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4"/>
  </bookViews>
  <sheets>
    <sheet name="Средневз.цены (без почас.потр.)" sheetId="1" state="visible" r:id="rId2"/>
    <sheet name="незаплан. объемы " sheetId="2" state="visible" r:id="rId3"/>
    <sheet name="заплан. объемы" sheetId="3" state="visible" r:id="rId4"/>
    <sheet name="заплан. объем ниже РЦ" sheetId="4" state="visible" r:id="rId5"/>
    <sheet name="отклон. вниз (генератор+проч.)" sheetId="5" state="visible" r:id="rId6"/>
  </sheets>
  <definedNames>
    <definedName function="false" hidden="false" localSheetId="3" name="_xlnm.Print_Titles" vbProcedure="false">'заплан. объем ниже РЦ'!$2:$5</definedName>
    <definedName function="false" hidden="false" localSheetId="2" name="_xlnm.Print_Titles" vbProcedure="false">'заплан. объемы'!$2:$5</definedName>
    <definedName function="false" hidden="false" localSheetId="1" name="_xlnm.Print_Titles" vbProcedure="false">'незаплан. объемы '!$2:$5</definedName>
    <definedName function="false" hidden="false" localSheetId="4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6">
  <si>
    <t xml:space="preserve">Средневзвешенные свободные (нерегулируемых) цены для потребителей ОАО "Саратовэнерго", в договорах энергоснабжения которых не предусматривается планирование почасового потребления,
за июнь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Одноставочные тарифы, дифференцированные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Тарифы, дифференцированные по трем зонам суток</t>
  </si>
  <si>
    <t xml:space="preserve">Тарифы, дифференцированные по двум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свободной (нерегулируемой) цены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ь</t>
  </si>
  <si>
    <t xml:space="preserve">полупик</t>
  </si>
  <si>
    <t xml:space="preserve">пик</t>
  </si>
  <si>
    <t xml:space="preserve">день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ч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 и бюджетные потребители</t>
  </si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июнь 2008 года</t>
  </si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июнь 2008 года</t>
  </si>
  <si>
    <t xml:space="preserve">Дата</t>
  </si>
  <si>
    <t xml:space="preserve">Час</t>
  </si>
  <si>
    <t xml:space="preserve">Данные НП АТ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одноставочном тарифе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июнь 2008 года </t>
  </si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июнь2008 года</t>
  </si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июнь 2008 года </t>
  </si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июнь 2008 года </t>
  </si>
  <si>
    <t xml:space="preserve">Средневзв. свободная цена для потребителей</t>
  </si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июнь 2008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%"/>
    <numFmt numFmtId="168" formatCode="0.0"/>
    <numFmt numFmtId="169" formatCode="0.000"/>
    <numFmt numFmtId="170" formatCode="_-* #,##0.00_р_._-;\-* #,##0.00_р_._-;_-* \-??_р_._-;_-@_-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2" activeCellId="0" sqref="E12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4.56"/>
    <col collapsed="false" customWidth="true" hidden="false" outlineLevel="0" max="3" min="3" style="0" width="18.85"/>
    <col collapsed="false" customWidth="true" hidden="false" outlineLevel="0" max="4" min="4" style="0" width="20.13"/>
    <col collapsed="false" customWidth="true" hidden="false" outlineLevel="0" max="6" min="5" style="0" width="19.14"/>
    <col collapsed="false" customWidth="true" hidden="false" outlineLevel="0" max="7" min="7" style="0" width="21.56"/>
    <col collapsed="false" customWidth="true" hidden="false" outlineLevel="0" max="8" min="8" style="0" width="17.85"/>
    <col collapsed="false" customWidth="true" hidden="true" outlineLevel="0" max="9" min="9" style="0" width="10.99"/>
    <col collapsed="false" customWidth="true" hidden="true" outlineLevel="0" max="10" min="10" style="0" width="11.42"/>
    <col collapsed="false" customWidth="true" hidden="true" outlineLevel="0" max="11" min="11" style="0" width="12.7"/>
    <col collapsed="false" customWidth="true" hidden="true" outlineLevel="0" max="12" min="12" style="0" width="13.7"/>
    <col collapsed="false" customWidth="true" hidden="true" outlineLevel="0" max="13" min="13" style="0" width="12.85"/>
    <col collapsed="false" customWidth="true" hidden="true" outlineLevel="0" max="14" min="14" style="0" width="12.14"/>
    <col collapsed="false" customWidth="true" hidden="true" outlineLevel="0" max="15" min="15" style="0" width="10.56"/>
    <col collapsed="false" customWidth="true" hidden="false" outlineLevel="0" max="16" min="16" style="0" width="23.28"/>
    <col collapsed="false" customWidth="true" hidden="false" outlineLevel="0" max="17" min="17" style="0" width="16.28"/>
    <col collapsed="false" customWidth="true" hidden="true" outlineLevel="0" max="21" min="18" style="0" width="10.71"/>
    <col collapsed="false" customWidth="true" hidden="true" outlineLevel="0" max="22" min="22" style="0" width="12.56"/>
  </cols>
  <sheetData>
    <row r="1" customFormat="false" ht="8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P2" s="2" t="s">
        <v>1</v>
      </c>
      <c r="Q2" s="3" t="s">
        <v>2</v>
      </c>
    </row>
    <row r="3" s="10" customFormat="true" ht="66.75" hidden="false" customHeight="true" outlineLevel="0" collapsed="false">
      <c r="A3" s="4" t="s">
        <v>3</v>
      </c>
      <c r="B3" s="4" t="s">
        <v>4</v>
      </c>
      <c r="C3" s="5" t="s">
        <v>5</v>
      </c>
      <c r="D3" s="5" t="s">
        <v>6</v>
      </c>
      <c r="E3" s="6" t="s">
        <v>7</v>
      </c>
      <c r="F3" s="6"/>
      <c r="G3" s="4" t="s">
        <v>8</v>
      </c>
      <c r="H3" s="4"/>
      <c r="I3" s="5" t="s">
        <v>9</v>
      </c>
      <c r="J3" s="5"/>
      <c r="K3" s="5"/>
      <c r="L3" s="5"/>
      <c r="M3" s="5"/>
      <c r="N3" s="5"/>
      <c r="O3" s="5"/>
      <c r="P3" s="7" t="s">
        <v>10</v>
      </c>
      <c r="Q3" s="7"/>
      <c r="R3" s="8" t="s">
        <v>11</v>
      </c>
      <c r="S3" s="8"/>
      <c r="T3" s="8"/>
      <c r="U3" s="9" t="s">
        <v>12</v>
      </c>
      <c r="V3" s="9"/>
    </row>
    <row r="4" s="10" customFormat="true" ht="84.75" hidden="false" customHeight="true" outlineLevel="0" collapsed="false">
      <c r="A4" s="4"/>
      <c r="B4" s="4"/>
      <c r="C4" s="5"/>
      <c r="D4" s="5"/>
      <c r="E4" s="5" t="s">
        <v>13</v>
      </c>
      <c r="F4" s="5" t="s">
        <v>14</v>
      </c>
      <c r="G4" s="11" t="s">
        <v>15</v>
      </c>
      <c r="H4" s="11" t="s">
        <v>16</v>
      </c>
      <c r="I4" s="12" t="s">
        <v>17</v>
      </c>
      <c r="J4" s="12" t="s">
        <v>18</v>
      </c>
      <c r="K4" s="12" t="s">
        <v>19</v>
      </c>
      <c r="L4" s="12" t="s">
        <v>20</v>
      </c>
      <c r="M4" s="12" t="s">
        <v>21</v>
      </c>
      <c r="N4" s="12" t="s">
        <v>22</v>
      </c>
      <c r="O4" s="12" t="s">
        <v>23</v>
      </c>
      <c r="P4" s="11" t="s">
        <v>15</v>
      </c>
      <c r="Q4" s="11" t="s">
        <v>16</v>
      </c>
      <c r="R4" s="8"/>
      <c r="S4" s="8"/>
      <c r="T4" s="8"/>
      <c r="U4" s="9"/>
      <c r="V4" s="9"/>
      <c r="W4" s="13"/>
    </row>
    <row r="5" s="10" customFormat="true" ht="45.75" hidden="true" customHeight="true" outlineLevel="0" collapsed="false">
      <c r="A5" s="4"/>
      <c r="B5" s="4"/>
      <c r="C5" s="4" t="s">
        <v>1</v>
      </c>
      <c r="D5" s="4" t="s">
        <v>1</v>
      </c>
      <c r="E5" s="4"/>
      <c r="F5" s="4" t="s">
        <v>1</v>
      </c>
      <c r="G5" s="4"/>
      <c r="H5" s="4" t="s">
        <v>1</v>
      </c>
      <c r="I5" s="14"/>
      <c r="J5" s="14"/>
      <c r="K5" s="14"/>
      <c r="L5" s="14"/>
      <c r="M5" s="14"/>
      <c r="N5" s="14"/>
      <c r="O5" s="14"/>
      <c r="P5" s="4"/>
      <c r="Q5" s="15"/>
      <c r="R5" s="16" t="s">
        <v>24</v>
      </c>
      <c r="S5" s="17" t="s">
        <v>25</v>
      </c>
      <c r="T5" s="18" t="s">
        <v>26</v>
      </c>
      <c r="U5" s="19" t="s">
        <v>24</v>
      </c>
      <c r="V5" s="20" t="s">
        <v>27</v>
      </c>
    </row>
    <row r="6" customFormat="false" ht="15" hidden="false" customHeight="tru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2"/>
    </row>
    <row r="7" customFormat="false" ht="30.75" hidden="false" customHeight="true" outlineLevel="0" collapsed="false">
      <c r="A7" s="23" t="s">
        <v>29</v>
      </c>
      <c r="B7" s="24" t="n">
        <v>0</v>
      </c>
      <c r="C7" s="25" t="n">
        <v>37.714</v>
      </c>
      <c r="D7" s="25" t="n">
        <v>76.45</v>
      </c>
      <c r="E7" s="26" t="n">
        <v>63.499</v>
      </c>
      <c r="F7" s="27" t="n">
        <v>95.107</v>
      </c>
      <c r="G7" s="25" t="n">
        <f aca="false">94.6-C7</f>
        <v>56.886</v>
      </c>
      <c r="H7" s="25" t="n">
        <f aca="false">E7+G7</f>
        <v>120.385</v>
      </c>
      <c r="I7" s="25" t="n">
        <v>162.4</v>
      </c>
      <c r="J7" s="25" t="n">
        <v>167.7</v>
      </c>
      <c r="K7" s="25" t="n">
        <v>175</v>
      </c>
      <c r="L7" s="25" t="n">
        <v>185.5</v>
      </c>
      <c r="M7" s="25" t="n">
        <v>202</v>
      </c>
      <c r="N7" s="25" t="n">
        <v>231.6</v>
      </c>
      <c r="O7" s="25" t="n">
        <v>300.9</v>
      </c>
      <c r="P7" s="25"/>
      <c r="Q7" s="25"/>
      <c r="R7" s="28" t="n">
        <v>134.79</v>
      </c>
      <c r="S7" s="28" t="n">
        <v>147.678</v>
      </c>
      <c r="T7" s="28" t="n">
        <v>160.951</v>
      </c>
      <c r="U7" s="28" t="n">
        <v>134.79</v>
      </c>
      <c r="V7" s="28" t="n">
        <v>151.364</v>
      </c>
      <c r="W7" s="29"/>
      <c r="X7" s="30"/>
      <c r="Y7" s="31"/>
    </row>
    <row r="8" customFormat="false" ht="30.75" hidden="false" customHeight="true" outlineLevel="0" collapsed="false">
      <c r="A8" s="23" t="s">
        <v>30</v>
      </c>
      <c r="B8" s="24"/>
      <c r="C8" s="25" t="n">
        <v>37.714</v>
      </c>
      <c r="D8" s="25" t="n">
        <v>76.45</v>
      </c>
      <c r="E8" s="26" t="n">
        <v>63.499</v>
      </c>
      <c r="F8" s="27" t="n">
        <v>95.107</v>
      </c>
      <c r="G8" s="25" t="n">
        <f aca="false">110.1-C8</f>
        <v>72.386</v>
      </c>
      <c r="H8" s="25" t="n">
        <f aca="false">E8+G8</f>
        <v>135.885</v>
      </c>
      <c r="I8" s="25" t="n">
        <v>178</v>
      </c>
      <c r="J8" s="25" t="n">
        <v>183.3</v>
      </c>
      <c r="K8" s="25" t="n">
        <v>190.5</v>
      </c>
      <c r="L8" s="25" t="n">
        <v>201</v>
      </c>
      <c r="M8" s="25" t="n">
        <v>217.5</v>
      </c>
      <c r="N8" s="25" t="n">
        <v>247.2</v>
      </c>
      <c r="O8" s="25" t="n">
        <v>316.4</v>
      </c>
      <c r="P8" s="25"/>
      <c r="Q8" s="25"/>
      <c r="R8" s="28" t="n">
        <v>154.39</v>
      </c>
      <c r="S8" s="28" t="n">
        <v>167.278</v>
      </c>
      <c r="T8" s="28" t="n">
        <v>180.451</v>
      </c>
      <c r="U8" s="28" t="n">
        <v>154.39</v>
      </c>
      <c r="V8" s="28" t="n">
        <v>170.964</v>
      </c>
      <c r="W8" s="29"/>
      <c r="X8" s="30"/>
      <c r="Y8" s="31"/>
    </row>
    <row r="9" customFormat="false" ht="30.75" hidden="false" customHeight="true" outlineLevel="0" collapsed="false">
      <c r="A9" s="23" t="s">
        <v>31</v>
      </c>
      <c r="B9" s="24"/>
      <c r="C9" s="25" t="n">
        <v>37.714</v>
      </c>
      <c r="D9" s="25" t="n">
        <v>76.45</v>
      </c>
      <c r="E9" s="26" t="n">
        <v>63.499</v>
      </c>
      <c r="F9" s="27" t="n">
        <v>95.107</v>
      </c>
      <c r="G9" s="25" t="n">
        <f aca="false">155.2-C9</f>
        <v>117.486</v>
      </c>
      <c r="H9" s="25" t="n">
        <f aca="false">E9+G9</f>
        <v>180.985</v>
      </c>
      <c r="I9" s="25" t="n">
        <v>223</v>
      </c>
      <c r="J9" s="25" t="n">
        <v>228.4</v>
      </c>
      <c r="K9" s="25" t="n">
        <v>235.6</v>
      </c>
      <c r="L9" s="25" t="n">
        <v>246.1</v>
      </c>
      <c r="M9" s="25" t="n">
        <v>262.6</v>
      </c>
      <c r="N9" s="25" t="n">
        <v>292.3</v>
      </c>
      <c r="O9" s="25" t="n">
        <v>361.5</v>
      </c>
      <c r="P9" s="25"/>
      <c r="Q9" s="25"/>
      <c r="R9" s="28" t="n">
        <v>200.49</v>
      </c>
      <c r="S9" s="28" t="n">
        <v>213.478</v>
      </c>
      <c r="T9" s="28" t="n">
        <v>226.651</v>
      </c>
      <c r="U9" s="28" t="n">
        <v>200.49</v>
      </c>
      <c r="V9" s="28" t="n">
        <v>217.164</v>
      </c>
      <c r="W9" s="29"/>
      <c r="X9" s="30"/>
      <c r="Y9" s="31"/>
    </row>
    <row r="10" customFormat="false" ht="30.75" hidden="true" customHeight="true" outlineLevel="0" collapsed="false">
      <c r="A10" s="23" t="s">
        <v>32</v>
      </c>
      <c r="B10" s="24"/>
      <c r="C10" s="25"/>
      <c r="D10" s="25"/>
      <c r="E10" s="26"/>
      <c r="F10" s="27"/>
      <c r="G10" s="25"/>
      <c r="H10" s="25"/>
      <c r="I10" s="32"/>
      <c r="J10" s="32"/>
      <c r="K10" s="32"/>
      <c r="L10" s="32"/>
      <c r="M10" s="32"/>
      <c r="N10" s="32"/>
      <c r="O10" s="32"/>
      <c r="P10" s="25"/>
      <c r="Q10" s="25"/>
      <c r="R10" s="28" t="n">
        <v>208.89</v>
      </c>
      <c r="S10" s="28" t="n">
        <v>221.778</v>
      </c>
      <c r="T10" s="28" t="n">
        <v>235.051</v>
      </c>
      <c r="U10" s="28" t="n">
        <v>208.89</v>
      </c>
      <c r="V10" s="28" t="n">
        <v>225.564</v>
      </c>
      <c r="W10" s="29"/>
      <c r="X10" s="30"/>
      <c r="Y10" s="31"/>
    </row>
    <row r="11" customFormat="false" ht="27.75" hidden="false" customHeight="true" outlineLevel="0" collapsed="false">
      <c r="A11" s="33" t="s">
        <v>3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22"/>
      <c r="X11" s="34"/>
      <c r="Y11" s="34"/>
    </row>
    <row r="12" customFormat="false" ht="30" hidden="false" customHeight="true" outlineLevel="0" collapsed="false">
      <c r="A12" s="23" t="s">
        <v>29</v>
      </c>
      <c r="B12" s="24" t="n">
        <v>0</v>
      </c>
      <c r="C12" s="25" t="n">
        <v>37.714</v>
      </c>
      <c r="D12" s="25" t="n">
        <v>76.45</v>
      </c>
      <c r="E12" s="26" t="n">
        <v>63.499</v>
      </c>
      <c r="F12" s="27" t="n">
        <v>95.107</v>
      </c>
      <c r="G12" s="25" t="n">
        <f aca="false">102.8-C12</f>
        <v>65.086</v>
      </c>
      <c r="H12" s="25" t="n">
        <f aca="false">E12+G12</f>
        <v>128.585</v>
      </c>
      <c r="I12" s="25" t="n">
        <v>170.6</v>
      </c>
      <c r="J12" s="25" t="n">
        <v>174.7</v>
      </c>
      <c r="K12" s="25" t="n">
        <v>183.2</v>
      </c>
      <c r="L12" s="25" t="n">
        <v>193.7</v>
      </c>
      <c r="M12" s="25" t="n">
        <v>210.2</v>
      </c>
      <c r="N12" s="25" t="n">
        <v>239.8</v>
      </c>
      <c r="O12" s="25" t="n">
        <v>309.1</v>
      </c>
      <c r="P12" s="25" t="n">
        <v>65.086</v>
      </c>
      <c r="Q12" s="25" t="n">
        <f aca="false">P12+F12</f>
        <v>160.193</v>
      </c>
      <c r="R12" s="28" t="n">
        <v>134.79</v>
      </c>
      <c r="S12" s="28" t="n">
        <v>151.678</v>
      </c>
      <c r="T12" s="28" t="n">
        <v>173.151</v>
      </c>
      <c r="U12" s="28" t="n">
        <v>134.79</v>
      </c>
      <c r="V12" s="35" t="n">
        <v>158.064</v>
      </c>
      <c r="W12" s="29"/>
      <c r="X12" s="30"/>
      <c r="Y12" s="31"/>
    </row>
    <row r="13" customFormat="false" ht="30" hidden="false" customHeight="true" outlineLevel="0" collapsed="false">
      <c r="A13" s="23" t="s">
        <v>30</v>
      </c>
      <c r="B13" s="24"/>
      <c r="C13" s="25" t="n">
        <v>37.714</v>
      </c>
      <c r="D13" s="25" t="n">
        <v>76.45</v>
      </c>
      <c r="E13" s="26" t="n">
        <v>63.499</v>
      </c>
      <c r="F13" s="27" t="n">
        <v>95.107</v>
      </c>
      <c r="G13" s="25" t="n">
        <f aca="false">126.5-C13</f>
        <v>88.786</v>
      </c>
      <c r="H13" s="25" t="n">
        <f aca="false">E13+G13</f>
        <v>152.285</v>
      </c>
      <c r="I13" s="25" t="n">
        <v>194.3</v>
      </c>
      <c r="J13" s="25" t="n">
        <v>198.5</v>
      </c>
      <c r="K13" s="25" t="n">
        <v>206.9</v>
      </c>
      <c r="L13" s="25" t="n">
        <v>217.4</v>
      </c>
      <c r="M13" s="25" t="n">
        <v>233.9</v>
      </c>
      <c r="N13" s="25" t="n">
        <v>263.6</v>
      </c>
      <c r="O13" s="25" t="n">
        <v>332.8</v>
      </c>
      <c r="P13" s="25" t="n">
        <v>88.786</v>
      </c>
      <c r="Q13" s="25" t="n">
        <f aca="false">P13+F13</f>
        <v>183.893</v>
      </c>
      <c r="R13" s="28" t="n">
        <v>154.39</v>
      </c>
      <c r="S13" s="28" t="n">
        <v>171.278</v>
      </c>
      <c r="T13" s="28" t="n">
        <v>192.651</v>
      </c>
      <c r="U13" s="28" t="n">
        <v>154.39</v>
      </c>
      <c r="V13" s="28" t="n">
        <v>177.664</v>
      </c>
      <c r="W13" s="29"/>
      <c r="X13" s="30"/>
      <c r="Y13" s="31"/>
    </row>
    <row r="14" customFormat="false" ht="30" hidden="false" customHeight="true" outlineLevel="0" collapsed="false">
      <c r="A14" s="23" t="s">
        <v>31</v>
      </c>
      <c r="B14" s="24"/>
      <c r="C14" s="25" t="n">
        <v>37.714</v>
      </c>
      <c r="D14" s="25" t="n">
        <v>76.45</v>
      </c>
      <c r="E14" s="26" t="n">
        <v>63.499</v>
      </c>
      <c r="F14" s="27" t="n">
        <v>95.107</v>
      </c>
      <c r="G14" s="25" t="n">
        <f aca="false">181-C14</f>
        <v>143.286</v>
      </c>
      <c r="H14" s="25" t="n">
        <f aca="false">E14+G14</f>
        <v>206.785</v>
      </c>
      <c r="I14" s="25" t="n">
        <v>248.9</v>
      </c>
      <c r="J14" s="25" t="n">
        <v>253</v>
      </c>
      <c r="K14" s="25" t="n">
        <v>261.4</v>
      </c>
      <c r="L14" s="25" t="n">
        <v>271.9</v>
      </c>
      <c r="M14" s="25" t="n">
        <v>288.4</v>
      </c>
      <c r="N14" s="25" t="n">
        <v>318.1</v>
      </c>
      <c r="O14" s="25" t="n">
        <v>387.3</v>
      </c>
      <c r="P14" s="25" t="n">
        <v>143.286</v>
      </c>
      <c r="Q14" s="25" t="n">
        <f aca="false">P14+F14</f>
        <v>238.393</v>
      </c>
      <c r="R14" s="28" t="n">
        <v>200.49</v>
      </c>
      <c r="S14" s="28" t="n">
        <v>217.478</v>
      </c>
      <c r="T14" s="28" t="n">
        <v>238.851</v>
      </c>
      <c r="U14" s="28" t="n">
        <v>200.49</v>
      </c>
      <c r="V14" s="28" t="n">
        <v>223.864</v>
      </c>
      <c r="W14" s="29"/>
      <c r="X14" s="30"/>
      <c r="Y14" s="31"/>
    </row>
    <row r="15" customFormat="false" ht="30" hidden="false" customHeight="true" outlineLevel="0" collapsed="false">
      <c r="A15" s="23" t="s">
        <v>32</v>
      </c>
      <c r="B15" s="24"/>
      <c r="C15" s="25" t="n">
        <v>37.714</v>
      </c>
      <c r="D15" s="25" t="n">
        <v>76.45</v>
      </c>
      <c r="E15" s="26" t="n">
        <v>63.499</v>
      </c>
      <c r="F15" s="27" t="n">
        <v>95.107</v>
      </c>
      <c r="G15" s="25" t="n">
        <f aca="false">190-C15</f>
        <v>152.286</v>
      </c>
      <c r="H15" s="25" t="n">
        <f aca="false">E15+G15</f>
        <v>215.785</v>
      </c>
      <c r="I15" s="25" t="n">
        <v>257.8</v>
      </c>
      <c r="J15" s="25" t="n">
        <v>261.9</v>
      </c>
      <c r="K15" s="25" t="n">
        <v>270.4</v>
      </c>
      <c r="L15" s="25" t="n">
        <v>280.9</v>
      </c>
      <c r="M15" s="25" t="n">
        <v>297.4</v>
      </c>
      <c r="N15" s="25" t="n">
        <v>327.1</v>
      </c>
      <c r="O15" s="25" t="n">
        <v>386.3</v>
      </c>
      <c r="P15" s="25" t="n">
        <v>152.286</v>
      </c>
      <c r="Q15" s="25" t="n">
        <f aca="false">P15+F15</f>
        <v>247.393</v>
      </c>
      <c r="R15" s="28" t="n">
        <v>208.89</v>
      </c>
      <c r="S15" s="28" t="n">
        <v>225.778</v>
      </c>
      <c r="T15" s="28" t="n">
        <v>247.251</v>
      </c>
      <c r="U15" s="28" t="n">
        <v>208.89</v>
      </c>
      <c r="V15" s="28" t="n">
        <v>232.264</v>
      </c>
      <c r="W15" s="29"/>
      <c r="X15" s="30"/>
      <c r="Y15" s="31"/>
    </row>
    <row r="16" customFormat="false" ht="18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9" customFormat="false" ht="12.75" hidden="false" customHeight="false" outlineLevel="0" collapsed="false">
      <c r="F19" s="37"/>
      <c r="H19" s="37"/>
      <c r="I19" s="37"/>
      <c r="J19" s="37"/>
      <c r="K19" s="37"/>
      <c r="L19" s="37"/>
      <c r="M19" s="37"/>
      <c r="N19" s="37"/>
      <c r="O19" s="37"/>
    </row>
    <row r="20" customFormat="false" ht="12.75" hidden="false" customHeight="false" outlineLevel="0" collapsed="false">
      <c r="I20" s="37"/>
      <c r="J20" s="37"/>
      <c r="K20" s="37"/>
      <c r="L20" s="37"/>
      <c r="M20" s="37"/>
      <c r="N20" s="37"/>
      <c r="O20" s="37"/>
    </row>
    <row r="21" customFormat="false" ht="12.75" hidden="false" customHeight="false" outlineLevel="0" collapsed="false">
      <c r="I21" s="37"/>
      <c r="J21" s="37"/>
      <c r="K21" s="37"/>
      <c r="L21" s="37"/>
      <c r="M21" s="37"/>
      <c r="N21" s="37"/>
      <c r="O21" s="37"/>
    </row>
    <row r="24" customFormat="false" ht="12.75" hidden="false" customHeight="false" outlineLevel="0" collapsed="false">
      <c r="I24" s="37"/>
      <c r="J24" s="37"/>
      <c r="K24" s="37"/>
      <c r="L24" s="37"/>
      <c r="M24" s="37"/>
      <c r="N24" s="37"/>
      <c r="O24" s="37"/>
    </row>
    <row r="25" customFormat="false" ht="12.75" hidden="false" customHeight="false" outlineLevel="0" collapsed="false">
      <c r="I25" s="37"/>
      <c r="J25" s="37"/>
      <c r="K25" s="37"/>
      <c r="L25" s="37"/>
      <c r="M25" s="37"/>
      <c r="N25" s="37"/>
      <c r="O25" s="37"/>
    </row>
    <row r="26" customFormat="false" ht="12.75" hidden="false" customHeight="false" outlineLevel="0" collapsed="false">
      <c r="I26" s="37"/>
      <c r="J26" s="37"/>
      <c r="K26" s="37"/>
      <c r="L26" s="37"/>
      <c r="M26" s="37"/>
      <c r="N26" s="37"/>
      <c r="O26" s="37"/>
    </row>
    <row r="27" customFormat="false" ht="12.75" hidden="false" customHeight="false" outlineLevel="0" collapsed="false">
      <c r="I27" s="37"/>
      <c r="J27" s="37"/>
      <c r="K27" s="37"/>
      <c r="L27" s="37"/>
      <c r="M27" s="37"/>
      <c r="N27" s="37"/>
      <c r="O27" s="37"/>
    </row>
  </sheetData>
  <mergeCells count="15">
    <mergeCell ref="A1:V1"/>
    <mergeCell ref="A3:A5"/>
    <mergeCell ref="B3:B5"/>
    <mergeCell ref="C3:C4"/>
    <mergeCell ref="D3:D4"/>
    <mergeCell ref="E3:F3"/>
    <mergeCell ref="G3:H3"/>
    <mergeCell ref="I3:O3"/>
    <mergeCell ref="P3:Q3"/>
    <mergeCell ref="R3:T4"/>
    <mergeCell ref="U3:V4"/>
    <mergeCell ref="A6:V6"/>
    <mergeCell ref="B7:B10"/>
    <mergeCell ref="A11:V11"/>
    <mergeCell ref="B12:B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4.14"/>
    <col collapsed="false" customWidth="true" hidden="false" outlineLevel="0" max="4" min="3" style="38" width="10.85"/>
    <col collapsed="false" customWidth="true" hidden="false" outlineLevel="0" max="5" min="5" style="38" width="13.28"/>
    <col collapsed="false" customWidth="true" hidden="false" outlineLevel="0" max="6" min="6" style="38" width="13.14"/>
    <col collapsed="false" customWidth="true" hidden="true" outlineLevel="0" max="7" min="7" style="38" width="13.28"/>
    <col collapsed="false" customWidth="true" hidden="false" outlineLevel="0" max="8" min="8" style="39" width="1.99"/>
    <col collapsed="false" customWidth="false" hidden="false" outlineLevel="0" max="11" min="9" style="38" width="9.14"/>
    <col collapsed="false" customWidth="true" hidden="false" outlineLevel="0" max="14" min="12" style="38" width="8.85"/>
    <col collapsed="false" customWidth="true" hidden="false" outlineLevel="0" max="15" min="15" style="38" width="1.13"/>
    <col collapsed="false" customWidth="true" hidden="false" outlineLevel="0" max="21" min="16" style="38" width="8.85"/>
    <col collapsed="false" customWidth="true" hidden="false" outlineLevel="0" max="23" min="22" style="39" width="1.99"/>
    <col collapsed="false" customWidth="true" hidden="false" outlineLevel="0" max="24" min="24" style="38" width="11.56"/>
    <col collapsed="false" customWidth="true" hidden="false" outlineLevel="0" max="25" min="25" style="38" width="4.14"/>
    <col collapsed="false" customWidth="true" hidden="false" outlineLevel="0" max="26" min="26" style="38" width="11.7"/>
    <col collapsed="false" customWidth="true" hidden="false" outlineLevel="0" max="27" min="27" style="38" width="13.56"/>
    <col collapsed="false" customWidth="true" hidden="true" outlineLevel="0" max="28" min="28" style="38" width="13.56"/>
    <col collapsed="false" customWidth="true" hidden="false" outlineLevel="0" max="29" min="29" style="39" width="1.99"/>
    <col collapsed="false" customWidth="true" hidden="false" outlineLevel="0" max="36" min="30" style="38" width="8.85"/>
    <col collapsed="false" customWidth="true" hidden="false" outlineLevel="0" max="37" min="37" style="38" width="8.56"/>
    <col collapsed="false" customWidth="true" hidden="false" outlineLevel="0" max="38" min="38" style="39" width="2.56"/>
    <col collapsed="false" customWidth="true" hidden="false" outlineLevel="0" max="46" min="39" style="38" width="8.85"/>
    <col collapsed="false" customWidth="false" hidden="false" outlineLevel="0" max="257" min="47" style="38" width="9.14"/>
  </cols>
  <sheetData>
    <row r="1" customFormat="false" ht="122.25" hidden="false" customHeight="true" outlineLevel="0" collapsed="false">
      <c r="A1" s="40" t="s">
        <v>3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1"/>
      <c r="X1" s="40" t="s">
        <v>35</v>
      </c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</row>
    <row r="2" customFormat="false" ht="60.75" hidden="false" customHeight="true" outlineLevel="0" collapsed="false">
      <c r="A2" s="42" t="s">
        <v>36</v>
      </c>
      <c r="B2" s="42" t="s">
        <v>37</v>
      </c>
      <c r="C2" s="43" t="s">
        <v>38</v>
      </c>
      <c r="D2" s="43"/>
      <c r="E2" s="44" t="s">
        <v>39</v>
      </c>
      <c r="F2" s="44" t="s">
        <v>40</v>
      </c>
      <c r="G2" s="45" t="s">
        <v>40</v>
      </c>
      <c r="H2" s="46"/>
      <c r="I2" s="45" t="s">
        <v>8</v>
      </c>
      <c r="J2" s="45"/>
      <c r="K2" s="45"/>
      <c r="L2" s="45"/>
      <c r="M2" s="45"/>
      <c r="N2" s="45"/>
      <c r="O2" s="45"/>
      <c r="P2" s="45" t="s">
        <v>41</v>
      </c>
      <c r="Q2" s="45"/>
      <c r="R2" s="45"/>
      <c r="S2" s="45"/>
      <c r="T2" s="45"/>
      <c r="U2" s="45"/>
      <c r="V2" s="46"/>
      <c r="W2" s="46"/>
      <c r="X2" s="42" t="s">
        <v>36</v>
      </c>
      <c r="Y2" s="42" t="s">
        <v>37</v>
      </c>
      <c r="Z2" s="44" t="s">
        <v>39</v>
      </c>
      <c r="AA2" s="44" t="s">
        <v>40</v>
      </c>
      <c r="AB2" s="45" t="s">
        <v>40</v>
      </c>
      <c r="AC2" s="46"/>
      <c r="AD2" s="45" t="s">
        <v>8</v>
      </c>
      <c r="AE2" s="45"/>
      <c r="AF2" s="45"/>
      <c r="AG2" s="45"/>
      <c r="AH2" s="45"/>
      <c r="AI2" s="45"/>
      <c r="AJ2" s="45"/>
      <c r="AK2" s="45"/>
      <c r="AL2" s="46"/>
      <c r="AM2" s="45" t="s">
        <v>41</v>
      </c>
      <c r="AN2" s="45"/>
      <c r="AO2" s="45"/>
      <c r="AP2" s="45"/>
      <c r="AQ2" s="45"/>
      <c r="AR2" s="45"/>
      <c r="AS2" s="45"/>
      <c r="AT2" s="45"/>
    </row>
    <row r="3" s="48" customFormat="true" ht="75" hidden="false" customHeight="true" outlineLevel="0" collapsed="false">
      <c r="A3" s="42"/>
      <c r="B3" s="42"/>
      <c r="C3" s="47" t="s">
        <v>40</v>
      </c>
      <c r="D3" s="47" t="s">
        <v>39</v>
      </c>
      <c r="E3" s="44"/>
      <c r="F3" s="44"/>
      <c r="G3" s="45"/>
      <c r="H3" s="46"/>
      <c r="I3" s="45" t="s">
        <v>15</v>
      </c>
      <c r="J3" s="45"/>
      <c r="K3" s="45"/>
      <c r="L3" s="45" t="s">
        <v>42</v>
      </c>
      <c r="M3" s="45"/>
      <c r="N3" s="45"/>
      <c r="O3" s="45"/>
      <c r="P3" s="45" t="s">
        <v>15</v>
      </c>
      <c r="Q3" s="45"/>
      <c r="R3" s="45"/>
      <c r="S3" s="45" t="s">
        <v>42</v>
      </c>
      <c r="T3" s="45"/>
      <c r="U3" s="45"/>
      <c r="V3" s="46"/>
      <c r="W3" s="46"/>
      <c r="X3" s="42"/>
      <c r="Y3" s="42"/>
      <c r="Z3" s="44"/>
      <c r="AA3" s="44"/>
      <c r="AB3" s="45"/>
      <c r="AC3" s="46"/>
      <c r="AD3" s="45" t="s">
        <v>15</v>
      </c>
      <c r="AE3" s="45"/>
      <c r="AF3" s="45"/>
      <c r="AG3" s="45"/>
      <c r="AH3" s="45" t="s">
        <v>42</v>
      </c>
      <c r="AI3" s="45"/>
      <c r="AJ3" s="45"/>
      <c r="AK3" s="45"/>
      <c r="AL3" s="46"/>
      <c r="AM3" s="45" t="s">
        <v>15</v>
      </c>
      <c r="AN3" s="45"/>
      <c r="AO3" s="45"/>
      <c r="AP3" s="45"/>
      <c r="AQ3" s="45" t="s">
        <v>42</v>
      </c>
      <c r="AR3" s="45"/>
      <c r="AS3" s="45"/>
      <c r="AT3" s="45"/>
    </row>
    <row r="4" s="48" customFormat="true" ht="12" hidden="false" customHeight="false" outlineLevel="0" collapsed="false">
      <c r="A4" s="42"/>
      <c r="B4" s="42"/>
      <c r="C4" s="47"/>
      <c r="D4" s="47"/>
      <c r="E4" s="44"/>
      <c r="F4" s="44"/>
      <c r="G4" s="45"/>
      <c r="H4" s="46"/>
      <c r="I4" s="45" t="s">
        <v>43</v>
      </c>
      <c r="J4" s="45" t="s">
        <v>44</v>
      </c>
      <c r="K4" s="45" t="s">
        <v>45</v>
      </c>
      <c r="L4" s="45" t="s">
        <v>43</v>
      </c>
      <c r="M4" s="45" t="s">
        <v>44</v>
      </c>
      <c r="N4" s="45" t="s">
        <v>45</v>
      </c>
      <c r="O4" s="45"/>
      <c r="P4" s="45" t="s">
        <v>43</v>
      </c>
      <c r="Q4" s="45" t="s">
        <v>44</v>
      </c>
      <c r="R4" s="45" t="s">
        <v>45</v>
      </c>
      <c r="S4" s="45" t="s">
        <v>43</v>
      </c>
      <c r="T4" s="45" t="s">
        <v>44</v>
      </c>
      <c r="U4" s="45" t="s">
        <v>45</v>
      </c>
      <c r="V4" s="46"/>
      <c r="W4" s="46"/>
      <c r="X4" s="42"/>
      <c r="Y4" s="42"/>
      <c r="Z4" s="44"/>
      <c r="AA4" s="44"/>
      <c r="AB4" s="45"/>
      <c r="AC4" s="46"/>
      <c r="AD4" s="45" t="s">
        <v>43</v>
      </c>
      <c r="AE4" s="45" t="s">
        <v>44</v>
      </c>
      <c r="AF4" s="45" t="s">
        <v>45</v>
      </c>
      <c r="AG4" s="45" t="s">
        <v>46</v>
      </c>
      <c r="AH4" s="45" t="s">
        <v>43</v>
      </c>
      <c r="AI4" s="45" t="s">
        <v>44</v>
      </c>
      <c r="AJ4" s="45" t="s">
        <v>45</v>
      </c>
      <c r="AK4" s="45" t="s">
        <v>46</v>
      </c>
      <c r="AL4" s="46"/>
      <c r="AM4" s="45" t="s">
        <v>43</v>
      </c>
      <c r="AN4" s="45" t="s">
        <v>44</v>
      </c>
      <c r="AO4" s="45" t="s">
        <v>45</v>
      </c>
      <c r="AP4" s="45" t="s">
        <v>46</v>
      </c>
      <c r="AQ4" s="45" t="s">
        <v>43</v>
      </c>
      <c r="AR4" s="45" t="s">
        <v>44</v>
      </c>
      <c r="AS4" s="45" t="s">
        <v>45</v>
      </c>
      <c r="AT4" s="45" t="s">
        <v>46</v>
      </c>
    </row>
    <row r="5" s="48" customFormat="true" ht="36" hidden="false" customHeight="false" outlineLevel="0" collapsed="false">
      <c r="A5" s="42"/>
      <c r="B5" s="42"/>
      <c r="C5" s="47"/>
      <c r="D5" s="47"/>
      <c r="E5" s="49" t="s">
        <v>47</v>
      </c>
      <c r="F5" s="49" t="s">
        <v>47</v>
      </c>
      <c r="G5" s="49" t="s">
        <v>48</v>
      </c>
      <c r="H5" s="46"/>
      <c r="I5" s="49" t="s">
        <v>49</v>
      </c>
      <c r="J5" s="49" t="s">
        <v>49</v>
      </c>
      <c r="K5" s="49" t="s">
        <v>49</v>
      </c>
      <c r="L5" s="49" t="s">
        <v>47</v>
      </c>
      <c r="M5" s="49" t="s">
        <v>47</v>
      </c>
      <c r="N5" s="49" t="s">
        <v>47</v>
      </c>
      <c r="O5" s="49"/>
      <c r="P5" s="49" t="s">
        <v>49</v>
      </c>
      <c r="Q5" s="49" t="s">
        <v>49</v>
      </c>
      <c r="R5" s="49" t="s">
        <v>49</v>
      </c>
      <c r="S5" s="49" t="s">
        <v>47</v>
      </c>
      <c r="T5" s="49" t="s">
        <v>47</v>
      </c>
      <c r="U5" s="49" t="s">
        <v>47</v>
      </c>
      <c r="V5" s="46"/>
      <c r="W5" s="46"/>
      <c r="X5" s="42"/>
      <c r="Y5" s="42"/>
      <c r="Z5" s="49" t="s">
        <v>47</v>
      </c>
      <c r="AA5" s="49" t="s">
        <v>47</v>
      </c>
      <c r="AB5" s="49" t="s">
        <v>48</v>
      </c>
      <c r="AC5" s="46"/>
      <c r="AD5" s="49" t="s">
        <v>49</v>
      </c>
      <c r="AE5" s="49" t="s">
        <v>49</v>
      </c>
      <c r="AF5" s="49" t="s">
        <v>49</v>
      </c>
      <c r="AG5" s="49" t="s">
        <v>49</v>
      </c>
      <c r="AH5" s="49" t="s">
        <v>47</v>
      </c>
      <c r="AI5" s="49" t="s">
        <v>47</v>
      </c>
      <c r="AJ5" s="49" t="s">
        <v>47</v>
      </c>
      <c r="AK5" s="49" t="s">
        <v>47</v>
      </c>
      <c r="AL5" s="46"/>
      <c r="AM5" s="49" t="s">
        <v>49</v>
      </c>
      <c r="AN5" s="49" t="s">
        <v>49</v>
      </c>
      <c r="AO5" s="49" t="s">
        <v>49</v>
      </c>
      <c r="AP5" s="49" t="s">
        <v>49</v>
      </c>
      <c r="AQ5" s="49" t="s">
        <v>47</v>
      </c>
      <c r="AR5" s="49" t="s">
        <v>47</v>
      </c>
      <c r="AS5" s="49" t="s">
        <v>47</v>
      </c>
      <c r="AT5" s="49" t="s">
        <v>47</v>
      </c>
    </row>
    <row r="6" customFormat="false" ht="12.75" hidden="false" customHeight="false" outlineLevel="0" collapsed="false">
      <c r="A6" s="50" t="n">
        <v>39600</v>
      </c>
      <c r="B6" s="51" t="n">
        <v>0</v>
      </c>
      <c r="C6" s="52" t="n">
        <v>1014.79</v>
      </c>
      <c r="D6" s="52" t="n">
        <v>698.71</v>
      </c>
      <c r="E6" s="53" t="n">
        <f aca="false">ROUND(D6/10,1)</f>
        <v>69.9</v>
      </c>
      <c r="F6" s="54" t="n">
        <f aca="false">ROUND(C6/10,1)</f>
        <v>101.5</v>
      </c>
      <c r="G6" s="55" t="n">
        <v>0</v>
      </c>
      <c r="H6" s="56"/>
      <c r="I6" s="54" t="n">
        <f aca="false">ROUND('Средневз.цены (без почас.потр.)'!$G$7,1)</f>
        <v>56.9</v>
      </c>
      <c r="J6" s="54" t="n">
        <f aca="false">ROUND('Средневз.цены (без почас.потр.)'!$G$8,1)</f>
        <v>72.4</v>
      </c>
      <c r="K6" s="54" t="n">
        <f aca="false">ROUND('Средневз.цены (без почас.потр.)'!$G$9,1)</f>
        <v>117.5</v>
      </c>
      <c r="L6" s="54" t="n">
        <f aca="false">E6+I6</f>
        <v>126.8</v>
      </c>
      <c r="M6" s="54" t="n">
        <f aca="false">E6+J6</f>
        <v>142.3</v>
      </c>
      <c r="N6" s="54" t="n">
        <f aca="false">E6+K6</f>
        <v>187.4</v>
      </c>
      <c r="O6" s="54"/>
      <c r="P6" s="54" t="n">
        <f aca="false">ROUND('Средневз.цены (без почас.потр.)'!$G$7,1)</f>
        <v>56.9</v>
      </c>
      <c r="Q6" s="54" t="n">
        <f aca="false">ROUND('Средневз.цены (без почас.потр.)'!$G$8,1)</f>
        <v>72.4</v>
      </c>
      <c r="R6" s="54" t="n">
        <f aca="false">ROUND('Средневз.цены (без почас.потр.)'!$G$9,1)</f>
        <v>117.5</v>
      </c>
      <c r="S6" s="54" t="n">
        <f aca="false">P6+F6</f>
        <v>158.4</v>
      </c>
      <c r="T6" s="54" t="n">
        <f aca="false">F6+Q6</f>
        <v>173.9</v>
      </c>
      <c r="U6" s="54" t="n">
        <f aca="false">R6+F6</f>
        <v>219</v>
      </c>
      <c r="V6" s="57"/>
      <c r="W6" s="57"/>
      <c r="X6" s="50" t="n">
        <v>39600</v>
      </c>
      <c r="Y6" s="51" t="n">
        <v>0</v>
      </c>
      <c r="Z6" s="55" t="n">
        <f aca="false">E6</f>
        <v>69.9</v>
      </c>
      <c r="AA6" s="55" t="n">
        <f aca="false">F6</f>
        <v>101.5</v>
      </c>
      <c r="AB6" s="55" t="n">
        <f aca="false">G6</f>
        <v>0</v>
      </c>
      <c r="AC6" s="56"/>
      <c r="AD6" s="54" t="n">
        <f aca="false">ROUND('Средневз.цены (без почас.потр.)'!$G$12,1)</f>
        <v>65.1</v>
      </c>
      <c r="AE6" s="54" t="n">
        <f aca="false">ROUND('Средневз.цены (без почас.потр.)'!$G$13,1)</f>
        <v>88.8</v>
      </c>
      <c r="AF6" s="54" t="n">
        <f aca="false">ROUND('Средневз.цены (без почас.потр.)'!$G$14,1)</f>
        <v>143.3</v>
      </c>
      <c r="AG6" s="54" t="n">
        <f aca="false">ROUND('Средневз.цены (без почас.потр.)'!$G$15,1)</f>
        <v>152.3</v>
      </c>
      <c r="AH6" s="54" t="n">
        <f aca="false">Z6+AD6</f>
        <v>135</v>
      </c>
      <c r="AI6" s="54" t="n">
        <f aca="false">Z6+AE6</f>
        <v>158.7</v>
      </c>
      <c r="AJ6" s="54" t="n">
        <f aca="false">Z6+AF6</f>
        <v>213.2</v>
      </c>
      <c r="AK6" s="54" t="n">
        <f aca="false">Z6+AG6</f>
        <v>222.2</v>
      </c>
      <c r="AL6" s="56"/>
      <c r="AM6" s="54" t="n">
        <f aca="false">ROUND('Средневз.цены (без почас.потр.)'!$P$12,1)</f>
        <v>65.1</v>
      </c>
      <c r="AN6" s="54" t="n">
        <f aca="false">ROUND('Средневз.цены (без почас.потр.)'!$P$13,1)</f>
        <v>88.8</v>
      </c>
      <c r="AO6" s="54" t="n">
        <f aca="false">ROUND('Средневз.цены (без почас.потр.)'!$P$14,1)</f>
        <v>143.3</v>
      </c>
      <c r="AP6" s="54" t="n">
        <f aca="false">ROUND('Средневз.цены (без почас.потр.)'!$P$15,1)</f>
        <v>152.3</v>
      </c>
      <c r="AQ6" s="54" t="n">
        <f aca="false">AA6+AM6</f>
        <v>166.6</v>
      </c>
      <c r="AR6" s="54" t="n">
        <f aca="false">AA6+AN6</f>
        <v>190.3</v>
      </c>
      <c r="AS6" s="54" t="n">
        <f aca="false">AA6+AO6</f>
        <v>244.8</v>
      </c>
      <c r="AT6" s="54" t="n">
        <f aca="false">AA6+AP6</f>
        <v>253.8</v>
      </c>
    </row>
    <row r="7" customFormat="false" ht="12.75" hidden="false" customHeight="false" outlineLevel="0" collapsed="false">
      <c r="A7" s="50"/>
      <c r="B7" s="51" t="n">
        <v>1</v>
      </c>
      <c r="C7" s="52" t="n">
        <v>961.88</v>
      </c>
      <c r="D7" s="52" t="n">
        <v>645.81</v>
      </c>
      <c r="E7" s="53" t="n">
        <f aca="false">ROUND(D7/10,1)</f>
        <v>64.6</v>
      </c>
      <c r="F7" s="54" t="n">
        <f aca="false">ROUND(C7/10,1)</f>
        <v>96.2</v>
      </c>
      <c r="G7" s="55" t="n">
        <v>0</v>
      </c>
      <c r="H7" s="56"/>
      <c r="I7" s="54" t="n">
        <f aca="false">ROUND('Средневз.цены (без почас.потр.)'!$G$7,1)</f>
        <v>56.9</v>
      </c>
      <c r="J7" s="54" t="n">
        <f aca="false">ROUND('Средневз.цены (без почас.потр.)'!$G$8,1)</f>
        <v>72.4</v>
      </c>
      <c r="K7" s="54" t="n">
        <f aca="false">ROUND('Средневз.цены (без почас.потр.)'!$G$9,1)</f>
        <v>117.5</v>
      </c>
      <c r="L7" s="54" t="n">
        <f aca="false">E7+I7</f>
        <v>121.5</v>
      </c>
      <c r="M7" s="54" t="n">
        <f aca="false">E7+J7</f>
        <v>137</v>
      </c>
      <c r="N7" s="54" t="n">
        <f aca="false">E7+K7</f>
        <v>182.1</v>
      </c>
      <c r="O7" s="54"/>
      <c r="P7" s="54" t="n">
        <f aca="false">ROUND('Средневз.цены (без почас.потр.)'!$G$7,1)</f>
        <v>56.9</v>
      </c>
      <c r="Q7" s="54" t="n">
        <f aca="false">ROUND('Средневз.цены (без почас.потр.)'!$G$8,1)</f>
        <v>72.4</v>
      </c>
      <c r="R7" s="54" t="n">
        <f aca="false">ROUND('Средневз.цены (без почас.потр.)'!$G$9,1)</f>
        <v>117.5</v>
      </c>
      <c r="S7" s="54" t="n">
        <f aca="false">P7+F7</f>
        <v>153.1</v>
      </c>
      <c r="T7" s="54" t="n">
        <f aca="false">F7+Q7</f>
        <v>168.6</v>
      </c>
      <c r="U7" s="54" t="n">
        <f aca="false">R7+F7</f>
        <v>213.7</v>
      </c>
      <c r="V7" s="57"/>
      <c r="W7" s="57"/>
      <c r="X7" s="50"/>
      <c r="Y7" s="51" t="n">
        <v>1</v>
      </c>
      <c r="Z7" s="55" t="n">
        <f aca="false">E7</f>
        <v>64.6</v>
      </c>
      <c r="AA7" s="55" t="n">
        <f aca="false">F7</f>
        <v>96.2</v>
      </c>
      <c r="AB7" s="55" t="n">
        <f aca="false">G7</f>
        <v>0</v>
      </c>
      <c r="AC7" s="56"/>
      <c r="AD7" s="54" t="n">
        <f aca="false">ROUND('Средневз.цены (без почас.потр.)'!$G$12,1)</f>
        <v>65.1</v>
      </c>
      <c r="AE7" s="54" t="n">
        <f aca="false">ROUND('Средневз.цены (без почас.потр.)'!$G$13,1)</f>
        <v>88.8</v>
      </c>
      <c r="AF7" s="54" t="n">
        <f aca="false">ROUND('Средневз.цены (без почас.потр.)'!$G$14,1)</f>
        <v>143.3</v>
      </c>
      <c r="AG7" s="54" t="n">
        <f aca="false">ROUND('Средневз.цены (без почас.потр.)'!$G$15,1)</f>
        <v>152.3</v>
      </c>
      <c r="AH7" s="54" t="n">
        <f aca="false">Z7+AD7</f>
        <v>129.7</v>
      </c>
      <c r="AI7" s="54" t="n">
        <f aca="false">Z7+AE7</f>
        <v>153.4</v>
      </c>
      <c r="AJ7" s="54" t="n">
        <f aca="false">Z7+AF7</f>
        <v>207.9</v>
      </c>
      <c r="AK7" s="54" t="n">
        <f aca="false">Z7+AG7</f>
        <v>216.9</v>
      </c>
      <c r="AL7" s="56"/>
      <c r="AM7" s="54" t="n">
        <f aca="false">ROUND('Средневз.цены (без почас.потр.)'!$P$12,1)</f>
        <v>65.1</v>
      </c>
      <c r="AN7" s="54" t="n">
        <f aca="false">ROUND('Средневз.цены (без почас.потр.)'!$P$13,1)</f>
        <v>88.8</v>
      </c>
      <c r="AO7" s="54" t="n">
        <f aca="false">ROUND('Средневз.цены (без почас.потр.)'!$P$14,1)</f>
        <v>143.3</v>
      </c>
      <c r="AP7" s="54" t="n">
        <f aca="false">ROUND('Средневз.цены (без почас.потр.)'!$P$15,1)</f>
        <v>152.3</v>
      </c>
      <c r="AQ7" s="54" t="n">
        <f aca="false">AA7+AM7</f>
        <v>161.3</v>
      </c>
      <c r="AR7" s="54" t="n">
        <f aca="false">AA7+AN7</f>
        <v>185</v>
      </c>
      <c r="AS7" s="54" t="n">
        <f aca="false">AA7+AO7</f>
        <v>239.5</v>
      </c>
      <c r="AT7" s="54" t="n">
        <f aca="false">AA7+AP7</f>
        <v>248.5</v>
      </c>
    </row>
    <row r="8" customFormat="false" ht="12.75" hidden="false" customHeight="false" outlineLevel="0" collapsed="false">
      <c r="A8" s="50"/>
      <c r="B8" s="51" t="n">
        <v>2</v>
      </c>
      <c r="C8" s="52" t="n">
        <v>960.16</v>
      </c>
      <c r="D8" s="52" t="n">
        <v>644.08</v>
      </c>
      <c r="E8" s="53" t="n">
        <f aca="false">ROUND(D8/10,1)</f>
        <v>64.4</v>
      </c>
      <c r="F8" s="54" t="n">
        <f aca="false">ROUND(C8/10,1)</f>
        <v>96</v>
      </c>
      <c r="G8" s="55" t="n">
        <v>0</v>
      </c>
      <c r="H8" s="56"/>
      <c r="I8" s="54" t="n">
        <f aca="false">ROUND('Средневз.цены (без почас.потр.)'!$G$7,1)</f>
        <v>56.9</v>
      </c>
      <c r="J8" s="54" t="n">
        <f aca="false">ROUND('Средневз.цены (без почас.потр.)'!$G$8,1)</f>
        <v>72.4</v>
      </c>
      <c r="K8" s="54" t="n">
        <f aca="false">ROUND('Средневз.цены (без почас.потр.)'!$G$9,1)</f>
        <v>117.5</v>
      </c>
      <c r="L8" s="54" t="n">
        <f aca="false">E8+I8</f>
        <v>121.3</v>
      </c>
      <c r="M8" s="54" t="n">
        <f aca="false">E8+J8</f>
        <v>136.8</v>
      </c>
      <c r="N8" s="54" t="n">
        <f aca="false">E8+K8</f>
        <v>181.9</v>
      </c>
      <c r="O8" s="54"/>
      <c r="P8" s="54" t="n">
        <f aca="false">ROUND('Средневз.цены (без почас.потр.)'!$G$7,1)</f>
        <v>56.9</v>
      </c>
      <c r="Q8" s="54" t="n">
        <f aca="false">ROUND('Средневз.цены (без почас.потр.)'!$G$8,1)</f>
        <v>72.4</v>
      </c>
      <c r="R8" s="54" t="n">
        <f aca="false">ROUND('Средневз.цены (без почас.потр.)'!$G$9,1)</f>
        <v>117.5</v>
      </c>
      <c r="S8" s="54" t="n">
        <f aca="false">P8+F8</f>
        <v>152.9</v>
      </c>
      <c r="T8" s="54" t="n">
        <f aca="false">F8+Q8</f>
        <v>168.4</v>
      </c>
      <c r="U8" s="54" t="n">
        <f aca="false">R8+F8</f>
        <v>213.5</v>
      </c>
      <c r="V8" s="57"/>
      <c r="W8" s="57"/>
      <c r="X8" s="50"/>
      <c r="Y8" s="51" t="n">
        <v>2</v>
      </c>
      <c r="Z8" s="55" t="n">
        <f aca="false">E8</f>
        <v>64.4</v>
      </c>
      <c r="AA8" s="55" t="n">
        <f aca="false">F8</f>
        <v>96</v>
      </c>
      <c r="AB8" s="55" t="n">
        <f aca="false">G8</f>
        <v>0</v>
      </c>
      <c r="AC8" s="56"/>
      <c r="AD8" s="54" t="n">
        <f aca="false">ROUND('Средневз.цены (без почас.потр.)'!$G$12,1)</f>
        <v>65.1</v>
      </c>
      <c r="AE8" s="54" t="n">
        <f aca="false">ROUND('Средневз.цены (без почас.потр.)'!$G$13,1)</f>
        <v>88.8</v>
      </c>
      <c r="AF8" s="54" t="n">
        <f aca="false">ROUND('Средневз.цены (без почас.потр.)'!$G$14,1)</f>
        <v>143.3</v>
      </c>
      <c r="AG8" s="54" t="n">
        <f aca="false">ROUND('Средневз.цены (без почас.потр.)'!$G$15,1)</f>
        <v>152.3</v>
      </c>
      <c r="AH8" s="54" t="n">
        <f aca="false">Z8+AD8</f>
        <v>129.5</v>
      </c>
      <c r="AI8" s="54" t="n">
        <f aca="false">Z8+AE8</f>
        <v>153.2</v>
      </c>
      <c r="AJ8" s="54" t="n">
        <f aca="false">Z8+AF8</f>
        <v>207.7</v>
      </c>
      <c r="AK8" s="54" t="n">
        <f aca="false">Z8+AG8</f>
        <v>216.7</v>
      </c>
      <c r="AL8" s="56"/>
      <c r="AM8" s="54" t="n">
        <f aca="false">ROUND('Средневз.цены (без почас.потр.)'!$P$12,1)</f>
        <v>65.1</v>
      </c>
      <c r="AN8" s="54" t="n">
        <f aca="false">ROUND('Средневз.цены (без почас.потр.)'!$P$13,1)</f>
        <v>88.8</v>
      </c>
      <c r="AO8" s="54" t="n">
        <f aca="false">ROUND('Средневз.цены (без почас.потр.)'!$P$14,1)</f>
        <v>143.3</v>
      </c>
      <c r="AP8" s="54" t="n">
        <f aca="false">ROUND('Средневз.цены (без почас.потр.)'!$P$15,1)</f>
        <v>152.3</v>
      </c>
      <c r="AQ8" s="54" t="n">
        <f aca="false">AA8+AM8</f>
        <v>161.1</v>
      </c>
      <c r="AR8" s="54" t="n">
        <f aca="false">AA8+AN8</f>
        <v>184.8</v>
      </c>
      <c r="AS8" s="54" t="n">
        <f aca="false">AA8+AO8</f>
        <v>239.3</v>
      </c>
      <c r="AT8" s="54" t="n">
        <f aca="false">AA8+AP8</f>
        <v>248.3</v>
      </c>
    </row>
    <row r="9" customFormat="false" ht="12.75" hidden="false" customHeight="false" outlineLevel="0" collapsed="false">
      <c r="A9" s="50"/>
      <c r="B9" s="51" t="n">
        <v>3</v>
      </c>
      <c r="C9" s="52" t="n">
        <v>939.71</v>
      </c>
      <c r="D9" s="52" t="n">
        <v>623.63</v>
      </c>
      <c r="E9" s="53" t="n">
        <f aca="false">ROUND(D9/10,1)</f>
        <v>62.4</v>
      </c>
      <c r="F9" s="54" t="n">
        <f aca="false">ROUND(C9/10,1)</f>
        <v>94</v>
      </c>
      <c r="G9" s="55" t="n">
        <v>0</v>
      </c>
      <c r="H9" s="56"/>
      <c r="I9" s="54" t="n">
        <f aca="false">ROUND('Средневз.цены (без почас.потр.)'!$G$7,1)</f>
        <v>56.9</v>
      </c>
      <c r="J9" s="54" t="n">
        <f aca="false">ROUND('Средневз.цены (без почас.потр.)'!$G$8,1)</f>
        <v>72.4</v>
      </c>
      <c r="K9" s="54" t="n">
        <f aca="false">ROUND('Средневз.цены (без почас.потр.)'!$G$9,1)</f>
        <v>117.5</v>
      </c>
      <c r="L9" s="54" t="n">
        <f aca="false">E9+I9</f>
        <v>119.3</v>
      </c>
      <c r="M9" s="54" t="n">
        <f aca="false">E9+J9</f>
        <v>134.8</v>
      </c>
      <c r="N9" s="54" t="n">
        <f aca="false">E9+K9</f>
        <v>179.9</v>
      </c>
      <c r="O9" s="54"/>
      <c r="P9" s="54" t="n">
        <f aca="false">ROUND('Средневз.цены (без почас.потр.)'!$G$7,1)</f>
        <v>56.9</v>
      </c>
      <c r="Q9" s="54" t="n">
        <f aca="false">ROUND('Средневз.цены (без почас.потр.)'!$G$8,1)</f>
        <v>72.4</v>
      </c>
      <c r="R9" s="54" t="n">
        <f aca="false">ROUND('Средневз.цены (без почас.потр.)'!$G$9,1)</f>
        <v>117.5</v>
      </c>
      <c r="S9" s="54" t="n">
        <f aca="false">P9+F9</f>
        <v>150.9</v>
      </c>
      <c r="T9" s="54" t="n">
        <f aca="false">F9+Q9</f>
        <v>166.4</v>
      </c>
      <c r="U9" s="54" t="n">
        <f aca="false">R9+F9</f>
        <v>211.5</v>
      </c>
      <c r="V9" s="57"/>
      <c r="W9" s="57"/>
      <c r="X9" s="50"/>
      <c r="Y9" s="51" t="n">
        <v>3</v>
      </c>
      <c r="Z9" s="55" t="n">
        <f aca="false">E9</f>
        <v>62.4</v>
      </c>
      <c r="AA9" s="55" t="n">
        <f aca="false">F9</f>
        <v>94</v>
      </c>
      <c r="AB9" s="55" t="n">
        <f aca="false">G9</f>
        <v>0</v>
      </c>
      <c r="AC9" s="56"/>
      <c r="AD9" s="54" t="n">
        <f aca="false">ROUND('Средневз.цены (без почас.потр.)'!$G$12,1)</f>
        <v>65.1</v>
      </c>
      <c r="AE9" s="54" t="n">
        <f aca="false">ROUND('Средневз.цены (без почас.потр.)'!$G$13,1)</f>
        <v>88.8</v>
      </c>
      <c r="AF9" s="54" t="n">
        <f aca="false">ROUND('Средневз.цены (без почас.потр.)'!$G$14,1)</f>
        <v>143.3</v>
      </c>
      <c r="AG9" s="54" t="n">
        <f aca="false">ROUND('Средневз.цены (без почас.потр.)'!$G$15,1)</f>
        <v>152.3</v>
      </c>
      <c r="AH9" s="54" t="n">
        <f aca="false">Z9+AD9</f>
        <v>127.5</v>
      </c>
      <c r="AI9" s="54" t="n">
        <f aca="false">Z9+AE9</f>
        <v>151.2</v>
      </c>
      <c r="AJ9" s="54" t="n">
        <f aca="false">Z9+AF9</f>
        <v>205.7</v>
      </c>
      <c r="AK9" s="54" t="n">
        <f aca="false">Z9+AG9</f>
        <v>214.7</v>
      </c>
      <c r="AL9" s="56"/>
      <c r="AM9" s="54" t="n">
        <f aca="false">ROUND('Средневз.цены (без почас.потр.)'!$P$12,1)</f>
        <v>65.1</v>
      </c>
      <c r="AN9" s="54" t="n">
        <f aca="false">ROUND('Средневз.цены (без почас.потр.)'!$P$13,1)</f>
        <v>88.8</v>
      </c>
      <c r="AO9" s="54" t="n">
        <f aca="false">ROUND('Средневз.цены (без почас.потр.)'!$P$14,1)</f>
        <v>143.3</v>
      </c>
      <c r="AP9" s="54" t="n">
        <f aca="false">ROUND('Средневз.цены (без почас.потр.)'!$P$15,1)</f>
        <v>152.3</v>
      </c>
      <c r="AQ9" s="54" t="n">
        <f aca="false">AA9+AM9</f>
        <v>159.1</v>
      </c>
      <c r="AR9" s="54" t="n">
        <f aca="false">AA9+AN9</f>
        <v>182.8</v>
      </c>
      <c r="AS9" s="54" t="n">
        <f aca="false">AA9+AO9</f>
        <v>237.3</v>
      </c>
      <c r="AT9" s="54" t="n">
        <f aca="false">AA9+AP9</f>
        <v>246.3</v>
      </c>
    </row>
    <row r="10" customFormat="false" ht="12.75" hidden="false" customHeight="false" outlineLevel="0" collapsed="false">
      <c r="A10" s="50"/>
      <c r="B10" s="51" t="n">
        <v>4</v>
      </c>
      <c r="C10" s="52" t="n">
        <v>903.87</v>
      </c>
      <c r="D10" s="52" t="n">
        <v>587.8</v>
      </c>
      <c r="E10" s="53" t="n">
        <f aca="false">ROUND(D10/10,1)</f>
        <v>58.8</v>
      </c>
      <c r="F10" s="54" t="n">
        <f aca="false">ROUND(C10/10,1)</f>
        <v>90.4</v>
      </c>
      <c r="G10" s="55" t="n">
        <v>0</v>
      </c>
      <c r="H10" s="56"/>
      <c r="I10" s="54" t="n">
        <f aca="false">ROUND('Средневз.цены (без почас.потр.)'!$G$7,1)</f>
        <v>56.9</v>
      </c>
      <c r="J10" s="54" t="n">
        <f aca="false">ROUND('Средневз.цены (без почас.потр.)'!$G$8,1)</f>
        <v>72.4</v>
      </c>
      <c r="K10" s="54" t="n">
        <f aca="false">ROUND('Средневз.цены (без почас.потр.)'!$G$9,1)</f>
        <v>117.5</v>
      </c>
      <c r="L10" s="54" t="n">
        <f aca="false">E10+I10</f>
        <v>115.7</v>
      </c>
      <c r="M10" s="54" t="n">
        <f aca="false">E10+J10</f>
        <v>131.2</v>
      </c>
      <c r="N10" s="54" t="n">
        <f aca="false">E10+K10</f>
        <v>176.3</v>
      </c>
      <c r="O10" s="54"/>
      <c r="P10" s="54" t="n">
        <f aca="false">ROUND('Средневз.цены (без почас.потр.)'!$G$7,1)</f>
        <v>56.9</v>
      </c>
      <c r="Q10" s="54" t="n">
        <f aca="false">ROUND('Средневз.цены (без почас.потр.)'!$G$8,1)</f>
        <v>72.4</v>
      </c>
      <c r="R10" s="54" t="n">
        <f aca="false">ROUND('Средневз.цены (без почас.потр.)'!$G$9,1)</f>
        <v>117.5</v>
      </c>
      <c r="S10" s="54" t="n">
        <f aca="false">P10+F10</f>
        <v>147.3</v>
      </c>
      <c r="T10" s="54" t="n">
        <f aca="false">F10+Q10</f>
        <v>162.8</v>
      </c>
      <c r="U10" s="54" t="n">
        <f aca="false">R10+F10</f>
        <v>207.9</v>
      </c>
      <c r="V10" s="57"/>
      <c r="W10" s="57"/>
      <c r="X10" s="50"/>
      <c r="Y10" s="51" t="n">
        <v>4</v>
      </c>
      <c r="Z10" s="55" t="n">
        <f aca="false">E10</f>
        <v>58.8</v>
      </c>
      <c r="AA10" s="55" t="n">
        <f aca="false">F10</f>
        <v>90.4</v>
      </c>
      <c r="AB10" s="55" t="n">
        <f aca="false">G10</f>
        <v>0</v>
      </c>
      <c r="AC10" s="56"/>
      <c r="AD10" s="54" t="n">
        <f aca="false">ROUND('Средневз.цены (без почас.потр.)'!$G$12,1)</f>
        <v>65.1</v>
      </c>
      <c r="AE10" s="54" t="n">
        <f aca="false">ROUND('Средневз.цены (без почас.потр.)'!$G$13,1)</f>
        <v>88.8</v>
      </c>
      <c r="AF10" s="54" t="n">
        <f aca="false">ROUND('Средневз.цены (без почас.потр.)'!$G$14,1)</f>
        <v>143.3</v>
      </c>
      <c r="AG10" s="54" t="n">
        <f aca="false">ROUND('Средневз.цены (без почас.потр.)'!$G$15,1)</f>
        <v>152.3</v>
      </c>
      <c r="AH10" s="54" t="n">
        <f aca="false">Z10+AD10</f>
        <v>123.9</v>
      </c>
      <c r="AI10" s="54" t="n">
        <f aca="false">Z10+AE10</f>
        <v>147.6</v>
      </c>
      <c r="AJ10" s="54" t="n">
        <f aca="false">Z10+AF10</f>
        <v>202.1</v>
      </c>
      <c r="AK10" s="54" t="n">
        <f aca="false">Z10+AG10</f>
        <v>211.1</v>
      </c>
      <c r="AL10" s="56"/>
      <c r="AM10" s="54" t="n">
        <f aca="false">ROUND('Средневз.цены (без почас.потр.)'!$P$12,1)</f>
        <v>65.1</v>
      </c>
      <c r="AN10" s="54" t="n">
        <f aca="false">ROUND('Средневз.цены (без почас.потр.)'!$P$13,1)</f>
        <v>88.8</v>
      </c>
      <c r="AO10" s="54" t="n">
        <f aca="false">ROUND('Средневз.цены (без почас.потр.)'!$P$14,1)</f>
        <v>143.3</v>
      </c>
      <c r="AP10" s="54" t="n">
        <f aca="false">ROUND('Средневз.цены (без почас.потр.)'!$P$15,1)</f>
        <v>152.3</v>
      </c>
      <c r="AQ10" s="54" t="n">
        <f aca="false">AA10+AM10</f>
        <v>155.5</v>
      </c>
      <c r="AR10" s="54" t="n">
        <f aca="false">AA10+AN10</f>
        <v>179.2</v>
      </c>
      <c r="AS10" s="54" t="n">
        <f aca="false">AA10+AO10</f>
        <v>233.7</v>
      </c>
      <c r="AT10" s="54" t="n">
        <f aca="false">AA10+AP10</f>
        <v>242.7</v>
      </c>
    </row>
    <row r="11" customFormat="false" ht="12.75" hidden="false" customHeight="false" outlineLevel="0" collapsed="false">
      <c r="A11" s="50"/>
      <c r="B11" s="51" t="n">
        <v>5</v>
      </c>
      <c r="C11" s="52" t="n">
        <v>909.9</v>
      </c>
      <c r="D11" s="52" t="n">
        <v>593.83</v>
      </c>
      <c r="E11" s="53" t="n">
        <f aca="false">ROUND(D11/10,1)</f>
        <v>59.4</v>
      </c>
      <c r="F11" s="54" t="n">
        <f aca="false">ROUND(C11/10,1)</f>
        <v>91</v>
      </c>
      <c r="G11" s="55" t="n">
        <v>0</v>
      </c>
      <c r="H11" s="56"/>
      <c r="I11" s="54" t="n">
        <f aca="false">ROUND('Средневз.цены (без почас.потр.)'!$G$7,1)</f>
        <v>56.9</v>
      </c>
      <c r="J11" s="54" t="n">
        <f aca="false">ROUND('Средневз.цены (без почас.потр.)'!$G$8,1)</f>
        <v>72.4</v>
      </c>
      <c r="K11" s="54" t="n">
        <f aca="false">ROUND('Средневз.цены (без почас.потр.)'!$G$9,1)</f>
        <v>117.5</v>
      </c>
      <c r="L11" s="54" t="n">
        <f aca="false">E11+I11</f>
        <v>116.3</v>
      </c>
      <c r="M11" s="54" t="n">
        <f aca="false">E11+J11</f>
        <v>131.8</v>
      </c>
      <c r="N11" s="54" t="n">
        <f aca="false">E11+K11</f>
        <v>176.9</v>
      </c>
      <c r="O11" s="54"/>
      <c r="P11" s="54" t="n">
        <f aca="false">ROUND('Средневз.цены (без почас.потр.)'!$G$7,1)</f>
        <v>56.9</v>
      </c>
      <c r="Q11" s="54" t="n">
        <f aca="false">ROUND('Средневз.цены (без почас.потр.)'!$G$8,1)</f>
        <v>72.4</v>
      </c>
      <c r="R11" s="54" t="n">
        <f aca="false">ROUND('Средневз.цены (без почас.потр.)'!$G$9,1)</f>
        <v>117.5</v>
      </c>
      <c r="S11" s="54" t="n">
        <f aca="false">P11+F11</f>
        <v>147.9</v>
      </c>
      <c r="T11" s="54" t="n">
        <f aca="false">F11+Q11</f>
        <v>163.4</v>
      </c>
      <c r="U11" s="54" t="n">
        <f aca="false">R11+F11</f>
        <v>208.5</v>
      </c>
      <c r="V11" s="57"/>
      <c r="W11" s="57"/>
      <c r="X11" s="50"/>
      <c r="Y11" s="51" t="n">
        <v>5</v>
      </c>
      <c r="Z11" s="55" t="n">
        <f aca="false">E11</f>
        <v>59.4</v>
      </c>
      <c r="AA11" s="55" t="n">
        <f aca="false">F11</f>
        <v>91</v>
      </c>
      <c r="AB11" s="55" t="n">
        <f aca="false">G11</f>
        <v>0</v>
      </c>
      <c r="AC11" s="56"/>
      <c r="AD11" s="54" t="n">
        <f aca="false">ROUND('Средневз.цены (без почас.потр.)'!$G$12,1)</f>
        <v>65.1</v>
      </c>
      <c r="AE11" s="54" t="n">
        <f aca="false">ROUND('Средневз.цены (без почас.потр.)'!$G$13,1)</f>
        <v>88.8</v>
      </c>
      <c r="AF11" s="54" t="n">
        <f aca="false">ROUND('Средневз.цены (без почас.потр.)'!$G$14,1)</f>
        <v>143.3</v>
      </c>
      <c r="AG11" s="54" t="n">
        <f aca="false">ROUND('Средневз.цены (без почас.потр.)'!$G$15,1)</f>
        <v>152.3</v>
      </c>
      <c r="AH11" s="54" t="n">
        <f aca="false">Z11+AD11</f>
        <v>124.5</v>
      </c>
      <c r="AI11" s="54" t="n">
        <f aca="false">Z11+AE11</f>
        <v>148.2</v>
      </c>
      <c r="AJ11" s="54" t="n">
        <f aca="false">Z11+AF11</f>
        <v>202.7</v>
      </c>
      <c r="AK11" s="54" t="n">
        <f aca="false">Z11+AG11</f>
        <v>211.7</v>
      </c>
      <c r="AL11" s="56"/>
      <c r="AM11" s="54" t="n">
        <f aca="false">ROUND('Средневз.цены (без почас.потр.)'!$P$12,1)</f>
        <v>65.1</v>
      </c>
      <c r="AN11" s="54" t="n">
        <f aca="false">ROUND('Средневз.цены (без почас.потр.)'!$P$13,1)</f>
        <v>88.8</v>
      </c>
      <c r="AO11" s="54" t="n">
        <f aca="false">ROUND('Средневз.цены (без почас.потр.)'!$P$14,1)</f>
        <v>143.3</v>
      </c>
      <c r="AP11" s="54" t="n">
        <f aca="false">ROUND('Средневз.цены (без почас.потр.)'!$P$15,1)</f>
        <v>152.3</v>
      </c>
      <c r="AQ11" s="54" t="n">
        <f aca="false">AA11+AM11</f>
        <v>156.1</v>
      </c>
      <c r="AR11" s="54" t="n">
        <f aca="false">AA11+AN11</f>
        <v>179.8</v>
      </c>
      <c r="AS11" s="54" t="n">
        <f aca="false">AA11+AO11</f>
        <v>234.3</v>
      </c>
      <c r="AT11" s="54" t="n">
        <f aca="false">AA11+AP11</f>
        <v>243.3</v>
      </c>
    </row>
    <row r="12" customFormat="false" ht="12.75" hidden="false" customHeight="false" outlineLevel="0" collapsed="false">
      <c r="A12" s="50"/>
      <c r="B12" s="51" t="n">
        <v>6</v>
      </c>
      <c r="C12" s="52" t="n">
        <v>928.34</v>
      </c>
      <c r="D12" s="52" t="n">
        <v>612.26</v>
      </c>
      <c r="E12" s="53" t="n">
        <f aca="false">ROUND(D12/10,1)</f>
        <v>61.2</v>
      </c>
      <c r="F12" s="54" t="n">
        <f aca="false">ROUND(C12/10,1)</f>
        <v>92.8</v>
      </c>
      <c r="G12" s="55" t="n">
        <v>65.44</v>
      </c>
      <c r="H12" s="56"/>
      <c r="I12" s="54" t="n">
        <f aca="false">ROUND('Средневз.цены (без почас.потр.)'!$G$7,1)</f>
        <v>56.9</v>
      </c>
      <c r="J12" s="54" t="n">
        <f aca="false">ROUND('Средневз.цены (без почас.потр.)'!$G$8,1)</f>
        <v>72.4</v>
      </c>
      <c r="K12" s="54" t="n">
        <f aca="false">ROUND('Средневз.цены (без почас.потр.)'!$G$9,1)</f>
        <v>117.5</v>
      </c>
      <c r="L12" s="54" t="n">
        <f aca="false">E12+I12</f>
        <v>118.1</v>
      </c>
      <c r="M12" s="54" t="n">
        <f aca="false">E12+J12</f>
        <v>133.6</v>
      </c>
      <c r="N12" s="54" t="n">
        <f aca="false">E12+K12</f>
        <v>178.7</v>
      </c>
      <c r="O12" s="54"/>
      <c r="P12" s="54" t="n">
        <f aca="false">ROUND('Средневз.цены (без почас.потр.)'!$G$7,1)</f>
        <v>56.9</v>
      </c>
      <c r="Q12" s="54" t="n">
        <f aca="false">ROUND('Средневз.цены (без почас.потр.)'!$G$8,1)</f>
        <v>72.4</v>
      </c>
      <c r="R12" s="54" t="n">
        <f aca="false">ROUND('Средневз.цены (без почас.потр.)'!$G$9,1)</f>
        <v>117.5</v>
      </c>
      <c r="S12" s="54" t="n">
        <f aca="false">P12+F12</f>
        <v>149.7</v>
      </c>
      <c r="T12" s="54" t="n">
        <f aca="false">F12+Q12</f>
        <v>165.2</v>
      </c>
      <c r="U12" s="54" t="n">
        <f aca="false">R12+F12</f>
        <v>210.3</v>
      </c>
      <c r="V12" s="57"/>
      <c r="W12" s="57"/>
      <c r="X12" s="50"/>
      <c r="Y12" s="51" t="n">
        <v>6</v>
      </c>
      <c r="Z12" s="55" t="n">
        <f aca="false">E12</f>
        <v>61.2</v>
      </c>
      <c r="AA12" s="55" t="n">
        <f aca="false">F12</f>
        <v>92.8</v>
      </c>
      <c r="AB12" s="55" t="n">
        <f aca="false">G12</f>
        <v>65.44</v>
      </c>
      <c r="AC12" s="56"/>
      <c r="AD12" s="54" t="n">
        <f aca="false">ROUND('Средневз.цены (без почас.потр.)'!$G$12,1)</f>
        <v>65.1</v>
      </c>
      <c r="AE12" s="54" t="n">
        <f aca="false">ROUND('Средневз.цены (без почас.потр.)'!$G$13,1)</f>
        <v>88.8</v>
      </c>
      <c r="AF12" s="54" t="n">
        <f aca="false">ROUND('Средневз.цены (без почас.потр.)'!$G$14,1)</f>
        <v>143.3</v>
      </c>
      <c r="AG12" s="54" t="n">
        <f aca="false">ROUND('Средневз.цены (без почас.потр.)'!$G$15,1)</f>
        <v>152.3</v>
      </c>
      <c r="AH12" s="54" t="n">
        <f aca="false">Z12+AD12</f>
        <v>126.3</v>
      </c>
      <c r="AI12" s="54" t="n">
        <f aca="false">Z12+AE12</f>
        <v>150</v>
      </c>
      <c r="AJ12" s="54" t="n">
        <f aca="false">Z12+AF12</f>
        <v>204.5</v>
      </c>
      <c r="AK12" s="54" t="n">
        <f aca="false">Z12+AG12</f>
        <v>213.5</v>
      </c>
      <c r="AL12" s="56"/>
      <c r="AM12" s="54" t="n">
        <f aca="false">ROUND('Средневз.цены (без почас.потр.)'!$P$12,1)</f>
        <v>65.1</v>
      </c>
      <c r="AN12" s="54" t="n">
        <f aca="false">ROUND('Средневз.цены (без почас.потр.)'!$P$13,1)</f>
        <v>88.8</v>
      </c>
      <c r="AO12" s="54" t="n">
        <f aca="false">ROUND('Средневз.цены (без почас.потр.)'!$P$14,1)</f>
        <v>143.3</v>
      </c>
      <c r="AP12" s="54" t="n">
        <f aca="false">ROUND('Средневз.цены (без почас.потр.)'!$P$15,1)</f>
        <v>152.3</v>
      </c>
      <c r="AQ12" s="54" t="n">
        <f aca="false">AA12+AM12</f>
        <v>157.9</v>
      </c>
      <c r="AR12" s="54" t="n">
        <f aca="false">AA12+AN12</f>
        <v>181.6</v>
      </c>
      <c r="AS12" s="54" t="n">
        <f aca="false">AA12+AO12</f>
        <v>236.1</v>
      </c>
      <c r="AT12" s="54" t="n">
        <f aca="false">AA12+AP12</f>
        <v>245.1</v>
      </c>
    </row>
    <row r="13" customFormat="false" ht="12.75" hidden="false" customHeight="false" outlineLevel="0" collapsed="false">
      <c r="A13" s="50"/>
      <c r="B13" s="51" t="n">
        <v>7</v>
      </c>
      <c r="C13" s="52" t="n">
        <v>924.46</v>
      </c>
      <c r="D13" s="52" t="n">
        <v>608.38</v>
      </c>
      <c r="E13" s="53" t="n">
        <f aca="false">ROUND(D13/10,1)</f>
        <v>60.8</v>
      </c>
      <c r="F13" s="54" t="n">
        <f aca="false">ROUND(C13/10,1)</f>
        <v>92.4</v>
      </c>
      <c r="G13" s="55" t="n">
        <v>60.09</v>
      </c>
      <c r="H13" s="56"/>
      <c r="I13" s="54" t="n">
        <f aca="false">ROUND('Средневз.цены (без почас.потр.)'!$G$7,1)</f>
        <v>56.9</v>
      </c>
      <c r="J13" s="54" t="n">
        <f aca="false">ROUND('Средневз.цены (без почас.потр.)'!$G$8,1)</f>
        <v>72.4</v>
      </c>
      <c r="K13" s="54" t="n">
        <f aca="false">ROUND('Средневз.цены (без почас.потр.)'!$G$9,1)</f>
        <v>117.5</v>
      </c>
      <c r="L13" s="54" t="n">
        <f aca="false">E13+I13</f>
        <v>117.7</v>
      </c>
      <c r="M13" s="54" t="n">
        <f aca="false">E13+J13</f>
        <v>133.2</v>
      </c>
      <c r="N13" s="54" t="n">
        <f aca="false">E13+K13</f>
        <v>178.3</v>
      </c>
      <c r="O13" s="54"/>
      <c r="P13" s="54" t="n">
        <f aca="false">ROUND('Средневз.цены (без почас.потр.)'!$G$7,1)</f>
        <v>56.9</v>
      </c>
      <c r="Q13" s="54" t="n">
        <f aca="false">ROUND('Средневз.цены (без почас.потр.)'!$G$8,1)</f>
        <v>72.4</v>
      </c>
      <c r="R13" s="54" t="n">
        <f aca="false">ROUND('Средневз.цены (без почас.потр.)'!$G$9,1)</f>
        <v>117.5</v>
      </c>
      <c r="S13" s="54" t="n">
        <f aca="false">P13+F13</f>
        <v>149.3</v>
      </c>
      <c r="T13" s="54" t="n">
        <f aca="false">F13+Q13</f>
        <v>164.8</v>
      </c>
      <c r="U13" s="54" t="n">
        <f aca="false">R13+F13</f>
        <v>209.9</v>
      </c>
      <c r="V13" s="57"/>
      <c r="W13" s="57"/>
      <c r="X13" s="50"/>
      <c r="Y13" s="51" t="n">
        <v>7</v>
      </c>
      <c r="Z13" s="55" t="n">
        <f aca="false">E13</f>
        <v>60.8</v>
      </c>
      <c r="AA13" s="55" t="n">
        <f aca="false">F13</f>
        <v>92.4</v>
      </c>
      <c r="AB13" s="55" t="n">
        <f aca="false">G13</f>
        <v>60.09</v>
      </c>
      <c r="AC13" s="56"/>
      <c r="AD13" s="54" t="n">
        <f aca="false">ROUND('Средневз.цены (без почас.потр.)'!$G$12,1)</f>
        <v>65.1</v>
      </c>
      <c r="AE13" s="54" t="n">
        <f aca="false">ROUND('Средневз.цены (без почас.потр.)'!$G$13,1)</f>
        <v>88.8</v>
      </c>
      <c r="AF13" s="54" t="n">
        <f aca="false">ROUND('Средневз.цены (без почас.потр.)'!$G$14,1)</f>
        <v>143.3</v>
      </c>
      <c r="AG13" s="54" t="n">
        <f aca="false">ROUND('Средневз.цены (без почас.потр.)'!$G$15,1)</f>
        <v>152.3</v>
      </c>
      <c r="AH13" s="54" t="n">
        <f aca="false">Z13+AD13</f>
        <v>125.9</v>
      </c>
      <c r="AI13" s="54" t="n">
        <f aca="false">Z13+AE13</f>
        <v>149.6</v>
      </c>
      <c r="AJ13" s="54" t="n">
        <f aca="false">Z13+AF13</f>
        <v>204.1</v>
      </c>
      <c r="AK13" s="54" t="n">
        <f aca="false">Z13+AG13</f>
        <v>213.1</v>
      </c>
      <c r="AL13" s="56"/>
      <c r="AM13" s="54" t="n">
        <f aca="false">ROUND('Средневз.цены (без почас.потр.)'!$P$12,1)</f>
        <v>65.1</v>
      </c>
      <c r="AN13" s="54" t="n">
        <f aca="false">ROUND('Средневз.цены (без почас.потр.)'!$P$13,1)</f>
        <v>88.8</v>
      </c>
      <c r="AO13" s="54" t="n">
        <f aca="false">ROUND('Средневз.цены (без почас.потр.)'!$P$14,1)</f>
        <v>143.3</v>
      </c>
      <c r="AP13" s="54" t="n">
        <f aca="false">ROUND('Средневз.цены (без почас.потр.)'!$P$15,1)</f>
        <v>152.3</v>
      </c>
      <c r="AQ13" s="54" t="n">
        <f aca="false">AA13+AM13</f>
        <v>157.5</v>
      </c>
      <c r="AR13" s="54" t="n">
        <f aca="false">AA13+AN13</f>
        <v>181.2</v>
      </c>
      <c r="AS13" s="54" t="n">
        <f aca="false">AA13+AO13</f>
        <v>235.7</v>
      </c>
      <c r="AT13" s="54" t="n">
        <f aca="false">AA13+AP13</f>
        <v>244.7</v>
      </c>
    </row>
    <row r="14" customFormat="false" ht="12.75" hidden="false" customHeight="false" outlineLevel="0" collapsed="false">
      <c r="A14" s="50"/>
      <c r="B14" s="51" t="n">
        <v>8</v>
      </c>
      <c r="C14" s="52" t="n">
        <v>969.07</v>
      </c>
      <c r="D14" s="52" t="n">
        <v>652.99</v>
      </c>
      <c r="E14" s="53" t="n">
        <f aca="false">ROUND(D14/10,1)</f>
        <v>65.3</v>
      </c>
      <c r="F14" s="54" t="n">
        <f aca="false">ROUND(C14/10,1)</f>
        <v>96.9</v>
      </c>
      <c r="G14" s="55" t="n">
        <v>65.89</v>
      </c>
      <c r="H14" s="56"/>
      <c r="I14" s="54" t="n">
        <f aca="false">ROUND('Средневз.цены (без почас.потр.)'!$G$7,1)</f>
        <v>56.9</v>
      </c>
      <c r="J14" s="54" t="n">
        <f aca="false">ROUND('Средневз.цены (без почас.потр.)'!$G$8,1)</f>
        <v>72.4</v>
      </c>
      <c r="K14" s="54" t="n">
        <f aca="false">ROUND('Средневз.цены (без почас.потр.)'!$G$9,1)</f>
        <v>117.5</v>
      </c>
      <c r="L14" s="54" t="n">
        <f aca="false">E14+I14</f>
        <v>122.2</v>
      </c>
      <c r="M14" s="54" t="n">
        <f aca="false">E14+J14</f>
        <v>137.7</v>
      </c>
      <c r="N14" s="54" t="n">
        <f aca="false">E14+K14</f>
        <v>182.8</v>
      </c>
      <c r="O14" s="54"/>
      <c r="P14" s="54" t="n">
        <f aca="false">ROUND('Средневз.цены (без почас.потр.)'!$G$7,1)</f>
        <v>56.9</v>
      </c>
      <c r="Q14" s="54" t="n">
        <f aca="false">ROUND('Средневз.цены (без почас.потр.)'!$G$8,1)</f>
        <v>72.4</v>
      </c>
      <c r="R14" s="54" t="n">
        <f aca="false">ROUND('Средневз.цены (без почас.потр.)'!$G$9,1)</f>
        <v>117.5</v>
      </c>
      <c r="S14" s="54" t="n">
        <f aca="false">P14+F14</f>
        <v>153.8</v>
      </c>
      <c r="T14" s="54" t="n">
        <f aca="false">F14+Q14</f>
        <v>169.3</v>
      </c>
      <c r="U14" s="54" t="n">
        <f aca="false">R14+F14</f>
        <v>214.4</v>
      </c>
      <c r="V14" s="57"/>
      <c r="W14" s="57"/>
      <c r="X14" s="50"/>
      <c r="Y14" s="51" t="n">
        <v>8</v>
      </c>
      <c r="Z14" s="55" t="n">
        <f aca="false">E14</f>
        <v>65.3</v>
      </c>
      <c r="AA14" s="55" t="n">
        <f aca="false">F14</f>
        <v>96.9</v>
      </c>
      <c r="AB14" s="55" t="n">
        <f aca="false">G14</f>
        <v>65.89</v>
      </c>
      <c r="AC14" s="56"/>
      <c r="AD14" s="54" t="n">
        <f aca="false">ROUND('Средневз.цены (без почас.потр.)'!$G$12,1)</f>
        <v>65.1</v>
      </c>
      <c r="AE14" s="54" t="n">
        <f aca="false">ROUND('Средневз.цены (без почас.потр.)'!$G$13,1)</f>
        <v>88.8</v>
      </c>
      <c r="AF14" s="54" t="n">
        <f aca="false">ROUND('Средневз.цены (без почас.потр.)'!$G$14,1)</f>
        <v>143.3</v>
      </c>
      <c r="AG14" s="54" t="n">
        <f aca="false">ROUND('Средневз.цены (без почас.потр.)'!$G$15,1)</f>
        <v>152.3</v>
      </c>
      <c r="AH14" s="54" t="n">
        <f aca="false">Z14+AD14</f>
        <v>130.4</v>
      </c>
      <c r="AI14" s="54" t="n">
        <f aca="false">Z14+AE14</f>
        <v>154.1</v>
      </c>
      <c r="AJ14" s="54" t="n">
        <f aca="false">Z14+AF14</f>
        <v>208.6</v>
      </c>
      <c r="AK14" s="54" t="n">
        <f aca="false">Z14+AG14</f>
        <v>217.6</v>
      </c>
      <c r="AL14" s="56"/>
      <c r="AM14" s="54" t="n">
        <f aca="false">ROUND('Средневз.цены (без почас.потр.)'!$P$12,1)</f>
        <v>65.1</v>
      </c>
      <c r="AN14" s="54" t="n">
        <f aca="false">ROUND('Средневз.цены (без почас.потр.)'!$P$13,1)</f>
        <v>88.8</v>
      </c>
      <c r="AO14" s="54" t="n">
        <f aca="false">ROUND('Средневз.цены (без почас.потр.)'!$P$14,1)</f>
        <v>143.3</v>
      </c>
      <c r="AP14" s="54" t="n">
        <f aca="false">ROUND('Средневз.цены (без почас.потр.)'!$P$15,1)</f>
        <v>152.3</v>
      </c>
      <c r="AQ14" s="54" t="n">
        <f aca="false">AA14+AM14</f>
        <v>162</v>
      </c>
      <c r="AR14" s="54" t="n">
        <f aca="false">AA14+AN14</f>
        <v>185.7</v>
      </c>
      <c r="AS14" s="54" t="n">
        <f aca="false">AA14+AO14</f>
        <v>240.2</v>
      </c>
      <c r="AT14" s="54" t="n">
        <f aca="false">AA14+AP14</f>
        <v>249.2</v>
      </c>
    </row>
    <row r="15" customFormat="false" ht="12.75" hidden="false" customHeight="false" outlineLevel="0" collapsed="false">
      <c r="A15" s="50"/>
      <c r="B15" s="51" t="n">
        <v>9</v>
      </c>
      <c r="C15" s="52" t="n">
        <v>993.37</v>
      </c>
      <c r="D15" s="52" t="n">
        <v>677.3</v>
      </c>
      <c r="E15" s="53" t="n">
        <f aca="false">ROUND(D15/10,1)</f>
        <v>67.7</v>
      </c>
      <c r="F15" s="54" t="n">
        <f aca="false">ROUND(C15/10,1)</f>
        <v>99.3</v>
      </c>
      <c r="G15" s="55" t="n">
        <v>60.22</v>
      </c>
      <c r="H15" s="56"/>
      <c r="I15" s="54" t="n">
        <f aca="false">ROUND('Средневз.цены (без почас.потр.)'!$G$7,1)</f>
        <v>56.9</v>
      </c>
      <c r="J15" s="54" t="n">
        <f aca="false">ROUND('Средневз.цены (без почас.потр.)'!$G$8,1)</f>
        <v>72.4</v>
      </c>
      <c r="K15" s="54" t="n">
        <f aca="false">ROUND('Средневз.цены (без почас.потр.)'!$G$9,1)</f>
        <v>117.5</v>
      </c>
      <c r="L15" s="54" t="n">
        <f aca="false">E15+I15</f>
        <v>124.6</v>
      </c>
      <c r="M15" s="54" t="n">
        <f aca="false">E15+J15</f>
        <v>140.1</v>
      </c>
      <c r="N15" s="54" t="n">
        <f aca="false">E15+K15</f>
        <v>185.2</v>
      </c>
      <c r="O15" s="54"/>
      <c r="P15" s="54" t="n">
        <f aca="false">ROUND('Средневз.цены (без почас.потр.)'!$G$7,1)</f>
        <v>56.9</v>
      </c>
      <c r="Q15" s="54" t="n">
        <f aca="false">ROUND('Средневз.цены (без почас.потр.)'!$G$8,1)</f>
        <v>72.4</v>
      </c>
      <c r="R15" s="54" t="n">
        <f aca="false">ROUND('Средневз.цены (без почас.потр.)'!$G$9,1)</f>
        <v>117.5</v>
      </c>
      <c r="S15" s="54" t="n">
        <f aca="false">P15+F15</f>
        <v>156.2</v>
      </c>
      <c r="T15" s="54" t="n">
        <f aca="false">F15+Q15</f>
        <v>171.7</v>
      </c>
      <c r="U15" s="54" t="n">
        <f aca="false">R15+F15</f>
        <v>216.8</v>
      </c>
      <c r="V15" s="57"/>
      <c r="W15" s="57"/>
      <c r="X15" s="50"/>
      <c r="Y15" s="51" t="n">
        <v>9</v>
      </c>
      <c r="Z15" s="55" t="n">
        <f aca="false">E15</f>
        <v>67.7</v>
      </c>
      <c r="AA15" s="55" t="n">
        <f aca="false">F15</f>
        <v>99.3</v>
      </c>
      <c r="AB15" s="55" t="n">
        <f aca="false">G15</f>
        <v>60.22</v>
      </c>
      <c r="AC15" s="56"/>
      <c r="AD15" s="54" t="n">
        <f aca="false">ROUND('Средневз.цены (без почас.потр.)'!$G$12,1)</f>
        <v>65.1</v>
      </c>
      <c r="AE15" s="54" t="n">
        <f aca="false">ROUND('Средневз.цены (без почас.потр.)'!$G$13,1)</f>
        <v>88.8</v>
      </c>
      <c r="AF15" s="54" t="n">
        <f aca="false">ROUND('Средневз.цены (без почас.потр.)'!$G$14,1)</f>
        <v>143.3</v>
      </c>
      <c r="AG15" s="54" t="n">
        <f aca="false">ROUND('Средневз.цены (без почас.потр.)'!$G$15,1)</f>
        <v>152.3</v>
      </c>
      <c r="AH15" s="54" t="n">
        <f aca="false">Z15+AD15</f>
        <v>132.8</v>
      </c>
      <c r="AI15" s="54" t="n">
        <f aca="false">Z15+AE15</f>
        <v>156.5</v>
      </c>
      <c r="AJ15" s="54" t="n">
        <f aca="false">Z15+AF15</f>
        <v>211</v>
      </c>
      <c r="AK15" s="54" t="n">
        <f aca="false">Z15+AG15</f>
        <v>220</v>
      </c>
      <c r="AL15" s="56"/>
      <c r="AM15" s="54" t="n">
        <f aca="false">ROUND('Средневз.цены (без почас.потр.)'!$P$12,1)</f>
        <v>65.1</v>
      </c>
      <c r="AN15" s="54" t="n">
        <f aca="false">ROUND('Средневз.цены (без почас.потр.)'!$P$13,1)</f>
        <v>88.8</v>
      </c>
      <c r="AO15" s="54" t="n">
        <f aca="false">ROUND('Средневз.цены (без почас.потр.)'!$P$14,1)</f>
        <v>143.3</v>
      </c>
      <c r="AP15" s="54" t="n">
        <f aca="false">ROUND('Средневз.цены (без почас.потр.)'!$P$15,1)</f>
        <v>152.3</v>
      </c>
      <c r="AQ15" s="54" t="n">
        <f aca="false">AA15+AM15</f>
        <v>164.4</v>
      </c>
      <c r="AR15" s="54" t="n">
        <f aca="false">AA15+AN15</f>
        <v>188.1</v>
      </c>
      <c r="AS15" s="54" t="n">
        <f aca="false">AA15+AO15</f>
        <v>242.6</v>
      </c>
      <c r="AT15" s="54" t="n">
        <f aca="false">AA15+AP15</f>
        <v>251.6</v>
      </c>
    </row>
    <row r="16" customFormat="false" ht="12.75" hidden="false" customHeight="false" outlineLevel="0" collapsed="false">
      <c r="A16" s="50"/>
      <c r="B16" s="51" t="n">
        <v>10</v>
      </c>
      <c r="C16" s="52" t="n">
        <v>996.93</v>
      </c>
      <c r="D16" s="52" t="n">
        <v>680.85</v>
      </c>
      <c r="E16" s="53" t="n">
        <f aca="false">ROUND(D16/10,1)</f>
        <v>68.1</v>
      </c>
      <c r="F16" s="54" t="n">
        <f aca="false">ROUND(C16/10,1)</f>
        <v>99.7</v>
      </c>
      <c r="G16" s="55" t="n">
        <v>53.42</v>
      </c>
      <c r="H16" s="56"/>
      <c r="I16" s="54" t="n">
        <f aca="false">ROUND('Средневз.цены (без почас.потр.)'!$G$7,1)</f>
        <v>56.9</v>
      </c>
      <c r="J16" s="54" t="n">
        <f aca="false">ROUND('Средневз.цены (без почас.потр.)'!$G$8,1)</f>
        <v>72.4</v>
      </c>
      <c r="K16" s="54" t="n">
        <f aca="false">ROUND('Средневз.цены (без почас.потр.)'!$G$9,1)</f>
        <v>117.5</v>
      </c>
      <c r="L16" s="54" t="n">
        <f aca="false">E16+I16</f>
        <v>125</v>
      </c>
      <c r="M16" s="54" t="n">
        <f aca="false">E16+J16</f>
        <v>140.5</v>
      </c>
      <c r="N16" s="54" t="n">
        <f aca="false">E16+K16</f>
        <v>185.6</v>
      </c>
      <c r="O16" s="54"/>
      <c r="P16" s="54" t="n">
        <f aca="false">ROUND('Средневз.цены (без почас.потр.)'!$G$7,1)</f>
        <v>56.9</v>
      </c>
      <c r="Q16" s="54" t="n">
        <f aca="false">ROUND('Средневз.цены (без почас.потр.)'!$G$8,1)</f>
        <v>72.4</v>
      </c>
      <c r="R16" s="54" t="n">
        <f aca="false">ROUND('Средневз.цены (без почас.потр.)'!$G$9,1)</f>
        <v>117.5</v>
      </c>
      <c r="S16" s="54" t="n">
        <f aca="false">P16+F16</f>
        <v>156.6</v>
      </c>
      <c r="T16" s="54" t="n">
        <f aca="false">F16+Q16</f>
        <v>172.1</v>
      </c>
      <c r="U16" s="54" t="n">
        <f aca="false">R16+F16</f>
        <v>217.2</v>
      </c>
      <c r="V16" s="57"/>
      <c r="W16" s="57"/>
      <c r="X16" s="50"/>
      <c r="Y16" s="51" t="n">
        <v>10</v>
      </c>
      <c r="Z16" s="55" t="n">
        <f aca="false">E16</f>
        <v>68.1</v>
      </c>
      <c r="AA16" s="55" t="n">
        <f aca="false">F16</f>
        <v>99.7</v>
      </c>
      <c r="AB16" s="55" t="n">
        <f aca="false">G16</f>
        <v>53.42</v>
      </c>
      <c r="AC16" s="56"/>
      <c r="AD16" s="54" t="n">
        <f aca="false">ROUND('Средневз.цены (без почас.потр.)'!$G$12,1)</f>
        <v>65.1</v>
      </c>
      <c r="AE16" s="54" t="n">
        <f aca="false">ROUND('Средневз.цены (без почас.потр.)'!$G$13,1)</f>
        <v>88.8</v>
      </c>
      <c r="AF16" s="54" t="n">
        <f aca="false">ROUND('Средневз.цены (без почас.потр.)'!$G$14,1)</f>
        <v>143.3</v>
      </c>
      <c r="AG16" s="54" t="n">
        <f aca="false">ROUND('Средневз.цены (без почас.потр.)'!$G$15,1)</f>
        <v>152.3</v>
      </c>
      <c r="AH16" s="54" t="n">
        <f aca="false">Z16+AD16</f>
        <v>133.2</v>
      </c>
      <c r="AI16" s="54" t="n">
        <f aca="false">Z16+AE16</f>
        <v>156.9</v>
      </c>
      <c r="AJ16" s="54" t="n">
        <f aca="false">Z16+AF16</f>
        <v>211.4</v>
      </c>
      <c r="AK16" s="54" t="n">
        <f aca="false">Z16+AG16</f>
        <v>220.4</v>
      </c>
      <c r="AL16" s="56"/>
      <c r="AM16" s="54" t="n">
        <f aca="false">ROUND('Средневз.цены (без почас.потр.)'!$P$12,1)</f>
        <v>65.1</v>
      </c>
      <c r="AN16" s="54" t="n">
        <f aca="false">ROUND('Средневз.цены (без почас.потр.)'!$P$13,1)</f>
        <v>88.8</v>
      </c>
      <c r="AO16" s="54" t="n">
        <f aca="false">ROUND('Средневз.цены (без почас.потр.)'!$P$14,1)</f>
        <v>143.3</v>
      </c>
      <c r="AP16" s="54" t="n">
        <f aca="false">ROUND('Средневз.цены (без почас.потр.)'!$P$15,1)</f>
        <v>152.3</v>
      </c>
      <c r="AQ16" s="54" t="n">
        <f aca="false">AA16+AM16</f>
        <v>164.8</v>
      </c>
      <c r="AR16" s="54" t="n">
        <f aca="false">AA16+AN16</f>
        <v>188.5</v>
      </c>
      <c r="AS16" s="54" t="n">
        <f aca="false">AA16+AO16</f>
        <v>243</v>
      </c>
      <c r="AT16" s="54" t="n">
        <f aca="false">AA16+AP16</f>
        <v>252</v>
      </c>
    </row>
    <row r="17" customFormat="false" ht="12.75" hidden="false" customHeight="false" outlineLevel="0" collapsed="false">
      <c r="A17" s="50"/>
      <c r="B17" s="51" t="n">
        <v>11</v>
      </c>
      <c r="C17" s="52" t="n">
        <v>996.69</v>
      </c>
      <c r="D17" s="52" t="n">
        <v>680.61</v>
      </c>
      <c r="E17" s="53" t="n">
        <f aca="false">ROUND(D17/10,1)</f>
        <v>68.1</v>
      </c>
      <c r="F17" s="54" t="n">
        <f aca="false">ROUND(C17/10,1)</f>
        <v>99.7</v>
      </c>
      <c r="G17" s="55" t="n">
        <v>0</v>
      </c>
      <c r="H17" s="56"/>
      <c r="I17" s="54" t="n">
        <f aca="false">ROUND('Средневз.цены (без почас.потр.)'!$G$7,1)</f>
        <v>56.9</v>
      </c>
      <c r="J17" s="54" t="n">
        <f aca="false">ROUND('Средневз.цены (без почас.потр.)'!$G$8,1)</f>
        <v>72.4</v>
      </c>
      <c r="K17" s="54" t="n">
        <f aca="false">ROUND('Средневз.цены (без почас.потр.)'!$G$9,1)</f>
        <v>117.5</v>
      </c>
      <c r="L17" s="54" t="n">
        <f aca="false">E17+I17</f>
        <v>125</v>
      </c>
      <c r="M17" s="54" t="n">
        <f aca="false">E17+J17</f>
        <v>140.5</v>
      </c>
      <c r="N17" s="54" t="n">
        <f aca="false">E17+K17</f>
        <v>185.6</v>
      </c>
      <c r="O17" s="54"/>
      <c r="P17" s="54" t="n">
        <f aca="false">ROUND('Средневз.цены (без почас.потр.)'!$G$7,1)</f>
        <v>56.9</v>
      </c>
      <c r="Q17" s="54" t="n">
        <f aca="false">ROUND('Средневз.цены (без почас.потр.)'!$G$8,1)</f>
        <v>72.4</v>
      </c>
      <c r="R17" s="54" t="n">
        <f aca="false">ROUND('Средневз.цены (без почас.потр.)'!$G$9,1)</f>
        <v>117.5</v>
      </c>
      <c r="S17" s="54" t="n">
        <f aca="false">P17+F17</f>
        <v>156.6</v>
      </c>
      <c r="T17" s="54" t="n">
        <f aca="false">F17+Q17</f>
        <v>172.1</v>
      </c>
      <c r="U17" s="54" t="n">
        <f aca="false">R17+F17</f>
        <v>217.2</v>
      </c>
      <c r="V17" s="57"/>
      <c r="W17" s="57"/>
      <c r="X17" s="50"/>
      <c r="Y17" s="51" t="n">
        <v>11</v>
      </c>
      <c r="Z17" s="55" t="n">
        <f aca="false">E17</f>
        <v>68.1</v>
      </c>
      <c r="AA17" s="55" t="n">
        <f aca="false">F17</f>
        <v>99.7</v>
      </c>
      <c r="AB17" s="55" t="n">
        <f aca="false">G17</f>
        <v>0</v>
      </c>
      <c r="AC17" s="56"/>
      <c r="AD17" s="54" t="n">
        <f aca="false">ROUND('Средневз.цены (без почас.потр.)'!$G$12,1)</f>
        <v>65.1</v>
      </c>
      <c r="AE17" s="54" t="n">
        <f aca="false">ROUND('Средневз.цены (без почас.потр.)'!$G$13,1)</f>
        <v>88.8</v>
      </c>
      <c r="AF17" s="54" t="n">
        <f aca="false">ROUND('Средневз.цены (без почас.потр.)'!$G$14,1)</f>
        <v>143.3</v>
      </c>
      <c r="AG17" s="54" t="n">
        <f aca="false">ROUND('Средневз.цены (без почас.потр.)'!$G$15,1)</f>
        <v>152.3</v>
      </c>
      <c r="AH17" s="54" t="n">
        <f aca="false">Z17+AD17</f>
        <v>133.2</v>
      </c>
      <c r="AI17" s="54" t="n">
        <f aca="false">Z17+AE17</f>
        <v>156.9</v>
      </c>
      <c r="AJ17" s="54" t="n">
        <f aca="false">Z17+AF17</f>
        <v>211.4</v>
      </c>
      <c r="AK17" s="54" t="n">
        <f aca="false">Z17+AG17</f>
        <v>220.4</v>
      </c>
      <c r="AL17" s="56"/>
      <c r="AM17" s="54" t="n">
        <f aca="false">ROUND('Средневз.цены (без почас.потр.)'!$P$12,1)</f>
        <v>65.1</v>
      </c>
      <c r="AN17" s="54" t="n">
        <f aca="false">ROUND('Средневз.цены (без почас.потр.)'!$P$13,1)</f>
        <v>88.8</v>
      </c>
      <c r="AO17" s="54" t="n">
        <f aca="false">ROUND('Средневз.цены (без почас.потр.)'!$P$14,1)</f>
        <v>143.3</v>
      </c>
      <c r="AP17" s="54" t="n">
        <f aca="false">ROUND('Средневз.цены (без почас.потр.)'!$P$15,1)</f>
        <v>152.3</v>
      </c>
      <c r="AQ17" s="54" t="n">
        <f aca="false">AA17+AM17</f>
        <v>164.8</v>
      </c>
      <c r="AR17" s="54" t="n">
        <f aca="false">AA17+AN17</f>
        <v>188.5</v>
      </c>
      <c r="AS17" s="54" t="n">
        <f aca="false">AA17+AO17</f>
        <v>243</v>
      </c>
      <c r="AT17" s="54" t="n">
        <f aca="false">AA17+AP17</f>
        <v>252</v>
      </c>
    </row>
    <row r="18" customFormat="false" ht="12.75" hidden="false" customHeight="false" outlineLevel="0" collapsed="false">
      <c r="A18" s="50"/>
      <c r="B18" s="51" t="n">
        <v>12</v>
      </c>
      <c r="C18" s="52" t="n">
        <v>996.32</v>
      </c>
      <c r="D18" s="52" t="n">
        <v>680.25</v>
      </c>
      <c r="E18" s="53" t="n">
        <f aca="false">ROUND(D18/10,1)</f>
        <v>68</v>
      </c>
      <c r="F18" s="54" t="n">
        <f aca="false">ROUND(C18/10,1)</f>
        <v>99.6</v>
      </c>
      <c r="G18" s="55" t="n">
        <v>0</v>
      </c>
      <c r="H18" s="56"/>
      <c r="I18" s="54" t="n">
        <f aca="false">ROUND('Средневз.цены (без почас.потр.)'!$G$7,1)</f>
        <v>56.9</v>
      </c>
      <c r="J18" s="54" t="n">
        <f aca="false">ROUND('Средневз.цены (без почас.потр.)'!$G$8,1)</f>
        <v>72.4</v>
      </c>
      <c r="K18" s="54" t="n">
        <f aca="false">ROUND('Средневз.цены (без почас.потр.)'!$G$9,1)</f>
        <v>117.5</v>
      </c>
      <c r="L18" s="54" t="n">
        <f aca="false">E18+I18</f>
        <v>124.9</v>
      </c>
      <c r="M18" s="54" t="n">
        <f aca="false">E18+J18</f>
        <v>140.4</v>
      </c>
      <c r="N18" s="54" t="n">
        <f aca="false">E18+K18</f>
        <v>185.5</v>
      </c>
      <c r="O18" s="54"/>
      <c r="P18" s="54" t="n">
        <f aca="false">ROUND('Средневз.цены (без почас.потр.)'!$G$7,1)</f>
        <v>56.9</v>
      </c>
      <c r="Q18" s="54" t="n">
        <f aca="false">ROUND('Средневз.цены (без почас.потр.)'!$G$8,1)</f>
        <v>72.4</v>
      </c>
      <c r="R18" s="54" t="n">
        <f aca="false">ROUND('Средневз.цены (без почас.потр.)'!$G$9,1)</f>
        <v>117.5</v>
      </c>
      <c r="S18" s="54" t="n">
        <f aca="false">P18+F18</f>
        <v>156.5</v>
      </c>
      <c r="T18" s="54" t="n">
        <f aca="false">F18+Q18</f>
        <v>172</v>
      </c>
      <c r="U18" s="54" t="n">
        <f aca="false">R18+F18</f>
        <v>217.1</v>
      </c>
      <c r="V18" s="57"/>
      <c r="W18" s="57"/>
      <c r="X18" s="50"/>
      <c r="Y18" s="51" t="n">
        <v>12</v>
      </c>
      <c r="Z18" s="55" t="n">
        <f aca="false">E18</f>
        <v>68</v>
      </c>
      <c r="AA18" s="55" t="n">
        <f aca="false">F18</f>
        <v>99.6</v>
      </c>
      <c r="AB18" s="55" t="n">
        <f aca="false">G18</f>
        <v>0</v>
      </c>
      <c r="AC18" s="56"/>
      <c r="AD18" s="54" t="n">
        <f aca="false">ROUND('Средневз.цены (без почас.потр.)'!$G$12,1)</f>
        <v>65.1</v>
      </c>
      <c r="AE18" s="54" t="n">
        <f aca="false">ROUND('Средневз.цены (без почас.потр.)'!$G$13,1)</f>
        <v>88.8</v>
      </c>
      <c r="AF18" s="54" t="n">
        <f aca="false">ROUND('Средневз.цены (без почас.потр.)'!$G$14,1)</f>
        <v>143.3</v>
      </c>
      <c r="AG18" s="54" t="n">
        <f aca="false">ROUND('Средневз.цены (без почас.потр.)'!$G$15,1)</f>
        <v>152.3</v>
      </c>
      <c r="AH18" s="54" t="n">
        <f aca="false">Z18+AD18</f>
        <v>133.1</v>
      </c>
      <c r="AI18" s="54" t="n">
        <f aca="false">Z18+AE18</f>
        <v>156.8</v>
      </c>
      <c r="AJ18" s="54" t="n">
        <f aca="false">Z18+AF18</f>
        <v>211.3</v>
      </c>
      <c r="AK18" s="54" t="n">
        <f aca="false">Z18+AG18</f>
        <v>220.3</v>
      </c>
      <c r="AL18" s="56"/>
      <c r="AM18" s="54" t="n">
        <f aca="false">ROUND('Средневз.цены (без почас.потр.)'!$P$12,1)</f>
        <v>65.1</v>
      </c>
      <c r="AN18" s="54" t="n">
        <f aca="false">ROUND('Средневз.цены (без почас.потр.)'!$P$13,1)</f>
        <v>88.8</v>
      </c>
      <c r="AO18" s="54" t="n">
        <f aca="false">ROUND('Средневз.цены (без почас.потр.)'!$P$14,1)</f>
        <v>143.3</v>
      </c>
      <c r="AP18" s="54" t="n">
        <f aca="false">ROUND('Средневз.цены (без почас.потр.)'!$P$15,1)</f>
        <v>152.3</v>
      </c>
      <c r="AQ18" s="54" t="n">
        <f aca="false">AA18+AM18</f>
        <v>164.7</v>
      </c>
      <c r="AR18" s="54" t="n">
        <f aca="false">AA18+AN18</f>
        <v>188.4</v>
      </c>
      <c r="AS18" s="54" t="n">
        <f aca="false">AA18+AO18</f>
        <v>242.9</v>
      </c>
      <c r="AT18" s="54" t="n">
        <f aca="false">AA18+AP18</f>
        <v>251.9</v>
      </c>
    </row>
    <row r="19" customFormat="false" ht="12.75" hidden="false" customHeight="false" outlineLevel="0" collapsed="false">
      <c r="A19" s="50"/>
      <c r="B19" s="51" t="n">
        <v>13</v>
      </c>
      <c r="C19" s="52" t="n">
        <v>997.82</v>
      </c>
      <c r="D19" s="52" t="n">
        <v>681.75</v>
      </c>
      <c r="E19" s="53" t="n">
        <f aca="false">ROUND(D19/10,1)</f>
        <v>68.2</v>
      </c>
      <c r="F19" s="54" t="n">
        <f aca="false">ROUND(C19/10,1)</f>
        <v>99.8</v>
      </c>
      <c r="G19" s="55" t="n">
        <v>60</v>
      </c>
      <c r="H19" s="56"/>
      <c r="I19" s="54" t="n">
        <f aca="false">ROUND('Средневз.цены (без почас.потр.)'!$G$7,1)</f>
        <v>56.9</v>
      </c>
      <c r="J19" s="54" t="n">
        <f aca="false">ROUND('Средневз.цены (без почас.потр.)'!$G$8,1)</f>
        <v>72.4</v>
      </c>
      <c r="K19" s="54" t="n">
        <f aca="false">ROUND('Средневз.цены (без почас.потр.)'!$G$9,1)</f>
        <v>117.5</v>
      </c>
      <c r="L19" s="54" t="n">
        <f aca="false">E19+I19</f>
        <v>125.1</v>
      </c>
      <c r="M19" s="54" t="n">
        <f aca="false">E19+J19</f>
        <v>140.6</v>
      </c>
      <c r="N19" s="54" t="n">
        <f aca="false">E19+K19</f>
        <v>185.7</v>
      </c>
      <c r="O19" s="54"/>
      <c r="P19" s="54" t="n">
        <f aca="false">ROUND('Средневз.цены (без почас.потр.)'!$G$7,1)</f>
        <v>56.9</v>
      </c>
      <c r="Q19" s="54" t="n">
        <f aca="false">ROUND('Средневз.цены (без почас.потр.)'!$G$8,1)</f>
        <v>72.4</v>
      </c>
      <c r="R19" s="54" t="n">
        <f aca="false">ROUND('Средневз.цены (без почас.потр.)'!$G$9,1)</f>
        <v>117.5</v>
      </c>
      <c r="S19" s="54" t="n">
        <f aca="false">P19+F19</f>
        <v>156.7</v>
      </c>
      <c r="T19" s="54" t="n">
        <f aca="false">F19+Q19</f>
        <v>172.2</v>
      </c>
      <c r="U19" s="54" t="n">
        <f aca="false">R19+F19</f>
        <v>217.3</v>
      </c>
      <c r="V19" s="57"/>
      <c r="W19" s="57"/>
      <c r="X19" s="50"/>
      <c r="Y19" s="51" t="n">
        <v>13</v>
      </c>
      <c r="Z19" s="55" t="n">
        <f aca="false">E19</f>
        <v>68.2</v>
      </c>
      <c r="AA19" s="55" t="n">
        <f aca="false">F19</f>
        <v>99.8</v>
      </c>
      <c r="AB19" s="55" t="n">
        <f aca="false">G19</f>
        <v>60</v>
      </c>
      <c r="AC19" s="56"/>
      <c r="AD19" s="54" t="n">
        <f aca="false">ROUND('Средневз.цены (без почас.потр.)'!$G$12,1)</f>
        <v>65.1</v>
      </c>
      <c r="AE19" s="54" t="n">
        <f aca="false">ROUND('Средневз.цены (без почас.потр.)'!$G$13,1)</f>
        <v>88.8</v>
      </c>
      <c r="AF19" s="54" t="n">
        <f aca="false">ROUND('Средневз.цены (без почас.потр.)'!$G$14,1)</f>
        <v>143.3</v>
      </c>
      <c r="AG19" s="54" t="n">
        <f aca="false">ROUND('Средневз.цены (без почас.потр.)'!$G$15,1)</f>
        <v>152.3</v>
      </c>
      <c r="AH19" s="54" t="n">
        <f aca="false">Z19+AD19</f>
        <v>133.3</v>
      </c>
      <c r="AI19" s="54" t="n">
        <f aca="false">Z19+AE19</f>
        <v>157</v>
      </c>
      <c r="AJ19" s="54" t="n">
        <f aca="false">Z19+AF19</f>
        <v>211.5</v>
      </c>
      <c r="AK19" s="54" t="n">
        <f aca="false">Z19+AG19</f>
        <v>220.5</v>
      </c>
      <c r="AL19" s="56"/>
      <c r="AM19" s="54" t="n">
        <f aca="false">ROUND('Средневз.цены (без почас.потр.)'!$P$12,1)</f>
        <v>65.1</v>
      </c>
      <c r="AN19" s="54" t="n">
        <f aca="false">ROUND('Средневз.цены (без почас.потр.)'!$P$13,1)</f>
        <v>88.8</v>
      </c>
      <c r="AO19" s="54" t="n">
        <f aca="false">ROUND('Средневз.цены (без почас.потр.)'!$P$14,1)</f>
        <v>143.3</v>
      </c>
      <c r="AP19" s="54" t="n">
        <f aca="false">ROUND('Средневз.цены (без почас.потр.)'!$P$15,1)</f>
        <v>152.3</v>
      </c>
      <c r="AQ19" s="54" t="n">
        <f aca="false">AA19+AM19</f>
        <v>164.9</v>
      </c>
      <c r="AR19" s="54" t="n">
        <f aca="false">AA19+AN19</f>
        <v>188.6</v>
      </c>
      <c r="AS19" s="54" t="n">
        <f aca="false">AA19+AO19</f>
        <v>243.1</v>
      </c>
      <c r="AT19" s="54" t="n">
        <f aca="false">AA19+AP19</f>
        <v>252.1</v>
      </c>
    </row>
    <row r="20" customFormat="false" ht="12.75" hidden="false" customHeight="false" outlineLevel="0" collapsed="false">
      <c r="A20" s="50"/>
      <c r="B20" s="51" t="n">
        <v>14</v>
      </c>
      <c r="C20" s="52" t="n">
        <v>996.96</v>
      </c>
      <c r="D20" s="52" t="n">
        <v>680.88</v>
      </c>
      <c r="E20" s="53" t="n">
        <f aca="false">ROUND(D20/10,1)</f>
        <v>68.1</v>
      </c>
      <c r="F20" s="54" t="n">
        <f aca="false">ROUND(C20/10,1)</f>
        <v>99.7</v>
      </c>
      <c r="G20" s="55" t="n">
        <v>0</v>
      </c>
      <c r="H20" s="56"/>
      <c r="I20" s="54" t="n">
        <f aca="false">ROUND('Средневз.цены (без почас.потр.)'!$G$7,1)</f>
        <v>56.9</v>
      </c>
      <c r="J20" s="54" t="n">
        <f aca="false">ROUND('Средневз.цены (без почас.потр.)'!$G$8,1)</f>
        <v>72.4</v>
      </c>
      <c r="K20" s="54" t="n">
        <f aca="false">ROUND('Средневз.цены (без почас.потр.)'!$G$9,1)</f>
        <v>117.5</v>
      </c>
      <c r="L20" s="54" t="n">
        <f aca="false">E20+I20</f>
        <v>125</v>
      </c>
      <c r="M20" s="54" t="n">
        <f aca="false">E20+J20</f>
        <v>140.5</v>
      </c>
      <c r="N20" s="54" t="n">
        <f aca="false">E20+K20</f>
        <v>185.6</v>
      </c>
      <c r="O20" s="54"/>
      <c r="P20" s="54" t="n">
        <f aca="false">ROUND('Средневз.цены (без почас.потр.)'!$G$7,1)</f>
        <v>56.9</v>
      </c>
      <c r="Q20" s="54" t="n">
        <f aca="false">ROUND('Средневз.цены (без почас.потр.)'!$G$8,1)</f>
        <v>72.4</v>
      </c>
      <c r="R20" s="54" t="n">
        <f aca="false">ROUND('Средневз.цены (без почас.потр.)'!$G$9,1)</f>
        <v>117.5</v>
      </c>
      <c r="S20" s="54" t="n">
        <f aca="false">P20+F20</f>
        <v>156.6</v>
      </c>
      <c r="T20" s="54" t="n">
        <f aca="false">F20+Q20</f>
        <v>172.1</v>
      </c>
      <c r="U20" s="54" t="n">
        <f aca="false">R20+F20</f>
        <v>217.2</v>
      </c>
      <c r="V20" s="57"/>
      <c r="W20" s="57"/>
      <c r="X20" s="50"/>
      <c r="Y20" s="51" t="n">
        <v>14</v>
      </c>
      <c r="Z20" s="55" t="n">
        <f aca="false">E20</f>
        <v>68.1</v>
      </c>
      <c r="AA20" s="55" t="n">
        <f aca="false">F20</f>
        <v>99.7</v>
      </c>
      <c r="AB20" s="55" t="n">
        <f aca="false">G20</f>
        <v>0</v>
      </c>
      <c r="AC20" s="56"/>
      <c r="AD20" s="54" t="n">
        <f aca="false">ROUND('Средневз.цены (без почас.потр.)'!$G$12,1)</f>
        <v>65.1</v>
      </c>
      <c r="AE20" s="54" t="n">
        <f aca="false">ROUND('Средневз.цены (без почас.потр.)'!$G$13,1)</f>
        <v>88.8</v>
      </c>
      <c r="AF20" s="54" t="n">
        <f aca="false">ROUND('Средневз.цены (без почас.потр.)'!$G$14,1)</f>
        <v>143.3</v>
      </c>
      <c r="AG20" s="54" t="n">
        <f aca="false">ROUND('Средневз.цены (без почас.потр.)'!$G$15,1)</f>
        <v>152.3</v>
      </c>
      <c r="AH20" s="54" t="n">
        <f aca="false">Z20+AD20</f>
        <v>133.2</v>
      </c>
      <c r="AI20" s="54" t="n">
        <f aca="false">Z20+AE20</f>
        <v>156.9</v>
      </c>
      <c r="AJ20" s="54" t="n">
        <f aca="false">Z20+AF20</f>
        <v>211.4</v>
      </c>
      <c r="AK20" s="54" t="n">
        <f aca="false">Z20+AG20</f>
        <v>220.4</v>
      </c>
      <c r="AL20" s="56"/>
      <c r="AM20" s="54" t="n">
        <f aca="false">ROUND('Средневз.цены (без почас.потр.)'!$P$12,1)</f>
        <v>65.1</v>
      </c>
      <c r="AN20" s="54" t="n">
        <f aca="false">ROUND('Средневз.цены (без почас.потр.)'!$P$13,1)</f>
        <v>88.8</v>
      </c>
      <c r="AO20" s="54" t="n">
        <f aca="false">ROUND('Средневз.цены (без почас.потр.)'!$P$14,1)</f>
        <v>143.3</v>
      </c>
      <c r="AP20" s="54" t="n">
        <f aca="false">ROUND('Средневз.цены (без почас.потр.)'!$P$15,1)</f>
        <v>152.3</v>
      </c>
      <c r="AQ20" s="54" t="n">
        <f aca="false">AA20+AM20</f>
        <v>164.8</v>
      </c>
      <c r="AR20" s="54" t="n">
        <f aca="false">AA20+AN20</f>
        <v>188.5</v>
      </c>
      <c r="AS20" s="54" t="n">
        <f aca="false">AA20+AO20</f>
        <v>243</v>
      </c>
      <c r="AT20" s="54" t="n">
        <f aca="false">AA20+AP20</f>
        <v>252</v>
      </c>
    </row>
    <row r="21" customFormat="false" ht="12.75" hidden="false" customHeight="false" outlineLevel="0" collapsed="false">
      <c r="A21" s="50"/>
      <c r="B21" s="51" t="n">
        <v>15</v>
      </c>
      <c r="C21" s="52" t="n">
        <v>1022.43</v>
      </c>
      <c r="D21" s="52" t="n">
        <v>706.35</v>
      </c>
      <c r="E21" s="53" t="n">
        <f aca="false">ROUND(D21/10,1)</f>
        <v>70.6</v>
      </c>
      <c r="F21" s="54" t="n">
        <f aca="false">ROUND(C21/10,1)</f>
        <v>102.2</v>
      </c>
      <c r="G21" s="55" t="n">
        <v>0</v>
      </c>
      <c r="H21" s="56"/>
      <c r="I21" s="54" t="n">
        <f aca="false">ROUND('Средневз.цены (без почас.потр.)'!$G$7,1)</f>
        <v>56.9</v>
      </c>
      <c r="J21" s="54" t="n">
        <f aca="false">ROUND('Средневз.цены (без почас.потр.)'!$G$8,1)</f>
        <v>72.4</v>
      </c>
      <c r="K21" s="54" t="n">
        <f aca="false">ROUND('Средневз.цены (без почас.потр.)'!$G$9,1)</f>
        <v>117.5</v>
      </c>
      <c r="L21" s="54" t="n">
        <f aca="false">E21+I21</f>
        <v>127.5</v>
      </c>
      <c r="M21" s="54" t="n">
        <f aca="false">E21+J21</f>
        <v>143</v>
      </c>
      <c r="N21" s="54" t="n">
        <f aca="false">E21+K21</f>
        <v>188.1</v>
      </c>
      <c r="O21" s="54"/>
      <c r="P21" s="54" t="n">
        <f aca="false">ROUND('Средневз.цены (без почас.потр.)'!$G$7,1)</f>
        <v>56.9</v>
      </c>
      <c r="Q21" s="54" t="n">
        <f aca="false">ROUND('Средневз.цены (без почас.потр.)'!$G$8,1)</f>
        <v>72.4</v>
      </c>
      <c r="R21" s="54" t="n">
        <f aca="false">ROUND('Средневз.цены (без почас.потр.)'!$G$9,1)</f>
        <v>117.5</v>
      </c>
      <c r="S21" s="54" t="n">
        <f aca="false">P21+F21</f>
        <v>159.1</v>
      </c>
      <c r="T21" s="54" t="n">
        <f aca="false">F21+Q21</f>
        <v>174.6</v>
      </c>
      <c r="U21" s="54" t="n">
        <f aca="false">R21+F21</f>
        <v>219.7</v>
      </c>
      <c r="V21" s="57"/>
      <c r="W21" s="57"/>
      <c r="X21" s="50"/>
      <c r="Y21" s="51" t="n">
        <v>15</v>
      </c>
      <c r="Z21" s="55" t="n">
        <f aca="false">E21</f>
        <v>70.6</v>
      </c>
      <c r="AA21" s="55" t="n">
        <f aca="false">F21</f>
        <v>102.2</v>
      </c>
      <c r="AB21" s="55" t="n">
        <f aca="false">G21</f>
        <v>0</v>
      </c>
      <c r="AC21" s="56"/>
      <c r="AD21" s="54" t="n">
        <f aca="false">ROUND('Средневз.цены (без почас.потр.)'!$G$12,1)</f>
        <v>65.1</v>
      </c>
      <c r="AE21" s="54" t="n">
        <f aca="false">ROUND('Средневз.цены (без почас.потр.)'!$G$13,1)</f>
        <v>88.8</v>
      </c>
      <c r="AF21" s="54" t="n">
        <f aca="false">ROUND('Средневз.цены (без почас.потр.)'!$G$14,1)</f>
        <v>143.3</v>
      </c>
      <c r="AG21" s="54" t="n">
        <f aca="false">ROUND('Средневз.цены (без почас.потр.)'!$G$15,1)</f>
        <v>152.3</v>
      </c>
      <c r="AH21" s="54" t="n">
        <f aca="false">Z21+AD21</f>
        <v>135.7</v>
      </c>
      <c r="AI21" s="54" t="n">
        <f aca="false">Z21+AE21</f>
        <v>159.4</v>
      </c>
      <c r="AJ21" s="54" t="n">
        <f aca="false">Z21+AF21</f>
        <v>213.9</v>
      </c>
      <c r="AK21" s="54" t="n">
        <f aca="false">Z21+AG21</f>
        <v>222.9</v>
      </c>
      <c r="AL21" s="56"/>
      <c r="AM21" s="54" t="n">
        <f aca="false">ROUND('Средневз.цены (без почас.потр.)'!$P$12,1)</f>
        <v>65.1</v>
      </c>
      <c r="AN21" s="54" t="n">
        <f aca="false">ROUND('Средневз.цены (без почас.потр.)'!$P$13,1)</f>
        <v>88.8</v>
      </c>
      <c r="AO21" s="54" t="n">
        <f aca="false">ROUND('Средневз.цены (без почас.потр.)'!$P$14,1)</f>
        <v>143.3</v>
      </c>
      <c r="AP21" s="54" t="n">
        <f aca="false">ROUND('Средневз.цены (без почас.потр.)'!$P$15,1)</f>
        <v>152.3</v>
      </c>
      <c r="AQ21" s="54" t="n">
        <f aca="false">AA21+AM21</f>
        <v>167.3</v>
      </c>
      <c r="AR21" s="54" t="n">
        <f aca="false">AA21+AN21</f>
        <v>191</v>
      </c>
      <c r="AS21" s="54" t="n">
        <f aca="false">AA21+AO21</f>
        <v>245.5</v>
      </c>
      <c r="AT21" s="54" t="n">
        <f aca="false">AA21+AP21</f>
        <v>254.5</v>
      </c>
    </row>
    <row r="22" customFormat="false" ht="12.75" hidden="false" customHeight="false" outlineLevel="0" collapsed="false">
      <c r="A22" s="50"/>
      <c r="B22" s="51" t="n">
        <v>16</v>
      </c>
      <c r="C22" s="52" t="n">
        <v>1022.06</v>
      </c>
      <c r="D22" s="52" t="n">
        <v>705.98</v>
      </c>
      <c r="E22" s="53" t="n">
        <f aca="false">ROUND(D22/10,1)</f>
        <v>70.6</v>
      </c>
      <c r="F22" s="54" t="n">
        <f aca="false">ROUND(C22/10,1)</f>
        <v>102.2</v>
      </c>
      <c r="G22" s="55" t="n">
        <v>0</v>
      </c>
      <c r="H22" s="56"/>
      <c r="I22" s="54" t="n">
        <f aca="false">ROUND('Средневз.цены (без почас.потр.)'!$G$7,1)</f>
        <v>56.9</v>
      </c>
      <c r="J22" s="54" t="n">
        <f aca="false">ROUND('Средневз.цены (без почас.потр.)'!$G$8,1)</f>
        <v>72.4</v>
      </c>
      <c r="K22" s="54" t="n">
        <f aca="false">ROUND('Средневз.цены (без почас.потр.)'!$G$9,1)</f>
        <v>117.5</v>
      </c>
      <c r="L22" s="54" t="n">
        <f aca="false">E22+I22</f>
        <v>127.5</v>
      </c>
      <c r="M22" s="54" t="n">
        <f aca="false">E22+J22</f>
        <v>143</v>
      </c>
      <c r="N22" s="54" t="n">
        <f aca="false">E22+K22</f>
        <v>188.1</v>
      </c>
      <c r="O22" s="54"/>
      <c r="P22" s="54" t="n">
        <f aca="false">ROUND('Средневз.цены (без почас.потр.)'!$G$7,1)</f>
        <v>56.9</v>
      </c>
      <c r="Q22" s="54" t="n">
        <f aca="false">ROUND('Средневз.цены (без почас.потр.)'!$G$8,1)</f>
        <v>72.4</v>
      </c>
      <c r="R22" s="54" t="n">
        <f aca="false">ROUND('Средневз.цены (без почас.потр.)'!$G$9,1)</f>
        <v>117.5</v>
      </c>
      <c r="S22" s="54" t="n">
        <f aca="false">P22+F22</f>
        <v>159.1</v>
      </c>
      <c r="T22" s="54" t="n">
        <f aca="false">F22+Q22</f>
        <v>174.6</v>
      </c>
      <c r="U22" s="54" t="n">
        <f aca="false">R22+F22</f>
        <v>219.7</v>
      </c>
      <c r="V22" s="57"/>
      <c r="W22" s="57"/>
      <c r="X22" s="50"/>
      <c r="Y22" s="51" t="n">
        <v>16</v>
      </c>
      <c r="Z22" s="55" t="n">
        <f aca="false">E22</f>
        <v>70.6</v>
      </c>
      <c r="AA22" s="55" t="n">
        <f aca="false">F22</f>
        <v>102.2</v>
      </c>
      <c r="AB22" s="55" t="n">
        <f aca="false">G22</f>
        <v>0</v>
      </c>
      <c r="AC22" s="56"/>
      <c r="AD22" s="54" t="n">
        <f aca="false">ROUND('Средневз.цены (без почас.потр.)'!$G$12,1)</f>
        <v>65.1</v>
      </c>
      <c r="AE22" s="54" t="n">
        <f aca="false">ROUND('Средневз.цены (без почас.потр.)'!$G$13,1)</f>
        <v>88.8</v>
      </c>
      <c r="AF22" s="54" t="n">
        <f aca="false">ROUND('Средневз.цены (без почас.потр.)'!$G$14,1)</f>
        <v>143.3</v>
      </c>
      <c r="AG22" s="54" t="n">
        <f aca="false">ROUND('Средневз.цены (без почас.потр.)'!$G$15,1)</f>
        <v>152.3</v>
      </c>
      <c r="AH22" s="54" t="n">
        <f aca="false">Z22+AD22</f>
        <v>135.7</v>
      </c>
      <c r="AI22" s="54" t="n">
        <f aca="false">Z22+AE22</f>
        <v>159.4</v>
      </c>
      <c r="AJ22" s="54" t="n">
        <f aca="false">Z22+AF22</f>
        <v>213.9</v>
      </c>
      <c r="AK22" s="54" t="n">
        <f aca="false">Z22+AG22</f>
        <v>222.9</v>
      </c>
      <c r="AL22" s="56"/>
      <c r="AM22" s="54" t="n">
        <f aca="false">ROUND('Средневз.цены (без почас.потр.)'!$P$12,1)</f>
        <v>65.1</v>
      </c>
      <c r="AN22" s="54" t="n">
        <f aca="false">ROUND('Средневз.цены (без почас.потр.)'!$P$13,1)</f>
        <v>88.8</v>
      </c>
      <c r="AO22" s="54" t="n">
        <f aca="false">ROUND('Средневз.цены (без почас.потр.)'!$P$14,1)</f>
        <v>143.3</v>
      </c>
      <c r="AP22" s="54" t="n">
        <f aca="false">ROUND('Средневз.цены (без почас.потр.)'!$P$15,1)</f>
        <v>152.3</v>
      </c>
      <c r="AQ22" s="54" t="n">
        <f aca="false">AA22+AM22</f>
        <v>167.3</v>
      </c>
      <c r="AR22" s="54" t="n">
        <f aca="false">AA22+AN22</f>
        <v>191</v>
      </c>
      <c r="AS22" s="54" t="n">
        <f aca="false">AA22+AO22</f>
        <v>245.5</v>
      </c>
      <c r="AT22" s="54" t="n">
        <f aca="false">AA22+AP22</f>
        <v>254.5</v>
      </c>
    </row>
    <row r="23" customFormat="false" ht="12.75" hidden="false" customHeight="false" outlineLevel="0" collapsed="false">
      <c r="A23" s="50"/>
      <c r="B23" s="51" t="n">
        <v>17</v>
      </c>
      <c r="C23" s="52" t="n">
        <v>1021.63</v>
      </c>
      <c r="D23" s="52" t="n">
        <v>705.55</v>
      </c>
      <c r="E23" s="53" t="n">
        <f aca="false">ROUND(D23/10,1)</f>
        <v>70.6</v>
      </c>
      <c r="F23" s="54" t="n">
        <f aca="false">ROUND(C23/10,1)</f>
        <v>102.2</v>
      </c>
      <c r="G23" s="55" t="n">
        <v>0</v>
      </c>
      <c r="H23" s="56"/>
      <c r="I23" s="54" t="n">
        <f aca="false">ROUND('Средневз.цены (без почас.потр.)'!$G$7,1)</f>
        <v>56.9</v>
      </c>
      <c r="J23" s="54" t="n">
        <f aca="false">ROUND('Средневз.цены (без почас.потр.)'!$G$8,1)</f>
        <v>72.4</v>
      </c>
      <c r="K23" s="54" t="n">
        <f aca="false">ROUND('Средневз.цены (без почас.потр.)'!$G$9,1)</f>
        <v>117.5</v>
      </c>
      <c r="L23" s="54" t="n">
        <f aca="false">E23+I23</f>
        <v>127.5</v>
      </c>
      <c r="M23" s="54" t="n">
        <f aca="false">E23+J23</f>
        <v>143</v>
      </c>
      <c r="N23" s="54" t="n">
        <f aca="false">E23+K23</f>
        <v>188.1</v>
      </c>
      <c r="O23" s="54"/>
      <c r="P23" s="54" t="n">
        <f aca="false">ROUND('Средневз.цены (без почас.потр.)'!$G$7,1)</f>
        <v>56.9</v>
      </c>
      <c r="Q23" s="54" t="n">
        <f aca="false">ROUND('Средневз.цены (без почас.потр.)'!$G$8,1)</f>
        <v>72.4</v>
      </c>
      <c r="R23" s="54" t="n">
        <f aca="false">ROUND('Средневз.цены (без почас.потр.)'!$G$9,1)</f>
        <v>117.5</v>
      </c>
      <c r="S23" s="54" t="n">
        <f aca="false">P23+F23</f>
        <v>159.1</v>
      </c>
      <c r="T23" s="54" t="n">
        <f aca="false">F23+Q23</f>
        <v>174.6</v>
      </c>
      <c r="U23" s="54" t="n">
        <f aca="false">R23+F23</f>
        <v>219.7</v>
      </c>
      <c r="V23" s="57"/>
      <c r="W23" s="57"/>
      <c r="X23" s="50"/>
      <c r="Y23" s="51" t="n">
        <v>17</v>
      </c>
      <c r="Z23" s="55" t="n">
        <f aca="false">E23</f>
        <v>70.6</v>
      </c>
      <c r="AA23" s="55" t="n">
        <f aca="false">F23</f>
        <v>102.2</v>
      </c>
      <c r="AB23" s="55" t="n">
        <f aca="false">G23</f>
        <v>0</v>
      </c>
      <c r="AC23" s="56"/>
      <c r="AD23" s="54" t="n">
        <f aca="false">ROUND('Средневз.цены (без почас.потр.)'!$G$12,1)</f>
        <v>65.1</v>
      </c>
      <c r="AE23" s="54" t="n">
        <f aca="false">ROUND('Средневз.цены (без почас.потр.)'!$G$13,1)</f>
        <v>88.8</v>
      </c>
      <c r="AF23" s="54" t="n">
        <f aca="false">ROUND('Средневз.цены (без почас.потр.)'!$G$14,1)</f>
        <v>143.3</v>
      </c>
      <c r="AG23" s="54" t="n">
        <f aca="false">ROUND('Средневз.цены (без почас.потр.)'!$G$15,1)</f>
        <v>152.3</v>
      </c>
      <c r="AH23" s="54" t="n">
        <f aca="false">Z23+AD23</f>
        <v>135.7</v>
      </c>
      <c r="AI23" s="54" t="n">
        <f aca="false">Z23+AE23</f>
        <v>159.4</v>
      </c>
      <c r="AJ23" s="54" t="n">
        <f aca="false">Z23+AF23</f>
        <v>213.9</v>
      </c>
      <c r="AK23" s="54" t="n">
        <f aca="false">Z23+AG23</f>
        <v>222.9</v>
      </c>
      <c r="AL23" s="56"/>
      <c r="AM23" s="54" t="n">
        <f aca="false">ROUND('Средневз.цены (без почас.потр.)'!$P$12,1)</f>
        <v>65.1</v>
      </c>
      <c r="AN23" s="54" t="n">
        <f aca="false">ROUND('Средневз.цены (без почас.потр.)'!$P$13,1)</f>
        <v>88.8</v>
      </c>
      <c r="AO23" s="54" t="n">
        <f aca="false">ROUND('Средневз.цены (без почас.потр.)'!$P$14,1)</f>
        <v>143.3</v>
      </c>
      <c r="AP23" s="54" t="n">
        <f aca="false">ROUND('Средневз.цены (без почас.потр.)'!$P$15,1)</f>
        <v>152.3</v>
      </c>
      <c r="AQ23" s="54" t="n">
        <f aca="false">AA23+AM23</f>
        <v>167.3</v>
      </c>
      <c r="AR23" s="54" t="n">
        <f aca="false">AA23+AN23</f>
        <v>191</v>
      </c>
      <c r="AS23" s="54" t="n">
        <f aca="false">AA23+AO23</f>
        <v>245.5</v>
      </c>
      <c r="AT23" s="54" t="n">
        <f aca="false">AA23+AP23</f>
        <v>254.5</v>
      </c>
    </row>
    <row r="24" customFormat="false" ht="12.75" hidden="false" customHeight="false" outlineLevel="0" collapsed="false">
      <c r="A24" s="50"/>
      <c r="B24" s="51" t="n">
        <v>18</v>
      </c>
      <c r="C24" s="52" t="n">
        <v>1020.29</v>
      </c>
      <c r="D24" s="52" t="n">
        <v>704.21</v>
      </c>
      <c r="E24" s="53" t="n">
        <f aca="false">ROUND(D24/10,1)</f>
        <v>70.4</v>
      </c>
      <c r="F24" s="54" t="n">
        <f aca="false">ROUND(C24/10,1)</f>
        <v>102</v>
      </c>
      <c r="G24" s="55" t="n">
        <v>0</v>
      </c>
      <c r="H24" s="56"/>
      <c r="I24" s="54" t="n">
        <f aca="false">ROUND('Средневз.цены (без почас.потр.)'!$G$7,1)</f>
        <v>56.9</v>
      </c>
      <c r="J24" s="54" t="n">
        <f aca="false">ROUND('Средневз.цены (без почас.потр.)'!$G$8,1)</f>
        <v>72.4</v>
      </c>
      <c r="K24" s="54" t="n">
        <f aca="false">ROUND('Средневз.цены (без почас.потр.)'!$G$9,1)</f>
        <v>117.5</v>
      </c>
      <c r="L24" s="54" t="n">
        <f aca="false">E24+I24</f>
        <v>127.3</v>
      </c>
      <c r="M24" s="54" t="n">
        <f aca="false">E24+J24</f>
        <v>142.8</v>
      </c>
      <c r="N24" s="54" t="n">
        <f aca="false">E24+K24</f>
        <v>187.9</v>
      </c>
      <c r="O24" s="54"/>
      <c r="P24" s="54" t="n">
        <f aca="false">ROUND('Средневз.цены (без почас.потр.)'!$G$7,1)</f>
        <v>56.9</v>
      </c>
      <c r="Q24" s="54" t="n">
        <f aca="false">ROUND('Средневз.цены (без почас.потр.)'!$G$8,1)</f>
        <v>72.4</v>
      </c>
      <c r="R24" s="54" t="n">
        <f aca="false">ROUND('Средневз.цены (без почас.потр.)'!$G$9,1)</f>
        <v>117.5</v>
      </c>
      <c r="S24" s="54" t="n">
        <f aca="false">P24+F24</f>
        <v>158.9</v>
      </c>
      <c r="T24" s="54" t="n">
        <f aca="false">F24+Q24</f>
        <v>174.4</v>
      </c>
      <c r="U24" s="54" t="n">
        <f aca="false">R24+F24</f>
        <v>219.5</v>
      </c>
      <c r="V24" s="57"/>
      <c r="W24" s="57"/>
      <c r="X24" s="50"/>
      <c r="Y24" s="51" t="n">
        <v>18</v>
      </c>
      <c r="Z24" s="55" t="n">
        <f aca="false">E24</f>
        <v>70.4</v>
      </c>
      <c r="AA24" s="55" t="n">
        <f aca="false">F24</f>
        <v>102</v>
      </c>
      <c r="AB24" s="55" t="n">
        <f aca="false">G24</f>
        <v>0</v>
      </c>
      <c r="AC24" s="56"/>
      <c r="AD24" s="54" t="n">
        <f aca="false">ROUND('Средневз.цены (без почас.потр.)'!$G$12,1)</f>
        <v>65.1</v>
      </c>
      <c r="AE24" s="54" t="n">
        <f aca="false">ROUND('Средневз.цены (без почас.потр.)'!$G$13,1)</f>
        <v>88.8</v>
      </c>
      <c r="AF24" s="54" t="n">
        <f aca="false">ROUND('Средневз.цены (без почас.потр.)'!$G$14,1)</f>
        <v>143.3</v>
      </c>
      <c r="AG24" s="54" t="n">
        <f aca="false">ROUND('Средневз.цены (без почас.потр.)'!$G$15,1)</f>
        <v>152.3</v>
      </c>
      <c r="AH24" s="54" t="n">
        <f aca="false">Z24+AD24</f>
        <v>135.5</v>
      </c>
      <c r="AI24" s="54" t="n">
        <f aca="false">Z24+AE24</f>
        <v>159.2</v>
      </c>
      <c r="AJ24" s="54" t="n">
        <f aca="false">Z24+AF24</f>
        <v>213.7</v>
      </c>
      <c r="AK24" s="54" t="n">
        <f aca="false">Z24+AG24</f>
        <v>222.7</v>
      </c>
      <c r="AL24" s="56"/>
      <c r="AM24" s="54" t="n">
        <f aca="false">ROUND('Средневз.цены (без почас.потр.)'!$P$12,1)</f>
        <v>65.1</v>
      </c>
      <c r="AN24" s="54" t="n">
        <f aca="false">ROUND('Средневз.цены (без почас.потр.)'!$P$13,1)</f>
        <v>88.8</v>
      </c>
      <c r="AO24" s="54" t="n">
        <f aca="false">ROUND('Средневз.цены (без почас.потр.)'!$P$14,1)</f>
        <v>143.3</v>
      </c>
      <c r="AP24" s="54" t="n">
        <f aca="false">ROUND('Средневз.цены (без почас.потр.)'!$P$15,1)</f>
        <v>152.3</v>
      </c>
      <c r="AQ24" s="54" t="n">
        <f aca="false">AA24+AM24</f>
        <v>167.1</v>
      </c>
      <c r="AR24" s="54" t="n">
        <f aca="false">AA24+AN24</f>
        <v>190.8</v>
      </c>
      <c r="AS24" s="54" t="n">
        <f aca="false">AA24+AO24</f>
        <v>245.3</v>
      </c>
      <c r="AT24" s="54" t="n">
        <f aca="false">AA24+AP24</f>
        <v>254.3</v>
      </c>
    </row>
    <row r="25" customFormat="false" ht="12.75" hidden="false" customHeight="false" outlineLevel="0" collapsed="false">
      <c r="A25" s="50"/>
      <c r="B25" s="51" t="n">
        <v>19</v>
      </c>
      <c r="C25" s="52" t="n">
        <v>1047.39</v>
      </c>
      <c r="D25" s="52" t="n">
        <v>731.31</v>
      </c>
      <c r="E25" s="53" t="n">
        <f aca="false">ROUND(D25/10,1)</f>
        <v>73.1</v>
      </c>
      <c r="F25" s="54" t="n">
        <f aca="false">ROUND(C25/10,1)</f>
        <v>104.7</v>
      </c>
      <c r="G25" s="55" t="n">
        <v>0</v>
      </c>
      <c r="H25" s="56"/>
      <c r="I25" s="54" t="n">
        <f aca="false">ROUND('Средневз.цены (без почас.потр.)'!$G$7,1)</f>
        <v>56.9</v>
      </c>
      <c r="J25" s="54" t="n">
        <f aca="false">ROUND('Средневз.цены (без почас.потр.)'!$G$8,1)</f>
        <v>72.4</v>
      </c>
      <c r="K25" s="54" t="n">
        <f aca="false">ROUND('Средневз.цены (без почас.потр.)'!$G$9,1)</f>
        <v>117.5</v>
      </c>
      <c r="L25" s="54" t="n">
        <f aca="false">E25+I25</f>
        <v>130</v>
      </c>
      <c r="M25" s="54" t="n">
        <f aca="false">E25+J25</f>
        <v>145.5</v>
      </c>
      <c r="N25" s="54" t="n">
        <f aca="false">E25+K25</f>
        <v>190.6</v>
      </c>
      <c r="O25" s="54"/>
      <c r="P25" s="54" t="n">
        <f aca="false">ROUND('Средневз.цены (без почас.потр.)'!$G$7,1)</f>
        <v>56.9</v>
      </c>
      <c r="Q25" s="54" t="n">
        <f aca="false">ROUND('Средневз.цены (без почас.потр.)'!$G$8,1)</f>
        <v>72.4</v>
      </c>
      <c r="R25" s="54" t="n">
        <f aca="false">ROUND('Средневз.цены (без почас.потр.)'!$G$9,1)</f>
        <v>117.5</v>
      </c>
      <c r="S25" s="54" t="n">
        <f aca="false">P25+F25</f>
        <v>161.6</v>
      </c>
      <c r="T25" s="54" t="n">
        <f aca="false">F25+Q25</f>
        <v>177.1</v>
      </c>
      <c r="U25" s="54" t="n">
        <f aca="false">R25+F25</f>
        <v>222.2</v>
      </c>
      <c r="V25" s="57"/>
      <c r="W25" s="57"/>
      <c r="X25" s="50"/>
      <c r="Y25" s="51" t="n">
        <v>19</v>
      </c>
      <c r="Z25" s="55" t="n">
        <f aca="false">E25</f>
        <v>73.1</v>
      </c>
      <c r="AA25" s="55" t="n">
        <f aca="false">F25</f>
        <v>104.7</v>
      </c>
      <c r="AB25" s="55" t="n">
        <f aca="false">G25</f>
        <v>0</v>
      </c>
      <c r="AC25" s="56"/>
      <c r="AD25" s="54" t="n">
        <f aca="false">ROUND('Средневз.цены (без почас.потр.)'!$G$12,1)</f>
        <v>65.1</v>
      </c>
      <c r="AE25" s="54" t="n">
        <f aca="false">ROUND('Средневз.цены (без почас.потр.)'!$G$13,1)</f>
        <v>88.8</v>
      </c>
      <c r="AF25" s="54" t="n">
        <f aca="false">ROUND('Средневз.цены (без почас.потр.)'!$G$14,1)</f>
        <v>143.3</v>
      </c>
      <c r="AG25" s="54" t="n">
        <f aca="false">ROUND('Средневз.цены (без почас.потр.)'!$G$15,1)</f>
        <v>152.3</v>
      </c>
      <c r="AH25" s="54" t="n">
        <f aca="false">Z25+AD25</f>
        <v>138.2</v>
      </c>
      <c r="AI25" s="54" t="n">
        <f aca="false">Z25+AE25</f>
        <v>161.9</v>
      </c>
      <c r="AJ25" s="54" t="n">
        <f aca="false">Z25+AF25</f>
        <v>216.4</v>
      </c>
      <c r="AK25" s="54" t="n">
        <f aca="false">Z25+AG25</f>
        <v>225.4</v>
      </c>
      <c r="AL25" s="56"/>
      <c r="AM25" s="54" t="n">
        <f aca="false">ROUND('Средневз.цены (без почас.потр.)'!$P$12,1)</f>
        <v>65.1</v>
      </c>
      <c r="AN25" s="54" t="n">
        <f aca="false">ROUND('Средневз.цены (без почас.потр.)'!$P$13,1)</f>
        <v>88.8</v>
      </c>
      <c r="AO25" s="54" t="n">
        <f aca="false">ROUND('Средневз.цены (без почас.потр.)'!$P$14,1)</f>
        <v>143.3</v>
      </c>
      <c r="AP25" s="54" t="n">
        <f aca="false">ROUND('Средневз.цены (без почас.потр.)'!$P$15,1)</f>
        <v>152.3</v>
      </c>
      <c r="AQ25" s="54" t="n">
        <f aca="false">AA25+AM25</f>
        <v>169.8</v>
      </c>
      <c r="AR25" s="54" t="n">
        <f aca="false">AA25+AN25</f>
        <v>193.5</v>
      </c>
      <c r="AS25" s="54" t="n">
        <f aca="false">AA25+AO25</f>
        <v>248</v>
      </c>
      <c r="AT25" s="54" t="n">
        <f aca="false">AA25+AP25</f>
        <v>257</v>
      </c>
    </row>
    <row r="26" customFormat="false" ht="12.75" hidden="false" customHeight="false" outlineLevel="0" collapsed="false">
      <c r="A26" s="50"/>
      <c r="B26" s="51" t="n">
        <v>20</v>
      </c>
      <c r="C26" s="52" t="n">
        <v>1052.57</v>
      </c>
      <c r="D26" s="52" t="n">
        <v>736.5</v>
      </c>
      <c r="E26" s="53" t="n">
        <f aca="false">ROUND(D26/10,1)</f>
        <v>73.7</v>
      </c>
      <c r="F26" s="54" t="n">
        <f aca="false">ROUND(C26/10,1)</f>
        <v>105.3</v>
      </c>
      <c r="G26" s="55" t="n">
        <v>0</v>
      </c>
      <c r="H26" s="56"/>
      <c r="I26" s="54" t="n">
        <f aca="false">ROUND('Средневз.цены (без почас.потр.)'!$G$7,1)</f>
        <v>56.9</v>
      </c>
      <c r="J26" s="54" t="n">
        <f aca="false">ROUND('Средневз.цены (без почас.потр.)'!$G$8,1)</f>
        <v>72.4</v>
      </c>
      <c r="K26" s="54" t="n">
        <f aca="false">ROUND('Средневз.цены (без почас.потр.)'!$G$9,1)</f>
        <v>117.5</v>
      </c>
      <c r="L26" s="54" t="n">
        <f aca="false">E26+I26</f>
        <v>130.6</v>
      </c>
      <c r="M26" s="54" t="n">
        <f aca="false">E26+J26</f>
        <v>146.1</v>
      </c>
      <c r="N26" s="54" t="n">
        <f aca="false">E26+K26</f>
        <v>191.2</v>
      </c>
      <c r="O26" s="54"/>
      <c r="P26" s="54" t="n">
        <f aca="false">ROUND('Средневз.цены (без почас.потр.)'!$G$7,1)</f>
        <v>56.9</v>
      </c>
      <c r="Q26" s="54" t="n">
        <f aca="false">ROUND('Средневз.цены (без почас.потр.)'!$G$8,1)</f>
        <v>72.4</v>
      </c>
      <c r="R26" s="54" t="n">
        <f aca="false">ROUND('Средневз.цены (без почас.потр.)'!$G$9,1)</f>
        <v>117.5</v>
      </c>
      <c r="S26" s="54" t="n">
        <f aca="false">P26+F26</f>
        <v>162.2</v>
      </c>
      <c r="T26" s="54" t="n">
        <f aca="false">F26+Q26</f>
        <v>177.7</v>
      </c>
      <c r="U26" s="54" t="n">
        <f aca="false">R26+F26</f>
        <v>222.8</v>
      </c>
      <c r="V26" s="57"/>
      <c r="W26" s="57"/>
      <c r="X26" s="50"/>
      <c r="Y26" s="51" t="n">
        <v>20</v>
      </c>
      <c r="Z26" s="55" t="n">
        <f aca="false">E26</f>
        <v>73.7</v>
      </c>
      <c r="AA26" s="55" t="n">
        <f aca="false">F26</f>
        <v>105.3</v>
      </c>
      <c r="AB26" s="55" t="n">
        <f aca="false">G26</f>
        <v>0</v>
      </c>
      <c r="AC26" s="56"/>
      <c r="AD26" s="54" t="n">
        <f aca="false">ROUND('Средневз.цены (без почас.потр.)'!$G$12,1)</f>
        <v>65.1</v>
      </c>
      <c r="AE26" s="54" t="n">
        <f aca="false">ROUND('Средневз.цены (без почас.потр.)'!$G$13,1)</f>
        <v>88.8</v>
      </c>
      <c r="AF26" s="54" t="n">
        <f aca="false">ROUND('Средневз.цены (без почас.потр.)'!$G$14,1)</f>
        <v>143.3</v>
      </c>
      <c r="AG26" s="54" t="n">
        <f aca="false">ROUND('Средневз.цены (без почас.потр.)'!$G$15,1)</f>
        <v>152.3</v>
      </c>
      <c r="AH26" s="54" t="n">
        <f aca="false">Z26+AD26</f>
        <v>138.8</v>
      </c>
      <c r="AI26" s="54" t="n">
        <f aca="false">Z26+AE26</f>
        <v>162.5</v>
      </c>
      <c r="AJ26" s="54" t="n">
        <f aca="false">Z26+AF26</f>
        <v>217</v>
      </c>
      <c r="AK26" s="54" t="n">
        <f aca="false">Z26+AG26</f>
        <v>226</v>
      </c>
      <c r="AL26" s="56"/>
      <c r="AM26" s="54" t="n">
        <f aca="false">ROUND('Средневз.цены (без почас.потр.)'!$P$12,1)</f>
        <v>65.1</v>
      </c>
      <c r="AN26" s="54" t="n">
        <f aca="false">ROUND('Средневз.цены (без почас.потр.)'!$P$13,1)</f>
        <v>88.8</v>
      </c>
      <c r="AO26" s="54" t="n">
        <f aca="false">ROUND('Средневз.цены (без почас.потр.)'!$P$14,1)</f>
        <v>143.3</v>
      </c>
      <c r="AP26" s="54" t="n">
        <f aca="false">ROUND('Средневз.цены (без почас.потр.)'!$P$15,1)</f>
        <v>152.3</v>
      </c>
      <c r="AQ26" s="54" t="n">
        <f aca="false">AA26+AM26</f>
        <v>170.4</v>
      </c>
      <c r="AR26" s="54" t="n">
        <f aca="false">AA26+AN26</f>
        <v>194.1</v>
      </c>
      <c r="AS26" s="54" t="n">
        <f aca="false">AA26+AO26</f>
        <v>248.6</v>
      </c>
      <c r="AT26" s="54" t="n">
        <f aca="false">AA26+AP26</f>
        <v>257.6</v>
      </c>
    </row>
    <row r="27" customFormat="false" ht="12.75" hidden="false" customHeight="false" outlineLevel="0" collapsed="false">
      <c r="A27" s="50"/>
      <c r="B27" s="51" t="n">
        <v>21</v>
      </c>
      <c r="C27" s="52" t="n">
        <v>1087.8</v>
      </c>
      <c r="D27" s="52" t="n">
        <v>771.72</v>
      </c>
      <c r="E27" s="53" t="n">
        <f aca="false">ROUND(D27/10,1)</f>
        <v>77.2</v>
      </c>
      <c r="F27" s="54" t="n">
        <f aca="false">ROUND(C27/10,1)</f>
        <v>108.8</v>
      </c>
      <c r="G27" s="55" t="n">
        <v>0</v>
      </c>
      <c r="H27" s="56"/>
      <c r="I27" s="54" t="n">
        <f aca="false">ROUND('Средневз.цены (без почас.потр.)'!$G$7,1)</f>
        <v>56.9</v>
      </c>
      <c r="J27" s="54" t="n">
        <f aca="false">ROUND('Средневз.цены (без почас.потр.)'!$G$8,1)</f>
        <v>72.4</v>
      </c>
      <c r="K27" s="54" t="n">
        <f aca="false">ROUND('Средневз.цены (без почас.потр.)'!$G$9,1)</f>
        <v>117.5</v>
      </c>
      <c r="L27" s="54" t="n">
        <f aca="false">E27+I27</f>
        <v>134.1</v>
      </c>
      <c r="M27" s="54" t="n">
        <f aca="false">E27+J27</f>
        <v>149.6</v>
      </c>
      <c r="N27" s="54" t="n">
        <f aca="false">E27+K27</f>
        <v>194.7</v>
      </c>
      <c r="O27" s="54"/>
      <c r="P27" s="54" t="n">
        <f aca="false">ROUND('Средневз.цены (без почас.потр.)'!$G$7,1)</f>
        <v>56.9</v>
      </c>
      <c r="Q27" s="54" t="n">
        <f aca="false">ROUND('Средневз.цены (без почас.потр.)'!$G$8,1)</f>
        <v>72.4</v>
      </c>
      <c r="R27" s="54" t="n">
        <f aca="false">ROUND('Средневз.цены (без почас.потр.)'!$G$9,1)</f>
        <v>117.5</v>
      </c>
      <c r="S27" s="54" t="n">
        <f aca="false">P27+F27</f>
        <v>165.7</v>
      </c>
      <c r="T27" s="54" t="n">
        <f aca="false">F27+Q27</f>
        <v>181.2</v>
      </c>
      <c r="U27" s="54" t="n">
        <f aca="false">R27+F27</f>
        <v>226.3</v>
      </c>
      <c r="V27" s="57"/>
      <c r="W27" s="57"/>
      <c r="X27" s="50"/>
      <c r="Y27" s="51" t="n">
        <v>21</v>
      </c>
      <c r="Z27" s="55" t="n">
        <f aca="false">E27</f>
        <v>77.2</v>
      </c>
      <c r="AA27" s="55" t="n">
        <f aca="false">F27</f>
        <v>108.8</v>
      </c>
      <c r="AB27" s="55" t="n">
        <f aca="false">G27</f>
        <v>0</v>
      </c>
      <c r="AC27" s="56"/>
      <c r="AD27" s="54" t="n">
        <f aca="false">ROUND('Средневз.цены (без почас.потр.)'!$G$12,1)</f>
        <v>65.1</v>
      </c>
      <c r="AE27" s="54" t="n">
        <f aca="false">ROUND('Средневз.цены (без почас.потр.)'!$G$13,1)</f>
        <v>88.8</v>
      </c>
      <c r="AF27" s="54" t="n">
        <f aca="false">ROUND('Средневз.цены (без почас.потр.)'!$G$14,1)</f>
        <v>143.3</v>
      </c>
      <c r="AG27" s="54" t="n">
        <f aca="false">ROUND('Средневз.цены (без почас.потр.)'!$G$15,1)</f>
        <v>152.3</v>
      </c>
      <c r="AH27" s="54" t="n">
        <f aca="false">Z27+AD27</f>
        <v>142.3</v>
      </c>
      <c r="AI27" s="54" t="n">
        <f aca="false">Z27+AE27</f>
        <v>166</v>
      </c>
      <c r="AJ27" s="54" t="n">
        <f aca="false">Z27+AF27</f>
        <v>220.5</v>
      </c>
      <c r="AK27" s="54" t="n">
        <f aca="false">Z27+AG27</f>
        <v>229.5</v>
      </c>
      <c r="AL27" s="56"/>
      <c r="AM27" s="54" t="n">
        <f aca="false">ROUND('Средневз.цены (без почас.потр.)'!$P$12,1)</f>
        <v>65.1</v>
      </c>
      <c r="AN27" s="54" t="n">
        <f aca="false">ROUND('Средневз.цены (без почас.потр.)'!$P$13,1)</f>
        <v>88.8</v>
      </c>
      <c r="AO27" s="54" t="n">
        <f aca="false">ROUND('Средневз.цены (без почас.потр.)'!$P$14,1)</f>
        <v>143.3</v>
      </c>
      <c r="AP27" s="54" t="n">
        <f aca="false">ROUND('Средневз.цены (без почас.потр.)'!$P$15,1)</f>
        <v>152.3</v>
      </c>
      <c r="AQ27" s="54" t="n">
        <f aca="false">AA27+AM27</f>
        <v>173.9</v>
      </c>
      <c r="AR27" s="54" t="n">
        <f aca="false">AA27+AN27</f>
        <v>197.6</v>
      </c>
      <c r="AS27" s="54" t="n">
        <f aca="false">AA27+AO27</f>
        <v>252.1</v>
      </c>
      <c r="AT27" s="54" t="n">
        <f aca="false">AA27+AP27</f>
        <v>261.1</v>
      </c>
    </row>
    <row r="28" customFormat="false" ht="12.75" hidden="false" customHeight="false" outlineLevel="0" collapsed="false">
      <c r="A28" s="50"/>
      <c r="B28" s="51" t="n">
        <v>22</v>
      </c>
      <c r="C28" s="52" t="n">
        <v>1068.46</v>
      </c>
      <c r="D28" s="52" t="n">
        <v>752.38</v>
      </c>
      <c r="E28" s="53" t="n">
        <f aca="false">ROUND(D28/10,1)</f>
        <v>75.2</v>
      </c>
      <c r="F28" s="54" t="n">
        <f aca="false">ROUND(C28/10,1)</f>
        <v>106.8</v>
      </c>
      <c r="G28" s="55" t="n">
        <v>0</v>
      </c>
      <c r="H28" s="56"/>
      <c r="I28" s="54" t="n">
        <f aca="false">ROUND('Средневз.цены (без почас.потр.)'!$G$7,1)</f>
        <v>56.9</v>
      </c>
      <c r="J28" s="54" t="n">
        <f aca="false">ROUND('Средневз.цены (без почас.потр.)'!$G$8,1)</f>
        <v>72.4</v>
      </c>
      <c r="K28" s="54" t="n">
        <f aca="false">ROUND('Средневз.цены (без почас.потр.)'!$G$9,1)</f>
        <v>117.5</v>
      </c>
      <c r="L28" s="54" t="n">
        <f aca="false">E28+I28</f>
        <v>132.1</v>
      </c>
      <c r="M28" s="54" t="n">
        <f aca="false">E28+J28</f>
        <v>147.6</v>
      </c>
      <c r="N28" s="54" t="n">
        <f aca="false">E28+K28</f>
        <v>192.7</v>
      </c>
      <c r="O28" s="54"/>
      <c r="P28" s="54" t="n">
        <f aca="false">ROUND('Средневз.цены (без почас.потр.)'!$G$7,1)</f>
        <v>56.9</v>
      </c>
      <c r="Q28" s="54" t="n">
        <f aca="false">ROUND('Средневз.цены (без почас.потр.)'!$G$8,1)</f>
        <v>72.4</v>
      </c>
      <c r="R28" s="54" t="n">
        <f aca="false">ROUND('Средневз.цены (без почас.потр.)'!$G$9,1)</f>
        <v>117.5</v>
      </c>
      <c r="S28" s="54" t="n">
        <f aca="false">P28+F28</f>
        <v>163.7</v>
      </c>
      <c r="T28" s="54" t="n">
        <f aca="false">F28+Q28</f>
        <v>179.2</v>
      </c>
      <c r="U28" s="54" t="n">
        <f aca="false">R28+F28</f>
        <v>224.3</v>
      </c>
      <c r="V28" s="57"/>
      <c r="W28" s="57"/>
      <c r="X28" s="50"/>
      <c r="Y28" s="51" t="n">
        <v>22</v>
      </c>
      <c r="Z28" s="55" t="n">
        <f aca="false">E28</f>
        <v>75.2</v>
      </c>
      <c r="AA28" s="55" t="n">
        <f aca="false">F28</f>
        <v>106.8</v>
      </c>
      <c r="AB28" s="55" t="n">
        <f aca="false">G28</f>
        <v>0</v>
      </c>
      <c r="AC28" s="56"/>
      <c r="AD28" s="54" t="n">
        <f aca="false">ROUND('Средневз.цены (без почас.потр.)'!$G$12,1)</f>
        <v>65.1</v>
      </c>
      <c r="AE28" s="54" t="n">
        <f aca="false">ROUND('Средневз.цены (без почас.потр.)'!$G$13,1)</f>
        <v>88.8</v>
      </c>
      <c r="AF28" s="54" t="n">
        <f aca="false">ROUND('Средневз.цены (без почас.потр.)'!$G$14,1)</f>
        <v>143.3</v>
      </c>
      <c r="AG28" s="54" t="n">
        <f aca="false">ROUND('Средневз.цены (без почас.потр.)'!$G$15,1)</f>
        <v>152.3</v>
      </c>
      <c r="AH28" s="54" t="n">
        <f aca="false">Z28+AD28</f>
        <v>140.3</v>
      </c>
      <c r="AI28" s="54" t="n">
        <f aca="false">Z28+AE28</f>
        <v>164</v>
      </c>
      <c r="AJ28" s="54" t="n">
        <f aca="false">Z28+AF28</f>
        <v>218.5</v>
      </c>
      <c r="AK28" s="54" t="n">
        <f aca="false">Z28+AG28</f>
        <v>227.5</v>
      </c>
      <c r="AL28" s="56"/>
      <c r="AM28" s="54" t="n">
        <f aca="false">ROUND('Средневз.цены (без почас.потр.)'!$P$12,1)</f>
        <v>65.1</v>
      </c>
      <c r="AN28" s="54" t="n">
        <f aca="false">ROUND('Средневз.цены (без почас.потр.)'!$P$13,1)</f>
        <v>88.8</v>
      </c>
      <c r="AO28" s="54" t="n">
        <f aca="false">ROUND('Средневз.цены (без почас.потр.)'!$P$14,1)</f>
        <v>143.3</v>
      </c>
      <c r="AP28" s="54" t="n">
        <f aca="false">ROUND('Средневз.цены (без почас.потр.)'!$P$15,1)</f>
        <v>152.3</v>
      </c>
      <c r="AQ28" s="54" t="n">
        <f aca="false">AA28+AM28</f>
        <v>171.9</v>
      </c>
      <c r="AR28" s="54" t="n">
        <f aca="false">AA28+AN28</f>
        <v>195.6</v>
      </c>
      <c r="AS28" s="54" t="n">
        <f aca="false">AA28+AO28</f>
        <v>250.1</v>
      </c>
      <c r="AT28" s="54" t="n">
        <f aca="false">AA28+AP28</f>
        <v>259.1</v>
      </c>
    </row>
    <row r="29" customFormat="false" ht="12.75" hidden="false" customHeight="false" outlineLevel="0" collapsed="false">
      <c r="A29" s="50"/>
      <c r="B29" s="51" t="n">
        <v>23</v>
      </c>
      <c r="C29" s="52" t="n">
        <v>1050.53</v>
      </c>
      <c r="D29" s="52" t="n">
        <v>734.46</v>
      </c>
      <c r="E29" s="53" t="n">
        <f aca="false">ROUND(D29/10,1)</f>
        <v>73.4</v>
      </c>
      <c r="F29" s="54" t="n">
        <f aca="false">ROUND(C29/10,1)</f>
        <v>105.1</v>
      </c>
      <c r="G29" s="55" t="n">
        <v>0</v>
      </c>
      <c r="H29" s="56"/>
      <c r="I29" s="54" t="n">
        <f aca="false">ROUND('Средневз.цены (без почас.потр.)'!$G$7,1)</f>
        <v>56.9</v>
      </c>
      <c r="J29" s="54" t="n">
        <f aca="false">ROUND('Средневз.цены (без почас.потр.)'!$G$8,1)</f>
        <v>72.4</v>
      </c>
      <c r="K29" s="54" t="n">
        <f aca="false">ROUND('Средневз.цены (без почас.потр.)'!$G$9,1)</f>
        <v>117.5</v>
      </c>
      <c r="L29" s="54" t="n">
        <f aca="false">E29+I29</f>
        <v>130.3</v>
      </c>
      <c r="M29" s="54" t="n">
        <f aca="false">E29+J29</f>
        <v>145.8</v>
      </c>
      <c r="N29" s="54" t="n">
        <f aca="false">E29+K29</f>
        <v>190.9</v>
      </c>
      <c r="O29" s="54"/>
      <c r="P29" s="54" t="n">
        <f aca="false">ROUND('Средневз.цены (без почас.потр.)'!$G$7,1)</f>
        <v>56.9</v>
      </c>
      <c r="Q29" s="54" t="n">
        <f aca="false">ROUND('Средневз.цены (без почас.потр.)'!$G$8,1)</f>
        <v>72.4</v>
      </c>
      <c r="R29" s="54" t="n">
        <f aca="false">ROUND('Средневз.цены (без почас.потр.)'!$G$9,1)</f>
        <v>117.5</v>
      </c>
      <c r="S29" s="54" t="n">
        <f aca="false">P29+F29</f>
        <v>162</v>
      </c>
      <c r="T29" s="54" t="n">
        <f aca="false">F29+Q29</f>
        <v>177.5</v>
      </c>
      <c r="U29" s="54" t="n">
        <f aca="false">R29+F29</f>
        <v>222.6</v>
      </c>
      <c r="V29" s="57"/>
      <c r="W29" s="57"/>
      <c r="X29" s="50"/>
      <c r="Y29" s="51" t="n">
        <v>23</v>
      </c>
      <c r="Z29" s="55" t="n">
        <f aca="false">E29</f>
        <v>73.4</v>
      </c>
      <c r="AA29" s="55" t="n">
        <f aca="false">F29</f>
        <v>105.1</v>
      </c>
      <c r="AB29" s="55" t="n">
        <f aca="false">G29</f>
        <v>0</v>
      </c>
      <c r="AC29" s="56"/>
      <c r="AD29" s="54" t="n">
        <f aca="false">ROUND('Средневз.цены (без почас.потр.)'!$G$12,1)</f>
        <v>65.1</v>
      </c>
      <c r="AE29" s="54" t="n">
        <f aca="false">ROUND('Средневз.цены (без почас.потр.)'!$G$13,1)</f>
        <v>88.8</v>
      </c>
      <c r="AF29" s="54" t="n">
        <f aca="false">ROUND('Средневз.цены (без почас.потр.)'!$G$14,1)</f>
        <v>143.3</v>
      </c>
      <c r="AG29" s="54" t="n">
        <f aca="false">ROUND('Средневз.цены (без почас.потр.)'!$G$15,1)</f>
        <v>152.3</v>
      </c>
      <c r="AH29" s="54" t="n">
        <f aca="false">Z29+AD29</f>
        <v>138.5</v>
      </c>
      <c r="AI29" s="54" t="n">
        <f aca="false">Z29+AE29</f>
        <v>162.2</v>
      </c>
      <c r="AJ29" s="54" t="n">
        <f aca="false">Z29+AF29</f>
        <v>216.7</v>
      </c>
      <c r="AK29" s="54" t="n">
        <f aca="false">Z29+AG29</f>
        <v>225.7</v>
      </c>
      <c r="AL29" s="56"/>
      <c r="AM29" s="54" t="n">
        <f aca="false">ROUND('Средневз.цены (без почас.потр.)'!$P$12,1)</f>
        <v>65.1</v>
      </c>
      <c r="AN29" s="54" t="n">
        <f aca="false">ROUND('Средневз.цены (без почас.потр.)'!$P$13,1)</f>
        <v>88.8</v>
      </c>
      <c r="AO29" s="54" t="n">
        <f aca="false">ROUND('Средневз.цены (без почас.потр.)'!$P$14,1)</f>
        <v>143.3</v>
      </c>
      <c r="AP29" s="54" t="n">
        <f aca="false">ROUND('Средневз.цены (без почас.потр.)'!$P$15,1)</f>
        <v>152.3</v>
      </c>
      <c r="AQ29" s="54" t="n">
        <f aca="false">AA29+AM29</f>
        <v>170.2</v>
      </c>
      <c r="AR29" s="54" t="n">
        <f aca="false">AA29+AN29</f>
        <v>193.9</v>
      </c>
      <c r="AS29" s="54" t="n">
        <f aca="false">AA29+AO29</f>
        <v>248.4</v>
      </c>
      <c r="AT29" s="54" t="n">
        <f aca="false">AA29+AP29</f>
        <v>257.4</v>
      </c>
    </row>
    <row r="30" customFormat="false" ht="12.75" hidden="false" customHeight="false" outlineLevel="0" collapsed="false">
      <c r="A30" s="58" t="n">
        <v>39601</v>
      </c>
      <c r="B30" s="59" t="n">
        <v>0</v>
      </c>
      <c r="C30" s="52" t="n">
        <v>1166.99</v>
      </c>
      <c r="D30" s="52" t="n">
        <v>850.91</v>
      </c>
      <c r="E30" s="60" t="n">
        <f aca="false">ROUND(D30/10,1)</f>
        <v>85.1</v>
      </c>
      <c r="F30" s="61" t="n">
        <f aca="false">ROUND(C30/10,1)</f>
        <v>116.7</v>
      </c>
      <c r="G30" s="62" t="n">
        <v>0</v>
      </c>
      <c r="H30" s="56"/>
      <c r="I30" s="63" t="n">
        <f aca="false">ROUND('Средневз.цены (без почас.потр.)'!$G$7,1)</f>
        <v>56.9</v>
      </c>
      <c r="J30" s="63" t="n">
        <f aca="false">ROUND('Средневз.цены (без почас.потр.)'!$G$8,1)</f>
        <v>72.4</v>
      </c>
      <c r="K30" s="63" t="n">
        <f aca="false">ROUND('Средневз.цены (без почас.потр.)'!$G$9,1)</f>
        <v>117.5</v>
      </c>
      <c r="L30" s="63" t="n">
        <f aca="false">E30+I30</f>
        <v>142</v>
      </c>
      <c r="M30" s="63" t="n">
        <f aca="false">E30+J30</f>
        <v>157.5</v>
      </c>
      <c r="N30" s="63" t="n">
        <f aca="false">E30+K30</f>
        <v>202.6</v>
      </c>
      <c r="O30" s="63"/>
      <c r="P30" s="63" t="n">
        <f aca="false">ROUND('Средневз.цены (без почас.потр.)'!$G$7,1)</f>
        <v>56.9</v>
      </c>
      <c r="Q30" s="63" t="n">
        <f aca="false">ROUND('Средневз.цены (без почас.потр.)'!$G$8,1)</f>
        <v>72.4</v>
      </c>
      <c r="R30" s="63" t="n">
        <f aca="false">ROUND('Средневз.цены (без почас.потр.)'!$G$9,1)</f>
        <v>117.5</v>
      </c>
      <c r="S30" s="63" t="n">
        <f aca="false">P30+F30</f>
        <v>173.6</v>
      </c>
      <c r="T30" s="63" t="n">
        <f aca="false">F30+Q30</f>
        <v>189.1</v>
      </c>
      <c r="U30" s="63" t="n">
        <f aca="false">R30+F30</f>
        <v>234.2</v>
      </c>
      <c r="V30" s="57"/>
      <c r="W30" s="57"/>
      <c r="X30" s="58" t="n">
        <v>39601</v>
      </c>
      <c r="Y30" s="59" t="n">
        <v>0</v>
      </c>
      <c r="Z30" s="62" t="n">
        <f aca="false">E30</f>
        <v>85.1</v>
      </c>
      <c r="AA30" s="62" t="n">
        <f aca="false">F30</f>
        <v>116.7</v>
      </c>
      <c r="AB30" s="62" t="n">
        <f aca="false">G30</f>
        <v>0</v>
      </c>
      <c r="AC30" s="56"/>
      <c r="AD30" s="63" t="n">
        <f aca="false">ROUND('Средневз.цены (без почас.потр.)'!$G$12,1)</f>
        <v>65.1</v>
      </c>
      <c r="AE30" s="63" t="n">
        <f aca="false">ROUND('Средневз.цены (без почас.потр.)'!$G$13,1)</f>
        <v>88.8</v>
      </c>
      <c r="AF30" s="63" t="n">
        <f aca="false">ROUND('Средневз.цены (без почас.потр.)'!$G$14,1)</f>
        <v>143.3</v>
      </c>
      <c r="AG30" s="63" t="n">
        <f aca="false">ROUND('Средневз.цены (без почас.потр.)'!$G$15,1)</f>
        <v>152.3</v>
      </c>
      <c r="AH30" s="63" t="n">
        <f aca="false">Z30+AD30</f>
        <v>150.2</v>
      </c>
      <c r="AI30" s="63" t="n">
        <f aca="false">Z30+AE30</f>
        <v>173.9</v>
      </c>
      <c r="AJ30" s="63" t="n">
        <f aca="false">Z30+AF30</f>
        <v>228.4</v>
      </c>
      <c r="AK30" s="63" t="n">
        <f aca="false">Z30+AG30</f>
        <v>237.4</v>
      </c>
      <c r="AL30" s="56"/>
      <c r="AM30" s="63" t="n">
        <f aca="false">ROUND('Средневз.цены (без почас.потр.)'!$P$12,1)</f>
        <v>65.1</v>
      </c>
      <c r="AN30" s="63" t="n">
        <f aca="false">ROUND('Средневз.цены (без почас.потр.)'!$P$13,1)</f>
        <v>88.8</v>
      </c>
      <c r="AO30" s="63" t="n">
        <f aca="false">ROUND('Средневз.цены (без почас.потр.)'!$P$14,1)</f>
        <v>143.3</v>
      </c>
      <c r="AP30" s="63" t="n">
        <f aca="false">ROUND('Средневз.цены (без почас.потр.)'!$P$15,1)</f>
        <v>152.3</v>
      </c>
      <c r="AQ30" s="63" t="n">
        <f aca="false">AA30+AM30</f>
        <v>181.8</v>
      </c>
      <c r="AR30" s="63" t="n">
        <f aca="false">AA30+AN30</f>
        <v>205.5</v>
      </c>
      <c r="AS30" s="63" t="n">
        <f aca="false">AA30+AO30</f>
        <v>260</v>
      </c>
      <c r="AT30" s="63" t="n">
        <f aca="false">AA30+AP30</f>
        <v>269</v>
      </c>
    </row>
    <row r="31" customFormat="false" ht="12.75" hidden="false" customHeight="false" outlineLevel="0" collapsed="false">
      <c r="A31" s="58"/>
      <c r="B31" s="59" t="n">
        <v>1</v>
      </c>
      <c r="C31" s="52" t="n">
        <v>1092.51</v>
      </c>
      <c r="D31" s="52" t="n">
        <v>776.43</v>
      </c>
      <c r="E31" s="60" t="n">
        <f aca="false">ROUND(D31/10,1)</f>
        <v>77.6</v>
      </c>
      <c r="F31" s="61" t="n">
        <f aca="false">ROUND(C31/10,1)</f>
        <v>109.3</v>
      </c>
      <c r="G31" s="62" t="n">
        <v>0</v>
      </c>
      <c r="H31" s="56"/>
      <c r="I31" s="63" t="n">
        <f aca="false">ROUND('Средневз.цены (без почас.потр.)'!$G$7,1)</f>
        <v>56.9</v>
      </c>
      <c r="J31" s="63" t="n">
        <f aca="false">ROUND('Средневз.цены (без почас.потр.)'!$G$8,1)</f>
        <v>72.4</v>
      </c>
      <c r="K31" s="63" t="n">
        <f aca="false">ROUND('Средневз.цены (без почас.потр.)'!$G$9,1)</f>
        <v>117.5</v>
      </c>
      <c r="L31" s="63" t="n">
        <f aca="false">E31+I31</f>
        <v>134.5</v>
      </c>
      <c r="M31" s="63" t="n">
        <f aca="false">E31+J31</f>
        <v>150</v>
      </c>
      <c r="N31" s="63" t="n">
        <f aca="false">E31+K31</f>
        <v>195.1</v>
      </c>
      <c r="O31" s="63"/>
      <c r="P31" s="63" t="n">
        <f aca="false">ROUND('Средневз.цены (без почас.потр.)'!$G$7,1)</f>
        <v>56.9</v>
      </c>
      <c r="Q31" s="63" t="n">
        <f aca="false">ROUND('Средневз.цены (без почас.потр.)'!$G$8,1)</f>
        <v>72.4</v>
      </c>
      <c r="R31" s="63" t="n">
        <f aca="false">ROUND('Средневз.цены (без почас.потр.)'!$G$9,1)</f>
        <v>117.5</v>
      </c>
      <c r="S31" s="63" t="n">
        <f aca="false">P31+F31</f>
        <v>166.2</v>
      </c>
      <c r="T31" s="63" t="n">
        <f aca="false">F31+Q31</f>
        <v>181.7</v>
      </c>
      <c r="U31" s="63" t="n">
        <f aca="false">R31+F31</f>
        <v>226.8</v>
      </c>
      <c r="V31" s="57"/>
      <c r="W31" s="57"/>
      <c r="X31" s="58"/>
      <c r="Y31" s="59" t="n">
        <v>1</v>
      </c>
      <c r="Z31" s="62" t="n">
        <f aca="false">E31</f>
        <v>77.6</v>
      </c>
      <c r="AA31" s="62" t="n">
        <f aca="false">F31</f>
        <v>109.3</v>
      </c>
      <c r="AB31" s="62" t="n">
        <f aca="false">G31</f>
        <v>0</v>
      </c>
      <c r="AC31" s="56"/>
      <c r="AD31" s="63" t="n">
        <f aca="false">ROUND('Средневз.цены (без почас.потр.)'!$G$12,1)</f>
        <v>65.1</v>
      </c>
      <c r="AE31" s="63" t="n">
        <f aca="false">ROUND('Средневз.цены (без почас.потр.)'!$G$13,1)</f>
        <v>88.8</v>
      </c>
      <c r="AF31" s="63" t="n">
        <f aca="false">ROUND('Средневз.цены (без почас.потр.)'!$G$14,1)</f>
        <v>143.3</v>
      </c>
      <c r="AG31" s="63" t="n">
        <f aca="false">ROUND('Средневз.цены (без почас.потр.)'!$G$15,1)</f>
        <v>152.3</v>
      </c>
      <c r="AH31" s="63" t="n">
        <f aca="false">Z31+AD31</f>
        <v>142.7</v>
      </c>
      <c r="AI31" s="63" t="n">
        <f aca="false">Z31+AE31</f>
        <v>166.4</v>
      </c>
      <c r="AJ31" s="63" t="n">
        <f aca="false">Z31+AF31</f>
        <v>220.9</v>
      </c>
      <c r="AK31" s="63" t="n">
        <f aca="false">Z31+AG31</f>
        <v>229.9</v>
      </c>
      <c r="AL31" s="56"/>
      <c r="AM31" s="63" t="n">
        <f aca="false">ROUND('Средневз.цены (без почас.потр.)'!$P$12,1)</f>
        <v>65.1</v>
      </c>
      <c r="AN31" s="63" t="n">
        <f aca="false">ROUND('Средневз.цены (без почас.потр.)'!$P$13,1)</f>
        <v>88.8</v>
      </c>
      <c r="AO31" s="63" t="n">
        <f aca="false">ROUND('Средневз.цены (без почас.потр.)'!$P$14,1)</f>
        <v>143.3</v>
      </c>
      <c r="AP31" s="63" t="n">
        <f aca="false">ROUND('Средневз.цены (без почас.потр.)'!$P$15,1)</f>
        <v>152.3</v>
      </c>
      <c r="AQ31" s="63" t="n">
        <f aca="false">AA31+AM31</f>
        <v>174.4</v>
      </c>
      <c r="AR31" s="63" t="n">
        <f aca="false">AA31+AN31</f>
        <v>198.1</v>
      </c>
      <c r="AS31" s="63" t="n">
        <f aca="false">AA31+AO31</f>
        <v>252.6</v>
      </c>
      <c r="AT31" s="63" t="n">
        <f aca="false">AA31+AP31</f>
        <v>261.6</v>
      </c>
    </row>
    <row r="32" customFormat="false" ht="12.75" hidden="false" customHeight="false" outlineLevel="0" collapsed="false">
      <c r="A32" s="58"/>
      <c r="B32" s="59" t="n">
        <v>2</v>
      </c>
      <c r="C32" s="52" t="n">
        <v>1076.45</v>
      </c>
      <c r="D32" s="52" t="n">
        <v>760.37</v>
      </c>
      <c r="E32" s="60" t="n">
        <f aca="false">ROUND(D32/10,1)</f>
        <v>76</v>
      </c>
      <c r="F32" s="61" t="n">
        <f aca="false">ROUND(C32/10,1)</f>
        <v>107.6</v>
      </c>
      <c r="G32" s="62" t="n">
        <v>0</v>
      </c>
      <c r="H32" s="56"/>
      <c r="I32" s="63" t="n">
        <f aca="false">ROUND('Средневз.цены (без почас.потр.)'!$G$7,1)</f>
        <v>56.9</v>
      </c>
      <c r="J32" s="63" t="n">
        <f aca="false">ROUND('Средневз.цены (без почас.потр.)'!$G$8,1)</f>
        <v>72.4</v>
      </c>
      <c r="K32" s="63" t="n">
        <f aca="false">ROUND('Средневз.цены (без почас.потр.)'!$G$9,1)</f>
        <v>117.5</v>
      </c>
      <c r="L32" s="63" t="n">
        <f aca="false">E32+I32</f>
        <v>132.9</v>
      </c>
      <c r="M32" s="63" t="n">
        <f aca="false">E32+J32</f>
        <v>148.4</v>
      </c>
      <c r="N32" s="63" t="n">
        <f aca="false">E32+K32</f>
        <v>193.5</v>
      </c>
      <c r="O32" s="63"/>
      <c r="P32" s="63" t="n">
        <f aca="false">ROUND('Средневз.цены (без почас.потр.)'!$G$7,1)</f>
        <v>56.9</v>
      </c>
      <c r="Q32" s="63" t="n">
        <f aca="false">ROUND('Средневз.цены (без почас.потр.)'!$G$8,1)</f>
        <v>72.4</v>
      </c>
      <c r="R32" s="63" t="n">
        <f aca="false">ROUND('Средневз.цены (без почас.потр.)'!$G$9,1)</f>
        <v>117.5</v>
      </c>
      <c r="S32" s="63" t="n">
        <f aca="false">P32+F32</f>
        <v>164.5</v>
      </c>
      <c r="T32" s="63" t="n">
        <f aca="false">F32+Q32</f>
        <v>180</v>
      </c>
      <c r="U32" s="63" t="n">
        <f aca="false">R32+F32</f>
        <v>225.1</v>
      </c>
      <c r="V32" s="57"/>
      <c r="W32" s="57"/>
      <c r="X32" s="58"/>
      <c r="Y32" s="59" t="n">
        <v>2</v>
      </c>
      <c r="Z32" s="62" t="n">
        <f aca="false">E32</f>
        <v>76</v>
      </c>
      <c r="AA32" s="62" t="n">
        <f aca="false">F32</f>
        <v>107.6</v>
      </c>
      <c r="AB32" s="62" t="n">
        <f aca="false">G32</f>
        <v>0</v>
      </c>
      <c r="AC32" s="56"/>
      <c r="AD32" s="63" t="n">
        <f aca="false">ROUND('Средневз.цены (без почас.потр.)'!$G$12,1)</f>
        <v>65.1</v>
      </c>
      <c r="AE32" s="63" t="n">
        <f aca="false">ROUND('Средневз.цены (без почас.потр.)'!$G$13,1)</f>
        <v>88.8</v>
      </c>
      <c r="AF32" s="63" t="n">
        <f aca="false">ROUND('Средневз.цены (без почас.потр.)'!$G$14,1)</f>
        <v>143.3</v>
      </c>
      <c r="AG32" s="63" t="n">
        <f aca="false">ROUND('Средневз.цены (без почас.потр.)'!$G$15,1)</f>
        <v>152.3</v>
      </c>
      <c r="AH32" s="63" t="n">
        <f aca="false">Z32+AD32</f>
        <v>141.1</v>
      </c>
      <c r="AI32" s="63" t="n">
        <f aca="false">Z32+AE32</f>
        <v>164.8</v>
      </c>
      <c r="AJ32" s="63" t="n">
        <f aca="false">Z32+AF32</f>
        <v>219.3</v>
      </c>
      <c r="AK32" s="63" t="n">
        <f aca="false">Z32+AG32</f>
        <v>228.3</v>
      </c>
      <c r="AL32" s="56"/>
      <c r="AM32" s="63" t="n">
        <f aca="false">ROUND('Средневз.цены (без почас.потр.)'!$P$12,1)</f>
        <v>65.1</v>
      </c>
      <c r="AN32" s="63" t="n">
        <f aca="false">ROUND('Средневз.цены (без почас.потр.)'!$P$13,1)</f>
        <v>88.8</v>
      </c>
      <c r="AO32" s="63" t="n">
        <f aca="false">ROUND('Средневз.цены (без почас.потр.)'!$P$14,1)</f>
        <v>143.3</v>
      </c>
      <c r="AP32" s="63" t="n">
        <f aca="false">ROUND('Средневз.цены (без почас.потр.)'!$P$15,1)</f>
        <v>152.3</v>
      </c>
      <c r="AQ32" s="63" t="n">
        <f aca="false">AA32+AM32</f>
        <v>172.7</v>
      </c>
      <c r="AR32" s="63" t="n">
        <f aca="false">AA32+AN32</f>
        <v>196.4</v>
      </c>
      <c r="AS32" s="63" t="n">
        <f aca="false">AA32+AO32</f>
        <v>250.9</v>
      </c>
      <c r="AT32" s="63" t="n">
        <f aca="false">AA32+AP32</f>
        <v>259.9</v>
      </c>
    </row>
    <row r="33" customFormat="false" ht="12.75" hidden="false" customHeight="false" outlineLevel="0" collapsed="false">
      <c r="A33" s="58"/>
      <c r="B33" s="59" t="n">
        <v>3</v>
      </c>
      <c r="C33" s="52" t="n">
        <v>1064.54</v>
      </c>
      <c r="D33" s="52" t="n">
        <v>748.46</v>
      </c>
      <c r="E33" s="60" t="n">
        <f aca="false">ROUND(D33/10,1)</f>
        <v>74.8</v>
      </c>
      <c r="F33" s="61" t="n">
        <f aca="false">ROUND(C33/10,1)</f>
        <v>106.5</v>
      </c>
      <c r="G33" s="62" t="n">
        <v>0</v>
      </c>
      <c r="H33" s="56"/>
      <c r="I33" s="63" t="n">
        <f aca="false">ROUND('Средневз.цены (без почас.потр.)'!$G$7,1)</f>
        <v>56.9</v>
      </c>
      <c r="J33" s="63" t="n">
        <f aca="false">ROUND('Средневз.цены (без почас.потр.)'!$G$8,1)</f>
        <v>72.4</v>
      </c>
      <c r="K33" s="63" t="n">
        <f aca="false">ROUND('Средневз.цены (без почас.потр.)'!$G$9,1)</f>
        <v>117.5</v>
      </c>
      <c r="L33" s="63" t="n">
        <f aca="false">E33+I33</f>
        <v>131.7</v>
      </c>
      <c r="M33" s="63" t="n">
        <f aca="false">E33+J33</f>
        <v>147.2</v>
      </c>
      <c r="N33" s="63" t="n">
        <f aca="false">E33+K33</f>
        <v>192.3</v>
      </c>
      <c r="O33" s="63"/>
      <c r="P33" s="63" t="n">
        <f aca="false">ROUND('Средневз.цены (без почас.потр.)'!$G$7,1)</f>
        <v>56.9</v>
      </c>
      <c r="Q33" s="63" t="n">
        <f aca="false">ROUND('Средневз.цены (без почас.потр.)'!$G$8,1)</f>
        <v>72.4</v>
      </c>
      <c r="R33" s="63" t="n">
        <f aca="false">ROUND('Средневз.цены (без почас.потр.)'!$G$9,1)</f>
        <v>117.5</v>
      </c>
      <c r="S33" s="63" t="n">
        <f aca="false">P33+F33</f>
        <v>163.4</v>
      </c>
      <c r="T33" s="63" t="n">
        <f aca="false">F33+Q33</f>
        <v>178.9</v>
      </c>
      <c r="U33" s="63" t="n">
        <f aca="false">R33+F33</f>
        <v>224</v>
      </c>
      <c r="V33" s="57"/>
      <c r="W33" s="57"/>
      <c r="X33" s="58"/>
      <c r="Y33" s="59" t="n">
        <v>3</v>
      </c>
      <c r="Z33" s="62" t="n">
        <f aca="false">E33</f>
        <v>74.8</v>
      </c>
      <c r="AA33" s="62" t="n">
        <f aca="false">F33</f>
        <v>106.5</v>
      </c>
      <c r="AB33" s="62" t="n">
        <f aca="false">G33</f>
        <v>0</v>
      </c>
      <c r="AC33" s="56"/>
      <c r="AD33" s="63" t="n">
        <f aca="false">ROUND('Средневз.цены (без почас.потр.)'!$G$12,1)</f>
        <v>65.1</v>
      </c>
      <c r="AE33" s="63" t="n">
        <f aca="false">ROUND('Средневз.цены (без почас.потр.)'!$G$13,1)</f>
        <v>88.8</v>
      </c>
      <c r="AF33" s="63" t="n">
        <f aca="false">ROUND('Средневз.цены (без почас.потр.)'!$G$14,1)</f>
        <v>143.3</v>
      </c>
      <c r="AG33" s="63" t="n">
        <f aca="false">ROUND('Средневз.цены (без почас.потр.)'!$G$15,1)</f>
        <v>152.3</v>
      </c>
      <c r="AH33" s="63" t="n">
        <f aca="false">Z33+AD33</f>
        <v>139.9</v>
      </c>
      <c r="AI33" s="63" t="n">
        <f aca="false">Z33+AE33</f>
        <v>163.6</v>
      </c>
      <c r="AJ33" s="63" t="n">
        <f aca="false">Z33+AF33</f>
        <v>218.1</v>
      </c>
      <c r="AK33" s="63" t="n">
        <f aca="false">Z33+AG33</f>
        <v>227.1</v>
      </c>
      <c r="AL33" s="56"/>
      <c r="AM33" s="63" t="n">
        <f aca="false">ROUND('Средневз.цены (без почас.потр.)'!$P$12,1)</f>
        <v>65.1</v>
      </c>
      <c r="AN33" s="63" t="n">
        <f aca="false">ROUND('Средневз.цены (без почас.потр.)'!$P$13,1)</f>
        <v>88.8</v>
      </c>
      <c r="AO33" s="63" t="n">
        <f aca="false">ROUND('Средневз.цены (без почас.потр.)'!$P$14,1)</f>
        <v>143.3</v>
      </c>
      <c r="AP33" s="63" t="n">
        <f aca="false">ROUND('Средневз.цены (без почас.потр.)'!$P$15,1)</f>
        <v>152.3</v>
      </c>
      <c r="AQ33" s="63" t="n">
        <f aca="false">AA33+AM33</f>
        <v>171.6</v>
      </c>
      <c r="AR33" s="63" t="n">
        <f aca="false">AA33+AN33</f>
        <v>195.3</v>
      </c>
      <c r="AS33" s="63" t="n">
        <f aca="false">AA33+AO33</f>
        <v>249.8</v>
      </c>
      <c r="AT33" s="63" t="n">
        <f aca="false">AA33+AP33</f>
        <v>258.8</v>
      </c>
    </row>
    <row r="34" customFormat="false" ht="12.75" hidden="false" customHeight="false" outlineLevel="0" collapsed="false">
      <c r="A34" s="58"/>
      <c r="B34" s="59" t="n">
        <v>4</v>
      </c>
      <c r="C34" s="52" t="n">
        <v>1046.41</v>
      </c>
      <c r="D34" s="52" t="n">
        <v>730.33</v>
      </c>
      <c r="E34" s="60" t="n">
        <f aca="false">ROUND(D34/10,1)</f>
        <v>73</v>
      </c>
      <c r="F34" s="61" t="n">
        <f aca="false">ROUND(C34/10,1)</f>
        <v>104.6</v>
      </c>
      <c r="G34" s="62" t="n">
        <v>0</v>
      </c>
      <c r="H34" s="56"/>
      <c r="I34" s="63" t="n">
        <f aca="false">ROUND('Средневз.цены (без почас.потр.)'!$G$7,1)</f>
        <v>56.9</v>
      </c>
      <c r="J34" s="63" t="n">
        <f aca="false">ROUND('Средневз.цены (без почас.потр.)'!$G$8,1)</f>
        <v>72.4</v>
      </c>
      <c r="K34" s="63" t="n">
        <f aca="false">ROUND('Средневз.цены (без почас.потр.)'!$G$9,1)</f>
        <v>117.5</v>
      </c>
      <c r="L34" s="63" t="n">
        <f aca="false">E34+I34</f>
        <v>129.9</v>
      </c>
      <c r="M34" s="63" t="n">
        <f aca="false">E34+J34</f>
        <v>145.4</v>
      </c>
      <c r="N34" s="63" t="n">
        <f aca="false">E34+K34</f>
        <v>190.5</v>
      </c>
      <c r="O34" s="63"/>
      <c r="P34" s="63" t="n">
        <f aca="false">ROUND('Средневз.цены (без почас.потр.)'!$G$7,1)</f>
        <v>56.9</v>
      </c>
      <c r="Q34" s="63" t="n">
        <f aca="false">ROUND('Средневз.цены (без почас.потр.)'!$G$8,1)</f>
        <v>72.4</v>
      </c>
      <c r="R34" s="63" t="n">
        <f aca="false">ROUND('Средневз.цены (без почас.потр.)'!$G$9,1)</f>
        <v>117.5</v>
      </c>
      <c r="S34" s="63" t="n">
        <f aca="false">P34+F34</f>
        <v>161.5</v>
      </c>
      <c r="T34" s="63" t="n">
        <f aca="false">F34+Q34</f>
        <v>177</v>
      </c>
      <c r="U34" s="63" t="n">
        <f aca="false">R34+F34</f>
        <v>222.1</v>
      </c>
      <c r="V34" s="57"/>
      <c r="W34" s="57"/>
      <c r="X34" s="58"/>
      <c r="Y34" s="59" t="n">
        <v>4</v>
      </c>
      <c r="Z34" s="62" t="n">
        <f aca="false">E34</f>
        <v>73</v>
      </c>
      <c r="AA34" s="62" t="n">
        <f aca="false">F34</f>
        <v>104.6</v>
      </c>
      <c r="AB34" s="62" t="n">
        <f aca="false">G34</f>
        <v>0</v>
      </c>
      <c r="AC34" s="56"/>
      <c r="AD34" s="63" t="n">
        <f aca="false">ROUND('Средневз.цены (без почас.потр.)'!$G$12,1)</f>
        <v>65.1</v>
      </c>
      <c r="AE34" s="63" t="n">
        <f aca="false">ROUND('Средневз.цены (без почас.потр.)'!$G$13,1)</f>
        <v>88.8</v>
      </c>
      <c r="AF34" s="63" t="n">
        <f aca="false">ROUND('Средневз.цены (без почас.потр.)'!$G$14,1)</f>
        <v>143.3</v>
      </c>
      <c r="AG34" s="63" t="n">
        <f aca="false">ROUND('Средневз.цены (без почас.потр.)'!$G$15,1)</f>
        <v>152.3</v>
      </c>
      <c r="AH34" s="63" t="n">
        <f aca="false">Z34+AD34</f>
        <v>138.1</v>
      </c>
      <c r="AI34" s="63" t="n">
        <f aca="false">Z34+AE34</f>
        <v>161.8</v>
      </c>
      <c r="AJ34" s="63" t="n">
        <f aca="false">Z34+AF34</f>
        <v>216.3</v>
      </c>
      <c r="AK34" s="63" t="n">
        <f aca="false">Z34+AG34</f>
        <v>225.3</v>
      </c>
      <c r="AL34" s="56"/>
      <c r="AM34" s="63" t="n">
        <f aca="false">ROUND('Средневз.цены (без почас.потр.)'!$P$12,1)</f>
        <v>65.1</v>
      </c>
      <c r="AN34" s="63" t="n">
        <f aca="false">ROUND('Средневз.цены (без почас.потр.)'!$P$13,1)</f>
        <v>88.8</v>
      </c>
      <c r="AO34" s="63" t="n">
        <f aca="false">ROUND('Средневз.цены (без почас.потр.)'!$P$14,1)</f>
        <v>143.3</v>
      </c>
      <c r="AP34" s="63" t="n">
        <f aca="false">ROUND('Средневз.цены (без почас.потр.)'!$P$15,1)</f>
        <v>152.3</v>
      </c>
      <c r="AQ34" s="63" t="n">
        <f aca="false">AA34+AM34</f>
        <v>169.7</v>
      </c>
      <c r="AR34" s="63" t="n">
        <f aca="false">AA34+AN34</f>
        <v>193.4</v>
      </c>
      <c r="AS34" s="63" t="n">
        <f aca="false">AA34+AO34</f>
        <v>247.9</v>
      </c>
      <c r="AT34" s="63" t="n">
        <f aca="false">AA34+AP34</f>
        <v>256.9</v>
      </c>
    </row>
    <row r="35" customFormat="false" ht="12.75" hidden="false" customHeight="false" outlineLevel="0" collapsed="false">
      <c r="A35" s="58"/>
      <c r="B35" s="59" t="n">
        <v>5</v>
      </c>
      <c r="C35" s="52" t="n">
        <v>1078.1</v>
      </c>
      <c r="D35" s="52" t="n">
        <v>762.02</v>
      </c>
      <c r="E35" s="60" t="n">
        <f aca="false">ROUND(D35/10,1)</f>
        <v>76.2</v>
      </c>
      <c r="F35" s="61" t="n">
        <f aca="false">ROUND(C35/10,1)</f>
        <v>107.8</v>
      </c>
      <c r="G35" s="62" t="n">
        <v>0</v>
      </c>
      <c r="H35" s="56"/>
      <c r="I35" s="63" t="n">
        <f aca="false">ROUND('Средневз.цены (без почас.потр.)'!$G$7,1)</f>
        <v>56.9</v>
      </c>
      <c r="J35" s="63" t="n">
        <f aca="false">ROUND('Средневз.цены (без почас.потр.)'!$G$8,1)</f>
        <v>72.4</v>
      </c>
      <c r="K35" s="63" t="n">
        <f aca="false">ROUND('Средневз.цены (без почас.потр.)'!$G$9,1)</f>
        <v>117.5</v>
      </c>
      <c r="L35" s="63" t="n">
        <f aca="false">E35+I35</f>
        <v>133.1</v>
      </c>
      <c r="M35" s="63" t="n">
        <f aca="false">E35+J35</f>
        <v>148.6</v>
      </c>
      <c r="N35" s="63" t="n">
        <f aca="false">E35+K35</f>
        <v>193.7</v>
      </c>
      <c r="O35" s="63"/>
      <c r="P35" s="63" t="n">
        <f aca="false">ROUND('Средневз.цены (без почас.потр.)'!$G$7,1)</f>
        <v>56.9</v>
      </c>
      <c r="Q35" s="63" t="n">
        <f aca="false">ROUND('Средневз.цены (без почас.потр.)'!$G$8,1)</f>
        <v>72.4</v>
      </c>
      <c r="R35" s="63" t="n">
        <f aca="false">ROUND('Средневз.цены (без почас.потр.)'!$G$9,1)</f>
        <v>117.5</v>
      </c>
      <c r="S35" s="63" t="n">
        <f aca="false">P35+F35</f>
        <v>164.7</v>
      </c>
      <c r="T35" s="63" t="n">
        <f aca="false">F35+Q35</f>
        <v>180.2</v>
      </c>
      <c r="U35" s="63" t="n">
        <f aca="false">R35+F35</f>
        <v>225.3</v>
      </c>
      <c r="V35" s="57"/>
      <c r="W35" s="57"/>
      <c r="X35" s="58"/>
      <c r="Y35" s="59" t="n">
        <v>5</v>
      </c>
      <c r="Z35" s="62" t="n">
        <f aca="false">E35</f>
        <v>76.2</v>
      </c>
      <c r="AA35" s="62" t="n">
        <f aca="false">F35</f>
        <v>107.8</v>
      </c>
      <c r="AB35" s="62" t="n">
        <f aca="false">G35</f>
        <v>0</v>
      </c>
      <c r="AC35" s="56"/>
      <c r="AD35" s="63" t="n">
        <f aca="false">ROUND('Средневз.цены (без почас.потр.)'!$G$12,1)</f>
        <v>65.1</v>
      </c>
      <c r="AE35" s="63" t="n">
        <f aca="false">ROUND('Средневз.цены (без почас.потр.)'!$G$13,1)</f>
        <v>88.8</v>
      </c>
      <c r="AF35" s="63" t="n">
        <f aca="false">ROUND('Средневз.цены (без почас.потр.)'!$G$14,1)</f>
        <v>143.3</v>
      </c>
      <c r="AG35" s="63" t="n">
        <f aca="false">ROUND('Средневз.цены (без почас.потр.)'!$G$15,1)</f>
        <v>152.3</v>
      </c>
      <c r="AH35" s="63" t="n">
        <f aca="false">Z35+AD35</f>
        <v>141.3</v>
      </c>
      <c r="AI35" s="63" t="n">
        <f aca="false">Z35+AE35</f>
        <v>165</v>
      </c>
      <c r="AJ35" s="63" t="n">
        <f aca="false">Z35+AF35</f>
        <v>219.5</v>
      </c>
      <c r="AK35" s="63" t="n">
        <f aca="false">Z35+AG35</f>
        <v>228.5</v>
      </c>
      <c r="AL35" s="56"/>
      <c r="AM35" s="63" t="n">
        <f aca="false">ROUND('Средневз.цены (без почас.потр.)'!$P$12,1)</f>
        <v>65.1</v>
      </c>
      <c r="AN35" s="63" t="n">
        <f aca="false">ROUND('Средневз.цены (без почас.потр.)'!$P$13,1)</f>
        <v>88.8</v>
      </c>
      <c r="AO35" s="63" t="n">
        <f aca="false">ROUND('Средневз.цены (без почас.потр.)'!$P$14,1)</f>
        <v>143.3</v>
      </c>
      <c r="AP35" s="63" t="n">
        <f aca="false">ROUND('Средневз.цены (без почас.потр.)'!$P$15,1)</f>
        <v>152.3</v>
      </c>
      <c r="AQ35" s="63" t="n">
        <f aca="false">AA35+AM35</f>
        <v>172.9</v>
      </c>
      <c r="AR35" s="63" t="n">
        <f aca="false">AA35+AN35</f>
        <v>196.6</v>
      </c>
      <c r="AS35" s="63" t="n">
        <f aca="false">AA35+AO35</f>
        <v>251.1</v>
      </c>
      <c r="AT35" s="63" t="n">
        <f aca="false">AA35+AP35</f>
        <v>260.1</v>
      </c>
    </row>
    <row r="36" customFormat="false" ht="12.75" hidden="false" customHeight="false" outlineLevel="0" collapsed="false">
      <c r="A36" s="58"/>
      <c r="B36" s="59" t="n">
        <v>6</v>
      </c>
      <c r="C36" s="52" t="n">
        <v>1145.71</v>
      </c>
      <c r="D36" s="52" t="n">
        <v>829.64</v>
      </c>
      <c r="E36" s="60" t="n">
        <f aca="false">ROUND(D36/10,1)</f>
        <v>83</v>
      </c>
      <c r="F36" s="61" t="n">
        <f aca="false">ROUND(C36/10,1)</f>
        <v>114.6</v>
      </c>
      <c r="G36" s="62" t="n">
        <v>0</v>
      </c>
      <c r="H36" s="56"/>
      <c r="I36" s="63" t="n">
        <f aca="false">ROUND('Средневз.цены (без почас.потр.)'!$G$7,1)</f>
        <v>56.9</v>
      </c>
      <c r="J36" s="63" t="n">
        <f aca="false">ROUND('Средневз.цены (без почас.потр.)'!$G$8,1)</f>
        <v>72.4</v>
      </c>
      <c r="K36" s="63" t="n">
        <f aca="false">ROUND('Средневз.цены (без почас.потр.)'!$G$9,1)</f>
        <v>117.5</v>
      </c>
      <c r="L36" s="63" t="n">
        <f aca="false">E36+I36</f>
        <v>139.9</v>
      </c>
      <c r="M36" s="63" t="n">
        <f aca="false">E36+J36</f>
        <v>155.4</v>
      </c>
      <c r="N36" s="63" t="n">
        <f aca="false">E36+K36</f>
        <v>200.5</v>
      </c>
      <c r="O36" s="63"/>
      <c r="P36" s="63" t="n">
        <f aca="false">ROUND('Средневз.цены (без почас.потр.)'!$G$7,1)</f>
        <v>56.9</v>
      </c>
      <c r="Q36" s="63" t="n">
        <f aca="false">ROUND('Средневз.цены (без почас.потр.)'!$G$8,1)</f>
        <v>72.4</v>
      </c>
      <c r="R36" s="63" t="n">
        <f aca="false">ROUND('Средневз.цены (без почас.потр.)'!$G$9,1)</f>
        <v>117.5</v>
      </c>
      <c r="S36" s="63" t="n">
        <f aca="false">P36+F36</f>
        <v>171.5</v>
      </c>
      <c r="T36" s="63" t="n">
        <f aca="false">F36+Q36</f>
        <v>187</v>
      </c>
      <c r="U36" s="63" t="n">
        <f aca="false">R36+F36</f>
        <v>232.1</v>
      </c>
      <c r="V36" s="57"/>
      <c r="W36" s="57"/>
      <c r="X36" s="58"/>
      <c r="Y36" s="59" t="n">
        <v>6</v>
      </c>
      <c r="Z36" s="62" t="n">
        <f aca="false">E36</f>
        <v>83</v>
      </c>
      <c r="AA36" s="62" t="n">
        <f aca="false">F36</f>
        <v>114.6</v>
      </c>
      <c r="AB36" s="62" t="n">
        <f aca="false">G36</f>
        <v>0</v>
      </c>
      <c r="AC36" s="56"/>
      <c r="AD36" s="63" t="n">
        <f aca="false">ROUND('Средневз.цены (без почас.потр.)'!$G$12,1)</f>
        <v>65.1</v>
      </c>
      <c r="AE36" s="63" t="n">
        <f aca="false">ROUND('Средневз.цены (без почас.потр.)'!$G$13,1)</f>
        <v>88.8</v>
      </c>
      <c r="AF36" s="63" t="n">
        <f aca="false">ROUND('Средневз.цены (без почас.потр.)'!$G$14,1)</f>
        <v>143.3</v>
      </c>
      <c r="AG36" s="63" t="n">
        <f aca="false">ROUND('Средневз.цены (без почас.потр.)'!$G$15,1)</f>
        <v>152.3</v>
      </c>
      <c r="AH36" s="63" t="n">
        <f aca="false">Z36+AD36</f>
        <v>148.1</v>
      </c>
      <c r="AI36" s="63" t="n">
        <f aca="false">Z36+AE36</f>
        <v>171.8</v>
      </c>
      <c r="AJ36" s="63" t="n">
        <f aca="false">Z36+AF36</f>
        <v>226.3</v>
      </c>
      <c r="AK36" s="63" t="n">
        <f aca="false">Z36+AG36</f>
        <v>235.3</v>
      </c>
      <c r="AL36" s="56"/>
      <c r="AM36" s="63" t="n">
        <f aca="false">ROUND('Средневз.цены (без почас.потр.)'!$P$12,1)</f>
        <v>65.1</v>
      </c>
      <c r="AN36" s="63" t="n">
        <f aca="false">ROUND('Средневз.цены (без почас.потр.)'!$P$13,1)</f>
        <v>88.8</v>
      </c>
      <c r="AO36" s="63" t="n">
        <f aca="false">ROUND('Средневз.цены (без почас.потр.)'!$P$14,1)</f>
        <v>143.3</v>
      </c>
      <c r="AP36" s="63" t="n">
        <f aca="false">ROUND('Средневз.цены (без почас.потр.)'!$P$15,1)</f>
        <v>152.3</v>
      </c>
      <c r="AQ36" s="63" t="n">
        <f aca="false">AA36+AM36</f>
        <v>179.7</v>
      </c>
      <c r="AR36" s="63" t="n">
        <f aca="false">AA36+AN36</f>
        <v>203.4</v>
      </c>
      <c r="AS36" s="63" t="n">
        <f aca="false">AA36+AO36</f>
        <v>257.9</v>
      </c>
      <c r="AT36" s="63" t="n">
        <f aca="false">AA36+AP36</f>
        <v>266.9</v>
      </c>
    </row>
    <row r="37" customFormat="false" ht="12.75" hidden="false" customHeight="false" outlineLevel="0" collapsed="false">
      <c r="A37" s="58"/>
      <c r="B37" s="59" t="n">
        <v>7</v>
      </c>
      <c r="C37" s="52" t="n">
        <v>1144.36</v>
      </c>
      <c r="D37" s="52" t="n">
        <v>828.28</v>
      </c>
      <c r="E37" s="60" t="n">
        <f aca="false">ROUND(D37/10,1)</f>
        <v>82.8</v>
      </c>
      <c r="F37" s="61" t="n">
        <f aca="false">ROUND(C37/10,1)</f>
        <v>114.4</v>
      </c>
      <c r="G37" s="62" t="n">
        <v>0</v>
      </c>
      <c r="H37" s="56"/>
      <c r="I37" s="63" t="n">
        <f aca="false">ROUND('Средневз.цены (без почас.потр.)'!$G$7,1)</f>
        <v>56.9</v>
      </c>
      <c r="J37" s="63" t="n">
        <f aca="false">ROUND('Средневз.цены (без почас.потр.)'!$G$8,1)</f>
        <v>72.4</v>
      </c>
      <c r="K37" s="63" t="n">
        <f aca="false">ROUND('Средневз.цены (без почас.потр.)'!$G$9,1)</f>
        <v>117.5</v>
      </c>
      <c r="L37" s="63" t="n">
        <f aca="false">E37+I37</f>
        <v>139.7</v>
      </c>
      <c r="M37" s="63" t="n">
        <f aca="false">E37+J37</f>
        <v>155.2</v>
      </c>
      <c r="N37" s="63" t="n">
        <f aca="false">E37+K37</f>
        <v>200.3</v>
      </c>
      <c r="O37" s="63"/>
      <c r="P37" s="63" t="n">
        <f aca="false">ROUND('Средневз.цены (без почас.потр.)'!$G$7,1)</f>
        <v>56.9</v>
      </c>
      <c r="Q37" s="63" t="n">
        <f aca="false">ROUND('Средневз.цены (без почас.потр.)'!$G$8,1)</f>
        <v>72.4</v>
      </c>
      <c r="R37" s="63" t="n">
        <f aca="false">ROUND('Средневз.цены (без почас.потр.)'!$G$9,1)</f>
        <v>117.5</v>
      </c>
      <c r="S37" s="63" t="n">
        <f aca="false">P37+F37</f>
        <v>171.3</v>
      </c>
      <c r="T37" s="63" t="n">
        <f aca="false">F37+Q37</f>
        <v>186.8</v>
      </c>
      <c r="U37" s="63" t="n">
        <f aca="false">R37+F37</f>
        <v>231.9</v>
      </c>
      <c r="V37" s="57"/>
      <c r="W37" s="57"/>
      <c r="X37" s="58"/>
      <c r="Y37" s="59" t="n">
        <v>7</v>
      </c>
      <c r="Z37" s="62" t="n">
        <f aca="false">E37</f>
        <v>82.8</v>
      </c>
      <c r="AA37" s="62" t="n">
        <f aca="false">F37</f>
        <v>114.4</v>
      </c>
      <c r="AB37" s="62" t="n">
        <f aca="false">G37</f>
        <v>0</v>
      </c>
      <c r="AC37" s="56"/>
      <c r="AD37" s="63" t="n">
        <f aca="false">ROUND('Средневз.цены (без почас.потр.)'!$G$12,1)</f>
        <v>65.1</v>
      </c>
      <c r="AE37" s="63" t="n">
        <f aca="false">ROUND('Средневз.цены (без почас.потр.)'!$G$13,1)</f>
        <v>88.8</v>
      </c>
      <c r="AF37" s="63" t="n">
        <f aca="false">ROUND('Средневз.цены (без почас.потр.)'!$G$14,1)</f>
        <v>143.3</v>
      </c>
      <c r="AG37" s="63" t="n">
        <f aca="false">ROUND('Средневз.цены (без почас.потр.)'!$G$15,1)</f>
        <v>152.3</v>
      </c>
      <c r="AH37" s="63" t="n">
        <f aca="false">Z37+AD37</f>
        <v>147.9</v>
      </c>
      <c r="AI37" s="63" t="n">
        <f aca="false">Z37+AE37</f>
        <v>171.6</v>
      </c>
      <c r="AJ37" s="63" t="n">
        <f aca="false">Z37+AF37</f>
        <v>226.1</v>
      </c>
      <c r="AK37" s="63" t="n">
        <f aca="false">Z37+AG37</f>
        <v>235.1</v>
      </c>
      <c r="AL37" s="56"/>
      <c r="AM37" s="63" t="n">
        <f aca="false">ROUND('Средневз.цены (без почас.потр.)'!$P$12,1)</f>
        <v>65.1</v>
      </c>
      <c r="AN37" s="63" t="n">
        <f aca="false">ROUND('Средневз.цены (без почас.потр.)'!$P$13,1)</f>
        <v>88.8</v>
      </c>
      <c r="AO37" s="63" t="n">
        <f aca="false">ROUND('Средневз.цены (без почас.потр.)'!$P$14,1)</f>
        <v>143.3</v>
      </c>
      <c r="AP37" s="63" t="n">
        <f aca="false">ROUND('Средневз.цены (без почас.потр.)'!$P$15,1)</f>
        <v>152.3</v>
      </c>
      <c r="AQ37" s="63" t="n">
        <f aca="false">AA37+AM37</f>
        <v>179.5</v>
      </c>
      <c r="AR37" s="63" t="n">
        <f aca="false">AA37+AN37</f>
        <v>203.2</v>
      </c>
      <c r="AS37" s="63" t="n">
        <f aca="false">AA37+AO37</f>
        <v>257.7</v>
      </c>
      <c r="AT37" s="63" t="n">
        <f aca="false">AA37+AP37</f>
        <v>266.7</v>
      </c>
    </row>
    <row r="38" customFormat="false" ht="12.75" hidden="false" customHeight="false" outlineLevel="0" collapsed="false">
      <c r="A38" s="58"/>
      <c r="B38" s="59" t="n">
        <v>8</v>
      </c>
      <c r="C38" s="52" t="n">
        <v>1214.85</v>
      </c>
      <c r="D38" s="52" t="n">
        <v>898.77</v>
      </c>
      <c r="E38" s="60" t="n">
        <f aca="false">ROUND(D38/10,1)</f>
        <v>89.9</v>
      </c>
      <c r="F38" s="61" t="n">
        <f aca="false">ROUND(C38/10,1)</f>
        <v>121.5</v>
      </c>
      <c r="G38" s="62" t="n">
        <v>0</v>
      </c>
      <c r="H38" s="56"/>
      <c r="I38" s="63" t="n">
        <f aca="false">ROUND('Средневз.цены (без почас.потр.)'!$G$7,1)</f>
        <v>56.9</v>
      </c>
      <c r="J38" s="63" t="n">
        <f aca="false">ROUND('Средневз.цены (без почас.потр.)'!$G$8,1)</f>
        <v>72.4</v>
      </c>
      <c r="K38" s="63" t="n">
        <f aca="false">ROUND('Средневз.цены (без почас.потр.)'!$G$9,1)</f>
        <v>117.5</v>
      </c>
      <c r="L38" s="63" t="n">
        <f aca="false">E38+I38</f>
        <v>146.8</v>
      </c>
      <c r="M38" s="63" t="n">
        <f aca="false">E38+J38</f>
        <v>162.3</v>
      </c>
      <c r="N38" s="63" t="n">
        <f aca="false">E38+K38</f>
        <v>207.4</v>
      </c>
      <c r="O38" s="63"/>
      <c r="P38" s="63" t="n">
        <f aca="false">ROUND('Средневз.цены (без почас.потр.)'!$G$7,1)</f>
        <v>56.9</v>
      </c>
      <c r="Q38" s="63" t="n">
        <f aca="false">ROUND('Средневз.цены (без почас.потр.)'!$G$8,1)</f>
        <v>72.4</v>
      </c>
      <c r="R38" s="63" t="n">
        <f aca="false">ROUND('Средневз.цены (без почас.потр.)'!$G$9,1)</f>
        <v>117.5</v>
      </c>
      <c r="S38" s="63" t="n">
        <f aca="false">P38+F38</f>
        <v>178.4</v>
      </c>
      <c r="T38" s="63" t="n">
        <f aca="false">F38+Q38</f>
        <v>193.9</v>
      </c>
      <c r="U38" s="63" t="n">
        <f aca="false">R38+F38</f>
        <v>239</v>
      </c>
      <c r="V38" s="57"/>
      <c r="W38" s="57"/>
      <c r="X38" s="58"/>
      <c r="Y38" s="59" t="n">
        <v>8</v>
      </c>
      <c r="Z38" s="62" t="n">
        <f aca="false">E38</f>
        <v>89.9</v>
      </c>
      <c r="AA38" s="62" t="n">
        <f aca="false">F38</f>
        <v>121.5</v>
      </c>
      <c r="AB38" s="62" t="n">
        <f aca="false">G38</f>
        <v>0</v>
      </c>
      <c r="AC38" s="56"/>
      <c r="AD38" s="63" t="n">
        <f aca="false">ROUND('Средневз.цены (без почас.потр.)'!$G$12,1)</f>
        <v>65.1</v>
      </c>
      <c r="AE38" s="63" t="n">
        <f aca="false">ROUND('Средневз.цены (без почас.потр.)'!$G$13,1)</f>
        <v>88.8</v>
      </c>
      <c r="AF38" s="63" t="n">
        <f aca="false">ROUND('Средневз.цены (без почас.потр.)'!$G$14,1)</f>
        <v>143.3</v>
      </c>
      <c r="AG38" s="63" t="n">
        <f aca="false">ROUND('Средневз.цены (без почас.потр.)'!$G$15,1)</f>
        <v>152.3</v>
      </c>
      <c r="AH38" s="63" t="n">
        <f aca="false">Z38+AD38</f>
        <v>155</v>
      </c>
      <c r="AI38" s="63" t="n">
        <f aca="false">Z38+AE38</f>
        <v>178.7</v>
      </c>
      <c r="AJ38" s="63" t="n">
        <f aca="false">Z38+AF38</f>
        <v>233.2</v>
      </c>
      <c r="AK38" s="63" t="n">
        <f aca="false">Z38+AG38</f>
        <v>242.2</v>
      </c>
      <c r="AL38" s="56"/>
      <c r="AM38" s="63" t="n">
        <f aca="false">ROUND('Средневз.цены (без почас.потр.)'!$P$12,1)</f>
        <v>65.1</v>
      </c>
      <c r="AN38" s="63" t="n">
        <f aca="false">ROUND('Средневз.цены (без почас.потр.)'!$P$13,1)</f>
        <v>88.8</v>
      </c>
      <c r="AO38" s="63" t="n">
        <f aca="false">ROUND('Средневз.цены (без почас.потр.)'!$P$14,1)</f>
        <v>143.3</v>
      </c>
      <c r="AP38" s="63" t="n">
        <f aca="false">ROUND('Средневз.цены (без почас.потр.)'!$P$15,1)</f>
        <v>152.3</v>
      </c>
      <c r="AQ38" s="63" t="n">
        <f aca="false">AA38+AM38</f>
        <v>186.6</v>
      </c>
      <c r="AR38" s="63" t="n">
        <f aca="false">AA38+AN38</f>
        <v>210.3</v>
      </c>
      <c r="AS38" s="63" t="n">
        <f aca="false">AA38+AO38</f>
        <v>264.8</v>
      </c>
      <c r="AT38" s="63" t="n">
        <f aca="false">AA38+AP38</f>
        <v>273.8</v>
      </c>
    </row>
    <row r="39" customFormat="false" ht="12.75" hidden="false" customHeight="false" outlineLevel="0" collapsed="false">
      <c r="A39" s="58"/>
      <c r="B39" s="59" t="n">
        <v>9</v>
      </c>
      <c r="C39" s="52" t="n">
        <v>1254.46</v>
      </c>
      <c r="D39" s="52" t="n">
        <v>938.38</v>
      </c>
      <c r="E39" s="60" t="n">
        <f aca="false">ROUND(D39/10,1)</f>
        <v>93.8</v>
      </c>
      <c r="F39" s="61" t="n">
        <f aca="false">ROUND(C39/10,1)</f>
        <v>125.4</v>
      </c>
      <c r="G39" s="62" t="n">
        <v>0</v>
      </c>
      <c r="H39" s="56"/>
      <c r="I39" s="63" t="n">
        <f aca="false">ROUND('Средневз.цены (без почас.потр.)'!$G$7,1)</f>
        <v>56.9</v>
      </c>
      <c r="J39" s="63" t="n">
        <f aca="false">ROUND('Средневз.цены (без почас.потр.)'!$G$8,1)</f>
        <v>72.4</v>
      </c>
      <c r="K39" s="63" t="n">
        <f aca="false">ROUND('Средневз.цены (без почас.потр.)'!$G$9,1)</f>
        <v>117.5</v>
      </c>
      <c r="L39" s="63" t="n">
        <f aca="false">E39+I39</f>
        <v>150.7</v>
      </c>
      <c r="M39" s="63" t="n">
        <f aca="false">E39+J39</f>
        <v>166.2</v>
      </c>
      <c r="N39" s="63" t="n">
        <f aca="false">E39+K39</f>
        <v>211.3</v>
      </c>
      <c r="O39" s="63"/>
      <c r="P39" s="63" t="n">
        <f aca="false">ROUND('Средневз.цены (без почас.потр.)'!$G$7,1)</f>
        <v>56.9</v>
      </c>
      <c r="Q39" s="63" t="n">
        <f aca="false">ROUND('Средневз.цены (без почас.потр.)'!$G$8,1)</f>
        <v>72.4</v>
      </c>
      <c r="R39" s="63" t="n">
        <f aca="false">ROUND('Средневз.цены (без почас.потр.)'!$G$9,1)</f>
        <v>117.5</v>
      </c>
      <c r="S39" s="63" t="n">
        <f aca="false">P39+F39</f>
        <v>182.3</v>
      </c>
      <c r="T39" s="63" t="n">
        <f aca="false">F39+Q39</f>
        <v>197.8</v>
      </c>
      <c r="U39" s="63" t="n">
        <f aca="false">R39+F39</f>
        <v>242.9</v>
      </c>
      <c r="V39" s="57"/>
      <c r="W39" s="57"/>
      <c r="X39" s="58"/>
      <c r="Y39" s="59" t="n">
        <v>9</v>
      </c>
      <c r="Z39" s="62" t="n">
        <f aca="false">E39</f>
        <v>93.8</v>
      </c>
      <c r="AA39" s="62" t="n">
        <f aca="false">F39</f>
        <v>125.4</v>
      </c>
      <c r="AB39" s="62" t="n">
        <f aca="false">G39</f>
        <v>0</v>
      </c>
      <c r="AC39" s="56"/>
      <c r="AD39" s="63" t="n">
        <f aca="false">ROUND('Средневз.цены (без почас.потр.)'!$G$12,1)</f>
        <v>65.1</v>
      </c>
      <c r="AE39" s="63" t="n">
        <f aca="false">ROUND('Средневз.цены (без почас.потр.)'!$G$13,1)</f>
        <v>88.8</v>
      </c>
      <c r="AF39" s="63" t="n">
        <f aca="false">ROUND('Средневз.цены (без почас.потр.)'!$G$14,1)</f>
        <v>143.3</v>
      </c>
      <c r="AG39" s="63" t="n">
        <f aca="false">ROUND('Средневз.цены (без почас.потр.)'!$G$15,1)</f>
        <v>152.3</v>
      </c>
      <c r="AH39" s="63" t="n">
        <f aca="false">Z39+AD39</f>
        <v>158.9</v>
      </c>
      <c r="AI39" s="63" t="n">
        <f aca="false">Z39+AE39</f>
        <v>182.6</v>
      </c>
      <c r="AJ39" s="63" t="n">
        <f aca="false">Z39+AF39</f>
        <v>237.1</v>
      </c>
      <c r="AK39" s="63" t="n">
        <f aca="false">Z39+AG39</f>
        <v>246.1</v>
      </c>
      <c r="AL39" s="56"/>
      <c r="AM39" s="63" t="n">
        <f aca="false">ROUND('Средневз.цены (без почас.потр.)'!$P$12,1)</f>
        <v>65.1</v>
      </c>
      <c r="AN39" s="63" t="n">
        <f aca="false">ROUND('Средневз.цены (без почас.потр.)'!$P$13,1)</f>
        <v>88.8</v>
      </c>
      <c r="AO39" s="63" t="n">
        <f aca="false">ROUND('Средневз.цены (без почас.потр.)'!$P$14,1)</f>
        <v>143.3</v>
      </c>
      <c r="AP39" s="63" t="n">
        <f aca="false">ROUND('Средневз.цены (без почас.потр.)'!$P$15,1)</f>
        <v>152.3</v>
      </c>
      <c r="AQ39" s="63" t="n">
        <f aca="false">AA39+AM39</f>
        <v>190.5</v>
      </c>
      <c r="AR39" s="63" t="n">
        <f aca="false">AA39+AN39</f>
        <v>214.2</v>
      </c>
      <c r="AS39" s="63" t="n">
        <f aca="false">AA39+AO39</f>
        <v>268.7</v>
      </c>
      <c r="AT39" s="63" t="n">
        <f aca="false">AA39+AP39</f>
        <v>277.7</v>
      </c>
    </row>
    <row r="40" customFormat="false" ht="12.75" hidden="false" customHeight="false" outlineLevel="0" collapsed="false">
      <c r="A40" s="58"/>
      <c r="B40" s="59" t="n">
        <v>10</v>
      </c>
      <c r="C40" s="52" t="n">
        <v>1278.82</v>
      </c>
      <c r="D40" s="52" t="n">
        <v>962.75</v>
      </c>
      <c r="E40" s="60" t="n">
        <f aca="false">ROUND(D40/10,1)</f>
        <v>96.3</v>
      </c>
      <c r="F40" s="61" t="n">
        <f aca="false">ROUND(C40/10,1)</f>
        <v>127.9</v>
      </c>
      <c r="G40" s="62" t="n">
        <v>0</v>
      </c>
      <c r="H40" s="56"/>
      <c r="I40" s="63" t="n">
        <f aca="false">ROUND('Средневз.цены (без почас.потр.)'!$G$7,1)</f>
        <v>56.9</v>
      </c>
      <c r="J40" s="63" t="n">
        <f aca="false">ROUND('Средневз.цены (без почас.потр.)'!$G$8,1)</f>
        <v>72.4</v>
      </c>
      <c r="K40" s="63" t="n">
        <f aca="false">ROUND('Средневз.цены (без почас.потр.)'!$G$9,1)</f>
        <v>117.5</v>
      </c>
      <c r="L40" s="63" t="n">
        <f aca="false">E40+I40</f>
        <v>153.2</v>
      </c>
      <c r="M40" s="63" t="n">
        <f aca="false">E40+J40</f>
        <v>168.7</v>
      </c>
      <c r="N40" s="63" t="n">
        <f aca="false">E40+K40</f>
        <v>213.8</v>
      </c>
      <c r="O40" s="63"/>
      <c r="P40" s="63" t="n">
        <f aca="false">ROUND('Средневз.цены (без почас.потр.)'!$G$7,1)</f>
        <v>56.9</v>
      </c>
      <c r="Q40" s="63" t="n">
        <f aca="false">ROUND('Средневз.цены (без почас.потр.)'!$G$8,1)</f>
        <v>72.4</v>
      </c>
      <c r="R40" s="63" t="n">
        <f aca="false">ROUND('Средневз.цены (без почас.потр.)'!$G$9,1)</f>
        <v>117.5</v>
      </c>
      <c r="S40" s="63" t="n">
        <f aca="false">P40+F40</f>
        <v>184.8</v>
      </c>
      <c r="T40" s="63" t="n">
        <f aca="false">F40+Q40</f>
        <v>200.3</v>
      </c>
      <c r="U40" s="63" t="n">
        <f aca="false">R40+F40</f>
        <v>245.4</v>
      </c>
      <c r="V40" s="57"/>
      <c r="W40" s="57"/>
      <c r="X40" s="58"/>
      <c r="Y40" s="59" t="n">
        <v>10</v>
      </c>
      <c r="Z40" s="62" t="n">
        <f aca="false">E40</f>
        <v>96.3</v>
      </c>
      <c r="AA40" s="62" t="n">
        <f aca="false">F40</f>
        <v>127.9</v>
      </c>
      <c r="AB40" s="62" t="n">
        <f aca="false">G40</f>
        <v>0</v>
      </c>
      <c r="AC40" s="56"/>
      <c r="AD40" s="63" t="n">
        <f aca="false">ROUND('Средневз.цены (без почас.потр.)'!$G$12,1)</f>
        <v>65.1</v>
      </c>
      <c r="AE40" s="63" t="n">
        <f aca="false">ROUND('Средневз.цены (без почас.потр.)'!$G$13,1)</f>
        <v>88.8</v>
      </c>
      <c r="AF40" s="63" t="n">
        <f aca="false">ROUND('Средневз.цены (без почас.потр.)'!$G$14,1)</f>
        <v>143.3</v>
      </c>
      <c r="AG40" s="63" t="n">
        <f aca="false">ROUND('Средневз.цены (без почас.потр.)'!$G$15,1)</f>
        <v>152.3</v>
      </c>
      <c r="AH40" s="63" t="n">
        <f aca="false">Z40+AD40</f>
        <v>161.4</v>
      </c>
      <c r="AI40" s="63" t="n">
        <f aca="false">Z40+AE40</f>
        <v>185.1</v>
      </c>
      <c r="AJ40" s="63" t="n">
        <f aca="false">Z40+AF40</f>
        <v>239.6</v>
      </c>
      <c r="AK40" s="63" t="n">
        <f aca="false">Z40+AG40</f>
        <v>248.6</v>
      </c>
      <c r="AL40" s="56"/>
      <c r="AM40" s="63" t="n">
        <f aca="false">ROUND('Средневз.цены (без почас.потр.)'!$P$12,1)</f>
        <v>65.1</v>
      </c>
      <c r="AN40" s="63" t="n">
        <f aca="false">ROUND('Средневз.цены (без почас.потр.)'!$P$13,1)</f>
        <v>88.8</v>
      </c>
      <c r="AO40" s="63" t="n">
        <f aca="false">ROUND('Средневз.цены (без почас.потр.)'!$P$14,1)</f>
        <v>143.3</v>
      </c>
      <c r="AP40" s="63" t="n">
        <f aca="false">ROUND('Средневз.цены (без почас.потр.)'!$P$15,1)</f>
        <v>152.3</v>
      </c>
      <c r="AQ40" s="63" t="n">
        <f aca="false">AA40+AM40</f>
        <v>193</v>
      </c>
      <c r="AR40" s="63" t="n">
        <f aca="false">AA40+AN40</f>
        <v>216.7</v>
      </c>
      <c r="AS40" s="63" t="n">
        <f aca="false">AA40+AO40</f>
        <v>271.2</v>
      </c>
      <c r="AT40" s="63" t="n">
        <f aca="false">AA40+AP40</f>
        <v>280.2</v>
      </c>
    </row>
    <row r="41" customFormat="false" ht="12.75" hidden="false" customHeight="false" outlineLevel="0" collapsed="false">
      <c r="A41" s="58"/>
      <c r="B41" s="59" t="n">
        <v>11</v>
      </c>
      <c r="C41" s="52" t="n">
        <v>1233.22</v>
      </c>
      <c r="D41" s="52" t="n">
        <v>917.14</v>
      </c>
      <c r="E41" s="60" t="n">
        <f aca="false">ROUND(D41/10,1)</f>
        <v>91.7</v>
      </c>
      <c r="F41" s="61" t="n">
        <f aca="false">ROUND(C41/10,1)</f>
        <v>123.3</v>
      </c>
      <c r="G41" s="62" t="n">
        <v>0</v>
      </c>
      <c r="H41" s="56"/>
      <c r="I41" s="63" t="n">
        <f aca="false">ROUND('Средневз.цены (без почас.потр.)'!$G$7,1)</f>
        <v>56.9</v>
      </c>
      <c r="J41" s="63" t="n">
        <f aca="false">ROUND('Средневз.цены (без почас.потр.)'!$G$8,1)</f>
        <v>72.4</v>
      </c>
      <c r="K41" s="63" t="n">
        <f aca="false">ROUND('Средневз.цены (без почас.потр.)'!$G$9,1)</f>
        <v>117.5</v>
      </c>
      <c r="L41" s="63" t="n">
        <f aca="false">E41+I41</f>
        <v>148.6</v>
      </c>
      <c r="M41" s="63" t="n">
        <f aca="false">E41+J41</f>
        <v>164.1</v>
      </c>
      <c r="N41" s="63" t="n">
        <f aca="false">E41+K41</f>
        <v>209.2</v>
      </c>
      <c r="O41" s="63"/>
      <c r="P41" s="63" t="n">
        <f aca="false">ROUND('Средневз.цены (без почас.потр.)'!$G$7,1)</f>
        <v>56.9</v>
      </c>
      <c r="Q41" s="63" t="n">
        <f aca="false">ROUND('Средневз.цены (без почас.потр.)'!$G$8,1)</f>
        <v>72.4</v>
      </c>
      <c r="R41" s="63" t="n">
        <f aca="false">ROUND('Средневз.цены (без почас.потр.)'!$G$9,1)</f>
        <v>117.5</v>
      </c>
      <c r="S41" s="63" t="n">
        <f aca="false">P41+F41</f>
        <v>180.2</v>
      </c>
      <c r="T41" s="63" t="n">
        <f aca="false">F41+Q41</f>
        <v>195.7</v>
      </c>
      <c r="U41" s="63" t="n">
        <f aca="false">R41+F41</f>
        <v>240.8</v>
      </c>
      <c r="V41" s="57"/>
      <c r="W41" s="57"/>
      <c r="X41" s="58"/>
      <c r="Y41" s="59" t="n">
        <v>11</v>
      </c>
      <c r="Z41" s="62" t="n">
        <f aca="false">E41</f>
        <v>91.7</v>
      </c>
      <c r="AA41" s="62" t="n">
        <f aca="false">F41</f>
        <v>123.3</v>
      </c>
      <c r="AB41" s="62" t="n">
        <f aca="false">G41</f>
        <v>0</v>
      </c>
      <c r="AC41" s="56"/>
      <c r="AD41" s="63" t="n">
        <f aca="false">ROUND('Средневз.цены (без почас.потр.)'!$G$12,1)</f>
        <v>65.1</v>
      </c>
      <c r="AE41" s="63" t="n">
        <f aca="false">ROUND('Средневз.цены (без почас.потр.)'!$G$13,1)</f>
        <v>88.8</v>
      </c>
      <c r="AF41" s="63" t="n">
        <f aca="false">ROUND('Средневз.цены (без почас.потр.)'!$G$14,1)</f>
        <v>143.3</v>
      </c>
      <c r="AG41" s="63" t="n">
        <f aca="false">ROUND('Средневз.цены (без почас.потр.)'!$G$15,1)</f>
        <v>152.3</v>
      </c>
      <c r="AH41" s="63" t="n">
        <f aca="false">Z41+AD41</f>
        <v>156.8</v>
      </c>
      <c r="AI41" s="63" t="n">
        <f aca="false">Z41+AE41</f>
        <v>180.5</v>
      </c>
      <c r="AJ41" s="63" t="n">
        <f aca="false">Z41+AF41</f>
        <v>235</v>
      </c>
      <c r="AK41" s="63" t="n">
        <f aca="false">Z41+AG41</f>
        <v>244</v>
      </c>
      <c r="AL41" s="56"/>
      <c r="AM41" s="63" t="n">
        <f aca="false">ROUND('Средневз.цены (без почас.потр.)'!$P$12,1)</f>
        <v>65.1</v>
      </c>
      <c r="AN41" s="63" t="n">
        <f aca="false">ROUND('Средневз.цены (без почас.потр.)'!$P$13,1)</f>
        <v>88.8</v>
      </c>
      <c r="AO41" s="63" t="n">
        <f aca="false">ROUND('Средневз.цены (без почас.потр.)'!$P$14,1)</f>
        <v>143.3</v>
      </c>
      <c r="AP41" s="63" t="n">
        <f aca="false">ROUND('Средневз.цены (без почас.потр.)'!$P$15,1)</f>
        <v>152.3</v>
      </c>
      <c r="AQ41" s="63" t="n">
        <f aca="false">AA41+AM41</f>
        <v>188.4</v>
      </c>
      <c r="AR41" s="63" t="n">
        <f aca="false">AA41+AN41</f>
        <v>212.1</v>
      </c>
      <c r="AS41" s="63" t="n">
        <f aca="false">AA41+AO41</f>
        <v>266.6</v>
      </c>
      <c r="AT41" s="63" t="n">
        <f aca="false">AA41+AP41</f>
        <v>275.6</v>
      </c>
    </row>
    <row r="42" customFormat="false" ht="12.75" hidden="false" customHeight="false" outlineLevel="0" collapsed="false">
      <c r="A42" s="58"/>
      <c r="B42" s="59" t="n">
        <v>12</v>
      </c>
      <c r="C42" s="52" t="n">
        <v>1219.67</v>
      </c>
      <c r="D42" s="52" t="n">
        <v>903.59</v>
      </c>
      <c r="E42" s="60" t="n">
        <f aca="false">ROUND(D42/10,1)</f>
        <v>90.4</v>
      </c>
      <c r="F42" s="61" t="n">
        <f aca="false">ROUND(C42/10,1)</f>
        <v>122</v>
      </c>
      <c r="G42" s="62" t="n">
        <v>0</v>
      </c>
      <c r="H42" s="56"/>
      <c r="I42" s="63" t="n">
        <f aca="false">ROUND('Средневз.цены (без почас.потр.)'!$G$7,1)</f>
        <v>56.9</v>
      </c>
      <c r="J42" s="63" t="n">
        <f aca="false">ROUND('Средневз.цены (без почас.потр.)'!$G$8,1)</f>
        <v>72.4</v>
      </c>
      <c r="K42" s="63" t="n">
        <f aca="false">ROUND('Средневз.цены (без почас.потр.)'!$G$9,1)</f>
        <v>117.5</v>
      </c>
      <c r="L42" s="63" t="n">
        <f aca="false">E42+I42</f>
        <v>147.3</v>
      </c>
      <c r="M42" s="63" t="n">
        <f aca="false">E42+J42</f>
        <v>162.8</v>
      </c>
      <c r="N42" s="63" t="n">
        <f aca="false">E42+K42</f>
        <v>207.9</v>
      </c>
      <c r="O42" s="63"/>
      <c r="P42" s="63" t="n">
        <f aca="false">ROUND('Средневз.цены (без почас.потр.)'!$G$7,1)</f>
        <v>56.9</v>
      </c>
      <c r="Q42" s="63" t="n">
        <f aca="false">ROUND('Средневз.цены (без почас.потр.)'!$G$8,1)</f>
        <v>72.4</v>
      </c>
      <c r="R42" s="63" t="n">
        <f aca="false">ROUND('Средневз.цены (без почас.потр.)'!$G$9,1)</f>
        <v>117.5</v>
      </c>
      <c r="S42" s="63" t="n">
        <f aca="false">P42+F42</f>
        <v>178.9</v>
      </c>
      <c r="T42" s="63" t="n">
        <f aca="false">F42+Q42</f>
        <v>194.4</v>
      </c>
      <c r="U42" s="63" t="n">
        <f aca="false">R42+F42</f>
        <v>239.5</v>
      </c>
      <c r="V42" s="57"/>
      <c r="W42" s="57"/>
      <c r="X42" s="58"/>
      <c r="Y42" s="59" t="n">
        <v>12</v>
      </c>
      <c r="Z42" s="62" t="n">
        <f aca="false">E42</f>
        <v>90.4</v>
      </c>
      <c r="AA42" s="62" t="n">
        <f aca="false">F42</f>
        <v>122</v>
      </c>
      <c r="AB42" s="62" t="n">
        <f aca="false">G42</f>
        <v>0</v>
      </c>
      <c r="AC42" s="56"/>
      <c r="AD42" s="63" t="n">
        <f aca="false">ROUND('Средневз.цены (без почас.потр.)'!$G$12,1)</f>
        <v>65.1</v>
      </c>
      <c r="AE42" s="63" t="n">
        <f aca="false">ROUND('Средневз.цены (без почас.потр.)'!$G$13,1)</f>
        <v>88.8</v>
      </c>
      <c r="AF42" s="63" t="n">
        <f aca="false">ROUND('Средневз.цены (без почас.потр.)'!$G$14,1)</f>
        <v>143.3</v>
      </c>
      <c r="AG42" s="63" t="n">
        <f aca="false">ROUND('Средневз.цены (без почас.потр.)'!$G$15,1)</f>
        <v>152.3</v>
      </c>
      <c r="AH42" s="63" t="n">
        <f aca="false">Z42+AD42</f>
        <v>155.5</v>
      </c>
      <c r="AI42" s="63" t="n">
        <f aca="false">Z42+AE42</f>
        <v>179.2</v>
      </c>
      <c r="AJ42" s="63" t="n">
        <f aca="false">Z42+AF42</f>
        <v>233.7</v>
      </c>
      <c r="AK42" s="63" t="n">
        <f aca="false">Z42+AG42</f>
        <v>242.7</v>
      </c>
      <c r="AL42" s="56"/>
      <c r="AM42" s="63" t="n">
        <f aca="false">ROUND('Средневз.цены (без почас.потр.)'!$P$12,1)</f>
        <v>65.1</v>
      </c>
      <c r="AN42" s="63" t="n">
        <f aca="false">ROUND('Средневз.цены (без почас.потр.)'!$P$13,1)</f>
        <v>88.8</v>
      </c>
      <c r="AO42" s="63" t="n">
        <f aca="false">ROUND('Средневз.цены (без почас.потр.)'!$P$14,1)</f>
        <v>143.3</v>
      </c>
      <c r="AP42" s="63" t="n">
        <f aca="false">ROUND('Средневз.цены (без почас.потр.)'!$P$15,1)</f>
        <v>152.3</v>
      </c>
      <c r="AQ42" s="63" t="n">
        <f aca="false">AA42+AM42</f>
        <v>187.1</v>
      </c>
      <c r="AR42" s="63" t="n">
        <f aca="false">AA42+AN42</f>
        <v>210.8</v>
      </c>
      <c r="AS42" s="63" t="n">
        <f aca="false">AA42+AO42</f>
        <v>265.3</v>
      </c>
      <c r="AT42" s="63" t="n">
        <f aca="false">AA42+AP42</f>
        <v>274.3</v>
      </c>
    </row>
    <row r="43" customFormat="false" ht="12.75" hidden="false" customHeight="false" outlineLevel="0" collapsed="false">
      <c r="A43" s="58"/>
      <c r="B43" s="59" t="n">
        <v>13</v>
      </c>
      <c r="C43" s="52" t="n">
        <v>1215.7</v>
      </c>
      <c r="D43" s="52" t="n">
        <v>899.62</v>
      </c>
      <c r="E43" s="60" t="n">
        <f aca="false">ROUND(D43/10,1)</f>
        <v>90</v>
      </c>
      <c r="F43" s="61" t="n">
        <f aca="false">ROUND(C43/10,1)</f>
        <v>121.6</v>
      </c>
      <c r="G43" s="62" t="n">
        <v>0</v>
      </c>
      <c r="H43" s="56"/>
      <c r="I43" s="63" t="n">
        <f aca="false">ROUND('Средневз.цены (без почас.потр.)'!$G$7,1)</f>
        <v>56.9</v>
      </c>
      <c r="J43" s="63" t="n">
        <f aca="false">ROUND('Средневз.цены (без почас.потр.)'!$G$8,1)</f>
        <v>72.4</v>
      </c>
      <c r="K43" s="63" t="n">
        <f aca="false">ROUND('Средневз.цены (без почас.потр.)'!$G$9,1)</f>
        <v>117.5</v>
      </c>
      <c r="L43" s="63" t="n">
        <f aca="false">E43+I43</f>
        <v>146.9</v>
      </c>
      <c r="M43" s="63" t="n">
        <f aca="false">E43+J43</f>
        <v>162.4</v>
      </c>
      <c r="N43" s="63" t="n">
        <f aca="false">E43+K43</f>
        <v>207.5</v>
      </c>
      <c r="O43" s="63"/>
      <c r="P43" s="63" t="n">
        <f aca="false">ROUND('Средневз.цены (без почас.потр.)'!$G$7,1)</f>
        <v>56.9</v>
      </c>
      <c r="Q43" s="63" t="n">
        <f aca="false">ROUND('Средневз.цены (без почас.потр.)'!$G$8,1)</f>
        <v>72.4</v>
      </c>
      <c r="R43" s="63" t="n">
        <f aca="false">ROUND('Средневз.цены (без почас.потр.)'!$G$9,1)</f>
        <v>117.5</v>
      </c>
      <c r="S43" s="63" t="n">
        <f aca="false">P43+F43</f>
        <v>178.5</v>
      </c>
      <c r="T43" s="63" t="n">
        <f aca="false">F43+Q43</f>
        <v>194</v>
      </c>
      <c r="U43" s="63" t="n">
        <f aca="false">R43+F43</f>
        <v>239.1</v>
      </c>
      <c r="V43" s="57"/>
      <c r="W43" s="57"/>
      <c r="X43" s="58"/>
      <c r="Y43" s="59" t="n">
        <v>13</v>
      </c>
      <c r="Z43" s="62" t="n">
        <f aca="false">E43</f>
        <v>90</v>
      </c>
      <c r="AA43" s="62" t="n">
        <f aca="false">F43</f>
        <v>121.6</v>
      </c>
      <c r="AB43" s="62" t="n">
        <f aca="false">G43</f>
        <v>0</v>
      </c>
      <c r="AC43" s="56"/>
      <c r="AD43" s="63" t="n">
        <f aca="false">ROUND('Средневз.цены (без почас.потр.)'!$G$12,1)</f>
        <v>65.1</v>
      </c>
      <c r="AE43" s="63" t="n">
        <f aca="false">ROUND('Средневз.цены (без почас.потр.)'!$G$13,1)</f>
        <v>88.8</v>
      </c>
      <c r="AF43" s="63" t="n">
        <f aca="false">ROUND('Средневз.цены (без почас.потр.)'!$G$14,1)</f>
        <v>143.3</v>
      </c>
      <c r="AG43" s="63" t="n">
        <f aca="false">ROUND('Средневз.цены (без почас.потр.)'!$G$15,1)</f>
        <v>152.3</v>
      </c>
      <c r="AH43" s="63" t="n">
        <f aca="false">Z43+AD43</f>
        <v>155.1</v>
      </c>
      <c r="AI43" s="63" t="n">
        <f aca="false">Z43+AE43</f>
        <v>178.8</v>
      </c>
      <c r="AJ43" s="63" t="n">
        <f aca="false">Z43+AF43</f>
        <v>233.3</v>
      </c>
      <c r="AK43" s="63" t="n">
        <f aca="false">Z43+AG43</f>
        <v>242.3</v>
      </c>
      <c r="AL43" s="56"/>
      <c r="AM43" s="63" t="n">
        <f aca="false">ROUND('Средневз.цены (без почас.потр.)'!$P$12,1)</f>
        <v>65.1</v>
      </c>
      <c r="AN43" s="63" t="n">
        <f aca="false">ROUND('Средневз.цены (без почас.потр.)'!$P$13,1)</f>
        <v>88.8</v>
      </c>
      <c r="AO43" s="63" t="n">
        <f aca="false">ROUND('Средневз.цены (без почас.потр.)'!$P$14,1)</f>
        <v>143.3</v>
      </c>
      <c r="AP43" s="63" t="n">
        <f aca="false">ROUND('Средневз.цены (без почас.потр.)'!$P$15,1)</f>
        <v>152.3</v>
      </c>
      <c r="AQ43" s="63" t="n">
        <f aca="false">AA43+AM43</f>
        <v>186.7</v>
      </c>
      <c r="AR43" s="63" t="n">
        <f aca="false">AA43+AN43</f>
        <v>210.4</v>
      </c>
      <c r="AS43" s="63" t="n">
        <f aca="false">AA43+AO43</f>
        <v>264.9</v>
      </c>
      <c r="AT43" s="63" t="n">
        <f aca="false">AA43+AP43</f>
        <v>273.9</v>
      </c>
    </row>
    <row r="44" customFormat="false" ht="12.75" hidden="false" customHeight="false" outlineLevel="0" collapsed="false">
      <c r="A44" s="58"/>
      <c r="B44" s="59" t="n">
        <v>14</v>
      </c>
      <c r="C44" s="52" t="n">
        <v>1254.44</v>
      </c>
      <c r="D44" s="52" t="n">
        <v>938.36</v>
      </c>
      <c r="E44" s="60" t="n">
        <f aca="false">ROUND(D44/10,1)</f>
        <v>93.8</v>
      </c>
      <c r="F44" s="61" t="n">
        <f aca="false">ROUND(C44/10,1)</f>
        <v>125.4</v>
      </c>
      <c r="G44" s="62" t="n">
        <v>0</v>
      </c>
      <c r="H44" s="56"/>
      <c r="I44" s="63" t="n">
        <f aca="false">ROUND('Средневз.цены (без почас.потр.)'!$G$7,1)</f>
        <v>56.9</v>
      </c>
      <c r="J44" s="63" t="n">
        <f aca="false">ROUND('Средневз.цены (без почас.потр.)'!$G$8,1)</f>
        <v>72.4</v>
      </c>
      <c r="K44" s="63" t="n">
        <f aca="false">ROUND('Средневз.цены (без почас.потр.)'!$G$9,1)</f>
        <v>117.5</v>
      </c>
      <c r="L44" s="63" t="n">
        <f aca="false">E44+I44</f>
        <v>150.7</v>
      </c>
      <c r="M44" s="63" t="n">
        <f aca="false">E44+J44</f>
        <v>166.2</v>
      </c>
      <c r="N44" s="63" t="n">
        <f aca="false">E44+K44</f>
        <v>211.3</v>
      </c>
      <c r="O44" s="63"/>
      <c r="P44" s="63" t="n">
        <f aca="false">ROUND('Средневз.цены (без почас.потр.)'!$G$7,1)</f>
        <v>56.9</v>
      </c>
      <c r="Q44" s="63" t="n">
        <f aca="false">ROUND('Средневз.цены (без почас.потр.)'!$G$8,1)</f>
        <v>72.4</v>
      </c>
      <c r="R44" s="63" t="n">
        <f aca="false">ROUND('Средневз.цены (без почас.потр.)'!$G$9,1)</f>
        <v>117.5</v>
      </c>
      <c r="S44" s="63" t="n">
        <f aca="false">P44+F44</f>
        <v>182.3</v>
      </c>
      <c r="T44" s="63" t="n">
        <f aca="false">F44+Q44</f>
        <v>197.8</v>
      </c>
      <c r="U44" s="63" t="n">
        <f aca="false">R44+F44</f>
        <v>242.9</v>
      </c>
      <c r="V44" s="57"/>
      <c r="W44" s="57"/>
      <c r="X44" s="58"/>
      <c r="Y44" s="59" t="n">
        <v>14</v>
      </c>
      <c r="Z44" s="62" t="n">
        <f aca="false">E44</f>
        <v>93.8</v>
      </c>
      <c r="AA44" s="62" t="n">
        <f aca="false">F44</f>
        <v>125.4</v>
      </c>
      <c r="AB44" s="62" t="n">
        <f aca="false">G44</f>
        <v>0</v>
      </c>
      <c r="AC44" s="56"/>
      <c r="AD44" s="63" t="n">
        <f aca="false">ROUND('Средневз.цены (без почас.потр.)'!$G$12,1)</f>
        <v>65.1</v>
      </c>
      <c r="AE44" s="63" t="n">
        <f aca="false">ROUND('Средневз.цены (без почас.потр.)'!$G$13,1)</f>
        <v>88.8</v>
      </c>
      <c r="AF44" s="63" t="n">
        <f aca="false">ROUND('Средневз.цены (без почас.потр.)'!$G$14,1)</f>
        <v>143.3</v>
      </c>
      <c r="AG44" s="63" t="n">
        <f aca="false">ROUND('Средневз.цены (без почас.потр.)'!$G$15,1)</f>
        <v>152.3</v>
      </c>
      <c r="AH44" s="63" t="n">
        <f aca="false">Z44+AD44</f>
        <v>158.9</v>
      </c>
      <c r="AI44" s="63" t="n">
        <f aca="false">Z44+AE44</f>
        <v>182.6</v>
      </c>
      <c r="AJ44" s="63" t="n">
        <f aca="false">Z44+AF44</f>
        <v>237.1</v>
      </c>
      <c r="AK44" s="63" t="n">
        <f aca="false">Z44+AG44</f>
        <v>246.1</v>
      </c>
      <c r="AL44" s="56"/>
      <c r="AM44" s="63" t="n">
        <f aca="false">ROUND('Средневз.цены (без почас.потр.)'!$P$12,1)</f>
        <v>65.1</v>
      </c>
      <c r="AN44" s="63" t="n">
        <f aca="false">ROUND('Средневз.цены (без почас.потр.)'!$P$13,1)</f>
        <v>88.8</v>
      </c>
      <c r="AO44" s="63" t="n">
        <f aca="false">ROUND('Средневз.цены (без почас.потр.)'!$P$14,1)</f>
        <v>143.3</v>
      </c>
      <c r="AP44" s="63" t="n">
        <f aca="false">ROUND('Средневз.цены (без почас.потр.)'!$P$15,1)</f>
        <v>152.3</v>
      </c>
      <c r="AQ44" s="63" t="n">
        <f aca="false">AA44+AM44</f>
        <v>190.5</v>
      </c>
      <c r="AR44" s="63" t="n">
        <f aca="false">AA44+AN44</f>
        <v>214.2</v>
      </c>
      <c r="AS44" s="63" t="n">
        <f aca="false">AA44+AO44</f>
        <v>268.7</v>
      </c>
      <c r="AT44" s="63" t="n">
        <f aca="false">AA44+AP44</f>
        <v>277.7</v>
      </c>
    </row>
    <row r="45" customFormat="false" ht="12.75" hidden="false" customHeight="false" outlineLevel="0" collapsed="false">
      <c r="A45" s="58"/>
      <c r="B45" s="59" t="n">
        <v>15</v>
      </c>
      <c r="C45" s="52" t="n">
        <v>1208.92</v>
      </c>
      <c r="D45" s="52" t="n">
        <v>892.85</v>
      </c>
      <c r="E45" s="60" t="n">
        <f aca="false">ROUND(D45/10,1)</f>
        <v>89.3</v>
      </c>
      <c r="F45" s="61" t="n">
        <f aca="false">ROUND(C45/10,1)</f>
        <v>120.9</v>
      </c>
      <c r="G45" s="62" t="n">
        <v>0</v>
      </c>
      <c r="H45" s="56"/>
      <c r="I45" s="63" t="n">
        <f aca="false">ROUND('Средневз.цены (без почас.потр.)'!$G$7,1)</f>
        <v>56.9</v>
      </c>
      <c r="J45" s="63" t="n">
        <f aca="false">ROUND('Средневз.цены (без почас.потр.)'!$G$8,1)</f>
        <v>72.4</v>
      </c>
      <c r="K45" s="63" t="n">
        <f aca="false">ROUND('Средневз.цены (без почас.потр.)'!$G$9,1)</f>
        <v>117.5</v>
      </c>
      <c r="L45" s="63" t="n">
        <f aca="false">E45+I45</f>
        <v>146.2</v>
      </c>
      <c r="M45" s="63" t="n">
        <f aca="false">E45+J45</f>
        <v>161.7</v>
      </c>
      <c r="N45" s="63" t="n">
        <f aca="false">E45+K45</f>
        <v>206.8</v>
      </c>
      <c r="O45" s="63"/>
      <c r="P45" s="63" t="n">
        <f aca="false">ROUND('Средневз.цены (без почас.потр.)'!$G$7,1)</f>
        <v>56.9</v>
      </c>
      <c r="Q45" s="63" t="n">
        <f aca="false">ROUND('Средневз.цены (без почас.потр.)'!$G$8,1)</f>
        <v>72.4</v>
      </c>
      <c r="R45" s="63" t="n">
        <f aca="false">ROUND('Средневз.цены (без почас.потр.)'!$G$9,1)</f>
        <v>117.5</v>
      </c>
      <c r="S45" s="63" t="n">
        <f aca="false">P45+F45</f>
        <v>177.8</v>
      </c>
      <c r="T45" s="63" t="n">
        <f aca="false">F45+Q45</f>
        <v>193.3</v>
      </c>
      <c r="U45" s="63" t="n">
        <f aca="false">R45+F45</f>
        <v>238.4</v>
      </c>
      <c r="V45" s="57"/>
      <c r="W45" s="57"/>
      <c r="X45" s="58"/>
      <c r="Y45" s="59" t="n">
        <v>15</v>
      </c>
      <c r="Z45" s="62" t="n">
        <f aca="false">E45</f>
        <v>89.3</v>
      </c>
      <c r="AA45" s="62" t="n">
        <f aca="false">F45</f>
        <v>120.9</v>
      </c>
      <c r="AB45" s="62" t="n">
        <f aca="false">G45</f>
        <v>0</v>
      </c>
      <c r="AC45" s="56"/>
      <c r="AD45" s="63" t="n">
        <f aca="false">ROUND('Средневз.цены (без почас.потр.)'!$G$12,1)</f>
        <v>65.1</v>
      </c>
      <c r="AE45" s="63" t="n">
        <f aca="false">ROUND('Средневз.цены (без почас.потр.)'!$G$13,1)</f>
        <v>88.8</v>
      </c>
      <c r="AF45" s="63" t="n">
        <f aca="false">ROUND('Средневз.цены (без почас.потр.)'!$G$14,1)</f>
        <v>143.3</v>
      </c>
      <c r="AG45" s="63" t="n">
        <f aca="false">ROUND('Средневз.цены (без почас.потр.)'!$G$15,1)</f>
        <v>152.3</v>
      </c>
      <c r="AH45" s="63" t="n">
        <f aca="false">Z45+AD45</f>
        <v>154.4</v>
      </c>
      <c r="AI45" s="63" t="n">
        <f aca="false">Z45+AE45</f>
        <v>178.1</v>
      </c>
      <c r="AJ45" s="63" t="n">
        <f aca="false">Z45+AF45</f>
        <v>232.6</v>
      </c>
      <c r="AK45" s="63" t="n">
        <f aca="false">Z45+AG45</f>
        <v>241.6</v>
      </c>
      <c r="AL45" s="56"/>
      <c r="AM45" s="63" t="n">
        <f aca="false">ROUND('Средневз.цены (без почас.потр.)'!$P$12,1)</f>
        <v>65.1</v>
      </c>
      <c r="AN45" s="63" t="n">
        <f aca="false">ROUND('Средневз.цены (без почас.потр.)'!$P$13,1)</f>
        <v>88.8</v>
      </c>
      <c r="AO45" s="63" t="n">
        <f aca="false">ROUND('Средневз.цены (без почас.потр.)'!$P$14,1)</f>
        <v>143.3</v>
      </c>
      <c r="AP45" s="63" t="n">
        <f aca="false">ROUND('Средневз.цены (без почас.потр.)'!$P$15,1)</f>
        <v>152.3</v>
      </c>
      <c r="AQ45" s="63" t="n">
        <f aca="false">AA45+AM45</f>
        <v>186</v>
      </c>
      <c r="AR45" s="63" t="n">
        <f aca="false">AA45+AN45</f>
        <v>209.7</v>
      </c>
      <c r="AS45" s="63" t="n">
        <f aca="false">AA45+AO45</f>
        <v>264.2</v>
      </c>
      <c r="AT45" s="63" t="n">
        <f aca="false">AA45+AP45</f>
        <v>273.2</v>
      </c>
    </row>
    <row r="46" customFormat="false" ht="12.75" hidden="false" customHeight="false" outlineLevel="0" collapsed="false">
      <c r="A46" s="58"/>
      <c r="B46" s="59" t="n">
        <v>16</v>
      </c>
      <c r="C46" s="52" t="n">
        <v>1194.09</v>
      </c>
      <c r="D46" s="52" t="n">
        <v>878.01</v>
      </c>
      <c r="E46" s="60" t="n">
        <f aca="false">ROUND(D46/10,1)</f>
        <v>87.8</v>
      </c>
      <c r="F46" s="61" t="n">
        <f aca="false">ROUND(C46/10,1)</f>
        <v>119.4</v>
      </c>
      <c r="G46" s="62" t="n">
        <v>0</v>
      </c>
      <c r="H46" s="56"/>
      <c r="I46" s="63" t="n">
        <f aca="false">ROUND('Средневз.цены (без почас.потр.)'!$G$7,1)</f>
        <v>56.9</v>
      </c>
      <c r="J46" s="63" t="n">
        <f aca="false">ROUND('Средневз.цены (без почас.потр.)'!$G$8,1)</f>
        <v>72.4</v>
      </c>
      <c r="K46" s="63" t="n">
        <f aca="false">ROUND('Средневз.цены (без почас.потр.)'!$G$9,1)</f>
        <v>117.5</v>
      </c>
      <c r="L46" s="63" t="n">
        <f aca="false">E46+I46</f>
        <v>144.7</v>
      </c>
      <c r="M46" s="63" t="n">
        <f aca="false">E46+J46</f>
        <v>160.2</v>
      </c>
      <c r="N46" s="63" t="n">
        <f aca="false">E46+K46</f>
        <v>205.3</v>
      </c>
      <c r="O46" s="63"/>
      <c r="P46" s="63" t="n">
        <f aca="false">ROUND('Средневз.цены (без почас.потр.)'!$G$7,1)</f>
        <v>56.9</v>
      </c>
      <c r="Q46" s="63" t="n">
        <f aca="false">ROUND('Средневз.цены (без почас.потр.)'!$G$8,1)</f>
        <v>72.4</v>
      </c>
      <c r="R46" s="63" t="n">
        <f aca="false">ROUND('Средневз.цены (без почас.потр.)'!$G$9,1)</f>
        <v>117.5</v>
      </c>
      <c r="S46" s="63" t="n">
        <f aca="false">P46+F46</f>
        <v>176.3</v>
      </c>
      <c r="T46" s="63" t="n">
        <f aca="false">F46+Q46</f>
        <v>191.8</v>
      </c>
      <c r="U46" s="63" t="n">
        <f aca="false">R46+F46</f>
        <v>236.9</v>
      </c>
      <c r="V46" s="57"/>
      <c r="W46" s="57"/>
      <c r="X46" s="58"/>
      <c r="Y46" s="59" t="n">
        <v>16</v>
      </c>
      <c r="Z46" s="62" t="n">
        <f aca="false">E46</f>
        <v>87.8</v>
      </c>
      <c r="AA46" s="62" t="n">
        <f aca="false">F46</f>
        <v>119.4</v>
      </c>
      <c r="AB46" s="62" t="n">
        <f aca="false">G46</f>
        <v>0</v>
      </c>
      <c r="AC46" s="56"/>
      <c r="AD46" s="63" t="n">
        <f aca="false">ROUND('Средневз.цены (без почас.потр.)'!$G$12,1)</f>
        <v>65.1</v>
      </c>
      <c r="AE46" s="63" t="n">
        <f aca="false">ROUND('Средневз.цены (без почас.потр.)'!$G$13,1)</f>
        <v>88.8</v>
      </c>
      <c r="AF46" s="63" t="n">
        <f aca="false">ROUND('Средневз.цены (без почас.потр.)'!$G$14,1)</f>
        <v>143.3</v>
      </c>
      <c r="AG46" s="63" t="n">
        <f aca="false">ROUND('Средневз.цены (без почас.потр.)'!$G$15,1)</f>
        <v>152.3</v>
      </c>
      <c r="AH46" s="63" t="n">
        <f aca="false">Z46+AD46</f>
        <v>152.9</v>
      </c>
      <c r="AI46" s="63" t="n">
        <f aca="false">Z46+AE46</f>
        <v>176.6</v>
      </c>
      <c r="AJ46" s="63" t="n">
        <f aca="false">Z46+AF46</f>
        <v>231.1</v>
      </c>
      <c r="AK46" s="63" t="n">
        <f aca="false">Z46+AG46</f>
        <v>240.1</v>
      </c>
      <c r="AL46" s="56"/>
      <c r="AM46" s="63" t="n">
        <f aca="false">ROUND('Средневз.цены (без почас.потр.)'!$P$12,1)</f>
        <v>65.1</v>
      </c>
      <c r="AN46" s="63" t="n">
        <f aca="false">ROUND('Средневз.цены (без почас.потр.)'!$P$13,1)</f>
        <v>88.8</v>
      </c>
      <c r="AO46" s="63" t="n">
        <f aca="false">ROUND('Средневз.цены (без почас.потр.)'!$P$14,1)</f>
        <v>143.3</v>
      </c>
      <c r="AP46" s="63" t="n">
        <f aca="false">ROUND('Средневз.цены (без почас.потр.)'!$P$15,1)</f>
        <v>152.3</v>
      </c>
      <c r="AQ46" s="63" t="n">
        <f aca="false">AA46+AM46</f>
        <v>184.5</v>
      </c>
      <c r="AR46" s="63" t="n">
        <f aca="false">AA46+AN46</f>
        <v>208.2</v>
      </c>
      <c r="AS46" s="63" t="n">
        <f aca="false">AA46+AO46</f>
        <v>262.7</v>
      </c>
      <c r="AT46" s="63" t="n">
        <f aca="false">AA46+AP46</f>
        <v>271.7</v>
      </c>
    </row>
    <row r="47" customFormat="false" ht="12.75" hidden="false" customHeight="false" outlineLevel="0" collapsed="false">
      <c r="A47" s="58"/>
      <c r="B47" s="59" t="n">
        <v>17</v>
      </c>
      <c r="C47" s="52" t="n">
        <v>1129.88</v>
      </c>
      <c r="D47" s="52" t="n">
        <v>813.8</v>
      </c>
      <c r="E47" s="60" t="n">
        <f aca="false">ROUND(D47/10,1)</f>
        <v>81.4</v>
      </c>
      <c r="F47" s="61" t="n">
        <f aca="false">ROUND(C47/10,1)</f>
        <v>113</v>
      </c>
      <c r="G47" s="62" t="n">
        <v>0</v>
      </c>
      <c r="H47" s="56"/>
      <c r="I47" s="63" t="n">
        <f aca="false">ROUND('Средневз.цены (без почас.потр.)'!$G$7,1)</f>
        <v>56.9</v>
      </c>
      <c r="J47" s="63" t="n">
        <f aca="false">ROUND('Средневз.цены (без почас.потр.)'!$G$8,1)</f>
        <v>72.4</v>
      </c>
      <c r="K47" s="63" t="n">
        <f aca="false">ROUND('Средневз.цены (без почас.потр.)'!$G$9,1)</f>
        <v>117.5</v>
      </c>
      <c r="L47" s="63" t="n">
        <f aca="false">E47+I47</f>
        <v>138.3</v>
      </c>
      <c r="M47" s="63" t="n">
        <f aca="false">E47+J47</f>
        <v>153.8</v>
      </c>
      <c r="N47" s="63" t="n">
        <f aca="false">E47+K47</f>
        <v>198.9</v>
      </c>
      <c r="O47" s="63"/>
      <c r="P47" s="63" t="n">
        <f aca="false">ROUND('Средневз.цены (без почас.потр.)'!$G$7,1)</f>
        <v>56.9</v>
      </c>
      <c r="Q47" s="63" t="n">
        <f aca="false">ROUND('Средневз.цены (без почас.потр.)'!$G$8,1)</f>
        <v>72.4</v>
      </c>
      <c r="R47" s="63" t="n">
        <f aca="false">ROUND('Средневз.цены (без почас.потр.)'!$G$9,1)</f>
        <v>117.5</v>
      </c>
      <c r="S47" s="63" t="n">
        <f aca="false">P47+F47</f>
        <v>169.9</v>
      </c>
      <c r="T47" s="63" t="n">
        <f aca="false">F47+Q47</f>
        <v>185.4</v>
      </c>
      <c r="U47" s="63" t="n">
        <f aca="false">R47+F47</f>
        <v>230.5</v>
      </c>
      <c r="V47" s="57"/>
      <c r="W47" s="57"/>
      <c r="X47" s="58"/>
      <c r="Y47" s="59" t="n">
        <v>17</v>
      </c>
      <c r="Z47" s="62" t="n">
        <f aca="false">E47</f>
        <v>81.4</v>
      </c>
      <c r="AA47" s="62" t="n">
        <f aca="false">F47</f>
        <v>113</v>
      </c>
      <c r="AB47" s="62" t="n">
        <f aca="false">G47</f>
        <v>0</v>
      </c>
      <c r="AC47" s="56"/>
      <c r="AD47" s="63" t="n">
        <f aca="false">ROUND('Средневз.цены (без почас.потр.)'!$G$12,1)</f>
        <v>65.1</v>
      </c>
      <c r="AE47" s="63" t="n">
        <f aca="false">ROUND('Средневз.цены (без почас.потр.)'!$G$13,1)</f>
        <v>88.8</v>
      </c>
      <c r="AF47" s="63" t="n">
        <f aca="false">ROUND('Средневз.цены (без почас.потр.)'!$G$14,1)</f>
        <v>143.3</v>
      </c>
      <c r="AG47" s="63" t="n">
        <f aca="false">ROUND('Средневз.цены (без почас.потр.)'!$G$15,1)</f>
        <v>152.3</v>
      </c>
      <c r="AH47" s="63" t="n">
        <f aca="false">Z47+AD47</f>
        <v>146.5</v>
      </c>
      <c r="AI47" s="63" t="n">
        <f aca="false">Z47+AE47</f>
        <v>170.2</v>
      </c>
      <c r="AJ47" s="63" t="n">
        <f aca="false">Z47+AF47</f>
        <v>224.7</v>
      </c>
      <c r="AK47" s="63" t="n">
        <f aca="false">Z47+AG47</f>
        <v>233.7</v>
      </c>
      <c r="AL47" s="56"/>
      <c r="AM47" s="63" t="n">
        <f aca="false">ROUND('Средневз.цены (без почас.потр.)'!$P$12,1)</f>
        <v>65.1</v>
      </c>
      <c r="AN47" s="63" t="n">
        <f aca="false">ROUND('Средневз.цены (без почас.потр.)'!$P$13,1)</f>
        <v>88.8</v>
      </c>
      <c r="AO47" s="63" t="n">
        <f aca="false">ROUND('Средневз.цены (без почас.потр.)'!$P$14,1)</f>
        <v>143.3</v>
      </c>
      <c r="AP47" s="63" t="n">
        <f aca="false">ROUND('Средневз.цены (без почас.потр.)'!$P$15,1)</f>
        <v>152.3</v>
      </c>
      <c r="AQ47" s="63" t="n">
        <f aca="false">AA47+AM47</f>
        <v>178.1</v>
      </c>
      <c r="AR47" s="63" t="n">
        <f aca="false">AA47+AN47</f>
        <v>201.8</v>
      </c>
      <c r="AS47" s="63" t="n">
        <f aca="false">AA47+AO47</f>
        <v>256.3</v>
      </c>
      <c r="AT47" s="63" t="n">
        <f aca="false">AA47+AP47</f>
        <v>265.3</v>
      </c>
    </row>
    <row r="48" customFormat="false" ht="12.75" hidden="false" customHeight="false" outlineLevel="0" collapsed="false">
      <c r="A48" s="58"/>
      <c r="B48" s="59" t="n">
        <v>18</v>
      </c>
      <c r="C48" s="52" t="n">
        <v>1132.29</v>
      </c>
      <c r="D48" s="52" t="n">
        <v>816.21</v>
      </c>
      <c r="E48" s="60" t="n">
        <f aca="false">ROUND(D48/10,1)</f>
        <v>81.6</v>
      </c>
      <c r="F48" s="61" t="n">
        <f aca="false">ROUND(C48/10,1)</f>
        <v>113.2</v>
      </c>
      <c r="G48" s="62" t="n">
        <v>0</v>
      </c>
      <c r="H48" s="56"/>
      <c r="I48" s="63" t="n">
        <f aca="false">ROUND('Средневз.цены (без почас.потр.)'!$G$7,1)</f>
        <v>56.9</v>
      </c>
      <c r="J48" s="63" t="n">
        <f aca="false">ROUND('Средневз.цены (без почас.потр.)'!$G$8,1)</f>
        <v>72.4</v>
      </c>
      <c r="K48" s="63" t="n">
        <f aca="false">ROUND('Средневз.цены (без почас.потр.)'!$G$9,1)</f>
        <v>117.5</v>
      </c>
      <c r="L48" s="63" t="n">
        <f aca="false">E48+I48</f>
        <v>138.5</v>
      </c>
      <c r="M48" s="63" t="n">
        <f aca="false">E48+J48</f>
        <v>154</v>
      </c>
      <c r="N48" s="63" t="n">
        <f aca="false">E48+K48</f>
        <v>199.1</v>
      </c>
      <c r="O48" s="63"/>
      <c r="P48" s="63" t="n">
        <f aca="false">ROUND('Средневз.цены (без почас.потр.)'!$G$7,1)</f>
        <v>56.9</v>
      </c>
      <c r="Q48" s="63" t="n">
        <f aca="false">ROUND('Средневз.цены (без почас.потр.)'!$G$8,1)</f>
        <v>72.4</v>
      </c>
      <c r="R48" s="63" t="n">
        <f aca="false">ROUND('Средневз.цены (без почас.потр.)'!$G$9,1)</f>
        <v>117.5</v>
      </c>
      <c r="S48" s="63" t="n">
        <f aca="false">P48+F48</f>
        <v>170.1</v>
      </c>
      <c r="T48" s="63" t="n">
        <f aca="false">F48+Q48</f>
        <v>185.6</v>
      </c>
      <c r="U48" s="63" t="n">
        <f aca="false">R48+F48</f>
        <v>230.7</v>
      </c>
      <c r="V48" s="57"/>
      <c r="W48" s="57"/>
      <c r="X48" s="58"/>
      <c r="Y48" s="59" t="n">
        <v>18</v>
      </c>
      <c r="Z48" s="62" t="n">
        <f aca="false">E48</f>
        <v>81.6</v>
      </c>
      <c r="AA48" s="62" t="n">
        <f aca="false">F48</f>
        <v>113.2</v>
      </c>
      <c r="AB48" s="62" t="n">
        <f aca="false">G48</f>
        <v>0</v>
      </c>
      <c r="AC48" s="56"/>
      <c r="AD48" s="63" t="n">
        <f aca="false">ROUND('Средневз.цены (без почас.потр.)'!$G$12,1)</f>
        <v>65.1</v>
      </c>
      <c r="AE48" s="63" t="n">
        <f aca="false">ROUND('Средневз.цены (без почас.потр.)'!$G$13,1)</f>
        <v>88.8</v>
      </c>
      <c r="AF48" s="63" t="n">
        <f aca="false">ROUND('Средневз.цены (без почас.потр.)'!$G$14,1)</f>
        <v>143.3</v>
      </c>
      <c r="AG48" s="63" t="n">
        <f aca="false">ROUND('Средневз.цены (без почас.потр.)'!$G$15,1)</f>
        <v>152.3</v>
      </c>
      <c r="AH48" s="63" t="n">
        <f aca="false">Z48+AD48</f>
        <v>146.7</v>
      </c>
      <c r="AI48" s="63" t="n">
        <f aca="false">Z48+AE48</f>
        <v>170.4</v>
      </c>
      <c r="AJ48" s="63" t="n">
        <f aca="false">Z48+AF48</f>
        <v>224.9</v>
      </c>
      <c r="AK48" s="63" t="n">
        <f aca="false">Z48+AG48</f>
        <v>233.9</v>
      </c>
      <c r="AL48" s="56"/>
      <c r="AM48" s="63" t="n">
        <f aca="false">ROUND('Средневз.цены (без почас.потр.)'!$P$12,1)</f>
        <v>65.1</v>
      </c>
      <c r="AN48" s="63" t="n">
        <f aca="false">ROUND('Средневз.цены (без почас.потр.)'!$P$13,1)</f>
        <v>88.8</v>
      </c>
      <c r="AO48" s="63" t="n">
        <f aca="false">ROUND('Средневз.цены (без почас.потр.)'!$P$14,1)</f>
        <v>143.3</v>
      </c>
      <c r="AP48" s="63" t="n">
        <f aca="false">ROUND('Средневз.цены (без почас.потр.)'!$P$15,1)</f>
        <v>152.3</v>
      </c>
      <c r="AQ48" s="63" t="n">
        <f aca="false">AA48+AM48</f>
        <v>178.3</v>
      </c>
      <c r="AR48" s="63" t="n">
        <f aca="false">AA48+AN48</f>
        <v>202</v>
      </c>
      <c r="AS48" s="63" t="n">
        <f aca="false">AA48+AO48</f>
        <v>256.5</v>
      </c>
      <c r="AT48" s="63" t="n">
        <f aca="false">AA48+AP48</f>
        <v>265.5</v>
      </c>
    </row>
    <row r="49" customFormat="false" ht="12.75" hidden="false" customHeight="false" outlineLevel="0" collapsed="false">
      <c r="A49" s="58"/>
      <c r="B49" s="59" t="n">
        <v>19</v>
      </c>
      <c r="C49" s="52" t="n">
        <v>1137.89</v>
      </c>
      <c r="D49" s="52" t="n">
        <v>821.81</v>
      </c>
      <c r="E49" s="60" t="n">
        <f aca="false">ROUND(D49/10,1)</f>
        <v>82.2</v>
      </c>
      <c r="F49" s="61" t="n">
        <f aca="false">ROUND(C49/10,1)</f>
        <v>113.8</v>
      </c>
      <c r="G49" s="62" t="n">
        <v>0</v>
      </c>
      <c r="H49" s="56"/>
      <c r="I49" s="63" t="n">
        <f aca="false">ROUND('Средневз.цены (без почас.потр.)'!$G$7,1)</f>
        <v>56.9</v>
      </c>
      <c r="J49" s="63" t="n">
        <f aca="false">ROUND('Средневз.цены (без почас.потр.)'!$G$8,1)</f>
        <v>72.4</v>
      </c>
      <c r="K49" s="63" t="n">
        <f aca="false">ROUND('Средневз.цены (без почас.потр.)'!$G$9,1)</f>
        <v>117.5</v>
      </c>
      <c r="L49" s="63" t="n">
        <f aca="false">E49+I49</f>
        <v>139.1</v>
      </c>
      <c r="M49" s="63" t="n">
        <f aca="false">E49+J49</f>
        <v>154.6</v>
      </c>
      <c r="N49" s="63" t="n">
        <f aca="false">E49+K49</f>
        <v>199.7</v>
      </c>
      <c r="O49" s="63"/>
      <c r="P49" s="63" t="n">
        <f aca="false">ROUND('Средневз.цены (без почас.потр.)'!$G$7,1)</f>
        <v>56.9</v>
      </c>
      <c r="Q49" s="63" t="n">
        <f aca="false">ROUND('Средневз.цены (без почас.потр.)'!$G$8,1)</f>
        <v>72.4</v>
      </c>
      <c r="R49" s="63" t="n">
        <f aca="false">ROUND('Средневз.цены (без почас.потр.)'!$G$9,1)</f>
        <v>117.5</v>
      </c>
      <c r="S49" s="63" t="n">
        <f aca="false">P49+F49</f>
        <v>170.7</v>
      </c>
      <c r="T49" s="63" t="n">
        <f aca="false">F49+Q49</f>
        <v>186.2</v>
      </c>
      <c r="U49" s="63" t="n">
        <f aca="false">R49+F49</f>
        <v>231.3</v>
      </c>
      <c r="V49" s="57"/>
      <c r="W49" s="57"/>
      <c r="X49" s="58"/>
      <c r="Y49" s="59" t="n">
        <v>19</v>
      </c>
      <c r="Z49" s="62" t="n">
        <f aca="false">E49</f>
        <v>82.2</v>
      </c>
      <c r="AA49" s="62" t="n">
        <f aca="false">F49</f>
        <v>113.8</v>
      </c>
      <c r="AB49" s="62" t="n">
        <f aca="false">G49</f>
        <v>0</v>
      </c>
      <c r="AC49" s="56"/>
      <c r="AD49" s="63" t="n">
        <f aca="false">ROUND('Средневз.цены (без почас.потр.)'!$G$12,1)</f>
        <v>65.1</v>
      </c>
      <c r="AE49" s="63" t="n">
        <f aca="false">ROUND('Средневз.цены (без почас.потр.)'!$G$13,1)</f>
        <v>88.8</v>
      </c>
      <c r="AF49" s="63" t="n">
        <f aca="false">ROUND('Средневз.цены (без почас.потр.)'!$G$14,1)</f>
        <v>143.3</v>
      </c>
      <c r="AG49" s="63" t="n">
        <f aca="false">ROUND('Средневз.цены (без почас.потр.)'!$G$15,1)</f>
        <v>152.3</v>
      </c>
      <c r="AH49" s="63" t="n">
        <f aca="false">Z49+AD49</f>
        <v>147.3</v>
      </c>
      <c r="AI49" s="63" t="n">
        <f aca="false">Z49+AE49</f>
        <v>171</v>
      </c>
      <c r="AJ49" s="63" t="n">
        <f aca="false">Z49+AF49</f>
        <v>225.5</v>
      </c>
      <c r="AK49" s="63" t="n">
        <f aca="false">Z49+AG49</f>
        <v>234.5</v>
      </c>
      <c r="AL49" s="56"/>
      <c r="AM49" s="63" t="n">
        <f aca="false">ROUND('Средневз.цены (без почас.потр.)'!$P$12,1)</f>
        <v>65.1</v>
      </c>
      <c r="AN49" s="63" t="n">
        <f aca="false">ROUND('Средневз.цены (без почас.потр.)'!$P$13,1)</f>
        <v>88.8</v>
      </c>
      <c r="AO49" s="63" t="n">
        <f aca="false">ROUND('Средневз.цены (без почас.потр.)'!$P$14,1)</f>
        <v>143.3</v>
      </c>
      <c r="AP49" s="63" t="n">
        <f aca="false">ROUND('Средневз.цены (без почас.потр.)'!$P$15,1)</f>
        <v>152.3</v>
      </c>
      <c r="AQ49" s="63" t="n">
        <f aca="false">AA49+AM49</f>
        <v>178.9</v>
      </c>
      <c r="AR49" s="63" t="n">
        <f aca="false">AA49+AN49</f>
        <v>202.6</v>
      </c>
      <c r="AS49" s="63" t="n">
        <f aca="false">AA49+AO49</f>
        <v>257.1</v>
      </c>
      <c r="AT49" s="63" t="n">
        <f aca="false">AA49+AP49</f>
        <v>266.1</v>
      </c>
    </row>
    <row r="50" customFormat="false" ht="12.75" hidden="false" customHeight="false" outlineLevel="0" collapsed="false">
      <c r="A50" s="58"/>
      <c r="B50" s="59" t="n">
        <v>20</v>
      </c>
      <c r="C50" s="52" t="n">
        <v>1128.3</v>
      </c>
      <c r="D50" s="52" t="n">
        <v>812.23</v>
      </c>
      <c r="E50" s="60" t="n">
        <f aca="false">ROUND(D50/10,1)</f>
        <v>81.2</v>
      </c>
      <c r="F50" s="61" t="n">
        <f aca="false">ROUND(C50/10,1)</f>
        <v>112.8</v>
      </c>
      <c r="G50" s="62" t="n">
        <v>0</v>
      </c>
      <c r="H50" s="56"/>
      <c r="I50" s="63" t="n">
        <f aca="false">ROUND('Средневз.цены (без почас.потр.)'!$G$7,1)</f>
        <v>56.9</v>
      </c>
      <c r="J50" s="63" t="n">
        <f aca="false">ROUND('Средневз.цены (без почас.потр.)'!$G$8,1)</f>
        <v>72.4</v>
      </c>
      <c r="K50" s="63" t="n">
        <f aca="false">ROUND('Средневз.цены (без почас.потр.)'!$G$9,1)</f>
        <v>117.5</v>
      </c>
      <c r="L50" s="63" t="n">
        <f aca="false">E50+I50</f>
        <v>138.1</v>
      </c>
      <c r="M50" s="63" t="n">
        <f aca="false">E50+J50</f>
        <v>153.6</v>
      </c>
      <c r="N50" s="63" t="n">
        <f aca="false">E50+K50</f>
        <v>198.7</v>
      </c>
      <c r="O50" s="63"/>
      <c r="P50" s="63" t="n">
        <f aca="false">ROUND('Средневз.цены (без почас.потр.)'!$G$7,1)</f>
        <v>56.9</v>
      </c>
      <c r="Q50" s="63" t="n">
        <f aca="false">ROUND('Средневз.цены (без почас.потр.)'!$G$8,1)</f>
        <v>72.4</v>
      </c>
      <c r="R50" s="63" t="n">
        <f aca="false">ROUND('Средневз.цены (без почас.потр.)'!$G$9,1)</f>
        <v>117.5</v>
      </c>
      <c r="S50" s="63" t="n">
        <f aca="false">P50+F50</f>
        <v>169.7</v>
      </c>
      <c r="T50" s="63" t="n">
        <f aca="false">F50+Q50</f>
        <v>185.2</v>
      </c>
      <c r="U50" s="63" t="n">
        <f aca="false">R50+F50</f>
        <v>230.3</v>
      </c>
      <c r="V50" s="57"/>
      <c r="W50" s="57"/>
      <c r="X50" s="58"/>
      <c r="Y50" s="59" t="n">
        <v>20</v>
      </c>
      <c r="Z50" s="62" t="n">
        <f aca="false">E50</f>
        <v>81.2</v>
      </c>
      <c r="AA50" s="62" t="n">
        <f aca="false">F50</f>
        <v>112.8</v>
      </c>
      <c r="AB50" s="62" t="n">
        <f aca="false">G50</f>
        <v>0</v>
      </c>
      <c r="AC50" s="56"/>
      <c r="AD50" s="63" t="n">
        <f aca="false">ROUND('Средневз.цены (без почас.потр.)'!$G$12,1)</f>
        <v>65.1</v>
      </c>
      <c r="AE50" s="63" t="n">
        <f aca="false">ROUND('Средневз.цены (без почас.потр.)'!$G$13,1)</f>
        <v>88.8</v>
      </c>
      <c r="AF50" s="63" t="n">
        <f aca="false">ROUND('Средневз.цены (без почас.потр.)'!$G$14,1)</f>
        <v>143.3</v>
      </c>
      <c r="AG50" s="63" t="n">
        <f aca="false">ROUND('Средневз.цены (без почас.потр.)'!$G$15,1)</f>
        <v>152.3</v>
      </c>
      <c r="AH50" s="63" t="n">
        <f aca="false">Z50+AD50</f>
        <v>146.3</v>
      </c>
      <c r="AI50" s="63" t="n">
        <f aca="false">Z50+AE50</f>
        <v>170</v>
      </c>
      <c r="AJ50" s="63" t="n">
        <f aca="false">Z50+AF50</f>
        <v>224.5</v>
      </c>
      <c r="AK50" s="63" t="n">
        <f aca="false">Z50+AG50</f>
        <v>233.5</v>
      </c>
      <c r="AL50" s="56"/>
      <c r="AM50" s="63" t="n">
        <f aca="false">ROUND('Средневз.цены (без почас.потр.)'!$P$12,1)</f>
        <v>65.1</v>
      </c>
      <c r="AN50" s="63" t="n">
        <f aca="false">ROUND('Средневз.цены (без почас.потр.)'!$P$13,1)</f>
        <v>88.8</v>
      </c>
      <c r="AO50" s="63" t="n">
        <f aca="false">ROUND('Средневз.цены (без почас.потр.)'!$P$14,1)</f>
        <v>143.3</v>
      </c>
      <c r="AP50" s="63" t="n">
        <f aca="false">ROUND('Средневз.цены (без почас.потр.)'!$P$15,1)</f>
        <v>152.3</v>
      </c>
      <c r="AQ50" s="63" t="n">
        <f aca="false">AA50+AM50</f>
        <v>177.9</v>
      </c>
      <c r="AR50" s="63" t="n">
        <f aca="false">AA50+AN50</f>
        <v>201.6</v>
      </c>
      <c r="AS50" s="63" t="n">
        <f aca="false">AA50+AO50</f>
        <v>256.1</v>
      </c>
      <c r="AT50" s="63" t="n">
        <f aca="false">AA50+AP50</f>
        <v>265.1</v>
      </c>
    </row>
    <row r="51" customFormat="false" ht="12.75" hidden="false" customHeight="false" outlineLevel="0" collapsed="false">
      <c r="A51" s="58"/>
      <c r="B51" s="59" t="n">
        <v>21</v>
      </c>
      <c r="C51" s="52" t="n">
        <v>1130.74</v>
      </c>
      <c r="D51" s="52" t="n">
        <v>814.66</v>
      </c>
      <c r="E51" s="60" t="n">
        <f aca="false">ROUND(D51/10,1)</f>
        <v>81.5</v>
      </c>
      <c r="F51" s="61" t="n">
        <f aca="false">ROUND(C51/10,1)</f>
        <v>113.1</v>
      </c>
      <c r="G51" s="62" t="n">
        <v>0</v>
      </c>
      <c r="H51" s="56"/>
      <c r="I51" s="63" t="n">
        <f aca="false">ROUND('Средневз.цены (без почас.потр.)'!$G$7,1)</f>
        <v>56.9</v>
      </c>
      <c r="J51" s="63" t="n">
        <f aca="false">ROUND('Средневз.цены (без почас.потр.)'!$G$8,1)</f>
        <v>72.4</v>
      </c>
      <c r="K51" s="63" t="n">
        <f aca="false">ROUND('Средневз.цены (без почас.потр.)'!$G$9,1)</f>
        <v>117.5</v>
      </c>
      <c r="L51" s="63" t="n">
        <f aca="false">E51+I51</f>
        <v>138.4</v>
      </c>
      <c r="M51" s="63" t="n">
        <f aca="false">E51+J51</f>
        <v>153.9</v>
      </c>
      <c r="N51" s="63" t="n">
        <f aca="false">E51+K51</f>
        <v>199</v>
      </c>
      <c r="O51" s="63"/>
      <c r="P51" s="63" t="n">
        <f aca="false">ROUND('Средневз.цены (без почас.потр.)'!$G$7,1)</f>
        <v>56.9</v>
      </c>
      <c r="Q51" s="63" t="n">
        <f aca="false">ROUND('Средневз.цены (без почас.потр.)'!$G$8,1)</f>
        <v>72.4</v>
      </c>
      <c r="R51" s="63" t="n">
        <f aca="false">ROUND('Средневз.цены (без почас.потр.)'!$G$9,1)</f>
        <v>117.5</v>
      </c>
      <c r="S51" s="63" t="n">
        <f aca="false">P51+F51</f>
        <v>170</v>
      </c>
      <c r="T51" s="63" t="n">
        <f aca="false">F51+Q51</f>
        <v>185.5</v>
      </c>
      <c r="U51" s="63" t="n">
        <f aca="false">R51+F51</f>
        <v>230.6</v>
      </c>
      <c r="V51" s="57"/>
      <c r="W51" s="57"/>
      <c r="X51" s="58"/>
      <c r="Y51" s="59" t="n">
        <v>21</v>
      </c>
      <c r="Z51" s="62" t="n">
        <f aca="false">E51</f>
        <v>81.5</v>
      </c>
      <c r="AA51" s="62" t="n">
        <f aca="false">F51</f>
        <v>113.1</v>
      </c>
      <c r="AB51" s="62" t="n">
        <f aca="false">G51</f>
        <v>0</v>
      </c>
      <c r="AC51" s="56"/>
      <c r="AD51" s="63" t="n">
        <f aca="false">ROUND('Средневз.цены (без почас.потр.)'!$G$12,1)</f>
        <v>65.1</v>
      </c>
      <c r="AE51" s="63" t="n">
        <f aca="false">ROUND('Средневз.цены (без почас.потр.)'!$G$13,1)</f>
        <v>88.8</v>
      </c>
      <c r="AF51" s="63" t="n">
        <f aca="false">ROUND('Средневз.цены (без почас.потр.)'!$G$14,1)</f>
        <v>143.3</v>
      </c>
      <c r="AG51" s="63" t="n">
        <f aca="false">ROUND('Средневз.цены (без почас.потр.)'!$G$15,1)</f>
        <v>152.3</v>
      </c>
      <c r="AH51" s="63" t="n">
        <f aca="false">Z51+AD51</f>
        <v>146.6</v>
      </c>
      <c r="AI51" s="63" t="n">
        <f aca="false">Z51+AE51</f>
        <v>170.3</v>
      </c>
      <c r="AJ51" s="63" t="n">
        <f aca="false">Z51+AF51</f>
        <v>224.8</v>
      </c>
      <c r="AK51" s="63" t="n">
        <f aca="false">Z51+AG51</f>
        <v>233.8</v>
      </c>
      <c r="AL51" s="56"/>
      <c r="AM51" s="63" t="n">
        <f aca="false">ROUND('Средневз.цены (без почас.потр.)'!$P$12,1)</f>
        <v>65.1</v>
      </c>
      <c r="AN51" s="63" t="n">
        <f aca="false">ROUND('Средневз.цены (без почас.потр.)'!$P$13,1)</f>
        <v>88.8</v>
      </c>
      <c r="AO51" s="63" t="n">
        <f aca="false">ROUND('Средневз.цены (без почас.потр.)'!$P$14,1)</f>
        <v>143.3</v>
      </c>
      <c r="AP51" s="63" t="n">
        <f aca="false">ROUND('Средневз.цены (без почас.потр.)'!$P$15,1)</f>
        <v>152.3</v>
      </c>
      <c r="AQ51" s="63" t="n">
        <f aca="false">AA51+AM51</f>
        <v>178.2</v>
      </c>
      <c r="AR51" s="63" t="n">
        <f aca="false">AA51+AN51</f>
        <v>201.9</v>
      </c>
      <c r="AS51" s="63" t="n">
        <f aca="false">AA51+AO51</f>
        <v>256.4</v>
      </c>
      <c r="AT51" s="63" t="n">
        <f aca="false">AA51+AP51</f>
        <v>265.4</v>
      </c>
    </row>
    <row r="52" customFormat="false" ht="12.75" hidden="false" customHeight="false" outlineLevel="0" collapsed="false">
      <c r="A52" s="58"/>
      <c r="B52" s="59" t="n">
        <v>22</v>
      </c>
      <c r="C52" s="52" t="n">
        <v>1126.62</v>
      </c>
      <c r="D52" s="52" t="n">
        <v>810.54</v>
      </c>
      <c r="E52" s="60" t="n">
        <f aca="false">ROUND(D52/10,1)</f>
        <v>81.1</v>
      </c>
      <c r="F52" s="61" t="n">
        <f aca="false">ROUND(C52/10,1)</f>
        <v>112.7</v>
      </c>
      <c r="G52" s="62" t="n">
        <v>0</v>
      </c>
      <c r="H52" s="56"/>
      <c r="I52" s="63" t="n">
        <f aca="false">ROUND('Средневз.цены (без почас.потр.)'!$G$7,1)</f>
        <v>56.9</v>
      </c>
      <c r="J52" s="63" t="n">
        <f aca="false">ROUND('Средневз.цены (без почас.потр.)'!$G$8,1)</f>
        <v>72.4</v>
      </c>
      <c r="K52" s="63" t="n">
        <f aca="false">ROUND('Средневз.цены (без почас.потр.)'!$G$9,1)</f>
        <v>117.5</v>
      </c>
      <c r="L52" s="63" t="n">
        <f aca="false">E52+I52</f>
        <v>138</v>
      </c>
      <c r="M52" s="63" t="n">
        <f aca="false">E52+J52</f>
        <v>153.5</v>
      </c>
      <c r="N52" s="63" t="n">
        <f aca="false">E52+K52</f>
        <v>198.6</v>
      </c>
      <c r="O52" s="63"/>
      <c r="P52" s="63" t="n">
        <f aca="false">ROUND('Средневз.цены (без почас.потр.)'!$G$7,1)</f>
        <v>56.9</v>
      </c>
      <c r="Q52" s="63" t="n">
        <f aca="false">ROUND('Средневз.цены (без почас.потр.)'!$G$8,1)</f>
        <v>72.4</v>
      </c>
      <c r="R52" s="63" t="n">
        <f aca="false">ROUND('Средневз.цены (без почас.потр.)'!$G$9,1)</f>
        <v>117.5</v>
      </c>
      <c r="S52" s="63" t="n">
        <f aca="false">P52+F52</f>
        <v>169.6</v>
      </c>
      <c r="T52" s="63" t="n">
        <f aca="false">F52+Q52</f>
        <v>185.1</v>
      </c>
      <c r="U52" s="63" t="n">
        <f aca="false">R52+F52</f>
        <v>230.2</v>
      </c>
      <c r="V52" s="57"/>
      <c r="W52" s="57"/>
      <c r="X52" s="58"/>
      <c r="Y52" s="59" t="n">
        <v>22</v>
      </c>
      <c r="Z52" s="62" t="n">
        <f aca="false">E52</f>
        <v>81.1</v>
      </c>
      <c r="AA52" s="62" t="n">
        <f aca="false">F52</f>
        <v>112.7</v>
      </c>
      <c r="AB52" s="62" t="n">
        <f aca="false">G52</f>
        <v>0</v>
      </c>
      <c r="AC52" s="56"/>
      <c r="AD52" s="63" t="n">
        <f aca="false">ROUND('Средневз.цены (без почас.потр.)'!$G$12,1)</f>
        <v>65.1</v>
      </c>
      <c r="AE52" s="63" t="n">
        <f aca="false">ROUND('Средневз.цены (без почас.потр.)'!$G$13,1)</f>
        <v>88.8</v>
      </c>
      <c r="AF52" s="63" t="n">
        <f aca="false">ROUND('Средневз.цены (без почас.потр.)'!$G$14,1)</f>
        <v>143.3</v>
      </c>
      <c r="AG52" s="63" t="n">
        <f aca="false">ROUND('Средневз.цены (без почас.потр.)'!$G$15,1)</f>
        <v>152.3</v>
      </c>
      <c r="AH52" s="63" t="n">
        <f aca="false">Z52+AD52</f>
        <v>146.2</v>
      </c>
      <c r="AI52" s="63" t="n">
        <f aca="false">Z52+AE52</f>
        <v>169.9</v>
      </c>
      <c r="AJ52" s="63" t="n">
        <f aca="false">Z52+AF52</f>
        <v>224.4</v>
      </c>
      <c r="AK52" s="63" t="n">
        <f aca="false">Z52+AG52</f>
        <v>233.4</v>
      </c>
      <c r="AL52" s="56"/>
      <c r="AM52" s="63" t="n">
        <f aca="false">ROUND('Средневз.цены (без почас.потр.)'!$P$12,1)</f>
        <v>65.1</v>
      </c>
      <c r="AN52" s="63" t="n">
        <f aca="false">ROUND('Средневз.цены (без почас.потр.)'!$P$13,1)</f>
        <v>88.8</v>
      </c>
      <c r="AO52" s="63" t="n">
        <f aca="false">ROUND('Средневз.цены (без почас.потр.)'!$P$14,1)</f>
        <v>143.3</v>
      </c>
      <c r="AP52" s="63" t="n">
        <f aca="false">ROUND('Средневз.цены (без почас.потр.)'!$P$15,1)</f>
        <v>152.3</v>
      </c>
      <c r="AQ52" s="63" t="n">
        <f aca="false">AA52+AM52</f>
        <v>177.8</v>
      </c>
      <c r="AR52" s="63" t="n">
        <f aca="false">AA52+AN52</f>
        <v>201.5</v>
      </c>
      <c r="AS52" s="63" t="n">
        <f aca="false">AA52+AO52</f>
        <v>256</v>
      </c>
      <c r="AT52" s="63" t="n">
        <f aca="false">AA52+AP52</f>
        <v>265</v>
      </c>
    </row>
    <row r="53" customFormat="false" ht="12.75" hidden="false" customHeight="false" outlineLevel="0" collapsed="false">
      <c r="A53" s="58"/>
      <c r="B53" s="59" t="n">
        <v>23</v>
      </c>
      <c r="C53" s="52" t="n">
        <v>1100.31</v>
      </c>
      <c r="D53" s="52" t="n">
        <v>784.24</v>
      </c>
      <c r="E53" s="60" t="n">
        <f aca="false">ROUND(D53/10,1)</f>
        <v>78.4</v>
      </c>
      <c r="F53" s="61" t="n">
        <f aca="false">ROUND(C53/10,1)</f>
        <v>110</v>
      </c>
      <c r="G53" s="62" t="n">
        <v>0</v>
      </c>
      <c r="H53" s="56"/>
      <c r="I53" s="63" t="n">
        <f aca="false">ROUND('Средневз.цены (без почас.потр.)'!$G$7,1)</f>
        <v>56.9</v>
      </c>
      <c r="J53" s="63" t="n">
        <f aca="false">ROUND('Средневз.цены (без почас.потр.)'!$G$8,1)</f>
        <v>72.4</v>
      </c>
      <c r="K53" s="63" t="n">
        <f aca="false">ROUND('Средневз.цены (без почас.потр.)'!$G$9,1)</f>
        <v>117.5</v>
      </c>
      <c r="L53" s="63" t="n">
        <f aca="false">E53+I53</f>
        <v>135.3</v>
      </c>
      <c r="M53" s="63" t="n">
        <f aca="false">E53+J53</f>
        <v>150.8</v>
      </c>
      <c r="N53" s="63" t="n">
        <f aca="false">E53+K53</f>
        <v>195.9</v>
      </c>
      <c r="O53" s="63"/>
      <c r="P53" s="63" t="n">
        <f aca="false">ROUND('Средневз.цены (без почас.потр.)'!$G$7,1)</f>
        <v>56.9</v>
      </c>
      <c r="Q53" s="63" t="n">
        <f aca="false">ROUND('Средневз.цены (без почас.потр.)'!$G$8,1)</f>
        <v>72.4</v>
      </c>
      <c r="R53" s="63" t="n">
        <f aca="false">ROUND('Средневз.цены (без почас.потр.)'!$G$9,1)</f>
        <v>117.5</v>
      </c>
      <c r="S53" s="63" t="n">
        <f aca="false">P53+F53</f>
        <v>166.9</v>
      </c>
      <c r="T53" s="63" t="n">
        <f aca="false">F53+Q53</f>
        <v>182.4</v>
      </c>
      <c r="U53" s="63" t="n">
        <f aca="false">R53+F53</f>
        <v>227.5</v>
      </c>
      <c r="V53" s="57"/>
      <c r="W53" s="57"/>
      <c r="X53" s="58"/>
      <c r="Y53" s="59" t="n">
        <v>23</v>
      </c>
      <c r="Z53" s="62" t="n">
        <f aca="false">E53</f>
        <v>78.4</v>
      </c>
      <c r="AA53" s="62" t="n">
        <f aca="false">F53</f>
        <v>110</v>
      </c>
      <c r="AB53" s="62" t="n">
        <f aca="false">G53</f>
        <v>0</v>
      </c>
      <c r="AC53" s="56"/>
      <c r="AD53" s="63" t="n">
        <f aca="false">ROUND('Средневз.цены (без почас.потр.)'!$G$12,1)</f>
        <v>65.1</v>
      </c>
      <c r="AE53" s="63" t="n">
        <f aca="false">ROUND('Средневз.цены (без почас.потр.)'!$G$13,1)</f>
        <v>88.8</v>
      </c>
      <c r="AF53" s="63" t="n">
        <f aca="false">ROUND('Средневз.цены (без почас.потр.)'!$G$14,1)</f>
        <v>143.3</v>
      </c>
      <c r="AG53" s="63" t="n">
        <f aca="false">ROUND('Средневз.цены (без почас.потр.)'!$G$15,1)</f>
        <v>152.3</v>
      </c>
      <c r="AH53" s="63" t="n">
        <f aca="false">Z53+AD53</f>
        <v>143.5</v>
      </c>
      <c r="AI53" s="63" t="n">
        <f aca="false">Z53+AE53</f>
        <v>167.2</v>
      </c>
      <c r="AJ53" s="63" t="n">
        <f aca="false">Z53+AF53</f>
        <v>221.7</v>
      </c>
      <c r="AK53" s="63" t="n">
        <f aca="false">Z53+AG53</f>
        <v>230.7</v>
      </c>
      <c r="AL53" s="56"/>
      <c r="AM53" s="63" t="n">
        <f aca="false">ROUND('Средневз.цены (без почас.потр.)'!$P$12,1)</f>
        <v>65.1</v>
      </c>
      <c r="AN53" s="63" t="n">
        <f aca="false">ROUND('Средневз.цены (без почас.потр.)'!$P$13,1)</f>
        <v>88.8</v>
      </c>
      <c r="AO53" s="63" t="n">
        <f aca="false">ROUND('Средневз.цены (без почас.потр.)'!$P$14,1)</f>
        <v>143.3</v>
      </c>
      <c r="AP53" s="63" t="n">
        <f aca="false">ROUND('Средневз.цены (без почас.потр.)'!$P$15,1)</f>
        <v>152.3</v>
      </c>
      <c r="AQ53" s="63" t="n">
        <f aca="false">AA53+AM53</f>
        <v>175.1</v>
      </c>
      <c r="AR53" s="63" t="n">
        <f aca="false">AA53+AN53</f>
        <v>198.8</v>
      </c>
      <c r="AS53" s="63" t="n">
        <f aca="false">AA53+AO53</f>
        <v>253.3</v>
      </c>
      <c r="AT53" s="63" t="n">
        <f aca="false">AA53+AP53</f>
        <v>262.3</v>
      </c>
    </row>
    <row r="54" customFormat="false" ht="12.75" hidden="false" customHeight="false" outlineLevel="0" collapsed="false">
      <c r="A54" s="50" t="n">
        <v>39602</v>
      </c>
      <c r="B54" s="51" t="n">
        <v>0</v>
      </c>
      <c r="C54" s="52" t="n">
        <v>1092.33</v>
      </c>
      <c r="D54" s="52" t="n">
        <v>776.25</v>
      </c>
      <c r="E54" s="53" t="n">
        <f aca="false">ROUND(D54/10,1)</f>
        <v>77.6</v>
      </c>
      <c r="F54" s="54" t="n">
        <f aca="false">ROUND(C54/10,1)</f>
        <v>109.2</v>
      </c>
      <c r="G54" s="55" t="n">
        <v>0</v>
      </c>
      <c r="H54" s="56"/>
      <c r="I54" s="54" t="n">
        <f aca="false">ROUND('Средневз.цены (без почас.потр.)'!$G$7,1)</f>
        <v>56.9</v>
      </c>
      <c r="J54" s="54" t="n">
        <f aca="false">ROUND('Средневз.цены (без почас.потр.)'!$G$8,1)</f>
        <v>72.4</v>
      </c>
      <c r="K54" s="54" t="n">
        <f aca="false">ROUND('Средневз.цены (без почас.потр.)'!$G$9,1)</f>
        <v>117.5</v>
      </c>
      <c r="L54" s="54" t="n">
        <f aca="false">E54+I54</f>
        <v>134.5</v>
      </c>
      <c r="M54" s="54" t="n">
        <f aca="false">E54+J54</f>
        <v>150</v>
      </c>
      <c r="N54" s="54" t="n">
        <f aca="false">E54+K54</f>
        <v>195.1</v>
      </c>
      <c r="O54" s="54"/>
      <c r="P54" s="54" t="n">
        <f aca="false">ROUND('Средневз.цены (без почас.потр.)'!$G$7,1)</f>
        <v>56.9</v>
      </c>
      <c r="Q54" s="54" t="n">
        <f aca="false">ROUND('Средневз.цены (без почас.потр.)'!$G$8,1)</f>
        <v>72.4</v>
      </c>
      <c r="R54" s="54" t="n">
        <f aca="false">ROUND('Средневз.цены (без почас.потр.)'!$G$9,1)</f>
        <v>117.5</v>
      </c>
      <c r="S54" s="54" t="n">
        <f aca="false">P54+F54</f>
        <v>166.1</v>
      </c>
      <c r="T54" s="54" t="n">
        <f aca="false">F54+Q54</f>
        <v>181.6</v>
      </c>
      <c r="U54" s="54" t="n">
        <f aca="false">R54+F54</f>
        <v>226.7</v>
      </c>
      <c r="V54" s="57"/>
      <c r="W54" s="57"/>
      <c r="X54" s="50" t="n">
        <v>39602</v>
      </c>
      <c r="Y54" s="51" t="n">
        <v>0</v>
      </c>
      <c r="Z54" s="55" t="n">
        <f aca="false">E54</f>
        <v>77.6</v>
      </c>
      <c r="AA54" s="55" t="n">
        <f aca="false">F54</f>
        <v>109.2</v>
      </c>
      <c r="AB54" s="55" t="n">
        <f aca="false">G54</f>
        <v>0</v>
      </c>
      <c r="AC54" s="56"/>
      <c r="AD54" s="54" t="n">
        <f aca="false">ROUND('Средневз.цены (без почас.потр.)'!$G$12,1)</f>
        <v>65.1</v>
      </c>
      <c r="AE54" s="54" t="n">
        <f aca="false">ROUND('Средневз.цены (без почас.потр.)'!$G$13,1)</f>
        <v>88.8</v>
      </c>
      <c r="AF54" s="54" t="n">
        <f aca="false">ROUND('Средневз.цены (без почас.потр.)'!$G$14,1)</f>
        <v>143.3</v>
      </c>
      <c r="AG54" s="54" t="n">
        <f aca="false">ROUND('Средневз.цены (без почас.потр.)'!$G$15,1)</f>
        <v>152.3</v>
      </c>
      <c r="AH54" s="54" t="n">
        <f aca="false">Z54+AD54</f>
        <v>142.7</v>
      </c>
      <c r="AI54" s="54" t="n">
        <f aca="false">Z54+AE54</f>
        <v>166.4</v>
      </c>
      <c r="AJ54" s="54" t="n">
        <f aca="false">Z54+AF54</f>
        <v>220.9</v>
      </c>
      <c r="AK54" s="54" t="n">
        <f aca="false">Z54+AG54</f>
        <v>229.9</v>
      </c>
      <c r="AL54" s="56"/>
      <c r="AM54" s="54" t="n">
        <f aca="false">ROUND('Средневз.цены (без почас.потр.)'!$P$12,1)</f>
        <v>65.1</v>
      </c>
      <c r="AN54" s="54" t="n">
        <f aca="false">ROUND('Средневз.цены (без почас.потр.)'!$P$13,1)</f>
        <v>88.8</v>
      </c>
      <c r="AO54" s="54" t="n">
        <f aca="false">ROUND('Средневз.цены (без почас.потр.)'!$P$14,1)</f>
        <v>143.3</v>
      </c>
      <c r="AP54" s="54" t="n">
        <f aca="false">ROUND('Средневз.цены (без почас.потр.)'!$P$15,1)</f>
        <v>152.3</v>
      </c>
      <c r="AQ54" s="54" t="n">
        <f aca="false">AA54+AM54</f>
        <v>174.3</v>
      </c>
      <c r="AR54" s="54" t="n">
        <f aca="false">AA54+AN54</f>
        <v>198</v>
      </c>
      <c r="AS54" s="54" t="n">
        <f aca="false">AA54+AO54</f>
        <v>252.5</v>
      </c>
      <c r="AT54" s="54" t="n">
        <f aca="false">AA54+AP54</f>
        <v>261.5</v>
      </c>
    </row>
    <row r="55" customFormat="false" ht="12.75" hidden="false" customHeight="false" outlineLevel="0" collapsed="false">
      <c r="A55" s="50"/>
      <c r="B55" s="51" t="n">
        <v>1</v>
      </c>
      <c r="C55" s="52" t="n">
        <v>996.24</v>
      </c>
      <c r="D55" s="52" t="n">
        <v>680.16</v>
      </c>
      <c r="E55" s="53" t="n">
        <f aca="false">ROUND(D55/10,1)</f>
        <v>68</v>
      </c>
      <c r="F55" s="54" t="n">
        <f aca="false">ROUND(C55/10,1)</f>
        <v>99.6</v>
      </c>
      <c r="G55" s="55" t="n">
        <v>0</v>
      </c>
      <c r="H55" s="56"/>
      <c r="I55" s="54" t="n">
        <f aca="false">ROUND('Средневз.цены (без почас.потр.)'!$G$7,1)</f>
        <v>56.9</v>
      </c>
      <c r="J55" s="54" t="n">
        <f aca="false">ROUND('Средневз.цены (без почас.потр.)'!$G$8,1)</f>
        <v>72.4</v>
      </c>
      <c r="K55" s="54" t="n">
        <f aca="false">ROUND('Средневз.цены (без почас.потр.)'!$G$9,1)</f>
        <v>117.5</v>
      </c>
      <c r="L55" s="54" t="n">
        <f aca="false">E55+I55</f>
        <v>124.9</v>
      </c>
      <c r="M55" s="54" t="n">
        <f aca="false">E55+J55</f>
        <v>140.4</v>
      </c>
      <c r="N55" s="54" t="n">
        <f aca="false">E55+K55</f>
        <v>185.5</v>
      </c>
      <c r="O55" s="54"/>
      <c r="P55" s="54" t="n">
        <f aca="false">ROUND('Средневз.цены (без почас.потр.)'!$G$7,1)</f>
        <v>56.9</v>
      </c>
      <c r="Q55" s="54" t="n">
        <f aca="false">ROUND('Средневз.цены (без почас.потр.)'!$G$8,1)</f>
        <v>72.4</v>
      </c>
      <c r="R55" s="54" t="n">
        <f aca="false">ROUND('Средневз.цены (без почас.потр.)'!$G$9,1)</f>
        <v>117.5</v>
      </c>
      <c r="S55" s="54" t="n">
        <f aca="false">P55+F55</f>
        <v>156.5</v>
      </c>
      <c r="T55" s="54" t="n">
        <f aca="false">F55+Q55</f>
        <v>172</v>
      </c>
      <c r="U55" s="54" t="n">
        <f aca="false">R55+F55</f>
        <v>217.1</v>
      </c>
      <c r="V55" s="57"/>
      <c r="W55" s="57"/>
      <c r="X55" s="50"/>
      <c r="Y55" s="51" t="n">
        <v>1</v>
      </c>
      <c r="Z55" s="55" t="n">
        <f aca="false">E55</f>
        <v>68</v>
      </c>
      <c r="AA55" s="55" t="n">
        <f aca="false">F55</f>
        <v>99.6</v>
      </c>
      <c r="AB55" s="55" t="n">
        <f aca="false">G55</f>
        <v>0</v>
      </c>
      <c r="AC55" s="56"/>
      <c r="AD55" s="54" t="n">
        <f aca="false">ROUND('Средневз.цены (без почас.потр.)'!$G$12,1)</f>
        <v>65.1</v>
      </c>
      <c r="AE55" s="54" t="n">
        <f aca="false">ROUND('Средневз.цены (без почас.потр.)'!$G$13,1)</f>
        <v>88.8</v>
      </c>
      <c r="AF55" s="54" t="n">
        <f aca="false">ROUND('Средневз.цены (без почас.потр.)'!$G$14,1)</f>
        <v>143.3</v>
      </c>
      <c r="AG55" s="54" t="n">
        <f aca="false">ROUND('Средневз.цены (без почас.потр.)'!$G$15,1)</f>
        <v>152.3</v>
      </c>
      <c r="AH55" s="54" t="n">
        <f aca="false">Z55+AD55</f>
        <v>133.1</v>
      </c>
      <c r="AI55" s="54" t="n">
        <f aca="false">Z55+AE55</f>
        <v>156.8</v>
      </c>
      <c r="AJ55" s="54" t="n">
        <f aca="false">Z55+AF55</f>
        <v>211.3</v>
      </c>
      <c r="AK55" s="54" t="n">
        <f aca="false">Z55+AG55</f>
        <v>220.3</v>
      </c>
      <c r="AL55" s="56"/>
      <c r="AM55" s="54" t="n">
        <f aca="false">ROUND('Средневз.цены (без почас.потр.)'!$P$12,1)</f>
        <v>65.1</v>
      </c>
      <c r="AN55" s="54" t="n">
        <f aca="false">ROUND('Средневз.цены (без почас.потр.)'!$P$13,1)</f>
        <v>88.8</v>
      </c>
      <c r="AO55" s="54" t="n">
        <f aca="false">ROUND('Средневз.цены (без почас.потр.)'!$P$14,1)</f>
        <v>143.3</v>
      </c>
      <c r="AP55" s="54" t="n">
        <f aca="false">ROUND('Средневз.цены (без почас.потр.)'!$P$15,1)</f>
        <v>152.3</v>
      </c>
      <c r="AQ55" s="54" t="n">
        <f aca="false">AA55+AM55</f>
        <v>164.7</v>
      </c>
      <c r="AR55" s="54" t="n">
        <f aca="false">AA55+AN55</f>
        <v>188.4</v>
      </c>
      <c r="AS55" s="54" t="n">
        <f aca="false">AA55+AO55</f>
        <v>242.9</v>
      </c>
      <c r="AT55" s="54" t="n">
        <f aca="false">AA55+AP55</f>
        <v>251.9</v>
      </c>
    </row>
    <row r="56" customFormat="false" ht="12.75" hidden="false" customHeight="false" outlineLevel="0" collapsed="false">
      <c r="A56" s="50"/>
      <c r="B56" s="51" t="n">
        <v>2</v>
      </c>
      <c r="C56" s="52" t="n">
        <v>917.64</v>
      </c>
      <c r="D56" s="52" t="n">
        <v>601.56</v>
      </c>
      <c r="E56" s="53" t="n">
        <f aca="false">ROUND(D56/10,1)</f>
        <v>60.2</v>
      </c>
      <c r="F56" s="54" t="n">
        <f aca="false">ROUND(C56/10,1)</f>
        <v>91.8</v>
      </c>
      <c r="G56" s="55" t="n">
        <v>0</v>
      </c>
      <c r="H56" s="56"/>
      <c r="I56" s="54" t="n">
        <f aca="false">ROUND('Средневз.цены (без почас.потр.)'!$G$7,1)</f>
        <v>56.9</v>
      </c>
      <c r="J56" s="54" t="n">
        <f aca="false">ROUND('Средневз.цены (без почас.потр.)'!$G$8,1)</f>
        <v>72.4</v>
      </c>
      <c r="K56" s="54" t="n">
        <f aca="false">ROUND('Средневз.цены (без почас.потр.)'!$G$9,1)</f>
        <v>117.5</v>
      </c>
      <c r="L56" s="54" t="n">
        <f aca="false">E56+I56</f>
        <v>117.1</v>
      </c>
      <c r="M56" s="54" t="n">
        <f aca="false">E56+J56</f>
        <v>132.6</v>
      </c>
      <c r="N56" s="54" t="n">
        <f aca="false">E56+K56</f>
        <v>177.7</v>
      </c>
      <c r="O56" s="54"/>
      <c r="P56" s="54" t="n">
        <f aca="false">ROUND('Средневз.цены (без почас.потр.)'!$G$7,1)</f>
        <v>56.9</v>
      </c>
      <c r="Q56" s="54" t="n">
        <f aca="false">ROUND('Средневз.цены (без почас.потр.)'!$G$8,1)</f>
        <v>72.4</v>
      </c>
      <c r="R56" s="54" t="n">
        <f aca="false">ROUND('Средневз.цены (без почас.потр.)'!$G$9,1)</f>
        <v>117.5</v>
      </c>
      <c r="S56" s="54" t="n">
        <f aca="false">P56+F56</f>
        <v>148.7</v>
      </c>
      <c r="T56" s="54" t="n">
        <f aca="false">F56+Q56</f>
        <v>164.2</v>
      </c>
      <c r="U56" s="54" t="n">
        <f aca="false">R56+F56</f>
        <v>209.3</v>
      </c>
      <c r="V56" s="57"/>
      <c r="W56" s="57"/>
      <c r="X56" s="50"/>
      <c r="Y56" s="51" t="n">
        <v>2</v>
      </c>
      <c r="Z56" s="55" t="n">
        <f aca="false">E56</f>
        <v>60.2</v>
      </c>
      <c r="AA56" s="55" t="n">
        <f aca="false">F56</f>
        <v>91.8</v>
      </c>
      <c r="AB56" s="55" t="n">
        <f aca="false">G56</f>
        <v>0</v>
      </c>
      <c r="AC56" s="56"/>
      <c r="AD56" s="54" t="n">
        <f aca="false">ROUND('Средневз.цены (без почас.потр.)'!$G$12,1)</f>
        <v>65.1</v>
      </c>
      <c r="AE56" s="54" t="n">
        <f aca="false">ROUND('Средневз.цены (без почас.потр.)'!$G$13,1)</f>
        <v>88.8</v>
      </c>
      <c r="AF56" s="54" t="n">
        <f aca="false">ROUND('Средневз.цены (без почас.потр.)'!$G$14,1)</f>
        <v>143.3</v>
      </c>
      <c r="AG56" s="54" t="n">
        <f aca="false">ROUND('Средневз.цены (без почас.потр.)'!$G$15,1)</f>
        <v>152.3</v>
      </c>
      <c r="AH56" s="54" t="n">
        <f aca="false">Z56+AD56</f>
        <v>125.3</v>
      </c>
      <c r="AI56" s="54" t="n">
        <f aca="false">Z56+AE56</f>
        <v>149</v>
      </c>
      <c r="AJ56" s="54" t="n">
        <f aca="false">Z56+AF56</f>
        <v>203.5</v>
      </c>
      <c r="AK56" s="54" t="n">
        <f aca="false">Z56+AG56</f>
        <v>212.5</v>
      </c>
      <c r="AL56" s="56"/>
      <c r="AM56" s="54" t="n">
        <f aca="false">ROUND('Средневз.цены (без почас.потр.)'!$P$12,1)</f>
        <v>65.1</v>
      </c>
      <c r="AN56" s="54" t="n">
        <f aca="false">ROUND('Средневз.цены (без почас.потр.)'!$P$13,1)</f>
        <v>88.8</v>
      </c>
      <c r="AO56" s="54" t="n">
        <f aca="false">ROUND('Средневз.цены (без почас.потр.)'!$P$14,1)</f>
        <v>143.3</v>
      </c>
      <c r="AP56" s="54" t="n">
        <f aca="false">ROUND('Средневз.цены (без почас.потр.)'!$P$15,1)</f>
        <v>152.3</v>
      </c>
      <c r="AQ56" s="54" t="n">
        <f aca="false">AA56+AM56</f>
        <v>156.9</v>
      </c>
      <c r="AR56" s="54" t="n">
        <f aca="false">AA56+AN56</f>
        <v>180.6</v>
      </c>
      <c r="AS56" s="54" t="n">
        <f aca="false">AA56+AO56</f>
        <v>235.1</v>
      </c>
      <c r="AT56" s="54" t="n">
        <f aca="false">AA56+AP56</f>
        <v>244.1</v>
      </c>
    </row>
    <row r="57" customFormat="false" ht="12.75" hidden="false" customHeight="false" outlineLevel="0" collapsed="false">
      <c r="A57" s="50"/>
      <c r="B57" s="51" t="n">
        <v>3</v>
      </c>
      <c r="C57" s="52" t="n">
        <v>903.88</v>
      </c>
      <c r="D57" s="52" t="n">
        <v>587.8</v>
      </c>
      <c r="E57" s="53" t="n">
        <f aca="false">ROUND(D57/10,1)</f>
        <v>58.8</v>
      </c>
      <c r="F57" s="54" t="n">
        <f aca="false">ROUND(C57/10,1)</f>
        <v>90.4</v>
      </c>
      <c r="G57" s="55" t="n">
        <v>0</v>
      </c>
      <c r="H57" s="56"/>
      <c r="I57" s="54" t="n">
        <f aca="false">ROUND('Средневз.цены (без почас.потр.)'!$G$7,1)</f>
        <v>56.9</v>
      </c>
      <c r="J57" s="54" t="n">
        <f aca="false">ROUND('Средневз.цены (без почас.потр.)'!$G$8,1)</f>
        <v>72.4</v>
      </c>
      <c r="K57" s="54" t="n">
        <f aca="false">ROUND('Средневз.цены (без почас.потр.)'!$G$9,1)</f>
        <v>117.5</v>
      </c>
      <c r="L57" s="54" t="n">
        <f aca="false">E57+I57</f>
        <v>115.7</v>
      </c>
      <c r="M57" s="54" t="n">
        <f aca="false">E57+J57</f>
        <v>131.2</v>
      </c>
      <c r="N57" s="54" t="n">
        <f aca="false">E57+K57</f>
        <v>176.3</v>
      </c>
      <c r="O57" s="54"/>
      <c r="P57" s="54" t="n">
        <f aca="false">ROUND('Средневз.цены (без почас.потр.)'!$G$7,1)</f>
        <v>56.9</v>
      </c>
      <c r="Q57" s="54" t="n">
        <f aca="false">ROUND('Средневз.цены (без почас.потр.)'!$G$8,1)</f>
        <v>72.4</v>
      </c>
      <c r="R57" s="54" t="n">
        <f aca="false">ROUND('Средневз.цены (без почас.потр.)'!$G$9,1)</f>
        <v>117.5</v>
      </c>
      <c r="S57" s="54" t="n">
        <f aca="false">P57+F57</f>
        <v>147.3</v>
      </c>
      <c r="T57" s="54" t="n">
        <f aca="false">F57+Q57</f>
        <v>162.8</v>
      </c>
      <c r="U57" s="54" t="n">
        <f aca="false">R57+F57</f>
        <v>207.9</v>
      </c>
      <c r="V57" s="57"/>
      <c r="W57" s="57"/>
      <c r="X57" s="50"/>
      <c r="Y57" s="51" t="n">
        <v>3</v>
      </c>
      <c r="Z57" s="55" t="n">
        <f aca="false">E57</f>
        <v>58.8</v>
      </c>
      <c r="AA57" s="55" t="n">
        <f aca="false">F57</f>
        <v>90.4</v>
      </c>
      <c r="AB57" s="55" t="n">
        <f aca="false">G57</f>
        <v>0</v>
      </c>
      <c r="AC57" s="56"/>
      <c r="AD57" s="54" t="n">
        <f aca="false">ROUND('Средневз.цены (без почас.потр.)'!$G$12,1)</f>
        <v>65.1</v>
      </c>
      <c r="AE57" s="54" t="n">
        <f aca="false">ROUND('Средневз.цены (без почас.потр.)'!$G$13,1)</f>
        <v>88.8</v>
      </c>
      <c r="AF57" s="54" t="n">
        <f aca="false">ROUND('Средневз.цены (без почас.потр.)'!$G$14,1)</f>
        <v>143.3</v>
      </c>
      <c r="AG57" s="54" t="n">
        <f aca="false">ROUND('Средневз.цены (без почас.потр.)'!$G$15,1)</f>
        <v>152.3</v>
      </c>
      <c r="AH57" s="54" t="n">
        <f aca="false">Z57+AD57</f>
        <v>123.9</v>
      </c>
      <c r="AI57" s="54" t="n">
        <f aca="false">Z57+AE57</f>
        <v>147.6</v>
      </c>
      <c r="AJ57" s="54" t="n">
        <f aca="false">Z57+AF57</f>
        <v>202.1</v>
      </c>
      <c r="AK57" s="54" t="n">
        <f aca="false">Z57+AG57</f>
        <v>211.1</v>
      </c>
      <c r="AL57" s="56"/>
      <c r="AM57" s="54" t="n">
        <f aca="false">ROUND('Средневз.цены (без почас.потр.)'!$P$12,1)</f>
        <v>65.1</v>
      </c>
      <c r="AN57" s="54" t="n">
        <f aca="false">ROUND('Средневз.цены (без почас.потр.)'!$P$13,1)</f>
        <v>88.8</v>
      </c>
      <c r="AO57" s="54" t="n">
        <f aca="false">ROUND('Средневз.цены (без почас.потр.)'!$P$14,1)</f>
        <v>143.3</v>
      </c>
      <c r="AP57" s="54" t="n">
        <f aca="false">ROUND('Средневз.цены (без почас.потр.)'!$P$15,1)</f>
        <v>152.3</v>
      </c>
      <c r="AQ57" s="54" t="n">
        <f aca="false">AA57+AM57</f>
        <v>155.5</v>
      </c>
      <c r="AR57" s="54" t="n">
        <f aca="false">AA57+AN57</f>
        <v>179.2</v>
      </c>
      <c r="AS57" s="54" t="n">
        <f aca="false">AA57+AO57</f>
        <v>233.7</v>
      </c>
      <c r="AT57" s="54" t="n">
        <f aca="false">AA57+AP57</f>
        <v>242.7</v>
      </c>
    </row>
    <row r="58" customFormat="false" ht="12.75" hidden="false" customHeight="false" outlineLevel="0" collapsed="false">
      <c r="A58" s="50"/>
      <c r="B58" s="51" t="n">
        <v>4</v>
      </c>
      <c r="C58" s="52" t="n">
        <v>892.23</v>
      </c>
      <c r="D58" s="52" t="n">
        <v>576.15</v>
      </c>
      <c r="E58" s="53" t="n">
        <f aca="false">ROUND(D58/10,1)</f>
        <v>57.6</v>
      </c>
      <c r="F58" s="54" t="n">
        <f aca="false">ROUND(C58/10,1)</f>
        <v>89.2</v>
      </c>
      <c r="G58" s="55" t="n">
        <v>0</v>
      </c>
      <c r="H58" s="56"/>
      <c r="I58" s="54" t="n">
        <f aca="false">ROUND('Средневз.цены (без почас.потр.)'!$G$7,1)</f>
        <v>56.9</v>
      </c>
      <c r="J58" s="54" t="n">
        <f aca="false">ROUND('Средневз.цены (без почас.потр.)'!$G$8,1)</f>
        <v>72.4</v>
      </c>
      <c r="K58" s="54" t="n">
        <f aca="false">ROUND('Средневз.цены (без почас.потр.)'!$G$9,1)</f>
        <v>117.5</v>
      </c>
      <c r="L58" s="54" t="n">
        <f aca="false">E58+I58</f>
        <v>114.5</v>
      </c>
      <c r="M58" s="54" t="n">
        <f aca="false">E58+J58</f>
        <v>130</v>
      </c>
      <c r="N58" s="54" t="n">
        <f aca="false">E58+K58</f>
        <v>175.1</v>
      </c>
      <c r="O58" s="54"/>
      <c r="P58" s="54" t="n">
        <f aca="false">ROUND('Средневз.цены (без почас.потр.)'!$G$7,1)</f>
        <v>56.9</v>
      </c>
      <c r="Q58" s="54" t="n">
        <f aca="false">ROUND('Средневз.цены (без почас.потр.)'!$G$8,1)</f>
        <v>72.4</v>
      </c>
      <c r="R58" s="54" t="n">
        <f aca="false">ROUND('Средневз.цены (без почас.потр.)'!$G$9,1)</f>
        <v>117.5</v>
      </c>
      <c r="S58" s="54" t="n">
        <f aca="false">P58+F58</f>
        <v>146.1</v>
      </c>
      <c r="T58" s="54" t="n">
        <f aca="false">F58+Q58</f>
        <v>161.6</v>
      </c>
      <c r="U58" s="54" t="n">
        <f aca="false">R58+F58</f>
        <v>206.7</v>
      </c>
      <c r="V58" s="57"/>
      <c r="W58" s="57"/>
      <c r="X58" s="50"/>
      <c r="Y58" s="51" t="n">
        <v>4</v>
      </c>
      <c r="Z58" s="55" t="n">
        <f aca="false">E58</f>
        <v>57.6</v>
      </c>
      <c r="AA58" s="55" t="n">
        <f aca="false">F58</f>
        <v>89.2</v>
      </c>
      <c r="AB58" s="55" t="n">
        <f aca="false">G58</f>
        <v>0</v>
      </c>
      <c r="AC58" s="56"/>
      <c r="AD58" s="54" t="n">
        <f aca="false">ROUND('Средневз.цены (без почас.потр.)'!$G$12,1)</f>
        <v>65.1</v>
      </c>
      <c r="AE58" s="54" t="n">
        <f aca="false">ROUND('Средневз.цены (без почас.потр.)'!$G$13,1)</f>
        <v>88.8</v>
      </c>
      <c r="AF58" s="54" t="n">
        <f aca="false">ROUND('Средневз.цены (без почас.потр.)'!$G$14,1)</f>
        <v>143.3</v>
      </c>
      <c r="AG58" s="54" t="n">
        <f aca="false">ROUND('Средневз.цены (без почас.потр.)'!$G$15,1)</f>
        <v>152.3</v>
      </c>
      <c r="AH58" s="54" t="n">
        <f aca="false">Z58+AD58</f>
        <v>122.7</v>
      </c>
      <c r="AI58" s="54" t="n">
        <f aca="false">Z58+AE58</f>
        <v>146.4</v>
      </c>
      <c r="AJ58" s="54" t="n">
        <f aca="false">Z58+AF58</f>
        <v>200.9</v>
      </c>
      <c r="AK58" s="54" t="n">
        <f aca="false">Z58+AG58</f>
        <v>209.9</v>
      </c>
      <c r="AL58" s="56"/>
      <c r="AM58" s="54" t="n">
        <f aca="false">ROUND('Средневз.цены (без почас.потр.)'!$P$12,1)</f>
        <v>65.1</v>
      </c>
      <c r="AN58" s="54" t="n">
        <f aca="false">ROUND('Средневз.цены (без почас.потр.)'!$P$13,1)</f>
        <v>88.8</v>
      </c>
      <c r="AO58" s="54" t="n">
        <f aca="false">ROUND('Средневз.цены (без почас.потр.)'!$P$14,1)</f>
        <v>143.3</v>
      </c>
      <c r="AP58" s="54" t="n">
        <f aca="false">ROUND('Средневз.цены (без почас.потр.)'!$P$15,1)</f>
        <v>152.3</v>
      </c>
      <c r="AQ58" s="54" t="n">
        <f aca="false">AA58+AM58</f>
        <v>154.3</v>
      </c>
      <c r="AR58" s="54" t="n">
        <f aca="false">AA58+AN58</f>
        <v>178</v>
      </c>
      <c r="AS58" s="54" t="n">
        <f aca="false">AA58+AO58</f>
        <v>232.5</v>
      </c>
      <c r="AT58" s="54" t="n">
        <f aca="false">AA58+AP58</f>
        <v>241.5</v>
      </c>
    </row>
    <row r="59" customFormat="false" ht="12.75" hidden="false" customHeight="false" outlineLevel="0" collapsed="false">
      <c r="A59" s="50"/>
      <c r="B59" s="51" t="n">
        <v>5</v>
      </c>
      <c r="C59" s="52" t="n">
        <v>1046.42</v>
      </c>
      <c r="D59" s="52" t="n">
        <v>730.34</v>
      </c>
      <c r="E59" s="53" t="n">
        <f aca="false">ROUND(D59/10,1)</f>
        <v>73</v>
      </c>
      <c r="F59" s="54" t="n">
        <f aca="false">ROUND(C59/10,1)</f>
        <v>104.6</v>
      </c>
      <c r="G59" s="55" t="n">
        <v>0</v>
      </c>
      <c r="H59" s="56"/>
      <c r="I59" s="54" t="n">
        <f aca="false">ROUND('Средневз.цены (без почас.потр.)'!$G$7,1)</f>
        <v>56.9</v>
      </c>
      <c r="J59" s="54" t="n">
        <f aca="false">ROUND('Средневз.цены (без почас.потр.)'!$G$8,1)</f>
        <v>72.4</v>
      </c>
      <c r="K59" s="54" t="n">
        <f aca="false">ROUND('Средневз.цены (без почас.потр.)'!$G$9,1)</f>
        <v>117.5</v>
      </c>
      <c r="L59" s="54" t="n">
        <f aca="false">E59+I59</f>
        <v>129.9</v>
      </c>
      <c r="M59" s="54" t="n">
        <f aca="false">E59+J59</f>
        <v>145.4</v>
      </c>
      <c r="N59" s="54" t="n">
        <f aca="false">E59+K59</f>
        <v>190.5</v>
      </c>
      <c r="O59" s="54"/>
      <c r="P59" s="54" t="n">
        <f aca="false">ROUND('Средневз.цены (без почас.потр.)'!$G$7,1)</f>
        <v>56.9</v>
      </c>
      <c r="Q59" s="54" t="n">
        <f aca="false">ROUND('Средневз.цены (без почас.потр.)'!$G$8,1)</f>
        <v>72.4</v>
      </c>
      <c r="R59" s="54" t="n">
        <f aca="false">ROUND('Средневз.цены (без почас.потр.)'!$G$9,1)</f>
        <v>117.5</v>
      </c>
      <c r="S59" s="54" t="n">
        <f aca="false">P59+F59</f>
        <v>161.5</v>
      </c>
      <c r="T59" s="54" t="n">
        <f aca="false">F59+Q59</f>
        <v>177</v>
      </c>
      <c r="U59" s="54" t="n">
        <f aca="false">R59+F59</f>
        <v>222.1</v>
      </c>
      <c r="V59" s="57"/>
      <c r="W59" s="57"/>
      <c r="X59" s="50"/>
      <c r="Y59" s="51" t="n">
        <v>5</v>
      </c>
      <c r="Z59" s="55" t="n">
        <f aca="false">E59</f>
        <v>73</v>
      </c>
      <c r="AA59" s="55" t="n">
        <f aca="false">F59</f>
        <v>104.6</v>
      </c>
      <c r="AB59" s="55" t="n">
        <f aca="false">G59</f>
        <v>0</v>
      </c>
      <c r="AC59" s="56"/>
      <c r="AD59" s="54" t="n">
        <f aca="false">ROUND('Средневз.цены (без почас.потр.)'!$G$12,1)</f>
        <v>65.1</v>
      </c>
      <c r="AE59" s="54" t="n">
        <f aca="false">ROUND('Средневз.цены (без почас.потр.)'!$G$13,1)</f>
        <v>88.8</v>
      </c>
      <c r="AF59" s="54" t="n">
        <f aca="false">ROUND('Средневз.цены (без почас.потр.)'!$G$14,1)</f>
        <v>143.3</v>
      </c>
      <c r="AG59" s="54" t="n">
        <f aca="false">ROUND('Средневз.цены (без почас.потр.)'!$G$15,1)</f>
        <v>152.3</v>
      </c>
      <c r="AH59" s="54" t="n">
        <f aca="false">Z59+AD59</f>
        <v>138.1</v>
      </c>
      <c r="AI59" s="54" t="n">
        <f aca="false">Z59+AE59</f>
        <v>161.8</v>
      </c>
      <c r="AJ59" s="54" t="n">
        <f aca="false">Z59+AF59</f>
        <v>216.3</v>
      </c>
      <c r="AK59" s="54" t="n">
        <f aca="false">Z59+AG59</f>
        <v>225.3</v>
      </c>
      <c r="AL59" s="56"/>
      <c r="AM59" s="54" t="n">
        <f aca="false">ROUND('Средневз.цены (без почас.потр.)'!$P$12,1)</f>
        <v>65.1</v>
      </c>
      <c r="AN59" s="54" t="n">
        <f aca="false">ROUND('Средневз.цены (без почас.потр.)'!$P$13,1)</f>
        <v>88.8</v>
      </c>
      <c r="AO59" s="54" t="n">
        <f aca="false">ROUND('Средневз.цены (без почас.потр.)'!$P$14,1)</f>
        <v>143.3</v>
      </c>
      <c r="AP59" s="54" t="n">
        <f aca="false">ROUND('Средневз.цены (без почас.потр.)'!$P$15,1)</f>
        <v>152.3</v>
      </c>
      <c r="AQ59" s="54" t="n">
        <f aca="false">AA59+AM59</f>
        <v>169.7</v>
      </c>
      <c r="AR59" s="54" t="n">
        <f aca="false">AA59+AN59</f>
        <v>193.4</v>
      </c>
      <c r="AS59" s="54" t="n">
        <f aca="false">AA59+AO59</f>
        <v>247.9</v>
      </c>
      <c r="AT59" s="54" t="n">
        <f aca="false">AA59+AP59</f>
        <v>256.9</v>
      </c>
    </row>
    <row r="60" customFormat="false" ht="12.75" hidden="false" customHeight="false" outlineLevel="0" collapsed="false">
      <c r="A60" s="50"/>
      <c r="B60" s="51" t="n">
        <v>6</v>
      </c>
      <c r="C60" s="52" t="n">
        <v>1121.41</v>
      </c>
      <c r="D60" s="52" t="n">
        <v>805.33</v>
      </c>
      <c r="E60" s="53" t="n">
        <f aca="false">ROUND(D60/10,1)</f>
        <v>80.5</v>
      </c>
      <c r="F60" s="54" t="n">
        <f aca="false">ROUND(C60/10,1)</f>
        <v>112.1</v>
      </c>
      <c r="G60" s="55" t="n">
        <v>0</v>
      </c>
      <c r="H60" s="56"/>
      <c r="I60" s="54" t="n">
        <f aca="false">ROUND('Средневз.цены (без почас.потр.)'!$G$7,1)</f>
        <v>56.9</v>
      </c>
      <c r="J60" s="54" t="n">
        <f aca="false">ROUND('Средневз.цены (без почас.потр.)'!$G$8,1)</f>
        <v>72.4</v>
      </c>
      <c r="K60" s="54" t="n">
        <f aca="false">ROUND('Средневз.цены (без почас.потр.)'!$G$9,1)</f>
        <v>117.5</v>
      </c>
      <c r="L60" s="54" t="n">
        <f aca="false">E60+I60</f>
        <v>137.4</v>
      </c>
      <c r="M60" s="54" t="n">
        <f aca="false">E60+J60</f>
        <v>152.9</v>
      </c>
      <c r="N60" s="54" t="n">
        <f aca="false">E60+K60</f>
        <v>198</v>
      </c>
      <c r="O60" s="54"/>
      <c r="P60" s="54" t="n">
        <f aca="false">ROUND('Средневз.цены (без почас.потр.)'!$G$7,1)</f>
        <v>56.9</v>
      </c>
      <c r="Q60" s="54" t="n">
        <f aca="false">ROUND('Средневз.цены (без почас.потр.)'!$G$8,1)</f>
        <v>72.4</v>
      </c>
      <c r="R60" s="54" t="n">
        <f aca="false">ROUND('Средневз.цены (без почас.потр.)'!$G$9,1)</f>
        <v>117.5</v>
      </c>
      <c r="S60" s="54" t="n">
        <f aca="false">P60+F60</f>
        <v>169</v>
      </c>
      <c r="T60" s="54" t="n">
        <f aca="false">F60+Q60</f>
        <v>184.5</v>
      </c>
      <c r="U60" s="54" t="n">
        <f aca="false">R60+F60</f>
        <v>229.6</v>
      </c>
      <c r="V60" s="57"/>
      <c r="W60" s="57"/>
      <c r="X60" s="50"/>
      <c r="Y60" s="51" t="n">
        <v>6</v>
      </c>
      <c r="Z60" s="55" t="n">
        <f aca="false">E60</f>
        <v>80.5</v>
      </c>
      <c r="AA60" s="55" t="n">
        <f aca="false">F60</f>
        <v>112.1</v>
      </c>
      <c r="AB60" s="55" t="n">
        <f aca="false">G60</f>
        <v>0</v>
      </c>
      <c r="AC60" s="56"/>
      <c r="AD60" s="54" t="n">
        <f aca="false">ROUND('Средневз.цены (без почас.потр.)'!$G$12,1)</f>
        <v>65.1</v>
      </c>
      <c r="AE60" s="54" t="n">
        <f aca="false">ROUND('Средневз.цены (без почас.потр.)'!$G$13,1)</f>
        <v>88.8</v>
      </c>
      <c r="AF60" s="54" t="n">
        <f aca="false">ROUND('Средневз.цены (без почас.потр.)'!$G$14,1)</f>
        <v>143.3</v>
      </c>
      <c r="AG60" s="54" t="n">
        <f aca="false">ROUND('Средневз.цены (без почас.потр.)'!$G$15,1)</f>
        <v>152.3</v>
      </c>
      <c r="AH60" s="54" t="n">
        <f aca="false">Z60+AD60</f>
        <v>145.6</v>
      </c>
      <c r="AI60" s="54" t="n">
        <f aca="false">Z60+AE60</f>
        <v>169.3</v>
      </c>
      <c r="AJ60" s="54" t="n">
        <f aca="false">Z60+AF60</f>
        <v>223.8</v>
      </c>
      <c r="AK60" s="54" t="n">
        <f aca="false">Z60+AG60</f>
        <v>232.8</v>
      </c>
      <c r="AL60" s="56"/>
      <c r="AM60" s="54" t="n">
        <f aca="false">ROUND('Средневз.цены (без почас.потр.)'!$P$12,1)</f>
        <v>65.1</v>
      </c>
      <c r="AN60" s="54" t="n">
        <f aca="false">ROUND('Средневз.цены (без почас.потр.)'!$P$13,1)</f>
        <v>88.8</v>
      </c>
      <c r="AO60" s="54" t="n">
        <f aca="false">ROUND('Средневз.цены (без почас.потр.)'!$P$14,1)</f>
        <v>143.3</v>
      </c>
      <c r="AP60" s="54" t="n">
        <f aca="false">ROUND('Средневз.цены (без почас.потр.)'!$P$15,1)</f>
        <v>152.3</v>
      </c>
      <c r="AQ60" s="54" t="n">
        <f aca="false">AA60+AM60</f>
        <v>177.2</v>
      </c>
      <c r="AR60" s="54" t="n">
        <f aca="false">AA60+AN60</f>
        <v>200.9</v>
      </c>
      <c r="AS60" s="54" t="n">
        <f aca="false">AA60+AO60</f>
        <v>255.4</v>
      </c>
      <c r="AT60" s="54" t="n">
        <f aca="false">AA60+AP60</f>
        <v>264.4</v>
      </c>
    </row>
    <row r="61" customFormat="false" ht="12.75" hidden="false" customHeight="false" outlineLevel="0" collapsed="false">
      <c r="A61" s="50"/>
      <c r="B61" s="51" t="n">
        <v>7</v>
      </c>
      <c r="C61" s="52" t="n">
        <v>1137.61</v>
      </c>
      <c r="D61" s="52" t="n">
        <v>821.53</v>
      </c>
      <c r="E61" s="53" t="n">
        <f aca="false">ROUND(D61/10,1)</f>
        <v>82.2</v>
      </c>
      <c r="F61" s="54" t="n">
        <f aca="false">ROUND(C61/10,1)</f>
        <v>113.8</v>
      </c>
      <c r="G61" s="55" t="n">
        <v>0</v>
      </c>
      <c r="H61" s="56"/>
      <c r="I61" s="54" t="n">
        <f aca="false">ROUND('Средневз.цены (без почас.потр.)'!$G$7,1)</f>
        <v>56.9</v>
      </c>
      <c r="J61" s="54" t="n">
        <f aca="false">ROUND('Средневз.цены (без почас.потр.)'!$G$8,1)</f>
        <v>72.4</v>
      </c>
      <c r="K61" s="54" t="n">
        <f aca="false">ROUND('Средневз.цены (без почас.потр.)'!$G$9,1)</f>
        <v>117.5</v>
      </c>
      <c r="L61" s="54" t="n">
        <f aca="false">E61+I61</f>
        <v>139.1</v>
      </c>
      <c r="M61" s="54" t="n">
        <f aca="false">E61+J61</f>
        <v>154.6</v>
      </c>
      <c r="N61" s="54" t="n">
        <f aca="false">E61+K61</f>
        <v>199.7</v>
      </c>
      <c r="O61" s="54"/>
      <c r="P61" s="54" t="n">
        <f aca="false">ROUND('Средневз.цены (без почас.потр.)'!$G$7,1)</f>
        <v>56.9</v>
      </c>
      <c r="Q61" s="54" t="n">
        <f aca="false">ROUND('Средневз.цены (без почас.потр.)'!$G$8,1)</f>
        <v>72.4</v>
      </c>
      <c r="R61" s="54" t="n">
        <f aca="false">ROUND('Средневз.цены (без почас.потр.)'!$G$9,1)</f>
        <v>117.5</v>
      </c>
      <c r="S61" s="54" t="n">
        <f aca="false">P61+F61</f>
        <v>170.7</v>
      </c>
      <c r="T61" s="54" t="n">
        <f aca="false">F61+Q61</f>
        <v>186.2</v>
      </c>
      <c r="U61" s="54" t="n">
        <f aca="false">R61+F61</f>
        <v>231.3</v>
      </c>
      <c r="V61" s="57"/>
      <c r="W61" s="57"/>
      <c r="X61" s="50"/>
      <c r="Y61" s="51" t="n">
        <v>7</v>
      </c>
      <c r="Z61" s="55" t="n">
        <f aca="false">E61</f>
        <v>82.2</v>
      </c>
      <c r="AA61" s="55" t="n">
        <f aca="false">F61</f>
        <v>113.8</v>
      </c>
      <c r="AB61" s="55" t="n">
        <f aca="false">G61</f>
        <v>0</v>
      </c>
      <c r="AC61" s="56"/>
      <c r="AD61" s="54" t="n">
        <f aca="false">ROUND('Средневз.цены (без почас.потр.)'!$G$12,1)</f>
        <v>65.1</v>
      </c>
      <c r="AE61" s="54" t="n">
        <f aca="false">ROUND('Средневз.цены (без почас.потр.)'!$G$13,1)</f>
        <v>88.8</v>
      </c>
      <c r="AF61" s="54" t="n">
        <f aca="false">ROUND('Средневз.цены (без почас.потр.)'!$G$14,1)</f>
        <v>143.3</v>
      </c>
      <c r="AG61" s="54" t="n">
        <f aca="false">ROUND('Средневз.цены (без почас.потр.)'!$G$15,1)</f>
        <v>152.3</v>
      </c>
      <c r="AH61" s="54" t="n">
        <f aca="false">Z61+AD61</f>
        <v>147.3</v>
      </c>
      <c r="AI61" s="54" t="n">
        <f aca="false">Z61+AE61</f>
        <v>171</v>
      </c>
      <c r="AJ61" s="54" t="n">
        <f aca="false">Z61+AF61</f>
        <v>225.5</v>
      </c>
      <c r="AK61" s="54" t="n">
        <f aca="false">Z61+AG61</f>
        <v>234.5</v>
      </c>
      <c r="AL61" s="56"/>
      <c r="AM61" s="54" t="n">
        <f aca="false">ROUND('Средневз.цены (без почас.потр.)'!$P$12,1)</f>
        <v>65.1</v>
      </c>
      <c r="AN61" s="54" t="n">
        <f aca="false">ROUND('Средневз.цены (без почас.потр.)'!$P$13,1)</f>
        <v>88.8</v>
      </c>
      <c r="AO61" s="54" t="n">
        <f aca="false">ROUND('Средневз.цены (без почас.потр.)'!$P$14,1)</f>
        <v>143.3</v>
      </c>
      <c r="AP61" s="54" t="n">
        <f aca="false">ROUND('Средневз.цены (без почас.потр.)'!$P$15,1)</f>
        <v>152.3</v>
      </c>
      <c r="AQ61" s="54" t="n">
        <f aca="false">AA61+AM61</f>
        <v>178.9</v>
      </c>
      <c r="AR61" s="54" t="n">
        <f aca="false">AA61+AN61</f>
        <v>202.6</v>
      </c>
      <c r="AS61" s="54" t="n">
        <f aca="false">AA61+AO61</f>
        <v>257.1</v>
      </c>
      <c r="AT61" s="54" t="n">
        <f aca="false">AA61+AP61</f>
        <v>266.1</v>
      </c>
    </row>
    <row r="62" customFormat="false" ht="12.75" hidden="false" customHeight="false" outlineLevel="0" collapsed="false">
      <c r="A62" s="50"/>
      <c r="B62" s="51" t="n">
        <v>8</v>
      </c>
      <c r="C62" s="52" t="n">
        <v>1143.67</v>
      </c>
      <c r="D62" s="52" t="n">
        <v>827.59</v>
      </c>
      <c r="E62" s="53" t="n">
        <f aca="false">ROUND(D62/10,1)</f>
        <v>82.8</v>
      </c>
      <c r="F62" s="54" t="n">
        <f aca="false">ROUND(C62/10,1)</f>
        <v>114.4</v>
      </c>
      <c r="G62" s="55" t="n">
        <v>0</v>
      </c>
      <c r="H62" s="56"/>
      <c r="I62" s="54" t="n">
        <f aca="false">ROUND('Средневз.цены (без почас.потр.)'!$G$7,1)</f>
        <v>56.9</v>
      </c>
      <c r="J62" s="54" t="n">
        <f aca="false">ROUND('Средневз.цены (без почас.потр.)'!$G$8,1)</f>
        <v>72.4</v>
      </c>
      <c r="K62" s="54" t="n">
        <f aca="false">ROUND('Средневз.цены (без почас.потр.)'!$G$9,1)</f>
        <v>117.5</v>
      </c>
      <c r="L62" s="54" t="n">
        <f aca="false">E62+I62</f>
        <v>139.7</v>
      </c>
      <c r="M62" s="54" t="n">
        <f aca="false">E62+J62</f>
        <v>155.2</v>
      </c>
      <c r="N62" s="54" t="n">
        <f aca="false">E62+K62</f>
        <v>200.3</v>
      </c>
      <c r="O62" s="54"/>
      <c r="P62" s="54" t="n">
        <f aca="false">ROUND('Средневз.цены (без почас.потр.)'!$G$7,1)</f>
        <v>56.9</v>
      </c>
      <c r="Q62" s="54" t="n">
        <f aca="false">ROUND('Средневз.цены (без почас.потр.)'!$G$8,1)</f>
        <v>72.4</v>
      </c>
      <c r="R62" s="54" t="n">
        <f aca="false">ROUND('Средневз.цены (без почас.потр.)'!$G$9,1)</f>
        <v>117.5</v>
      </c>
      <c r="S62" s="54" t="n">
        <f aca="false">P62+F62</f>
        <v>171.3</v>
      </c>
      <c r="T62" s="54" t="n">
        <f aca="false">F62+Q62</f>
        <v>186.8</v>
      </c>
      <c r="U62" s="54" t="n">
        <f aca="false">R62+F62</f>
        <v>231.9</v>
      </c>
      <c r="V62" s="57"/>
      <c r="W62" s="57"/>
      <c r="X62" s="50"/>
      <c r="Y62" s="51" t="n">
        <v>8</v>
      </c>
      <c r="Z62" s="55" t="n">
        <f aca="false">E62</f>
        <v>82.8</v>
      </c>
      <c r="AA62" s="55" t="n">
        <f aca="false">F62</f>
        <v>114.4</v>
      </c>
      <c r="AB62" s="55" t="n">
        <f aca="false">G62</f>
        <v>0</v>
      </c>
      <c r="AC62" s="56"/>
      <c r="AD62" s="54" t="n">
        <f aca="false">ROUND('Средневз.цены (без почас.потр.)'!$G$12,1)</f>
        <v>65.1</v>
      </c>
      <c r="AE62" s="54" t="n">
        <f aca="false">ROUND('Средневз.цены (без почас.потр.)'!$G$13,1)</f>
        <v>88.8</v>
      </c>
      <c r="AF62" s="54" t="n">
        <f aca="false">ROUND('Средневз.цены (без почас.потр.)'!$G$14,1)</f>
        <v>143.3</v>
      </c>
      <c r="AG62" s="54" t="n">
        <f aca="false">ROUND('Средневз.цены (без почас.потр.)'!$G$15,1)</f>
        <v>152.3</v>
      </c>
      <c r="AH62" s="54" t="n">
        <f aca="false">Z62+AD62</f>
        <v>147.9</v>
      </c>
      <c r="AI62" s="54" t="n">
        <f aca="false">Z62+AE62</f>
        <v>171.6</v>
      </c>
      <c r="AJ62" s="54" t="n">
        <f aca="false">Z62+AF62</f>
        <v>226.1</v>
      </c>
      <c r="AK62" s="54" t="n">
        <f aca="false">Z62+AG62</f>
        <v>235.1</v>
      </c>
      <c r="AL62" s="56"/>
      <c r="AM62" s="54" t="n">
        <f aca="false">ROUND('Средневз.цены (без почас.потр.)'!$P$12,1)</f>
        <v>65.1</v>
      </c>
      <c r="AN62" s="54" t="n">
        <f aca="false">ROUND('Средневз.цены (без почас.потр.)'!$P$13,1)</f>
        <v>88.8</v>
      </c>
      <c r="AO62" s="54" t="n">
        <f aca="false">ROUND('Средневз.цены (без почас.потр.)'!$P$14,1)</f>
        <v>143.3</v>
      </c>
      <c r="AP62" s="54" t="n">
        <f aca="false">ROUND('Средневз.цены (без почас.потр.)'!$P$15,1)</f>
        <v>152.3</v>
      </c>
      <c r="AQ62" s="54" t="n">
        <f aca="false">AA62+AM62</f>
        <v>179.5</v>
      </c>
      <c r="AR62" s="54" t="n">
        <f aca="false">AA62+AN62</f>
        <v>203.2</v>
      </c>
      <c r="AS62" s="54" t="n">
        <f aca="false">AA62+AO62</f>
        <v>257.7</v>
      </c>
      <c r="AT62" s="54" t="n">
        <f aca="false">AA62+AP62</f>
        <v>266.7</v>
      </c>
    </row>
    <row r="63" customFormat="false" ht="12.75" hidden="false" customHeight="false" outlineLevel="0" collapsed="false">
      <c r="A63" s="50"/>
      <c r="B63" s="51" t="n">
        <v>9</v>
      </c>
      <c r="C63" s="52" t="n">
        <v>1196.51</v>
      </c>
      <c r="D63" s="52" t="n">
        <v>880.43</v>
      </c>
      <c r="E63" s="53" t="n">
        <f aca="false">ROUND(D63/10,1)</f>
        <v>88</v>
      </c>
      <c r="F63" s="54" t="n">
        <f aca="false">ROUND(C63/10,1)</f>
        <v>119.7</v>
      </c>
      <c r="G63" s="55" t="n">
        <v>0</v>
      </c>
      <c r="H63" s="56"/>
      <c r="I63" s="54" t="n">
        <f aca="false">ROUND('Средневз.цены (без почас.потр.)'!$G$7,1)</f>
        <v>56.9</v>
      </c>
      <c r="J63" s="54" t="n">
        <f aca="false">ROUND('Средневз.цены (без почас.потр.)'!$G$8,1)</f>
        <v>72.4</v>
      </c>
      <c r="K63" s="54" t="n">
        <f aca="false">ROUND('Средневз.цены (без почас.потр.)'!$G$9,1)</f>
        <v>117.5</v>
      </c>
      <c r="L63" s="54" t="n">
        <f aca="false">E63+I63</f>
        <v>144.9</v>
      </c>
      <c r="M63" s="54" t="n">
        <f aca="false">E63+J63</f>
        <v>160.4</v>
      </c>
      <c r="N63" s="54" t="n">
        <f aca="false">E63+K63</f>
        <v>205.5</v>
      </c>
      <c r="O63" s="54"/>
      <c r="P63" s="54" t="n">
        <f aca="false">ROUND('Средневз.цены (без почас.потр.)'!$G$7,1)</f>
        <v>56.9</v>
      </c>
      <c r="Q63" s="54" t="n">
        <f aca="false">ROUND('Средневз.цены (без почас.потр.)'!$G$8,1)</f>
        <v>72.4</v>
      </c>
      <c r="R63" s="54" t="n">
        <f aca="false">ROUND('Средневз.цены (без почас.потр.)'!$G$9,1)</f>
        <v>117.5</v>
      </c>
      <c r="S63" s="54" t="n">
        <f aca="false">P63+F63</f>
        <v>176.6</v>
      </c>
      <c r="T63" s="54" t="n">
        <f aca="false">F63+Q63</f>
        <v>192.1</v>
      </c>
      <c r="U63" s="54" t="n">
        <f aca="false">R63+F63</f>
        <v>237.2</v>
      </c>
      <c r="V63" s="57"/>
      <c r="W63" s="57"/>
      <c r="X63" s="50"/>
      <c r="Y63" s="51" t="n">
        <v>9</v>
      </c>
      <c r="Z63" s="55" t="n">
        <f aca="false">E63</f>
        <v>88</v>
      </c>
      <c r="AA63" s="55" t="n">
        <f aca="false">F63</f>
        <v>119.7</v>
      </c>
      <c r="AB63" s="55" t="n">
        <f aca="false">G63</f>
        <v>0</v>
      </c>
      <c r="AC63" s="56"/>
      <c r="AD63" s="54" t="n">
        <f aca="false">ROUND('Средневз.цены (без почас.потр.)'!$G$12,1)</f>
        <v>65.1</v>
      </c>
      <c r="AE63" s="54" t="n">
        <f aca="false">ROUND('Средневз.цены (без почас.потр.)'!$G$13,1)</f>
        <v>88.8</v>
      </c>
      <c r="AF63" s="54" t="n">
        <f aca="false">ROUND('Средневз.цены (без почас.потр.)'!$G$14,1)</f>
        <v>143.3</v>
      </c>
      <c r="AG63" s="54" t="n">
        <f aca="false">ROUND('Средневз.цены (без почас.потр.)'!$G$15,1)</f>
        <v>152.3</v>
      </c>
      <c r="AH63" s="54" t="n">
        <f aca="false">Z63+AD63</f>
        <v>153.1</v>
      </c>
      <c r="AI63" s="54" t="n">
        <f aca="false">Z63+AE63</f>
        <v>176.8</v>
      </c>
      <c r="AJ63" s="54" t="n">
        <f aca="false">Z63+AF63</f>
        <v>231.3</v>
      </c>
      <c r="AK63" s="54" t="n">
        <f aca="false">Z63+AG63</f>
        <v>240.3</v>
      </c>
      <c r="AL63" s="56"/>
      <c r="AM63" s="54" t="n">
        <f aca="false">ROUND('Средневз.цены (без почас.потр.)'!$P$12,1)</f>
        <v>65.1</v>
      </c>
      <c r="AN63" s="54" t="n">
        <f aca="false">ROUND('Средневз.цены (без почас.потр.)'!$P$13,1)</f>
        <v>88.8</v>
      </c>
      <c r="AO63" s="54" t="n">
        <f aca="false">ROUND('Средневз.цены (без почас.потр.)'!$P$14,1)</f>
        <v>143.3</v>
      </c>
      <c r="AP63" s="54" t="n">
        <f aca="false">ROUND('Средневз.цены (без почас.потр.)'!$P$15,1)</f>
        <v>152.3</v>
      </c>
      <c r="AQ63" s="54" t="n">
        <f aca="false">AA63+AM63</f>
        <v>184.8</v>
      </c>
      <c r="AR63" s="54" t="n">
        <f aca="false">AA63+AN63</f>
        <v>208.5</v>
      </c>
      <c r="AS63" s="54" t="n">
        <f aca="false">AA63+AO63</f>
        <v>263</v>
      </c>
      <c r="AT63" s="54" t="n">
        <f aca="false">AA63+AP63</f>
        <v>272</v>
      </c>
    </row>
    <row r="64" customFormat="false" ht="12.75" hidden="false" customHeight="false" outlineLevel="0" collapsed="false">
      <c r="A64" s="50"/>
      <c r="B64" s="51" t="n">
        <v>10</v>
      </c>
      <c r="C64" s="52" t="n">
        <v>1179.22</v>
      </c>
      <c r="D64" s="52" t="n">
        <v>863.14</v>
      </c>
      <c r="E64" s="53" t="n">
        <f aca="false">ROUND(D64/10,1)</f>
        <v>86.3</v>
      </c>
      <c r="F64" s="54" t="n">
        <f aca="false">ROUND(C64/10,1)</f>
        <v>117.9</v>
      </c>
      <c r="G64" s="55" t="n">
        <v>0</v>
      </c>
      <c r="H64" s="56"/>
      <c r="I64" s="54" t="n">
        <f aca="false">ROUND('Средневз.цены (без почас.потр.)'!$G$7,1)</f>
        <v>56.9</v>
      </c>
      <c r="J64" s="54" t="n">
        <f aca="false">ROUND('Средневз.цены (без почас.потр.)'!$G$8,1)</f>
        <v>72.4</v>
      </c>
      <c r="K64" s="54" t="n">
        <f aca="false">ROUND('Средневз.цены (без почас.потр.)'!$G$9,1)</f>
        <v>117.5</v>
      </c>
      <c r="L64" s="54" t="n">
        <f aca="false">E64+I64</f>
        <v>143.2</v>
      </c>
      <c r="M64" s="54" t="n">
        <f aca="false">E64+J64</f>
        <v>158.7</v>
      </c>
      <c r="N64" s="54" t="n">
        <f aca="false">E64+K64</f>
        <v>203.8</v>
      </c>
      <c r="O64" s="54"/>
      <c r="P64" s="54" t="n">
        <f aca="false">ROUND('Средневз.цены (без почас.потр.)'!$G$7,1)</f>
        <v>56.9</v>
      </c>
      <c r="Q64" s="54" t="n">
        <f aca="false">ROUND('Средневз.цены (без почас.потр.)'!$G$8,1)</f>
        <v>72.4</v>
      </c>
      <c r="R64" s="54" t="n">
        <f aca="false">ROUND('Средневз.цены (без почас.потр.)'!$G$9,1)</f>
        <v>117.5</v>
      </c>
      <c r="S64" s="54" t="n">
        <f aca="false">P64+F64</f>
        <v>174.8</v>
      </c>
      <c r="T64" s="54" t="n">
        <f aca="false">F64+Q64</f>
        <v>190.3</v>
      </c>
      <c r="U64" s="54" t="n">
        <f aca="false">R64+F64</f>
        <v>235.4</v>
      </c>
      <c r="V64" s="57"/>
      <c r="W64" s="57"/>
      <c r="X64" s="50"/>
      <c r="Y64" s="51" t="n">
        <v>10</v>
      </c>
      <c r="Z64" s="55" t="n">
        <f aca="false">E64</f>
        <v>86.3</v>
      </c>
      <c r="AA64" s="55" t="n">
        <f aca="false">F64</f>
        <v>117.9</v>
      </c>
      <c r="AB64" s="55" t="n">
        <f aca="false">G64</f>
        <v>0</v>
      </c>
      <c r="AC64" s="56"/>
      <c r="AD64" s="54" t="n">
        <f aca="false">ROUND('Средневз.цены (без почас.потр.)'!$G$12,1)</f>
        <v>65.1</v>
      </c>
      <c r="AE64" s="54" t="n">
        <f aca="false">ROUND('Средневз.цены (без почас.потр.)'!$G$13,1)</f>
        <v>88.8</v>
      </c>
      <c r="AF64" s="54" t="n">
        <f aca="false">ROUND('Средневз.цены (без почас.потр.)'!$G$14,1)</f>
        <v>143.3</v>
      </c>
      <c r="AG64" s="54" t="n">
        <f aca="false">ROUND('Средневз.цены (без почас.потр.)'!$G$15,1)</f>
        <v>152.3</v>
      </c>
      <c r="AH64" s="54" t="n">
        <f aca="false">Z64+AD64</f>
        <v>151.4</v>
      </c>
      <c r="AI64" s="54" t="n">
        <f aca="false">Z64+AE64</f>
        <v>175.1</v>
      </c>
      <c r="AJ64" s="54" t="n">
        <f aca="false">Z64+AF64</f>
        <v>229.6</v>
      </c>
      <c r="AK64" s="54" t="n">
        <f aca="false">Z64+AG64</f>
        <v>238.6</v>
      </c>
      <c r="AL64" s="56"/>
      <c r="AM64" s="54" t="n">
        <f aca="false">ROUND('Средневз.цены (без почас.потр.)'!$P$12,1)</f>
        <v>65.1</v>
      </c>
      <c r="AN64" s="54" t="n">
        <f aca="false">ROUND('Средневз.цены (без почас.потр.)'!$P$13,1)</f>
        <v>88.8</v>
      </c>
      <c r="AO64" s="54" t="n">
        <f aca="false">ROUND('Средневз.цены (без почас.потр.)'!$P$14,1)</f>
        <v>143.3</v>
      </c>
      <c r="AP64" s="54" t="n">
        <f aca="false">ROUND('Средневз.цены (без почас.потр.)'!$P$15,1)</f>
        <v>152.3</v>
      </c>
      <c r="AQ64" s="54" t="n">
        <f aca="false">AA64+AM64</f>
        <v>183</v>
      </c>
      <c r="AR64" s="54" t="n">
        <f aca="false">AA64+AN64</f>
        <v>206.7</v>
      </c>
      <c r="AS64" s="54" t="n">
        <f aca="false">AA64+AO64</f>
        <v>261.2</v>
      </c>
      <c r="AT64" s="54" t="n">
        <f aca="false">AA64+AP64</f>
        <v>270.2</v>
      </c>
    </row>
    <row r="65" customFormat="false" ht="12.75" hidden="false" customHeight="false" outlineLevel="0" collapsed="false">
      <c r="A65" s="50"/>
      <c r="B65" s="51" t="n">
        <v>11</v>
      </c>
      <c r="C65" s="52" t="n">
        <v>1149.35</v>
      </c>
      <c r="D65" s="52" t="n">
        <v>833.27</v>
      </c>
      <c r="E65" s="53" t="n">
        <f aca="false">ROUND(D65/10,1)</f>
        <v>83.3</v>
      </c>
      <c r="F65" s="54" t="n">
        <f aca="false">ROUND(C65/10,1)</f>
        <v>114.9</v>
      </c>
      <c r="G65" s="55" t="n">
        <v>0</v>
      </c>
      <c r="H65" s="56"/>
      <c r="I65" s="54" t="n">
        <f aca="false">ROUND('Средневз.цены (без почас.потр.)'!$G$7,1)</f>
        <v>56.9</v>
      </c>
      <c r="J65" s="54" t="n">
        <f aca="false">ROUND('Средневз.цены (без почас.потр.)'!$G$8,1)</f>
        <v>72.4</v>
      </c>
      <c r="K65" s="54" t="n">
        <f aca="false">ROUND('Средневз.цены (без почас.потр.)'!$G$9,1)</f>
        <v>117.5</v>
      </c>
      <c r="L65" s="54" t="n">
        <f aca="false">E65+I65</f>
        <v>140.2</v>
      </c>
      <c r="M65" s="54" t="n">
        <f aca="false">E65+J65</f>
        <v>155.7</v>
      </c>
      <c r="N65" s="54" t="n">
        <f aca="false">E65+K65</f>
        <v>200.8</v>
      </c>
      <c r="O65" s="54"/>
      <c r="P65" s="54" t="n">
        <f aca="false">ROUND('Средневз.цены (без почас.потр.)'!$G$7,1)</f>
        <v>56.9</v>
      </c>
      <c r="Q65" s="54" t="n">
        <f aca="false">ROUND('Средневз.цены (без почас.потр.)'!$G$8,1)</f>
        <v>72.4</v>
      </c>
      <c r="R65" s="54" t="n">
        <f aca="false">ROUND('Средневз.цены (без почас.потр.)'!$G$9,1)</f>
        <v>117.5</v>
      </c>
      <c r="S65" s="54" t="n">
        <f aca="false">P65+F65</f>
        <v>171.8</v>
      </c>
      <c r="T65" s="54" t="n">
        <f aca="false">F65+Q65</f>
        <v>187.3</v>
      </c>
      <c r="U65" s="54" t="n">
        <f aca="false">R65+F65</f>
        <v>232.4</v>
      </c>
      <c r="V65" s="57"/>
      <c r="W65" s="57"/>
      <c r="X65" s="50"/>
      <c r="Y65" s="51" t="n">
        <v>11</v>
      </c>
      <c r="Z65" s="55" t="n">
        <f aca="false">E65</f>
        <v>83.3</v>
      </c>
      <c r="AA65" s="55" t="n">
        <f aca="false">F65</f>
        <v>114.9</v>
      </c>
      <c r="AB65" s="55" t="n">
        <f aca="false">G65</f>
        <v>0</v>
      </c>
      <c r="AC65" s="56"/>
      <c r="AD65" s="54" t="n">
        <f aca="false">ROUND('Средневз.цены (без почас.потр.)'!$G$12,1)</f>
        <v>65.1</v>
      </c>
      <c r="AE65" s="54" t="n">
        <f aca="false">ROUND('Средневз.цены (без почас.потр.)'!$G$13,1)</f>
        <v>88.8</v>
      </c>
      <c r="AF65" s="54" t="n">
        <f aca="false">ROUND('Средневз.цены (без почас.потр.)'!$G$14,1)</f>
        <v>143.3</v>
      </c>
      <c r="AG65" s="54" t="n">
        <f aca="false">ROUND('Средневз.цены (без почас.потр.)'!$G$15,1)</f>
        <v>152.3</v>
      </c>
      <c r="AH65" s="54" t="n">
        <f aca="false">Z65+AD65</f>
        <v>148.4</v>
      </c>
      <c r="AI65" s="54" t="n">
        <f aca="false">Z65+AE65</f>
        <v>172.1</v>
      </c>
      <c r="AJ65" s="54" t="n">
        <f aca="false">Z65+AF65</f>
        <v>226.6</v>
      </c>
      <c r="AK65" s="54" t="n">
        <f aca="false">Z65+AG65</f>
        <v>235.6</v>
      </c>
      <c r="AL65" s="56"/>
      <c r="AM65" s="54" t="n">
        <f aca="false">ROUND('Средневз.цены (без почас.потр.)'!$P$12,1)</f>
        <v>65.1</v>
      </c>
      <c r="AN65" s="54" t="n">
        <f aca="false">ROUND('Средневз.цены (без почас.потр.)'!$P$13,1)</f>
        <v>88.8</v>
      </c>
      <c r="AO65" s="54" t="n">
        <f aca="false">ROUND('Средневз.цены (без почас.потр.)'!$P$14,1)</f>
        <v>143.3</v>
      </c>
      <c r="AP65" s="54" t="n">
        <f aca="false">ROUND('Средневз.цены (без почас.потр.)'!$P$15,1)</f>
        <v>152.3</v>
      </c>
      <c r="AQ65" s="54" t="n">
        <f aca="false">AA65+AM65</f>
        <v>180</v>
      </c>
      <c r="AR65" s="54" t="n">
        <f aca="false">AA65+AN65</f>
        <v>203.7</v>
      </c>
      <c r="AS65" s="54" t="n">
        <f aca="false">AA65+AO65</f>
        <v>258.2</v>
      </c>
      <c r="AT65" s="54" t="n">
        <f aca="false">AA65+AP65</f>
        <v>267.2</v>
      </c>
    </row>
    <row r="66" customFormat="false" ht="12.75" hidden="false" customHeight="false" outlineLevel="0" collapsed="false">
      <c r="A66" s="50"/>
      <c r="B66" s="51" t="n">
        <v>12</v>
      </c>
      <c r="C66" s="52" t="n">
        <v>1145.21</v>
      </c>
      <c r="D66" s="52" t="n">
        <v>829.14</v>
      </c>
      <c r="E66" s="53" t="n">
        <f aca="false">ROUND(D66/10,1)</f>
        <v>82.9</v>
      </c>
      <c r="F66" s="54" t="n">
        <f aca="false">ROUND(C66/10,1)</f>
        <v>114.5</v>
      </c>
      <c r="G66" s="55" t="n">
        <v>0</v>
      </c>
      <c r="H66" s="56"/>
      <c r="I66" s="54" t="n">
        <f aca="false">ROUND('Средневз.цены (без почас.потр.)'!$G$7,1)</f>
        <v>56.9</v>
      </c>
      <c r="J66" s="54" t="n">
        <f aca="false">ROUND('Средневз.цены (без почас.потр.)'!$G$8,1)</f>
        <v>72.4</v>
      </c>
      <c r="K66" s="54" t="n">
        <f aca="false">ROUND('Средневз.цены (без почас.потр.)'!$G$9,1)</f>
        <v>117.5</v>
      </c>
      <c r="L66" s="54" t="n">
        <f aca="false">E66+I66</f>
        <v>139.8</v>
      </c>
      <c r="M66" s="54" t="n">
        <f aca="false">E66+J66</f>
        <v>155.3</v>
      </c>
      <c r="N66" s="54" t="n">
        <f aca="false">E66+K66</f>
        <v>200.4</v>
      </c>
      <c r="O66" s="54"/>
      <c r="P66" s="54" t="n">
        <f aca="false">ROUND('Средневз.цены (без почас.потр.)'!$G$7,1)</f>
        <v>56.9</v>
      </c>
      <c r="Q66" s="54" t="n">
        <f aca="false">ROUND('Средневз.цены (без почас.потр.)'!$G$8,1)</f>
        <v>72.4</v>
      </c>
      <c r="R66" s="54" t="n">
        <f aca="false">ROUND('Средневз.цены (без почас.потр.)'!$G$9,1)</f>
        <v>117.5</v>
      </c>
      <c r="S66" s="54" t="n">
        <f aca="false">P66+F66</f>
        <v>171.4</v>
      </c>
      <c r="T66" s="54" t="n">
        <f aca="false">F66+Q66</f>
        <v>186.9</v>
      </c>
      <c r="U66" s="54" t="n">
        <f aca="false">R66+F66</f>
        <v>232</v>
      </c>
      <c r="V66" s="57"/>
      <c r="W66" s="57"/>
      <c r="X66" s="50"/>
      <c r="Y66" s="51" t="n">
        <v>12</v>
      </c>
      <c r="Z66" s="55" t="n">
        <f aca="false">E66</f>
        <v>82.9</v>
      </c>
      <c r="AA66" s="55" t="n">
        <f aca="false">F66</f>
        <v>114.5</v>
      </c>
      <c r="AB66" s="55" t="n">
        <f aca="false">G66</f>
        <v>0</v>
      </c>
      <c r="AC66" s="56"/>
      <c r="AD66" s="54" t="n">
        <f aca="false">ROUND('Средневз.цены (без почас.потр.)'!$G$12,1)</f>
        <v>65.1</v>
      </c>
      <c r="AE66" s="54" t="n">
        <f aca="false">ROUND('Средневз.цены (без почас.потр.)'!$G$13,1)</f>
        <v>88.8</v>
      </c>
      <c r="AF66" s="54" t="n">
        <f aca="false">ROUND('Средневз.цены (без почас.потр.)'!$G$14,1)</f>
        <v>143.3</v>
      </c>
      <c r="AG66" s="54" t="n">
        <f aca="false">ROUND('Средневз.цены (без почас.потр.)'!$G$15,1)</f>
        <v>152.3</v>
      </c>
      <c r="AH66" s="54" t="n">
        <f aca="false">Z66+AD66</f>
        <v>148</v>
      </c>
      <c r="AI66" s="54" t="n">
        <f aca="false">Z66+AE66</f>
        <v>171.7</v>
      </c>
      <c r="AJ66" s="54" t="n">
        <f aca="false">Z66+AF66</f>
        <v>226.2</v>
      </c>
      <c r="AK66" s="54" t="n">
        <f aca="false">Z66+AG66</f>
        <v>235.2</v>
      </c>
      <c r="AL66" s="56"/>
      <c r="AM66" s="54" t="n">
        <f aca="false">ROUND('Средневз.цены (без почас.потр.)'!$P$12,1)</f>
        <v>65.1</v>
      </c>
      <c r="AN66" s="54" t="n">
        <f aca="false">ROUND('Средневз.цены (без почас.потр.)'!$P$13,1)</f>
        <v>88.8</v>
      </c>
      <c r="AO66" s="54" t="n">
        <f aca="false">ROUND('Средневз.цены (без почас.потр.)'!$P$14,1)</f>
        <v>143.3</v>
      </c>
      <c r="AP66" s="54" t="n">
        <f aca="false">ROUND('Средневз.цены (без почас.потр.)'!$P$15,1)</f>
        <v>152.3</v>
      </c>
      <c r="AQ66" s="54" t="n">
        <f aca="false">AA66+AM66</f>
        <v>179.6</v>
      </c>
      <c r="AR66" s="54" t="n">
        <f aca="false">AA66+AN66</f>
        <v>203.3</v>
      </c>
      <c r="AS66" s="54" t="n">
        <f aca="false">AA66+AO66</f>
        <v>257.8</v>
      </c>
      <c r="AT66" s="54" t="n">
        <f aca="false">AA66+AP66</f>
        <v>266.8</v>
      </c>
    </row>
    <row r="67" customFormat="false" ht="12.75" hidden="false" customHeight="false" outlineLevel="0" collapsed="false">
      <c r="A67" s="50"/>
      <c r="B67" s="51" t="n">
        <v>13</v>
      </c>
      <c r="C67" s="52" t="n">
        <v>1164.36</v>
      </c>
      <c r="D67" s="52" t="n">
        <v>848.28</v>
      </c>
      <c r="E67" s="53" t="n">
        <f aca="false">ROUND(D67/10,1)</f>
        <v>84.8</v>
      </c>
      <c r="F67" s="54" t="n">
        <f aca="false">ROUND(C67/10,1)</f>
        <v>116.4</v>
      </c>
      <c r="G67" s="55" t="n">
        <v>0</v>
      </c>
      <c r="H67" s="56"/>
      <c r="I67" s="54" t="n">
        <f aca="false">ROUND('Средневз.цены (без почас.потр.)'!$G$7,1)</f>
        <v>56.9</v>
      </c>
      <c r="J67" s="54" t="n">
        <f aca="false">ROUND('Средневз.цены (без почас.потр.)'!$G$8,1)</f>
        <v>72.4</v>
      </c>
      <c r="K67" s="54" t="n">
        <f aca="false">ROUND('Средневз.цены (без почас.потр.)'!$G$9,1)</f>
        <v>117.5</v>
      </c>
      <c r="L67" s="54" t="n">
        <f aca="false">E67+I67</f>
        <v>141.7</v>
      </c>
      <c r="M67" s="54" t="n">
        <f aca="false">E67+J67</f>
        <v>157.2</v>
      </c>
      <c r="N67" s="54" t="n">
        <f aca="false">E67+K67</f>
        <v>202.3</v>
      </c>
      <c r="O67" s="54"/>
      <c r="P67" s="54" t="n">
        <f aca="false">ROUND('Средневз.цены (без почас.потр.)'!$G$7,1)</f>
        <v>56.9</v>
      </c>
      <c r="Q67" s="54" t="n">
        <f aca="false">ROUND('Средневз.цены (без почас.потр.)'!$G$8,1)</f>
        <v>72.4</v>
      </c>
      <c r="R67" s="54" t="n">
        <f aca="false">ROUND('Средневз.цены (без почас.потр.)'!$G$9,1)</f>
        <v>117.5</v>
      </c>
      <c r="S67" s="54" t="n">
        <f aca="false">P67+F67</f>
        <v>173.3</v>
      </c>
      <c r="T67" s="54" t="n">
        <f aca="false">F67+Q67</f>
        <v>188.8</v>
      </c>
      <c r="U67" s="54" t="n">
        <f aca="false">R67+F67</f>
        <v>233.9</v>
      </c>
      <c r="V67" s="57"/>
      <c r="W67" s="57"/>
      <c r="X67" s="50"/>
      <c r="Y67" s="51" t="n">
        <v>13</v>
      </c>
      <c r="Z67" s="55" t="n">
        <f aca="false">E67</f>
        <v>84.8</v>
      </c>
      <c r="AA67" s="55" t="n">
        <f aca="false">F67</f>
        <v>116.4</v>
      </c>
      <c r="AB67" s="55" t="n">
        <f aca="false">G67</f>
        <v>0</v>
      </c>
      <c r="AC67" s="56"/>
      <c r="AD67" s="54" t="n">
        <f aca="false">ROUND('Средневз.цены (без почас.потр.)'!$G$12,1)</f>
        <v>65.1</v>
      </c>
      <c r="AE67" s="54" t="n">
        <f aca="false">ROUND('Средневз.цены (без почас.потр.)'!$G$13,1)</f>
        <v>88.8</v>
      </c>
      <c r="AF67" s="54" t="n">
        <f aca="false">ROUND('Средневз.цены (без почас.потр.)'!$G$14,1)</f>
        <v>143.3</v>
      </c>
      <c r="AG67" s="54" t="n">
        <f aca="false">ROUND('Средневз.цены (без почас.потр.)'!$G$15,1)</f>
        <v>152.3</v>
      </c>
      <c r="AH67" s="54" t="n">
        <f aca="false">Z67+AD67</f>
        <v>149.9</v>
      </c>
      <c r="AI67" s="54" t="n">
        <f aca="false">Z67+AE67</f>
        <v>173.6</v>
      </c>
      <c r="AJ67" s="54" t="n">
        <f aca="false">Z67+AF67</f>
        <v>228.1</v>
      </c>
      <c r="AK67" s="54" t="n">
        <f aca="false">Z67+AG67</f>
        <v>237.1</v>
      </c>
      <c r="AL67" s="56"/>
      <c r="AM67" s="54" t="n">
        <f aca="false">ROUND('Средневз.цены (без почас.потр.)'!$P$12,1)</f>
        <v>65.1</v>
      </c>
      <c r="AN67" s="54" t="n">
        <f aca="false">ROUND('Средневз.цены (без почас.потр.)'!$P$13,1)</f>
        <v>88.8</v>
      </c>
      <c r="AO67" s="54" t="n">
        <f aca="false">ROUND('Средневз.цены (без почас.потр.)'!$P$14,1)</f>
        <v>143.3</v>
      </c>
      <c r="AP67" s="54" t="n">
        <f aca="false">ROUND('Средневз.цены (без почас.потр.)'!$P$15,1)</f>
        <v>152.3</v>
      </c>
      <c r="AQ67" s="54" t="n">
        <f aca="false">AA67+AM67</f>
        <v>181.5</v>
      </c>
      <c r="AR67" s="54" t="n">
        <f aca="false">AA67+AN67</f>
        <v>205.2</v>
      </c>
      <c r="AS67" s="54" t="n">
        <f aca="false">AA67+AO67</f>
        <v>259.7</v>
      </c>
      <c r="AT67" s="54" t="n">
        <f aca="false">AA67+AP67</f>
        <v>268.7</v>
      </c>
    </row>
    <row r="68" customFormat="false" ht="12.75" hidden="false" customHeight="false" outlineLevel="0" collapsed="false">
      <c r="A68" s="50"/>
      <c r="B68" s="51" t="n">
        <v>14</v>
      </c>
      <c r="C68" s="52" t="n">
        <v>1162.02</v>
      </c>
      <c r="D68" s="52" t="n">
        <v>845.94</v>
      </c>
      <c r="E68" s="53" t="n">
        <f aca="false">ROUND(D68/10,1)</f>
        <v>84.6</v>
      </c>
      <c r="F68" s="54" t="n">
        <f aca="false">ROUND(C68/10,1)</f>
        <v>116.2</v>
      </c>
      <c r="G68" s="55" t="n">
        <v>0</v>
      </c>
      <c r="H68" s="56"/>
      <c r="I68" s="54" t="n">
        <f aca="false">ROUND('Средневз.цены (без почас.потр.)'!$G$7,1)</f>
        <v>56.9</v>
      </c>
      <c r="J68" s="54" t="n">
        <f aca="false">ROUND('Средневз.цены (без почас.потр.)'!$G$8,1)</f>
        <v>72.4</v>
      </c>
      <c r="K68" s="54" t="n">
        <f aca="false">ROUND('Средневз.цены (без почас.потр.)'!$G$9,1)</f>
        <v>117.5</v>
      </c>
      <c r="L68" s="54" t="n">
        <f aca="false">E68+I68</f>
        <v>141.5</v>
      </c>
      <c r="M68" s="54" t="n">
        <f aca="false">E68+J68</f>
        <v>157</v>
      </c>
      <c r="N68" s="54" t="n">
        <f aca="false">E68+K68</f>
        <v>202.1</v>
      </c>
      <c r="O68" s="54"/>
      <c r="P68" s="54" t="n">
        <f aca="false">ROUND('Средневз.цены (без почас.потр.)'!$G$7,1)</f>
        <v>56.9</v>
      </c>
      <c r="Q68" s="54" t="n">
        <f aca="false">ROUND('Средневз.цены (без почас.потр.)'!$G$8,1)</f>
        <v>72.4</v>
      </c>
      <c r="R68" s="54" t="n">
        <f aca="false">ROUND('Средневз.цены (без почас.потр.)'!$G$9,1)</f>
        <v>117.5</v>
      </c>
      <c r="S68" s="54" t="n">
        <f aca="false">P68+F68</f>
        <v>173.1</v>
      </c>
      <c r="T68" s="54" t="n">
        <f aca="false">F68+Q68</f>
        <v>188.6</v>
      </c>
      <c r="U68" s="54" t="n">
        <f aca="false">R68+F68</f>
        <v>233.7</v>
      </c>
      <c r="V68" s="57"/>
      <c r="W68" s="57"/>
      <c r="X68" s="50"/>
      <c r="Y68" s="51" t="n">
        <v>14</v>
      </c>
      <c r="Z68" s="55" t="n">
        <f aca="false">E68</f>
        <v>84.6</v>
      </c>
      <c r="AA68" s="55" t="n">
        <f aca="false">F68</f>
        <v>116.2</v>
      </c>
      <c r="AB68" s="55" t="n">
        <f aca="false">G68</f>
        <v>0</v>
      </c>
      <c r="AC68" s="56"/>
      <c r="AD68" s="54" t="n">
        <f aca="false">ROUND('Средневз.цены (без почас.потр.)'!$G$12,1)</f>
        <v>65.1</v>
      </c>
      <c r="AE68" s="54" t="n">
        <f aca="false">ROUND('Средневз.цены (без почас.потр.)'!$G$13,1)</f>
        <v>88.8</v>
      </c>
      <c r="AF68" s="54" t="n">
        <f aca="false">ROUND('Средневз.цены (без почас.потр.)'!$G$14,1)</f>
        <v>143.3</v>
      </c>
      <c r="AG68" s="54" t="n">
        <f aca="false">ROUND('Средневз.цены (без почас.потр.)'!$G$15,1)</f>
        <v>152.3</v>
      </c>
      <c r="AH68" s="54" t="n">
        <f aca="false">Z68+AD68</f>
        <v>149.7</v>
      </c>
      <c r="AI68" s="54" t="n">
        <f aca="false">Z68+AE68</f>
        <v>173.4</v>
      </c>
      <c r="AJ68" s="54" t="n">
        <f aca="false">Z68+AF68</f>
        <v>227.9</v>
      </c>
      <c r="AK68" s="54" t="n">
        <f aca="false">Z68+AG68</f>
        <v>236.9</v>
      </c>
      <c r="AL68" s="56"/>
      <c r="AM68" s="54" t="n">
        <f aca="false">ROUND('Средневз.цены (без почас.потр.)'!$P$12,1)</f>
        <v>65.1</v>
      </c>
      <c r="AN68" s="54" t="n">
        <f aca="false">ROUND('Средневз.цены (без почас.потр.)'!$P$13,1)</f>
        <v>88.8</v>
      </c>
      <c r="AO68" s="54" t="n">
        <f aca="false">ROUND('Средневз.цены (без почас.потр.)'!$P$14,1)</f>
        <v>143.3</v>
      </c>
      <c r="AP68" s="54" t="n">
        <f aca="false">ROUND('Средневз.цены (без почас.потр.)'!$P$15,1)</f>
        <v>152.3</v>
      </c>
      <c r="AQ68" s="54" t="n">
        <f aca="false">AA68+AM68</f>
        <v>181.3</v>
      </c>
      <c r="AR68" s="54" t="n">
        <f aca="false">AA68+AN68</f>
        <v>205</v>
      </c>
      <c r="AS68" s="54" t="n">
        <f aca="false">AA68+AO68</f>
        <v>259.5</v>
      </c>
      <c r="AT68" s="54" t="n">
        <f aca="false">AA68+AP68</f>
        <v>268.5</v>
      </c>
    </row>
    <row r="69" customFormat="false" ht="12.75" hidden="false" customHeight="false" outlineLevel="0" collapsed="false">
      <c r="A69" s="50"/>
      <c r="B69" s="51" t="n">
        <v>15</v>
      </c>
      <c r="C69" s="52" t="n">
        <v>1142.78</v>
      </c>
      <c r="D69" s="52" t="n">
        <v>826.7</v>
      </c>
      <c r="E69" s="53" t="n">
        <f aca="false">ROUND(D69/10,1)</f>
        <v>82.7</v>
      </c>
      <c r="F69" s="54" t="n">
        <f aca="false">ROUND(C69/10,1)</f>
        <v>114.3</v>
      </c>
      <c r="G69" s="55" t="n">
        <v>0</v>
      </c>
      <c r="H69" s="56"/>
      <c r="I69" s="54" t="n">
        <f aca="false">ROUND('Средневз.цены (без почас.потр.)'!$G$7,1)</f>
        <v>56.9</v>
      </c>
      <c r="J69" s="54" t="n">
        <f aca="false">ROUND('Средневз.цены (без почас.потр.)'!$G$8,1)</f>
        <v>72.4</v>
      </c>
      <c r="K69" s="54" t="n">
        <f aca="false">ROUND('Средневз.цены (без почас.потр.)'!$G$9,1)</f>
        <v>117.5</v>
      </c>
      <c r="L69" s="54" t="n">
        <f aca="false">E69+I69</f>
        <v>139.6</v>
      </c>
      <c r="M69" s="54" t="n">
        <f aca="false">E69+J69</f>
        <v>155.1</v>
      </c>
      <c r="N69" s="54" t="n">
        <f aca="false">E69+K69</f>
        <v>200.2</v>
      </c>
      <c r="O69" s="54"/>
      <c r="P69" s="54" t="n">
        <f aca="false">ROUND('Средневз.цены (без почас.потр.)'!$G$7,1)</f>
        <v>56.9</v>
      </c>
      <c r="Q69" s="54" t="n">
        <f aca="false">ROUND('Средневз.цены (без почас.потр.)'!$G$8,1)</f>
        <v>72.4</v>
      </c>
      <c r="R69" s="54" t="n">
        <f aca="false">ROUND('Средневз.цены (без почас.потр.)'!$G$9,1)</f>
        <v>117.5</v>
      </c>
      <c r="S69" s="54" t="n">
        <f aca="false">P69+F69</f>
        <v>171.2</v>
      </c>
      <c r="T69" s="54" t="n">
        <f aca="false">F69+Q69</f>
        <v>186.7</v>
      </c>
      <c r="U69" s="54" t="n">
        <f aca="false">R69+F69</f>
        <v>231.8</v>
      </c>
      <c r="V69" s="57"/>
      <c r="W69" s="57"/>
      <c r="X69" s="50"/>
      <c r="Y69" s="51" t="n">
        <v>15</v>
      </c>
      <c r="Z69" s="55" t="n">
        <f aca="false">E69</f>
        <v>82.7</v>
      </c>
      <c r="AA69" s="55" t="n">
        <f aca="false">F69</f>
        <v>114.3</v>
      </c>
      <c r="AB69" s="55" t="n">
        <f aca="false">G69</f>
        <v>0</v>
      </c>
      <c r="AC69" s="56"/>
      <c r="AD69" s="54" t="n">
        <f aca="false">ROUND('Средневз.цены (без почас.потр.)'!$G$12,1)</f>
        <v>65.1</v>
      </c>
      <c r="AE69" s="54" t="n">
        <f aca="false">ROUND('Средневз.цены (без почас.потр.)'!$G$13,1)</f>
        <v>88.8</v>
      </c>
      <c r="AF69" s="54" t="n">
        <f aca="false">ROUND('Средневз.цены (без почас.потр.)'!$G$14,1)</f>
        <v>143.3</v>
      </c>
      <c r="AG69" s="54" t="n">
        <f aca="false">ROUND('Средневз.цены (без почас.потр.)'!$G$15,1)</f>
        <v>152.3</v>
      </c>
      <c r="AH69" s="54" t="n">
        <f aca="false">Z69+AD69</f>
        <v>147.8</v>
      </c>
      <c r="AI69" s="54" t="n">
        <f aca="false">Z69+AE69</f>
        <v>171.5</v>
      </c>
      <c r="AJ69" s="54" t="n">
        <f aca="false">Z69+AF69</f>
        <v>226</v>
      </c>
      <c r="AK69" s="54" t="n">
        <f aca="false">Z69+AG69</f>
        <v>235</v>
      </c>
      <c r="AL69" s="56"/>
      <c r="AM69" s="54" t="n">
        <f aca="false">ROUND('Средневз.цены (без почас.потр.)'!$P$12,1)</f>
        <v>65.1</v>
      </c>
      <c r="AN69" s="54" t="n">
        <f aca="false">ROUND('Средневз.цены (без почас.потр.)'!$P$13,1)</f>
        <v>88.8</v>
      </c>
      <c r="AO69" s="54" t="n">
        <f aca="false">ROUND('Средневз.цены (без почас.потр.)'!$P$14,1)</f>
        <v>143.3</v>
      </c>
      <c r="AP69" s="54" t="n">
        <f aca="false">ROUND('Средневз.цены (без почас.потр.)'!$P$15,1)</f>
        <v>152.3</v>
      </c>
      <c r="AQ69" s="54" t="n">
        <f aca="false">AA69+AM69</f>
        <v>179.4</v>
      </c>
      <c r="AR69" s="54" t="n">
        <f aca="false">AA69+AN69</f>
        <v>203.1</v>
      </c>
      <c r="AS69" s="54" t="n">
        <f aca="false">AA69+AO69</f>
        <v>257.6</v>
      </c>
      <c r="AT69" s="54" t="n">
        <f aca="false">AA69+AP69</f>
        <v>266.6</v>
      </c>
    </row>
    <row r="70" customFormat="false" ht="12.75" hidden="false" customHeight="false" outlineLevel="0" collapsed="false">
      <c r="A70" s="50"/>
      <c r="B70" s="51" t="n">
        <v>16</v>
      </c>
      <c r="C70" s="52" t="n">
        <v>1140.88</v>
      </c>
      <c r="D70" s="52" t="n">
        <v>824.8</v>
      </c>
      <c r="E70" s="53" t="n">
        <f aca="false">ROUND(D70/10,1)</f>
        <v>82.5</v>
      </c>
      <c r="F70" s="54" t="n">
        <f aca="false">ROUND(C70/10,1)</f>
        <v>114.1</v>
      </c>
      <c r="G70" s="55" t="n">
        <v>0</v>
      </c>
      <c r="H70" s="56"/>
      <c r="I70" s="54" t="n">
        <f aca="false">ROUND('Средневз.цены (без почас.потр.)'!$G$7,1)</f>
        <v>56.9</v>
      </c>
      <c r="J70" s="54" t="n">
        <f aca="false">ROUND('Средневз.цены (без почас.потр.)'!$G$8,1)</f>
        <v>72.4</v>
      </c>
      <c r="K70" s="54" t="n">
        <f aca="false">ROUND('Средневз.цены (без почас.потр.)'!$G$9,1)</f>
        <v>117.5</v>
      </c>
      <c r="L70" s="54" t="n">
        <f aca="false">E70+I70</f>
        <v>139.4</v>
      </c>
      <c r="M70" s="54" t="n">
        <f aca="false">E70+J70</f>
        <v>154.9</v>
      </c>
      <c r="N70" s="54" t="n">
        <f aca="false">E70+K70</f>
        <v>200</v>
      </c>
      <c r="O70" s="54"/>
      <c r="P70" s="54" t="n">
        <f aca="false">ROUND('Средневз.цены (без почас.потр.)'!$G$7,1)</f>
        <v>56.9</v>
      </c>
      <c r="Q70" s="54" t="n">
        <f aca="false">ROUND('Средневз.цены (без почас.потр.)'!$G$8,1)</f>
        <v>72.4</v>
      </c>
      <c r="R70" s="54" t="n">
        <f aca="false">ROUND('Средневз.цены (без почас.потр.)'!$G$9,1)</f>
        <v>117.5</v>
      </c>
      <c r="S70" s="54" t="n">
        <f aca="false">P70+F70</f>
        <v>171</v>
      </c>
      <c r="T70" s="54" t="n">
        <f aca="false">F70+Q70</f>
        <v>186.5</v>
      </c>
      <c r="U70" s="54" t="n">
        <f aca="false">R70+F70</f>
        <v>231.6</v>
      </c>
      <c r="V70" s="57"/>
      <c r="W70" s="57"/>
      <c r="X70" s="50"/>
      <c r="Y70" s="51" t="n">
        <v>16</v>
      </c>
      <c r="Z70" s="55" t="n">
        <f aca="false">E70</f>
        <v>82.5</v>
      </c>
      <c r="AA70" s="55" t="n">
        <f aca="false">F70</f>
        <v>114.1</v>
      </c>
      <c r="AB70" s="55" t="n">
        <f aca="false">G70</f>
        <v>0</v>
      </c>
      <c r="AC70" s="56"/>
      <c r="AD70" s="54" t="n">
        <f aca="false">ROUND('Средневз.цены (без почас.потр.)'!$G$12,1)</f>
        <v>65.1</v>
      </c>
      <c r="AE70" s="54" t="n">
        <f aca="false">ROUND('Средневз.цены (без почас.потр.)'!$G$13,1)</f>
        <v>88.8</v>
      </c>
      <c r="AF70" s="54" t="n">
        <f aca="false">ROUND('Средневз.цены (без почас.потр.)'!$G$14,1)</f>
        <v>143.3</v>
      </c>
      <c r="AG70" s="54" t="n">
        <f aca="false">ROUND('Средневз.цены (без почас.потр.)'!$G$15,1)</f>
        <v>152.3</v>
      </c>
      <c r="AH70" s="54" t="n">
        <f aca="false">Z70+AD70</f>
        <v>147.6</v>
      </c>
      <c r="AI70" s="54" t="n">
        <f aca="false">Z70+AE70</f>
        <v>171.3</v>
      </c>
      <c r="AJ70" s="54" t="n">
        <f aca="false">Z70+AF70</f>
        <v>225.8</v>
      </c>
      <c r="AK70" s="54" t="n">
        <f aca="false">Z70+AG70</f>
        <v>234.8</v>
      </c>
      <c r="AL70" s="56"/>
      <c r="AM70" s="54" t="n">
        <f aca="false">ROUND('Средневз.цены (без почас.потр.)'!$P$12,1)</f>
        <v>65.1</v>
      </c>
      <c r="AN70" s="54" t="n">
        <f aca="false">ROUND('Средневз.цены (без почас.потр.)'!$P$13,1)</f>
        <v>88.8</v>
      </c>
      <c r="AO70" s="54" t="n">
        <f aca="false">ROUND('Средневз.цены (без почас.потр.)'!$P$14,1)</f>
        <v>143.3</v>
      </c>
      <c r="AP70" s="54" t="n">
        <f aca="false">ROUND('Средневз.цены (без почас.потр.)'!$P$15,1)</f>
        <v>152.3</v>
      </c>
      <c r="AQ70" s="54" t="n">
        <f aca="false">AA70+AM70</f>
        <v>179.2</v>
      </c>
      <c r="AR70" s="54" t="n">
        <f aca="false">AA70+AN70</f>
        <v>202.9</v>
      </c>
      <c r="AS70" s="54" t="n">
        <f aca="false">AA70+AO70</f>
        <v>257.4</v>
      </c>
      <c r="AT70" s="54" t="n">
        <f aca="false">AA70+AP70</f>
        <v>266.4</v>
      </c>
    </row>
    <row r="71" customFormat="false" ht="12.75" hidden="false" customHeight="false" outlineLevel="0" collapsed="false">
      <c r="A71" s="50"/>
      <c r="B71" s="51" t="n">
        <v>17</v>
      </c>
      <c r="C71" s="52" t="n">
        <v>1137.86</v>
      </c>
      <c r="D71" s="52" t="n">
        <v>821.78</v>
      </c>
      <c r="E71" s="53" t="n">
        <f aca="false">ROUND(D71/10,1)</f>
        <v>82.2</v>
      </c>
      <c r="F71" s="54" t="n">
        <f aca="false">ROUND(C71/10,1)</f>
        <v>113.8</v>
      </c>
      <c r="G71" s="55" t="n">
        <v>0</v>
      </c>
      <c r="H71" s="56"/>
      <c r="I71" s="54" t="n">
        <f aca="false">ROUND('Средневз.цены (без почас.потр.)'!$G$7,1)</f>
        <v>56.9</v>
      </c>
      <c r="J71" s="54" t="n">
        <f aca="false">ROUND('Средневз.цены (без почас.потр.)'!$G$8,1)</f>
        <v>72.4</v>
      </c>
      <c r="K71" s="54" t="n">
        <f aca="false">ROUND('Средневз.цены (без почас.потр.)'!$G$9,1)</f>
        <v>117.5</v>
      </c>
      <c r="L71" s="54" t="n">
        <f aca="false">E71+I71</f>
        <v>139.1</v>
      </c>
      <c r="M71" s="54" t="n">
        <f aca="false">E71+J71</f>
        <v>154.6</v>
      </c>
      <c r="N71" s="54" t="n">
        <f aca="false">E71+K71</f>
        <v>199.7</v>
      </c>
      <c r="O71" s="54"/>
      <c r="P71" s="54" t="n">
        <f aca="false">ROUND('Средневз.цены (без почас.потр.)'!$G$7,1)</f>
        <v>56.9</v>
      </c>
      <c r="Q71" s="54" t="n">
        <f aca="false">ROUND('Средневз.цены (без почас.потр.)'!$G$8,1)</f>
        <v>72.4</v>
      </c>
      <c r="R71" s="54" t="n">
        <f aca="false">ROUND('Средневз.цены (без почас.потр.)'!$G$9,1)</f>
        <v>117.5</v>
      </c>
      <c r="S71" s="54" t="n">
        <f aca="false">P71+F71</f>
        <v>170.7</v>
      </c>
      <c r="T71" s="54" t="n">
        <f aca="false">F71+Q71</f>
        <v>186.2</v>
      </c>
      <c r="U71" s="54" t="n">
        <f aca="false">R71+F71</f>
        <v>231.3</v>
      </c>
      <c r="V71" s="57"/>
      <c r="W71" s="57"/>
      <c r="X71" s="50"/>
      <c r="Y71" s="51" t="n">
        <v>17</v>
      </c>
      <c r="Z71" s="55" t="n">
        <f aca="false">E71</f>
        <v>82.2</v>
      </c>
      <c r="AA71" s="55" t="n">
        <f aca="false">F71</f>
        <v>113.8</v>
      </c>
      <c r="AB71" s="55" t="n">
        <f aca="false">G71</f>
        <v>0</v>
      </c>
      <c r="AC71" s="56"/>
      <c r="AD71" s="54" t="n">
        <f aca="false">ROUND('Средневз.цены (без почас.потр.)'!$G$12,1)</f>
        <v>65.1</v>
      </c>
      <c r="AE71" s="54" t="n">
        <f aca="false">ROUND('Средневз.цены (без почас.потр.)'!$G$13,1)</f>
        <v>88.8</v>
      </c>
      <c r="AF71" s="54" t="n">
        <f aca="false">ROUND('Средневз.цены (без почас.потр.)'!$G$14,1)</f>
        <v>143.3</v>
      </c>
      <c r="AG71" s="54" t="n">
        <f aca="false">ROUND('Средневз.цены (без почас.потр.)'!$G$15,1)</f>
        <v>152.3</v>
      </c>
      <c r="AH71" s="54" t="n">
        <f aca="false">Z71+AD71</f>
        <v>147.3</v>
      </c>
      <c r="AI71" s="54" t="n">
        <f aca="false">Z71+AE71</f>
        <v>171</v>
      </c>
      <c r="AJ71" s="54" t="n">
        <f aca="false">Z71+AF71</f>
        <v>225.5</v>
      </c>
      <c r="AK71" s="54" t="n">
        <f aca="false">Z71+AG71</f>
        <v>234.5</v>
      </c>
      <c r="AL71" s="56"/>
      <c r="AM71" s="54" t="n">
        <f aca="false">ROUND('Средневз.цены (без почас.потр.)'!$P$12,1)</f>
        <v>65.1</v>
      </c>
      <c r="AN71" s="54" t="n">
        <f aca="false">ROUND('Средневз.цены (без почас.потр.)'!$P$13,1)</f>
        <v>88.8</v>
      </c>
      <c r="AO71" s="54" t="n">
        <f aca="false">ROUND('Средневз.цены (без почас.потр.)'!$P$14,1)</f>
        <v>143.3</v>
      </c>
      <c r="AP71" s="54" t="n">
        <f aca="false">ROUND('Средневз.цены (без почас.потр.)'!$P$15,1)</f>
        <v>152.3</v>
      </c>
      <c r="AQ71" s="54" t="n">
        <f aca="false">AA71+AM71</f>
        <v>178.9</v>
      </c>
      <c r="AR71" s="54" t="n">
        <f aca="false">AA71+AN71</f>
        <v>202.6</v>
      </c>
      <c r="AS71" s="54" t="n">
        <f aca="false">AA71+AO71</f>
        <v>257.1</v>
      </c>
      <c r="AT71" s="54" t="n">
        <f aca="false">AA71+AP71</f>
        <v>266.1</v>
      </c>
    </row>
    <row r="72" customFormat="false" ht="12.75" hidden="false" customHeight="false" outlineLevel="0" collapsed="false">
      <c r="A72" s="50"/>
      <c r="B72" s="51" t="n">
        <v>18</v>
      </c>
      <c r="C72" s="52" t="n">
        <v>1134.24</v>
      </c>
      <c r="D72" s="52" t="n">
        <v>818.17</v>
      </c>
      <c r="E72" s="53" t="n">
        <f aca="false">ROUND(D72/10,1)</f>
        <v>81.8</v>
      </c>
      <c r="F72" s="54" t="n">
        <f aca="false">ROUND(C72/10,1)</f>
        <v>113.4</v>
      </c>
      <c r="G72" s="55" t="n">
        <v>0</v>
      </c>
      <c r="H72" s="56"/>
      <c r="I72" s="54" t="n">
        <f aca="false">ROUND('Средневз.цены (без почас.потр.)'!$G$7,1)</f>
        <v>56.9</v>
      </c>
      <c r="J72" s="54" t="n">
        <f aca="false">ROUND('Средневз.цены (без почас.потр.)'!$G$8,1)</f>
        <v>72.4</v>
      </c>
      <c r="K72" s="54" t="n">
        <f aca="false">ROUND('Средневз.цены (без почас.потр.)'!$G$9,1)</f>
        <v>117.5</v>
      </c>
      <c r="L72" s="54" t="n">
        <f aca="false">E72+I72</f>
        <v>138.7</v>
      </c>
      <c r="M72" s="54" t="n">
        <f aca="false">E72+J72</f>
        <v>154.2</v>
      </c>
      <c r="N72" s="54" t="n">
        <f aca="false">E72+K72</f>
        <v>199.3</v>
      </c>
      <c r="O72" s="54"/>
      <c r="P72" s="54" t="n">
        <f aca="false">ROUND('Средневз.цены (без почас.потр.)'!$G$7,1)</f>
        <v>56.9</v>
      </c>
      <c r="Q72" s="54" t="n">
        <f aca="false">ROUND('Средневз.цены (без почас.потр.)'!$G$8,1)</f>
        <v>72.4</v>
      </c>
      <c r="R72" s="54" t="n">
        <f aca="false">ROUND('Средневз.цены (без почас.потр.)'!$G$9,1)</f>
        <v>117.5</v>
      </c>
      <c r="S72" s="54" t="n">
        <f aca="false">P72+F72</f>
        <v>170.3</v>
      </c>
      <c r="T72" s="54" t="n">
        <f aca="false">F72+Q72</f>
        <v>185.8</v>
      </c>
      <c r="U72" s="54" t="n">
        <f aca="false">R72+F72</f>
        <v>230.9</v>
      </c>
      <c r="V72" s="57"/>
      <c r="W72" s="57"/>
      <c r="X72" s="50"/>
      <c r="Y72" s="51" t="n">
        <v>18</v>
      </c>
      <c r="Z72" s="55" t="n">
        <f aca="false">E72</f>
        <v>81.8</v>
      </c>
      <c r="AA72" s="55" t="n">
        <f aca="false">F72</f>
        <v>113.4</v>
      </c>
      <c r="AB72" s="55" t="n">
        <f aca="false">G72</f>
        <v>0</v>
      </c>
      <c r="AC72" s="56"/>
      <c r="AD72" s="54" t="n">
        <f aca="false">ROUND('Средневз.цены (без почас.потр.)'!$G$12,1)</f>
        <v>65.1</v>
      </c>
      <c r="AE72" s="54" t="n">
        <f aca="false">ROUND('Средневз.цены (без почас.потр.)'!$G$13,1)</f>
        <v>88.8</v>
      </c>
      <c r="AF72" s="54" t="n">
        <f aca="false">ROUND('Средневз.цены (без почас.потр.)'!$G$14,1)</f>
        <v>143.3</v>
      </c>
      <c r="AG72" s="54" t="n">
        <f aca="false">ROUND('Средневз.цены (без почас.потр.)'!$G$15,1)</f>
        <v>152.3</v>
      </c>
      <c r="AH72" s="54" t="n">
        <f aca="false">Z72+AD72</f>
        <v>146.9</v>
      </c>
      <c r="AI72" s="54" t="n">
        <f aca="false">Z72+AE72</f>
        <v>170.6</v>
      </c>
      <c r="AJ72" s="54" t="n">
        <f aca="false">Z72+AF72</f>
        <v>225.1</v>
      </c>
      <c r="AK72" s="54" t="n">
        <f aca="false">Z72+AG72</f>
        <v>234.1</v>
      </c>
      <c r="AL72" s="56"/>
      <c r="AM72" s="54" t="n">
        <f aca="false">ROUND('Средневз.цены (без почас.потр.)'!$P$12,1)</f>
        <v>65.1</v>
      </c>
      <c r="AN72" s="54" t="n">
        <f aca="false">ROUND('Средневз.цены (без почас.потр.)'!$P$13,1)</f>
        <v>88.8</v>
      </c>
      <c r="AO72" s="54" t="n">
        <f aca="false">ROUND('Средневз.цены (без почас.потр.)'!$P$14,1)</f>
        <v>143.3</v>
      </c>
      <c r="AP72" s="54" t="n">
        <f aca="false">ROUND('Средневз.цены (без почас.потр.)'!$P$15,1)</f>
        <v>152.3</v>
      </c>
      <c r="AQ72" s="54" t="n">
        <f aca="false">AA72+AM72</f>
        <v>178.5</v>
      </c>
      <c r="AR72" s="54" t="n">
        <f aca="false">AA72+AN72</f>
        <v>202.2</v>
      </c>
      <c r="AS72" s="54" t="n">
        <f aca="false">AA72+AO72</f>
        <v>256.7</v>
      </c>
      <c r="AT72" s="54" t="n">
        <f aca="false">AA72+AP72</f>
        <v>265.7</v>
      </c>
    </row>
    <row r="73" customFormat="false" ht="12.75" hidden="false" customHeight="false" outlineLevel="0" collapsed="false">
      <c r="A73" s="50"/>
      <c r="B73" s="51" t="n">
        <v>19</v>
      </c>
      <c r="C73" s="52" t="n">
        <v>1132.32</v>
      </c>
      <c r="D73" s="52" t="n">
        <v>816.24</v>
      </c>
      <c r="E73" s="53" t="n">
        <f aca="false">ROUND(D73/10,1)</f>
        <v>81.6</v>
      </c>
      <c r="F73" s="54" t="n">
        <f aca="false">ROUND(C73/10,1)</f>
        <v>113.2</v>
      </c>
      <c r="G73" s="55" t="n">
        <v>0</v>
      </c>
      <c r="H73" s="56"/>
      <c r="I73" s="54" t="n">
        <f aca="false">ROUND('Средневз.цены (без почас.потр.)'!$G$7,1)</f>
        <v>56.9</v>
      </c>
      <c r="J73" s="54" t="n">
        <f aca="false">ROUND('Средневз.цены (без почас.потр.)'!$G$8,1)</f>
        <v>72.4</v>
      </c>
      <c r="K73" s="54" t="n">
        <f aca="false">ROUND('Средневз.цены (без почас.потр.)'!$G$9,1)</f>
        <v>117.5</v>
      </c>
      <c r="L73" s="54" t="n">
        <f aca="false">E73+I73</f>
        <v>138.5</v>
      </c>
      <c r="M73" s="54" t="n">
        <f aca="false">E73+J73</f>
        <v>154</v>
      </c>
      <c r="N73" s="54" t="n">
        <f aca="false">E73+K73</f>
        <v>199.1</v>
      </c>
      <c r="O73" s="54"/>
      <c r="P73" s="54" t="n">
        <f aca="false">ROUND('Средневз.цены (без почас.потр.)'!$G$7,1)</f>
        <v>56.9</v>
      </c>
      <c r="Q73" s="54" t="n">
        <f aca="false">ROUND('Средневз.цены (без почас.потр.)'!$G$8,1)</f>
        <v>72.4</v>
      </c>
      <c r="R73" s="54" t="n">
        <f aca="false">ROUND('Средневз.цены (без почас.потр.)'!$G$9,1)</f>
        <v>117.5</v>
      </c>
      <c r="S73" s="54" t="n">
        <f aca="false">P73+F73</f>
        <v>170.1</v>
      </c>
      <c r="T73" s="54" t="n">
        <f aca="false">F73+Q73</f>
        <v>185.6</v>
      </c>
      <c r="U73" s="54" t="n">
        <f aca="false">R73+F73</f>
        <v>230.7</v>
      </c>
      <c r="V73" s="57"/>
      <c r="W73" s="57"/>
      <c r="X73" s="50"/>
      <c r="Y73" s="51" t="n">
        <v>19</v>
      </c>
      <c r="Z73" s="55" t="n">
        <f aca="false">E73</f>
        <v>81.6</v>
      </c>
      <c r="AA73" s="55" t="n">
        <f aca="false">F73</f>
        <v>113.2</v>
      </c>
      <c r="AB73" s="55" t="n">
        <f aca="false">G73</f>
        <v>0</v>
      </c>
      <c r="AC73" s="56"/>
      <c r="AD73" s="54" t="n">
        <f aca="false">ROUND('Средневз.цены (без почас.потр.)'!$G$12,1)</f>
        <v>65.1</v>
      </c>
      <c r="AE73" s="54" t="n">
        <f aca="false">ROUND('Средневз.цены (без почас.потр.)'!$G$13,1)</f>
        <v>88.8</v>
      </c>
      <c r="AF73" s="54" t="n">
        <f aca="false">ROUND('Средневз.цены (без почас.потр.)'!$G$14,1)</f>
        <v>143.3</v>
      </c>
      <c r="AG73" s="54" t="n">
        <f aca="false">ROUND('Средневз.цены (без почас.потр.)'!$G$15,1)</f>
        <v>152.3</v>
      </c>
      <c r="AH73" s="54" t="n">
        <f aca="false">Z73+AD73</f>
        <v>146.7</v>
      </c>
      <c r="AI73" s="54" t="n">
        <f aca="false">Z73+AE73</f>
        <v>170.4</v>
      </c>
      <c r="AJ73" s="54" t="n">
        <f aca="false">Z73+AF73</f>
        <v>224.9</v>
      </c>
      <c r="AK73" s="54" t="n">
        <f aca="false">Z73+AG73</f>
        <v>233.9</v>
      </c>
      <c r="AL73" s="56"/>
      <c r="AM73" s="54" t="n">
        <f aca="false">ROUND('Средневз.цены (без почас.потр.)'!$P$12,1)</f>
        <v>65.1</v>
      </c>
      <c r="AN73" s="54" t="n">
        <f aca="false">ROUND('Средневз.цены (без почас.потр.)'!$P$13,1)</f>
        <v>88.8</v>
      </c>
      <c r="AO73" s="54" t="n">
        <f aca="false">ROUND('Средневз.цены (без почас.потр.)'!$P$14,1)</f>
        <v>143.3</v>
      </c>
      <c r="AP73" s="54" t="n">
        <f aca="false">ROUND('Средневз.цены (без почас.потр.)'!$P$15,1)</f>
        <v>152.3</v>
      </c>
      <c r="AQ73" s="54" t="n">
        <f aca="false">AA73+AM73</f>
        <v>178.3</v>
      </c>
      <c r="AR73" s="54" t="n">
        <f aca="false">AA73+AN73</f>
        <v>202</v>
      </c>
      <c r="AS73" s="54" t="n">
        <f aca="false">AA73+AO73</f>
        <v>256.5</v>
      </c>
      <c r="AT73" s="54" t="n">
        <f aca="false">AA73+AP73</f>
        <v>265.5</v>
      </c>
    </row>
    <row r="74" customFormat="false" ht="12.75" hidden="false" customHeight="false" outlineLevel="0" collapsed="false">
      <c r="A74" s="50"/>
      <c r="B74" s="51" t="n">
        <v>20</v>
      </c>
      <c r="C74" s="52" t="n">
        <v>1135.88</v>
      </c>
      <c r="D74" s="52" t="n">
        <v>819.81</v>
      </c>
      <c r="E74" s="53" t="n">
        <f aca="false">ROUND(D74/10,1)</f>
        <v>82</v>
      </c>
      <c r="F74" s="54" t="n">
        <f aca="false">ROUND(C74/10,1)</f>
        <v>113.6</v>
      </c>
      <c r="G74" s="55" t="n">
        <v>0</v>
      </c>
      <c r="H74" s="56"/>
      <c r="I74" s="54" t="n">
        <f aca="false">ROUND('Средневз.цены (без почас.потр.)'!$G$7,1)</f>
        <v>56.9</v>
      </c>
      <c r="J74" s="54" t="n">
        <f aca="false">ROUND('Средневз.цены (без почас.потр.)'!$G$8,1)</f>
        <v>72.4</v>
      </c>
      <c r="K74" s="54" t="n">
        <f aca="false">ROUND('Средневз.цены (без почас.потр.)'!$G$9,1)</f>
        <v>117.5</v>
      </c>
      <c r="L74" s="54" t="n">
        <f aca="false">E74+I74</f>
        <v>138.9</v>
      </c>
      <c r="M74" s="54" t="n">
        <f aca="false">E74+J74</f>
        <v>154.4</v>
      </c>
      <c r="N74" s="54" t="n">
        <f aca="false">E74+K74</f>
        <v>199.5</v>
      </c>
      <c r="O74" s="54"/>
      <c r="P74" s="54" t="n">
        <f aca="false">ROUND('Средневз.цены (без почас.потр.)'!$G$7,1)</f>
        <v>56.9</v>
      </c>
      <c r="Q74" s="54" t="n">
        <f aca="false">ROUND('Средневз.цены (без почас.потр.)'!$G$8,1)</f>
        <v>72.4</v>
      </c>
      <c r="R74" s="54" t="n">
        <f aca="false">ROUND('Средневз.цены (без почас.потр.)'!$G$9,1)</f>
        <v>117.5</v>
      </c>
      <c r="S74" s="54" t="n">
        <f aca="false">P74+F74</f>
        <v>170.5</v>
      </c>
      <c r="T74" s="54" t="n">
        <f aca="false">F74+Q74</f>
        <v>186</v>
      </c>
      <c r="U74" s="54" t="n">
        <f aca="false">R74+F74</f>
        <v>231.1</v>
      </c>
      <c r="V74" s="57"/>
      <c r="W74" s="57"/>
      <c r="X74" s="50"/>
      <c r="Y74" s="51" t="n">
        <v>20</v>
      </c>
      <c r="Z74" s="55" t="n">
        <f aca="false">E74</f>
        <v>82</v>
      </c>
      <c r="AA74" s="55" t="n">
        <f aca="false">F74</f>
        <v>113.6</v>
      </c>
      <c r="AB74" s="55" t="n">
        <f aca="false">G74</f>
        <v>0</v>
      </c>
      <c r="AC74" s="56"/>
      <c r="AD74" s="54" t="n">
        <f aca="false">ROUND('Средневз.цены (без почас.потр.)'!$G$12,1)</f>
        <v>65.1</v>
      </c>
      <c r="AE74" s="54" t="n">
        <f aca="false">ROUND('Средневз.цены (без почас.потр.)'!$G$13,1)</f>
        <v>88.8</v>
      </c>
      <c r="AF74" s="54" t="n">
        <f aca="false">ROUND('Средневз.цены (без почас.потр.)'!$G$14,1)</f>
        <v>143.3</v>
      </c>
      <c r="AG74" s="54" t="n">
        <f aca="false">ROUND('Средневз.цены (без почас.потр.)'!$G$15,1)</f>
        <v>152.3</v>
      </c>
      <c r="AH74" s="54" t="n">
        <f aca="false">Z74+AD74</f>
        <v>147.1</v>
      </c>
      <c r="AI74" s="54" t="n">
        <f aca="false">Z74+AE74</f>
        <v>170.8</v>
      </c>
      <c r="AJ74" s="54" t="n">
        <f aca="false">Z74+AF74</f>
        <v>225.3</v>
      </c>
      <c r="AK74" s="54" t="n">
        <f aca="false">Z74+AG74</f>
        <v>234.3</v>
      </c>
      <c r="AL74" s="56"/>
      <c r="AM74" s="54" t="n">
        <f aca="false">ROUND('Средневз.цены (без почас.потр.)'!$P$12,1)</f>
        <v>65.1</v>
      </c>
      <c r="AN74" s="54" t="n">
        <f aca="false">ROUND('Средневз.цены (без почас.потр.)'!$P$13,1)</f>
        <v>88.8</v>
      </c>
      <c r="AO74" s="54" t="n">
        <f aca="false">ROUND('Средневз.цены (без почас.потр.)'!$P$14,1)</f>
        <v>143.3</v>
      </c>
      <c r="AP74" s="54" t="n">
        <f aca="false">ROUND('Средневз.цены (без почас.потр.)'!$P$15,1)</f>
        <v>152.3</v>
      </c>
      <c r="AQ74" s="54" t="n">
        <f aca="false">AA74+AM74</f>
        <v>178.7</v>
      </c>
      <c r="AR74" s="54" t="n">
        <f aca="false">AA74+AN74</f>
        <v>202.4</v>
      </c>
      <c r="AS74" s="54" t="n">
        <f aca="false">AA74+AO74</f>
        <v>256.9</v>
      </c>
      <c r="AT74" s="54" t="n">
        <f aca="false">AA74+AP74</f>
        <v>265.9</v>
      </c>
    </row>
    <row r="75" customFormat="false" ht="12.75" hidden="false" customHeight="false" outlineLevel="0" collapsed="false">
      <c r="A75" s="50"/>
      <c r="B75" s="51" t="n">
        <v>21</v>
      </c>
      <c r="C75" s="52" t="n">
        <v>1136.55</v>
      </c>
      <c r="D75" s="52" t="n">
        <v>820.48</v>
      </c>
      <c r="E75" s="53" t="n">
        <f aca="false">ROUND(D75/10,1)</f>
        <v>82</v>
      </c>
      <c r="F75" s="54" t="n">
        <f aca="false">ROUND(C75/10,1)</f>
        <v>113.7</v>
      </c>
      <c r="G75" s="55" t="n">
        <v>0</v>
      </c>
      <c r="H75" s="56"/>
      <c r="I75" s="54" t="n">
        <f aca="false">ROUND('Средневз.цены (без почас.потр.)'!$G$7,1)</f>
        <v>56.9</v>
      </c>
      <c r="J75" s="54" t="n">
        <f aca="false">ROUND('Средневз.цены (без почас.потр.)'!$G$8,1)</f>
        <v>72.4</v>
      </c>
      <c r="K75" s="54" t="n">
        <f aca="false">ROUND('Средневз.цены (без почас.потр.)'!$G$9,1)</f>
        <v>117.5</v>
      </c>
      <c r="L75" s="54" t="n">
        <f aca="false">E75+I75</f>
        <v>138.9</v>
      </c>
      <c r="M75" s="54" t="n">
        <f aca="false">E75+J75</f>
        <v>154.4</v>
      </c>
      <c r="N75" s="54" t="n">
        <f aca="false">E75+K75</f>
        <v>199.5</v>
      </c>
      <c r="O75" s="54"/>
      <c r="P75" s="54" t="n">
        <f aca="false">ROUND('Средневз.цены (без почас.потр.)'!$G$7,1)</f>
        <v>56.9</v>
      </c>
      <c r="Q75" s="54" t="n">
        <f aca="false">ROUND('Средневз.цены (без почас.потр.)'!$G$8,1)</f>
        <v>72.4</v>
      </c>
      <c r="R75" s="54" t="n">
        <f aca="false">ROUND('Средневз.цены (без почас.потр.)'!$G$9,1)</f>
        <v>117.5</v>
      </c>
      <c r="S75" s="54" t="n">
        <f aca="false">P75+F75</f>
        <v>170.6</v>
      </c>
      <c r="T75" s="54" t="n">
        <f aca="false">F75+Q75</f>
        <v>186.1</v>
      </c>
      <c r="U75" s="54" t="n">
        <f aca="false">R75+F75</f>
        <v>231.2</v>
      </c>
      <c r="V75" s="57"/>
      <c r="W75" s="57"/>
      <c r="X75" s="50"/>
      <c r="Y75" s="51" t="n">
        <v>21</v>
      </c>
      <c r="Z75" s="55" t="n">
        <f aca="false">E75</f>
        <v>82</v>
      </c>
      <c r="AA75" s="55" t="n">
        <f aca="false">F75</f>
        <v>113.7</v>
      </c>
      <c r="AB75" s="55" t="n">
        <f aca="false">G75</f>
        <v>0</v>
      </c>
      <c r="AC75" s="56"/>
      <c r="AD75" s="54" t="n">
        <f aca="false">ROUND('Средневз.цены (без почас.потр.)'!$G$12,1)</f>
        <v>65.1</v>
      </c>
      <c r="AE75" s="54" t="n">
        <f aca="false">ROUND('Средневз.цены (без почас.потр.)'!$G$13,1)</f>
        <v>88.8</v>
      </c>
      <c r="AF75" s="54" t="n">
        <f aca="false">ROUND('Средневз.цены (без почас.потр.)'!$G$14,1)</f>
        <v>143.3</v>
      </c>
      <c r="AG75" s="54" t="n">
        <f aca="false">ROUND('Средневз.цены (без почас.потр.)'!$G$15,1)</f>
        <v>152.3</v>
      </c>
      <c r="AH75" s="54" t="n">
        <f aca="false">Z75+AD75</f>
        <v>147.1</v>
      </c>
      <c r="AI75" s="54" t="n">
        <f aca="false">Z75+AE75</f>
        <v>170.8</v>
      </c>
      <c r="AJ75" s="54" t="n">
        <f aca="false">Z75+AF75</f>
        <v>225.3</v>
      </c>
      <c r="AK75" s="54" t="n">
        <f aca="false">Z75+AG75</f>
        <v>234.3</v>
      </c>
      <c r="AL75" s="56"/>
      <c r="AM75" s="54" t="n">
        <f aca="false">ROUND('Средневз.цены (без почас.потр.)'!$P$12,1)</f>
        <v>65.1</v>
      </c>
      <c r="AN75" s="54" t="n">
        <f aca="false">ROUND('Средневз.цены (без почас.потр.)'!$P$13,1)</f>
        <v>88.8</v>
      </c>
      <c r="AO75" s="54" t="n">
        <f aca="false">ROUND('Средневз.цены (без почас.потр.)'!$P$14,1)</f>
        <v>143.3</v>
      </c>
      <c r="AP75" s="54" t="n">
        <f aca="false">ROUND('Средневз.цены (без почас.потр.)'!$P$15,1)</f>
        <v>152.3</v>
      </c>
      <c r="AQ75" s="54" t="n">
        <f aca="false">AA75+AM75</f>
        <v>178.8</v>
      </c>
      <c r="AR75" s="54" t="n">
        <f aca="false">AA75+AN75</f>
        <v>202.5</v>
      </c>
      <c r="AS75" s="54" t="n">
        <f aca="false">AA75+AO75</f>
        <v>257</v>
      </c>
      <c r="AT75" s="54" t="n">
        <f aca="false">AA75+AP75</f>
        <v>266</v>
      </c>
    </row>
    <row r="76" customFormat="false" ht="12.75" hidden="false" customHeight="false" outlineLevel="0" collapsed="false">
      <c r="A76" s="50"/>
      <c r="B76" s="51" t="n">
        <v>22</v>
      </c>
      <c r="C76" s="52" t="n">
        <v>1142.42</v>
      </c>
      <c r="D76" s="52" t="n">
        <v>826.35</v>
      </c>
      <c r="E76" s="53" t="n">
        <f aca="false">ROUND(D76/10,1)</f>
        <v>82.6</v>
      </c>
      <c r="F76" s="54" t="n">
        <f aca="false">ROUND(C76/10,1)</f>
        <v>114.2</v>
      </c>
      <c r="G76" s="55" t="n">
        <v>0</v>
      </c>
      <c r="H76" s="56"/>
      <c r="I76" s="54" t="n">
        <f aca="false">ROUND('Средневз.цены (без почас.потр.)'!$G$7,1)</f>
        <v>56.9</v>
      </c>
      <c r="J76" s="54" t="n">
        <f aca="false">ROUND('Средневз.цены (без почас.потр.)'!$G$8,1)</f>
        <v>72.4</v>
      </c>
      <c r="K76" s="54" t="n">
        <f aca="false">ROUND('Средневз.цены (без почас.потр.)'!$G$9,1)</f>
        <v>117.5</v>
      </c>
      <c r="L76" s="54" t="n">
        <f aca="false">E76+I76</f>
        <v>139.5</v>
      </c>
      <c r="M76" s="54" t="n">
        <f aca="false">E76+J76</f>
        <v>155</v>
      </c>
      <c r="N76" s="54" t="n">
        <f aca="false">E76+K76</f>
        <v>200.1</v>
      </c>
      <c r="O76" s="54"/>
      <c r="P76" s="54" t="n">
        <f aca="false">ROUND('Средневз.цены (без почас.потр.)'!$G$7,1)</f>
        <v>56.9</v>
      </c>
      <c r="Q76" s="54" t="n">
        <f aca="false">ROUND('Средневз.цены (без почас.потр.)'!$G$8,1)</f>
        <v>72.4</v>
      </c>
      <c r="R76" s="54" t="n">
        <f aca="false">ROUND('Средневз.цены (без почас.потр.)'!$G$9,1)</f>
        <v>117.5</v>
      </c>
      <c r="S76" s="54" t="n">
        <f aca="false">P76+F76</f>
        <v>171.1</v>
      </c>
      <c r="T76" s="54" t="n">
        <f aca="false">F76+Q76</f>
        <v>186.6</v>
      </c>
      <c r="U76" s="54" t="n">
        <f aca="false">R76+F76</f>
        <v>231.7</v>
      </c>
      <c r="V76" s="57"/>
      <c r="W76" s="57"/>
      <c r="X76" s="50"/>
      <c r="Y76" s="51" t="n">
        <v>22</v>
      </c>
      <c r="Z76" s="55" t="n">
        <f aca="false">E76</f>
        <v>82.6</v>
      </c>
      <c r="AA76" s="55" t="n">
        <f aca="false">F76</f>
        <v>114.2</v>
      </c>
      <c r="AB76" s="55" t="n">
        <f aca="false">G76</f>
        <v>0</v>
      </c>
      <c r="AC76" s="56"/>
      <c r="AD76" s="54" t="n">
        <f aca="false">ROUND('Средневз.цены (без почас.потр.)'!$G$12,1)</f>
        <v>65.1</v>
      </c>
      <c r="AE76" s="54" t="n">
        <f aca="false">ROUND('Средневз.цены (без почас.потр.)'!$G$13,1)</f>
        <v>88.8</v>
      </c>
      <c r="AF76" s="54" t="n">
        <f aca="false">ROUND('Средневз.цены (без почас.потр.)'!$G$14,1)</f>
        <v>143.3</v>
      </c>
      <c r="AG76" s="54" t="n">
        <f aca="false">ROUND('Средневз.цены (без почас.потр.)'!$G$15,1)</f>
        <v>152.3</v>
      </c>
      <c r="AH76" s="54" t="n">
        <f aca="false">Z76+AD76</f>
        <v>147.7</v>
      </c>
      <c r="AI76" s="54" t="n">
        <f aca="false">Z76+AE76</f>
        <v>171.4</v>
      </c>
      <c r="AJ76" s="54" t="n">
        <f aca="false">Z76+AF76</f>
        <v>225.9</v>
      </c>
      <c r="AK76" s="54" t="n">
        <f aca="false">Z76+AG76</f>
        <v>234.9</v>
      </c>
      <c r="AL76" s="56"/>
      <c r="AM76" s="54" t="n">
        <f aca="false">ROUND('Средневз.цены (без почас.потр.)'!$P$12,1)</f>
        <v>65.1</v>
      </c>
      <c r="AN76" s="54" t="n">
        <f aca="false">ROUND('Средневз.цены (без почас.потр.)'!$P$13,1)</f>
        <v>88.8</v>
      </c>
      <c r="AO76" s="54" t="n">
        <f aca="false">ROUND('Средневз.цены (без почас.потр.)'!$P$14,1)</f>
        <v>143.3</v>
      </c>
      <c r="AP76" s="54" t="n">
        <f aca="false">ROUND('Средневз.цены (без почас.потр.)'!$P$15,1)</f>
        <v>152.3</v>
      </c>
      <c r="AQ76" s="54" t="n">
        <f aca="false">AA76+AM76</f>
        <v>179.3</v>
      </c>
      <c r="AR76" s="54" t="n">
        <f aca="false">AA76+AN76</f>
        <v>203</v>
      </c>
      <c r="AS76" s="54" t="n">
        <f aca="false">AA76+AO76</f>
        <v>257.5</v>
      </c>
      <c r="AT76" s="54" t="n">
        <f aca="false">AA76+AP76</f>
        <v>266.5</v>
      </c>
    </row>
    <row r="77" customFormat="false" ht="12.75" hidden="false" customHeight="false" outlineLevel="0" collapsed="false">
      <c r="A77" s="50"/>
      <c r="B77" s="51" t="n">
        <v>23</v>
      </c>
      <c r="C77" s="52" t="n">
        <v>1108.67</v>
      </c>
      <c r="D77" s="52" t="n">
        <v>792.6</v>
      </c>
      <c r="E77" s="53" t="n">
        <f aca="false">ROUND(D77/10,1)</f>
        <v>79.3</v>
      </c>
      <c r="F77" s="54" t="n">
        <f aca="false">ROUND(C77/10,1)</f>
        <v>110.9</v>
      </c>
      <c r="G77" s="55" t="n">
        <v>0</v>
      </c>
      <c r="H77" s="56"/>
      <c r="I77" s="54" t="n">
        <f aca="false">ROUND('Средневз.цены (без почас.потр.)'!$G$7,1)</f>
        <v>56.9</v>
      </c>
      <c r="J77" s="54" t="n">
        <f aca="false">ROUND('Средневз.цены (без почас.потр.)'!$G$8,1)</f>
        <v>72.4</v>
      </c>
      <c r="K77" s="54" t="n">
        <f aca="false">ROUND('Средневз.цены (без почас.потр.)'!$G$9,1)</f>
        <v>117.5</v>
      </c>
      <c r="L77" s="54" t="n">
        <f aca="false">E77+I77</f>
        <v>136.2</v>
      </c>
      <c r="M77" s="54" t="n">
        <f aca="false">E77+J77</f>
        <v>151.7</v>
      </c>
      <c r="N77" s="54" t="n">
        <f aca="false">E77+K77</f>
        <v>196.8</v>
      </c>
      <c r="O77" s="54"/>
      <c r="P77" s="54" t="n">
        <f aca="false">ROUND('Средневз.цены (без почас.потр.)'!$G$7,1)</f>
        <v>56.9</v>
      </c>
      <c r="Q77" s="54" t="n">
        <f aca="false">ROUND('Средневз.цены (без почас.потр.)'!$G$8,1)</f>
        <v>72.4</v>
      </c>
      <c r="R77" s="54" t="n">
        <f aca="false">ROUND('Средневз.цены (без почас.потр.)'!$G$9,1)</f>
        <v>117.5</v>
      </c>
      <c r="S77" s="54" t="n">
        <f aca="false">P77+F77</f>
        <v>167.8</v>
      </c>
      <c r="T77" s="54" t="n">
        <f aca="false">F77+Q77</f>
        <v>183.3</v>
      </c>
      <c r="U77" s="54" t="n">
        <f aca="false">R77+F77</f>
        <v>228.4</v>
      </c>
      <c r="V77" s="57"/>
      <c r="W77" s="57"/>
      <c r="X77" s="50"/>
      <c r="Y77" s="51" t="n">
        <v>23</v>
      </c>
      <c r="Z77" s="55" t="n">
        <f aca="false">E77</f>
        <v>79.3</v>
      </c>
      <c r="AA77" s="55" t="n">
        <f aca="false">F77</f>
        <v>110.9</v>
      </c>
      <c r="AB77" s="55" t="n">
        <f aca="false">G77</f>
        <v>0</v>
      </c>
      <c r="AC77" s="56"/>
      <c r="AD77" s="54" t="n">
        <f aca="false">ROUND('Средневз.цены (без почас.потр.)'!$G$12,1)</f>
        <v>65.1</v>
      </c>
      <c r="AE77" s="54" t="n">
        <f aca="false">ROUND('Средневз.цены (без почас.потр.)'!$G$13,1)</f>
        <v>88.8</v>
      </c>
      <c r="AF77" s="54" t="n">
        <f aca="false">ROUND('Средневз.цены (без почас.потр.)'!$G$14,1)</f>
        <v>143.3</v>
      </c>
      <c r="AG77" s="54" t="n">
        <f aca="false">ROUND('Средневз.цены (без почас.потр.)'!$G$15,1)</f>
        <v>152.3</v>
      </c>
      <c r="AH77" s="54" t="n">
        <f aca="false">Z77+AD77</f>
        <v>144.4</v>
      </c>
      <c r="AI77" s="54" t="n">
        <f aca="false">Z77+AE77</f>
        <v>168.1</v>
      </c>
      <c r="AJ77" s="54" t="n">
        <f aca="false">Z77+AF77</f>
        <v>222.6</v>
      </c>
      <c r="AK77" s="54" t="n">
        <f aca="false">Z77+AG77</f>
        <v>231.6</v>
      </c>
      <c r="AL77" s="56"/>
      <c r="AM77" s="54" t="n">
        <f aca="false">ROUND('Средневз.цены (без почас.потр.)'!$P$12,1)</f>
        <v>65.1</v>
      </c>
      <c r="AN77" s="54" t="n">
        <f aca="false">ROUND('Средневз.цены (без почас.потр.)'!$P$13,1)</f>
        <v>88.8</v>
      </c>
      <c r="AO77" s="54" t="n">
        <f aca="false">ROUND('Средневз.цены (без почас.потр.)'!$P$14,1)</f>
        <v>143.3</v>
      </c>
      <c r="AP77" s="54" t="n">
        <f aca="false">ROUND('Средневз.цены (без почас.потр.)'!$P$15,1)</f>
        <v>152.3</v>
      </c>
      <c r="AQ77" s="54" t="n">
        <f aca="false">AA77+AM77</f>
        <v>176</v>
      </c>
      <c r="AR77" s="54" t="n">
        <f aca="false">AA77+AN77</f>
        <v>199.7</v>
      </c>
      <c r="AS77" s="54" t="n">
        <f aca="false">AA77+AO77</f>
        <v>254.2</v>
      </c>
      <c r="AT77" s="54" t="n">
        <f aca="false">AA77+AP77</f>
        <v>263.2</v>
      </c>
    </row>
    <row r="78" customFormat="false" ht="12.75" hidden="false" customHeight="false" outlineLevel="0" collapsed="false">
      <c r="A78" s="58" t="n">
        <v>39603</v>
      </c>
      <c r="B78" s="59" t="n">
        <v>0</v>
      </c>
      <c r="C78" s="52" t="n">
        <v>1088.3</v>
      </c>
      <c r="D78" s="52" t="n">
        <v>772.22</v>
      </c>
      <c r="E78" s="60" t="n">
        <f aca="false">ROUND(D78/10,1)</f>
        <v>77.2</v>
      </c>
      <c r="F78" s="61" t="n">
        <f aca="false">ROUND(C78/10,1)</f>
        <v>108.8</v>
      </c>
      <c r="G78" s="62" t="n">
        <v>0</v>
      </c>
      <c r="H78" s="56"/>
      <c r="I78" s="63" t="n">
        <f aca="false">ROUND('Средневз.цены (без почас.потр.)'!$G$7,1)</f>
        <v>56.9</v>
      </c>
      <c r="J78" s="63" t="n">
        <f aca="false">ROUND('Средневз.цены (без почас.потр.)'!$G$8,1)</f>
        <v>72.4</v>
      </c>
      <c r="K78" s="63" t="n">
        <f aca="false">ROUND('Средневз.цены (без почас.потр.)'!$G$9,1)</f>
        <v>117.5</v>
      </c>
      <c r="L78" s="63" t="n">
        <f aca="false">E78+I78</f>
        <v>134.1</v>
      </c>
      <c r="M78" s="63" t="n">
        <f aca="false">E78+J78</f>
        <v>149.6</v>
      </c>
      <c r="N78" s="63" t="n">
        <f aca="false">E78+K78</f>
        <v>194.7</v>
      </c>
      <c r="O78" s="63"/>
      <c r="P78" s="63" t="n">
        <f aca="false">ROUND('Средневз.цены (без почас.потр.)'!$G$7,1)</f>
        <v>56.9</v>
      </c>
      <c r="Q78" s="63" t="n">
        <f aca="false">ROUND('Средневз.цены (без почас.потр.)'!$G$8,1)</f>
        <v>72.4</v>
      </c>
      <c r="R78" s="63" t="n">
        <f aca="false">ROUND('Средневз.цены (без почас.потр.)'!$G$9,1)</f>
        <v>117.5</v>
      </c>
      <c r="S78" s="63" t="n">
        <f aca="false">P78+F78</f>
        <v>165.7</v>
      </c>
      <c r="T78" s="63" t="n">
        <f aca="false">F78+Q78</f>
        <v>181.2</v>
      </c>
      <c r="U78" s="63" t="n">
        <f aca="false">R78+F78</f>
        <v>226.3</v>
      </c>
      <c r="V78" s="57"/>
      <c r="W78" s="57"/>
      <c r="X78" s="58" t="n">
        <v>39603</v>
      </c>
      <c r="Y78" s="59" t="n">
        <v>0</v>
      </c>
      <c r="Z78" s="62" t="n">
        <f aca="false">E78</f>
        <v>77.2</v>
      </c>
      <c r="AA78" s="62" t="n">
        <f aca="false">F78</f>
        <v>108.8</v>
      </c>
      <c r="AB78" s="62" t="n">
        <f aca="false">G78</f>
        <v>0</v>
      </c>
      <c r="AC78" s="56"/>
      <c r="AD78" s="63" t="n">
        <f aca="false">ROUND('Средневз.цены (без почас.потр.)'!$G$12,1)</f>
        <v>65.1</v>
      </c>
      <c r="AE78" s="63" t="n">
        <f aca="false">ROUND('Средневз.цены (без почас.потр.)'!$G$13,1)</f>
        <v>88.8</v>
      </c>
      <c r="AF78" s="63" t="n">
        <f aca="false">ROUND('Средневз.цены (без почас.потр.)'!$G$14,1)</f>
        <v>143.3</v>
      </c>
      <c r="AG78" s="63" t="n">
        <f aca="false">ROUND('Средневз.цены (без почас.потр.)'!$G$15,1)</f>
        <v>152.3</v>
      </c>
      <c r="AH78" s="63" t="n">
        <f aca="false">Z78+AD78</f>
        <v>142.3</v>
      </c>
      <c r="AI78" s="63" t="n">
        <f aca="false">Z78+AE78</f>
        <v>166</v>
      </c>
      <c r="AJ78" s="63" t="n">
        <f aca="false">Z78+AF78</f>
        <v>220.5</v>
      </c>
      <c r="AK78" s="63" t="n">
        <f aca="false">Z78+AG78</f>
        <v>229.5</v>
      </c>
      <c r="AL78" s="56"/>
      <c r="AM78" s="63" t="n">
        <f aca="false">ROUND('Средневз.цены (без почас.потр.)'!$P$12,1)</f>
        <v>65.1</v>
      </c>
      <c r="AN78" s="63" t="n">
        <f aca="false">ROUND('Средневз.цены (без почас.потр.)'!$P$13,1)</f>
        <v>88.8</v>
      </c>
      <c r="AO78" s="63" t="n">
        <f aca="false">ROUND('Средневз.цены (без почас.потр.)'!$P$14,1)</f>
        <v>143.3</v>
      </c>
      <c r="AP78" s="63" t="n">
        <f aca="false">ROUND('Средневз.цены (без почас.потр.)'!$P$15,1)</f>
        <v>152.3</v>
      </c>
      <c r="AQ78" s="63" t="n">
        <f aca="false">AA78+AM78</f>
        <v>173.9</v>
      </c>
      <c r="AR78" s="63" t="n">
        <f aca="false">AA78+AN78</f>
        <v>197.6</v>
      </c>
      <c r="AS78" s="63" t="n">
        <f aca="false">AA78+AO78</f>
        <v>252.1</v>
      </c>
      <c r="AT78" s="63" t="n">
        <f aca="false">AA78+AP78</f>
        <v>261.1</v>
      </c>
    </row>
    <row r="79" customFormat="false" ht="12.75" hidden="false" customHeight="false" outlineLevel="0" collapsed="false">
      <c r="A79" s="58"/>
      <c r="B79" s="59" t="n">
        <v>1</v>
      </c>
      <c r="C79" s="52" t="n">
        <v>1078.87</v>
      </c>
      <c r="D79" s="52" t="n">
        <v>762.79</v>
      </c>
      <c r="E79" s="60" t="n">
        <f aca="false">ROUND(D79/10,1)</f>
        <v>76.3</v>
      </c>
      <c r="F79" s="61" t="n">
        <f aca="false">ROUND(C79/10,1)</f>
        <v>107.9</v>
      </c>
      <c r="G79" s="62" t="n">
        <v>0</v>
      </c>
      <c r="H79" s="56"/>
      <c r="I79" s="63" t="n">
        <f aca="false">ROUND('Средневз.цены (без почас.потр.)'!$G$7,1)</f>
        <v>56.9</v>
      </c>
      <c r="J79" s="63" t="n">
        <f aca="false">ROUND('Средневз.цены (без почас.потр.)'!$G$8,1)</f>
        <v>72.4</v>
      </c>
      <c r="K79" s="63" t="n">
        <f aca="false">ROUND('Средневз.цены (без почас.потр.)'!$G$9,1)</f>
        <v>117.5</v>
      </c>
      <c r="L79" s="63" t="n">
        <f aca="false">E79+I79</f>
        <v>133.2</v>
      </c>
      <c r="M79" s="63" t="n">
        <f aca="false">E79+J79</f>
        <v>148.7</v>
      </c>
      <c r="N79" s="63" t="n">
        <f aca="false">E79+K79</f>
        <v>193.8</v>
      </c>
      <c r="O79" s="63"/>
      <c r="P79" s="63" t="n">
        <f aca="false">ROUND('Средневз.цены (без почас.потр.)'!$G$7,1)</f>
        <v>56.9</v>
      </c>
      <c r="Q79" s="63" t="n">
        <f aca="false">ROUND('Средневз.цены (без почас.потр.)'!$G$8,1)</f>
        <v>72.4</v>
      </c>
      <c r="R79" s="63" t="n">
        <f aca="false">ROUND('Средневз.цены (без почас.потр.)'!$G$9,1)</f>
        <v>117.5</v>
      </c>
      <c r="S79" s="63" t="n">
        <f aca="false">P79+F79</f>
        <v>164.8</v>
      </c>
      <c r="T79" s="63" t="n">
        <f aca="false">F79+Q79</f>
        <v>180.3</v>
      </c>
      <c r="U79" s="63" t="n">
        <f aca="false">R79+F79</f>
        <v>225.4</v>
      </c>
      <c r="V79" s="57"/>
      <c r="W79" s="57"/>
      <c r="X79" s="58"/>
      <c r="Y79" s="59" t="n">
        <v>1</v>
      </c>
      <c r="Z79" s="62" t="n">
        <f aca="false">E79</f>
        <v>76.3</v>
      </c>
      <c r="AA79" s="62" t="n">
        <f aca="false">F79</f>
        <v>107.9</v>
      </c>
      <c r="AB79" s="62" t="n">
        <f aca="false">G79</f>
        <v>0</v>
      </c>
      <c r="AC79" s="56"/>
      <c r="AD79" s="63" t="n">
        <f aca="false">ROUND('Средневз.цены (без почас.потр.)'!$G$12,1)</f>
        <v>65.1</v>
      </c>
      <c r="AE79" s="63" t="n">
        <f aca="false">ROUND('Средневз.цены (без почас.потр.)'!$G$13,1)</f>
        <v>88.8</v>
      </c>
      <c r="AF79" s="63" t="n">
        <f aca="false">ROUND('Средневз.цены (без почас.потр.)'!$G$14,1)</f>
        <v>143.3</v>
      </c>
      <c r="AG79" s="63" t="n">
        <f aca="false">ROUND('Средневз.цены (без почас.потр.)'!$G$15,1)</f>
        <v>152.3</v>
      </c>
      <c r="AH79" s="63" t="n">
        <f aca="false">Z79+AD79</f>
        <v>141.4</v>
      </c>
      <c r="AI79" s="63" t="n">
        <f aca="false">Z79+AE79</f>
        <v>165.1</v>
      </c>
      <c r="AJ79" s="63" t="n">
        <f aca="false">Z79+AF79</f>
        <v>219.6</v>
      </c>
      <c r="AK79" s="63" t="n">
        <f aca="false">Z79+AG79</f>
        <v>228.6</v>
      </c>
      <c r="AL79" s="56"/>
      <c r="AM79" s="63" t="n">
        <f aca="false">ROUND('Средневз.цены (без почас.потр.)'!$P$12,1)</f>
        <v>65.1</v>
      </c>
      <c r="AN79" s="63" t="n">
        <f aca="false">ROUND('Средневз.цены (без почас.потр.)'!$P$13,1)</f>
        <v>88.8</v>
      </c>
      <c r="AO79" s="63" t="n">
        <f aca="false">ROUND('Средневз.цены (без почас.потр.)'!$P$14,1)</f>
        <v>143.3</v>
      </c>
      <c r="AP79" s="63" t="n">
        <f aca="false">ROUND('Средневз.цены (без почас.потр.)'!$P$15,1)</f>
        <v>152.3</v>
      </c>
      <c r="AQ79" s="63" t="n">
        <f aca="false">AA79+AM79</f>
        <v>173</v>
      </c>
      <c r="AR79" s="63" t="n">
        <f aca="false">AA79+AN79</f>
        <v>196.7</v>
      </c>
      <c r="AS79" s="63" t="n">
        <f aca="false">AA79+AO79</f>
        <v>251.2</v>
      </c>
      <c r="AT79" s="63" t="n">
        <f aca="false">AA79+AP79</f>
        <v>260.2</v>
      </c>
    </row>
    <row r="80" customFormat="false" ht="12.75" hidden="false" customHeight="false" outlineLevel="0" collapsed="false">
      <c r="A80" s="58"/>
      <c r="B80" s="59" t="n">
        <v>2</v>
      </c>
      <c r="C80" s="52" t="n">
        <v>1036.8</v>
      </c>
      <c r="D80" s="52" t="n">
        <v>720.73</v>
      </c>
      <c r="E80" s="60" t="n">
        <f aca="false">ROUND(D80/10,1)</f>
        <v>72.1</v>
      </c>
      <c r="F80" s="61" t="n">
        <f aca="false">ROUND(C80/10,1)</f>
        <v>103.7</v>
      </c>
      <c r="G80" s="62" t="n">
        <v>0</v>
      </c>
      <c r="H80" s="56"/>
      <c r="I80" s="63" t="n">
        <f aca="false">ROUND('Средневз.цены (без почас.потр.)'!$G$7,1)</f>
        <v>56.9</v>
      </c>
      <c r="J80" s="63" t="n">
        <f aca="false">ROUND('Средневз.цены (без почас.потр.)'!$G$8,1)</f>
        <v>72.4</v>
      </c>
      <c r="K80" s="63" t="n">
        <f aca="false">ROUND('Средневз.цены (без почас.потр.)'!$G$9,1)</f>
        <v>117.5</v>
      </c>
      <c r="L80" s="63" t="n">
        <f aca="false">E80+I80</f>
        <v>129</v>
      </c>
      <c r="M80" s="63" t="n">
        <f aca="false">E80+J80</f>
        <v>144.5</v>
      </c>
      <c r="N80" s="63" t="n">
        <f aca="false">E80+K80</f>
        <v>189.6</v>
      </c>
      <c r="O80" s="63"/>
      <c r="P80" s="63" t="n">
        <f aca="false">ROUND('Средневз.цены (без почас.потр.)'!$G$7,1)</f>
        <v>56.9</v>
      </c>
      <c r="Q80" s="63" t="n">
        <f aca="false">ROUND('Средневз.цены (без почас.потр.)'!$G$8,1)</f>
        <v>72.4</v>
      </c>
      <c r="R80" s="63" t="n">
        <f aca="false">ROUND('Средневз.цены (без почас.потр.)'!$G$9,1)</f>
        <v>117.5</v>
      </c>
      <c r="S80" s="63" t="n">
        <f aca="false">P80+F80</f>
        <v>160.6</v>
      </c>
      <c r="T80" s="63" t="n">
        <f aca="false">F80+Q80</f>
        <v>176.1</v>
      </c>
      <c r="U80" s="63" t="n">
        <f aca="false">R80+F80</f>
        <v>221.2</v>
      </c>
      <c r="V80" s="57"/>
      <c r="W80" s="57"/>
      <c r="X80" s="58"/>
      <c r="Y80" s="59" t="n">
        <v>2</v>
      </c>
      <c r="Z80" s="62" t="n">
        <f aca="false">E80</f>
        <v>72.1</v>
      </c>
      <c r="AA80" s="62" t="n">
        <f aca="false">F80</f>
        <v>103.7</v>
      </c>
      <c r="AB80" s="62" t="n">
        <f aca="false">G80</f>
        <v>0</v>
      </c>
      <c r="AC80" s="56"/>
      <c r="AD80" s="63" t="n">
        <f aca="false">ROUND('Средневз.цены (без почас.потр.)'!$G$12,1)</f>
        <v>65.1</v>
      </c>
      <c r="AE80" s="63" t="n">
        <f aca="false">ROUND('Средневз.цены (без почас.потр.)'!$G$13,1)</f>
        <v>88.8</v>
      </c>
      <c r="AF80" s="63" t="n">
        <f aca="false">ROUND('Средневз.цены (без почас.потр.)'!$G$14,1)</f>
        <v>143.3</v>
      </c>
      <c r="AG80" s="63" t="n">
        <f aca="false">ROUND('Средневз.цены (без почас.потр.)'!$G$15,1)</f>
        <v>152.3</v>
      </c>
      <c r="AH80" s="63" t="n">
        <f aca="false">Z80+AD80</f>
        <v>137.2</v>
      </c>
      <c r="AI80" s="63" t="n">
        <f aca="false">Z80+AE80</f>
        <v>160.9</v>
      </c>
      <c r="AJ80" s="63" t="n">
        <f aca="false">Z80+AF80</f>
        <v>215.4</v>
      </c>
      <c r="AK80" s="63" t="n">
        <f aca="false">Z80+AG80</f>
        <v>224.4</v>
      </c>
      <c r="AL80" s="56"/>
      <c r="AM80" s="63" t="n">
        <f aca="false">ROUND('Средневз.цены (без почас.потр.)'!$P$12,1)</f>
        <v>65.1</v>
      </c>
      <c r="AN80" s="63" t="n">
        <f aca="false">ROUND('Средневз.цены (без почас.потр.)'!$P$13,1)</f>
        <v>88.8</v>
      </c>
      <c r="AO80" s="63" t="n">
        <f aca="false">ROUND('Средневз.цены (без почас.потр.)'!$P$14,1)</f>
        <v>143.3</v>
      </c>
      <c r="AP80" s="63" t="n">
        <f aca="false">ROUND('Средневз.цены (без почас.потр.)'!$P$15,1)</f>
        <v>152.3</v>
      </c>
      <c r="AQ80" s="63" t="n">
        <f aca="false">AA80+AM80</f>
        <v>168.8</v>
      </c>
      <c r="AR80" s="63" t="n">
        <f aca="false">AA80+AN80</f>
        <v>192.5</v>
      </c>
      <c r="AS80" s="63" t="n">
        <f aca="false">AA80+AO80</f>
        <v>247</v>
      </c>
      <c r="AT80" s="63" t="n">
        <f aca="false">AA80+AP80</f>
        <v>256</v>
      </c>
    </row>
    <row r="81" customFormat="false" ht="12.75" hidden="false" customHeight="false" outlineLevel="0" collapsed="false">
      <c r="A81" s="58"/>
      <c r="B81" s="59" t="n">
        <v>3</v>
      </c>
      <c r="C81" s="52" t="n">
        <v>1020.98</v>
      </c>
      <c r="D81" s="52" t="n">
        <v>704.91</v>
      </c>
      <c r="E81" s="60" t="n">
        <f aca="false">ROUND(D81/10,1)</f>
        <v>70.5</v>
      </c>
      <c r="F81" s="61" t="n">
        <f aca="false">ROUND(C81/10,1)</f>
        <v>102.1</v>
      </c>
      <c r="G81" s="62" t="n">
        <v>0</v>
      </c>
      <c r="H81" s="56"/>
      <c r="I81" s="63" t="n">
        <f aca="false">ROUND('Средневз.цены (без почас.потр.)'!$G$7,1)</f>
        <v>56.9</v>
      </c>
      <c r="J81" s="63" t="n">
        <f aca="false">ROUND('Средневз.цены (без почас.потр.)'!$G$8,1)</f>
        <v>72.4</v>
      </c>
      <c r="K81" s="63" t="n">
        <f aca="false">ROUND('Средневз.цены (без почас.потр.)'!$G$9,1)</f>
        <v>117.5</v>
      </c>
      <c r="L81" s="63" t="n">
        <f aca="false">E81+I81</f>
        <v>127.4</v>
      </c>
      <c r="M81" s="63" t="n">
        <f aca="false">E81+J81</f>
        <v>142.9</v>
      </c>
      <c r="N81" s="63" t="n">
        <f aca="false">E81+K81</f>
        <v>188</v>
      </c>
      <c r="O81" s="63"/>
      <c r="P81" s="63" t="n">
        <f aca="false">ROUND('Средневз.цены (без почас.потр.)'!$G$7,1)</f>
        <v>56.9</v>
      </c>
      <c r="Q81" s="63" t="n">
        <f aca="false">ROUND('Средневз.цены (без почас.потр.)'!$G$8,1)</f>
        <v>72.4</v>
      </c>
      <c r="R81" s="63" t="n">
        <f aca="false">ROUND('Средневз.цены (без почас.потр.)'!$G$9,1)</f>
        <v>117.5</v>
      </c>
      <c r="S81" s="63" t="n">
        <f aca="false">P81+F81</f>
        <v>159</v>
      </c>
      <c r="T81" s="63" t="n">
        <f aca="false">F81+Q81</f>
        <v>174.5</v>
      </c>
      <c r="U81" s="63" t="n">
        <f aca="false">R81+F81</f>
        <v>219.6</v>
      </c>
      <c r="V81" s="57"/>
      <c r="W81" s="57"/>
      <c r="X81" s="58"/>
      <c r="Y81" s="59" t="n">
        <v>3</v>
      </c>
      <c r="Z81" s="62" t="n">
        <f aca="false">E81</f>
        <v>70.5</v>
      </c>
      <c r="AA81" s="62" t="n">
        <f aca="false">F81</f>
        <v>102.1</v>
      </c>
      <c r="AB81" s="62" t="n">
        <f aca="false">G81</f>
        <v>0</v>
      </c>
      <c r="AC81" s="56"/>
      <c r="AD81" s="63" t="n">
        <f aca="false">ROUND('Средневз.цены (без почас.потр.)'!$G$12,1)</f>
        <v>65.1</v>
      </c>
      <c r="AE81" s="63" t="n">
        <f aca="false">ROUND('Средневз.цены (без почас.потр.)'!$G$13,1)</f>
        <v>88.8</v>
      </c>
      <c r="AF81" s="63" t="n">
        <f aca="false">ROUND('Средневз.цены (без почас.потр.)'!$G$14,1)</f>
        <v>143.3</v>
      </c>
      <c r="AG81" s="63" t="n">
        <f aca="false">ROUND('Средневз.цены (без почас.потр.)'!$G$15,1)</f>
        <v>152.3</v>
      </c>
      <c r="AH81" s="63" t="n">
        <f aca="false">Z81+AD81</f>
        <v>135.6</v>
      </c>
      <c r="AI81" s="63" t="n">
        <f aca="false">Z81+AE81</f>
        <v>159.3</v>
      </c>
      <c r="AJ81" s="63" t="n">
        <f aca="false">Z81+AF81</f>
        <v>213.8</v>
      </c>
      <c r="AK81" s="63" t="n">
        <f aca="false">Z81+AG81</f>
        <v>222.8</v>
      </c>
      <c r="AL81" s="56"/>
      <c r="AM81" s="63" t="n">
        <f aca="false">ROUND('Средневз.цены (без почас.потр.)'!$P$12,1)</f>
        <v>65.1</v>
      </c>
      <c r="AN81" s="63" t="n">
        <f aca="false">ROUND('Средневз.цены (без почас.потр.)'!$P$13,1)</f>
        <v>88.8</v>
      </c>
      <c r="AO81" s="63" t="n">
        <f aca="false">ROUND('Средневз.цены (без почас.потр.)'!$P$14,1)</f>
        <v>143.3</v>
      </c>
      <c r="AP81" s="63" t="n">
        <f aca="false">ROUND('Средневз.цены (без почас.потр.)'!$P$15,1)</f>
        <v>152.3</v>
      </c>
      <c r="AQ81" s="63" t="n">
        <f aca="false">AA81+AM81</f>
        <v>167.2</v>
      </c>
      <c r="AR81" s="63" t="n">
        <f aca="false">AA81+AN81</f>
        <v>190.9</v>
      </c>
      <c r="AS81" s="63" t="n">
        <f aca="false">AA81+AO81</f>
        <v>245.4</v>
      </c>
      <c r="AT81" s="63" t="n">
        <f aca="false">AA81+AP81</f>
        <v>254.4</v>
      </c>
    </row>
    <row r="82" customFormat="false" ht="12.75" hidden="false" customHeight="false" outlineLevel="0" collapsed="false">
      <c r="A82" s="58"/>
      <c r="B82" s="59" t="n">
        <v>4</v>
      </c>
      <c r="C82" s="52" t="n">
        <v>986.24</v>
      </c>
      <c r="D82" s="52" t="n">
        <v>670.17</v>
      </c>
      <c r="E82" s="60" t="n">
        <f aca="false">ROUND(D82/10,1)</f>
        <v>67</v>
      </c>
      <c r="F82" s="61" t="n">
        <f aca="false">ROUND(C82/10,1)</f>
        <v>98.6</v>
      </c>
      <c r="G82" s="62" t="n">
        <v>0</v>
      </c>
      <c r="H82" s="56"/>
      <c r="I82" s="63" t="n">
        <f aca="false">ROUND('Средневз.цены (без почас.потр.)'!$G$7,1)</f>
        <v>56.9</v>
      </c>
      <c r="J82" s="63" t="n">
        <f aca="false">ROUND('Средневз.цены (без почас.потр.)'!$G$8,1)</f>
        <v>72.4</v>
      </c>
      <c r="K82" s="63" t="n">
        <f aca="false">ROUND('Средневз.цены (без почас.потр.)'!$G$9,1)</f>
        <v>117.5</v>
      </c>
      <c r="L82" s="63" t="n">
        <f aca="false">E82+I82</f>
        <v>123.9</v>
      </c>
      <c r="M82" s="63" t="n">
        <f aca="false">E82+J82</f>
        <v>139.4</v>
      </c>
      <c r="N82" s="63" t="n">
        <f aca="false">E82+K82</f>
        <v>184.5</v>
      </c>
      <c r="O82" s="63"/>
      <c r="P82" s="63" t="n">
        <f aca="false">ROUND('Средневз.цены (без почас.потр.)'!$G$7,1)</f>
        <v>56.9</v>
      </c>
      <c r="Q82" s="63" t="n">
        <f aca="false">ROUND('Средневз.цены (без почас.потр.)'!$G$8,1)</f>
        <v>72.4</v>
      </c>
      <c r="R82" s="63" t="n">
        <f aca="false">ROUND('Средневз.цены (без почас.потр.)'!$G$9,1)</f>
        <v>117.5</v>
      </c>
      <c r="S82" s="63" t="n">
        <f aca="false">P82+F82</f>
        <v>155.5</v>
      </c>
      <c r="T82" s="63" t="n">
        <f aca="false">F82+Q82</f>
        <v>171</v>
      </c>
      <c r="U82" s="63" t="n">
        <f aca="false">R82+F82</f>
        <v>216.1</v>
      </c>
      <c r="V82" s="57"/>
      <c r="W82" s="57"/>
      <c r="X82" s="58"/>
      <c r="Y82" s="59" t="n">
        <v>4</v>
      </c>
      <c r="Z82" s="62" t="n">
        <f aca="false">E82</f>
        <v>67</v>
      </c>
      <c r="AA82" s="62" t="n">
        <f aca="false">F82</f>
        <v>98.6</v>
      </c>
      <c r="AB82" s="62" t="n">
        <f aca="false">G82</f>
        <v>0</v>
      </c>
      <c r="AC82" s="56"/>
      <c r="AD82" s="63" t="n">
        <f aca="false">ROUND('Средневз.цены (без почас.потр.)'!$G$12,1)</f>
        <v>65.1</v>
      </c>
      <c r="AE82" s="63" t="n">
        <f aca="false">ROUND('Средневз.цены (без почас.потр.)'!$G$13,1)</f>
        <v>88.8</v>
      </c>
      <c r="AF82" s="63" t="n">
        <f aca="false">ROUND('Средневз.цены (без почас.потр.)'!$G$14,1)</f>
        <v>143.3</v>
      </c>
      <c r="AG82" s="63" t="n">
        <f aca="false">ROUND('Средневз.цены (без почас.потр.)'!$G$15,1)</f>
        <v>152.3</v>
      </c>
      <c r="AH82" s="63" t="n">
        <f aca="false">Z82+AD82</f>
        <v>132.1</v>
      </c>
      <c r="AI82" s="63" t="n">
        <f aca="false">Z82+AE82</f>
        <v>155.8</v>
      </c>
      <c r="AJ82" s="63" t="n">
        <f aca="false">Z82+AF82</f>
        <v>210.3</v>
      </c>
      <c r="AK82" s="63" t="n">
        <f aca="false">Z82+AG82</f>
        <v>219.3</v>
      </c>
      <c r="AL82" s="56"/>
      <c r="AM82" s="63" t="n">
        <f aca="false">ROUND('Средневз.цены (без почас.потр.)'!$P$12,1)</f>
        <v>65.1</v>
      </c>
      <c r="AN82" s="63" t="n">
        <f aca="false">ROUND('Средневз.цены (без почас.потр.)'!$P$13,1)</f>
        <v>88.8</v>
      </c>
      <c r="AO82" s="63" t="n">
        <f aca="false">ROUND('Средневз.цены (без почас.потр.)'!$P$14,1)</f>
        <v>143.3</v>
      </c>
      <c r="AP82" s="63" t="n">
        <f aca="false">ROUND('Средневз.цены (без почас.потр.)'!$P$15,1)</f>
        <v>152.3</v>
      </c>
      <c r="AQ82" s="63" t="n">
        <f aca="false">AA82+AM82</f>
        <v>163.7</v>
      </c>
      <c r="AR82" s="63" t="n">
        <f aca="false">AA82+AN82</f>
        <v>187.4</v>
      </c>
      <c r="AS82" s="63" t="n">
        <f aca="false">AA82+AO82</f>
        <v>241.9</v>
      </c>
      <c r="AT82" s="63" t="n">
        <f aca="false">AA82+AP82</f>
        <v>250.9</v>
      </c>
    </row>
    <row r="83" customFormat="false" ht="12.75" hidden="false" customHeight="false" outlineLevel="0" collapsed="false">
      <c r="A83" s="58"/>
      <c r="B83" s="59" t="n">
        <v>5</v>
      </c>
      <c r="C83" s="52" t="n">
        <v>1058.97</v>
      </c>
      <c r="D83" s="52" t="n">
        <v>742.9</v>
      </c>
      <c r="E83" s="60" t="n">
        <f aca="false">ROUND(D83/10,1)</f>
        <v>74.3</v>
      </c>
      <c r="F83" s="61" t="n">
        <f aca="false">ROUND(C83/10,1)</f>
        <v>105.9</v>
      </c>
      <c r="G83" s="62" t="n">
        <v>0</v>
      </c>
      <c r="H83" s="56"/>
      <c r="I83" s="63" t="n">
        <f aca="false">ROUND('Средневз.цены (без почас.потр.)'!$G$7,1)</f>
        <v>56.9</v>
      </c>
      <c r="J83" s="63" t="n">
        <f aca="false">ROUND('Средневз.цены (без почас.потр.)'!$G$8,1)</f>
        <v>72.4</v>
      </c>
      <c r="K83" s="63" t="n">
        <f aca="false">ROUND('Средневз.цены (без почас.потр.)'!$G$9,1)</f>
        <v>117.5</v>
      </c>
      <c r="L83" s="63" t="n">
        <f aca="false">E83+I83</f>
        <v>131.2</v>
      </c>
      <c r="M83" s="63" t="n">
        <f aca="false">E83+J83</f>
        <v>146.7</v>
      </c>
      <c r="N83" s="63" t="n">
        <f aca="false">E83+K83</f>
        <v>191.8</v>
      </c>
      <c r="O83" s="63"/>
      <c r="P83" s="63" t="n">
        <f aca="false">ROUND('Средневз.цены (без почас.потр.)'!$G$7,1)</f>
        <v>56.9</v>
      </c>
      <c r="Q83" s="63" t="n">
        <f aca="false">ROUND('Средневз.цены (без почас.потр.)'!$G$8,1)</f>
        <v>72.4</v>
      </c>
      <c r="R83" s="63" t="n">
        <f aca="false">ROUND('Средневз.цены (без почас.потр.)'!$G$9,1)</f>
        <v>117.5</v>
      </c>
      <c r="S83" s="63" t="n">
        <f aca="false">P83+F83</f>
        <v>162.8</v>
      </c>
      <c r="T83" s="63" t="n">
        <f aca="false">F83+Q83</f>
        <v>178.3</v>
      </c>
      <c r="U83" s="63" t="n">
        <f aca="false">R83+F83</f>
        <v>223.4</v>
      </c>
      <c r="V83" s="57"/>
      <c r="W83" s="57"/>
      <c r="X83" s="58"/>
      <c r="Y83" s="59" t="n">
        <v>5</v>
      </c>
      <c r="Z83" s="62" t="n">
        <f aca="false">E83</f>
        <v>74.3</v>
      </c>
      <c r="AA83" s="62" t="n">
        <f aca="false">F83</f>
        <v>105.9</v>
      </c>
      <c r="AB83" s="62" t="n">
        <f aca="false">G83</f>
        <v>0</v>
      </c>
      <c r="AC83" s="56"/>
      <c r="AD83" s="63" t="n">
        <f aca="false">ROUND('Средневз.цены (без почас.потр.)'!$G$12,1)</f>
        <v>65.1</v>
      </c>
      <c r="AE83" s="63" t="n">
        <f aca="false">ROUND('Средневз.цены (без почас.потр.)'!$G$13,1)</f>
        <v>88.8</v>
      </c>
      <c r="AF83" s="63" t="n">
        <f aca="false">ROUND('Средневз.цены (без почас.потр.)'!$G$14,1)</f>
        <v>143.3</v>
      </c>
      <c r="AG83" s="63" t="n">
        <f aca="false">ROUND('Средневз.цены (без почас.потр.)'!$G$15,1)</f>
        <v>152.3</v>
      </c>
      <c r="AH83" s="63" t="n">
        <f aca="false">Z83+AD83</f>
        <v>139.4</v>
      </c>
      <c r="AI83" s="63" t="n">
        <f aca="false">Z83+AE83</f>
        <v>163.1</v>
      </c>
      <c r="AJ83" s="63" t="n">
        <f aca="false">Z83+AF83</f>
        <v>217.6</v>
      </c>
      <c r="AK83" s="63" t="n">
        <f aca="false">Z83+AG83</f>
        <v>226.6</v>
      </c>
      <c r="AL83" s="56"/>
      <c r="AM83" s="63" t="n">
        <f aca="false">ROUND('Средневз.цены (без почас.потр.)'!$P$12,1)</f>
        <v>65.1</v>
      </c>
      <c r="AN83" s="63" t="n">
        <f aca="false">ROUND('Средневз.цены (без почас.потр.)'!$P$13,1)</f>
        <v>88.8</v>
      </c>
      <c r="AO83" s="63" t="n">
        <f aca="false">ROUND('Средневз.цены (без почас.потр.)'!$P$14,1)</f>
        <v>143.3</v>
      </c>
      <c r="AP83" s="63" t="n">
        <f aca="false">ROUND('Средневз.цены (без почас.потр.)'!$P$15,1)</f>
        <v>152.3</v>
      </c>
      <c r="AQ83" s="63" t="n">
        <f aca="false">AA83+AM83</f>
        <v>171</v>
      </c>
      <c r="AR83" s="63" t="n">
        <f aca="false">AA83+AN83</f>
        <v>194.7</v>
      </c>
      <c r="AS83" s="63" t="n">
        <f aca="false">AA83+AO83</f>
        <v>249.2</v>
      </c>
      <c r="AT83" s="63" t="n">
        <f aca="false">AA83+AP83</f>
        <v>258.2</v>
      </c>
    </row>
    <row r="84" customFormat="false" ht="12.75" hidden="false" customHeight="false" outlineLevel="0" collapsed="false">
      <c r="A84" s="58"/>
      <c r="B84" s="59" t="n">
        <v>6</v>
      </c>
      <c r="C84" s="52" t="n">
        <v>1143.47</v>
      </c>
      <c r="D84" s="52" t="n">
        <v>827.39</v>
      </c>
      <c r="E84" s="60" t="n">
        <f aca="false">ROUND(D84/10,1)</f>
        <v>82.7</v>
      </c>
      <c r="F84" s="61" t="n">
        <f aca="false">ROUND(C84/10,1)</f>
        <v>114.3</v>
      </c>
      <c r="G84" s="62" t="n">
        <v>0</v>
      </c>
      <c r="H84" s="56"/>
      <c r="I84" s="63" t="n">
        <f aca="false">ROUND('Средневз.цены (без почас.потр.)'!$G$7,1)</f>
        <v>56.9</v>
      </c>
      <c r="J84" s="63" t="n">
        <f aca="false">ROUND('Средневз.цены (без почас.потр.)'!$G$8,1)</f>
        <v>72.4</v>
      </c>
      <c r="K84" s="63" t="n">
        <f aca="false">ROUND('Средневз.цены (без почас.потр.)'!$G$9,1)</f>
        <v>117.5</v>
      </c>
      <c r="L84" s="63" t="n">
        <f aca="false">E84+I84</f>
        <v>139.6</v>
      </c>
      <c r="M84" s="63" t="n">
        <f aca="false">E84+J84</f>
        <v>155.1</v>
      </c>
      <c r="N84" s="63" t="n">
        <f aca="false">E84+K84</f>
        <v>200.2</v>
      </c>
      <c r="O84" s="63"/>
      <c r="P84" s="63" t="n">
        <f aca="false">ROUND('Средневз.цены (без почас.потр.)'!$G$7,1)</f>
        <v>56.9</v>
      </c>
      <c r="Q84" s="63" t="n">
        <f aca="false">ROUND('Средневз.цены (без почас.потр.)'!$G$8,1)</f>
        <v>72.4</v>
      </c>
      <c r="R84" s="63" t="n">
        <f aca="false">ROUND('Средневз.цены (без почас.потр.)'!$G$9,1)</f>
        <v>117.5</v>
      </c>
      <c r="S84" s="63" t="n">
        <f aca="false">P84+F84</f>
        <v>171.2</v>
      </c>
      <c r="T84" s="63" t="n">
        <f aca="false">F84+Q84</f>
        <v>186.7</v>
      </c>
      <c r="U84" s="63" t="n">
        <f aca="false">R84+F84</f>
        <v>231.8</v>
      </c>
      <c r="V84" s="57"/>
      <c r="W84" s="57"/>
      <c r="X84" s="58"/>
      <c r="Y84" s="59" t="n">
        <v>6</v>
      </c>
      <c r="Z84" s="62" t="n">
        <f aca="false">E84</f>
        <v>82.7</v>
      </c>
      <c r="AA84" s="62" t="n">
        <f aca="false">F84</f>
        <v>114.3</v>
      </c>
      <c r="AB84" s="62" t="n">
        <f aca="false">G84</f>
        <v>0</v>
      </c>
      <c r="AC84" s="56"/>
      <c r="AD84" s="63" t="n">
        <f aca="false">ROUND('Средневз.цены (без почас.потр.)'!$G$12,1)</f>
        <v>65.1</v>
      </c>
      <c r="AE84" s="63" t="n">
        <f aca="false">ROUND('Средневз.цены (без почас.потр.)'!$G$13,1)</f>
        <v>88.8</v>
      </c>
      <c r="AF84" s="63" t="n">
        <f aca="false">ROUND('Средневз.цены (без почас.потр.)'!$G$14,1)</f>
        <v>143.3</v>
      </c>
      <c r="AG84" s="63" t="n">
        <f aca="false">ROUND('Средневз.цены (без почас.потр.)'!$G$15,1)</f>
        <v>152.3</v>
      </c>
      <c r="AH84" s="63" t="n">
        <f aca="false">Z84+AD84</f>
        <v>147.8</v>
      </c>
      <c r="AI84" s="63" t="n">
        <f aca="false">Z84+AE84</f>
        <v>171.5</v>
      </c>
      <c r="AJ84" s="63" t="n">
        <f aca="false">Z84+AF84</f>
        <v>226</v>
      </c>
      <c r="AK84" s="63" t="n">
        <f aca="false">Z84+AG84</f>
        <v>235</v>
      </c>
      <c r="AL84" s="56"/>
      <c r="AM84" s="63" t="n">
        <f aca="false">ROUND('Средневз.цены (без почас.потр.)'!$P$12,1)</f>
        <v>65.1</v>
      </c>
      <c r="AN84" s="63" t="n">
        <f aca="false">ROUND('Средневз.цены (без почас.потр.)'!$P$13,1)</f>
        <v>88.8</v>
      </c>
      <c r="AO84" s="63" t="n">
        <f aca="false">ROUND('Средневз.цены (без почас.потр.)'!$P$14,1)</f>
        <v>143.3</v>
      </c>
      <c r="AP84" s="63" t="n">
        <f aca="false">ROUND('Средневз.цены (без почас.потр.)'!$P$15,1)</f>
        <v>152.3</v>
      </c>
      <c r="AQ84" s="63" t="n">
        <f aca="false">AA84+AM84</f>
        <v>179.4</v>
      </c>
      <c r="AR84" s="63" t="n">
        <f aca="false">AA84+AN84</f>
        <v>203.1</v>
      </c>
      <c r="AS84" s="63" t="n">
        <f aca="false">AA84+AO84</f>
        <v>257.6</v>
      </c>
      <c r="AT84" s="63" t="n">
        <f aca="false">AA84+AP84</f>
        <v>266.6</v>
      </c>
    </row>
    <row r="85" customFormat="false" ht="12.75" hidden="false" customHeight="false" outlineLevel="0" collapsed="false">
      <c r="A85" s="58"/>
      <c r="B85" s="59" t="n">
        <v>7</v>
      </c>
      <c r="C85" s="52" t="n">
        <v>1174.8</v>
      </c>
      <c r="D85" s="52" t="n">
        <v>858.72</v>
      </c>
      <c r="E85" s="60" t="n">
        <f aca="false">ROUND(D85/10,1)</f>
        <v>85.9</v>
      </c>
      <c r="F85" s="61" t="n">
        <f aca="false">ROUND(C85/10,1)</f>
        <v>117.5</v>
      </c>
      <c r="G85" s="62" t="n">
        <v>0</v>
      </c>
      <c r="H85" s="56"/>
      <c r="I85" s="63" t="n">
        <f aca="false">ROUND('Средневз.цены (без почас.потр.)'!$G$7,1)</f>
        <v>56.9</v>
      </c>
      <c r="J85" s="63" t="n">
        <f aca="false">ROUND('Средневз.цены (без почас.потр.)'!$G$8,1)</f>
        <v>72.4</v>
      </c>
      <c r="K85" s="63" t="n">
        <f aca="false">ROUND('Средневз.цены (без почас.потр.)'!$G$9,1)</f>
        <v>117.5</v>
      </c>
      <c r="L85" s="63" t="n">
        <f aca="false">E85+I85</f>
        <v>142.8</v>
      </c>
      <c r="M85" s="63" t="n">
        <f aca="false">E85+J85</f>
        <v>158.3</v>
      </c>
      <c r="N85" s="63" t="n">
        <f aca="false">E85+K85</f>
        <v>203.4</v>
      </c>
      <c r="O85" s="63"/>
      <c r="P85" s="63" t="n">
        <f aca="false">ROUND('Средневз.цены (без почас.потр.)'!$G$7,1)</f>
        <v>56.9</v>
      </c>
      <c r="Q85" s="63" t="n">
        <f aca="false">ROUND('Средневз.цены (без почас.потр.)'!$G$8,1)</f>
        <v>72.4</v>
      </c>
      <c r="R85" s="63" t="n">
        <f aca="false">ROUND('Средневз.цены (без почас.потр.)'!$G$9,1)</f>
        <v>117.5</v>
      </c>
      <c r="S85" s="63" t="n">
        <f aca="false">P85+F85</f>
        <v>174.4</v>
      </c>
      <c r="T85" s="63" t="n">
        <f aca="false">F85+Q85</f>
        <v>189.9</v>
      </c>
      <c r="U85" s="63" t="n">
        <f aca="false">R85+F85</f>
        <v>235</v>
      </c>
      <c r="V85" s="57"/>
      <c r="W85" s="57"/>
      <c r="X85" s="58"/>
      <c r="Y85" s="59" t="n">
        <v>7</v>
      </c>
      <c r="Z85" s="62" t="n">
        <f aca="false">E85</f>
        <v>85.9</v>
      </c>
      <c r="AA85" s="62" t="n">
        <f aca="false">F85</f>
        <v>117.5</v>
      </c>
      <c r="AB85" s="62" t="n">
        <f aca="false">G85</f>
        <v>0</v>
      </c>
      <c r="AC85" s="56"/>
      <c r="AD85" s="63" t="n">
        <f aca="false">ROUND('Средневз.цены (без почас.потр.)'!$G$12,1)</f>
        <v>65.1</v>
      </c>
      <c r="AE85" s="63" t="n">
        <f aca="false">ROUND('Средневз.цены (без почас.потр.)'!$G$13,1)</f>
        <v>88.8</v>
      </c>
      <c r="AF85" s="63" t="n">
        <f aca="false">ROUND('Средневз.цены (без почас.потр.)'!$G$14,1)</f>
        <v>143.3</v>
      </c>
      <c r="AG85" s="63" t="n">
        <f aca="false">ROUND('Средневз.цены (без почас.потр.)'!$G$15,1)</f>
        <v>152.3</v>
      </c>
      <c r="AH85" s="63" t="n">
        <f aca="false">Z85+AD85</f>
        <v>151</v>
      </c>
      <c r="AI85" s="63" t="n">
        <f aca="false">Z85+AE85</f>
        <v>174.7</v>
      </c>
      <c r="AJ85" s="63" t="n">
        <f aca="false">Z85+AF85</f>
        <v>229.2</v>
      </c>
      <c r="AK85" s="63" t="n">
        <f aca="false">Z85+AG85</f>
        <v>238.2</v>
      </c>
      <c r="AL85" s="56"/>
      <c r="AM85" s="63" t="n">
        <f aca="false">ROUND('Средневз.цены (без почас.потр.)'!$P$12,1)</f>
        <v>65.1</v>
      </c>
      <c r="AN85" s="63" t="n">
        <f aca="false">ROUND('Средневз.цены (без почас.потр.)'!$P$13,1)</f>
        <v>88.8</v>
      </c>
      <c r="AO85" s="63" t="n">
        <f aca="false">ROUND('Средневз.цены (без почас.потр.)'!$P$14,1)</f>
        <v>143.3</v>
      </c>
      <c r="AP85" s="63" t="n">
        <f aca="false">ROUND('Средневз.цены (без почас.потр.)'!$P$15,1)</f>
        <v>152.3</v>
      </c>
      <c r="AQ85" s="63" t="n">
        <f aca="false">AA85+AM85</f>
        <v>182.6</v>
      </c>
      <c r="AR85" s="63" t="n">
        <f aca="false">AA85+AN85</f>
        <v>206.3</v>
      </c>
      <c r="AS85" s="63" t="n">
        <f aca="false">AA85+AO85</f>
        <v>260.8</v>
      </c>
      <c r="AT85" s="63" t="n">
        <f aca="false">AA85+AP85</f>
        <v>269.8</v>
      </c>
    </row>
    <row r="86" customFormat="false" ht="12.75" hidden="false" customHeight="false" outlineLevel="0" collapsed="false">
      <c r="A86" s="58"/>
      <c r="B86" s="59" t="n">
        <v>8</v>
      </c>
      <c r="C86" s="52" t="n">
        <v>1181.62</v>
      </c>
      <c r="D86" s="52" t="n">
        <v>865.55</v>
      </c>
      <c r="E86" s="60" t="n">
        <f aca="false">ROUND(D86/10,1)</f>
        <v>86.6</v>
      </c>
      <c r="F86" s="61" t="n">
        <f aca="false">ROUND(C86/10,1)</f>
        <v>118.2</v>
      </c>
      <c r="G86" s="62" t="n">
        <v>0</v>
      </c>
      <c r="H86" s="56"/>
      <c r="I86" s="63" t="n">
        <f aca="false">ROUND('Средневз.цены (без почас.потр.)'!$G$7,1)</f>
        <v>56.9</v>
      </c>
      <c r="J86" s="63" t="n">
        <f aca="false">ROUND('Средневз.цены (без почас.потр.)'!$G$8,1)</f>
        <v>72.4</v>
      </c>
      <c r="K86" s="63" t="n">
        <f aca="false">ROUND('Средневз.цены (без почас.потр.)'!$G$9,1)</f>
        <v>117.5</v>
      </c>
      <c r="L86" s="63" t="n">
        <f aca="false">E86+I86</f>
        <v>143.5</v>
      </c>
      <c r="M86" s="63" t="n">
        <f aca="false">E86+J86</f>
        <v>159</v>
      </c>
      <c r="N86" s="63" t="n">
        <f aca="false">E86+K86</f>
        <v>204.1</v>
      </c>
      <c r="O86" s="63"/>
      <c r="P86" s="63" t="n">
        <f aca="false">ROUND('Средневз.цены (без почас.потр.)'!$G$7,1)</f>
        <v>56.9</v>
      </c>
      <c r="Q86" s="63" t="n">
        <f aca="false">ROUND('Средневз.цены (без почас.потр.)'!$G$8,1)</f>
        <v>72.4</v>
      </c>
      <c r="R86" s="63" t="n">
        <f aca="false">ROUND('Средневз.цены (без почас.потр.)'!$G$9,1)</f>
        <v>117.5</v>
      </c>
      <c r="S86" s="63" t="n">
        <f aca="false">P86+F86</f>
        <v>175.1</v>
      </c>
      <c r="T86" s="63" t="n">
        <f aca="false">F86+Q86</f>
        <v>190.6</v>
      </c>
      <c r="U86" s="63" t="n">
        <f aca="false">R86+F86</f>
        <v>235.7</v>
      </c>
      <c r="V86" s="57"/>
      <c r="W86" s="57"/>
      <c r="X86" s="58"/>
      <c r="Y86" s="59" t="n">
        <v>8</v>
      </c>
      <c r="Z86" s="62" t="n">
        <f aca="false">E86</f>
        <v>86.6</v>
      </c>
      <c r="AA86" s="62" t="n">
        <f aca="false">F86</f>
        <v>118.2</v>
      </c>
      <c r="AB86" s="62" t="n">
        <f aca="false">G86</f>
        <v>0</v>
      </c>
      <c r="AC86" s="56"/>
      <c r="AD86" s="63" t="n">
        <f aca="false">ROUND('Средневз.цены (без почас.потр.)'!$G$12,1)</f>
        <v>65.1</v>
      </c>
      <c r="AE86" s="63" t="n">
        <f aca="false">ROUND('Средневз.цены (без почас.потр.)'!$G$13,1)</f>
        <v>88.8</v>
      </c>
      <c r="AF86" s="63" t="n">
        <f aca="false">ROUND('Средневз.цены (без почас.потр.)'!$G$14,1)</f>
        <v>143.3</v>
      </c>
      <c r="AG86" s="63" t="n">
        <f aca="false">ROUND('Средневз.цены (без почас.потр.)'!$G$15,1)</f>
        <v>152.3</v>
      </c>
      <c r="AH86" s="63" t="n">
        <f aca="false">Z86+AD86</f>
        <v>151.7</v>
      </c>
      <c r="AI86" s="63" t="n">
        <f aca="false">Z86+AE86</f>
        <v>175.4</v>
      </c>
      <c r="AJ86" s="63" t="n">
        <f aca="false">Z86+AF86</f>
        <v>229.9</v>
      </c>
      <c r="AK86" s="63" t="n">
        <f aca="false">Z86+AG86</f>
        <v>238.9</v>
      </c>
      <c r="AL86" s="56"/>
      <c r="AM86" s="63" t="n">
        <f aca="false">ROUND('Средневз.цены (без почас.потр.)'!$P$12,1)</f>
        <v>65.1</v>
      </c>
      <c r="AN86" s="63" t="n">
        <f aca="false">ROUND('Средневз.цены (без почас.потр.)'!$P$13,1)</f>
        <v>88.8</v>
      </c>
      <c r="AO86" s="63" t="n">
        <f aca="false">ROUND('Средневз.цены (без почас.потр.)'!$P$14,1)</f>
        <v>143.3</v>
      </c>
      <c r="AP86" s="63" t="n">
        <f aca="false">ROUND('Средневз.цены (без почас.потр.)'!$P$15,1)</f>
        <v>152.3</v>
      </c>
      <c r="AQ86" s="63" t="n">
        <f aca="false">AA86+AM86</f>
        <v>183.3</v>
      </c>
      <c r="AR86" s="63" t="n">
        <f aca="false">AA86+AN86</f>
        <v>207</v>
      </c>
      <c r="AS86" s="63" t="n">
        <f aca="false">AA86+AO86</f>
        <v>261.5</v>
      </c>
      <c r="AT86" s="63" t="n">
        <f aca="false">AA86+AP86</f>
        <v>270.5</v>
      </c>
    </row>
    <row r="87" customFormat="false" ht="12.75" hidden="false" customHeight="false" outlineLevel="0" collapsed="false">
      <c r="A87" s="58"/>
      <c r="B87" s="59" t="n">
        <v>9</v>
      </c>
      <c r="C87" s="52" t="n">
        <v>1179.87</v>
      </c>
      <c r="D87" s="52" t="n">
        <v>863.79</v>
      </c>
      <c r="E87" s="60" t="n">
        <f aca="false">ROUND(D87/10,1)</f>
        <v>86.4</v>
      </c>
      <c r="F87" s="61" t="n">
        <f aca="false">ROUND(C87/10,1)</f>
        <v>118</v>
      </c>
      <c r="G87" s="62" t="n">
        <v>0</v>
      </c>
      <c r="H87" s="56"/>
      <c r="I87" s="63" t="n">
        <f aca="false">ROUND('Средневз.цены (без почас.потр.)'!$G$7,1)</f>
        <v>56.9</v>
      </c>
      <c r="J87" s="63" t="n">
        <f aca="false">ROUND('Средневз.цены (без почас.потр.)'!$G$8,1)</f>
        <v>72.4</v>
      </c>
      <c r="K87" s="63" t="n">
        <f aca="false">ROUND('Средневз.цены (без почас.потр.)'!$G$9,1)</f>
        <v>117.5</v>
      </c>
      <c r="L87" s="63" t="n">
        <f aca="false">E87+I87</f>
        <v>143.3</v>
      </c>
      <c r="M87" s="63" t="n">
        <f aca="false">E87+J87</f>
        <v>158.8</v>
      </c>
      <c r="N87" s="63" t="n">
        <f aca="false">E87+K87</f>
        <v>203.9</v>
      </c>
      <c r="O87" s="63"/>
      <c r="P87" s="63" t="n">
        <f aca="false">ROUND('Средневз.цены (без почас.потр.)'!$G$7,1)</f>
        <v>56.9</v>
      </c>
      <c r="Q87" s="63" t="n">
        <f aca="false">ROUND('Средневз.цены (без почас.потр.)'!$G$8,1)</f>
        <v>72.4</v>
      </c>
      <c r="R87" s="63" t="n">
        <f aca="false">ROUND('Средневз.цены (без почас.потр.)'!$G$9,1)</f>
        <v>117.5</v>
      </c>
      <c r="S87" s="63" t="n">
        <f aca="false">P87+F87</f>
        <v>174.9</v>
      </c>
      <c r="T87" s="63" t="n">
        <f aca="false">F87+Q87</f>
        <v>190.4</v>
      </c>
      <c r="U87" s="63" t="n">
        <f aca="false">R87+F87</f>
        <v>235.5</v>
      </c>
      <c r="V87" s="57"/>
      <c r="W87" s="57"/>
      <c r="X87" s="58"/>
      <c r="Y87" s="59" t="n">
        <v>9</v>
      </c>
      <c r="Z87" s="62" t="n">
        <f aca="false">E87</f>
        <v>86.4</v>
      </c>
      <c r="AA87" s="62" t="n">
        <f aca="false">F87</f>
        <v>118</v>
      </c>
      <c r="AB87" s="62" t="n">
        <f aca="false">G87</f>
        <v>0</v>
      </c>
      <c r="AC87" s="56"/>
      <c r="AD87" s="63" t="n">
        <f aca="false">ROUND('Средневз.цены (без почас.потр.)'!$G$12,1)</f>
        <v>65.1</v>
      </c>
      <c r="AE87" s="63" t="n">
        <f aca="false">ROUND('Средневз.цены (без почас.потр.)'!$G$13,1)</f>
        <v>88.8</v>
      </c>
      <c r="AF87" s="63" t="n">
        <f aca="false">ROUND('Средневз.цены (без почас.потр.)'!$G$14,1)</f>
        <v>143.3</v>
      </c>
      <c r="AG87" s="63" t="n">
        <f aca="false">ROUND('Средневз.цены (без почас.потр.)'!$G$15,1)</f>
        <v>152.3</v>
      </c>
      <c r="AH87" s="63" t="n">
        <f aca="false">Z87+AD87</f>
        <v>151.5</v>
      </c>
      <c r="AI87" s="63" t="n">
        <f aca="false">Z87+AE87</f>
        <v>175.2</v>
      </c>
      <c r="AJ87" s="63" t="n">
        <f aca="false">Z87+AF87</f>
        <v>229.7</v>
      </c>
      <c r="AK87" s="63" t="n">
        <f aca="false">Z87+AG87</f>
        <v>238.7</v>
      </c>
      <c r="AL87" s="56"/>
      <c r="AM87" s="63" t="n">
        <f aca="false">ROUND('Средневз.цены (без почас.потр.)'!$P$12,1)</f>
        <v>65.1</v>
      </c>
      <c r="AN87" s="63" t="n">
        <f aca="false">ROUND('Средневз.цены (без почас.потр.)'!$P$13,1)</f>
        <v>88.8</v>
      </c>
      <c r="AO87" s="63" t="n">
        <f aca="false">ROUND('Средневз.цены (без почас.потр.)'!$P$14,1)</f>
        <v>143.3</v>
      </c>
      <c r="AP87" s="63" t="n">
        <f aca="false">ROUND('Средневз.цены (без почас.потр.)'!$P$15,1)</f>
        <v>152.3</v>
      </c>
      <c r="AQ87" s="63" t="n">
        <f aca="false">AA87+AM87</f>
        <v>183.1</v>
      </c>
      <c r="AR87" s="63" t="n">
        <f aca="false">AA87+AN87</f>
        <v>206.8</v>
      </c>
      <c r="AS87" s="63" t="n">
        <f aca="false">AA87+AO87</f>
        <v>261.3</v>
      </c>
      <c r="AT87" s="63" t="n">
        <f aca="false">AA87+AP87</f>
        <v>270.3</v>
      </c>
    </row>
    <row r="88" customFormat="false" ht="12.75" hidden="false" customHeight="false" outlineLevel="0" collapsed="false">
      <c r="A88" s="58"/>
      <c r="B88" s="59" t="n">
        <v>10</v>
      </c>
      <c r="C88" s="52" t="n">
        <v>1181</v>
      </c>
      <c r="D88" s="52" t="n">
        <v>864.92</v>
      </c>
      <c r="E88" s="60" t="n">
        <f aca="false">ROUND(D88/10,1)</f>
        <v>86.5</v>
      </c>
      <c r="F88" s="61" t="n">
        <f aca="false">ROUND(C88/10,1)</f>
        <v>118.1</v>
      </c>
      <c r="G88" s="62" t="n">
        <v>0</v>
      </c>
      <c r="H88" s="56"/>
      <c r="I88" s="63" t="n">
        <f aca="false">ROUND('Средневз.цены (без почас.потр.)'!$G$7,1)</f>
        <v>56.9</v>
      </c>
      <c r="J88" s="63" t="n">
        <f aca="false">ROUND('Средневз.цены (без почас.потр.)'!$G$8,1)</f>
        <v>72.4</v>
      </c>
      <c r="K88" s="63" t="n">
        <f aca="false">ROUND('Средневз.цены (без почас.потр.)'!$G$9,1)</f>
        <v>117.5</v>
      </c>
      <c r="L88" s="63" t="n">
        <f aca="false">E88+I88</f>
        <v>143.4</v>
      </c>
      <c r="M88" s="63" t="n">
        <f aca="false">E88+J88</f>
        <v>158.9</v>
      </c>
      <c r="N88" s="63" t="n">
        <f aca="false">E88+K88</f>
        <v>204</v>
      </c>
      <c r="O88" s="63"/>
      <c r="P88" s="63" t="n">
        <f aca="false">ROUND('Средневз.цены (без почас.потр.)'!$G$7,1)</f>
        <v>56.9</v>
      </c>
      <c r="Q88" s="63" t="n">
        <f aca="false">ROUND('Средневз.цены (без почас.потр.)'!$G$8,1)</f>
        <v>72.4</v>
      </c>
      <c r="R88" s="63" t="n">
        <f aca="false">ROUND('Средневз.цены (без почас.потр.)'!$G$9,1)</f>
        <v>117.5</v>
      </c>
      <c r="S88" s="63" t="n">
        <f aca="false">P88+F88</f>
        <v>175</v>
      </c>
      <c r="T88" s="63" t="n">
        <f aca="false">F88+Q88</f>
        <v>190.5</v>
      </c>
      <c r="U88" s="63" t="n">
        <f aca="false">R88+F88</f>
        <v>235.6</v>
      </c>
      <c r="V88" s="57"/>
      <c r="W88" s="57"/>
      <c r="X88" s="58"/>
      <c r="Y88" s="59" t="n">
        <v>10</v>
      </c>
      <c r="Z88" s="62" t="n">
        <f aca="false">E88</f>
        <v>86.5</v>
      </c>
      <c r="AA88" s="62" t="n">
        <f aca="false">F88</f>
        <v>118.1</v>
      </c>
      <c r="AB88" s="62" t="n">
        <f aca="false">G88</f>
        <v>0</v>
      </c>
      <c r="AC88" s="56"/>
      <c r="AD88" s="63" t="n">
        <f aca="false">ROUND('Средневз.цены (без почас.потр.)'!$G$12,1)</f>
        <v>65.1</v>
      </c>
      <c r="AE88" s="63" t="n">
        <f aca="false">ROUND('Средневз.цены (без почас.потр.)'!$G$13,1)</f>
        <v>88.8</v>
      </c>
      <c r="AF88" s="63" t="n">
        <f aca="false">ROUND('Средневз.цены (без почас.потр.)'!$G$14,1)</f>
        <v>143.3</v>
      </c>
      <c r="AG88" s="63" t="n">
        <f aca="false">ROUND('Средневз.цены (без почас.потр.)'!$G$15,1)</f>
        <v>152.3</v>
      </c>
      <c r="AH88" s="63" t="n">
        <f aca="false">Z88+AD88</f>
        <v>151.6</v>
      </c>
      <c r="AI88" s="63" t="n">
        <f aca="false">Z88+AE88</f>
        <v>175.3</v>
      </c>
      <c r="AJ88" s="63" t="n">
        <f aca="false">Z88+AF88</f>
        <v>229.8</v>
      </c>
      <c r="AK88" s="63" t="n">
        <f aca="false">Z88+AG88</f>
        <v>238.8</v>
      </c>
      <c r="AL88" s="56"/>
      <c r="AM88" s="63" t="n">
        <f aca="false">ROUND('Средневз.цены (без почас.потр.)'!$P$12,1)</f>
        <v>65.1</v>
      </c>
      <c r="AN88" s="63" t="n">
        <f aca="false">ROUND('Средневз.цены (без почас.потр.)'!$P$13,1)</f>
        <v>88.8</v>
      </c>
      <c r="AO88" s="63" t="n">
        <f aca="false">ROUND('Средневз.цены (без почас.потр.)'!$P$14,1)</f>
        <v>143.3</v>
      </c>
      <c r="AP88" s="63" t="n">
        <f aca="false">ROUND('Средневз.цены (без почас.потр.)'!$P$15,1)</f>
        <v>152.3</v>
      </c>
      <c r="AQ88" s="63" t="n">
        <f aca="false">AA88+AM88</f>
        <v>183.2</v>
      </c>
      <c r="AR88" s="63" t="n">
        <f aca="false">AA88+AN88</f>
        <v>206.9</v>
      </c>
      <c r="AS88" s="63" t="n">
        <f aca="false">AA88+AO88</f>
        <v>261.4</v>
      </c>
      <c r="AT88" s="63" t="n">
        <f aca="false">AA88+AP88</f>
        <v>270.4</v>
      </c>
    </row>
    <row r="89" customFormat="false" ht="12.75" hidden="false" customHeight="false" outlineLevel="0" collapsed="false">
      <c r="A89" s="58"/>
      <c r="B89" s="59" t="n">
        <v>11</v>
      </c>
      <c r="C89" s="52" t="n">
        <v>1185.98</v>
      </c>
      <c r="D89" s="52" t="n">
        <v>869.91</v>
      </c>
      <c r="E89" s="60" t="n">
        <f aca="false">ROUND(D89/10,1)</f>
        <v>87</v>
      </c>
      <c r="F89" s="61" t="n">
        <f aca="false">ROUND(C89/10,1)</f>
        <v>118.6</v>
      </c>
      <c r="G89" s="62" t="n">
        <v>0</v>
      </c>
      <c r="H89" s="56"/>
      <c r="I89" s="63" t="n">
        <f aca="false">ROUND('Средневз.цены (без почас.потр.)'!$G$7,1)</f>
        <v>56.9</v>
      </c>
      <c r="J89" s="63" t="n">
        <f aca="false">ROUND('Средневз.цены (без почас.потр.)'!$G$8,1)</f>
        <v>72.4</v>
      </c>
      <c r="K89" s="63" t="n">
        <f aca="false">ROUND('Средневз.цены (без почас.потр.)'!$G$9,1)</f>
        <v>117.5</v>
      </c>
      <c r="L89" s="63" t="n">
        <f aca="false">E89+I89</f>
        <v>143.9</v>
      </c>
      <c r="M89" s="63" t="n">
        <f aca="false">E89+J89</f>
        <v>159.4</v>
      </c>
      <c r="N89" s="63" t="n">
        <f aca="false">E89+K89</f>
        <v>204.5</v>
      </c>
      <c r="O89" s="63"/>
      <c r="P89" s="63" t="n">
        <f aca="false">ROUND('Средневз.цены (без почас.потр.)'!$G$7,1)</f>
        <v>56.9</v>
      </c>
      <c r="Q89" s="63" t="n">
        <f aca="false">ROUND('Средневз.цены (без почас.потр.)'!$G$8,1)</f>
        <v>72.4</v>
      </c>
      <c r="R89" s="63" t="n">
        <f aca="false">ROUND('Средневз.цены (без почас.потр.)'!$G$9,1)</f>
        <v>117.5</v>
      </c>
      <c r="S89" s="63" t="n">
        <f aca="false">P89+F89</f>
        <v>175.5</v>
      </c>
      <c r="T89" s="63" t="n">
        <f aca="false">F89+Q89</f>
        <v>191</v>
      </c>
      <c r="U89" s="63" t="n">
        <f aca="false">R89+F89</f>
        <v>236.1</v>
      </c>
      <c r="V89" s="57"/>
      <c r="W89" s="57"/>
      <c r="X89" s="58"/>
      <c r="Y89" s="59" t="n">
        <v>11</v>
      </c>
      <c r="Z89" s="62" t="n">
        <f aca="false">E89</f>
        <v>87</v>
      </c>
      <c r="AA89" s="62" t="n">
        <f aca="false">F89</f>
        <v>118.6</v>
      </c>
      <c r="AB89" s="62" t="n">
        <f aca="false">G89</f>
        <v>0</v>
      </c>
      <c r="AC89" s="56"/>
      <c r="AD89" s="63" t="n">
        <f aca="false">ROUND('Средневз.цены (без почас.потр.)'!$G$12,1)</f>
        <v>65.1</v>
      </c>
      <c r="AE89" s="63" t="n">
        <f aca="false">ROUND('Средневз.цены (без почас.потр.)'!$G$13,1)</f>
        <v>88.8</v>
      </c>
      <c r="AF89" s="63" t="n">
        <f aca="false">ROUND('Средневз.цены (без почас.потр.)'!$G$14,1)</f>
        <v>143.3</v>
      </c>
      <c r="AG89" s="63" t="n">
        <f aca="false">ROUND('Средневз.цены (без почас.потр.)'!$G$15,1)</f>
        <v>152.3</v>
      </c>
      <c r="AH89" s="63" t="n">
        <f aca="false">Z89+AD89</f>
        <v>152.1</v>
      </c>
      <c r="AI89" s="63" t="n">
        <f aca="false">Z89+AE89</f>
        <v>175.8</v>
      </c>
      <c r="AJ89" s="63" t="n">
        <f aca="false">Z89+AF89</f>
        <v>230.3</v>
      </c>
      <c r="AK89" s="63" t="n">
        <f aca="false">Z89+AG89</f>
        <v>239.3</v>
      </c>
      <c r="AL89" s="56"/>
      <c r="AM89" s="63" t="n">
        <f aca="false">ROUND('Средневз.цены (без почас.потр.)'!$P$12,1)</f>
        <v>65.1</v>
      </c>
      <c r="AN89" s="63" t="n">
        <f aca="false">ROUND('Средневз.цены (без почас.потр.)'!$P$13,1)</f>
        <v>88.8</v>
      </c>
      <c r="AO89" s="63" t="n">
        <f aca="false">ROUND('Средневз.цены (без почас.потр.)'!$P$14,1)</f>
        <v>143.3</v>
      </c>
      <c r="AP89" s="63" t="n">
        <f aca="false">ROUND('Средневз.цены (без почас.потр.)'!$P$15,1)</f>
        <v>152.3</v>
      </c>
      <c r="AQ89" s="63" t="n">
        <f aca="false">AA89+AM89</f>
        <v>183.7</v>
      </c>
      <c r="AR89" s="63" t="n">
        <f aca="false">AA89+AN89</f>
        <v>207.4</v>
      </c>
      <c r="AS89" s="63" t="n">
        <f aca="false">AA89+AO89</f>
        <v>261.9</v>
      </c>
      <c r="AT89" s="63" t="n">
        <f aca="false">AA89+AP89</f>
        <v>270.9</v>
      </c>
    </row>
    <row r="90" customFormat="false" ht="12.75" hidden="false" customHeight="false" outlineLevel="0" collapsed="false">
      <c r="A90" s="58"/>
      <c r="B90" s="59" t="n">
        <v>12</v>
      </c>
      <c r="C90" s="52" t="n">
        <v>1183.86</v>
      </c>
      <c r="D90" s="52" t="n">
        <v>867.78</v>
      </c>
      <c r="E90" s="60" t="n">
        <f aca="false">ROUND(D90/10,1)</f>
        <v>86.8</v>
      </c>
      <c r="F90" s="61" t="n">
        <f aca="false">ROUND(C90/10,1)</f>
        <v>118.4</v>
      </c>
      <c r="G90" s="62" t="n">
        <v>0</v>
      </c>
      <c r="H90" s="56"/>
      <c r="I90" s="63" t="n">
        <f aca="false">ROUND('Средневз.цены (без почас.потр.)'!$G$7,1)</f>
        <v>56.9</v>
      </c>
      <c r="J90" s="63" t="n">
        <f aca="false">ROUND('Средневз.цены (без почас.потр.)'!$G$8,1)</f>
        <v>72.4</v>
      </c>
      <c r="K90" s="63" t="n">
        <f aca="false">ROUND('Средневз.цены (без почас.потр.)'!$G$9,1)</f>
        <v>117.5</v>
      </c>
      <c r="L90" s="63" t="n">
        <f aca="false">E90+I90</f>
        <v>143.7</v>
      </c>
      <c r="M90" s="63" t="n">
        <f aca="false">E90+J90</f>
        <v>159.2</v>
      </c>
      <c r="N90" s="63" t="n">
        <f aca="false">E90+K90</f>
        <v>204.3</v>
      </c>
      <c r="O90" s="63"/>
      <c r="P90" s="63" t="n">
        <f aca="false">ROUND('Средневз.цены (без почас.потр.)'!$G$7,1)</f>
        <v>56.9</v>
      </c>
      <c r="Q90" s="63" t="n">
        <f aca="false">ROUND('Средневз.цены (без почас.потр.)'!$G$8,1)</f>
        <v>72.4</v>
      </c>
      <c r="R90" s="63" t="n">
        <f aca="false">ROUND('Средневз.цены (без почас.потр.)'!$G$9,1)</f>
        <v>117.5</v>
      </c>
      <c r="S90" s="63" t="n">
        <f aca="false">P90+F90</f>
        <v>175.3</v>
      </c>
      <c r="T90" s="63" t="n">
        <f aca="false">F90+Q90</f>
        <v>190.8</v>
      </c>
      <c r="U90" s="63" t="n">
        <f aca="false">R90+F90</f>
        <v>235.9</v>
      </c>
      <c r="V90" s="57"/>
      <c r="W90" s="57"/>
      <c r="X90" s="58"/>
      <c r="Y90" s="59" t="n">
        <v>12</v>
      </c>
      <c r="Z90" s="62" t="n">
        <f aca="false">E90</f>
        <v>86.8</v>
      </c>
      <c r="AA90" s="62" t="n">
        <f aca="false">F90</f>
        <v>118.4</v>
      </c>
      <c r="AB90" s="62" t="n">
        <f aca="false">G90</f>
        <v>0</v>
      </c>
      <c r="AC90" s="56"/>
      <c r="AD90" s="63" t="n">
        <f aca="false">ROUND('Средневз.цены (без почас.потр.)'!$G$12,1)</f>
        <v>65.1</v>
      </c>
      <c r="AE90" s="63" t="n">
        <f aca="false">ROUND('Средневз.цены (без почас.потр.)'!$G$13,1)</f>
        <v>88.8</v>
      </c>
      <c r="AF90" s="63" t="n">
        <f aca="false">ROUND('Средневз.цены (без почас.потр.)'!$G$14,1)</f>
        <v>143.3</v>
      </c>
      <c r="AG90" s="63" t="n">
        <f aca="false">ROUND('Средневз.цены (без почас.потр.)'!$G$15,1)</f>
        <v>152.3</v>
      </c>
      <c r="AH90" s="63" t="n">
        <f aca="false">Z90+AD90</f>
        <v>151.9</v>
      </c>
      <c r="AI90" s="63" t="n">
        <f aca="false">Z90+AE90</f>
        <v>175.6</v>
      </c>
      <c r="AJ90" s="63" t="n">
        <f aca="false">Z90+AF90</f>
        <v>230.1</v>
      </c>
      <c r="AK90" s="63" t="n">
        <f aca="false">Z90+AG90</f>
        <v>239.1</v>
      </c>
      <c r="AL90" s="56"/>
      <c r="AM90" s="63" t="n">
        <f aca="false">ROUND('Средневз.цены (без почас.потр.)'!$P$12,1)</f>
        <v>65.1</v>
      </c>
      <c r="AN90" s="63" t="n">
        <f aca="false">ROUND('Средневз.цены (без почас.потр.)'!$P$13,1)</f>
        <v>88.8</v>
      </c>
      <c r="AO90" s="63" t="n">
        <f aca="false">ROUND('Средневз.цены (без почас.потр.)'!$P$14,1)</f>
        <v>143.3</v>
      </c>
      <c r="AP90" s="63" t="n">
        <f aca="false">ROUND('Средневз.цены (без почас.потр.)'!$P$15,1)</f>
        <v>152.3</v>
      </c>
      <c r="AQ90" s="63" t="n">
        <f aca="false">AA90+AM90</f>
        <v>183.5</v>
      </c>
      <c r="AR90" s="63" t="n">
        <f aca="false">AA90+AN90</f>
        <v>207.2</v>
      </c>
      <c r="AS90" s="63" t="n">
        <f aca="false">AA90+AO90</f>
        <v>261.7</v>
      </c>
      <c r="AT90" s="63" t="n">
        <f aca="false">AA90+AP90</f>
        <v>270.7</v>
      </c>
    </row>
    <row r="91" customFormat="false" ht="12.75" hidden="false" customHeight="false" outlineLevel="0" collapsed="false">
      <c r="A91" s="58"/>
      <c r="B91" s="59" t="n">
        <v>13</v>
      </c>
      <c r="C91" s="52" t="n">
        <v>1177.55</v>
      </c>
      <c r="D91" s="52" t="n">
        <v>861.48</v>
      </c>
      <c r="E91" s="60" t="n">
        <f aca="false">ROUND(D91/10,1)</f>
        <v>86.1</v>
      </c>
      <c r="F91" s="61" t="n">
        <f aca="false">ROUND(C91/10,1)</f>
        <v>117.8</v>
      </c>
      <c r="G91" s="62" t="n">
        <v>0</v>
      </c>
      <c r="H91" s="56"/>
      <c r="I91" s="63" t="n">
        <f aca="false">ROUND('Средневз.цены (без почас.потр.)'!$G$7,1)</f>
        <v>56.9</v>
      </c>
      <c r="J91" s="63" t="n">
        <f aca="false">ROUND('Средневз.цены (без почас.потр.)'!$G$8,1)</f>
        <v>72.4</v>
      </c>
      <c r="K91" s="63" t="n">
        <f aca="false">ROUND('Средневз.цены (без почас.потр.)'!$G$9,1)</f>
        <v>117.5</v>
      </c>
      <c r="L91" s="63" t="n">
        <f aca="false">E91+I91</f>
        <v>143</v>
      </c>
      <c r="M91" s="63" t="n">
        <f aca="false">E91+J91</f>
        <v>158.5</v>
      </c>
      <c r="N91" s="63" t="n">
        <f aca="false">E91+K91</f>
        <v>203.6</v>
      </c>
      <c r="O91" s="63"/>
      <c r="P91" s="63" t="n">
        <f aca="false">ROUND('Средневз.цены (без почас.потр.)'!$G$7,1)</f>
        <v>56.9</v>
      </c>
      <c r="Q91" s="63" t="n">
        <f aca="false">ROUND('Средневз.цены (без почас.потр.)'!$G$8,1)</f>
        <v>72.4</v>
      </c>
      <c r="R91" s="63" t="n">
        <f aca="false">ROUND('Средневз.цены (без почас.потр.)'!$G$9,1)</f>
        <v>117.5</v>
      </c>
      <c r="S91" s="63" t="n">
        <f aca="false">P91+F91</f>
        <v>174.7</v>
      </c>
      <c r="T91" s="63" t="n">
        <f aca="false">F91+Q91</f>
        <v>190.2</v>
      </c>
      <c r="U91" s="63" t="n">
        <f aca="false">R91+F91</f>
        <v>235.3</v>
      </c>
      <c r="V91" s="57"/>
      <c r="W91" s="57"/>
      <c r="X91" s="58"/>
      <c r="Y91" s="59" t="n">
        <v>13</v>
      </c>
      <c r="Z91" s="62" t="n">
        <f aca="false">E91</f>
        <v>86.1</v>
      </c>
      <c r="AA91" s="62" t="n">
        <f aca="false">F91</f>
        <v>117.8</v>
      </c>
      <c r="AB91" s="62" t="n">
        <f aca="false">G91</f>
        <v>0</v>
      </c>
      <c r="AC91" s="56"/>
      <c r="AD91" s="63" t="n">
        <f aca="false">ROUND('Средневз.цены (без почас.потр.)'!$G$12,1)</f>
        <v>65.1</v>
      </c>
      <c r="AE91" s="63" t="n">
        <f aca="false">ROUND('Средневз.цены (без почас.потр.)'!$G$13,1)</f>
        <v>88.8</v>
      </c>
      <c r="AF91" s="63" t="n">
        <f aca="false">ROUND('Средневз.цены (без почас.потр.)'!$G$14,1)</f>
        <v>143.3</v>
      </c>
      <c r="AG91" s="63" t="n">
        <f aca="false">ROUND('Средневз.цены (без почас.потр.)'!$G$15,1)</f>
        <v>152.3</v>
      </c>
      <c r="AH91" s="63" t="n">
        <f aca="false">Z91+AD91</f>
        <v>151.2</v>
      </c>
      <c r="AI91" s="63" t="n">
        <f aca="false">Z91+AE91</f>
        <v>174.9</v>
      </c>
      <c r="AJ91" s="63" t="n">
        <f aca="false">Z91+AF91</f>
        <v>229.4</v>
      </c>
      <c r="AK91" s="63" t="n">
        <f aca="false">Z91+AG91</f>
        <v>238.4</v>
      </c>
      <c r="AL91" s="56"/>
      <c r="AM91" s="63" t="n">
        <f aca="false">ROUND('Средневз.цены (без почас.потр.)'!$P$12,1)</f>
        <v>65.1</v>
      </c>
      <c r="AN91" s="63" t="n">
        <f aca="false">ROUND('Средневз.цены (без почас.потр.)'!$P$13,1)</f>
        <v>88.8</v>
      </c>
      <c r="AO91" s="63" t="n">
        <f aca="false">ROUND('Средневз.цены (без почас.потр.)'!$P$14,1)</f>
        <v>143.3</v>
      </c>
      <c r="AP91" s="63" t="n">
        <f aca="false">ROUND('Средневз.цены (без почас.потр.)'!$P$15,1)</f>
        <v>152.3</v>
      </c>
      <c r="AQ91" s="63" t="n">
        <f aca="false">AA91+AM91</f>
        <v>182.9</v>
      </c>
      <c r="AR91" s="63" t="n">
        <f aca="false">AA91+AN91</f>
        <v>206.6</v>
      </c>
      <c r="AS91" s="63" t="n">
        <f aca="false">AA91+AO91</f>
        <v>261.1</v>
      </c>
      <c r="AT91" s="63" t="n">
        <f aca="false">AA91+AP91</f>
        <v>270.1</v>
      </c>
    </row>
    <row r="92" customFormat="false" ht="12.75" hidden="false" customHeight="false" outlineLevel="0" collapsed="false">
      <c r="A92" s="58"/>
      <c r="B92" s="59" t="n">
        <v>14</v>
      </c>
      <c r="C92" s="52" t="n">
        <v>1171.79</v>
      </c>
      <c r="D92" s="52" t="n">
        <v>855.72</v>
      </c>
      <c r="E92" s="60" t="n">
        <f aca="false">ROUND(D92/10,1)</f>
        <v>85.6</v>
      </c>
      <c r="F92" s="61" t="n">
        <f aca="false">ROUND(C92/10,1)</f>
        <v>117.2</v>
      </c>
      <c r="G92" s="62" t="n">
        <v>0</v>
      </c>
      <c r="H92" s="56"/>
      <c r="I92" s="63" t="n">
        <f aca="false">ROUND('Средневз.цены (без почас.потр.)'!$G$7,1)</f>
        <v>56.9</v>
      </c>
      <c r="J92" s="63" t="n">
        <f aca="false">ROUND('Средневз.цены (без почас.потр.)'!$G$8,1)</f>
        <v>72.4</v>
      </c>
      <c r="K92" s="63" t="n">
        <f aca="false">ROUND('Средневз.цены (без почас.потр.)'!$G$9,1)</f>
        <v>117.5</v>
      </c>
      <c r="L92" s="63" t="n">
        <f aca="false">E92+I92</f>
        <v>142.5</v>
      </c>
      <c r="M92" s="63" t="n">
        <f aca="false">E92+J92</f>
        <v>158</v>
      </c>
      <c r="N92" s="63" t="n">
        <f aca="false">E92+K92</f>
        <v>203.1</v>
      </c>
      <c r="O92" s="63"/>
      <c r="P92" s="63" t="n">
        <f aca="false">ROUND('Средневз.цены (без почас.потр.)'!$G$7,1)</f>
        <v>56.9</v>
      </c>
      <c r="Q92" s="63" t="n">
        <f aca="false">ROUND('Средневз.цены (без почас.потр.)'!$G$8,1)</f>
        <v>72.4</v>
      </c>
      <c r="R92" s="63" t="n">
        <f aca="false">ROUND('Средневз.цены (без почас.потр.)'!$G$9,1)</f>
        <v>117.5</v>
      </c>
      <c r="S92" s="63" t="n">
        <f aca="false">P92+F92</f>
        <v>174.1</v>
      </c>
      <c r="T92" s="63" t="n">
        <f aca="false">F92+Q92</f>
        <v>189.6</v>
      </c>
      <c r="U92" s="63" t="n">
        <f aca="false">R92+F92</f>
        <v>234.7</v>
      </c>
      <c r="V92" s="57"/>
      <c r="W92" s="57"/>
      <c r="X92" s="58"/>
      <c r="Y92" s="59" t="n">
        <v>14</v>
      </c>
      <c r="Z92" s="62" t="n">
        <f aca="false">E92</f>
        <v>85.6</v>
      </c>
      <c r="AA92" s="62" t="n">
        <f aca="false">F92</f>
        <v>117.2</v>
      </c>
      <c r="AB92" s="62" t="n">
        <f aca="false">G92</f>
        <v>0</v>
      </c>
      <c r="AC92" s="56"/>
      <c r="AD92" s="63" t="n">
        <f aca="false">ROUND('Средневз.цены (без почас.потр.)'!$G$12,1)</f>
        <v>65.1</v>
      </c>
      <c r="AE92" s="63" t="n">
        <f aca="false">ROUND('Средневз.цены (без почас.потр.)'!$G$13,1)</f>
        <v>88.8</v>
      </c>
      <c r="AF92" s="63" t="n">
        <f aca="false">ROUND('Средневз.цены (без почас.потр.)'!$G$14,1)</f>
        <v>143.3</v>
      </c>
      <c r="AG92" s="63" t="n">
        <f aca="false">ROUND('Средневз.цены (без почас.потр.)'!$G$15,1)</f>
        <v>152.3</v>
      </c>
      <c r="AH92" s="63" t="n">
        <f aca="false">Z92+AD92</f>
        <v>150.7</v>
      </c>
      <c r="AI92" s="63" t="n">
        <f aca="false">Z92+AE92</f>
        <v>174.4</v>
      </c>
      <c r="AJ92" s="63" t="n">
        <f aca="false">Z92+AF92</f>
        <v>228.9</v>
      </c>
      <c r="AK92" s="63" t="n">
        <f aca="false">Z92+AG92</f>
        <v>237.9</v>
      </c>
      <c r="AL92" s="56"/>
      <c r="AM92" s="63" t="n">
        <f aca="false">ROUND('Средневз.цены (без почас.потр.)'!$P$12,1)</f>
        <v>65.1</v>
      </c>
      <c r="AN92" s="63" t="n">
        <f aca="false">ROUND('Средневз.цены (без почас.потр.)'!$P$13,1)</f>
        <v>88.8</v>
      </c>
      <c r="AO92" s="63" t="n">
        <f aca="false">ROUND('Средневз.цены (без почас.потр.)'!$P$14,1)</f>
        <v>143.3</v>
      </c>
      <c r="AP92" s="63" t="n">
        <f aca="false">ROUND('Средневз.цены (без почас.потр.)'!$P$15,1)</f>
        <v>152.3</v>
      </c>
      <c r="AQ92" s="63" t="n">
        <f aca="false">AA92+AM92</f>
        <v>182.3</v>
      </c>
      <c r="AR92" s="63" t="n">
        <f aca="false">AA92+AN92</f>
        <v>206</v>
      </c>
      <c r="AS92" s="63" t="n">
        <f aca="false">AA92+AO92</f>
        <v>260.5</v>
      </c>
      <c r="AT92" s="63" t="n">
        <f aca="false">AA92+AP92</f>
        <v>269.5</v>
      </c>
    </row>
    <row r="93" customFormat="false" ht="12.75" hidden="false" customHeight="false" outlineLevel="0" collapsed="false">
      <c r="A93" s="58"/>
      <c r="B93" s="59" t="n">
        <v>15</v>
      </c>
      <c r="C93" s="52" t="n">
        <v>1174.23</v>
      </c>
      <c r="D93" s="52" t="n">
        <v>858.15</v>
      </c>
      <c r="E93" s="60" t="n">
        <f aca="false">ROUND(D93/10,1)</f>
        <v>85.8</v>
      </c>
      <c r="F93" s="61" t="n">
        <f aca="false">ROUND(C93/10,1)</f>
        <v>117.4</v>
      </c>
      <c r="G93" s="62" t="n">
        <v>0</v>
      </c>
      <c r="H93" s="56"/>
      <c r="I93" s="63" t="n">
        <f aca="false">ROUND('Средневз.цены (без почас.потр.)'!$G$7,1)</f>
        <v>56.9</v>
      </c>
      <c r="J93" s="63" t="n">
        <f aca="false">ROUND('Средневз.цены (без почас.потр.)'!$G$8,1)</f>
        <v>72.4</v>
      </c>
      <c r="K93" s="63" t="n">
        <f aca="false">ROUND('Средневз.цены (без почас.потр.)'!$G$9,1)</f>
        <v>117.5</v>
      </c>
      <c r="L93" s="63" t="n">
        <f aca="false">E93+I93</f>
        <v>142.7</v>
      </c>
      <c r="M93" s="63" t="n">
        <f aca="false">E93+J93</f>
        <v>158.2</v>
      </c>
      <c r="N93" s="63" t="n">
        <f aca="false">E93+K93</f>
        <v>203.3</v>
      </c>
      <c r="O93" s="63"/>
      <c r="P93" s="63" t="n">
        <f aca="false">ROUND('Средневз.цены (без почас.потр.)'!$G$7,1)</f>
        <v>56.9</v>
      </c>
      <c r="Q93" s="63" t="n">
        <f aca="false">ROUND('Средневз.цены (без почас.потр.)'!$G$8,1)</f>
        <v>72.4</v>
      </c>
      <c r="R93" s="63" t="n">
        <f aca="false">ROUND('Средневз.цены (без почас.потр.)'!$G$9,1)</f>
        <v>117.5</v>
      </c>
      <c r="S93" s="63" t="n">
        <f aca="false">P93+F93</f>
        <v>174.3</v>
      </c>
      <c r="T93" s="63" t="n">
        <f aca="false">F93+Q93</f>
        <v>189.8</v>
      </c>
      <c r="U93" s="63" t="n">
        <f aca="false">R93+F93</f>
        <v>234.9</v>
      </c>
      <c r="V93" s="57"/>
      <c r="W93" s="57"/>
      <c r="X93" s="58"/>
      <c r="Y93" s="59" t="n">
        <v>15</v>
      </c>
      <c r="Z93" s="62" t="n">
        <f aca="false">E93</f>
        <v>85.8</v>
      </c>
      <c r="AA93" s="62" t="n">
        <f aca="false">F93</f>
        <v>117.4</v>
      </c>
      <c r="AB93" s="62" t="n">
        <f aca="false">G93</f>
        <v>0</v>
      </c>
      <c r="AC93" s="56"/>
      <c r="AD93" s="63" t="n">
        <f aca="false">ROUND('Средневз.цены (без почас.потр.)'!$G$12,1)</f>
        <v>65.1</v>
      </c>
      <c r="AE93" s="63" t="n">
        <f aca="false">ROUND('Средневз.цены (без почас.потр.)'!$G$13,1)</f>
        <v>88.8</v>
      </c>
      <c r="AF93" s="63" t="n">
        <f aca="false">ROUND('Средневз.цены (без почас.потр.)'!$G$14,1)</f>
        <v>143.3</v>
      </c>
      <c r="AG93" s="63" t="n">
        <f aca="false">ROUND('Средневз.цены (без почас.потр.)'!$G$15,1)</f>
        <v>152.3</v>
      </c>
      <c r="AH93" s="63" t="n">
        <f aca="false">Z93+AD93</f>
        <v>150.9</v>
      </c>
      <c r="AI93" s="63" t="n">
        <f aca="false">Z93+AE93</f>
        <v>174.6</v>
      </c>
      <c r="AJ93" s="63" t="n">
        <f aca="false">Z93+AF93</f>
        <v>229.1</v>
      </c>
      <c r="AK93" s="63" t="n">
        <f aca="false">Z93+AG93</f>
        <v>238.1</v>
      </c>
      <c r="AL93" s="56"/>
      <c r="AM93" s="63" t="n">
        <f aca="false">ROUND('Средневз.цены (без почас.потр.)'!$P$12,1)</f>
        <v>65.1</v>
      </c>
      <c r="AN93" s="63" t="n">
        <f aca="false">ROUND('Средневз.цены (без почас.потр.)'!$P$13,1)</f>
        <v>88.8</v>
      </c>
      <c r="AO93" s="63" t="n">
        <f aca="false">ROUND('Средневз.цены (без почас.потр.)'!$P$14,1)</f>
        <v>143.3</v>
      </c>
      <c r="AP93" s="63" t="n">
        <f aca="false">ROUND('Средневз.цены (без почас.потр.)'!$P$15,1)</f>
        <v>152.3</v>
      </c>
      <c r="AQ93" s="63" t="n">
        <f aca="false">AA93+AM93</f>
        <v>182.5</v>
      </c>
      <c r="AR93" s="63" t="n">
        <f aca="false">AA93+AN93</f>
        <v>206.2</v>
      </c>
      <c r="AS93" s="63" t="n">
        <f aca="false">AA93+AO93</f>
        <v>260.7</v>
      </c>
      <c r="AT93" s="63" t="n">
        <f aca="false">AA93+AP93</f>
        <v>269.7</v>
      </c>
    </row>
    <row r="94" customFormat="false" ht="12.75" hidden="false" customHeight="false" outlineLevel="0" collapsed="false">
      <c r="A94" s="58"/>
      <c r="B94" s="59" t="n">
        <v>16</v>
      </c>
      <c r="C94" s="52" t="n">
        <v>1162.16</v>
      </c>
      <c r="D94" s="52" t="n">
        <v>846.08</v>
      </c>
      <c r="E94" s="60" t="n">
        <f aca="false">ROUND(D94/10,1)</f>
        <v>84.6</v>
      </c>
      <c r="F94" s="61" t="n">
        <f aca="false">ROUND(C94/10,1)</f>
        <v>116.2</v>
      </c>
      <c r="G94" s="62" t="n">
        <v>0</v>
      </c>
      <c r="H94" s="56"/>
      <c r="I94" s="63" t="n">
        <f aca="false">ROUND('Средневз.цены (без почас.потр.)'!$G$7,1)</f>
        <v>56.9</v>
      </c>
      <c r="J94" s="63" t="n">
        <f aca="false">ROUND('Средневз.цены (без почас.потр.)'!$G$8,1)</f>
        <v>72.4</v>
      </c>
      <c r="K94" s="63" t="n">
        <f aca="false">ROUND('Средневз.цены (без почас.потр.)'!$G$9,1)</f>
        <v>117.5</v>
      </c>
      <c r="L94" s="63" t="n">
        <f aca="false">E94+I94</f>
        <v>141.5</v>
      </c>
      <c r="M94" s="63" t="n">
        <f aca="false">E94+J94</f>
        <v>157</v>
      </c>
      <c r="N94" s="63" t="n">
        <f aca="false">E94+K94</f>
        <v>202.1</v>
      </c>
      <c r="O94" s="63"/>
      <c r="P94" s="63" t="n">
        <f aca="false">ROUND('Средневз.цены (без почас.потр.)'!$G$7,1)</f>
        <v>56.9</v>
      </c>
      <c r="Q94" s="63" t="n">
        <f aca="false">ROUND('Средневз.цены (без почас.потр.)'!$G$8,1)</f>
        <v>72.4</v>
      </c>
      <c r="R94" s="63" t="n">
        <f aca="false">ROUND('Средневз.цены (без почас.потр.)'!$G$9,1)</f>
        <v>117.5</v>
      </c>
      <c r="S94" s="63" t="n">
        <f aca="false">P94+F94</f>
        <v>173.1</v>
      </c>
      <c r="T94" s="63" t="n">
        <f aca="false">F94+Q94</f>
        <v>188.6</v>
      </c>
      <c r="U94" s="63" t="n">
        <f aca="false">R94+F94</f>
        <v>233.7</v>
      </c>
      <c r="V94" s="57"/>
      <c r="W94" s="57"/>
      <c r="X94" s="58"/>
      <c r="Y94" s="59" t="n">
        <v>16</v>
      </c>
      <c r="Z94" s="62" t="n">
        <f aca="false">E94</f>
        <v>84.6</v>
      </c>
      <c r="AA94" s="62" t="n">
        <f aca="false">F94</f>
        <v>116.2</v>
      </c>
      <c r="AB94" s="62" t="n">
        <f aca="false">G94</f>
        <v>0</v>
      </c>
      <c r="AC94" s="56"/>
      <c r="AD94" s="63" t="n">
        <f aca="false">ROUND('Средневз.цены (без почас.потр.)'!$G$12,1)</f>
        <v>65.1</v>
      </c>
      <c r="AE94" s="63" t="n">
        <f aca="false">ROUND('Средневз.цены (без почас.потр.)'!$G$13,1)</f>
        <v>88.8</v>
      </c>
      <c r="AF94" s="63" t="n">
        <f aca="false">ROUND('Средневз.цены (без почас.потр.)'!$G$14,1)</f>
        <v>143.3</v>
      </c>
      <c r="AG94" s="63" t="n">
        <f aca="false">ROUND('Средневз.цены (без почас.потр.)'!$G$15,1)</f>
        <v>152.3</v>
      </c>
      <c r="AH94" s="63" t="n">
        <f aca="false">Z94+AD94</f>
        <v>149.7</v>
      </c>
      <c r="AI94" s="63" t="n">
        <f aca="false">Z94+AE94</f>
        <v>173.4</v>
      </c>
      <c r="AJ94" s="63" t="n">
        <f aca="false">Z94+AF94</f>
        <v>227.9</v>
      </c>
      <c r="AK94" s="63" t="n">
        <f aca="false">Z94+AG94</f>
        <v>236.9</v>
      </c>
      <c r="AL94" s="56"/>
      <c r="AM94" s="63" t="n">
        <f aca="false">ROUND('Средневз.цены (без почас.потр.)'!$P$12,1)</f>
        <v>65.1</v>
      </c>
      <c r="AN94" s="63" t="n">
        <f aca="false">ROUND('Средневз.цены (без почас.потр.)'!$P$13,1)</f>
        <v>88.8</v>
      </c>
      <c r="AO94" s="63" t="n">
        <f aca="false">ROUND('Средневз.цены (без почас.потр.)'!$P$14,1)</f>
        <v>143.3</v>
      </c>
      <c r="AP94" s="63" t="n">
        <f aca="false">ROUND('Средневз.цены (без почас.потр.)'!$P$15,1)</f>
        <v>152.3</v>
      </c>
      <c r="AQ94" s="63" t="n">
        <f aca="false">AA94+AM94</f>
        <v>181.3</v>
      </c>
      <c r="AR94" s="63" t="n">
        <f aca="false">AA94+AN94</f>
        <v>205</v>
      </c>
      <c r="AS94" s="63" t="n">
        <f aca="false">AA94+AO94</f>
        <v>259.5</v>
      </c>
      <c r="AT94" s="63" t="n">
        <f aca="false">AA94+AP94</f>
        <v>268.5</v>
      </c>
    </row>
    <row r="95" customFormat="false" ht="12.75" hidden="false" customHeight="false" outlineLevel="0" collapsed="false">
      <c r="A95" s="58"/>
      <c r="B95" s="59" t="n">
        <v>17</v>
      </c>
      <c r="C95" s="52" t="n">
        <v>1164.08</v>
      </c>
      <c r="D95" s="52" t="n">
        <v>848</v>
      </c>
      <c r="E95" s="60" t="n">
        <f aca="false">ROUND(D95/10,1)</f>
        <v>84.8</v>
      </c>
      <c r="F95" s="61" t="n">
        <f aca="false">ROUND(C95/10,1)</f>
        <v>116.4</v>
      </c>
      <c r="G95" s="62" t="n">
        <v>0</v>
      </c>
      <c r="H95" s="56"/>
      <c r="I95" s="63" t="n">
        <f aca="false">ROUND('Средневз.цены (без почас.потр.)'!$G$7,1)</f>
        <v>56.9</v>
      </c>
      <c r="J95" s="63" t="n">
        <f aca="false">ROUND('Средневз.цены (без почас.потр.)'!$G$8,1)</f>
        <v>72.4</v>
      </c>
      <c r="K95" s="63" t="n">
        <f aca="false">ROUND('Средневз.цены (без почас.потр.)'!$G$9,1)</f>
        <v>117.5</v>
      </c>
      <c r="L95" s="63" t="n">
        <f aca="false">E95+I95</f>
        <v>141.7</v>
      </c>
      <c r="M95" s="63" t="n">
        <f aca="false">E95+J95</f>
        <v>157.2</v>
      </c>
      <c r="N95" s="63" t="n">
        <f aca="false">E95+K95</f>
        <v>202.3</v>
      </c>
      <c r="O95" s="63"/>
      <c r="P95" s="63" t="n">
        <f aca="false">ROUND('Средневз.цены (без почас.потр.)'!$G$7,1)</f>
        <v>56.9</v>
      </c>
      <c r="Q95" s="63" t="n">
        <f aca="false">ROUND('Средневз.цены (без почас.потр.)'!$G$8,1)</f>
        <v>72.4</v>
      </c>
      <c r="R95" s="63" t="n">
        <f aca="false">ROUND('Средневз.цены (без почас.потр.)'!$G$9,1)</f>
        <v>117.5</v>
      </c>
      <c r="S95" s="63" t="n">
        <f aca="false">P95+F95</f>
        <v>173.3</v>
      </c>
      <c r="T95" s="63" t="n">
        <f aca="false">F95+Q95</f>
        <v>188.8</v>
      </c>
      <c r="U95" s="63" t="n">
        <f aca="false">R95+F95</f>
        <v>233.9</v>
      </c>
      <c r="V95" s="57"/>
      <c r="W95" s="57"/>
      <c r="X95" s="58"/>
      <c r="Y95" s="59" t="n">
        <v>17</v>
      </c>
      <c r="Z95" s="62" t="n">
        <f aca="false">E95</f>
        <v>84.8</v>
      </c>
      <c r="AA95" s="62" t="n">
        <f aca="false">F95</f>
        <v>116.4</v>
      </c>
      <c r="AB95" s="62" t="n">
        <f aca="false">G95</f>
        <v>0</v>
      </c>
      <c r="AC95" s="56"/>
      <c r="AD95" s="63" t="n">
        <f aca="false">ROUND('Средневз.цены (без почас.потр.)'!$G$12,1)</f>
        <v>65.1</v>
      </c>
      <c r="AE95" s="63" t="n">
        <f aca="false">ROUND('Средневз.цены (без почас.потр.)'!$G$13,1)</f>
        <v>88.8</v>
      </c>
      <c r="AF95" s="63" t="n">
        <f aca="false">ROUND('Средневз.цены (без почас.потр.)'!$G$14,1)</f>
        <v>143.3</v>
      </c>
      <c r="AG95" s="63" t="n">
        <f aca="false">ROUND('Средневз.цены (без почас.потр.)'!$G$15,1)</f>
        <v>152.3</v>
      </c>
      <c r="AH95" s="63" t="n">
        <f aca="false">Z95+AD95</f>
        <v>149.9</v>
      </c>
      <c r="AI95" s="63" t="n">
        <f aca="false">Z95+AE95</f>
        <v>173.6</v>
      </c>
      <c r="AJ95" s="63" t="n">
        <f aca="false">Z95+AF95</f>
        <v>228.1</v>
      </c>
      <c r="AK95" s="63" t="n">
        <f aca="false">Z95+AG95</f>
        <v>237.1</v>
      </c>
      <c r="AL95" s="56"/>
      <c r="AM95" s="63" t="n">
        <f aca="false">ROUND('Средневз.цены (без почас.потр.)'!$P$12,1)</f>
        <v>65.1</v>
      </c>
      <c r="AN95" s="63" t="n">
        <f aca="false">ROUND('Средневз.цены (без почас.потр.)'!$P$13,1)</f>
        <v>88.8</v>
      </c>
      <c r="AO95" s="63" t="n">
        <f aca="false">ROUND('Средневз.цены (без почас.потр.)'!$P$14,1)</f>
        <v>143.3</v>
      </c>
      <c r="AP95" s="63" t="n">
        <f aca="false">ROUND('Средневз.цены (без почас.потр.)'!$P$15,1)</f>
        <v>152.3</v>
      </c>
      <c r="AQ95" s="63" t="n">
        <f aca="false">AA95+AM95</f>
        <v>181.5</v>
      </c>
      <c r="AR95" s="63" t="n">
        <f aca="false">AA95+AN95</f>
        <v>205.2</v>
      </c>
      <c r="AS95" s="63" t="n">
        <f aca="false">AA95+AO95</f>
        <v>259.7</v>
      </c>
      <c r="AT95" s="63" t="n">
        <f aca="false">AA95+AP95</f>
        <v>268.7</v>
      </c>
    </row>
    <row r="96" customFormat="false" ht="12.75" hidden="false" customHeight="false" outlineLevel="0" collapsed="false">
      <c r="A96" s="58"/>
      <c r="B96" s="59" t="n">
        <v>18</v>
      </c>
      <c r="C96" s="52" t="n">
        <v>1179.39</v>
      </c>
      <c r="D96" s="52" t="n">
        <v>863.32</v>
      </c>
      <c r="E96" s="60" t="n">
        <f aca="false">ROUND(D96/10,1)</f>
        <v>86.3</v>
      </c>
      <c r="F96" s="61" t="n">
        <f aca="false">ROUND(C96/10,1)</f>
        <v>117.9</v>
      </c>
      <c r="G96" s="62" t="n">
        <v>0</v>
      </c>
      <c r="H96" s="56"/>
      <c r="I96" s="63" t="n">
        <f aca="false">ROUND('Средневз.цены (без почас.потр.)'!$G$7,1)</f>
        <v>56.9</v>
      </c>
      <c r="J96" s="63" t="n">
        <f aca="false">ROUND('Средневз.цены (без почас.потр.)'!$G$8,1)</f>
        <v>72.4</v>
      </c>
      <c r="K96" s="63" t="n">
        <f aca="false">ROUND('Средневз.цены (без почас.потр.)'!$G$9,1)</f>
        <v>117.5</v>
      </c>
      <c r="L96" s="63" t="n">
        <f aca="false">E96+I96</f>
        <v>143.2</v>
      </c>
      <c r="M96" s="63" t="n">
        <f aca="false">E96+J96</f>
        <v>158.7</v>
      </c>
      <c r="N96" s="63" t="n">
        <f aca="false">E96+K96</f>
        <v>203.8</v>
      </c>
      <c r="O96" s="63"/>
      <c r="P96" s="63" t="n">
        <f aca="false">ROUND('Средневз.цены (без почас.потр.)'!$G$7,1)</f>
        <v>56.9</v>
      </c>
      <c r="Q96" s="63" t="n">
        <f aca="false">ROUND('Средневз.цены (без почас.потр.)'!$G$8,1)</f>
        <v>72.4</v>
      </c>
      <c r="R96" s="63" t="n">
        <f aca="false">ROUND('Средневз.цены (без почас.потр.)'!$G$9,1)</f>
        <v>117.5</v>
      </c>
      <c r="S96" s="63" t="n">
        <f aca="false">P96+F96</f>
        <v>174.8</v>
      </c>
      <c r="T96" s="63" t="n">
        <f aca="false">F96+Q96</f>
        <v>190.3</v>
      </c>
      <c r="U96" s="63" t="n">
        <f aca="false">R96+F96</f>
        <v>235.4</v>
      </c>
      <c r="V96" s="57"/>
      <c r="W96" s="57"/>
      <c r="X96" s="58"/>
      <c r="Y96" s="59" t="n">
        <v>18</v>
      </c>
      <c r="Z96" s="62" t="n">
        <f aca="false">E96</f>
        <v>86.3</v>
      </c>
      <c r="AA96" s="62" t="n">
        <f aca="false">F96</f>
        <v>117.9</v>
      </c>
      <c r="AB96" s="62" t="n">
        <f aca="false">G96</f>
        <v>0</v>
      </c>
      <c r="AC96" s="56"/>
      <c r="AD96" s="63" t="n">
        <f aca="false">ROUND('Средневз.цены (без почас.потр.)'!$G$12,1)</f>
        <v>65.1</v>
      </c>
      <c r="AE96" s="63" t="n">
        <f aca="false">ROUND('Средневз.цены (без почас.потр.)'!$G$13,1)</f>
        <v>88.8</v>
      </c>
      <c r="AF96" s="63" t="n">
        <f aca="false">ROUND('Средневз.цены (без почас.потр.)'!$G$14,1)</f>
        <v>143.3</v>
      </c>
      <c r="AG96" s="63" t="n">
        <f aca="false">ROUND('Средневз.цены (без почас.потр.)'!$G$15,1)</f>
        <v>152.3</v>
      </c>
      <c r="AH96" s="63" t="n">
        <f aca="false">Z96+AD96</f>
        <v>151.4</v>
      </c>
      <c r="AI96" s="63" t="n">
        <f aca="false">Z96+AE96</f>
        <v>175.1</v>
      </c>
      <c r="AJ96" s="63" t="n">
        <f aca="false">Z96+AF96</f>
        <v>229.6</v>
      </c>
      <c r="AK96" s="63" t="n">
        <f aca="false">Z96+AG96</f>
        <v>238.6</v>
      </c>
      <c r="AL96" s="56"/>
      <c r="AM96" s="63" t="n">
        <f aca="false">ROUND('Средневз.цены (без почас.потр.)'!$P$12,1)</f>
        <v>65.1</v>
      </c>
      <c r="AN96" s="63" t="n">
        <f aca="false">ROUND('Средневз.цены (без почас.потр.)'!$P$13,1)</f>
        <v>88.8</v>
      </c>
      <c r="AO96" s="63" t="n">
        <f aca="false">ROUND('Средневз.цены (без почас.потр.)'!$P$14,1)</f>
        <v>143.3</v>
      </c>
      <c r="AP96" s="63" t="n">
        <f aca="false">ROUND('Средневз.цены (без почас.потр.)'!$P$15,1)</f>
        <v>152.3</v>
      </c>
      <c r="AQ96" s="63" t="n">
        <f aca="false">AA96+AM96</f>
        <v>183</v>
      </c>
      <c r="AR96" s="63" t="n">
        <f aca="false">AA96+AN96</f>
        <v>206.7</v>
      </c>
      <c r="AS96" s="63" t="n">
        <f aca="false">AA96+AO96</f>
        <v>261.2</v>
      </c>
      <c r="AT96" s="63" t="n">
        <f aca="false">AA96+AP96</f>
        <v>270.2</v>
      </c>
    </row>
    <row r="97" customFormat="false" ht="12.75" hidden="false" customHeight="false" outlineLevel="0" collapsed="false">
      <c r="A97" s="58"/>
      <c r="B97" s="59" t="n">
        <v>19</v>
      </c>
      <c r="C97" s="52" t="n">
        <v>1181.42</v>
      </c>
      <c r="D97" s="52" t="n">
        <v>865.34</v>
      </c>
      <c r="E97" s="60" t="n">
        <f aca="false">ROUND(D97/10,1)</f>
        <v>86.5</v>
      </c>
      <c r="F97" s="61" t="n">
        <f aca="false">ROUND(C97/10,1)</f>
        <v>118.1</v>
      </c>
      <c r="G97" s="62" t="n">
        <v>0</v>
      </c>
      <c r="H97" s="56"/>
      <c r="I97" s="63" t="n">
        <f aca="false">ROUND('Средневз.цены (без почас.потр.)'!$G$7,1)</f>
        <v>56.9</v>
      </c>
      <c r="J97" s="63" t="n">
        <f aca="false">ROUND('Средневз.цены (без почас.потр.)'!$G$8,1)</f>
        <v>72.4</v>
      </c>
      <c r="K97" s="63" t="n">
        <f aca="false">ROUND('Средневз.цены (без почас.потр.)'!$G$9,1)</f>
        <v>117.5</v>
      </c>
      <c r="L97" s="63" t="n">
        <f aca="false">E97+I97</f>
        <v>143.4</v>
      </c>
      <c r="M97" s="63" t="n">
        <f aca="false">E97+J97</f>
        <v>158.9</v>
      </c>
      <c r="N97" s="63" t="n">
        <f aca="false">E97+K97</f>
        <v>204</v>
      </c>
      <c r="O97" s="63"/>
      <c r="P97" s="63" t="n">
        <f aca="false">ROUND('Средневз.цены (без почас.потр.)'!$G$7,1)</f>
        <v>56.9</v>
      </c>
      <c r="Q97" s="63" t="n">
        <f aca="false">ROUND('Средневз.цены (без почас.потр.)'!$G$8,1)</f>
        <v>72.4</v>
      </c>
      <c r="R97" s="63" t="n">
        <f aca="false">ROUND('Средневз.цены (без почас.потр.)'!$G$9,1)</f>
        <v>117.5</v>
      </c>
      <c r="S97" s="63" t="n">
        <f aca="false">P97+F97</f>
        <v>175</v>
      </c>
      <c r="T97" s="63" t="n">
        <f aca="false">F97+Q97</f>
        <v>190.5</v>
      </c>
      <c r="U97" s="63" t="n">
        <f aca="false">R97+F97</f>
        <v>235.6</v>
      </c>
      <c r="V97" s="57"/>
      <c r="W97" s="57"/>
      <c r="X97" s="58"/>
      <c r="Y97" s="59" t="n">
        <v>19</v>
      </c>
      <c r="Z97" s="62" t="n">
        <f aca="false">E97</f>
        <v>86.5</v>
      </c>
      <c r="AA97" s="62" t="n">
        <f aca="false">F97</f>
        <v>118.1</v>
      </c>
      <c r="AB97" s="62" t="n">
        <f aca="false">G97</f>
        <v>0</v>
      </c>
      <c r="AC97" s="56"/>
      <c r="AD97" s="63" t="n">
        <f aca="false">ROUND('Средневз.цены (без почас.потр.)'!$G$12,1)</f>
        <v>65.1</v>
      </c>
      <c r="AE97" s="63" t="n">
        <f aca="false">ROUND('Средневз.цены (без почас.потр.)'!$G$13,1)</f>
        <v>88.8</v>
      </c>
      <c r="AF97" s="63" t="n">
        <f aca="false">ROUND('Средневз.цены (без почас.потр.)'!$G$14,1)</f>
        <v>143.3</v>
      </c>
      <c r="AG97" s="63" t="n">
        <f aca="false">ROUND('Средневз.цены (без почас.потр.)'!$G$15,1)</f>
        <v>152.3</v>
      </c>
      <c r="AH97" s="63" t="n">
        <f aca="false">Z97+AD97</f>
        <v>151.6</v>
      </c>
      <c r="AI97" s="63" t="n">
        <f aca="false">Z97+AE97</f>
        <v>175.3</v>
      </c>
      <c r="AJ97" s="63" t="n">
        <f aca="false">Z97+AF97</f>
        <v>229.8</v>
      </c>
      <c r="AK97" s="63" t="n">
        <f aca="false">Z97+AG97</f>
        <v>238.8</v>
      </c>
      <c r="AL97" s="56"/>
      <c r="AM97" s="63" t="n">
        <f aca="false">ROUND('Средневз.цены (без почас.потр.)'!$P$12,1)</f>
        <v>65.1</v>
      </c>
      <c r="AN97" s="63" t="n">
        <f aca="false">ROUND('Средневз.цены (без почас.потр.)'!$P$13,1)</f>
        <v>88.8</v>
      </c>
      <c r="AO97" s="63" t="n">
        <f aca="false">ROUND('Средневз.цены (без почас.потр.)'!$P$14,1)</f>
        <v>143.3</v>
      </c>
      <c r="AP97" s="63" t="n">
        <f aca="false">ROUND('Средневз.цены (без почас.потр.)'!$P$15,1)</f>
        <v>152.3</v>
      </c>
      <c r="AQ97" s="63" t="n">
        <f aca="false">AA97+AM97</f>
        <v>183.2</v>
      </c>
      <c r="AR97" s="63" t="n">
        <f aca="false">AA97+AN97</f>
        <v>206.9</v>
      </c>
      <c r="AS97" s="63" t="n">
        <f aca="false">AA97+AO97</f>
        <v>261.4</v>
      </c>
      <c r="AT97" s="63" t="n">
        <f aca="false">AA97+AP97</f>
        <v>270.4</v>
      </c>
    </row>
    <row r="98" customFormat="false" ht="12.75" hidden="false" customHeight="false" outlineLevel="0" collapsed="false">
      <c r="A98" s="58"/>
      <c r="B98" s="59" t="n">
        <v>20</v>
      </c>
      <c r="C98" s="52" t="n">
        <v>1179.51</v>
      </c>
      <c r="D98" s="52" t="n">
        <v>863.44</v>
      </c>
      <c r="E98" s="60" t="n">
        <f aca="false">ROUND(D98/10,1)</f>
        <v>86.3</v>
      </c>
      <c r="F98" s="61" t="n">
        <f aca="false">ROUND(C98/10,1)</f>
        <v>118</v>
      </c>
      <c r="G98" s="62" t="n">
        <v>0</v>
      </c>
      <c r="H98" s="56"/>
      <c r="I98" s="63" t="n">
        <f aca="false">ROUND('Средневз.цены (без почас.потр.)'!$G$7,1)</f>
        <v>56.9</v>
      </c>
      <c r="J98" s="63" t="n">
        <f aca="false">ROUND('Средневз.цены (без почас.потр.)'!$G$8,1)</f>
        <v>72.4</v>
      </c>
      <c r="K98" s="63" t="n">
        <f aca="false">ROUND('Средневз.цены (без почас.потр.)'!$G$9,1)</f>
        <v>117.5</v>
      </c>
      <c r="L98" s="63" t="n">
        <f aca="false">E98+I98</f>
        <v>143.2</v>
      </c>
      <c r="M98" s="63" t="n">
        <f aca="false">E98+J98</f>
        <v>158.7</v>
      </c>
      <c r="N98" s="63" t="n">
        <f aca="false">E98+K98</f>
        <v>203.8</v>
      </c>
      <c r="O98" s="63"/>
      <c r="P98" s="63" t="n">
        <f aca="false">ROUND('Средневз.цены (без почас.потр.)'!$G$7,1)</f>
        <v>56.9</v>
      </c>
      <c r="Q98" s="63" t="n">
        <f aca="false">ROUND('Средневз.цены (без почас.потр.)'!$G$8,1)</f>
        <v>72.4</v>
      </c>
      <c r="R98" s="63" t="n">
        <f aca="false">ROUND('Средневз.цены (без почас.потр.)'!$G$9,1)</f>
        <v>117.5</v>
      </c>
      <c r="S98" s="63" t="n">
        <f aca="false">P98+F98</f>
        <v>174.9</v>
      </c>
      <c r="T98" s="63" t="n">
        <f aca="false">F98+Q98</f>
        <v>190.4</v>
      </c>
      <c r="U98" s="63" t="n">
        <f aca="false">R98+F98</f>
        <v>235.5</v>
      </c>
      <c r="V98" s="57"/>
      <c r="W98" s="57"/>
      <c r="X98" s="58"/>
      <c r="Y98" s="59" t="n">
        <v>20</v>
      </c>
      <c r="Z98" s="62" t="n">
        <f aca="false">E98</f>
        <v>86.3</v>
      </c>
      <c r="AA98" s="62" t="n">
        <f aca="false">F98</f>
        <v>118</v>
      </c>
      <c r="AB98" s="62" t="n">
        <f aca="false">G98</f>
        <v>0</v>
      </c>
      <c r="AC98" s="56"/>
      <c r="AD98" s="63" t="n">
        <f aca="false">ROUND('Средневз.цены (без почас.потр.)'!$G$12,1)</f>
        <v>65.1</v>
      </c>
      <c r="AE98" s="63" t="n">
        <f aca="false">ROUND('Средневз.цены (без почас.потр.)'!$G$13,1)</f>
        <v>88.8</v>
      </c>
      <c r="AF98" s="63" t="n">
        <f aca="false">ROUND('Средневз.цены (без почас.потр.)'!$G$14,1)</f>
        <v>143.3</v>
      </c>
      <c r="AG98" s="63" t="n">
        <f aca="false">ROUND('Средневз.цены (без почас.потр.)'!$G$15,1)</f>
        <v>152.3</v>
      </c>
      <c r="AH98" s="63" t="n">
        <f aca="false">Z98+AD98</f>
        <v>151.4</v>
      </c>
      <c r="AI98" s="63" t="n">
        <f aca="false">Z98+AE98</f>
        <v>175.1</v>
      </c>
      <c r="AJ98" s="63" t="n">
        <f aca="false">Z98+AF98</f>
        <v>229.6</v>
      </c>
      <c r="AK98" s="63" t="n">
        <f aca="false">Z98+AG98</f>
        <v>238.6</v>
      </c>
      <c r="AL98" s="56"/>
      <c r="AM98" s="63" t="n">
        <f aca="false">ROUND('Средневз.цены (без почас.потр.)'!$P$12,1)</f>
        <v>65.1</v>
      </c>
      <c r="AN98" s="63" t="n">
        <f aca="false">ROUND('Средневз.цены (без почас.потр.)'!$P$13,1)</f>
        <v>88.8</v>
      </c>
      <c r="AO98" s="63" t="n">
        <f aca="false">ROUND('Средневз.цены (без почас.потр.)'!$P$14,1)</f>
        <v>143.3</v>
      </c>
      <c r="AP98" s="63" t="n">
        <f aca="false">ROUND('Средневз.цены (без почас.потр.)'!$P$15,1)</f>
        <v>152.3</v>
      </c>
      <c r="AQ98" s="63" t="n">
        <f aca="false">AA98+AM98</f>
        <v>183.1</v>
      </c>
      <c r="AR98" s="63" t="n">
        <f aca="false">AA98+AN98</f>
        <v>206.8</v>
      </c>
      <c r="AS98" s="63" t="n">
        <f aca="false">AA98+AO98</f>
        <v>261.3</v>
      </c>
      <c r="AT98" s="63" t="n">
        <f aca="false">AA98+AP98</f>
        <v>270.3</v>
      </c>
    </row>
    <row r="99" customFormat="false" ht="12.75" hidden="false" customHeight="false" outlineLevel="0" collapsed="false">
      <c r="A99" s="58"/>
      <c r="B99" s="59" t="n">
        <v>21</v>
      </c>
      <c r="C99" s="52" t="n">
        <v>1171.23</v>
      </c>
      <c r="D99" s="52" t="n">
        <v>855.15</v>
      </c>
      <c r="E99" s="60" t="n">
        <f aca="false">ROUND(D99/10,1)</f>
        <v>85.5</v>
      </c>
      <c r="F99" s="61" t="n">
        <f aca="false">ROUND(C99/10,1)</f>
        <v>117.1</v>
      </c>
      <c r="G99" s="62" t="n">
        <v>0</v>
      </c>
      <c r="H99" s="56"/>
      <c r="I99" s="63" t="n">
        <f aca="false">ROUND('Средневз.цены (без почас.потр.)'!$G$7,1)</f>
        <v>56.9</v>
      </c>
      <c r="J99" s="63" t="n">
        <f aca="false">ROUND('Средневз.цены (без почас.потр.)'!$G$8,1)</f>
        <v>72.4</v>
      </c>
      <c r="K99" s="63" t="n">
        <f aca="false">ROUND('Средневз.цены (без почас.потр.)'!$G$9,1)</f>
        <v>117.5</v>
      </c>
      <c r="L99" s="63" t="n">
        <f aca="false">E99+I99</f>
        <v>142.4</v>
      </c>
      <c r="M99" s="63" t="n">
        <f aca="false">E99+J99</f>
        <v>157.9</v>
      </c>
      <c r="N99" s="63" t="n">
        <f aca="false">E99+K99</f>
        <v>203</v>
      </c>
      <c r="O99" s="63"/>
      <c r="P99" s="63" t="n">
        <f aca="false">ROUND('Средневз.цены (без почас.потр.)'!$G$7,1)</f>
        <v>56.9</v>
      </c>
      <c r="Q99" s="63" t="n">
        <f aca="false">ROUND('Средневз.цены (без почас.потр.)'!$G$8,1)</f>
        <v>72.4</v>
      </c>
      <c r="R99" s="63" t="n">
        <f aca="false">ROUND('Средневз.цены (без почас.потр.)'!$G$9,1)</f>
        <v>117.5</v>
      </c>
      <c r="S99" s="63" t="n">
        <f aca="false">P99+F99</f>
        <v>174</v>
      </c>
      <c r="T99" s="63" t="n">
        <f aca="false">F99+Q99</f>
        <v>189.5</v>
      </c>
      <c r="U99" s="63" t="n">
        <f aca="false">R99+F99</f>
        <v>234.6</v>
      </c>
      <c r="V99" s="57"/>
      <c r="W99" s="57"/>
      <c r="X99" s="58"/>
      <c r="Y99" s="59" t="n">
        <v>21</v>
      </c>
      <c r="Z99" s="62" t="n">
        <f aca="false">E99</f>
        <v>85.5</v>
      </c>
      <c r="AA99" s="62" t="n">
        <f aca="false">F99</f>
        <v>117.1</v>
      </c>
      <c r="AB99" s="62" t="n">
        <f aca="false">G99</f>
        <v>0</v>
      </c>
      <c r="AC99" s="56"/>
      <c r="AD99" s="63" t="n">
        <f aca="false">ROUND('Средневз.цены (без почас.потр.)'!$G$12,1)</f>
        <v>65.1</v>
      </c>
      <c r="AE99" s="63" t="n">
        <f aca="false">ROUND('Средневз.цены (без почас.потр.)'!$G$13,1)</f>
        <v>88.8</v>
      </c>
      <c r="AF99" s="63" t="n">
        <f aca="false">ROUND('Средневз.цены (без почас.потр.)'!$G$14,1)</f>
        <v>143.3</v>
      </c>
      <c r="AG99" s="63" t="n">
        <f aca="false">ROUND('Средневз.цены (без почас.потр.)'!$G$15,1)</f>
        <v>152.3</v>
      </c>
      <c r="AH99" s="63" t="n">
        <f aca="false">Z99+AD99</f>
        <v>150.6</v>
      </c>
      <c r="AI99" s="63" t="n">
        <f aca="false">Z99+AE99</f>
        <v>174.3</v>
      </c>
      <c r="AJ99" s="63" t="n">
        <f aca="false">Z99+AF99</f>
        <v>228.8</v>
      </c>
      <c r="AK99" s="63" t="n">
        <f aca="false">Z99+AG99</f>
        <v>237.8</v>
      </c>
      <c r="AL99" s="56"/>
      <c r="AM99" s="63" t="n">
        <f aca="false">ROUND('Средневз.цены (без почас.потр.)'!$P$12,1)</f>
        <v>65.1</v>
      </c>
      <c r="AN99" s="63" t="n">
        <f aca="false">ROUND('Средневз.цены (без почас.потр.)'!$P$13,1)</f>
        <v>88.8</v>
      </c>
      <c r="AO99" s="63" t="n">
        <f aca="false">ROUND('Средневз.цены (без почас.потр.)'!$P$14,1)</f>
        <v>143.3</v>
      </c>
      <c r="AP99" s="63" t="n">
        <f aca="false">ROUND('Средневз.цены (без почас.потр.)'!$P$15,1)</f>
        <v>152.3</v>
      </c>
      <c r="AQ99" s="63" t="n">
        <f aca="false">AA99+AM99</f>
        <v>182.2</v>
      </c>
      <c r="AR99" s="63" t="n">
        <f aca="false">AA99+AN99</f>
        <v>205.9</v>
      </c>
      <c r="AS99" s="63" t="n">
        <f aca="false">AA99+AO99</f>
        <v>260.4</v>
      </c>
      <c r="AT99" s="63" t="n">
        <f aca="false">AA99+AP99</f>
        <v>269.4</v>
      </c>
    </row>
    <row r="100" customFormat="false" ht="12.75" hidden="false" customHeight="false" outlineLevel="0" collapsed="false">
      <c r="A100" s="58"/>
      <c r="B100" s="59" t="n">
        <v>22</v>
      </c>
      <c r="C100" s="52" t="n">
        <v>1177.95</v>
      </c>
      <c r="D100" s="52" t="n">
        <v>861.87</v>
      </c>
      <c r="E100" s="60" t="n">
        <f aca="false">ROUND(D100/10,1)</f>
        <v>86.2</v>
      </c>
      <c r="F100" s="61" t="n">
        <f aca="false">ROUND(C100/10,1)</f>
        <v>117.8</v>
      </c>
      <c r="G100" s="62" t="n">
        <v>0</v>
      </c>
      <c r="H100" s="56"/>
      <c r="I100" s="63" t="n">
        <f aca="false">ROUND('Средневз.цены (без почас.потр.)'!$G$7,1)</f>
        <v>56.9</v>
      </c>
      <c r="J100" s="63" t="n">
        <f aca="false">ROUND('Средневз.цены (без почас.потр.)'!$G$8,1)</f>
        <v>72.4</v>
      </c>
      <c r="K100" s="63" t="n">
        <f aca="false">ROUND('Средневз.цены (без почас.потр.)'!$G$9,1)</f>
        <v>117.5</v>
      </c>
      <c r="L100" s="63" t="n">
        <f aca="false">E100+I100</f>
        <v>143.1</v>
      </c>
      <c r="M100" s="63" t="n">
        <f aca="false">E100+J100</f>
        <v>158.6</v>
      </c>
      <c r="N100" s="63" t="n">
        <f aca="false">E100+K100</f>
        <v>203.7</v>
      </c>
      <c r="O100" s="63"/>
      <c r="P100" s="63" t="n">
        <f aca="false">ROUND('Средневз.цены (без почас.потр.)'!$G$7,1)</f>
        <v>56.9</v>
      </c>
      <c r="Q100" s="63" t="n">
        <f aca="false">ROUND('Средневз.цены (без почас.потр.)'!$G$8,1)</f>
        <v>72.4</v>
      </c>
      <c r="R100" s="63" t="n">
        <f aca="false">ROUND('Средневз.цены (без почас.потр.)'!$G$9,1)</f>
        <v>117.5</v>
      </c>
      <c r="S100" s="63" t="n">
        <f aca="false">P100+F100</f>
        <v>174.7</v>
      </c>
      <c r="T100" s="63" t="n">
        <f aca="false">F100+Q100</f>
        <v>190.2</v>
      </c>
      <c r="U100" s="63" t="n">
        <f aca="false">R100+F100</f>
        <v>235.3</v>
      </c>
      <c r="V100" s="57"/>
      <c r="W100" s="57"/>
      <c r="X100" s="58"/>
      <c r="Y100" s="59" t="n">
        <v>22</v>
      </c>
      <c r="Z100" s="62" t="n">
        <f aca="false">E100</f>
        <v>86.2</v>
      </c>
      <c r="AA100" s="62" t="n">
        <f aca="false">F100</f>
        <v>117.8</v>
      </c>
      <c r="AB100" s="62" t="n">
        <f aca="false">G100</f>
        <v>0</v>
      </c>
      <c r="AC100" s="56"/>
      <c r="AD100" s="63" t="n">
        <f aca="false">ROUND('Средневз.цены (без почас.потр.)'!$G$12,1)</f>
        <v>65.1</v>
      </c>
      <c r="AE100" s="63" t="n">
        <f aca="false">ROUND('Средневз.цены (без почас.потр.)'!$G$13,1)</f>
        <v>88.8</v>
      </c>
      <c r="AF100" s="63" t="n">
        <f aca="false">ROUND('Средневз.цены (без почас.потр.)'!$G$14,1)</f>
        <v>143.3</v>
      </c>
      <c r="AG100" s="63" t="n">
        <f aca="false">ROUND('Средневз.цены (без почас.потр.)'!$G$15,1)</f>
        <v>152.3</v>
      </c>
      <c r="AH100" s="63" t="n">
        <f aca="false">Z100+AD100</f>
        <v>151.3</v>
      </c>
      <c r="AI100" s="63" t="n">
        <f aca="false">Z100+AE100</f>
        <v>175</v>
      </c>
      <c r="AJ100" s="63" t="n">
        <f aca="false">Z100+AF100</f>
        <v>229.5</v>
      </c>
      <c r="AK100" s="63" t="n">
        <f aca="false">Z100+AG100</f>
        <v>238.5</v>
      </c>
      <c r="AL100" s="56"/>
      <c r="AM100" s="63" t="n">
        <f aca="false">ROUND('Средневз.цены (без почас.потр.)'!$P$12,1)</f>
        <v>65.1</v>
      </c>
      <c r="AN100" s="63" t="n">
        <f aca="false">ROUND('Средневз.цены (без почас.потр.)'!$P$13,1)</f>
        <v>88.8</v>
      </c>
      <c r="AO100" s="63" t="n">
        <f aca="false">ROUND('Средневз.цены (без почас.потр.)'!$P$14,1)</f>
        <v>143.3</v>
      </c>
      <c r="AP100" s="63" t="n">
        <f aca="false">ROUND('Средневз.цены (без почас.потр.)'!$P$15,1)</f>
        <v>152.3</v>
      </c>
      <c r="AQ100" s="63" t="n">
        <f aca="false">AA100+AM100</f>
        <v>182.9</v>
      </c>
      <c r="AR100" s="63" t="n">
        <f aca="false">AA100+AN100</f>
        <v>206.6</v>
      </c>
      <c r="AS100" s="63" t="n">
        <f aca="false">AA100+AO100</f>
        <v>261.1</v>
      </c>
      <c r="AT100" s="63" t="n">
        <f aca="false">AA100+AP100</f>
        <v>270.1</v>
      </c>
    </row>
    <row r="101" customFormat="false" ht="12.75" hidden="false" customHeight="false" outlineLevel="0" collapsed="false">
      <c r="A101" s="58"/>
      <c r="B101" s="59" t="n">
        <v>23</v>
      </c>
      <c r="C101" s="52" t="n">
        <v>1137.56</v>
      </c>
      <c r="D101" s="52" t="n">
        <v>821.49</v>
      </c>
      <c r="E101" s="60" t="n">
        <f aca="false">ROUND(D101/10,1)</f>
        <v>82.1</v>
      </c>
      <c r="F101" s="61" t="n">
        <f aca="false">ROUND(C101/10,1)</f>
        <v>113.8</v>
      </c>
      <c r="G101" s="62" t="n">
        <v>0</v>
      </c>
      <c r="H101" s="56"/>
      <c r="I101" s="63" t="n">
        <f aca="false">ROUND('Средневз.цены (без почас.потр.)'!$G$7,1)</f>
        <v>56.9</v>
      </c>
      <c r="J101" s="63" t="n">
        <f aca="false">ROUND('Средневз.цены (без почас.потр.)'!$G$8,1)</f>
        <v>72.4</v>
      </c>
      <c r="K101" s="63" t="n">
        <f aca="false">ROUND('Средневз.цены (без почас.потр.)'!$G$9,1)</f>
        <v>117.5</v>
      </c>
      <c r="L101" s="63" t="n">
        <f aca="false">E101+I101</f>
        <v>139</v>
      </c>
      <c r="M101" s="63" t="n">
        <f aca="false">E101+J101</f>
        <v>154.5</v>
      </c>
      <c r="N101" s="63" t="n">
        <f aca="false">E101+K101</f>
        <v>199.6</v>
      </c>
      <c r="O101" s="63"/>
      <c r="P101" s="63" t="n">
        <f aca="false">ROUND('Средневз.цены (без почас.потр.)'!$G$7,1)</f>
        <v>56.9</v>
      </c>
      <c r="Q101" s="63" t="n">
        <f aca="false">ROUND('Средневз.цены (без почас.потр.)'!$G$8,1)</f>
        <v>72.4</v>
      </c>
      <c r="R101" s="63" t="n">
        <f aca="false">ROUND('Средневз.цены (без почас.потр.)'!$G$9,1)</f>
        <v>117.5</v>
      </c>
      <c r="S101" s="63" t="n">
        <f aca="false">P101+F101</f>
        <v>170.7</v>
      </c>
      <c r="T101" s="63" t="n">
        <f aca="false">F101+Q101</f>
        <v>186.2</v>
      </c>
      <c r="U101" s="63" t="n">
        <f aca="false">R101+F101</f>
        <v>231.3</v>
      </c>
      <c r="V101" s="57"/>
      <c r="W101" s="57"/>
      <c r="X101" s="58"/>
      <c r="Y101" s="59" t="n">
        <v>23</v>
      </c>
      <c r="Z101" s="62" t="n">
        <f aca="false">E101</f>
        <v>82.1</v>
      </c>
      <c r="AA101" s="62" t="n">
        <f aca="false">F101</f>
        <v>113.8</v>
      </c>
      <c r="AB101" s="62" t="n">
        <f aca="false">G101</f>
        <v>0</v>
      </c>
      <c r="AC101" s="56"/>
      <c r="AD101" s="63" t="n">
        <f aca="false">ROUND('Средневз.цены (без почас.потр.)'!$G$12,1)</f>
        <v>65.1</v>
      </c>
      <c r="AE101" s="63" t="n">
        <f aca="false">ROUND('Средневз.цены (без почас.потр.)'!$G$13,1)</f>
        <v>88.8</v>
      </c>
      <c r="AF101" s="63" t="n">
        <f aca="false">ROUND('Средневз.цены (без почас.потр.)'!$G$14,1)</f>
        <v>143.3</v>
      </c>
      <c r="AG101" s="63" t="n">
        <f aca="false">ROUND('Средневз.цены (без почас.потр.)'!$G$15,1)</f>
        <v>152.3</v>
      </c>
      <c r="AH101" s="63" t="n">
        <f aca="false">Z101+AD101</f>
        <v>147.2</v>
      </c>
      <c r="AI101" s="63" t="n">
        <f aca="false">Z101+AE101</f>
        <v>170.9</v>
      </c>
      <c r="AJ101" s="63" t="n">
        <f aca="false">Z101+AF101</f>
        <v>225.4</v>
      </c>
      <c r="AK101" s="63" t="n">
        <f aca="false">Z101+AG101</f>
        <v>234.4</v>
      </c>
      <c r="AL101" s="56"/>
      <c r="AM101" s="63" t="n">
        <f aca="false">ROUND('Средневз.цены (без почас.потр.)'!$P$12,1)</f>
        <v>65.1</v>
      </c>
      <c r="AN101" s="63" t="n">
        <f aca="false">ROUND('Средневз.цены (без почас.потр.)'!$P$13,1)</f>
        <v>88.8</v>
      </c>
      <c r="AO101" s="63" t="n">
        <f aca="false">ROUND('Средневз.цены (без почас.потр.)'!$P$14,1)</f>
        <v>143.3</v>
      </c>
      <c r="AP101" s="63" t="n">
        <f aca="false">ROUND('Средневз.цены (без почас.потр.)'!$P$15,1)</f>
        <v>152.3</v>
      </c>
      <c r="AQ101" s="63" t="n">
        <f aca="false">AA101+AM101</f>
        <v>178.9</v>
      </c>
      <c r="AR101" s="63" t="n">
        <f aca="false">AA101+AN101</f>
        <v>202.6</v>
      </c>
      <c r="AS101" s="63" t="n">
        <f aca="false">AA101+AO101</f>
        <v>257.1</v>
      </c>
      <c r="AT101" s="63" t="n">
        <f aca="false">AA101+AP101</f>
        <v>266.1</v>
      </c>
    </row>
    <row r="102" customFormat="false" ht="12.75" hidden="false" customHeight="false" outlineLevel="0" collapsed="false">
      <c r="A102" s="50" t="n">
        <v>39604</v>
      </c>
      <c r="B102" s="51" t="n">
        <v>0</v>
      </c>
      <c r="C102" s="52" t="n">
        <v>1096.8</v>
      </c>
      <c r="D102" s="52" t="n">
        <v>780.72</v>
      </c>
      <c r="E102" s="53" t="n">
        <f aca="false">ROUND(D102/10,1)</f>
        <v>78.1</v>
      </c>
      <c r="F102" s="54" t="n">
        <f aca="false">ROUND(C102/10,1)</f>
        <v>109.7</v>
      </c>
      <c r="G102" s="55" t="n">
        <v>0</v>
      </c>
      <c r="H102" s="56"/>
      <c r="I102" s="54" t="n">
        <f aca="false">ROUND('Средневз.цены (без почас.потр.)'!$G$7,1)</f>
        <v>56.9</v>
      </c>
      <c r="J102" s="54" t="n">
        <f aca="false">ROUND('Средневз.цены (без почас.потр.)'!$G$8,1)</f>
        <v>72.4</v>
      </c>
      <c r="K102" s="54" t="n">
        <f aca="false">ROUND('Средневз.цены (без почас.потр.)'!$G$9,1)</f>
        <v>117.5</v>
      </c>
      <c r="L102" s="54" t="n">
        <f aca="false">E102+I102</f>
        <v>135</v>
      </c>
      <c r="M102" s="54" t="n">
        <f aca="false">E102+J102</f>
        <v>150.5</v>
      </c>
      <c r="N102" s="54" t="n">
        <f aca="false">E102+K102</f>
        <v>195.6</v>
      </c>
      <c r="O102" s="54"/>
      <c r="P102" s="54" t="n">
        <f aca="false">ROUND('Средневз.цены (без почас.потр.)'!$G$7,1)</f>
        <v>56.9</v>
      </c>
      <c r="Q102" s="54" t="n">
        <f aca="false">ROUND('Средневз.цены (без почас.потр.)'!$G$8,1)</f>
        <v>72.4</v>
      </c>
      <c r="R102" s="54" t="n">
        <f aca="false">ROUND('Средневз.цены (без почас.потр.)'!$G$9,1)</f>
        <v>117.5</v>
      </c>
      <c r="S102" s="54" t="n">
        <f aca="false">P102+F102</f>
        <v>166.6</v>
      </c>
      <c r="T102" s="54" t="n">
        <f aca="false">F102+Q102</f>
        <v>182.1</v>
      </c>
      <c r="U102" s="54" t="n">
        <f aca="false">R102+F102</f>
        <v>227.2</v>
      </c>
      <c r="V102" s="57"/>
      <c r="W102" s="57"/>
      <c r="X102" s="50" t="n">
        <v>39604</v>
      </c>
      <c r="Y102" s="51" t="n">
        <v>0</v>
      </c>
      <c r="Z102" s="55" t="n">
        <f aca="false">E102</f>
        <v>78.1</v>
      </c>
      <c r="AA102" s="55" t="n">
        <f aca="false">F102</f>
        <v>109.7</v>
      </c>
      <c r="AB102" s="55" t="n">
        <f aca="false">G102</f>
        <v>0</v>
      </c>
      <c r="AC102" s="56"/>
      <c r="AD102" s="54" t="n">
        <f aca="false">ROUND('Средневз.цены (без почас.потр.)'!$G$12,1)</f>
        <v>65.1</v>
      </c>
      <c r="AE102" s="54" t="n">
        <f aca="false">ROUND('Средневз.цены (без почас.потр.)'!$G$13,1)</f>
        <v>88.8</v>
      </c>
      <c r="AF102" s="54" t="n">
        <f aca="false">ROUND('Средневз.цены (без почас.потр.)'!$G$14,1)</f>
        <v>143.3</v>
      </c>
      <c r="AG102" s="54" t="n">
        <f aca="false">ROUND('Средневз.цены (без почас.потр.)'!$G$15,1)</f>
        <v>152.3</v>
      </c>
      <c r="AH102" s="54" t="n">
        <f aca="false">Z102+AD102</f>
        <v>143.2</v>
      </c>
      <c r="AI102" s="54" t="n">
        <f aca="false">Z102+AE102</f>
        <v>166.9</v>
      </c>
      <c r="AJ102" s="54" t="n">
        <f aca="false">Z102+AF102</f>
        <v>221.4</v>
      </c>
      <c r="AK102" s="54" t="n">
        <f aca="false">Z102+AG102</f>
        <v>230.4</v>
      </c>
      <c r="AL102" s="56"/>
      <c r="AM102" s="54" t="n">
        <f aca="false">ROUND('Средневз.цены (без почас.потр.)'!$P$12,1)</f>
        <v>65.1</v>
      </c>
      <c r="AN102" s="54" t="n">
        <f aca="false">ROUND('Средневз.цены (без почас.потр.)'!$P$13,1)</f>
        <v>88.8</v>
      </c>
      <c r="AO102" s="54" t="n">
        <f aca="false">ROUND('Средневз.цены (без почас.потр.)'!$P$14,1)</f>
        <v>143.3</v>
      </c>
      <c r="AP102" s="54" t="n">
        <f aca="false">ROUND('Средневз.цены (без почас.потр.)'!$P$15,1)</f>
        <v>152.3</v>
      </c>
      <c r="AQ102" s="54" t="n">
        <f aca="false">AA102+AM102</f>
        <v>174.8</v>
      </c>
      <c r="AR102" s="54" t="n">
        <f aca="false">AA102+AN102</f>
        <v>198.5</v>
      </c>
      <c r="AS102" s="54" t="n">
        <f aca="false">AA102+AO102</f>
        <v>253</v>
      </c>
      <c r="AT102" s="54" t="n">
        <f aca="false">AA102+AP102</f>
        <v>262</v>
      </c>
    </row>
    <row r="103" customFormat="false" ht="12.75" hidden="false" customHeight="false" outlineLevel="0" collapsed="false">
      <c r="A103" s="50"/>
      <c r="B103" s="51" t="n">
        <v>1</v>
      </c>
      <c r="C103" s="52" t="n">
        <v>1028.95</v>
      </c>
      <c r="D103" s="52" t="n">
        <v>712.87</v>
      </c>
      <c r="E103" s="53" t="n">
        <f aca="false">ROUND(D103/10,1)</f>
        <v>71.3</v>
      </c>
      <c r="F103" s="54" t="n">
        <f aca="false">ROUND(C103/10,1)</f>
        <v>102.9</v>
      </c>
      <c r="G103" s="55" t="n">
        <v>0</v>
      </c>
      <c r="H103" s="56"/>
      <c r="I103" s="54" t="n">
        <f aca="false">ROUND('Средневз.цены (без почас.потр.)'!$G$7,1)</f>
        <v>56.9</v>
      </c>
      <c r="J103" s="54" t="n">
        <f aca="false">ROUND('Средневз.цены (без почас.потр.)'!$G$8,1)</f>
        <v>72.4</v>
      </c>
      <c r="K103" s="54" t="n">
        <f aca="false">ROUND('Средневз.цены (без почас.потр.)'!$G$9,1)</f>
        <v>117.5</v>
      </c>
      <c r="L103" s="54" t="n">
        <f aca="false">E103+I103</f>
        <v>128.2</v>
      </c>
      <c r="M103" s="54" t="n">
        <f aca="false">E103+J103</f>
        <v>143.7</v>
      </c>
      <c r="N103" s="54" t="n">
        <f aca="false">E103+K103</f>
        <v>188.8</v>
      </c>
      <c r="O103" s="54"/>
      <c r="P103" s="54" t="n">
        <f aca="false">ROUND('Средневз.цены (без почас.потр.)'!$G$7,1)</f>
        <v>56.9</v>
      </c>
      <c r="Q103" s="54" t="n">
        <f aca="false">ROUND('Средневз.цены (без почас.потр.)'!$G$8,1)</f>
        <v>72.4</v>
      </c>
      <c r="R103" s="54" t="n">
        <f aca="false">ROUND('Средневз.цены (без почас.потр.)'!$G$9,1)</f>
        <v>117.5</v>
      </c>
      <c r="S103" s="54" t="n">
        <f aca="false">P103+F103</f>
        <v>159.8</v>
      </c>
      <c r="T103" s="54" t="n">
        <f aca="false">F103+Q103</f>
        <v>175.3</v>
      </c>
      <c r="U103" s="54" t="n">
        <f aca="false">R103+F103</f>
        <v>220.4</v>
      </c>
      <c r="V103" s="57"/>
      <c r="W103" s="57"/>
      <c r="X103" s="50"/>
      <c r="Y103" s="51" t="n">
        <v>1</v>
      </c>
      <c r="Z103" s="55" t="n">
        <f aca="false">E103</f>
        <v>71.3</v>
      </c>
      <c r="AA103" s="55" t="n">
        <f aca="false">F103</f>
        <v>102.9</v>
      </c>
      <c r="AB103" s="55" t="n">
        <f aca="false">G103</f>
        <v>0</v>
      </c>
      <c r="AC103" s="56"/>
      <c r="AD103" s="54" t="n">
        <f aca="false">ROUND('Средневз.цены (без почас.потр.)'!$G$12,1)</f>
        <v>65.1</v>
      </c>
      <c r="AE103" s="54" t="n">
        <f aca="false">ROUND('Средневз.цены (без почас.потр.)'!$G$13,1)</f>
        <v>88.8</v>
      </c>
      <c r="AF103" s="54" t="n">
        <f aca="false">ROUND('Средневз.цены (без почас.потр.)'!$G$14,1)</f>
        <v>143.3</v>
      </c>
      <c r="AG103" s="54" t="n">
        <f aca="false">ROUND('Средневз.цены (без почас.потр.)'!$G$15,1)</f>
        <v>152.3</v>
      </c>
      <c r="AH103" s="54" t="n">
        <f aca="false">Z103+AD103</f>
        <v>136.4</v>
      </c>
      <c r="AI103" s="54" t="n">
        <f aca="false">Z103+AE103</f>
        <v>160.1</v>
      </c>
      <c r="AJ103" s="54" t="n">
        <f aca="false">Z103+AF103</f>
        <v>214.6</v>
      </c>
      <c r="AK103" s="54" t="n">
        <f aca="false">Z103+AG103</f>
        <v>223.6</v>
      </c>
      <c r="AL103" s="56"/>
      <c r="AM103" s="54" t="n">
        <f aca="false">ROUND('Средневз.цены (без почас.потр.)'!$P$12,1)</f>
        <v>65.1</v>
      </c>
      <c r="AN103" s="54" t="n">
        <f aca="false">ROUND('Средневз.цены (без почас.потр.)'!$P$13,1)</f>
        <v>88.8</v>
      </c>
      <c r="AO103" s="54" t="n">
        <f aca="false">ROUND('Средневз.цены (без почас.потр.)'!$P$14,1)</f>
        <v>143.3</v>
      </c>
      <c r="AP103" s="54" t="n">
        <f aca="false">ROUND('Средневз.цены (без почас.потр.)'!$P$15,1)</f>
        <v>152.3</v>
      </c>
      <c r="AQ103" s="54" t="n">
        <f aca="false">AA103+AM103</f>
        <v>168</v>
      </c>
      <c r="AR103" s="54" t="n">
        <f aca="false">AA103+AN103</f>
        <v>191.7</v>
      </c>
      <c r="AS103" s="54" t="n">
        <f aca="false">AA103+AO103</f>
        <v>246.2</v>
      </c>
      <c r="AT103" s="54" t="n">
        <f aca="false">AA103+AP103</f>
        <v>255.2</v>
      </c>
    </row>
    <row r="104" customFormat="false" ht="12.75" hidden="false" customHeight="false" outlineLevel="0" collapsed="false">
      <c r="A104" s="50"/>
      <c r="B104" s="51" t="n">
        <v>2</v>
      </c>
      <c r="C104" s="52" t="n">
        <v>995.6</v>
      </c>
      <c r="D104" s="52" t="n">
        <v>679.53</v>
      </c>
      <c r="E104" s="53" t="n">
        <f aca="false">ROUND(D104/10,1)</f>
        <v>68</v>
      </c>
      <c r="F104" s="54" t="n">
        <f aca="false">ROUND(C104/10,1)</f>
        <v>99.6</v>
      </c>
      <c r="G104" s="55" t="n">
        <v>0</v>
      </c>
      <c r="H104" s="56"/>
      <c r="I104" s="54" t="n">
        <f aca="false">ROUND('Средневз.цены (без почас.потр.)'!$G$7,1)</f>
        <v>56.9</v>
      </c>
      <c r="J104" s="54" t="n">
        <f aca="false">ROUND('Средневз.цены (без почас.потр.)'!$G$8,1)</f>
        <v>72.4</v>
      </c>
      <c r="K104" s="54" t="n">
        <f aca="false">ROUND('Средневз.цены (без почас.потр.)'!$G$9,1)</f>
        <v>117.5</v>
      </c>
      <c r="L104" s="54" t="n">
        <f aca="false">E104+I104</f>
        <v>124.9</v>
      </c>
      <c r="M104" s="54" t="n">
        <f aca="false">E104+J104</f>
        <v>140.4</v>
      </c>
      <c r="N104" s="54" t="n">
        <f aca="false">E104+K104</f>
        <v>185.5</v>
      </c>
      <c r="O104" s="54"/>
      <c r="P104" s="54" t="n">
        <f aca="false">ROUND('Средневз.цены (без почас.потр.)'!$G$7,1)</f>
        <v>56.9</v>
      </c>
      <c r="Q104" s="54" t="n">
        <f aca="false">ROUND('Средневз.цены (без почас.потр.)'!$G$8,1)</f>
        <v>72.4</v>
      </c>
      <c r="R104" s="54" t="n">
        <f aca="false">ROUND('Средневз.цены (без почас.потр.)'!$G$9,1)</f>
        <v>117.5</v>
      </c>
      <c r="S104" s="54" t="n">
        <f aca="false">P104+F104</f>
        <v>156.5</v>
      </c>
      <c r="T104" s="54" t="n">
        <f aca="false">F104+Q104</f>
        <v>172</v>
      </c>
      <c r="U104" s="54" t="n">
        <f aca="false">R104+F104</f>
        <v>217.1</v>
      </c>
      <c r="V104" s="57"/>
      <c r="W104" s="57"/>
      <c r="X104" s="50"/>
      <c r="Y104" s="51" t="n">
        <v>2</v>
      </c>
      <c r="Z104" s="55" t="n">
        <f aca="false">E104</f>
        <v>68</v>
      </c>
      <c r="AA104" s="55" t="n">
        <f aca="false">F104</f>
        <v>99.6</v>
      </c>
      <c r="AB104" s="55" t="n">
        <f aca="false">G104</f>
        <v>0</v>
      </c>
      <c r="AC104" s="56"/>
      <c r="AD104" s="54" t="n">
        <f aca="false">ROUND('Средневз.цены (без почас.потр.)'!$G$12,1)</f>
        <v>65.1</v>
      </c>
      <c r="AE104" s="54" t="n">
        <f aca="false">ROUND('Средневз.цены (без почас.потр.)'!$G$13,1)</f>
        <v>88.8</v>
      </c>
      <c r="AF104" s="54" t="n">
        <f aca="false">ROUND('Средневз.цены (без почас.потр.)'!$G$14,1)</f>
        <v>143.3</v>
      </c>
      <c r="AG104" s="54" t="n">
        <f aca="false">ROUND('Средневз.цены (без почас.потр.)'!$G$15,1)</f>
        <v>152.3</v>
      </c>
      <c r="AH104" s="54" t="n">
        <f aca="false">Z104+AD104</f>
        <v>133.1</v>
      </c>
      <c r="AI104" s="54" t="n">
        <f aca="false">Z104+AE104</f>
        <v>156.8</v>
      </c>
      <c r="AJ104" s="54" t="n">
        <f aca="false">Z104+AF104</f>
        <v>211.3</v>
      </c>
      <c r="AK104" s="54" t="n">
        <f aca="false">Z104+AG104</f>
        <v>220.3</v>
      </c>
      <c r="AL104" s="56"/>
      <c r="AM104" s="54" t="n">
        <f aca="false">ROUND('Средневз.цены (без почас.потр.)'!$P$12,1)</f>
        <v>65.1</v>
      </c>
      <c r="AN104" s="54" t="n">
        <f aca="false">ROUND('Средневз.цены (без почас.потр.)'!$P$13,1)</f>
        <v>88.8</v>
      </c>
      <c r="AO104" s="54" t="n">
        <f aca="false">ROUND('Средневз.цены (без почас.потр.)'!$P$14,1)</f>
        <v>143.3</v>
      </c>
      <c r="AP104" s="54" t="n">
        <f aca="false">ROUND('Средневз.цены (без почас.потр.)'!$P$15,1)</f>
        <v>152.3</v>
      </c>
      <c r="AQ104" s="54" t="n">
        <f aca="false">AA104+AM104</f>
        <v>164.7</v>
      </c>
      <c r="AR104" s="54" t="n">
        <f aca="false">AA104+AN104</f>
        <v>188.4</v>
      </c>
      <c r="AS104" s="54" t="n">
        <f aca="false">AA104+AO104</f>
        <v>242.9</v>
      </c>
      <c r="AT104" s="54" t="n">
        <f aca="false">AA104+AP104</f>
        <v>251.9</v>
      </c>
    </row>
    <row r="105" customFormat="false" ht="12.75" hidden="false" customHeight="false" outlineLevel="0" collapsed="false">
      <c r="A105" s="50"/>
      <c r="B105" s="51" t="n">
        <v>3</v>
      </c>
      <c r="C105" s="52" t="n">
        <v>981.77</v>
      </c>
      <c r="D105" s="52" t="n">
        <v>665.7</v>
      </c>
      <c r="E105" s="53" t="n">
        <f aca="false">ROUND(D105/10,1)</f>
        <v>66.6</v>
      </c>
      <c r="F105" s="54" t="n">
        <f aca="false">ROUND(C105/10,1)</f>
        <v>98.2</v>
      </c>
      <c r="G105" s="55" t="n">
        <v>0</v>
      </c>
      <c r="H105" s="56"/>
      <c r="I105" s="54" t="n">
        <f aca="false">ROUND('Средневз.цены (без почас.потр.)'!$G$7,1)</f>
        <v>56.9</v>
      </c>
      <c r="J105" s="54" t="n">
        <f aca="false">ROUND('Средневз.цены (без почас.потр.)'!$G$8,1)</f>
        <v>72.4</v>
      </c>
      <c r="K105" s="54" t="n">
        <f aca="false">ROUND('Средневз.цены (без почас.потр.)'!$G$9,1)</f>
        <v>117.5</v>
      </c>
      <c r="L105" s="54" t="n">
        <f aca="false">E105+I105</f>
        <v>123.5</v>
      </c>
      <c r="M105" s="54" t="n">
        <f aca="false">E105+J105</f>
        <v>139</v>
      </c>
      <c r="N105" s="54" t="n">
        <f aca="false">E105+K105</f>
        <v>184.1</v>
      </c>
      <c r="O105" s="54"/>
      <c r="P105" s="54" t="n">
        <f aca="false">ROUND('Средневз.цены (без почас.потр.)'!$G$7,1)</f>
        <v>56.9</v>
      </c>
      <c r="Q105" s="54" t="n">
        <f aca="false">ROUND('Средневз.цены (без почас.потр.)'!$G$8,1)</f>
        <v>72.4</v>
      </c>
      <c r="R105" s="54" t="n">
        <f aca="false">ROUND('Средневз.цены (без почас.потр.)'!$G$9,1)</f>
        <v>117.5</v>
      </c>
      <c r="S105" s="54" t="n">
        <f aca="false">P105+F105</f>
        <v>155.1</v>
      </c>
      <c r="T105" s="54" t="n">
        <f aca="false">F105+Q105</f>
        <v>170.6</v>
      </c>
      <c r="U105" s="54" t="n">
        <f aca="false">R105+F105</f>
        <v>215.7</v>
      </c>
      <c r="V105" s="57"/>
      <c r="W105" s="57"/>
      <c r="X105" s="50"/>
      <c r="Y105" s="51" t="n">
        <v>3</v>
      </c>
      <c r="Z105" s="55" t="n">
        <f aca="false">E105</f>
        <v>66.6</v>
      </c>
      <c r="AA105" s="55" t="n">
        <f aca="false">F105</f>
        <v>98.2</v>
      </c>
      <c r="AB105" s="55" t="n">
        <f aca="false">G105</f>
        <v>0</v>
      </c>
      <c r="AC105" s="56"/>
      <c r="AD105" s="54" t="n">
        <f aca="false">ROUND('Средневз.цены (без почас.потр.)'!$G$12,1)</f>
        <v>65.1</v>
      </c>
      <c r="AE105" s="54" t="n">
        <f aca="false">ROUND('Средневз.цены (без почас.потр.)'!$G$13,1)</f>
        <v>88.8</v>
      </c>
      <c r="AF105" s="54" t="n">
        <f aca="false">ROUND('Средневз.цены (без почас.потр.)'!$G$14,1)</f>
        <v>143.3</v>
      </c>
      <c r="AG105" s="54" t="n">
        <f aca="false">ROUND('Средневз.цены (без почас.потр.)'!$G$15,1)</f>
        <v>152.3</v>
      </c>
      <c r="AH105" s="54" t="n">
        <f aca="false">Z105+AD105</f>
        <v>131.7</v>
      </c>
      <c r="AI105" s="54" t="n">
        <f aca="false">Z105+AE105</f>
        <v>155.4</v>
      </c>
      <c r="AJ105" s="54" t="n">
        <f aca="false">Z105+AF105</f>
        <v>209.9</v>
      </c>
      <c r="AK105" s="54" t="n">
        <f aca="false">Z105+AG105</f>
        <v>218.9</v>
      </c>
      <c r="AL105" s="56"/>
      <c r="AM105" s="54" t="n">
        <f aca="false">ROUND('Средневз.цены (без почас.потр.)'!$P$12,1)</f>
        <v>65.1</v>
      </c>
      <c r="AN105" s="54" t="n">
        <f aca="false">ROUND('Средневз.цены (без почас.потр.)'!$P$13,1)</f>
        <v>88.8</v>
      </c>
      <c r="AO105" s="54" t="n">
        <f aca="false">ROUND('Средневз.цены (без почас.потр.)'!$P$14,1)</f>
        <v>143.3</v>
      </c>
      <c r="AP105" s="54" t="n">
        <f aca="false">ROUND('Средневз.цены (без почас.потр.)'!$P$15,1)</f>
        <v>152.3</v>
      </c>
      <c r="AQ105" s="54" t="n">
        <f aca="false">AA105+AM105</f>
        <v>163.3</v>
      </c>
      <c r="AR105" s="54" t="n">
        <f aca="false">AA105+AN105</f>
        <v>187</v>
      </c>
      <c r="AS105" s="54" t="n">
        <f aca="false">AA105+AO105</f>
        <v>241.5</v>
      </c>
      <c r="AT105" s="54" t="n">
        <f aca="false">AA105+AP105</f>
        <v>250.5</v>
      </c>
    </row>
    <row r="106" customFormat="false" ht="12.75" hidden="false" customHeight="false" outlineLevel="0" collapsed="false">
      <c r="A106" s="50"/>
      <c r="B106" s="51" t="n">
        <v>4</v>
      </c>
      <c r="C106" s="52" t="n">
        <v>970.92</v>
      </c>
      <c r="D106" s="52" t="n">
        <v>654.85</v>
      </c>
      <c r="E106" s="53" t="n">
        <f aca="false">ROUND(D106/10,1)</f>
        <v>65.5</v>
      </c>
      <c r="F106" s="54" t="n">
        <f aca="false">ROUND(C106/10,1)</f>
        <v>97.1</v>
      </c>
      <c r="G106" s="55" t="n">
        <v>0</v>
      </c>
      <c r="H106" s="56"/>
      <c r="I106" s="54" t="n">
        <f aca="false">ROUND('Средневз.цены (без почас.потр.)'!$G$7,1)</f>
        <v>56.9</v>
      </c>
      <c r="J106" s="54" t="n">
        <f aca="false">ROUND('Средневз.цены (без почас.потр.)'!$G$8,1)</f>
        <v>72.4</v>
      </c>
      <c r="K106" s="54" t="n">
        <f aca="false">ROUND('Средневз.цены (без почас.потр.)'!$G$9,1)</f>
        <v>117.5</v>
      </c>
      <c r="L106" s="54" t="n">
        <f aca="false">E106+I106</f>
        <v>122.4</v>
      </c>
      <c r="M106" s="54" t="n">
        <f aca="false">E106+J106</f>
        <v>137.9</v>
      </c>
      <c r="N106" s="54" t="n">
        <f aca="false">E106+K106</f>
        <v>183</v>
      </c>
      <c r="O106" s="54"/>
      <c r="P106" s="54" t="n">
        <f aca="false">ROUND('Средневз.цены (без почас.потр.)'!$G$7,1)</f>
        <v>56.9</v>
      </c>
      <c r="Q106" s="54" t="n">
        <f aca="false">ROUND('Средневз.цены (без почас.потр.)'!$G$8,1)</f>
        <v>72.4</v>
      </c>
      <c r="R106" s="54" t="n">
        <f aca="false">ROUND('Средневз.цены (без почас.потр.)'!$G$9,1)</f>
        <v>117.5</v>
      </c>
      <c r="S106" s="54" t="n">
        <f aca="false">P106+F106</f>
        <v>154</v>
      </c>
      <c r="T106" s="54" t="n">
        <f aca="false">F106+Q106</f>
        <v>169.5</v>
      </c>
      <c r="U106" s="54" t="n">
        <f aca="false">R106+F106</f>
        <v>214.6</v>
      </c>
      <c r="V106" s="57"/>
      <c r="W106" s="57"/>
      <c r="X106" s="50"/>
      <c r="Y106" s="51" t="n">
        <v>4</v>
      </c>
      <c r="Z106" s="55" t="n">
        <f aca="false">E106</f>
        <v>65.5</v>
      </c>
      <c r="AA106" s="55" t="n">
        <f aca="false">F106</f>
        <v>97.1</v>
      </c>
      <c r="AB106" s="55" t="n">
        <f aca="false">G106</f>
        <v>0</v>
      </c>
      <c r="AC106" s="56"/>
      <c r="AD106" s="54" t="n">
        <f aca="false">ROUND('Средневз.цены (без почас.потр.)'!$G$12,1)</f>
        <v>65.1</v>
      </c>
      <c r="AE106" s="54" t="n">
        <f aca="false">ROUND('Средневз.цены (без почас.потр.)'!$G$13,1)</f>
        <v>88.8</v>
      </c>
      <c r="AF106" s="54" t="n">
        <f aca="false">ROUND('Средневз.цены (без почас.потр.)'!$G$14,1)</f>
        <v>143.3</v>
      </c>
      <c r="AG106" s="54" t="n">
        <f aca="false">ROUND('Средневз.цены (без почас.потр.)'!$G$15,1)</f>
        <v>152.3</v>
      </c>
      <c r="AH106" s="54" t="n">
        <f aca="false">Z106+AD106</f>
        <v>130.6</v>
      </c>
      <c r="AI106" s="54" t="n">
        <f aca="false">Z106+AE106</f>
        <v>154.3</v>
      </c>
      <c r="AJ106" s="54" t="n">
        <f aca="false">Z106+AF106</f>
        <v>208.8</v>
      </c>
      <c r="AK106" s="54" t="n">
        <f aca="false">Z106+AG106</f>
        <v>217.8</v>
      </c>
      <c r="AL106" s="56"/>
      <c r="AM106" s="54" t="n">
        <f aca="false">ROUND('Средневз.цены (без почас.потр.)'!$P$12,1)</f>
        <v>65.1</v>
      </c>
      <c r="AN106" s="54" t="n">
        <f aca="false">ROUND('Средневз.цены (без почас.потр.)'!$P$13,1)</f>
        <v>88.8</v>
      </c>
      <c r="AO106" s="54" t="n">
        <f aca="false">ROUND('Средневз.цены (без почас.потр.)'!$P$14,1)</f>
        <v>143.3</v>
      </c>
      <c r="AP106" s="54" t="n">
        <f aca="false">ROUND('Средневз.цены (без почас.потр.)'!$P$15,1)</f>
        <v>152.3</v>
      </c>
      <c r="AQ106" s="54" t="n">
        <f aca="false">AA106+AM106</f>
        <v>162.2</v>
      </c>
      <c r="AR106" s="54" t="n">
        <f aca="false">AA106+AN106</f>
        <v>185.9</v>
      </c>
      <c r="AS106" s="54" t="n">
        <f aca="false">AA106+AO106</f>
        <v>240.4</v>
      </c>
      <c r="AT106" s="54" t="n">
        <f aca="false">AA106+AP106</f>
        <v>249.4</v>
      </c>
    </row>
    <row r="107" customFormat="false" ht="12.75" hidden="false" customHeight="false" outlineLevel="0" collapsed="false">
      <c r="A107" s="50"/>
      <c r="B107" s="51" t="n">
        <v>5</v>
      </c>
      <c r="C107" s="52" t="n">
        <v>1041.81</v>
      </c>
      <c r="D107" s="52" t="n">
        <v>725.73</v>
      </c>
      <c r="E107" s="53" t="n">
        <f aca="false">ROUND(D107/10,1)</f>
        <v>72.6</v>
      </c>
      <c r="F107" s="54" t="n">
        <f aca="false">ROUND(C107/10,1)</f>
        <v>104.2</v>
      </c>
      <c r="G107" s="55" t="n">
        <v>0</v>
      </c>
      <c r="H107" s="56"/>
      <c r="I107" s="54" t="n">
        <f aca="false">ROUND('Средневз.цены (без почас.потр.)'!$G$7,1)</f>
        <v>56.9</v>
      </c>
      <c r="J107" s="54" t="n">
        <f aca="false">ROUND('Средневз.цены (без почас.потр.)'!$G$8,1)</f>
        <v>72.4</v>
      </c>
      <c r="K107" s="54" t="n">
        <f aca="false">ROUND('Средневз.цены (без почас.потр.)'!$G$9,1)</f>
        <v>117.5</v>
      </c>
      <c r="L107" s="54" t="n">
        <f aca="false">E107+I107</f>
        <v>129.5</v>
      </c>
      <c r="M107" s="54" t="n">
        <f aca="false">E107+J107</f>
        <v>145</v>
      </c>
      <c r="N107" s="54" t="n">
        <f aca="false">E107+K107</f>
        <v>190.1</v>
      </c>
      <c r="O107" s="54"/>
      <c r="P107" s="54" t="n">
        <f aca="false">ROUND('Средневз.цены (без почас.потр.)'!$G$7,1)</f>
        <v>56.9</v>
      </c>
      <c r="Q107" s="54" t="n">
        <f aca="false">ROUND('Средневз.цены (без почас.потр.)'!$G$8,1)</f>
        <v>72.4</v>
      </c>
      <c r="R107" s="54" t="n">
        <f aca="false">ROUND('Средневз.цены (без почас.потр.)'!$G$9,1)</f>
        <v>117.5</v>
      </c>
      <c r="S107" s="54" t="n">
        <f aca="false">P107+F107</f>
        <v>161.1</v>
      </c>
      <c r="T107" s="54" t="n">
        <f aca="false">F107+Q107</f>
        <v>176.6</v>
      </c>
      <c r="U107" s="54" t="n">
        <f aca="false">R107+F107</f>
        <v>221.7</v>
      </c>
      <c r="V107" s="57"/>
      <c r="W107" s="57"/>
      <c r="X107" s="50"/>
      <c r="Y107" s="51" t="n">
        <v>5</v>
      </c>
      <c r="Z107" s="55" t="n">
        <f aca="false">E107</f>
        <v>72.6</v>
      </c>
      <c r="AA107" s="55" t="n">
        <f aca="false">F107</f>
        <v>104.2</v>
      </c>
      <c r="AB107" s="55" t="n">
        <f aca="false">G107</f>
        <v>0</v>
      </c>
      <c r="AC107" s="56"/>
      <c r="AD107" s="54" t="n">
        <f aca="false">ROUND('Средневз.цены (без почас.потр.)'!$G$12,1)</f>
        <v>65.1</v>
      </c>
      <c r="AE107" s="54" t="n">
        <f aca="false">ROUND('Средневз.цены (без почас.потр.)'!$G$13,1)</f>
        <v>88.8</v>
      </c>
      <c r="AF107" s="54" t="n">
        <f aca="false">ROUND('Средневз.цены (без почас.потр.)'!$G$14,1)</f>
        <v>143.3</v>
      </c>
      <c r="AG107" s="54" t="n">
        <f aca="false">ROUND('Средневз.цены (без почас.потр.)'!$G$15,1)</f>
        <v>152.3</v>
      </c>
      <c r="AH107" s="54" t="n">
        <f aca="false">Z107+AD107</f>
        <v>137.7</v>
      </c>
      <c r="AI107" s="54" t="n">
        <f aca="false">Z107+AE107</f>
        <v>161.4</v>
      </c>
      <c r="AJ107" s="54" t="n">
        <f aca="false">Z107+AF107</f>
        <v>215.9</v>
      </c>
      <c r="AK107" s="54" t="n">
        <f aca="false">Z107+AG107</f>
        <v>224.9</v>
      </c>
      <c r="AL107" s="56"/>
      <c r="AM107" s="54" t="n">
        <f aca="false">ROUND('Средневз.цены (без почас.потр.)'!$P$12,1)</f>
        <v>65.1</v>
      </c>
      <c r="AN107" s="54" t="n">
        <f aca="false">ROUND('Средневз.цены (без почас.потр.)'!$P$13,1)</f>
        <v>88.8</v>
      </c>
      <c r="AO107" s="54" t="n">
        <f aca="false">ROUND('Средневз.цены (без почас.потр.)'!$P$14,1)</f>
        <v>143.3</v>
      </c>
      <c r="AP107" s="54" t="n">
        <f aca="false">ROUND('Средневз.цены (без почас.потр.)'!$P$15,1)</f>
        <v>152.3</v>
      </c>
      <c r="AQ107" s="54" t="n">
        <f aca="false">AA107+AM107</f>
        <v>169.3</v>
      </c>
      <c r="AR107" s="54" t="n">
        <f aca="false">AA107+AN107</f>
        <v>193</v>
      </c>
      <c r="AS107" s="54" t="n">
        <f aca="false">AA107+AO107</f>
        <v>247.5</v>
      </c>
      <c r="AT107" s="54" t="n">
        <f aca="false">AA107+AP107</f>
        <v>256.5</v>
      </c>
    </row>
    <row r="108" customFormat="false" ht="12.75" hidden="false" customHeight="false" outlineLevel="0" collapsed="false">
      <c r="A108" s="50"/>
      <c r="B108" s="51" t="n">
        <v>6</v>
      </c>
      <c r="C108" s="52" t="n">
        <v>1119.85</v>
      </c>
      <c r="D108" s="52" t="n">
        <v>803.77</v>
      </c>
      <c r="E108" s="53" t="n">
        <f aca="false">ROUND(D108/10,1)</f>
        <v>80.4</v>
      </c>
      <c r="F108" s="54" t="n">
        <f aca="false">ROUND(C108/10,1)</f>
        <v>112</v>
      </c>
      <c r="G108" s="55" t="n">
        <v>0</v>
      </c>
      <c r="H108" s="56"/>
      <c r="I108" s="54" t="n">
        <f aca="false">ROUND('Средневз.цены (без почас.потр.)'!$G$7,1)</f>
        <v>56.9</v>
      </c>
      <c r="J108" s="54" t="n">
        <f aca="false">ROUND('Средневз.цены (без почас.потр.)'!$G$8,1)</f>
        <v>72.4</v>
      </c>
      <c r="K108" s="54" t="n">
        <f aca="false">ROUND('Средневз.цены (без почас.потр.)'!$G$9,1)</f>
        <v>117.5</v>
      </c>
      <c r="L108" s="54" t="n">
        <f aca="false">E108+I108</f>
        <v>137.3</v>
      </c>
      <c r="M108" s="54" t="n">
        <f aca="false">E108+J108</f>
        <v>152.8</v>
      </c>
      <c r="N108" s="54" t="n">
        <f aca="false">E108+K108</f>
        <v>197.9</v>
      </c>
      <c r="O108" s="54"/>
      <c r="P108" s="54" t="n">
        <f aca="false">ROUND('Средневз.цены (без почас.потр.)'!$G$7,1)</f>
        <v>56.9</v>
      </c>
      <c r="Q108" s="54" t="n">
        <f aca="false">ROUND('Средневз.цены (без почас.потр.)'!$G$8,1)</f>
        <v>72.4</v>
      </c>
      <c r="R108" s="54" t="n">
        <f aca="false">ROUND('Средневз.цены (без почас.потр.)'!$G$9,1)</f>
        <v>117.5</v>
      </c>
      <c r="S108" s="54" t="n">
        <f aca="false">P108+F108</f>
        <v>168.9</v>
      </c>
      <c r="T108" s="54" t="n">
        <f aca="false">F108+Q108</f>
        <v>184.4</v>
      </c>
      <c r="U108" s="54" t="n">
        <f aca="false">R108+F108</f>
        <v>229.5</v>
      </c>
      <c r="V108" s="57"/>
      <c r="W108" s="57"/>
      <c r="X108" s="50"/>
      <c r="Y108" s="51" t="n">
        <v>6</v>
      </c>
      <c r="Z108" s="55" t="n">
        <f aca="false">E108</f>
        <v>80.4</v>
      </c>
      <c r="AA108" s="55" t="n">
        <f aca="false">F108</f>
        <v>112</v>
      </c>
      <c r="AB108" s="55" t="n">
        <f aca="false">G108</f>
        <v>0</v>
      </c>
      <c r="AC108" s="56"/>
      <c r="AD108" s="54" t="n">
        <f aca="false">ROUND('Средневз.цены (без почас.потр.)'!$G$12,1)</f>
        <v>65.1</v>
      </c>
      <c r="AE108" s="54" t="n">
        <f aca="false">ROUND('Средневз.цены (без почас.потр.)'!$G$13,1)</f>
        <v>88.8</v>
      </c>
      <c r="AF108" s="54" t="n">
        <f aca="false">ROUND('Средневз.цены (без почас.потр.)'!$G$14,1)</f>
        <v>143.3</v>
      </c>
      <c r="AG108" s="54" t="n">
        <f aca="false">ROUND('Средневз.цены (без почас.потр.)'!$G$15,1)</f>
        <v>152.3</v>
      </c>
      <c r="AH108" s="54" t="n">
        <f aca="false">Z108+AD108</f>
        <v>145.5</v>
      </c>
      <c r="AI108" s="54" t="n">
        <f aca="false">Z108+AE108</f>
        <v>169.2</v>
      </c>
      <c r="AJ108" s="54" t="n">
        <f aca="false">Z108+AF108</f>
        <v>223.7</v>
      </c>
      <c r="AK108" s="54" t="n">
        <f aca="false">Z108+AG108</f>
        <v>232.7</v>
      </c>
      <c r="AL108" s="56"/>
      <c r="AM108" s="54" t="n">
        <f aca="false">ROUND('Средневз.цены (без почас.потр.)'!$P$12,1)</f>
        <v>65.1</v>
      </c>
      <c r="AN108" s="54" t="n">
        <f aca="false">ROUND('Средневз.цены (без почас.потр.)'!$P$13,1)</f>
        <v>88.8</v>
      </c>
      <c r="AO108" s="54" t="n">
        <f aca="false">ROUND('Средневз.цены (без почас.потр.)'!$P$14,1)</f>
        <v>143.3</v>
      </c>
      <c r="AP108" s="54" t="n">
        <f aca="false">ROUND('Средневз.цены (без почас.потр.)'!$P$15,1)</f>
        <v>152.3</v>
      </c>
      <c r="AQ108" s="54" t="n">
        <f aca="false">AA108+AM108</f>
        <v>177.1</v>
      </c>
      <c r="AR108" s="54" t="n">
        <f aca="false">AA108+AN108</f>
        <v>200.8</v>
      </c>
      <c r="AS108" s="54" t="n">
        <f aca="false">AA108+AO108</f>
        <v>255.3</v>
      </c>
      <c r="AT108" s="54" t="n">
        <f aca="false">AA108+AP108</f>
        <v>264.3</v>
      </c>
    </row>
    <row r="109" customFormat="false" ht="12.75" hidden="false" customHeight="false" outlineLevel="0" collapsed="false">
      <c r="A109" s="50"/>
      <c r="B109" s="51" t="n">
        <v>7</v>
      </c>
      <c r="C109" s="52" t="n">
        <v>1206.94</v>
      </c>
      <c r="D109" s="52" t="n">
        <v>890.86</v>
      </c>
      <c r="E109" s="53" t="n">
        <f aca="false">ROUND(D109/10,1)</f>
        <v>89.1</v>
      </c>
      <c r="F109" s="54" t="n">
        <f aca="false">ROUND(C109/10,1)</f>
        <v>120.7</v>
      </c>
      <c r="G109" s="55" t="n">
        <v>0</v>
      </c>
      <c r="H109" s="56"/>
      <c r="I109" s="54" t="n">
        <f aca="false">ROUND('Средневз.цены (без почас.потр.)'!$G$7,1)</f>
        <v>56.9</v>
      </c>
      <c r="J109" s="54" t="n">
        <f aca="false">ROUND('Средневз.цены (без почас.потр.)'!$G$8,1)</f>
        <v>72.4</v>
      </c>
      <c r="K109" s="54" t="n">
        <f aca="false">ROUND('Средневз.цены (без почас.потр.)'!$G$9,1)</f>
        <v>117.5</v>
      </c>
      <c r="L109" s="54" t="n">
        <f aca="false">E109+I109</f>
        <v>146</v>
      </c>
      <c r="M109" s="54" t="n">
        <f aca="false">E109+J109</f>
        <v>161.5</v>
      </c>
      <c r="N109" s="54" t="n">
        <f aca="false">E109+K109</f>
        <v>206.6</v>
      </c>
      <c r="O109" s="54"/>
      <c r="P109" s="54" t="n">
        <f aca="false">ROUND('Средневз.цены (без почас.потр.)'!$G$7,1)</f>
        <v>56.9</v>
      </c>
      <c r="Q109" s="54" t="n">
        <f aca="false">ROUND('Средневз.цены (без почас.потр.)'!$G$8,1)</f>
        <v>72.4</v>
      </c>
      <c r="R109" s="54" t="n">
        <f aca="false">ROUND('Средневз.цены (без почас.потр.)'!$G$9,1)</f>
        <v>117.5</v>
      </c>
      <c r="S109" s="54" t="n">
        <f aca="false">P109+F109</f>
        <v>177.6</v>
      </c>
      <c r="T109" s="54" t="n">
        <f aca="false">F109+Q109</f>
        <v>193.1</v>
      </c>
      <c r="U109" s="54" t="n">
        <f aca="false">R109+F109</f>
        <v>238.2</v>
      </c>
      <c r="V109" s="57"/>
      <c r="W109" s="57"/>
      <c r="X109" s="50"/>
      <c r="Y109" s="51" t="n">
        <v>7</v>
      </c>
      <c r="Z109" s="55" t="n">
        <f aca="false">E109</f>
        <v>89.1</v>
      </c>
      <c r="AA109" s="55" t="n">
        <f aca="false">F109</f>
        <v>120.7</v>
      </c>
      <c r="AB109" s="55" t="n">
        <f aca="false">G109</f>
        <v>0</v>
      </c>
      <c r="AC109" s="56"/>
      <c r="AD109" s="54" t="n">
        <f aca="false">ROUND('Средневз.цены (без почас.потр.)'!$G$12,1)</f>
        <v>65.1</v>
      </c>
      <c r="AE109" s="54" t="n">
        <f aca="false">ROUND('Средневз.цены (без почас.потр.)'!$G$13,1)</f>
        <v>88.8</v>
      </c>
      <c r="AF109" s="54" t="n">
        <f aca="false">ROUND('Средневз.цены (без почас.потр.)'!$G$14,1)</f>
        <v>143.3</v>
      </c>
      <c r="AG109" s="54" t="n">
        <f aca="false">ROUND('Средневз.цены (без почас.потр.)'!$G$15,1)</f>
        <v>152.3</v>
      </c>
      <c r="AH109" s="54" t="n">
        <f aca="false">Z109+AD109</f>
        <v>154.2</v>
      </c>
      <c r="AI109" s="54" t="n">
        <f aca="false">Z109+AE109</f>
        <v>177.9</v>
      </c>
      <c r="AJ109" s="54" t="n">
        <f aca="false">Z109+AF109</f>
        <v>232.4</v>
      </c>
      <c r="AK109" s="54" t="n">
        <f aca="false">Z109+AG109</f>
        <v>241.4</v>
      </c>
      <c r="AL109" s="56"/>
      <c r="AM109" s="54" t="n">
        <f aca="false">ROUND('Средневз.цены (без почас.потр.)'!$P$12,1)</f>
        <v>65.1</v>
      </c>
      <c r="AN109" s="54" t="n">
        <f aca="false">ROUND('Средневз.цены (без почас.потр.)'!$P$13,1)</f>
        <v>88.8</v>
      </c>
      <c r="AO109" s="54" t="n">
        <f aca="false">ROUND('Средневз.цены (без почас.потр.)'!$P$14,1)</f>
        <v>143.3</v>
      </c>
      <c r="AP109" s="54" t="n">
        <f aca="false">ROUND('Средневз.цены (без почас.потр.)'!$P$15,1)</f>
        <v>152.3</v>
      </c>
      <c r="AQ109" s="54" t="n">
        <f aca="false">AA109+AM109</f>
        <v>185.8</v>
      </c>
      <c r="AR109" s="54" t="n">
        <f aca="false">AA109+AN109</f>
        <v>209.5</v>
      </c>
      <c r="AS109" s="54" t="n">
        <f aca="false">AA109+AO109</f>
        <v>264</v>
      </c>
      <c r="AT109" s="54" t="n">
        <f aca="false">AA109+AP109</f>
        <v>273</v>
      </c>
    </row>
    <row r="110" customFormat="false" ht="12.75" hidden="false" customHeight="false" outlineLevel="0" collapsed="false">
      <c r="A110" s="50"/>
      <c r="B110" s="51" t="n">
        <v>8</v>
      </c>
      <c r="C110" s="52" t="n">
        <v>1231.53</v>
      </c>
      <c r="D110" s="52" t="n">
        <v>915.45</v>
      </c>
      <c r="E110" s="53" t="n">
        <f aca="false">ROUND(D110/10,1)</f>
        <v>91.5</v>
      </c>
      <c r="F110" s="54" t="n">
        <f aca="false">ROUND(C110/10,1)</f>
        <v>123.2</v>
      </c>
      <c r="G110" s="55" t="n">
        <v>0</v>
      </c>
      <c r="H110" s="56"/>
      <c r="I110" s="54" t="n">
        <f aca="false">ROUND('Средневз.цены (без почас.потр.)'!$G$7,1)</f>
        <v>56.9</v>
      </c>
      <c r="J110" s="54" t="n">
        <f aca="false">ROUND('Средневз.цены (без почас.потр.)'!$G$8,1)</f>
        <v>72.4</v>
      </c>
      <c r="K110" s="54" t="n">
        <f aca="false">ROUND('Средневз.цены (без почас.потр.)'!$G$9,1)</f>
        <v>117.5</v>
      </c>
      <c r="L110" s="54" t="n">
        <f aca="false">E110+I110</f>
        <v>148.4</v>
      </c>
      <c r="M110" s="54" t="n">
        <f aca="false">E110+J110</f>
        <v>163.9</v>
      </c>
      <c r="N110" s="54" t="n">
        <f aca="false">E110+K110</f>
        <v>209</v>
      </c>
      <c r="O110" s="54"/>
      <c r="P110" s="54" t="n">
        <f aca="false">ROUND('Средневз.цены (без почас.потр.)'!$G$7,1)</f>
        <v>56.9</v>
      </c>
      <c r="Q110" s="54" t="n">
        <f aca="false">ROUND('Средневз.цены (без почас.потр.)'!$G$8,1)</f>
        <v>72.4</v>
      </c>
      <c r="R110" s="54" t="n">
        <f aca="false">ROUND('Средневз.цены (без почас.потр.)'!$G$9,1)</f>
        <v>117.5</v>
      </c>
      <c r="S110" s="54" t="n">
        <f aca="false">P110+F110</f>
        <v>180.1</v>
      </c>
      <c r="T110" s="54" t="n">
        <f aca="false">F110+Q110</f>
        <v>195.6</v>
      </c>
      <c r="U110" s="54" t="n">
        <f aca="false">R110+F110</f>
        <v>240.7</v>
      </c>
      <c r="V110" s="57"/>
      <c r="W110" s="57"/>
      <c r="X110" s="50"/>
      <c r="Y110" s="51" t="n">
        <v>8</v>
      </c>
      <c r="Z110" s="55" t="n">
        <f aca="false">E110</f>
        <v>91.5</v>
      </c>
      <c r="AA110" s="55" t="n">
        <f aca="false">F110</f>
        <v>123.2</v>
      </c>
      <c r="AB110" s="55" t="n">
        <f aca="false">G110</f>
        <v>0</v>
      </c>
      <c r="AC110" s="56"/>
      <c r="AD110" s="54" t="n">
        <f aca="false">ROUND('Средневз.цены (без почас.потр.)'!$G$12,1)</f>
        <v>65.1</v>
      </c>
      <c r="AE110" s="54" t="n">
        <f aca="false">ROUND('Средневз.цены (без почас.потр.)'!$G$13,1)</f>
        <v>88.8</v>
      </c>
      <c r="AF110" s="54" t="n">
        <f aca="false">ROUND('Средневз.цены (без почас.потр.)'!$G$14,1)</f>
        <v>143.3</v>
      </c>
      <c r="AG110" s="54" t="n">
        <f aca="false">ROUND('Средневз.цены (без почас.потр.)'!$G$15,1)</f>
        <v>152.3</v>
      </c>
      <c r="AH110" s="54" t="n">
        <f aca="false">Z110+AD110</f>
        <v>156.6</v>
      </c>
      <c r="AI110" s="54" t="n">
        <f aca="false">Z110+AE110</f>
        <v>180.3</v>
      </c>
      <c r="AJ110" s="54" t="n">
        <f aca="false">Z110+AF110</f>
        <v>234.8</v>
      </c>
      <c r="AK110" s="54" t="n">
        <f aca="false">Z110+AG110</f>
        <v>243.8</v>
      </c>
      <c r="AL110" s="56"/>
      <c r="AM110" s="54" t="n">
        <f aca="false">ROUND('Средневз.цены (без почас.потр.)'!$P$12,1)</f>
        <v>65.1</v>
      </c>
      <c r="AN110" s="54" t="n">
        <f aca="false">ROUND('Средневз.цены (без почас.потр.)'!$P$13,1)</f>
        <v>88.8</v>
      </c>
      <c r="AO110" s="54" t="n">
        <f aca="false">ROUND('Средневз.цены (без почас.потр.)'!$P$14,1)</f>
        <v>143.3</v>
      </c>
      <c r="AP110" s="54" t="n">
        <f aca="false">ROUND('Средневз.цены (без почас.потр.)'!$P$15,1)</f>
        <v>152.3</v>
      </c>
      <c r="AQ110" s="54" t="n">
        <f aca="false">AA110+AM110</f>
        <v>188.3</v>
      </c>
      <c r="AR110" s="54" t="n">
        <f aca="false">AA110+AN110</f>
        <v>212</v>
      </c>
      <c r="AS110" s="54" t="n">
        <f aca="false">AA110+AO110</f>
        <v>266.5</v>
      </c>
      <c r="AT110" s="54" t="n">
        <f aca="false">AA110+AP110</f>
        <v>275.5</v>
      </c>
    </row>
    <row r="111" customFormat="false" ht="12.75" hidden="false" customHeight="false" outlineLevel="0" collapsed="false">
      <c r="A111" s="50"/>
      <c r="B111" s="51" t="n">
        <v>9</v>
      </c>
      <c r="C111" s="52" t="n">
        <v>1223.44</v>
      </c>
      <c r="D111" s="52" t="n">
        <v>907.37</v>
      </c>
      <c r="E111" s="53" t="n">
        <f aca="false">ROUND(D111/10,1)</f>
        <v>90.7</v>
      </c>
      <c r="F111" s="54" t="n">
        <f aca="false">ROUND(C111/10,1)</f>
        <v>122.3</v>
      </c>
      <c r="G111" s="55" t="n">
        <v>0</v>
      </c>
      <c r="H111" s="56"/>
      <c r="I111" s="54" t="n">
        <f aca="false">ROUND('Средневз.цены (без почас.потр.)'!$G$7,1)</f>
        <v>56.9</v>
      </c>
      <c r="J111" s="54" t="n">
        <f aca="false">ROUND('Средневз.цены (без почас.потр.)'!$G$8,1)</f>
        <v>72.4</v>
      </c>
      <c r="K111" s="54" t="n">
        <f aca="false">ROUND('Средневз.цены (без почас.потр.)'!$G$9,1)</f>
        <v>117.5</v>
      </c>
      <c r="L111" s="54" t="n">
        <f aca="false">E111+I111</f>
        <v>147.6</v>
      </c>
      <c r="M111" s="54" t="n">
        <f aca="false">E111+J111</f>
        <v>163.1</v>
      </c>
      <c r="N111" s="54" t="n">
        <f aca="false">E111+K111</f>
        <v>208.2</v>
      </c>
      <c r="O111" s="54"/>
      <c r="P111" s="54" t="n">
        <f aca="false">ROUND('Средневз.цены (без почас.потр.)'!$G$7,1)</f>
        <v>56.9</v>
      </c>
      <c r="Q111" s="54" t="n">
        <f aca="false">ROUND('Средневз.цены (без почас.потр.)'!$G$8,1)</f>
        <v>72.4</v>
      </c>
      <c r="R111" s="54" t="n">
        <f aca="false">ROUND('Средневз.цены (без почас.потр.)'!$G$9,1)</f>
        <v>117.5</v>
      </c>
      <c r="S111" s="54" t="n">
        <f aca="false">P111+F111</f>
        <v>179.2</v>
      </c>
      <c r="T111" s="54" t="n">
        <f aca="false">F111+Q111</f>
        <v>194.7</v>
      </c>
      <c r="U111" s="54" t="n">
        <f aca="false">R111+F111</f>
        <v>239.8</v>
      </c>
      <c r="V111" s="57"/>
      <c r="W111" s="57"/>
      <c r="X111" s="50"/>
      <c r="Y111" s="51" t="n">
        <v>9</v>
      </c>
      <c r="Z111" s="55" t="n">
        <f aca="false">E111</f>
        <v>90.7</v>
      </c>
      <c r="AA111" s="55" t="n">
        <f aca="false">F111</f>
        <v>122.3</v>
      </c>
      <c r="AB111" s="55" t="n">
        <f aca="false">G111</f>
        <v>0</v>
      </c>
      <c r="AC111" s="56"/>
      <c r="AD111" s="54" t="n">
        <f aca="false">ROUND('Средневз.цены (без почас.потр.)'!$G$12,1)</f>
        <v>65.1</v>
      </c>
      <c r="AE111" s="54" t="n">
        <f aca="false">ROUND('Средневз.цены (без почас.потр.)'!$G$13,1)</f>
        <v>88.8</v>
      </c>
      <c r="AF111" s="54" t="n">
        <f aca="false">ROUND('Средневз.цены (без почас.потр.)'!$G$14,1)</f>
        <v>143.3</v>
      </c>
      <c r="AG111" s="54" t="n">
        <f aca="false">ROUND('Средневз.цены (без почас.потр.)'!$G$15,1)</f>
        <v>152.3</v>
      </c>
      <c r="AH111" s="54" t="n">
        <f aca="false">Z111+AD111</f>
        <v>155.8</v>
      </c>
      <c r="AI111" s="54" t="n">
        <f aca="false">Z111+AE111</f>
        <v>179.5</v>
      </c>
      <c r="AJ111" s="54" t="n">
        <f aca="false">Z111+AF111</f>
        <v>234</v>
      </c>
      <c r="AK111" s="54" t="n">
        <f aca="false">Z111+AG111</f>
        <v>243</v>
      </c>
      <c r="AL111" s="56"/>
      <c r="AM111" s="54" t="n">
        <f aca="false">ROUND('Средневз.цены (без почас.потр.)'!$P$12,1)</f>
        <v>65.1</v>
      </c>
      <c r="AN111" s="54" t="n">
        <f aca="false">ROUND('Средневз.цены (без почас.потр.)'!$P$13,1)</f>
        <v>88.8</v>
      </c>
      <c r="AO111" s="54" t="n">
        <f aca="false">ROUND('Средневз.цены (без почас.потр.)'!$P$14,1)</f>
        <v>143.3</v>
      </c>
      <c r="AP111" s="54" t="n">
        <f aca="false">ROUND('Средневз.цены (без почас.потр.)'!$P$15,1)</f>
        <v>152.3</v>
      </c>
      <c r="AQ111" s="54" t="n">
        <f aca="false">AA111+AM111</f>
        <v>187.4</v>
      </c>
      <c r="AR111" s="54" t="n">
        <f aca="false">AA111+AN111</f>
        <v>211.1</v>
      </c>
      <c r="AS111" s="54" t="n">
        <f aca="false">AA111+AO111</f>
        <v>265.6</v>
      </c>
      <c r="AT111" s="54" t="n">
        <f aca="false">AA111+AP111</f>
        <v>274.6</v>
      </c>
    </row>
    <row r="112" customFormat="false" ht="12.75" hidden="false" customHeight="false" outlineLevel="0" collapsed="false">
      <c r="A112" s="50"/>
      <c r="B112" s="51" t="n">
        <v>10</v>
      </c>
      <c r="C112" s="52" t="n">
        <v>1222.95</v>
      </c>
      <c r="D112" s="52" t="n">
        <v>906.87</v>
      </c>
      <c r="E112" s="53" t="n">
        <f aca="false">ROUND(D112/10,1)</f>
        <v>90.7</v>
      </c>
      <c r="F112" s="54" t="n">
        <f aca="false">ROUND(C112/10,1)</f>
        <v>122.3</v>
      </c>
      <c r="G112" s="55" t="n">
        <v>0</v>
      </c>
      <c r="H112" s="56"/>
      <c r="I112" s="54" t="n">
        <f aca="false">ROUND('Средневз.цены (без почас.потр.)'!$G$7,1)</f>
        <v>56.9</v>
      </c>
      <c r="J112" s="54" t="n">
        <f aca="false">ROUND('Средневз.цены (без почас.потр.)'!$G$8,1)</f>
        <v>72.4</v>
      </c>
      <c r="K112" s="54" t="n">
        <f aca="false">ROUND('Средневз.цены (без почас.потр.)'!$G$9,1)</f>
        <v>117.5</v>
      </c>
      <c r="L112" s="54" t="n">
        <f aca="false">E112+I112</f>
        <v>147.6</v>
      </c>
      <c r="M112" s="54" t="n">
        <f aca="false">E112+J112</f>
        <v>163.1</v>
      </c>
      <c r="N112" s="54" t="n">
        <f aca="false">E112+K112</f>
        <v>208.2</v>
      </c>
      <c r="O112" s="54"/>
      <c r="P112" s="54" t="n">
        <f aca="false">ROUND('Средневз.цены (без почас.потр.)'!$G$7,1)</f>
        <v>56.9</v>
      </c>
      <c r="Q112" s="54" t="n">
        <f aca="false">ROUND('Средневз.цены (без почас.потр.)'!$G$8,1)</f>
        <v>72.4</v>
      </c>
      <c r="R112" s="54" t="n">
        <f aca="false">ROUND('Средневз.цены (без почас.потр.)'!$G$9,1)</f>
        <v>117.5</v>
      </c>
      <c r="S112" s="54" t="n">
        <f aca="false">P112+F112</f>
        <v>179.2</v>
      </c>
      <c r="T112" s="54" t="n">
        <f aca="false">F112+Q112</f>
        <v>194.7</v>
      </c>
      <c r="U112" s="54" t="n">
        <f aca="false">R112+F112</f>
        <v>239.8</v>
      </c>
      <c r="V112" s="57"/>
      <c r="W112" s="57"/>
      <c r="X112" s="50"/>
      <c r="Y112" s="51" t="n">
        <v>10</v>
      </c>
      <c r="Z112" s="55" t="n">
        <f aca="false">E112</f>
        <v>90.7</v>
      </c>
      <c r="AA112" s="55" t="n">
        <f aca="false">F112</f>
        <v>122.3</v>
      </c>
      <c r="AB112" s="55" t="n">
        <f aca="false">G112</f>
        <v>0</v>
      </c>
      <c r="AC112" s="56"/>
      <c r="AD112" s="54" t="n">
        <f aca="false">ROUND('Средневз.цены (без почас.потр.)'!$G$12,1)</f>
        <v>65.1</v>
      </c>
      <c r="AE112" s="54" t="n">
        <f aca="false">ROUND('Средневз.цены (без почас.потр.)'!$G$13,1)</f>
        <v>88.8</v>
      </c>
      <c r="AF112" s="54" t="n">
        <f aca="false">ROUND('Средневз.цены (без почас.потр.)'!$G$14,1)</f>
        <v>143.3</v>
      </c>
      <c r="AG112" s="54" t="n">
        <f aca="false">ROUND('Средневз.цены (без почас.потр.)'!$G$15,1)</f>
        <v>152.3</v>
      </c>
      <c r="AH112" s="54" t="n">
        <f aca="false">Z112+AD112</f>
        <v>155.8</v>
      </c>
      <c r="AI112" s="54" t="n">
        <f aca="false">Z112+AE112</f>
        <v>179.5</v>
      </c>
      <c r="AJ112" s="54" t="n">
        <f aca="false">Z112+AF112</f>
        <v>234</v>
      </c>
      <c r="AK112" s="54" t="n">
        <f aca="false">Z112+AG112</f>
        <v>243</v>
      </c>
      <c r="AL112" s="56"/>
      <c r="AM112" s="54" t="n">
        <f aca="false">ROUND('Средневз.цены (без почас.потр.)'!$P$12,1)</f>
        <v>65.1</v>
      </c>
      <c r="AN112" s="54" t="n">
        <f aca="false">ROUND('Средневз.цены (без почас.потр.)'!$P$13,1)</f>
        <v>88.8</v>
      </c>
      <c r="AO112" s="54" t="n">
        <f aca="false">ROUND('Средневз.цены (без почас.потр.)'!$P$14,1)</f>
        <v>143.3</v>
      </c>
      <c r="AP112" s="54" t="n">
        <f aca="false">ROUND('Средневз.цены (без почас.потр.)'!$P$15,1)</f>
        <v>152.3</v>
      </c>
      <c r="AQ112" s="54" t="n">
        <f aca="false">AA112+AM112</f>
        <v>187.4</v>
      </c>
      <c r="AR112" s="54" t="n">
        <f aca="false">AA112+AN112</f>
        <v>211.1</v>
      </c>
      <c r="AS112" s="54" t="n">
        <f aca="false">AA112+AO112</f>
        <v>265.6</v>
      </c>
      <c r="AT112" s="54" t="n">
        <f aca="false">AA112+AP112</f>
        <v>274.6</v>
      </c>
    </row>
    <row r="113" customFormat="false" ht="12.75" hidden="false" customHeight="false" outlineLevel="0" collapsed="false">
      <c r="A113" s="50"/>
      <c r="B113" s="51" t="n">
        <v>11</v>
      </c>
      <c r="C113" s="52" t="n">
        <v>1231.51</v>
      </c>
      <c r="D113" s="52" t="n">
        <v>915.43</v>
      </c>
      <c r="E113" s="53" t="n">
        <f aca="false">ROUND(D113/10,1)</f>
        <v>91.5</v>
      </c>
      <c r="F113" s="54" t="n">
        <f aca="false">ROUND(C113/10,1)</f>
        <v>123.2</v>
      </c>
      <c r="G113" s="55" t="n">
        <v>0</v>
      </c>
      <c r="H113" s="56"/>
      <c r="I113" s="54" t="n">
        <f aca="false">ROUND('Средневз.цены (без почас.потр.)'!$G$7,1)</f>
        <v>56.9</v>
      </c>
      <c r="J113" s="54" t="n">
        <f aca="false">ROUND('Средневз.цены (без почас.потр.)'!$G$8,1)</f>
        <v>72.4</v>
      </c>
      <c r="K113" s="54" t="n">
        <f aca="false">ROUND('Средневз.цены (без почас.потр.)'!$G$9,1)</f>
        <v>117.5</v>
      </c>
      <c r="L113" s="54" t="n">
        <f aca="false">E113+I113</f>
        <v>148.4</v>
      </c>
      <c r="M113" s="54" t="n">
        <f aca="false">E113+J113</f>
        <v>163.9</v>
      </c>
      <c r="N113" s="54" t="n">
        <f aca="false">E113+K113</f>
        <v>209</v>
      </c>
      <c r="O113" s="54"/>
      <c r="P113" s="54" t="n">
        <f aca="false">ROUND('Средневз.цены (без почас.потр.)'!$G$7,1)</f>
        <v>56.9</v>
      </c>
      <c r="Q113" s="54" t="n">
        <f aca="false">ROUND('Средневз.цены (без почас.потр.)'!$G$8,1)</f>
        <v>72.4</v>
      </c>
      <c r="R113" s="54" t="n">
        <f aca="false">ROUND('Средневз.цены (без почас.потр.)'!$G$9,1)</f>
        <v>117.5</v>
      </c>
      <c r="S113" s="54" t="n">
        <f aca="false">P113+F113</f>
        <v>180.1</v>
      </c>
      <c r="T113" s="54" t="n">
        <f aca="false">F113+Q113</f>
        <v>195.6</v>
      </c>
      <c r="U113" s="54" t="n">
        <f aca="false">R113+F113</f>
        <v>240.7</v>
      </c>
      <c r="V113" s="57"/>
      <c r="W113" s="57"/>
      <c r="X113" s="50"/>
      <c r="Y113" s="51" t="n">
        <v>11</v>
      </c>
      <c r="Z113" s="55" t="n">
        <f aca="false">E113</f>
        <v>91.5</v>
      </c>
      <c r="AA113" s="55" t="n">
        <f aca="false">F113</f>
        <v>123.2</v>
      </c>
      <c r="AB113" s="55" t="n">
        <f aca="false">G113</f>
        <v>0</v>
      </c>
      <c r="AC113" s="56"/>
      <c r="AD113" s="54" t="n">
        <f aca="false">ROUND('Средневз.цены (без почас.потр.)'!$G$12,1)</f>
        <v>65.1</v>
      </c>
      <c r="AE113" s="54" t="n">
        <f aca="false">ROUND('Средневз.цены (без почас.потр.)'!$G$13,1)</f>
        <v>88.8</v>
      </c>
      <c r="AF113" s="54" t="n">
        <f aca="false">ROUND('Средневз.цены (без почас.потр.)'!$G$14,1)</f>
        <v>143.3</v>
      </c>
      <c r="AG113" s="54" t="n">
        <f aca="false">ROUND('Средневз.цены (без почас.потр.)'!$G$15,1)</f>
        <v>152.3</v>
      </c>
      <c r="AH113" s="54" t="n">
        <f aca="false">Z113+AD113</f>
        <v>156.6</v>
      </c>
      <c r="AI113" s="54" t="n">
        <f aca="false">Z113+AE113</f>
        <v>180.3</v>
      </c>
      <c r="AJ113" s="54" t="n">
        <f aca="false">Z113+AF113</f>
        <v>234.8</v>
      </c>
      <c r="AK113" s="54" t="n">
        <f aca="false">Z113+AG113</f>
        <v>243.8</v>
      </c>
      <c r="AL113" s="56"/>
      <c r="AM113" s="54" t="n">
        <f aca="false">ROUND('Средневз.цены (без почас.потр.)'!$P$12,1)</f>
        <v>65.1</v>
      </c>
      <c r="AN113" s="54" t="n">
        <f aca="false">ROUND('Средневз.цены (без почас.потр.)'!$P$13,1)</f>
        <v>88.8</v>
      </c>
      <c r="AO113" s="54" t="n">
        <f aca="false">ROUND('Средневз.цены (без почас.потр.)'!$P$14,1)</f>
        <v>143.3</v>
      </c>
      <c r="AP113" s="54" t="n">
        <f aca="false">ROUND('Средневз.цены (без почас.потр.)'!$P$15,1)</f>
        <v>152.3</v>
      </c>
      <c r="AQ113" s="54" t="n">
        <f aca="false">AA113+AM113</f>
        <v>188.3</v>
      </c>
      <c r="AR113" s="54" t="n">
        <f aca="false">AA113+AN113</f>
        <v>212</v>
      </c>
      <c r="AS113" s="54" t="n">
        <f aca="false">AA113+AO113</f>
        <v>266.5</v>
      </c>
      <c r="AT113" s="54" t="n">
        <f aca="false">AA113+AP113</f>
        <v>275.5</v>
      </c>
    </row>
    <row r="114" customFormat="false" ht="12.75" hidden="false" customHeight="false" outlineLevel="0" collapsed="false">
      <c r="A114" s="50"/>
      <c r="B114" s="51" t="n">
        <v>12</v>
      </c>
      <c r="C114" s="52" t="n">
        <v>1229.74</v>
      </c>
      <c r="D114" s="52" t="n">
        <v>913.66</v>
      </c>
      <c r="E114" s="53" t="n">
        <f aca="false">ROUND(D114/10,1)</f>
        <v>91.4</v>
      </c>
      <c r="F114" s="54" t="n">
        <f aca="false">ROUND(C114/10,1)</f>
        <v>123</v>
      </c>
      <c r="G114" s="55" t="n">
        <v>0</v>
      </c>
      <c r="H114" s="56"/>
      <c r="I114" s="54" t="n">
        <f aca="false">ROUND('Средневз.цены (без почас.потр.)'!$G$7,1)</f>
        <v>56.9</v>
      </c>
      <c r="J114" s="54" t="n">
        <f aca="false">ROUND('Средневз.цены (без почас.потр.)'!$G$8,1)</f>
        <v>72.4</v>
      </c>
      <c r="K114" s="54" t="n">
        <f aca="false">ROUND('Средневз.цены (без почас.потр.)'!$G$9,1)</f>
        <v>117.5</v>
      </c>
      <c r="L114" s="54" t="n">
        <f aca="false">E114+I114</f>
        <v>148.3</v>
      </c>
      <c r="M114" s="54" t="n">
        <f aca="false">E114+J114</f>
        <v>163.8</v>
      </c>
      <c r="N114" s="54" t="n">
        <f aca="false">E114+K114</f>
        <v>208.9</v>
      </c>
      <c r="O114" s="54"/>
      <c r="P114" s="54" t="n">
        <f aca="false">ROUND('Средневз.цены (без почас.потр.)'!$G$7,1)</f>
        <v>56.9</v>
      </c>
      <c r="Q114" s="54" t="n">
        <f aca="false">ROUND('Средневз.цены (без почас.потр.)'!$G$8,1)</f>
        <v>72.4</v>
      </c>
      <c r="R114" s="54" t="n">
        <f aca="false">ROUND('Средневз.цены (без почас.потр.)'!$G$9,1)</f>
        <v>117.5</v>
      </c>
      <c r="S114" s="54" t="n">
        <f aca="false">P114+F114</f>
        <v>179.9</v>
      </c>
      <c r="T114" s="54" t="n">
        <f aca="false">F114+Q114</f>
        <v>195.4</v>
      </c>
      <c r="U114" s="54" t="n">
        <f aca="false">R114+F114</f>
        <v>240.5</v>
      </c>
      <c r="V114" s="57"/>
      <c r="W114" s="57"/>
      <c r="X114" s="50"/>
      <c r="Y114" s="51" t="n">
        <v>12</v>
      </c>
      <c r="Z114" s="55" t="n">
        <f aca="false">E114</f>
        <v>91.4</v>
      </c>
      <c r="AA114" s="55" t="n">
        <f aca="false">F114</f>
        <v>123</v>
      </c>
      <c r="AB114" s="55" t="n">
        <f aca="false">G114</f>
        <v>0</v>
      </c>
      <c r="AC114" s="56"/>
      <c r="AD114" s="54" t="n">
        <f aca="false">ROUND('Средневз.цены (без почас.потр.)'!$G$12,1)</f>
        <v>65.1</v>
      </c>
      <c r="AE114" s="54" t="n">
        <f aca="false">ROUND('Средневз.цены (без почас.потр.)'!$G$13,1)</f>
        <v>88.8</v>
      </c>
      <c r="AF114" s="54" t="n">
        <f aca="false">ROUND('Средневз.цены (без почас.потр.)'!$G$14,1)</f>
        <v>143.3</v>
      </c>
      <c r="AG114" s="54" t="n">
        <f aca="false">ROUND('Средневз.цены (без почас.потр.)'!$G$15,1)</f>
        <v>152.3</v>
      </c>
      <c r="AH114" s="54" t="n">
        <f aca="false">Z114+AD114</f>
        <v>156.5</v>
      </c>
      <c r="AI114" s="54" t="n">
        <f aca="false">Z114+AE114</f>
        <v>180.2</v>
      </c>
      <c r="AJ114" s="54" t="n">
        <f aca="false">Z114+AF114</f>
        <v>234.7</v>
      </c>
      <c r="AK114" s="54" t="n">
        <f aca="false">Z114+AG114</f>
        <v>243.7</v>
      </c>
      <c r="AL114" s="56"/>
      <c r="AM114" s="54" t="n">
        <f aca="false">ROUND('Средневз.цены (без почас.потр.)'!$P$12,1)</f>
        <v>65.1</v>
      </c>
      <c r="AN114" s="54" t="n">
        <f aca="false">ROUND('Средневз.цены (без почас.потр.)'!$P$13,1)</f>
        <v>88.8</v>
      </c>
      <c r="AO114" s="54" t="n">
        <f aca="false">ROUND('Средневз.цены (без почас.потр.)'!$P$14,1)</f>
        <v>143.3</v>
      </c>
      <c r="AP114" s="54" t="n">
        <f aca="false">ROUND('Средневз.цены (без почас.потр.)'!$P$15,1)</f>
        <v>152.3</v>
      </c>
      <c r="AQ114" s="54" t="n">
        <f aca="false">AA114+AM114</f>
        <v>188.1</v>
      </c>
      <c r="AR114" s="54" t="n">
        <f aca="false">AA114+AN114</f>
        <v>211.8</v>
      </c>
      <c r="AS114" s="54" t="n">
        <f aca="false">AA114+AO114</f>
        <v>266.3</v>
      </c>
      <c r="AT114" s="54" t="n">
        <f aca="false">AA114+AP114</f>
        <v>275.3</v>
      </c>
    </row>
    <row r="115" customFormat="false" ht="12.75" hidden="false" customHeight="false" outlineLevel="0" collapsed="false">
      <c r="A115" s="50"/>
      <c r="B115" s="51" t="n">
        <v>13</v>
      </c>
      <c r="C115" s="52" t="n">
        <v>1223.4</v>
      </c>
      <c r="D115" s="52" t="n">
        <v>907.32</v>
      </c>
      <c r="E115" s="53" t="n">
        <f aca="false">ROUND(D115/10,1)</f>
        <v>90.7</v>
      </c>
      <c r="F115" s="54" t="n">
        <f aca="false">ROUND(C115/10,1)</f>
        <v>122.3</v>
      </c>
      <c r="G115" s="55" t="n">
        <v>0</v>
      </c>
      <c r="H115" s="56"/>
      <c r="I115" s="54" t="n">
        <f aca="false">ROUND('Средневз.цены (без почас.потр.)'!$G$7,1)</f>
        <v>56.9</v>
      </c>
      <c r="J115" s="54" t="n">
        <f aca="false">ROUND('Средневз.цены (без почас.потр.)'!$G$8,1)</f>
        <v>72.4</v>
      </c>
      <c r="K115" s="54" t="n">
        <f aca="false">ROUND('Средневз.цены (без почас.потр.)'!$G$9,1)</f>
        <v>117.5</v>
      </c>
      <c r="L115" s="54" t="n">
        <f aca="false">E115+I115</f>
        <v>147.6</v>
      </c>
      <c r="M115" s="54" t="n">
        <f aca="false">E115+J115</f>
        <v>163.1</v>
      </c>
      <c r="N115" s="54" t="n">
        <f aca="false">E115+K115</f>
        <v>208.2</v>
      </c>
      <c r="O115" s="54"/>
      <c r="P115" s="54" t="n">
        <f aca="false">ROUND('Средневз.цены (без почас.потр.)'!$G$7,1)</f>
        <v>56.9</v>
      </c>
      <c r="Q115" s="54" t="n">
        <f aca="false">ROUND('Средневз.цены (без почас.потр.)'!$G$8,1)</f>
        <v>72.4</v>
      </c>
      <c r="R115" s="54" t="n">
        <f aca="false">ROUND('Средневз.цены (без почас.потр.)'!$G$9,1)</f>
        <v>117.5</v>
      </c>
      <c r="S115" s="54" t="n">
        <f aca="false">P115+F115</f>
        <v>179.2</v>
      </c>
      <c r="T115" s="54" t="n">
        <f aca="false">F115+Q115</f>
        <v>194.7</v>
      </c>
      <c r="U115" s="54" t="n">
        <f aca="false">R115+F115</f>
        <v>239.8</v>
      </c>
      <c r="V115" s="57"/>
      <c r="W115" s="57"/>
      <c r="X115" s="50"/>
      <c r="Y115" s="51" t="n">
        <v>13</v>
      </c>
      <c r="Z115" s="55" t="n">
        <f aca="false">E115</f>
        <v>90.7</v>
      </c>
      <c r="AA115" s="55" t="n">
        <f aca="false">F115</f>
        <v>122.3</v>
      </c>
      <c r="AB115" s="55" t="n">
        <f aca="false">G115</f>
        <v>0</v>
      </c>
      <c r="AC115" s="56"/>
      <c r="AD115" s="54" t="n">
        <f aca="false">ROUND('Средневз.цены (без почас.потр.)'!$G$12,1)</f>
        <v>65.1</v>
      </c>
      <c r="AE115" s="54" t="n">
        <f aca="false">ROUND('Средневз.цены (без почас.потр.)'!$G$13,1)</f>
        <v>88.8</v>
      </c>
      <c r="AF115" s="54" t="n">
        <f aca="false">ROUND('Средневз.цены (без почас.потр.)'!$G$14,1)</f>
        <v>143.3</v>
      </c>
      <c r="AG115" s="54" t="n">
        <f aca="false">ROUND('Средневз.цены (без почас.потр.)'!$G$15,1)</f>
        <v>152.3</v>
      </c>
      <c r="AH115" s="54" t="n">
        <f aca="false">Z115+AD115</f>
        <v>155.8</v>
      </c>
      <c r="AI115" s="54" t="n">
        <f aca="false">Z115+AE115</f>
        <v>179.5</v>
      </c>
      <c r="AJ115" s="54" t="n">
        <f aca="false">Z115+AF115</f>
        <v>234</v>
      </c>
      <c r="AK115" s="54" t="n">
        <f aca="false">Z115+AG115</f>
        <v>243</v>
      </c>
      <c r="AL115" s="56"/>
      <c r="AM115" s="54" t="n">
        <f aca="false">ROUND('Средневз.цены (без почас.потр.)'!$P$12,1)</f>
        <v>65.1</v>
      </c>
      <c r="AN115" s="54" t="n">
        <f aca="false">ROUND('Средневз.цены (без почас.потр.)'!$P$13,1)</f>
        <v>88.8</v>
      </c>
      <c r="AO115" s="54" t="n">
        <f aca="false">ROUND('Средневз.цены (без почас.потр.)'!$P$14,1)</f>
        <v>143.3</v>
      </c>
      <c r="AP115" s="54" t="n">
        <f aca="false">ROUND('Средневз.цены (без почас.потр.)'!$P$15,1)</f>
        <v>152.3</v>
      </c>
      <c r="AQ115" s="54" t="n">
        <f aca="false">AA115+AM115</f>
        <v>187.4</v>
      </c>
      <c r="AR115" s="54" t="n">
        <f aca="false">AA115+AN115</f>
        <v>211.1</v>
      </c>
      <c r="AS115" s="54" t="n">
        <f aca="false">AA115+AO115</f>
        <v>265.6</v>
      </c>
      <c r="AT115" s="54" t="n">
        <f aca="false">AA115+AP115</f>
        <v>274.6</v>
      </c>
    </row>
    <row r="116" customFormat="false" ht="12.75" hidden="false" customHeight="false" outlineLevel="0" collapsed="false">
      <c r="A116" s="50"/>
      <c r="B116" s="51" t="n">
        <v>14</v>
      </c>
      <c r="C116" s="52" t="n">
        <v>1224.35</v>
      </c>
      <c r="D116" s="52" t="n">
        <v>908.28</v>
      </c>
      <c r="E116" s="53" t="n">
        <f aca="false">ROUND(D116/10,1)</f>
        <v>90.8</v>
      </c>
      <c r="F116" s="54" t="n">
        <f aca="false">ROUND(C116/10,1)</f>
        <v>122.4</v>
      </c>
      <c r="G116" s="55" t="n">
        <v>0</v>
      </c>
      <c r="H116" s="56"/>
      <c r="I116" s="54" t="n">
        <f aca="false">ROUND('Средневз.цены (без почас.потр.)'!$G$7,1)</f>
        <v>56.9</v>
      </c>
      <c r="J116" s="54" t="n">
        <f aca="false">ROUND('Средневз.цены (без почас.потр.)'!$G$8,1)</f>
        <v>72.4</v>
      </c>
      <c r="K116" s="54" t="n">
        <f aca="false">ROUND('Средневз.цены (без почас.потр.)'!$G$9,1)</f>
        <v>117.5</v>
      </c>
      <c r="L116" s="54" t="n">
        <f aca="false">E116+I116</f>
        <v>147.7</v>
      </c>
      <c r="M116" s="54" t="n">
        <f aca="false">E116+J116</f>
        <v>163.2</v>
      </c>
      <c r="N116" s="54" t="n">
        <f aca="false">E116+K116</f>
        <v>208.3</v>
      </c>
      <c r="O116" s="54"/>
      <c r="P116" s="54" t="n">
        <f aca="false">ROUND('Средневз.цены (без почас.потр.)'!$G$7,1)</f>
        <v>56.9</v>
      </c>
      <c r="Q116" s="54" t="n">
        <f aca="false">ROUND('Средневз.цены (без почас.потр.)'!$G$8,1)</f>
        <v>72.4</v>
      </c>
      <c r="R116" s="54" t="n">
        <f aca="false">ROUND('Средневз.цены (без почас.потр.)'!$G$9,1)</f>
        <v>117.5</v>
      </c>
      <c r="S116" s="54" t="n">
        <f aca="false">P116+F116</f>
        <v>179.3</v>
      </c>
      <c r="T116" s="54" t="n">
        <f aca="false">F116+Q116</f>
        <v>194.8</v>
      </c>
      <c r="U116" s="54" t="n">
        <f aca="false">R116+F116</f>
        <v>239.9</v>
      </c>
      <c r="V116" s="57"/>
      <c r="W116" s="57"/>
      <c r="X116" s="50"/>
      <c r="Y116" s="51" t="n">
        <v>14</v>
      </c>
      <c r="Z116" s="55" t="n">
        <f aca="false">E116</f>
        <v>90.8</v>
      </c>
      <c r="AA116" s="55" t="n">
        <f aca="false">F116</f>
        <v>122.4</v>
      </c>
      <c r="AB116" s="55" t="n">
        <f aca="false">G116</f>
        <v>0</v>
      </c>
      <c r="AC116" s="56"/>
      <c r="AD116" s="54" t="n">
        <f aca="false">ROUND('Средневз.цены (без почас.потр.)'!$G$12,1)</f>
        <v>65.1</v>
      </c>
      <c r="AE116" s="54" t="n">
        <f aca="false">ROUND('Средневз.цены (без почас.потр.)'!$G$13,1)</f>
        <v>88.8</v>
      </c>
      <c r="AF116" s="54" t="n">
        <f aca="false">ROUND('Средневз.цены (без почас.потр.)'!$G$14,1)</f>
        <v>143.3</v>
      </c>
      <c r="AG116" s="54" t="n">
        <f aca="false">ROUND('Средневз.цены (без почас.потр.)'!$G$15,1)</f>
        <v>152.3</v>
      </c>
      <c r="AH116" s="54" t="n">
        <f aca="false">Z116+AD116</f>
        <v>155.9</v>
      </c>
      <c r="AI116" s="54" t="n">
        <f aca="false">Z116+AE116</f>
        <v>179.6</v>
      </c>
      <c r="AJ116" s="54" t="n">
        <f aca="false">Z116+AF116</f>
        <v>234.1</v>
      </c>
      <c r="AK116" s="54" t="n">
        <f aca="false">Z116+AG116</f>
        <v>243.1</v>
      </c>
      <c r="AL116" s="56"/>
      <c r="AM116" s="54" t="n">
        <f aca="false">ROUND('Средневз.цены (без почас.потр.)'!$P$12,1)</f>
        <v>65.1</v>
      </c>
      <c r="AN116" s="54" t="n">
        <f aca="false">ROUND('Средневз.цены (без почас.потр.)'!$P$13,1)</f>
        <v>88.8</v>
      </c>
      <c r="AO116" s="54" t="n">
        <f aca="false">ROUND('Средневз.цены (без почас.потр.)'!$P$14,1)</f>
        <v>143.3</v>
      </c>
      <c r="AP116" s="54" t="n">
        <f aca="false">ROUND('Средневз.цены (без почас.потр.)'!$P$15,1)</f>
        <v>152.3</v>
      </c>
      <c r="AQ116" s="54" t="n">
        <f aca="false">AA116+AM116</f>
        <v>187.5</v>
      </c>
      <c r="AR116" s="54" t="n">
        <f aca="false">AA116+AN116</f>
        <v>211.2</v>
      </c>
      <c r="AS116" s="54" t="n">
        <f aca="false">AA116+AO116</f>
        <v>265.7</v>
      </c>
      <c r="AT116" s="54" t="n">
        <f aca="false">AA116+AP116</f>
        <v>274.7</v>
      </c>
    </row>
    <row r="117" customFormat="false" ht="12.75" hidden="false" customHeight="false" outlineLevel="0" collapsed="false">
      <c r="A117" s="50"/>
      <c r="B117" s="51" t="n">
        <v>15</v>
      </c>
      <c r="C117" s="52" t="n">
        <v>1185.7</v>
      </c>
      <c r="D117" s="52" t="n">
        <v>869.62</v>
      </c>
      <c r="E117" s="53" t="n">
        <f aca="false">ROUND(D117/10,1)</f>
        <v>87</v>
      </c>
      <c r="F117" s="54" t="n">
        <f aca="false">ROUND(C117/10,1)</f>
        <v>118.6</v>
      </c>
      <c r="G117" s="55" t="n">
        <v>0</v>
      </c>
      <c r="H117" s="56"/>
      <c r="I117" s="54" t="n">
        <f aca="false">ROUND('Средневз.цены (без почас.потр.)'!$G$7,1)</f>
        <v>56.9</v>
      </c>
      <c r="J117" s="54" t="n">
        <f aca="false">ROUND('Средневз.цены (без почас.потр.)'!$G$8,1)</f>
        <v>72.4</v>
      </c>
      <c r="K117" s="54" t="n">
        <f aca="false">ROUND('Средневз.цены (без почас.потр.)'!$G$9,1)</f>
        <v>117.5</v>
      </c>
      <c r="L117" s="54" t="n">
        <f aca="false">E117+I117</f>
        <v>143.9</v>
      </c>
      <c r="M117" s="54" t="n">
        <f aca="false">E117+J117</f>
        <v>159.4</v>
      </c>
      <c r="N117" s="54" t="n">
        <f aca="false">E117+K117</f>
        <v>204.5</v>
      </c>
      <c r="O117" s="54"/>
      <c r="P117" s="54" t="n">
        <f aca="false">ROUND('Средневз.цены (без почас.потр.)'!$G$7,1)</f>
        <v>56.9</v>
      </c>
      <c r="Q117" s="54" t="n">
        <f aca="false">ROUND('Средневз.цены (без почас.потр.)'!$G$8,1)</f>
        <v>72.4</v>
      </c>
      <c r="R117" s="54" t="n">
        <f aca="false">ROUND('Средневз.цены (без почас.потр.)'!$G$9,1)</f>
        <v>117.5</v>
      </c>
      <c r="S117" s="54" t="n">
        <f aca="false">P117+F117</f>
        <v>175.5</v>
      </c>
      <c r="T117" s="54" t="n">
        <f aca="false">F117+Q117</f>
        <v>191</v>
      </c>
      <c r="U117" s="54" t="n">
        <f aca="false">R117+F117</f>
        <v>236.1</v>
      </c>
      <c r="V117" s="57"/>
      <c r="W117" s="57"/>
      <c r="X117" s="50"/>
      <c r="Y117" s="51" t="n">
        <v>15</v>
      </c>
      <c r="Z117" s="55" t="n">
        <f aca="false">E117</f>
        <v>87</v>
      </c>
      <c r="AA117" s="55" t="n">
        <f aca="false">F117</f>
        <v>118.6</v>
      </c>
      <c r="AB117" s="55" t="n">
        <f aca="false">G117</f>
        <v>0</v>
      </c>
      <c r="AC117" s="56"/>
      <c r="AD117" s="54" t="n">
        <f aca="false">ROUND('Средневз.цены (без почас.потр.)'!$G$12,1)</f>
        <v>65.1</v>
      </c>
      <c r="AE117" s="54" t="n">
        <f aca="false">ROUND('Средневз.цены (без почас.потр.)'!$G$13,1)</f>
        <v>88.8</v>
      </c>
      <c r="AF117" s="54" t="n">
        <f aca="false">ROUND('Средневз.цены (без почас.потр.)'!$G$14,1)</f>
        <v>143.3</v>
      </c>
      <c r="AG117" s="54" t="n">
        <f aca="false">ROUND('Средневз.цены (без почас.потр.)'!$G$15,1)</f>
        <v>152.3</v>
      </c>
      <c r="AH117" s="54" t="n">
        <f aca="false">Z117+AD117</f>
        <v>152.1</v>
      </c>
      <c r="AI117" s="54" t="n">
        <f aca="false">Z117+AE117</f>
        <v>175.8</v>
      </c>
      <c r="AJ117" s="54" t="n">
        <f aca="false">Z117+AF117</f>
        <v>230.3</v>
      </c>
      <c r="AK117" s="54" t="n">
        <f aca="false">Z117+AG117</f>
        <v>239.3</v>
      </c>
      <c r="AL117" s="56"/>
      <c r="AM117" s="54" t="n">
        <f aca="false">ROUND('Средневз.цены (без почас.потр.)'!$P$12,1)</f>
        <v>65.1</v>
      </c>
      <c r="AN117" s="54" t="n">
        <f aca="false">ROUND('Средневз.цены (без почас.потр.)'!$P$13,1)</f>
        <v>88.8</v>
      </c>
      <c r="AO117" s="54" t="n">
        <f aca="false">ROUND('Средневз.цены (без почас.потр.)'!$P$14,1)</f>
        <v>143.3</v>
      </c>
      <c r="AP117" s="54" t="n">
        <f aca="false">ROUND('Средневз.цены (без почас.потр.)'!$P$15,1)</f>
        <v>152.3</v>
      </c>
      <c r="AQ117" s="54" t="n">
        <f aca="false">AA117+AM117</f>
        <v>183.7</v>
      </c>
      <c r="AR117" s="54" t="n">
        <f aca="false">AA117+AN117</f>
        <v>207.4</v>
      </c>
      <c r="AS117" s="54" t="n">
        <f aca="false">AA117+AO117</f>
        <v>261.9</v>
      </c>
      <c r="AT117" s="54" t="n">
        <f aca="false">AA117+AP117</f>
        <v>270.9</v>
      </c>
    </row>
    <row r="118" customFormat="false" ht="12.75" hidden="false" customHeight="false" outlineLevel="0" collapsed="false">
      <c r="A118" s="50"/>
      <c r="B118" s="51" t="n">
        <v>16</v>
      </c>
      <c r="C118" s="52" t="n">
        <v>1189.8</v>
      </c>
      <c r="D118" s="52" t="n">
        <v>873.73</v>
      </c>
      <c r="E118" s="53" t="n">
        <f aca="false">ROUND(D118/10,1)</f>
        <v>87.4</v>
      </c>
      <c r="F118" s="54" t="n">
        <f aca="false">ROUND(C118/10,1)</f>
        <v>119</v>
      </c>
      <c r="G118" s="55" t="n">
        <v>0</v>
      </c>
      <c r="H118" s="56"/>
      <c r="I118" s="54" t="n">
        <f aca="false">ROUND('Средневз.цены (без почас.потр.)'!$G$7,1)</f>
        <v>56.9</v>
      </c>
      <c r="J118" s="54" t="n">
        <f aca="false">ROUND('Средневз.цены (без почас.потр.)'!$G$8,1)</f>
        <v>72.4</v>
      </c>
      <c r="K118" s="54" t="n">
        <f aca="false">ROUND('Средневз.цены (без почас.потр.)'!$G$9,1)</f>
        <v>117.5</v>
      </c>
      <c r="L118" s="54" t="n">
        <f aca="false">E118+I118</f>
        <v>144.3</v>
      </c>
      <c r="M118" s="54" t="n">
        <f aca="false">E118+J118</f>
        <v>159.8</v>
      </c>
      <c r="N118" s="54" t="n">
        <f aca="false">E118+K118</f>
        <v>204.9</v>
      </c>
      <c r="O118" s="54"/>
      <c r="P118" s="54" t="n">
        <f aca="false">ROUND('Средневз.цены (без почас.потр.)'!$G$7,1)</f>
        <v>56.9</v>
      </c>
      <c r="Q118" s="54" t="n">
        <f aca="false">ROUND('Средневз.цены (без почас.потр.)'!$G$8,1)</f>
        <v>72.4</v>
      </c>
      <c r="R118" s="54" t="n">
        <f aca="false">ROUND('Средневз.цены (без почас.потр.)'!$G$9,1)</f>
        <v>117.5</v>
      </c>
      <c r="S118" s="54" t="n">
        <f aca="false">P118+F118</f>
        <v>175.9</v>
      </c>
      <c r="T118" s="54" t="n">
        <f aca="false">F118+Q118</f>
        <v>191.4</v>
      </c>
      <c r="U118" s="54" t="n">
        <f aca="false">R118+F118</f>
        <v>236.5</v>
      </c>
      <c r="V118" s="57"/>
      <c r="W118" s="57"/>
      <c r="X118" s="50"/>
      <c r="Y118" s="51" t="n">
        <v>16</v>
      </c>
      <c r="Z118" s="55" t="n">
        <f aca="false">E118</f>
        <v>87.4</v>
      </c>
      <c r="AA118" s="55" t="n">
        <f aca="false">F118</f>
        <v>119</v>
      </c>
      <c r="AB118" s="55" t="n">
        <f aca="false">G118</f>
        <v>0</v>
      </c>
      <c r="AC118" s="56"/>
      <c r="AD118" s="54" t="n">
        <f aca="false">ROUND('Средневз.цены (без почас.потр.)'!$G$12,1)</f>
        <v>65.1</v>
      </c>
      <c r="AE118" s="54" t="n">
        <f aca="false">ROUND('Средневз.цены (без почас.потр.)'!$G$13,1)</f>
        <v>88.8</v>
      </c>
      <c r="AF118" s="54" t="n">
        <f aca="false">ROUND('Средневз.цены (без почас.потр.)'!$G$14,1)</f>
        <v>143.3</v>
      </c>
      <c r="AG118" s="54" t="n">
        <f aca="false">ROUND('Средневз.цены (без почас.потр.)'!$G$15,1)</f>
        <v>152.3</v>
      </c>
      <c r="AH118" s="54" t="n">
        <f aca="false">Z118+AD118</f>
        <v>152.5</v>
      </c>
      <c r="AI118" s="54" t="n">
        <f aca="false">Z118+AE118</f>
        <v>176.2</v>
      </c>
      <c r="AJ118" s="54" t="n">
        <f aca="false">Z118+AF118</f>
        <v>230.7</v>
      </c>
      <c r="AK118" s="54" t="n">
        <f aca="false">Z118+AG118</f>
        <v>239.7</v>
      </c>
      <c r="AL118" s="56"/>
      <c r="AM118" s="54" t="n">
        <f aca="false">ROUND('Средневз.цены (без почас.потр.)'!$P$12,1)</f>
        <v>65.1</v>
      </c>
      <c r="AN118" s="54" t="n">
        <f aca="false">ROUND('Средневз.цены (без почас.потр.)'!$P$13,1)</f>
        <v>88.8</v>
      </c>
      <c r="AO118" s="54" t="n">
        <f aca="false">ROUND('Средневз.цены (без почас.потр.)'!$P$14,1)</f>
        <v>143.3</v>
      </c>
      <c r="AP118" s="54" t="n">
        <f aca="false">ROUND('Средневз.цены (без почас.потр.)'!$P$15,1)</f>
        <v>152.3</v>
      </c>
      <c r="AQ118" s="54" t="n">
        <f aca="false">AA118+AM118</f>
        <v>184.1</v>
      </c>
      <c r="AR118" s="54" t="n">
        <f aca="false">AA118+AN118</f>
        <v>207.8</v>
      </c>
      <c r="AS118" s="54" t="n">
        <f aca="false">AA118+AO118</f>
        <v>262.3</v>
      </c>
      <c r="AT118" s="54" t="n">
        <f aca="false">AA118+AP118</f>
        <v>271.3</v>
      </c>
    </row>
    <row r="119" customFormat="false" ht="12.75" hidden="false" customHeight="false" outlineLevel="0" collapsed="false">
      <c r="A119" s="50"/>
      <c r="B119" s="51" t="n">
        <v>17</v>
      </c>
      <c r="C119" s="52" t="n">
        <v>1192.52</v>
      </c>
      <c r="D119" s="52" t="n">
        <v>876.45</v>
      </c>
      <c r="E119" s="53" t="n">
        <f aca="false">ROUND(D119/10,1)</f>
        <v>87.6</v>
      </c>
      <c r="F119" s="54" t="n">
        <f aca="false">ROUND(C119/10,1)</f>
        <v>119.3</v>
      </c>
      <c r="G119" s="55" t="n">
        <v>0</v>
      </c>
      <c r="H119" s="56"/>
      <c r="I119" s="54" t="n">
        <f aca="false">ROUND('Средневз.цены (без почас.потр.)'!$G$7,1)</f>
        <v>56.9</v>
      </c>
      <c r="J119" s="54" t="n">
        <f aca="false">ROUND('Средневз.цены (без почас.потр.)'!$G$8,1)</f>
        <v>72.4</v>
      </c>
      <c r="K119" s="54" t="n">
        <f aca="false">ROUND('Средневз.цены (без почас.потр.)'!$G$9,1)</f>
        <v>117.5</v>
      </c>
      <c r="L119" s="54" t="n">
        <f aca="false">E119+I119</f>
        <v>144.5</v>
      </c>
      <c r="M119" s="54" t="n">
        <f aca="false">E119+J119</f>
        <v>160</v>
      </c>
      <c r="N119" s="54" t="n">
        <f aca="false">E119+K119</f>
        <v>205.1</v>
      </c>
      <c r="O119" s="54"/>
      <c r="P119" s="54" t="n">
        <f aca="false">ROUND('Средневз.цены (без почас.потр.)'!$G$7,1)</f>
        <v>56.9</v>
      </c>
      <c r="Q119" s="54" t="n">
        <f aca="false">ROUND('Средневз.цены (без почас.потр.)'!$G$8,1)</f>
        <v>72.4</v>
      </c>
      <c r="R119" s="54" t="n">
        <f aca="false">ROUND('Средневз.цены (без почас.потр.)'!$G$9,1)</f>
        <v>117.5</v>
      </c>
      <c r="S119" s="54" t="n">
        <f aca="false">P119+F119</f>
        <v>176.2</v>
      </c>
      <c r="T119" s="54" t="n">
        <f aca="false">F119+Q119</f>
        <v>191.7</v>
      </c>
      <c r="U119" s="54" t="n">
        <f aca="false">R119+F119</f>
        <v>236.8</v>
      </c>
      <c r="V119" s="57"/>
      <c r="W119" s="57"/>
      <c r="X119" s="50"/>
      <c r="Y119" s="51" t="n">
        <v>17</v>
      </c>
      <c r="Z119" s="55" t="n">
        <f aca="false">E119</f>
        <v>87.6</v>
      </c>
      <c r="AA119" s="55" t="n">
        <f aca="false">F119</f>
        <v>119.3</v>
      </c>
      <c r="AB119" s="55" t="n">
        <f aca="false">G119</f>
        <v>0</v>
      </c>
      <c r="AC119" s="56"/>
      <c r="AD119" s="54" t="n">
        <f aca="false">ROUND('Средневз.цены (без почас.потр.)'!$G$12,1)</f>
        <v>65.1</v>
      </c>
      <c r="AE119" s="54" t="n">
        <f aca="false">ROUND('Средневз.цены (без почас.потр.)'!$G$13,1)</f>
        <v>88.8</v>
      </c>
      <c r="AF119" s="54" t="n">
        <f aca="false">ROUND('Средневз.цены (без почас.потр.)'!$G$14,1)</f>
        <v>143.3</v>
      </c>
      <c r="AG119" s="54" t="n">
        <f aca="false">ROUND('Средневз.цены (без почас.потр.)'!$G$15,1)</f>
        <v>152.3</v>
      </c>
      <c r="AH119" s="54" t="n">
        <f aca="false">Z119+AD119</f>
        <v>152.7</v>
      </c>
      <c r="AI119" s="54" t="n">
        <f aca="false">Z119+AE119</f>
        <v>176.4</v>
      </c>
      <c r="AJ119" s="54" t="n">
        <f aca="false">Z119+AF119</f>
        <v>230.9</v>
      </c>
      <c r="AK119" s="54" t="n">
        <f aca="false">Z119+AG119</f>
        <v>239.9</v>
      </c>
      <c r="AL119" s="56"/>
      <c r="AM119" s="54" t="n">
        <f aca="false">ROUND('Средневз.цены (без почас.потр.)'!$P$12,1)</f>
        <v>65.1</v>
      </c>
      <c r="AN119" s="54" t="n">
        <f aca="false">ROUND('Средневз.цены (без почас.потр.)'!$P$13,1)</f>
        <v>88.8</v>
      </c>
      <c r="AO119" s="54" t="n">
        <f aca="false">ROUND('Средневз.цены (без почас.потр.)'!$P$14,1)</f>
        <v>143.3</v>
      </c>
      <c r="AP119" s="54" t="n">
        <f aca="false">ROUND('Средневз.цены (без почас.потр.)'!$P$15,1)</f>
        <v>152.3</v>
      </c>
      <c r="AQ119" s="54" t="n">
        <f aca="false">AA119+AM119</f>
        <v>184.4</v>
      </c>
      <c r="AR119" s="54" t="n">
        <f aca="false">AA119+AN119</f>
        <v>208.1</v>
      </c>
      <c r="AS119" s="54" t="n">
        <f aca="false">AA119+AO119</f>
        <v>262.6</v>
      </c>
      <c r="AT119" s="54" t="n">
        <f aca="false">AA119+AP119</f>
        <v>271.6</v>
      </c>
    </row>
    <row r="120" customFormat="false" ht="12.75" hidden="false" customHeight="false" outlineLevel="0" collapsed="false">
      <c r="A120" s="50"/>
      <c r="B120" s="51" t="n">
        <v>18</v>
      </c>
      <c r="C120" s="52" t="n">
        <v>1173.08</v>
      </c>
      <c r="D120" s="52" t="n">
        <v>857</v>
      </c>
      <c r="E120" s="53" t="n">
        <f aca="false">ROUND(D120/10,1)</f>
        <v>85.7</v>
      </c>
      <c r="F120" s="54" t="n">
        <f aca="false">ROUND(C120/10,1)</f>
        <v>117.3</v>
      </c>
      <c r="G120" s="55" t="n">
        <v>0</v>
      </c>
      <c r="H120" s="56"/>
      <c r="I120" s="54" t="n">
        <f aca="false">ROUND('Средневз.цены (без почас.потр.)'!$G$7,1)</f>
        <v>56.9</v>
      </c>
      <c r="J120" s="54" t="n">
        <f aca="false">ROUND('Средневз.цены (без почас.потр.)'!$G$8,1)</f>
        <v>72.4</v>
      </c>
      <c r="K120" s="54" t="n">
        <f aca="false">ROUND('Средневз.цены (без почас.потр.)'!$G$9,1)</f>
        <v>117.5</v>
      </c>
      <c r="L120" s="54" t="n">
        <f aca="false">E120+I120</f>
        <v>142.6</v>
      </c>
      <c r="M120" s="54" t="n">
        <f aca="false">E120+J120</f>
        <v>158.1</v>
      </c>
      <c r="N120" s="54" t="n">
        <f aca="false">E120+K120</f>
        <v>203.2</v>
      </c>
      <c r="O120" s="54"/>
      <c r="P120" s="54" t="n">
        <f aca="false">ROUND('Средневз.цены (без почас.потр.)'!$G$7,1)</f>
        <v>56.9</v>
      </c>
      <c r="Q120" s="54" t="n">
        <f aca="false">ROUND('Средневз.цены (без почас.потр.)'!$G$8,1)</f>
        <v>72.4</v>
      </c>
      <c r="R120" s="54" t="n">
        <f aca="false">ROUND('Средневз.цены (без почас.потр.)'!$G$9,1)</f>
        <v>117.5</v>
      </c>
      <c r="S120" s="54" t="n">
        <f aca="false">P120+F120</f>
        <v>174.2</v>
      </c>
      <c r="T120" s="54" t="n">
        <f aca="false">F120+Q120</f>
        <v>189.7</v>
      </c>
      <c r="U120" s="54" t="n">
        <f aca="false">R120+F120</f>
        <v>234.8</v>
      </c>
      <c r="V120" s="57"/>
      <c r="W120" s="57"/>
      <c r="X120" s="50"/>
      <c r="Y120" s="51" t="n">
        <v>18</v>
      </c>
      <c r="Z120" s="55" t="n">
        <f aca="false">E120</f>
        <v>85.7</v>
      </c>
      <c r="AA120" s="55" t="n">
        <f aca="false">F120</f>
        <v>117.3</v>
      </c>
      <c r="AB120" s="55" t="n">
        <f aca="false">G120</f>
        <v>0</v>
      </c>
      <c r="AC120" s="56"/>
      <c r="AD120" s="54" t="n">
        <f aca="false">ROUND('Средневз.цены (без почас.потр.)'!$G$12,1)</f>
        <v>65.1</v>
      </c>
      <c r="AE120" s="54" t="n">
        <f aca="false">ROUND('Средневз.цены (без почас.потр.)'!$G$13,1)</f>
        <v>88.8</v>
      </c>
      <c r="AF120" s="54" t="n">
        <f aca="false">ROUND('Средневз.цены (без почас.потр.)'!$G$14,1)</f>
        <v>143.3</v>
      </c>
      <c r="AG120" s="54" t="n">
        <f aca="false">ROUND('Средневз.цены (без почас.потр.)'!$G$15,1)</f>
        <v>152.3</v>
      </c>
      <c r="AH120" s="54" t="n">
        <f aca="false">Z120+AD120</f>
        <v>150.8</v>
      </c>
      <c r="AI120" s="54" t="n">
        <f aca="false">Z120+AE120</f>
        <v>174.5</v>
      </c>
      <c r="AJ120" s="54" t="n">
        <f aca="false">Z120+AF120</f>
        <v>229</v>
      </c>
      <c r="AK120" s="54" t="n">
        <f aca="false">Z120+AG120</f>
        <v>238</v>
      </c>
      <c r="AL120" s="56"/>
      <c r="AM120" s="54" t="n">
        <f aca="false">ROUND('Средневз.цены (без почас.потр.)'!$P$12,1)</f>
        <v>65.1</v>
      </c>
      <c r="AN120" s="54" t="n">
        <f aca="false">ROUND('Средневз.цены (без почас.потр.)'!$P$13,1)</f>
        <v>88.8</v>
      </c>
      <c r="AO120" s="54" t="n">
        <f aca="false">ROUND('Средневз.цены (без почас.потр.)'!$P$14,1)</f>
        <v>143.3</v>
      </c>
      <c r="AP120" s="54" t="n">
        <f aca="false">ROUND('Средневз.цены (без почас.потр.)'!$P$15,1)</f>
        <v>152.3</v>
      </c>
      <c r="AQ120" s="54" t="n">
        <f aca="false">AA120+AM120</f>
        <v>182.4</v>
      </c>
      <c r="AR120" s="54" t="n">
        <f aca="false">AA120+AN120</f>
        <v>206.1</v>
      </c>
      <c r="AS120" s="54" t="n">
        <f aca="false">AA120+AO120</f>
        <v>260.6</v>
      </c>
      <c r="AT120" s="54" t="n">
        <f aca="false">AA120+AP120</f>
        <v>269.6</v>
      </c>
    </row>
    <row r="121" customFormat="false" ht="12.75" hidden="false" customHeight="false" outlineLevel="0" collapsed="false">
      <c r="A121" s="50"/>
      <c r="B121" s="51" t="n">
        <v>19</v>
      </c>
      <c r="C121" s="52" t="n">
        <v>1166.76</v>
      </c>
      <c r="D121" s="52" t="n">
        <v>850.69</v>
      </c>
      <c r="E121" s="53" t="n">
        <f aca="false">ROUND(D121/10,1)</f>
        <v>85.1</v>
      </c>
      <c r="F121" s="54" t="n">
        <f aca="false">ROUND(C121/10,1)</f>
        <v>116.7</v>
      </c>
      <c r="G121" s="55" t="n">
        <v>0</v>
      </c>
      <c r="H121" s="56"/>
      <c r="I121" s="54" t="n">
        <f aca="false">ROUND('Средневз.цены (без почас.потр.)'!$G$7,1)</f>
        <v>56.9</v>
      </c>
      <c r="J121" s="54" t="n">
        <f aca="false">ROUND('Средневз.цены (без почас.потр.)'!$G$8,1)</f>
        <v>72.4</v>
      </c>
      <c r="K121" s="54" t="n">
        <f aca="false">ROUND('Средневз.цены (без почас.потр.)'!$G$9,1)</f>
        <v>117.5</v>
      </c>
      <c r="L121" s="54" t="n">
        <f aca="false">E121+I121</f>
        <v>142</v>
      </c>
      <c r="M121" s="54" t="n">
        <f aca="false">E121+J121</f>
        <v>157.5</v>
      </c>
      <c r="N121" s="54" t="n">
        <f aca="false">E121+K121</f>
        <v>202.6</v>
      </c>
      <c r="O121" s="54"/>
      <c r="P121" s="54" t="n">
        <f aca="false">ROUND('Средневз.цены (без почас.потр.)'!$G$7,1)</f>
        <v>56.9</v>
      </c>
      <c r="Q121" s="54" t="n">
        <f aca="false">ROUND('Средневз.цены (без почас.потр.)'!$G$8,1)</f>
        <v>72.4</v>
      </c>
      <c r="R121" s="54" t="n">
        <f aca="false">ROUND('Средневз.цены (без почас.потр.)'!$G$9,1)</f>
        <v>117.5</v>
      </c>
      <c r="S121" s="54" t="n">
        <f aca="false">P121+F121</f>
        <v>173.6</v>
      </c>
      <c r="T121" s="54" t="n">
        <f aca="false">F121+Q121</f>
        <v>189.1</v>
      </c>
      <c r="U121" s="54" t="n">
        <f aca="false">R121+F121</f>
        <v>234.2</v>
      </c>
      <c r="V121" s="57"/>
      <c r="W121" s="57"/>
      <c r="X121" s="50"/>
      <c r="Y121" s="51" t="n">
        <v>19</v>
      </c>
      <c r="Z121" s="55" t="n">
        <f aca="false">E121</f>
        <v>85.1</v>
      </c>
      <c r="AA121" s="55" t="n">
        <f aca="false">F121</f>
        <v>116.7</v>
      </c>
      <c r="AB121" s="55" t="n">
        <f aca="false">G121</f>
        <v>0</v>
      </c>
      <c r="AC121" s="56"/>
      <c r="AD121" s="54" t="n">
        <f aca="false">ROUND('Средневз.цены (без почас.потр.)'!$G$12,1)</f>
        <v>65.1</v>
      </c>
      <c r="AE121" s="54" t="n">
        <f aca="false">ROUND('Средневз.цены (без почас.потр.)'!$G$13,1)</f>
        <v>88.8</v>
      </c>
      <c r="AF121" s="54" t="n">
        <f aca="false">ROUND('Средневз.цены (без почас.потр.)'!$G$14,1)</f>
        <v>143.3</v>
      </c>
      <c r="AG121" s="54" t="n">
        <f aca="false">ROUND('Средневз.цены (без почас.потр.)'!$G$15,1)</f>
        <v>152.3</v>
      </c>
      <c r="AH121" s="54" t="n">
        <f aca="false">Z121+AD121</f>
        <v>150.2</v>
      </c>
      <c r="AI121" s="54" t="n">
        <f aca="false">Z121+AE121</f>
        <v>173.9</v>
      </c>
      <c r="AJ121" s="54" t="n">
        <f aca="false">Z121+AF121</f>
        <v>228.4</v>
      </c>
      <c r="AK121" s="54" t="n">
        <f aca="false">Z121+AG121</f>
        <v>237.4</v>
      </c>
      <c r="AL121" s="56"/>
      <c r="AM121" s="54" t="n">
        <f aca="false">ROUND('Средневз.цены (без почас.потр.)'!$P$12,1)</f>
        <v>65.1</v>
      </c>
      <c r="AN121" s="54" t="n">
        <f aca="false">ROUND('Средневз.цены (без почас.потр.)'!$P$13,1)</f>
        <v>88.8</v>
      </c>
      <c r="AO121" s="54" t="n">
        <f aca="false">ROUND('Средневз.цены (без почас.потр.)'!$P$14,1)</f>
        <v>143.3</v>
      </c>
      <c r="AP121" s="54" t="n">
        <f aca="false">ROUND('Средневз.цены (без почас.потр.)'!$P$15,1)</f>
        <v>152.3</v>
      </c>
      <c r="AQ121" s="54" t="n">
        <f aca="false">AA121+AM121</f>
        <v>181.8</v>
      </c>
      <c r="AR121" s="54" t="n">
        <f aca="false">AA121+AN121</f>
        <v>205.5</v>
      </c>
      <c r="AS121" s="54" t="n">
        <f aca="false">AA121+AO121</f>
        <v>260</v>
      </c>
      <c r="AT121" s="54" t="n">
        <f aca="false">AA121+AP121</f>
        <v>269</v>
      </c>
    </row>
    <row r="122" customFormat="false" ht="12.75" hidden="false" customHeight="false" outlineLevel="0" collapsed="false">
      <c r="A122" s="50"/>
      <c r="B122" s="51" t="n">
        <v>20</v>
      </c>
      <c r="C122" s="52" t="n">
        <v>1168.26</v>
      </c>
      <c r="D122" s="52" t="n">
        <v>852.18</v>
      </c>
      <c r="E122" s="53" t="n">
        <f aca="false">ROUND(D122/10,1)</f>
        <v>85.2</v>
      </c>
      <c r="F122" s="54" t="n">
        <f aca="false">ROUND(C122/10,1)</f>
        <v>116.8</v>
      </c>
      <c r="G122" s="55" t="n">
        <v>0</v>
      </c>
      <c r="H122" s="56"/>
      <c r="I122" s="54" t="n">
        <f aca="false">ROUND('Средневз.цены (без почас.потр.)'!$G$7,1)</f>
        <v>56.9</v>
      </c>
      <c r="J122" s="54" t="n">
        <f aca="false">ROUND('Средневз.цены (без почас.потр.)'!$G$8,1)</f>
        <v>72.4</v>
      </c>
      <c r="K122" s="54" t="n">
        <f aca="false">ROUND('Средневз.цены (без почас.потр.)'!$G$9,1)</f>
        <v>117.5</v>
      </c>
      <c r="L122" s="54" t="n">
        <f aca="false">E122+I122</f>
        <v>142.1</v>
      </c>
      <c r="M122" s="54" t="n">
        <f aca="false">E122+J122</f>
        <v>157.6</v>
      </c>
      <c r="N122" s="54" t="n">
        <f aca="false">E122+K122</f>
        <v>202.7</v>
      </c>
      <c r="O122" s="54"/>
      <c r="P122" s="54" t="n">
        <f aca="false">ROUND('Средневз.цены (без почас.потр.)'!$G$7,1)</f>
        <v>56.9</v>
      </c>
      <c r="Q122" s="54" t="n">
        <f aca="false">ROUND('Средневз.цены (без почас.потр.)'!$G$8,1)</f>
        <v>72.4</v>
      </c>
      <c r="R122" s="54" t="n">
        <f aca="false">ROUND('Средневз.цены (без почас.потр.)'!$G$9,1)</f>
        <v>117.5</v>
      </c>
      <c r="S122" s="54" t="n">
        <f aca="false">P122+F122</f>
        <v>173.7</v>
      </c>
      <c r="T122" s="54" t="n">
        <f aca="false">F122+Q122</f>
        <v>189.2</v>
      </c>
      <c r="U122" s="54" t="n">
        <f aca="false">R122+F122</f>
        <v>234.3</v>
      </c>
      <c r="V122" s="57"/>
      <c r="W122" s="57"/>
      <c r="X122" s="50"/>
      <c r="Y122" s="51" t="n">
        <v>20</v>
      </c>
      <c r="Z122" s="55" t="n">
        <f aca="false">E122</f>
        <v>85.2</v>
      </c>
      <c r="AA122" s="55" t="n">
        <f aca="false">F122</f>
        <v>116.8</v>
      </c>
      <c r="AB122" s="55" t="n">
        <f aca="false">G122</f>
        <v>0</v>
      </c>
      <c r="AC122" s="56"/>
      <c r="AD122" s="54" t="n">
        <f aca="false">ROUND('Средневз.цены (без почас.потр.)'!$G$12,1)</f>
        <v>65.1</v>
      </c>
      <c r="AE122" s="54" t="n">
        <f aca="false">ROUND('Средневз.цены (без почас.потр.)'!$G$13,1)</f>
        <v>88.8</v>
      </c>
      <c r="AF122" s="54" t="n">
        <f aca="false">ROUND('Средневз.цены (без почас.потр.)'!$G$14,1)</f>
        <v>143.3</v>
      </c>
      <c r="AG122" s="54" t="n">
        <f aca="false">ROUND('Средневз.цены (без почас.потр.)'!$G$15,1)</f>
        <v>152.3</v>
      </c>
      <c r="AH122" s="54" t="n">
        <f aca="false">Z122+AD122</f>
        <v>150.3</v>
      </c>
      <c r="AI122" s="54" t="n">
        <f aca="false">Z122+AE122</f>
        <v>174</v>
      </c>
      <c r="AJ122" s="54" t="n">
        <f aca="false">Z122+AF122</f>
        <v>228.5</v>
      </c>
      <c r="AK122" s="54" t="n">
        <f aca="false">Z122+AG122</f>
        <v>237.5</v>
      </c>
      <c r="AL122" s="56"/>
      <c r="AM122" s="54" t="n">
        <f aca="false">ROUND('Средневз.цены (без почас.потр.)'!$P$12,1)</f>
        <v>65.1</v>
      </c>
      <c r="AN122" s="54" t="n">
        <f aca="false">ROUND('Средневз.цены (без почас.потр.)'!$P$13,1)</f>
        <v>88.8</v>
      </c>
      <c r="AO122" s="54" t="n">
        <f aca="false">ROUND('Средневз.цены (без почас.потр.)'!$P$14,1)</f>
        <v>143.3</v>
      </c>
      <c r="AP122" s="54" t="n">
        <f aca="false">ROUND('Средневз.цены (без почас.потр.)'!$P$15,1)</f>
        <v>152.3</v>
      </c>
      <c r="AQ122" s="54" t="n">
        <f aca="false">AA122+AM122</f>
        <v>181.9</v>
      </c>
      <c r="AR122" s="54" t="n">
        <f aca="false">AA122+AN122</f>
        <v>205.6</v>
      </c>
      <c r="AS122" s="54" t="n">
        <f aca="false">AA122+AO122</f>
        <v>260.1</v>
      </c>
      <c r="AT122" s="54" t="n">
        <f aca="false">AA122+AP122</f>
        <v>269.1</v>
      </c>
    </row>
    <row r="123" customFormat="false" ht="12.75" hidden="false" customHeight="false" outlineLevel="0" collapsed="false">
      <c r="A123" s="50"/>
      <c r="B123" s="51" t="n">
        <v>21</v>
      </c>
      <c r="C123" s="52" t="n">
        <v>1161.14</v>
      </c>
      <c r="D123" s="52" t="n">
        <v>845.06</v>
      </c>
      <c r="E123" s="53" t="n">
        <f aca="false">ROUND(D123/10,1)</f>
        <v>84.5</v>
      </c>
      <c r="F123" s="54" t="n">
        <f aca="false">ROUND(C123/10,1)</f>
        <v>116.1</v>
      </c>
      <c r="G123" s="55" t="n">
        <v>0</v>
      </c>
      <c r="H123" s="56"/>
      <c r="I123" s="54" t="n">
        <f aca="false">ROUND('Средневз.цены (без почас.потр.)'!$G$7,1)</f>
        <v>56.9</v>
      </c>
      <c r="J123" s="54" t="n">
        <f aca="false">ROUND('Средневз.цены (без почас.потр.)'!$G$8,1)</f>
        <v>72.4</v>
      </c>
      <c r="K123" s="54" t="n">
        <f aca="false">ROUND('Средневз.цены (без почас.потр.)'!$G$9,1)</f>
        <v>117.5</v>
      </c>
      <c r="L123" s="54" t="n">
        <f aca="false">E123+I123</f>
        <v>141.4</v>
      </c>
      <c r="M123" s="54" t="n">
        <f aca="false">E123+J123</f>
        <v>156.9</v>
      </c>
      <c r="N123" s="54" t="n">
        <f aca="false">E123+K123</f>
        <v>202</v>
      </c>
      <c r="O123" s="54"/>
      <c r="P123" s="54" t="n">
        <f aca="false">ROUND('Средневз.цены (без почас.потр.)'!$G$7,1)</f>
        <v>56.9</v>
      </c>
      <c r="Q123" s="54" t="n">
        <f aca="false">ROUND('Средневз.цены (без почас.потр.)'!$G$8,1)</f>
        <v>72.4</v>
      </c>
      <c r="R123" s="54" t="n">
        <f aca="false">ROUND('Средневз.цены (без почас.потр.)'!$G$9,1)</f>
        <v>117.5</v>
      </c>
      <c r="S123" s="54" t="n">
        <f aca="false">P123+F123</f>
        <v>173</v>
      </c>
      <c r="T123" s="54" t="n">
        <f aca="false">F123+Q123</f>
        <v>188.5</v>
      </c>
      <c r="U123" s="54" t="n">
        <f aca="false">R123+F123</f>
        <v>233.6</v>
      </c>
      <c r="V123" s="57"/>
      <c r="W123" s="57"/>
      <c r="X123" s="50"/>
      <c r="Y123" s="51" t="n">
        <v>21</v>
      </c>
      <c r="Z123" s="55" t="n">
        <f aca="false">E123</f>
        <v>84.5</v>
      </c>
      <c r="AA123" s="55" t="n">
        <f aca="false">F123</f>
        <v>116.1</v>
      </c>
      <c r="AB123" s="55" t="n">
        <f aca="false">G123</f>
        <v>0</v>
      </c>
      <c r="AC123" s="56"/>
      <c r="AD123" s="54" t="n">
        <f aca="false">ROUND('Средневз.цены (без почас.потр.)'!$G$12,1)</f>
        <v>65.1</v>
      </c>
      <c r="AE123" s="54" t="n">
        <f aca="false">ROUND('Средневз.цены (без почас.потр.)'!$G$13,1)</f>
        <v>88.8</v>
      </c>
      <c r="AF123" s="54" t="n">
        <f aca="false">ROUND('Средневз.цены (без почас.потр.)'!$G$14,1)</f>
        <v>143.3</v>
      </c>
      <c r="AG123" s="54" t="n">
        <f aca="false">ROUND('Средневз.цены (без почас.потр.)'!$G$15,1)</f>
        <v>152.3</v>
      </c>
      <c r="AH123" s="54" t="n">
        <f aca="false">Z123+AD123</f>
        <v>149.6</v>
      </c>
      <c r="AI123" s="54" t="n">
        <f aca="false">Z123+AE123</f>
        <v>173.3</v>
      </c>
      <c r="AJ123" s="54" t="n">
        <f aca="false">Z123+AF123</f>
        <v>227.8</v>
      </c>
      <c r="AK123" s="54" t="n">
        <f aca="false">Z123+AG123</f>
        <v>236.8</v>
      </c>
      <c r="AL123" s="56"/>
      <c r="AM123" s="54" t="n">
        <f aca="false">ROUND('Средневз.цены (без почас.потр.)'!$P$12,1)</f>
        <v>65.1</v>
      </c>
      <c r="AN123" s="54" t="n">
        <f aca="false">ROUND('Средневз.цены (без почас.потр.)'!$P$13,1)</f>
        <v>88.8</v>
      </c>
      <c r="AO123" s="54" t="n">
        <f aca="false">ROUND('Средневз.цены (без почас.потр.)'!$P$14,1)</f>
        <v>143.3</v>
      </c>
      <c r="AP123" s="54" t="n">
        <f aca="false">ROUND('Средневз.цены (без почас.потр.)'!$P$15,1)</f>
        <v>152.3</v>
      </c>
      <c r="AQ123" s="54" t="n">
        <f aca="false">AA123+AM123</f>
        <v>181.2</v>
      </c>
      <c r="AR123" s="54" t="n">
        <f aca="false">AA123+AN123</f>
        <v>204.9</v>
      </c>
      <c r="AS123" s="54" t="n">
        <f aca="false">AA123+AO123</f>
        <v>259.4</v>
      </c>
      <c r="AT123" s="54" t="n">
        <f aca="false">AA123+AP123</f>
        <v>268.4</v>
      </c>
    </row>
    <row r="124" customFormat="false" ht="12.75" hidden="false" customHeight="false" outlineLevel="0" collapsed="false">
      <c r="A124" s="50"/>
      <c r="B124" s="51" t="n">
        <v>22</v>
      </c>
      <c r="C124" s="52" t="n">
        <v>1165.63</v>
      </c>
      <c r="D124" s="52" t="n">
        <v>849.55</v>
      </c>
      <c r="E124" s="53" t="n">
        <f aca="false">ROUND(D124/10,1)</f>
        <v>85</v>
      </c>
      <c r="F124" s="54" t="n">
        <f aca="false">ROUND(C124/10,1)</f>
        <v>116.6</v>
      </c>
      <c r="G124" s="55" t="n">
        <v>0</v>
      </c>
      <c r="H124" s="56"/>
      <c r="I124" s="54" t="n">
        <f aca="false">ROUND('Средневз.цены (без почас.потр.)'!$G$7,1)</f>
        <v>56.9</v>
      </c>
      <c r="J124" s="54" t="n">
        <f aca="false">ROUND('Средневз.цены (без почас.потр.)'!$G$8,1)</f>
        <v>72.4</v>
      </c>
      <c r="K124" s="54" t="n">
        <f aca="false">ROUND('Средневз.цены (без почас.потр.)'!$G$9,1)</f>
        <v>117.5</v>
      </c>
      <c r="L124" s="54" t="n">
        <f aca="false">E124+I124</f>
        <v>141.9</v>
      </c>
      <c r="M124" s="54" t="n">
        <f aca="false">E124+J124</f>
        <v>157.4</v>
      </c>
      <c r="N124" s="54" t="n">
        <f aca="false">E124+K124</f>
        <v>202.5</v>
      </c>
      <c r="O124" s="54"/>
      <c r="P124" s="54" t="n">
        <f aca="false">ROUND('Средневз.цены (без почас.потр.)'!$G$7,1)</f>
        <v>56.9</v>
      </c>
      <c r="Q124" s="54" t="n">
        <f aca="false">ROUND('Средневз.цены (без почас.потр.)'!$G$8,1)</f>
        <v>72.4</v>
      </c>
      <c r="R124" s="54" t="n">
        <f aca="false">ROUND('Средневз.цены (без почас.потр.)'!$G$9,1)</f>
        <v>117.5</v>
      </c>
      <c r="S124" s="54" t="n">
        <f aca="false">P124+F124</f>
        <v>173.5</v>
      </c>
      <c r="T124" s="54" t="n">
        <f aca="false">F124+Q124</f>
        <v>189</v>
      </c>
      <c r="U124" s="54" t="n">
        <f aca="false">R124+F124</f>
        <v>234.1</v>
      </c>
      <c r="V124" s="57"/>
      <c r="W124" s="57"/>
      <c r="X124" s="50"/>
      <c r="Y124" s="51" t="n">
        <v>22</v>
      </c>
      <c r="Z124" s="55" t="n">
        <f aca="false">E124</f>
        <v>85</v>
      </c>
      <c r="AA124" s="55" t="n">
        <f aca="false">F124</f>
        <v>116.6</v>
      </c>
      <c r="AB124" s="55" t="n">
        <f aca="false">G124</f>
        <v>0</v>
      </c>
      <c r="AC124" s="56"/>
      <c r="AD124" s="54" t="n">
        <f aca="false">ROUND('Средневз.цены (без почас.потр.)'!$G$12,1)</f>
        <v>65.1</v>
      </c>
      <c r="AE124" s="54" t="n">
        <f aca="false">ROUND('Средневз.цены (без почас.потр.)'!$G$13,1)</f>
        <v>88.8</v>
      </c>
      <c r="AF124" s="54" t="n">
        <f aca="false">ROUND('Средневз.цены (без почас.потр.)'!$G$14,1)</f>
        <v>143.3</v>
      </c>
      <c r="AG124" s="54" t="n">
        <f aca="false">ROUND('Средневз.цены (без почас.потр.)'!$G$15,1)</f>
        <v>152.3</v>
      </c>
      <c r="AH124" s="54" t="n">
        <f aca="false">Z124+AD124</f>
        <v>150.1</v>
      </c>
      <c r="AI124" s="54" t="n">
        <f aca="false">Z124+AE124</f>
        <v>173.8</v>
      </c>
      <c r="AJ124" s="54" t="n">
        <f aca="false">Z124+AF124</f>
        <v>228.3</v>
      </c>
      <c r="AK124" s="54" t="n">
        <f aca="false">Z124+AG124</f>
        <v>237.3</v>
      </c>
      <c r="AL124" s="56"/>
      <c r="AM124" s="54" t="n">
        <f aca="false">ROUND('Средневз.цены (без почас.потр.)'!$P$12,1)</f>
        <v>65.1</v>
      </c>
      <c r="AN124" s="54" t="n">
        <f aca="false">ROUND('Средневз.цены (без почас.потр.)'!$P$13,1)</f>
        <v>88.8</v>
      </c>
      <c r="AO124" s="54" t="n">
        <f aca="false">ROUND('Средневз.цены (без почас.потр.)'!$P$14,1)</f>
        <v>143.3</v>
      </c>
      <c r="AP124" s="54" t="n">
        <f aca="false">ROUND('Средневз.цены (без почас.потр.)'!$P$15,1)</f>
        <v>152.3</v>
      </c>
      <c r="AQ124" s="54" t="n">
        <f aca="false">AA124+AM124</f>
        <v>181.7</v>
      </c>
      <c r="AR124" s="54" t="n">
        <f aca="false">AA124+AN124</f>
        <v>205.4</v>
      </c>
      <c r="AS124" s="54" t="n">
        <f aca="false">AA124+AO124</f>
        <v>259.9</v>
      </c>
      <c r="AT124" s="54" t="n">
        <f aca="false">AA124+AP124</f>
        <v>268.9</v>
      </c>
    </row>
    <row r="125" customFormat="false" ht="12.75" hidden="false" customHeight="false" outlineLevel="0" collapsed="false">
      <c r="A125" s="50"/>
      <c r="B125" s="51" t="n">
        <v>23</v>
      </c>
      <c r="C125" s="52" t="n">
        <v>1137.08</v>
      </c>
      <c r="D125" s="52" t="n">
        <v>821</v>
      </c>
      <c r="E125" s="53" t="n">
        <f aca="false">ROUND(D125/10,1)</f>
        <v>82.1</v>
      </c>
      <c r="F125" s="54" t="n">
        <f aca="false">ROUND(C125/10,1)</f>
        <v>113.7</v>
      </c>
      <c r="G125" s="55" t="n">
        <v>0</v>
      </c>
      <c r="H125" s="56"/>
      <c r="I125" s="54" t="n">
        <f aca="false">ROUND('Средневз.цены (без почас.потр.)'!$G$7,1)</f>
        <v>56.9</v>
      </c>
      <c r="J125" s="54" t="n">
        <f aca="false">ROUND('Средневз.цены (без почас.потр.)'!$G$8,1)</f>
        <v>72.4</v>
      </c>
      <c r="K125" s="54" t="n">
        <f aca="false">ROUND('Средневз.цены (без почас.потр.)'!$G$9,1)</f>
        <v>117.5</v>
      </c>
      <c r="L125" s="54" t="n">
        <f aca="false">E125+I125</f>
        <v>139</v>
      </c>
      <c r="M125" s="54" t="n">
        <f aca="false">E125+J125</f>
        <v>154.5</v>
      </c>
      <c r="N125" s="54" t="n">
        <f aca="false">E125+K125</f>
        <v>199.6</v>
      </c>
      <c r="O125" s="54"/>
      <c r="P125" s="54" t="n">
        <f aca="false">ROUND('Средневз.цены (без почас.потр.)'!$G$7,1)</f>
        <v>56.9</v>
      </c>
      <c r="Q125" s="54" t="n">
        <f aca="false">ROUND('Средневз.цены (без почас.потр.)'!$G$8,1)</f>
        <v>72.4</v>
      </c>
      <c r="R125" s="54" t="n">
        <f aca="false">ROUND('Средневз.цены (без почас.потр.)'!$G$9,1)</f>
        <v>117.5</v>
      </c>
      <c r="S125" s="54" t="n">
        <f aca="false">P125+F125</f>
        <v>170.6</v>
      </c>
      <c r="T125" s="54" t="n">
        <f aca="false">F125+Q125</f>
        <v>186.1</v>
      </c>
      <c r="U125" s="54" t="n">
        <f aca="false">R125+F125</f>
        <v>231.2</v>
      </c>
      <c r="V125" s="57"/>
      <c r="W125" s="57"/>
      <c r="X125" s="50"/>
      <c r="Y125" s="51" t="n">
        <v>23</v>
      </c>
      <c r="Z125" s="55" t="n">
        <f aca="false">E125</f>
        <v>82.1</v>
      </c>
      <c r="AA125" s="55" t="n">
        <f aca="false">F125</f>
        <v>113.7</v>
      </c>
      <c r="AB125" s="55" t="n">
        <f aca="false">G125</f>
        <v>0</v>
      </c>
      <c r="AC125" s="56"/>
      <c r="AD125" s="54" t="n">
        <f aca="false">ROUND('Средневз.цены (без почас.потр.)'!$G$12,1)</f>
        <v>65.1</v>
      </c>
      <c r="AE125" s="54" t="n">
        <f aca="false">ROUND('Средневз.цены (без почас.потр.)'!$G$13,1)</f>
        <v>88.8</v>
      </c>
      <c r="AF125" s="54" t="n">
        <f aca="false">ROUND('Средневз.цены (без почас.потр.)'!$G$14,1)</f>
        <v>143.3</v>
      </c>
      <c r="AG125" s="54" t="n">
        <f aca="false">ROUND('Средневз.цены (без почас.потр.)'!$G$15,1)</f>
        <v>152.3</v>
      </c>
      <c r="AH125" s="54" t="n">
        <f aca="false">Z125+AD125</f>
        <v>147.2</v>
      </c>
      <c r="AI125" s="54" t="n">
        <f aca="false">Z125+AE125</f>
        <v>170.9</v>
      </c>
      <c r="AJ125" s="54" t="n">
        <f aca="false">Z125+AF125</f>
        <v>225.4</v>
      </c>
      <c r="AK125" s="54" t="n">
        <f aca="false">Z125+AG125</f>
        <v>234.4</v>
      </c>
      <c r="AL125" s="56"/>
      <c r="AM125" s="54" t="n">
        <f aca="false">ROUND('Средневз.цены (без почас.потр.)'!$P$12,1)</f>
        <v>65.1</v>
      </c>
      <c r="AN125" s="54" t="n">
        <f aca="false">ROUND('Средневз.цены (без почас.потр.)'!$P$13,1)</f>
        <v>88.8</v>
      </c>
      <c r="AO125" s="54" t="n">
        <f aca="false">ROUND('Средневз.цены (без почас.потр.)'!$P$14,1)</f>
        <v>143.3</v>
      </c>
      <c r="AP125" s="54" t="n">
        <f aca="false">ROUND('Средневз.цены (без почас.потр.)'!$P$15,1)</f>
        <v>152.3</v>
      </c>
      <c r="AQ125" s="54" t="n">
        <f aca="false">AA125+AM125</f>
        <v>178.8</v>
      </c>
      <c r="AR125" s="54" t="n">
        <f aca="false">AA125+AN125</f>
        <v>202.5</v>
      </c>
      <c r="AS125" s="54" t="n">
        <f aca="false">AA125+AO125</f>
        <v>257</v>
      </c>
      <c r="AT125" s="54" t="n">
        <f aca="false">AA125+AP125</f>
        <v>266</v>
      </c>
    </row>
    <row r="126" customFormat="false" ht="12.75" hidden="false" customHeight="false" outlineLevel="0" collapsed="false">
      <c r="A126" s="58" t="n">
        <v>39605</v>
      </c>
      <c r="B126" s="59" t="n">
        <v>0</v>
      </c>
      <c r="C126" s="52" t="n">
        <v>1146.59</v>
      </c>
      <c r="D126" s="52" t="n">
        <v>830.51</v>
      </c>
      <c r="E126" s="60" t="n">
        <f aca="false">ROUND(D126/10,1)</f>
        <v>83.1</v>
      </c>
      <c r="F126" s="61" t="n">
        <f aca="false">ROUND(C126/10,1)</f>
        <v>114.7</v>
      </c>
      <c r="G126" s="62" t="n">
        <v>0</v>
      </c>
      <c r="H126" s="56"/>
      <c r="I126" s="63" t="n">
        <f aca="false">ROUND('Средневз.цены (без почас.потр.)'!$G$7,1)</f>
        <v>56.9</v>
      </c>
      <c r="J126" s="63" t="n">
        <f aca="false">ROUND('Средневз.цены (без почас.потр.)'!$G$8,1)</f>
        <v>72.4</v>
      </c>
      <c r="K126" s="63" t="n">
        <f aca="false">ROUND('Средневз.цены (без почас.потр.)'!$G$9,1)</f>
        <v>117.5</v>
      </c>
      <c r="L126" s="63" t="n">
        <f aca="false">E126+I126</f>
        <v>140</v>
      </c>
      <c r="M126" s="63" t="n">
        <f aca="false">E126+J126</f>
        <v>155.5</v>
      </c>
      <c r="N126" s="63" t="n">
        <f aca="false">E126+K126</f>
        <v>200.6</v>
      </c>
      <c r="O126" s="63"/>
      <c r="P126" s="63" t="n">
        <f aca="false">ROUND('Средневз.цены (без почас.потр.)'!$G$7,1)</f>
        <v>56.9</v>
      </c>
      <c r="Q126" s="63" t="n">
        <f aca="false">ROUND('Средневз.цены (без почас.потр.)'!$G$8,1)</f>
        <v>72.4</v>
      </c>
      <c r="R126" s="63" t="n">
        <f aca="false">ROUND('Средневз.цены (без почас.потр.)'!$G$9,1)</f>
        <v>117.5</v>
      </c>
      <c r="S126" s="63" t="n">
        <f aca="false">P126+F126</f>
        <v>171.6</v>
      </c>
      <c r="T126" s="63" t="n">
        <f aca="false">F126+Q126</f>
        <v>187.1</v>
      </c>
      <c r="U126" s="63" t="n">
        <f aca="false">R126+F126</f>
        <v>232.2</v>
      </c>
      <c r="V126" s="57"/>
      <c r="W126" s="57"/>
      <c r="X126" s="58" t="n">
        <v>39605</v>
      </c>
      <c r="Y126" s="59" t="n">
        <v>0</v>
      </c>
      <c r="Z126" s="62" t="n">
        <f aca="false">E126</f>
        <v>83.1</v>
      </c>
      <c r="AA126" s="62" t="n">
        <f aca="false">F126</f>
        <v>114.7</v>
      </c>
      <c r="AB126" s="62" t="n">
        <f aca="false">G126</f>
        <v>0</v>
      </c>
      <c r="AC126" s="56"/>
      <c r="AD126" s="63" t="n">
        <f aca="false">ROUND('Средневз.цены (без почас.потр.)'!$G$12,1)</f>
        <v>65.1</v>
      </c>
      <c r="AE126" s="63" t="n">
        <f aca="false">ROUND('Средневз.цены (без почас.потр.)'!$G$13,1)</f>
        <v>88.8</v>
      </c>
      <c r="AF126" s="63" t="n">
        <f aca="false">ROUND('Средневз.цены (без почас.потр.)'!$G$14,1)</f>
        <v>143.3</v>
      </c>
      <c r="AG126" s="63" t="n">
        <f aca="false">ROUND('Средневз.цены (без почас.потр.)'!$G$15,1)</f>
        <v>152.3</v>
      </c>
      <c r="AH126" s="63" t="n">
        <f aca="false">Z126+AD126</f>
        <v>148.2</v>
      </c>
      <c r="AI126" s="63" t="n">
        <f aca="false">Z126+AE126</f>
        <v>171.9</v>
      </c>
      <c r="AJ126" s="63" t="n">
        <f aca="false">Z126+AF126</f>
        <v>226.4</v>
      </c>
      <c r="AK126" s="63" t="n">
        <f aca="false">Z126+AG126</f>
        <v>235.4</v>
      </c>
      <c r="AL126" s="56"/>
      <c r="AM126" s="63" t="n">
        <f aca="false">ROUND('Средневз.цены (без почас.потр.)'!$P$12,1)</f>
        <v>65.1</v>
      </c>
      <c r="AN126" s="63" t="n">
        <f aca="false">ROUND('Средневз.цены (без почас.потр.)'!$P$13,1)</f>
        <v>88.8</v>
      </c>
      <c r="AO126" s="63" t="n">
        <f aca="false">ROUND('Средневз.цены (без почас.потр.)'!$P$14,1)</f>
        <v>143.3</v>
      </c>
      <c r="AP126" s="63" t="n">
        <f aca="false">ROUND('Средневз.цены (без почас.потр.)'!$P$15,1)</f>
        <v>152.3</v>
      </c>
      <c r="AQ126" s="63" t="n">
        <f aca="false">AA126+AM126</f>
        <v>179.8</v>
      </c>
      <c r="AR126" s="63" t="n">
        <f aca="false">AA126+AN126</f>
        <v>203.5</v>
      </c>
      <c r="AS126" s="63" t="n">
        <f aca="false">AA126+AO126</f>
        <v>258</v>
      </c>
      <c r="AT126" s="63" t="n">
        <f aca="false">AA126+AP126</f>
        <v>267</v>
      </c>
    </row>
    <row r="127" customFormat="false" ht="12.75" hidden="false" customHeight="false" outlineLevel="0" collapsed="false">
      <c r="A127" s="58"/>
      <c r="B127" s="59" t="n">
        <v>1</v>
      </c>
      <c r="C127" s="52" t="n">
        <v>1083.79</v>
      </c>
      <c r="D127" s="52" t="n">
        <v>767.71</v>
      </c>
      <c r="E127" s="60" t="n">
        <f aca="false">ROUND(D127/10,1)</f>
        <v>76.8</v>
      </c>
      <c r="F127" s="61" t="n">
        <f aca="false">ROUND(C127/10,1)</f>
        <v>108.4</v>
      </c>
      <c r="G127" s="62" t="n">
        <v>0</v>
      </c>
      <c r="H127" s="56"/>
      <c r="I127" s="63" t="n">
        <f aca="false">ROUND('Средневз.цены (без почас.потр.)'!$G$7,1)</f>
        <v>56.9</v>
      </c>
      <c r="J127" s="63" t="n">
        <f aca="false">ROUND('Средневз.цены (без почас.потр.)'!$G$8,1)</f>
        <v>72.4</v>
      </c>
      <c r="K127" s="63" t="n">
        <f aca="false">ROUND('Средневз.цены (без почас.потр.)'!$G$9,1)</f>
        <v>117.5</v>
      </c>
      <c r="L127" s="63" t="n">
        <f aca="false">E127+I127</f>
        <v>133.7</v>
      </c>
      <c r="M127" s="63" t="n">
        <f aca="false">E127+J127</f>
        <v>149.2</v>
      </c>
      <c r="N127" s="63" t="n">
        <f aca="false">E127+K127</f>
        <v>194.3</v>
      </c>
      <c r="O127" s="63"/>
      <c r="P127" s="63" t="n">
        <f aca="false">ROUND('Средневз.цены (без почас.потр.)'!$G$7,1)</f>
        <v>56.9</v>
      </c>
      <c r="Q127" s="63" t="n">
        <f aca="false">ROUND('Средневз.цены (без почас.потр.)'!$G$8,1)</f>
        <v>72.4</v>
      </c>
      <c r="R127" s="63" t="n">
        <f aca="false">ROUND('Средневз.цены (без почас.потр.)'!$G$9,1)</f>
        <v>117.5</v>
      </c>
      <c r="S127" s="63" t="n">
        <f aca="false">P127+F127</f>
        <v>165.3</v>
      </c>
      <c r="T127" s="63" t="n">
        <f aca="false">F127+Q127</f>
        <v>180.8</v>
      </c>
      <c r="U127" s="63" t="n">
        <f aca="false">R127+F127</f>
        <v>225.9</v>
      </c>
      <c r="V127" s="57"/>
      <c r="W127" s="57"/>
      <c r="X127" s="58"/>
      <c r="Y127" s="59" t="n">
        <v>1</v>
      </c>
      <c r="Z127" s="62" t="n">
        <f aca="false">E127</f>
        <v>76.8</v>
      </c>
      <c r="AA127" s="62" t="n">
        <f aca="false">F127</f>
        <v>108.4</v>
      </c>
      <c r="AB127" s="62" t="n">
        <f aca="false">G127</f>
        <v>0</v>
      </c>
      <c r="AC127" s="56"/>
      <c r="AD127" s="63" t="n">
        <f aca="false">ROUND('Средневз.цены (без почас.потр.)'!$G$12,1)</f>
        <v>65.1</v>
      </c>
      <c r="AE127" s="63" t="n">
        <f aca="false">ROUND('Средневз.цены (без почас.потр.)'!$G$13,1)</f>
        <v>88.8</v>
      </c>
      <c r="AF127" s="63" t="n">
        <f aca="false">ROUND('Средневз.цены (без почас.потр.)'!$G$14,1)</f>
        <v>143.3</v>
      </c>
      <c r="AG127" s="63" t="n">
        <f aca="false">ROUND('Средневз.цены (без почас.потр.)'!$G$15,1)</f>
        <v>152.3</v>
      </c>
      <c r="AH127" s="63" t="n">
        <f aca="false">Z127+AD127</f>
        <v>141.9</v>
      </c>
      <c r="AI127" s="63" t="n">
        <f aca="false">Z127+AE127</f>
        <v>165.6</v>
      </c>
      <c r="AJ127" s="63" t="n">
        <f aca="false">Z127+AF127</f>
        <v>220.1</v>
      </c>
      <c r="AK127" s="63" t="n">
        <f aca="false">Z127+AG127</f>
        <v>229.1</v>
      </c>
      <c r="AL127" s="56"/>
      <c r="AM127" s="63" t="n">
        <f aca="false">ROUND('Средневз.цены (без почас.потр.)'!$P$12,1)</f>
        <v>65.1</v>
      </c>
      <c r="AN127" s="63" t="n">
        <f aca="false">ROUND('Средневз.цены (без почас.потр.)'!$P$13,1)</f>
        <v>88.8</v>
      </c>
      <c r="AO127" s="63" t="n">
        <f aca="false">ROUND('Средневз.цены (без почас.потр.)'!$P$14,1)</f>
        <v>143.3</v>
      </c>
      <c r="AP127" s="63" t="n">
        <f aca="false">ROUND('Средневз.цены (без почас.потр.)'!$P$15,1)</f>
        <v>152.3</v>
      </c>
      <c r="AQ127" s="63" t="n">
        <f aca="false">AA127+AM127</f>
        <v>173.5</v>
      </c>
      <c r="AR127" s="63" t="n">
        <f aca="false">AA127+AN127</f>
        <v>197.2</v>
      </c>
      <c r="AS127" s="63" t="n">
        <f aca="false">AA127+AO127</f>
        <v>251.7</v>
      </c>
      <c r="AT127" s="63" t="n">
        <f aca="false">AA127+AP127</f>
        <v>260.7</v>
      </c>
    </row>
    <row r="128" customFormat="false" ht="12.75" hidden="false" customHeight="false" outlineLevel="0" collapsed="false">
      <c r="A128" s="58"/>
      <c r="B128" s="59" t="n">
        <v>2</v>
      </c>
      <c r="C128" s="52" t="n">
        <v>1034.71</v>
      </c>
      <c r="D128" s="52" t="n">
        <v>718.64</v>
      </c>
      <c r="E128" s="60" t="n">
        <f aca="false">ROUND(D128/10,1)</f>
        <v>71.9</v>
      </c>
      <c r="F128" s="61" t="n">
        <f aca="false">ROUND(C128/10,1)</f>
        <v>103.5</v>
      </c>
      <c r="G128" s="62" t="n">
        <v>0</v>
      </c>
      <c r="H128" s="56"/>
      <c r="I128" s="63" t="n">
        <f aca="false">ROUND('Средневз.цены (без почас.потр.)'!$G$7,1)</f>
        <v>56.9</v>
      </c>
      <c r="J128" s="63" t="n">
        <f aca="false">ROUND('Средневз.цены (без почас.потр.)'!$G$8,1)</f>
        <v>72.4</v>
      </c>
      <c r="K128" s="63" t="n">
        <f aca="false">ROUND('Средневз.цены (без почас.потр.)'!$G$9,1)</f>
        <v>117.5</v>
      </c>
      <c r="L128" s="63" t="n">
        <f aca="false">E128+I128</f>
        <v>128.8</v>
      </c>
      <c r="M128" s="63" t="n">
        <f aca="false">E128+J128</f>
        <v>144.3</v>
      </c>
      <c r="N128" s="63" t="n">
        <f aca="false">E128+K128</f>
        <v>189.4</v>
      </c>
      <c r="O128" s="63"/>
      <c r="P128" s="63" t="n">
        <f aca="false">ROUND('Средневз.цены (без почас.потр.)'!$G$7,1)</f>
        <v>56.9</v>
      </c>
      <c r="Q128" s="63" t="n">
        <f aca="false">ROUND('Средневз.цены (без почас.потр.)'!$G$8,1)</f>
        <v>72.4</v>
      </c>
      <c r="R128" s="63" t="n">
        <f aca="false">ROUND('Средневз.цены (без почас.потр.)'!$G$9,1)</f>
        <v>117.5</v>
      </c>
      <c r="S128" s="63" t="n">
        <f aca="false">P128+F128</f>
        <v>160.4</v>
      </c>
      <c r="T128" s="63" t="n">
        <f aca="false">F128+Q128</f>
        <v>175.9</v>
      </c>
      <c r="U128" s="63" t="n">
        <f aca="false">R128+F128</f>
        <v>221</v>
      </c>
      <c r="V128" s="57"/>
      <c r="W128" s="57"/>
      <c r="X128" s="58"/>
      <c r="Y128" s="59" t="n">
        <v>2</v>
      </c>
      <c r="Z128" s="62" t="n">
        <f aca="false">E128</f>
        <v>71.9</v>
      </c>
      <c r="AA128" s="62" t="n">
        <f aca="false">F128</f>
        <v>103.5</v>
      </c>
      <c r="AB128" s="62" t="n">
        <f aca="false">G128</f>
        <v>0</v>
      </c>
      <c r="AC128" s="56"/>
      <c r="AD128" s="63" t="n">
        <f aca="false">ROUND('Средневз.цены (без почас.потр.)'!$G$12,1)</f>
        <v>65.1</v>
      </c>
      <c r="AE128" s="63" t="n">
        <f aca="false">ROUND('Средневз.цены (без почас.потр.)'!$G$13,1)</f>
        <v>88.8</v>
      </c>
      <c r="AF128" s="63" t="n">
        <f aca="false">ROUND('Средневз.цены (без почас.потр.)'!$G$14,1)</f>
        <v>143.3</v>
      </c>
      <c r="AG128" s="63" t="n">
        <f aca="false">ROUND('Средневз.цены (без почас.потр.)'!$G$15,1)</f>
        <v>152.3</v>
      </c>
      <c r="AH128" s="63" t="n">
        <f aca="false">Z128+AD128</f>
        <v>137</v>
      </c>
      <c r="AI128" s="63" t="n">
        <f aca="false">Z128+AE128</f>
        <v>160.7</v>
      </c>
      <c r="AJ128" s="63" t="n">
        <f aca="false">Z128+AF128</f>
        <v>215.2</v>
      </c>
      <c r="AK128" s="63" t="n">
        <f aca="false">Z128+AG128</f>
        <v>224.2</v>
      </c>
      <c r="AL128" s="56"/>
      <c r="AM128" s="63" t="n">
        <f aca="false">ROUND('Средневз.цены (без почас.потр.)'!$P$12,1)</f>
        <v>65.1</v>
      </c>
      <c r="AN128" s="63" t="n">
        <f aca="false">ROUND('Средневз.цены (без почас.потр.)'!$P$13,1)</f>
        <v>88.8</v>
      </c>
      <c r="AO128" s="63" t="n">
        <f aca="false">ROUND('Средневз.цены (без почас.потр.)'!$P$14,1)</f>
        <v>143.3</v>
      </c>
      <c r="AP128" s="63" t="n">
        <f aca="false">ROUND('Средневз.цены (без почас.потр.)'!$P$15,1)</f>
        <v>152.3</v>
      </c>
      <c r="AQ128" s="63" t="n">
        <f aca="false">AA128+AM128</f>
        <v>168.6</v>
      </c>
      <c r="AR128" s="63" t="n">
        <f aca="false">AA128+AN128</f>
        <v>192.3</v>
      </c>
      <c r="AS128" s="63" t="n">
        <f aca="false">AA128+AO128</f>
        <v>246.8</v>
      </c>
      <c r="AT128" s="63" t="n">
        <f aca="false">AA128+AP128</f>
        <v>255.8</v>
      </c>
    </row>
    <row r="129" customFormat="false" ht="12.75" hidden="false" customHeight="false" outlineLevel="0" collapsed="false">
      <c r="A129" s="58"/>
      <c r="B129" s="59" t="n">
        <v>3</v>
      </c>
      <c r="C129" s="52" t="n">
        <v>1022.5</v>
      </c>
      <c r="D129" s="52" t="n">
        <v>706.43</v>
      </c>
      <c r="E129" s="60" t="n">
        <f aca="false">ROUND(D129/10,1)</f>
        <v>70.6</v>
      </c>
      <c r="F129" s="61" t="n">
        <f aca="false">ROUND(C129/10,1)</f>
        <v>102.3</v>
      </c>
      <c r="G129" s="62" t="n">
        <v>0</v>
      </c>
      <c r="H129" s="56"/>
      <c r="I129" s="63" t="n">
        <f aca="false">ROUND('Средневз.цены (без почас.потр.)'!$G$7,1)</f>
        <v>56.9</v>
      </c>
      <c r="J129" s="63" t="n">
        <f aca="false">ROUND('Средневз.цены (без почас.потр.)'!$G$8,1)</f>
        <v>72.4</v>
      </c>
      <c r="K129" s="63" t="n">
        <f aca="false">ROUND('Средневз.цены (без почас.потр.)'!$G$9,1)</f>
        <v>117.5</v>
      </c>
      <c r="L129" s="63" t="n">
        <f aca="false">E129+I129</f>
        <v>127.5</v>
      </c>
      <c r="M129" s="63" t="n">
        <f aca="false">E129+J129</f>
        <v>143</v>
      </c>
      <c r="N129" s="63" t="n">
        <f aca="false">E129+K129</f>
        <v>188.1</v>
      </c>
      <c r="O129" s="63"/>
      <c r="P129" s="63" t="n">
        <f aca="false">ROUND('Средневз.цены (без почас.потр.)'!$G$7,1)</f>
        <v>56.9</v>
      </c>
      <c r="Q129" s="63" t="n">
        <f aca="false">ROUND('Средневз.цены (без почас.потр.)'!$G$8,1)</f>
        <v>72.4</v>
      </c>
      <c r="R129" s="63" t="n">
        <f aca="false">ROUND('Средневз.цены (без почас.потр.)'!$G$9,1)</f>
        <v>117.5</v>
      </c>
      <c r="S129" s="63" t="n">
        <f aca="false">P129+F129</f>
        <v>159.2</v>
      </c>
      <c r="T129" s="63" t="n">
        <f aca="false">F129+Q129</f>
        <v>174.7</v>
      </c>
      <c r="U129" s="63" t="n">
        <f aca="false">R129+F129</f>
        <v>219.8</v>
      </c>
      <c r="V129" s="57"/>
      <c r="W129" s="57"/>
      <c r="X129" s="58"/>
      <c r="Y129" s="59" t="n">
        <v>3</v>
      </c>
      <c r="Z129" s="62" t="n">
        <f aca="false">E129</f>
        <v>70.6</v>
      </c>
      <c r="AA129" s="62" t="n">
        <f aca="false">F129</f>
        <v>102.3</v>
      </c>
      <c r="AB129" s="62" t="n">
        <f aca="false">G129</f>
        <v>0</v>
      </c>
      <c r="AC129" s="56"/>
      <c r="AD129" s="63" t="n">
        <f aca="false">ROUND('Средневз.цены (без почас.потр.)'!$G$12,1)</f>
        <v>65.1</v>
      </c>
      <c r="AE129" s="63" t="n">
        <f aca="false">ROUND('Средневз.цены (без почас.потр.)'!$G$13,1)</f>
        <v>88.8</v>
      </c>
      <c r="AF129" s="63" t="n">
        <f aca="false">ROUND('Средневз.цены (без почас.потр.)'!$G$14,1)</f>
        <v>143.3</v>
      </c>
      <c r="AG129" s="63" t="n">
        <f aca="false">ROUND('Средневз.цены (без почас.потр.)'!$G$15,1)</f>
        <v>152.3</v>
      </c>
      <c r="AH129" s="63" t="n">
        <f aca="false">Z129+AD129</f>
        <v>135.7</v>
      </c>
      <c r="AI129" s="63" t="n">
        <f aca="false">Z129+AE129</f>
        <v>159.4</v>
      </c>
      <c r="AJ129" s="63" t="n">
        <f aca="false">Z129+AF129</f>
        <v>213.9</v>
      </c>
      <c r="AK129" s="63" t="n">
        <f aca="false">Z129+AG129</f>
        <v>222.9</v>
      </c>
      <c r="AL129" s="56"/>
      <c r="AM129" s="63" t="n">
        <f aca="false">ROUND('Средневз.цены (без почас.потр.)'!$P$12,1)</f>
        <v>65.1</v>
      </c>
      <c r="AN129" s="63" t="n">
        <f aca="false">ROUND('Средневз.цены (без почас.потр.)'!$P$13,1)</f>
        <v>88.8</v>
      </c>
      <c r="AO129" s="63" t="n">
        <f aca="false">ROUND('Средневз.цены (без почас.потр.)'!$P$14,1)</f>
        <v>143.3</v>
      </c>
      <c r="AP129" s="63" t="n">
        <f aca="false">ROUND('Средневз.цены (без почас.потр.)'!$P$15,1)</f>
        <v>152.3</v>
      </c>
      <c r="AQ129" s="63" t="n">
        <f aca="false">AA129+AM129</f>
        <v>167.4</v>
      </c>
      <c r="AR129" s="63" t="n">
        <f aca="false">AA129+AN129</f>
        <v>191.1</v>
      </c>
      <c r="AS129" s="63" t="n">
        <f aca="false">AA129+AO129</f>
        <v>245.6</v>
      </c>
      <c r="AT129" s="63" t="n">
        <f aca="false">AA129+AP129</f>
        <v>254.6</v>
      </c>
    </row>
    <row r="130" customFormat="false" ht="12.75" hidden="false" customHeight="false" outlineLevel="0" collapsed="false">
      <c r="A130" s="58"/>
      <c r="B130" s="59" t="n">
        <v>4</v>
      </c>
      <c r="C130" s="52" t="n">
        <v>1021.98</v>
      </c>
      <c r="D130" s="52" t="n">
        <v>705.91</v>
      </c>
      <c r="E130" s="60" t="n">
        <f aca="false">ROUND(D130/10,1)</f>
        <v>70.6</v>
      </c>
      <c r="F130" s="61" t="n">
        <f aca="false">ROUND(C130/10,1)</f>
        <v>102.2</v>
      </c>
      <c r="G130" s="62" t="n">
        <v>0</v>
      </c>
      <c r="H130" s="56"/>
      <c r="I130" s="63" t="n">
        <f aca="false">ROUND('Средневз.цены (без почас.потр.)'!$G$7,1)</f>
        <v>56.9</v>
      </c>
      <c r="J130" s="63" t="n">
        <f aca="false">ROUND('Средневз.цены (без почас.потр.)'!$G$8,1)</f>
        <v>72.4</v>
      </c>
      <c r="K130" s="63" t="n">
        <f aca="false">ROUND('Средневз.цены (без почас.потр.)'!$G$9,1)</f>
        <v>117.5</v>
      </c>
      <c r="L130" s="63" t="n">
        <f aca="false">E130+I130</f>
        <v>127.5</v>
      </c>
      <c r="M130" s="63" t="n">
        <f aca="false">E130+J130</f>
        <v>143</v>
      </c>
      <c r="N130" s="63" t="n">
        <f aca="false">E130+K130</f>
        <v>188.1</v>
      </c>
      <c r="O130" s="63"/>
      <c r="P130" s="63" t="n">
        <f aca="false">ROUND('Средневз.цены (без почас.потр.)'!$G$7,1)</f>
        <v>56.9</v>
      </c>
      <c r="Q130" s="63" t="n">
        <f aca="false">ROUND('Средневз.цены (без почас.потр.)'!$G$8,1)</f>
        <v>72.4</v>
      </c>
      <c r="R130" s="63" t="n">
        <f aca="false">ROUND('Средневз.цены (без почас.потр.)'!$G$9,1)</f>
        <v>117.5</v>
      </c>
      <c r="S130" s="63" t="n">
        <f aca="false">P130+F130</f>
        <v>159.1</v>
      </c>
      <c r="T130" s="63" t="n">
        <f aca="false">F130+Q130</f>
        <v>174.6</v>
      </c>
      <c r="U130" s="63" t="n">
        <f aca="false">R130+F130</f>
        <v>219.7</v>
      </c>
      <c r="V130" s="57"/>
      <c r="W130" s="57"/>
      <c r="X130" s="58"/>
      <c r="Y130" s="59" t="n">
        <v>4</v>
      </c>
      <c r="Z130" s="62" t="n">
        <f aca="false">E130</f>
        <v>70.6</v>
      </c>
      <c r="AA130" s="62" t="n">
        <f aca="false">F130</f>
        <v>102.2</v>
      </c>
      <c r="AB130" s="62" t="n">
        <f aca="false">G130</f>
        <v>0</v>
      </c>
      <c r="AC130" s="56"/>
      <c r="AD130" s="63" t="n">
        <f aca="false">ROUND('Средневз.цены (без почас.потр.)'!$G$12,1)</f>
        <v>65.1</v>
      </c>
      <c r="AE130" s="63" t="n">
        <f aca="false">ROUND('Средневз.цены (без почас.потр.)'!$G$13,1)</f>
        <v>88.8</v>
      </c>
      <c r="AF130" s="63" t="n">
        <f aca="false">ROUND('Средневз.цены (без почас.потр.)'!$G$14,1)</f>
        <v>143.3</v>
      </c>
      <c r="AG130" s="63" t="n">
        <f aca="false">ROUND('Средневз.цены (без почас.потр.)'!$G$15,1)</f>
        <v>152.3</v>
      </c>
      <c r="AH130" s="63" t="n">
        <f aca="false">Z130+AD130</f>
        <v>135.7</v>
      </c>
      <c r="AI130" s="63" t="n">
        <f aca="false">Z130+AE130</f>
        <v>159.4</v>
      </c>
      <c r="AJ130" s="63" t="n">
        <f aca="false">Z130+AF130</f>
        <v>213.9</v>
      </c>
      <c r="AK130" s="63" t="n">
        <f aca="false">Z130+AG130</f>
        <v>222.9</v>
      </c>
      <c r="AL130" s="56"/>
      <c r="AM130" s="63" t="n">
        <f aca="false">ROUND('Средневз.цены (без почас.потр.)'!$P$12,1)</f>
        <v>65.1</v>
      </c>
      <c r="AN130" s="63" t="n">
        <f aca="false">ROUND('Средневз.цены (без почас.потр.)'!$P$13,1)</f>
        <v>88.8</v>
      </c>
      <c r="AO130" s="63" t="n">
        <f aca="false">ROUND('Средневз.цены (без почас.потр.)'!$P$14,1)</f>
        <v>143.3</v>
      </c>
      <c r="AP130" s="63" t="n">
        <f aca="false">ROUND('Средневз.цены (без почас.потр.)'!$P$15,1)</f>
        <v>152.3</v>
      </c>
      <c r="AQ130" s="63" t="n">
        <f aca="false">AA130+AM130</f>
        <v>167.3</v>
      </c>
      <c r="AR130" s="63" t="n">
        <f aca="false">AA130+AN130</f>
        <v>191</v>
      </c>
      <c r="AS130" s="63" t="n">
        <f aca="false">AA130+AO130</f>
        <v>245.5</v>
      </c>
      <c r="AT130" s="63" t="n">
        <f aca="false">AA130+AP130</f>
        <v>254.5</v>
      </c>
    </row>
    <row r="131" customFormat="false" ht="12.75" hidden="false" customHeight="false" outlineLevel="0" collapsed="false">
      <c r="A131" s="58"/>
      <c r="B131" s="59" t="n">
        <v>5</v>
      </c>
      <c r="C131" s="52" t="n">
        <v>1053.06</v>
      </c>
      <c r="D131" s="52" t="n">
        <v>736.98</v>
      </c>
      <c r="E131" s="60" t="n">
        <f aca="false">ROUND(D131/10,1)</f>
        <v>73.7</v>
      </c>
      <c r="F131" s="61" t="n">
        <f aca="false">ROUND(C131/10,1)</f>
        <v>105.3</v>
      </c>
      <c r="G131" s="62" t="n">
        <v>0</v>
      </c>
      <c r="H131" s="56"/>
      <c r="I131" s="63" t="n">
        <f aca="false">ROUND('Средневз.цены (без почас.потр.)'!$G$7,1)</f>
        <v>56.9</v>
      </c>
      <c r="J131" s="63" t="n">
        <f aca="false">ROUND('Средневз.цены (без почас.потр.)'!$G$8,1)</f>
        <v>72.4</v>
      </c>
      <c r="K131" s="63" t="n">
        <f aca="false">ROUND('Средневз.цены (без почас.потр.)'!$G$9,1)</f>
        <v>117.5</v>
      </c>
      <c r="L131" s="63" t="n">
        <f aca="false">E131+I131</f>
        <v>130.6</v>
      </c>
      <c r="M131" s="63" t="n">
        <f aca="false">E131+J131</f>
        <v>146.1</v>
      </c>
      <c r="N131" s="63" t="n">
        <f aca="false">E131+K131</f>
        <v>191.2</v>
      </c>
      <c r="O131" s="63"/>
      <c r="P131" s="63" t="n">
        <f aca="false">ROUND('Средневз.цены (без почас.потр.)'!$G$7,1)</f>
        <v>56.9</v>
      </c>
      <c r="Q131" s="63" t="n">
        <f aca="false">ROUND('Средневз.цены (без почас.потр.)'!$G$8,1)</f>
        <v>72.4</v>
      </c>
      <c r="R131" s="63" t="n">
        <f aca="false">ROUND('Средневз.цены (без почас.потр.)'!$G$9,1)</f>
        <v>117.5</v>
      </c>
      <c r="S131" s="63" t="n">
        <f aca="false">P131+F131</f>
        <v>162.2</v>
      </c>
      <c r="T131" s="63" t="n">
        <f aca="false">F131+Q131</f>
        <v>177.7</v>
      </c>
      <c r="U131" s="63" t="n">
        <f aca="false">R131+F131</f>
        <v>222.8</v>
      </c>
      <c r="V131" s="57"/>
      <c r="W131" s="57"/>
      <c r="X131" s="58"/>
      <c r="Y131" s="59" t="n">
        <v>5</v>
      </c>
      <c r="Z131" s="62" t="n">
        <f aca="false">E131</f>
        <v>73.7</v>
      </c>
      <c r="AA131" s="62" t="n">
        <f aca="false">F131</f>
        <v>105.3</v>
      </c>
      <c r="AB131" s="62" t="n">
        <f aca="false">G131</f>
        <v>0</v>
      </c>
      <c r="AC131" s="56"/>
      <c r="AD131" s="63" t="n">
        <f aca="false">ROUND('Средневз.цены (без почас.потр.)'!$G$12,1)</f>
        <v>65.1</v>
      </c>
      <c r="AE131" s="63" t="n">
        <f aca="false">ROUND('Средневз.цены (без почас.потр.)'!$G$13,1)</f>
        <v>88.8</v>
      </c>
      <c r="AF131" s="63" t="n">
        <f aca="false">ROUND('Средневз.цены (без почас.потр.)'!$G$14,1)</f>
        <v>143.3</v>
      </c>
      <c r="AG131" s="63" t="n">
        <f aca="false">ROUND('Средневз.цены (без почас.потр.)'!$G$15,1)</f>
        <v>152.3</v>
      </c>
      <c r="AH131" s="63" t="n">
        <f aca="false">Z131+AD131</f>
        <v>138.8</v>
      </c>
      <c r="AI131" s="63" t="n">
        <f aca="false">Z131+AE131</f>
        <v>162.5</v>
      </c>
      <c r="AJ131" s="63" t="n">
        <f aca="false">Z131+AF131</f>
        <v>217</v>
      </c>
      <c r="AK131" s="63" t="n">
        <f aca="false">Z131+AG131</f>
        <v>226</v>
      </c>
      <c r="AL131" s="56"/>
      <c r="AM131" s="63" t="n">
        <f aca="false">ROUND('Средневз.цены (без почас.потр.)'!$P$12,1)</f>
        <v>65.1</v>
      </c>
      <c r="AN131" s="63" t="n">
        <f aca="false">ROUND('Средневз.цены (без почас.потр.)'!$P$13,1)</f>
        <v>88.8</v>
      </c>
      <c r="AO131" s="63" t="n">
        <f aca="false">ROUND('Средневз.цены (без почас.потр.)'!$P$14,1)</f>
        <v>143.3</v>
      </c>
      <c r="AP131" s="63" t="n">
        <f aca="false">ROUND('Средневз.цены (без почас.потр.)'!$P$15,1)</f>
        <v>152.3</v>
      </c>
      <c r="AQ131" s="63" t="n">
        <f aca="false">AA131+AM131</f>
        <v>170.4</v>
      </c>
      <c r="AR131" s="63" t="n">
        <f aca="false">AA131+AN131</f>
        <v>194.1</v>
      </c>
      <c r="AS131" s="63" t="n">
        <f aca="false">AA131+AO131</f>
        <v>248.6</v>
      </c>
      <c r="AT131" s="63" t="n">
        <f aca="false">AA131+AP131</f>
        <v>257.6</v>
      </c>
    </row>
    <row r="132" customFormat="false" ht="12.75" hidden="false" customHeight="false" outlineLevel="0" collapsed="false">
      <c r="A132" s="58"/>
      <c r="B132" s="59" t="n">
        <v>6</v>
      </c>
      <c r="C132" s="52" t="n">
        <v>1168.65</v>
      </c>
      <c r="D132" s="52" t="n">
        <v>852.58</v>
      </c>
      <c r="E132" s="60" t="n">
        <f aca="false">ROUND(D132/10,1)</f>
        <v>85.3</v>
      </c>
      <c r="F132" s="61" t="n">
        <f aca="false">ROUND(C132/10,1)</f>
        <v>116.9</v>
      </c>
      <c r="G132" s="62" t="n">
        <v>0</v>
      </c>
      <c r="H132" s="56"/>
      <c r="I132" s="63" t="n">
        <f aca="false">ROUND('Средневз.цены (без почас.потр.)'!$G$7,1)</f>
        <v>56.9</v>
      </c>
      <c r="J132" s="63" t="n">
        <f aca="false">ROUND('Средневз.цены (без почас.потр.)'!$G$8,1)</f>
        <v>72.4</v>
      </c>
      <c r="K132" s="63" t="n">
        <f aca="false">ROUND('Средневз.цены (без почас.потр.)'!$G$9,1)</f>
        <v>117.5</v>
      </c>
      <c r="L132" s="63" t="n">
        <f aca="false">E132+I132</f>
        <v>142.2</v>
      </c>
      <c r="M132" s="63" t="n">
        <f aca="false">E132+J132</f>
        <v>157.7</v>
      </c>
      <c r="N132" s="63" t="n">
        <f aca="false">E132+K132</f>
        <v>202.8</v>
      </c>
      <c r="O132" s="63"/>
      <c r="P132" s="63" t="n">
        <f aca="false">ROUND('Средневз.цены (без почас.потр.)'!$G$7,1)</f>
        <v>56.9</v>
      </c>
      <c r="Q132" s="63" t="n">
        <f aca="false">ROUND('Средневз.цены (без почас.потр.)'!$G$8,1)</f>
        <v>72.4</v>
      </c>
      <c r="R132" s="63" t="n">
        <f aca="false">ROUND('Средневз.цены (без почас.потр.)'!$G$9,1)</f>
        <v>117.5</v>
      </c>
      <c r="S132" s="63" t="n">
        <f aca="false">P132+F132</f>
        <v>173.8</v>
      </c>
      <c r="T132" s="63" t="n">
        <f aca="false">F132+Q132</f>
        <v>189.3</v>
      </c>
      <c r="U132" s="63" t="n">
        <f aca="false">R132+F132</f>
        <v>234.4</v>
      </c>
      <c r="V132" s="57"/>
      <c r="W132" s="57"/>
      <c r="X132" s="58"/>
      <c r="Y132" s="59" t="n">
        <v>6</v>
      </c>
      <c r="Z132" s="62" t="n">
        <f aca="false">E132</f>
        <v>85.3</v>
      </c>
      <c r="AA132" s="62" t="n">
        <f aca="false">F132</f>
        <v>116.9</v>
      </c>
      <c r="AB132" s="62" t="n">
        <f aca="false">G132</f>
        <v>0</v>
      </c>
      <c r="AC132" s="56"/>
      <c r="AD132" s="63" t="n">
        <f aca="false">ROUND('Средневз.цены (без почас.потр.)'!$G$12,1)</f>
        <v>65.1</v>
      </c>
      <c r="AE132" s="63" t="n">
        <f aca="false">ROUND('Средневз.цены (без почас.потр.)'!$G$13,1)</f>
        <v>88.8</v>
      </c>
      <c r="AF132" s="63" t="n">
        <f aca="false">ROUND('Средневз.цены (без почас.потр.)'!$G$14,1)</f>
        <v>143.3</v>
      </c>
      <c r="AG132" s="63" t="n">
        <f aca="false">ROUND('Средневз.цены (без почас.потр.)'!$G$15,1)</f>
        <v>152.3</v>
      </c>
      <c r="AH132" s="63" t="n">
        <f aca="false">Z132+AD132</f>
        <v>150.4</v>
      </c>
      <c r="AI132" s="63" t="n">
        <f aca="false">Z132+AE132</f>
        <v>174.1</v>
      </c>
      <c r="AJ132" s="63" t="n">
        <f aca="false">Z132+AF132</f>
        <v>228.6</v>
      </c>
      <c r="AK132" s="63" t="n">
        <f aca="false">Z132+AG132</f>
        <v>237.6</v>
      </c>
      <c r="AL132" s="56"/>
      <c r="AM132" s="63" t="n">
        <f aca="false">ROUND('Средневз.цены (без почас.потр.)'!$P$12,1)</f>
        <v>65.1</v>
      </c>
      <c r="AN132" s="63" t="n">
        <f aca="false">ROUND('Средневз.цены (без почас.потр.)'!$P$13,1)</f>
        <v>88.8</v>
      </c>
      <c r="AO132" s="63" t="n">
        <f aca="false">ROUND('Средневз.цены (без почас.потр.)'!$P$14,1)</f>
        <v>143.3</v>
      </c>
      <c r="AP132" s="63" t="n">
        <f aca="false">ROUND('Средневз.цены (без почас.потр.)'!$P$15,1)</f>
        <v>152.3</v>
      </c>
      <c r="AQ132" s="63" t="n">
        <f aca="false">AA132+AM132</f>
        <v>182</v>
      </c>
      <c r="AR132" s="63" t="n">
        <f aca="false">AA132+AN132</f>
        <v>205.7</v>
      </c>
      <c r="AS132" s="63" t="n">
        <f aca="false">AA132+AO132</f>
        <v>260.2</v>
      </c>
      <c r="AT132" s="63" t="n">
        <f aca="false">AA132+AP132</f>
        <v>269.2</v>
      </c>
    </row>
    <row r="133" customFormat="false" ht="12.75" hidden="false" customHeight="false" outlineLevel="0" collapsed="false">
      <c r="A133" s="58"/>
      <c r="B133" s="59" t="n">
        <v>7</v>
      </c>
      <c r="C133" s="52" t="n">
        <v>1172.1</v>
      </c>
      <c r="D133" s="52" t="n">
        <v>856.02</v>
      </c>
      <c r="E133" s="60" t="n">
        <f aca="false">ROUND(D133/10,1)</f>
        <v>85.6</v>
      </c>
      <c r="F133" s="61" t="n">
        <f aca="false">ROUND(C133/10,1)</f>
        <v>117.2</v>
      </c>
      <c r="G133" s="62" t="n">
        <v>0</v>
      </c>
      <c r="H133" s="56"/>
      <c r="I133" s="63" t="n">
        <f aca="false">ROUND('Средневз.цены (без почас.потр.)'!$G$7,1)</f>
        <v>56.9</v>
      </c>
      <c r="J133" s="63" t="n">
        <f aca="false">ROUND('Средневз.цены (без почас.потр.)'!$G$8,1)</f>
        <v>72.4</v>
      </c>
      <c r="K133" s="63" t="n">
        <f aca="false">ROUND('Средневз.цены (без почас.потр.)'!$G$9,1)</f>
        <v>117.5</v>
      </c>
      <c r="L133" s="63" t="n">
        <f aca="false">E133+I133</f>
        <v>142.5</v>
      </c>
      <c r="M133" s="63" t="n">
        <f aca="false">E133+J133</f>
        <v>158</v>
      </c>
      <c r="N133" s="63" t="n">
        <f aca="false">E133+K133</f>
        <v>203.1</v>
      </c>
      <c r="O133" s="63"/>
      <c r="P133" s="63" t="n">
        <f aca="false">ROUND('Средневз.цены (без почас.потр.)'!$G$7,1)</f>
        <v>56.9</v>
      </c>
      <c r="Q133" s="63" t="n">
        <f aca="false">ROUND('Средневз.цены (без почас.потр.)'!$G$8,1)</f>
        <v>72.4</v>
      </c>
      <c r="R133" s="63" t="n">
        <f aca="false">ROUND('Средневз.цены (без почас.потр.)'!$G$9,1)</f>
        <v>117.5</v>
      </c>
      <c r="S133" s="63" t="n">
        <f aca="false">P133+F133</f>
        <v>174.1</v>
      </c>
      <c r="T133" s="63" t="n">
        <f aca="false">F133+Q133</f>
        <v>189.6</v>
      </c>
      <c r="U133" s="63" t="n">
        <f aca="false">R133+F133</f>
        <v>234.7</v>
      </c>
      <c r="V133" s="57"/>
      <c r="W133" s="57"/>
      <c r="X133" s="58"/>
      <c r="Y133" s="59" t="n">
        <v>7</v>
      </c>
      <c r="Z133" s="62" t="n">
        <f aca="false">E133</f>
        <v>85.6</v>
      </c>
      <c r="AA133" s="62" t="n">
        <f aca="false">F133</f>
        <v>117.2</v>
      </c>
      <c r="AB133" s="62" t="n">
        <f aca="false">G133</f>
        <v>0</v>
      </c>
      <c r="AC133" s="56"/>
      <c r="AD133" s="63" t="n">
        <f aca="false">ROUND('Средневз.цены (без почас.потр.)'!$G$12,1)</f>
        <v>65.1</v>
      </c>
      <c r="AE133" s="63" t="n">
        <f aca="false">ROUND('Средневз.цены (без почас.потр.)'!$G$13,1)</f>
        <v>88.8</v>
      </c>
      <c r="AF133" s="63" t="n">
        <f aca="false">ROUND('Средневз.цены (без почас.потр.)'!$G$14,1)</f>
        <v>143.3</v>
      </c>
      <c r="AG133" s="63" t="n">
        <f aca="false">ROUND('Средневз.цены (без почас.потр.)'!$G$15,1)</f>
        <v>152.3</v>
      </c>
      <c r="AH133" s="63" t="n">
        <f aca="false">Z133+AD133</f>
        <v>150.7</v>
      </c>
      <c r="AI133" s="63" t="n">
        <f aca="false">Z133+AE133</f>
        <v>174.4</v>
      </c>
      <c r="AJ133" s="63" t="n">
        <f aca="false">Z133+AF133</f>
        <v>228.9</v>
      </c>
      <c r="AK133" s="63" t="n">
        <f aca="false">Z133+AG133</f>
        <v>237.9</v>
      </c>
      <c r="AL133" s="56"/>
      <c r="AM133" s="63" t="n">
        <f aca="false">ROUND('Средневз.цены (без почас.потр.)'!$P$12,1)</f>
        <v>65.1</v>
      </c>
      <c r="AN133" s="63" t="n">
        <f aca="false">ROUND('Средневз.цены (без почас.потр.)'!$P$13,1)</f>
        <v>88.8</v>
      </c>
      <c r="AO133" s="63" t="n">
        <f aca="false">ROUND('Средневз.цены (без почас.потр.)'!$P$14,1)</f>
        <v>143.3</v>
      </c>
      <c r="AP133" s="63" t="n">
        <f aca="false">ROUND('Средневз.цены (без почас.потр.)'!$P$15,1)</f>
        <v>152.3</v>
      </c>
      <c r="AQ133" s="63" t="n">
        <f aca="false">AA133+AM133</f>
        <v>182.3</v>
      </c>
      <c r="AR133" s="63" t="n">
        <f aca="false">AA133+AN133</f>
        <v>206</v>
      </c>
      <c r="AS133" s="63" t="n">
        <f aca="false">AA133+AO133</f>
        <v>260.5</v>
      </c>
      <c r="AT133" s="63" t="n">
        <f aca="false">AA133+AP133</f>
        <v>269.5</v>
      </c>
    </row>
    <row r="134" customFormat="false" ht="12.75" hidden="false" customHeight="false" outlineLevel="0" collapsed="false">
      <c r="A134" s="58"/>
      <c r="B134" s="59" t="n">
        <v>8</v>
      </c>
      <c r="C134" s="52" t="n">
        <v>1222.29</v>
      </c>
      <c r="D134" s="52" t="n">
        <v>906.21</v>
      </c>
      <c r="E134" s="60" t="n">
        <f aca="false">ROUND(D134/10,1)</f>
        <v>90.6</v>
      </c>
      <c r="F134" s="61" t="n">
        <f aca="false">ROUND(C134/10,1)</f>
        <v>122.2</v>
      </c>
      <c r="G134" s="62" t="n">
        <v>0</v>
      </c>
      <c r="H134" s="56"/>
      <c r="I134" s="63" t="n">
        <f aca="false">ROUND('Средневз.цены (без почас.потр.)'!$G$7,1)</f>
        <v>56.9</v>
      </c>
      <c r="J134" s="63" t="n">
        <f aca="false">ROUND('Средневз.цены (без почас.потр.)'!$G$8,1)</f>
        <v>72.4</v>
      </c>
      <c r="K134" s="63" t="n">
        <f aca="false">ROUND('Средневз.цены (без почас.потр.)'!$G$9,1)</f>
        <v>117.5</v>
      </c>
      <c r="L134" s="63" t="n">
        <f aca="false">E134+I134</f>
        <v>147.5</v>
      </c>
      <c r="M134" s="63" t="n">
        <f aca="false">E134+J134</f>
        <v>163</v>
      </c>
      <c r="N134" s="63" t="n">
        <f aca="false">E134+K134</f>
        <v>208.1</v>
      </c>
      <c r="O134" s="63"/>
      <c r="P134" s="63" t="n">
        <f aca="false">ROUND('Средневз.цены (без почас.потр.)'!$G$7,1)</f>
        <v>56.9</v>
      </c>
      <c r="Q134" s="63" t="n">
        <f aca="false">ROUND('Средневз.цены (без почас.потр.)'!$G$8,1)</f>
        <v>72.4</v>
      </c>
      <c r="R134" s="63" t="n">
        <f aca="false">ROUND('Средневз.цены (без почас.потр.)'!$G$9,1)</f>
        <v>117.5</v>
      </c>
      <c r="S134" s="63" t="n">
        <f aca="false">P134+F134</f>
        <v>179.1</v>
      </c>
      <c r="T134" s="63" t="n">
        <f aca="false">F134+Q134</f>
        <v>194.6</v>
      </c>
      <c r="U134" s="63" t="n">
        <f aca="false">R134+F134</f>
        <v>239.7</v>
      </c>
      <c r="V134" s="57"/>
      <c r="W134" s="57"/>
      <c r="X134" s="58"/>
      <c r="Y134" s="59" t="n">
        <v>8</v>
      </c>
      <c r="Z134" s="62" t="n">
        <f aca="false">E134</f>
        <v>90.6</v>
      </c>
      <c r="AA134" s="62" t="n">
        <f aca="false">F134</f>
        <v>122.2</v>
      </c>
      <c r="AB134" s="62" t="n">
        <f aca="false">G134</f>
        <v>0</v>
      </c>
      <c r="AC134" s="56"/>
      <c r="AD134" s="63" t="n">
        <f aca="false">ROUND('Средневз.цены (без почас.потр.)'!$G$12,1)</f>
        <v>65.1</v>
      </c>
      <c r="AE134" s="63" t="n">
        <f aca="false">ROUND('Средневз.цены (без почас.потр.)'!$G$13,1)</f>
        <v>88.8</v>
      </c>
      <c r="AF134" s="63" t="n">
        <f aca="false">ROUND('Средневз.цены (без почас.потр.)'!$G$14,1)</f>
        <v>143.3</v>
      </c>
      <c r="AG134" s="63" t="n">
        <f aca="false">ROUND('Средневз.цены (без почас.потр.)'!$G$15,1)</f>
        <v>152.3</v>
      </c>
      <c r="AH134" s="63" t="n">
        <f aca="false">Z134+AD134</f>
        <v>155.7</v>
      </c>
      <c r="AI134" s="63" t="n">
        <f aca="false">Z134+AE134</f>
        <v>179.4</v>
      </c>
      <c r="AJ134" s="63" t="n">
        <f aca="false">Z134+AF134</f>
        <v>233.9</v>
      </c>
      <c r="AK134" s="63" t="n">
        <f aca="false">Z134+AG134</f>
        <v>242.9</v>
      </c>
      <c r="AL134" s="56"/>
      <c r="AM134" s="63" t="n">
        <f aca="false">ROUND('Средневз.цены (без почас.потр.)'!$P$12,1)</f>
        <v>65.1</v>
      </c>
      <c r="AN134" s="63" t="n">
        <f aca="false">ROUND('Средневз.цены (без почас.потр.)'!$P$13,1)</f>
        <v>88.8</v>
      </c>
      <c r="AO134" s="63" t="n">
        <f aca="false">ROUND('Средневз.цены (без почас.потр.)'!$P$14,1)</f>
        <v>143.3</v>
      </c>
      <c r="AP134" s="63" t="n">
        <f aca="false">ROUND('Средневз.цены (без почас.потр.)'!$P$15,1)</f>
        <v>152.3</v>
      </c>
      <c r="AQ134" s="63" t="n">
        <f aca="false">AA134+AM134</f>
        <v>187.3</v>
      </c>
      <c r="AR134" s="63" t="n">
        <f aca="false">AA134+AN134</f>
        <v>211</v>
      </c>
      <c r="AS134" s="63" t="n">
        <f aca="false">AA134+AO134</f>
        <v>265.5</v>
      </c>
      <c r="AT134" s="63" t="n">
        <f aca="false">AA134+AP134</f>
        <v>274.5</v>
      </c>
    </row>
    <row r="135" customFormat="false" ht="12.75" hidden="false" customHeight="false" outlineLevel="0" collapsed="false">
      <c r="A135" s="58"/>
      <c r="B135" s="59" t="n">
        <v>9</v>
      </c>
      <c r="C135" s="52" t="n">
        <v>1224.02</v>
      </c>
      <c r="D135" s="52" t="n">
        <v>907.95</v>
      </c>
      <c r="E135" s="60" t="n">
        <f aca="false">ROUND(D135/10,1)</f>
        <v>90.8</v>
      </c>
      <c r="F135" s="61" t="n">
        <f aca="false">ROUND(C135/10,1)</f>
        <v>122.4</v>
      </c>
      <c r="G135" s="62" t="n">
        <v>0</v>
      </c>
      <c r="H135" s="56"/>
      <c r="I135" s="63" t="n">
        <f aca="false">ROUND('Средневз.цены (без почас.потр.)'!$G$7,1)</f>
        <v>56.9</v>
      </c>
      <c r="J135" s="63" t="n">
        <f aca="false">ROUND('Средневз.цены (без почас.потр.)'!$G$8,1)</f>
        <v>72.4</v>
      </c>
      <c r="K135" s="63" t="n">
        <f aca="false">ROUND('Средневз.цены (без почас.потр.)'!$G$9,1)</f>
        <v>117.5</v>
      </c>
      <c r="L135" s="63" t="n">
        <f aca="false">E135+I135</f>
        <v>147.7</v>
      </c>
      <c r="M135" s="63" t="n">
        <f aca="false">E135+J135</f>
        <v>163.2</v>
      </c>
      <c r="N135" s="63" t="n">
        <f aca="false">E135+K135</f>
        <v>208.3</v>
      </c>
      <c r="O135" s="63"/>
      <c r="P135" s="63" t="n">
        <f aca="false">ROUND('Средневз.цены (без почас.потр.)'!$G$7,1)</f>
        <v>56.9</v>
      </c>
      <c r="Q135" s="63" t="n">
        <f aca="false">ROUND('Средневз.цены (без почас.потр.)'!$G$8,1)</f>
        <v>72.4</v>
      </c>
      <c r="R135" s="63" t="n">
        <f aca="false">ROUND('Средневз.цены (без почас.потр.)'!$G$9,1)</f>
        <v>117.5</v>
      </c>
      <c r="S135" s="63" t="n">
        <f aca="false">P135+F135</f>
        <v>179.3</v>
      </c>
      <c r="T135" s="63" t="n">
        <f aca="false">F135+Q135</f>
        <v>194.8</v>
      </c>
      <c r="U135" s="63" t="n">
        <f aca="false">R135+F135</f>
        <v>239.9</v>
      </c>
      <c r="V135" s="57"/>
      <c r="W135" s="57"/>
      <c r="X135" s="58"/>
      <c r="Y135" s="59" t="n">
        <v>9</v>
      </c>
      <c r="Z135" s="62" t="n">
        <f aca="false">E135</f>
        <v>90.8</v>
      </c>
      <c r="AA135" s="62" t="n">
        <f aca="false">F135</f>
        <v>122.4</v>
      </c>
      <c r="AB135" s="62" t="n">
        <f aca="false">G135</f>
        <v>0</v>
      </c>
      <c r="AC135" s="56"/>
      <c r="AD135" s="63" t="n">
        <f aca="false">ROUND('Средневз.цены (без почас.потр.)'!$G$12,1)</f>
        <v>65.1</v>
      </c>
      <c r="AE135" s="63" t="n">
        <f aca="false">ROUND('Средневз.цены (без почас.потр.)'!$G$13,1)</f>
        <v>88.8</v>
      </c>
      <c r="AF135" s="63" t="n">
        <f aca="false">ROUND('Средневз.цены (без почас.потр.)'!$G$14,1)</f>
        <v>143.3</v>
      </c>
      <c r="AG135" s="63" t="n">
        <f aca="false">ROUND('Средневз.цены (без почас.потр.)'!$G$15,1)</f>
        <v>152.3</v>
      </c>
      <c r="AH135" s="63" t="n">
        <f aca="false">Z135+AD135</f>
        <v>155.9</v>
      </c>
      <c r="AI135" s="63" t="n">
        <f aca="false">Z135+AE135</f>
        <v>179.6</v>
      </c>
      <c r="AJ135" s="63" t="n">
        <f aca="false">Z135+AF135</f>
        <v>234.1</v>
      </c>
      <c r="AK135" s="63" t="n">
        <f aca="false">Z135+AG135</f>
        <v>243.1</v>
      </c>
      <c r="AL135" s="56"/>
      <c r="AM135" s="63" t="n">
        <f aca="false">ROUND('Средневз.цены (без почас.потр.)'!$P$12,1)</f>
        <v>65.1</v>
      </c>
      <c r="AN135" s="63" t="n">
        <f aca="false">ROUND('Средневз.цены (без почас.потр.)'!$P$13,1)</f>
        <v>88.8</v>
      </c>
      <c r="AO135" s="63" t="n">
        <f aca="false">ROUND('Средневз.цены (без почас.потр.)'!$P$14,1)</f>
        <v>143.3</v>
      </c>
      <c r="AP135" s="63" t="n">
        <f aca="false">ROUND('Средневз.цены (без почас.потр.)'!$P$15,1)</f>
        <v>152.3</v>
      </c>
      <c r="AQ135" s="63" t="n">
        <f aca="false">AA135+AM135</f>
        <v>187.5</v>
      </c>
      <c r="AR135" s="63" t="n">
        <f aca="false">AA135+AN135</f>
        <v>211.2</v>
      </c>
      <c r="AS135" s="63" t="n">
        <f aca="false">AA135+AO135</f>
        <v>265.7</v>
      </c>
      <c r="AT135" s="63" t="n">
        <f aca="false">AA135+AP135</f>
        <v>274.7</v>
      </c>
    </row>
    <row r="136" customFormat="false" ht="12.75" hidden="false" customHeight="false" outlineLevel="0" collapsed="false">
      <c r="A136" s="58"/>
      <c r="B136" s="59" t="n">
        <v>10</v>
      </c>
      <c r="C136" s="52" t="n">
        <v>1229.39</v>
      </c>
      <c r="D136" s="52" t="n">
        <v>913.31</v>
      </c>
      <c r="E136" s="60" t="n">
        <f aca="false">ROUND(D136/10,1)</f>
        <v>91.3</v>
      </c>
      <c r="F136" s="61" t="n">
        <f aca="false">ROUND(C136/10,1)</f>
        <v>122.9</v>
      </c>
      <c r="G136" s="62" t="n">
        <v>0</v>
      </c>
      <c r="H136" s="56"/>
      <c r="I136" s="63" t="n">
        <f aca="false">ROUND('Средневз.цены (без почас.потр.)'!$G$7,1)</f>
        <v>56.9</v>
      </c>
      <c r="J136" s="63" t="n">
        <f aca="false">ROUND('Средневз.цены (без почас.потр.)'!$G$8,1)</f>
        <v>72.4</v>
      </c>
      <c r="K136" s="63" t="n">
        <f aca="false">ROUND('Средневз.цены (без почас.потр.)'!$G$9,1)</f>
        <v>117.5</v>
      </c>
      <c r="L136" s="63" t="n">
        <f aca="false">E136+I136</f>
        <v>148.2</v>
      </c>
      <c r="M136" s="63" t="n">
        <f aca="false">E136+J136</f>
        <v>163.7</v>
      </c>
      <c r="N136" s="63" t="n">
        <f aca="false">E136+K136</f>
        <v>208.8</v>
      </c>
      <c r="O136" s="63"/>
      <c r="P136" s="63" t="n">
        <f aca="false">ROUND('Средневз.цены (без почас.потр.)'!$G$7,1)</f>
        <v>56.9</v>
      </c>
      <c r="Q136" s="63" t="n">
        <f aca="false">ROUND('Средневз.цены (без почас.потр.)'!$G$8,1)</f>
        <v>72.4</v>
      </c>
      <c r="R136" s="63" t="n">
        <f aca="false">ROUND('Средневз.цены (без почас.потр.)'!$G$9,1)</f>
        <v>117.5</v>
      </c>
      <c r="S136" s="63" t="n">
        <f aca="false">P136+F136</f>
        <v>179.8</v>
      </c>
      <c r="T136" s="63" t="n">
        <f aca="false">F136+Q136</f>
        <v>195.3</v>
      </c>
      <c r="U136" s="63" t="n">
        <f aca="false">R136+F136</f>
        <v>240.4</v>
      </c>
      <c r="V136" s="57"/>
      <c r="W136" s="57"/>
      <c r="X136" s="58"/>
      <c r="Y136" s="59" t="n">
        <v>10</v>
      </c>
      <c r="Z136" s="62" t="n">
        <f aca="false">E136</f>
        <v>91.3</v>
      </c>
      <c r="AA136" s="62" t="n">
        <f aca="false">F136</f>
        <v>122.9</v>
      </c>
      <c r="AB136" s="62" t="n">
        <f aca="false">G136</f>
        <v>0</v>
      </c>
      <c r="AC136" s="56"/>
      <c r="AD136" s="63" t="n">
        <f aca="false">ROUND('Средневз.цены (без почас.потр.)'!$G$12,1)</f>
        <v>65.1</v>
      </c>
      <c r="AE136" s="63" t="n">
        <f aca="false">ROUND('Средневз.цены (без почас.потр.)'!$G$13,1)</f>
        <v>88.8</v>
      </c>
      <c r="AF136" s="63" t="n">
        <f aca="false">ROUND('Средневз.цены (без почас.потр.)'!$G$14,1)</f>
        <v>143.3</v>
      </c>
      <c r="AG136" s="63" t="n">
        <f aca="false">ROUND('Средневз.цены (без почас.потр.)'!$G$15,1)</f>
        <v>152.3</v>
      </c>
      <c r="AH136" s="63" t="n">
        <f aca="false">Z136+AD136</f>
        <v>156.4</v>
      </c>
      <c r="AI136" s="63" t="n">
        <f aca="false">Z136+AE136</f>
        <v>180.1</v>
      </c>
      <c r="AJ136" s="63" t="n">
        <f aca="false">Z136+AF136</f>
        <v>234.6</v>
      </c>
      <c r="AK136" s="63" t="n">
        <f aca="false">Z136+AG136</f>
        <v>243.6</v>
      </c>
      <c r="AL136" s="56"/>
      <c r="AM136" s="63" t="n">
        <f aca="false">ROUND('Средневз.цены (без почас.потр.)'!$P$12,1)</f>
        <v>65.1</v>
      </c>
      <c r="AN136" s="63" t="n">
        <f aca="false">ROUND('Средневз.цены (без почас.потр.)'!$P$13,1)</f>
        <v>88.8</v>
      </c>
      <c r="AO136" s="63" t="n">
        <f aca="false">ROUND('Средневз.цены (без почас.потр.)'!$P$14,1)</f>
        <v>143.3</v>
      </c>
      <c r="AP136" s="63" t="n">
        <f aca="false">ROUND('Средневз.цены (без почас.потр.)'!$P$15,1)</f>
        <v>152.3</v>
      </c>
      <c r="AQ136" s="63" t="n">
        <f aca="false">AA136+AM136</f>
        <v>188</v>
      </c>
      <c r="AR136" s="63" t="n">
        <f aca="false">AA136+AN136</f>
        <v>211.7</v>
      </c>
      <c r="AS136" s="63" t="n">
        <f aca="false">AA136+AO136</f>
        <v>266.2</v>
      </c>
      <c r="AT136" s="63" t="n">
        <f aca="false">AA136+AP136</f>
        <v>275.2</v>
      </c>
    </row>
    <row r="137" customFormat="false" ht="12.75" hidden="false" customHeight="false" outlineLevel="0" collapsed="false">
      <c r="A137" s="58"/>
      <c r="B137" s="59" t="n">
        <v>11</v>
      </c>
      <c r="C137" s="52" t="n">
        <v>1228.36</v>
      </c>
      <c r="D137" s="52" t="n">
        <v>912.28</v>
      </c>
      <c r="E137" s="60" t="n">
        <f aca="false">ROUND(D137/10,1)</f>
        <v>91.2</v>
      </c>
      <c r="F137" s="61" t="n">
        <f aca="false">ROUND(C137/10,1)</f>
        <v>122.8</v>
      </c>
      <c r="G137" s="62" t="n">
        <v>0</v>
      </c>
      <c r="H137" s="56"/>
      <c r="I137" s="63" t="n">
        <f aca="false">ROUND('Средневз.цены (без почас.потр.)'!$G$7,1)</f>
        <v>56.9</v>
      </c>
      <c r="J137" s="63" t="n">
        <f aca="false">ROUND('Средневз.цены (без почас.потр.)'!$G$8,1)</f>
        <v>72.4</v>
      </c>
      <c r="K137" s="63" t="n">
        <f aca="false">ROUND('Средневз.цены (без почас.потр.)'!$G$9,1)</f>
        <v>117.5</v>
      </c>
      <c r="L137" s="63" t="n">
        <f aca="false">E137+I137</f>
        <v>148.1</v>
      </c>
      <c r="M137" s="63" t="n">
        <f aca="false">E137+J137</f>
        <v>163.6</v>
      </c>
      <c r="N137" s="63" t="n">
        <f aca="false">E137+K137</f>
        <v>208.7</v>
      </c>
      <c r="O137" s="63"/>
      <c r="P137" s="63" t="n">
        <f aca="false">ROUND('Средневз.цены (без почас.потр.)'!$G$7,1)</f>
        <v>56.9</v>
      </c>
      <c r="Q137" s="63" t="n">
        <f aca="false">ROUND('Средневз.цены (без почас.потр.)'!$G$8,1)</f>
        <v>72.4</v>
      </c>
      <c r="R137" s="63" t="n">
        <f aca="false">ROUND('Средневз.цены (без почас.потр.)'!$G$9,1)</f>
        <v>117.5</v>
      </c>
      <c r="S137" s="63" t="n">
        <f aca="false">P137+F137</f>
        <v>179.7</v>
      </c>
      <c r="T137" s="63" t="n">
        <f aca="false">F137+Q137</f>
        <v>195.2</v>
      </c>
      <c r="U137" s="63" t="n">
        <f aca="false">R137+F137</f>
        <v>240.3</v>
      </c>
      <c r="V137" s="57"/>
      <c r="W137" s="57"/>
      <c r="X137" s="58"/>
      <c r="Y137" s="59" t="n">
        <v>11</v>
      </c>
      <c r="Z137" s="62" t="n">
        <f aca="false">E137</f>
        <v>91.2</v>
      </c>
      <c r="AA137" s="62" t="n">
        <f aca="false">F137</f>
        <v>122.8</v>
      </c>
      <c r="AB137" s="62" t="n">
        <f aca="false">G137</f>
        <v>0</v>
      </c>
      <c r="AC137" s="56"/>
      <c r="AD137" s="63" t="n">
        <f aca="false">ROUND('Средневз.цены (без почас.потр.)'!$G$12,1)</f>
        <v>65.1</v>
      </c>
      <c r="AE137" s="63" t="n">
        <f aca="false">ROUND('Средневз.цены (без почас.потр.)'!$G$13,1)</f>
        <v>88.8</v>
      </c>
      <c r="AF137" s="63" t="n">
        <f aca="false">ROUND('Средневз.цены (без почас.потр.)'!$G$14,1)</f>
        <v>143.3</v>
      </c>
      <c r="AG137" s="63" t="n">
        <f aca="false">ROUND('Средневз.цены (без почас.потр.)'!$G$15,1)</f>
        <v>152.3</v>
      </c>
      <c r="AH137" s="63" t="n">
        <f aca="false">Z137+AD137</f>
        <v>156.3</v>
      </c>
      <c r="AI137" s="63" t="n">
        <f aca="false">Z137+AE137</f>
        <v>180</v>
      </c>
      <c r="AJ137" s="63" t="n">
        <f aca="false">Z137+AF137</f>
        <v>234.5</v>
      </c>
      <c r="AK137" s="63" t="n">
        <f aca="false">Z137+AG137</f>
        <v>243.5</v>
      </c>
      <c r="AL137" s="56"/>
      <c r="AM137" s="63" t="n">
        <f aca="false">ROUND('Средневз.цены (без почас.потр.)'!$P$12,1)</f>
        <v>65.1</v>
      </c>
      <c r="AN137" s="63" t="n">
        <f aca="false">ROUND('Средневз.цены (без почас.потр.)'!$P$13,1)</f>
        <v>88.8</v>
      </c>
      <c r="AO137" s="63" t="n">
        <f aca="false">ROUND('Средневз.цены (без почас.потр.)'!$P$14,1)</f>
        <v>143.3</v>
      </c>
      <c r="AP137" s="63" t="n">
        <f aca="false">ROUND('Средневз.цены (без почас.потр.)'!$P$15,1)</f>
        <v>152.3</v>
      </c>
      <c r="AQ137" s="63" t="n">
        <f aca="false">AA137+AM137</f>
        <v>187.9</v>
      </c>
      <c r="AR137" s="63" t="n">
        <f aca="false">AA137+AN137</f>
        <v>211.6</v>
      </c>
      <c r="AS137" s="63" t="n">
        <f aca="false">AA137+AO137</f>
        <v>266.1</v>
      </c>
      <c r="AT137" s="63" t="n">
        <f aca="false">AA137+AP137</f>
        <v>275.1</v>
      </c>
    </row>
    <row r="138" customFormat="false" ht="12.75" hidden="false" customHeight="false" outlineLevel="0" collapsed="false">
      <c r="A138" s="58"/>
      <c r="B138" s="59" t="n">
        <v>12</v>
      </c>
      <c r="C138" s="52" t="n">
        <v>1226.76</v>
      </c>
      <c r="D138" s="52" t="n">
        <v>910.68</v>
      </c>
      <c r="E138" s="60" t="n">
        <f aca="false">ROUND(D138/10,1)</f>
        <v>91.1</v>
      </c>
      <c r="F138" s="61" t="n">
        <f aca="false">ROUND(C138/10,1)</f>
        <v>122.7</v>
      </c>
      <c r="G138" s="62" t="n">
        <v>0</v>
      </c>
      <c r="H138" s="56"/>
      <c r="I138" s="63" t="n">
        <f aca="false">ROUND('Средневз.цены (без почас.потр.)'!$G$7,1)</f>
        <v>56.9</v>
      </c>
      <c r="J138" s="63" t="n">
        <f aca="false">ROUND('Средневз.цены (без почас.потр.)'!$G$8,1)</f>
        <v>72.4</v>
      </c>
      <c r="K138" s="63" t="n">
        <f aca="false">ROUND('Средневз.цены (без почас.потр.)'!$G$9,1)</f>
        <v>117.5</v>
      </c>
      <c r="L138" s="63" t="n">
        <f aca="false">E138+I138</f>
        <v>148</v>
      </c>
      <c r="M138" s="63" t="n">
        <f aca="false">E138+J138</f>
        <v>163.5</v>
      </c>
      <c r="N138" s="63" t="n">
        <f aca="false">E138+K138</f>
        <v>208.6</v>
      </c>
      <c r="O138" s="63"/>
      <c r="P138" s="63" t="n">
        <f aca="false">ROUND('Средневз.цены (без почас.потр.)'!$G$7,1)</f>
        <v>56.9</v>
      </c>
      <c r="Q138" s="63" t="n">
        <f aca="false">ROUND('Средневз.цены (без почас.потр.)'!$G$8,1)</f>
        <v>72.4</v>
      </c>
      <c r="R138" s="63" t="n">
        <f aca="false">ROUND('Средневз.цены (без почас.потр.)'!$G$9,1)</f>
        <v>117.5</v>
      </c>
      <c r="S138" s="63" t="n">
        <f aca="false">P138+F138</f>
        <v>179.6</v>
      </c>
      <c r="T138" s="63" t="n">
        <f aca="false">F138+Q138</f>
        <v>195.1</v>
      </c>
      <c r="U138" s="63" t="n">
        <f aca="false">R138+F138</f>
        <v>240.2</v>
      </c>
      <c r="V138" s="57"/>
      <c r="W138" s="57"/>
      <c r="X138" s="58"/>
      <c r="Y138" s="59" t="n">
        <v>12</v>
      </c>
      <c r="Z138" s="62" t="n">
        <f aca="false">E138</f>
        <v>91.1</v>
      </c>
      <c r="AA138" s="62" t="n">
        <f aca="false">F138</f>
        <v>122.7</v>
      </c>
      <c r="AB138" s="62" t="n">
        <f aca="false">G138</f>
        <v>0</v>
      </c>
      <c r="AC138" s="56"/>
      <c r="AD138" s="63" t="n">
        <f aca="false">ROUND('Средневз.цены (без почас.потр.)'!$G$12,1)</f>
        <v>65.1</v>
      </c>
      <c r="AE138" s="63" t="n">
        <f aca="false">ROUND('Средневз.цены (без почас.потр.)'!$G$13,1)</f>
        <v>88.8</v>
      </c>
      <c r="AF138" s="63" t="n">
        <f aca="false">ROUND('Средневз.цены (без почас.потр.)'!$G$14,1)</f>
        <v>143.3</v>
      </c>
      <c r="AG138" s="63" t="n">
        <f aca="false">ROUND('Средневз.цены (без почас.потр.)'!$G$15,1)</f>
        <v>152.3</v>
      </c>
      <c r="AH138" s="63" t="n">
        <f aca="false">Z138+AD138</f>
        <v>156.2</v>
      </c>
      <c r="AI138" s="63" t="n">
        <f aca="false">Z138+AE138</f>
        <v>179.9</v>
      </c>
      <c r="AJ138" s="63" t="n">
        <f aca="false">Z138+AF138</f>
        <v>234.4</v>
      </c>
      <c r="AK138" s="63" t="n">
        <f aca="false">Z138+AG138</f>
        <v>243.4</v>
      </c>
      <c r="AL138" s="56"/>
      <c r="AM138" s="63" t="n">
        <f aca="false">ROUND('Средневз.цены (без почас.потр.)'!$P$12,1)</f>
        <v>65.1</v>
      </c>
      <c r="AN138" s="63" t="n">
        <f aca="false">ROUND('Средневз.цены (без почас.потр.)'!$P$13,1)</f>
        <v>88.8</v>
      </c>
      <c r="AO138" s="63" t="n">
        <f aca="false">ROUND('Средневз.цены (без почас.потр.)'!$P$14,1)</f>
        <v>143.3</v>
      </c>
      <c r="AP138" s="63" t="n">
        <f aca="false">ROUND('Средневз.цены (без почас.потр.)'!$P$15,1)</f>
        <v>152.3</v>
      </c>
      <c r="AQ138" s="63" t="n">
        <f aca="false">AA138+AM138</f>
        <v>187.8</v>
      </c>
      <c r="AR138" s="63" t="n">
        <f aca="false">AA138+AN138</f>
        <v>211.5</v>
      </c>
      <c r="AS138" s="63" t="n">
        <f aca="false">AA138+AO138</f>
        <v>266</v>
      </c>
      <c r="AT138" s="63" t="n">
        <f aca="false">AA138+AP138</f>
        <v>275</v>
      </c>
    </row>
    <row r="139" customFormat="false" ht="12.75" hidden="false" customHeight="false" outlineLevel="0" collapsed="false">
      <c r="A139" s="58"/>
      <c r="B139" s="59" t="n">
        <v>13</v>
      </c>
      <c r="C139" s="52" t="n">
        <v>1227.98</v>
      </c>
      <c r="D139" s="52" t="n">
        <v>911.91</v>
      </c>
      <c r="E139" s="60" t="n">
        <f aca="false">ROUND(D139/10,1)</f>
        <v>91.2</v>
      </c>
      <c r="F139" s="61" t="n">
        <f aca="false">ROUND(C139/10,1)</f>
        <v>122.8</v>
      </c>
      <c r="G139" s="62" t="n">
        <v>0</v>
      </c>
      <c r="H139" s="56"/>
      <c r="I139" s="63" t="n">
        <f aca="false">ROUND('Средневз.цены (без почас.потр.)'!$G$7,1)</f>
        <v>56.9</v>
      </c>
      <c r="J139" s="63" t="n">
        <f aca="false">ROUND('Средневз.цены (без почас.потр.)'!$G$8,1)</f>
        <v>72.4</v>
      </c>
      <c r="K139" s="63" t="n">
        <f aca="false">ROUND('Средневз.цены (без почас.потр.)'!$G$9,1)</f>
        <v>117.5</v>
      </c>
      <c r="L139" s="63" t="n">
        <f aca="false">E139+I139</f>
        <v>148.1</v>
      </c>
      <c r="M139" s="63" t="n">
        <f aca="false">E139+J139</f>
        <v>163.6</v>
      </c>
      <c r="N139" s="63" t="n">
        <f aca="false">E139+K139</f>
        <v>208.7</v>
      </c>
      <c r="O139" s="63"/>
      <c r="P139" s="63" t="n">
        <f aca="false">ROUND('Средневз.цены (без почас.потр.)'!$G$7,1)</f>
        <v>56.9</v>
      </c>
      <c r="Q139" s="63" t="n">
        <f aca="false">ROUND('Средневз.цены (без почас.потр.)'!$G$8,1)</f>
        <v>72.4</v>
      </c>
      <c r="R139" s="63" t="n">
        <f aca="false">ROUND('Средневз.цены (без почас.потр.)'!$G$9,1)</f>
        <v>117.5</v>
      </c>
      <c r="S139" s="63" t="n">
        <f aca="false">P139+F139</f>
        <v>179.7</v>
      </c>
      <c r="T139" s="63" t="n">
        <f aca="false">F139+Q139</f>
        <v>195.2</v>
      </c>
      <c r="U139" s="63" t="n">
        <f aca="false">R139+F139</f>
        <v>240.3</v>
      </c>
      <c r="V139" s="57"/>
      <c r="W139" s="57"/>
      <c r="X139" s="58"/>
      <c r="Y139" s="59" t="n">
        <v>13</v>
      </c>
      <c r="Z139" s="62" t="n">
        <f aca="false">E139</f>
        <v>91.2</v>
      </c>
      <c r="AA139" s="62" t="n">
        <f aca="false">F139</f>
        <v>122.8</v>
      </c>
      <c r="AB139" s="62" t="n">
        <f aca="false">G139</f>
        <v>0</v>
      </c>
      <c r="AC139" s="56"/>
      <c r="AD139" s="63" t="n">
        <f aca="false">ROUND('Средневз.цены (без почас.потр.)'!$G$12,1)</f>
        <v>65.1</v>
      </c>
      <c r="AE139" s="63" t="n">
        <f aca="false">ROUND('Средневз.цены (без почас.потр.)'!$G$13,1)</f>
        <v>88.8</v>
      </c>
      <c r="AF139" s="63" t="n">
        <f aca="false">ROUND('Средневз.цены (без почас.потр.)'!$G$14,1)</f>
        <v>143.3</v>
      </c>
      <c r="AG139" s="63" t="n">
        <f aca="false">ROUND('Средневз.цены (без почас.потр.)'!$G$15,1)</f>
        <v>152.3</v>
      </c>
      <c r="AH139" s="63" t="n">
        <f aca="false">Z139+AD139</f>
        <v>156.3</v>
      </c>
      <c r="AI139" s="63" t="n">
        <f aca="false">Z139+AE139</f>
        <v>180</v>
      </c>
      <c r="AJ139" s="63" t="n">
        <f aca="false">Z139+AF139</f>
        <v>234.5</v>
      </c>
      <c r="AK139" s="63" t="n">
        <f aca="false">Z139+AG139</f>
        <v>243.5</v>
      </c>
      <c r="AL139" s="56"/>
      <c r="AM139" s="63" t="n">
        <f aca="false">ROUND('Средневз.цены (без почас.потр.)'!$P$12,1)</f>
        <v>65.1</v>
      </c>
      <c r="AN139" s="63" t="n">
        <f aca="false">ROUND('Средневз.цены (без почас.потр.)'!$P$13,1)</f>
        <v>88.8</v>
      </c>
      <c r="AO139" s="63" t="n">
        <f aca="false">ROUND('Средневз.цены (без почас.потр.)'!$P$14,1)</f>
        <v>143.3</v>
      </c>
      <c r="AP139" s="63" t="n">
        <f aca="false">ROUND('Средневз.цены (без почас.потр.)'!$P$15,1)</f>
        <v>152.3</v>
      </c>
      <c r="AQ139" s="63" t="n">
        <f aca="false">AA139+AM139</f>
        <v>187.9</v>
      </c>
      <c r="AR139" s="63" t="n">
        <f aca="false">AA139+AN139</f>
        <v>211.6</v>
      </c>
      <c r="AS139" s="63" t="n">
        <f aca="false">AA139+AO139</f>
        <v>266.1</v>
      </c>
      <c r="AT139" s="63" t="n">
        <f aca="false">AA139+AP139</f>
        <v>275.1</v>
      </c>
    </row>
    <row r="140" customFormat="false" ht="12.75" hidden="false" customHeight="false" outlineLevel="0" collapsed="false">
      <c r="A140" s="58"/>
      <c r="B140" s="59" t="n">
        <v>14</v>
      </c>
      <c r="C140" s="52" t="n">
        <v>1212.58</v>
      </c>
      <c r="D140" s="52" t="n">
        <v>896.51</v>
      </c>
      <c r="E140" s="60" t="n">
        <f aca="false">ROUND(D140/10,1)</f>
        <v>89.7</v>
      </c>
      <c r="F140" s="61" t="n">
        <f aca="false">ROUND(C140/10,1)</f>
        <v>121.3</v>
      </c>
      <c r="G140" s="62" t="n">
        <v>0</v>
      </c>
      <c r="H140" s="56"/>
      <c r="I140" s="63" t="n">
        <f aca="false">ROUND('Средневз.цены (без почас.потр.)'!$G$7,1)</f>
        <v>56.9</v>
      </c>
      <c r="J140" s="63" t="n">
        <f aca="false">ROUND('Средневз.цены (без почас.потр.)'!$G$8,1)</f>
        <v>72.4</v>
      </c>
      <c r="K140" s="63" t="n">
        <f aca="false">ROUND('Средневз.цены (без почас.потр.)'!$G$9,1)</f>
        <v>117.5</v>
      </c>
      <c r="L140" s="63" t="n">
        <f aca="false">E140+I140</f>
        <v>146.6</v>
      </c>
      <c r="M140" s="63" t="n">
        <f aca="false">E140+J140</f>
        <v>162.1</v>
      </c>
      <c r="N140" s="63" t="n">
        <f aca="false">E140+K140</f>
        <v>207.2</v>
      </c>
      <c r="O140" s="63"/>
      <c r="P140" s="63" t="n">
        <f aca="false">ROUND('Средневз.цены (без почас.потр.)'!$G$7,1)</f>
        <v>56.9</v>
      </c>
      <c r="Q140" s="63" t="n">
        <f aca="false">ROUND('Средневз.цены (без почас.потр.)'!$G$8,1)</f>
        <v>72.4</v>
      </c>
      <c r="R140" s="63" t="n">
        <f aca="false">ROUND('Средневз.цены (без почас.потр.)'!$G$9,1)</f>
        <v>117.5</v>
      </c>
      <c r="S140" s="63" t="n">
        <f aca="false">P140+F140</f>
        <v>178.2</v>
      </c>
      <c r="T140" s="63" t="n">
        <f aca="false">F140+Q140</f>
        <v>193.7</v>
      </c>
      <c r="U140" s="63" t="n">
        <f aca="false">R140+F140</f>
        <v>238.8</v>
      </c>
      <c r="V140" s="57"/>
      <c r="W140" s="57"/>
      <c r="X140" s="58"/>
      <c r="Y140" s="59" t="n">
        <v>14</v>
      </c>
      <c r="Z140" s="62" t="n">
        <f aca="false">E140</f>
        <v>89.7</v>
      </c>
      <c r="AA140" s="62" t="n">
        <f aca="false">F140</f>
        <v>121.3</v>
      </c>
      <c r="AB140" s="62" t="n">
        <f aca="false">G140</f>
        <v>0</v>
      </c>
      <c r="AC140" s="56"/>
      <c r="AD140" s="63" t="n">
        <f aca="false">ROUND('Средневз.цены (без почас.потр.)'!$G$12,1)</f>
        <v>65.1</v>
      </c>
      <c r="AE140" s="63" t="n">
        <f aca="false">ROUND('Средневз.цены (без почас.потр.)'!$G$13,1)</f>
        <v>88.8</v>
      </c>
      <c r="AF140" s="63" t="n">
        <f aca="false">ROUND('Средневз.цены (без почас.потр.)'!$G$14,1)</f>
        <v>143.3</v>
      </c>
      <c r="AG140" s="63" t="n">
        <f aca="false">ROUND('Средневз.цены (без почас.потр.)'!$G$15,1)</f>
        <v>152.3</v>
      </c>
      <c r="AH140" s="63" t="n">
        <f aca="false">Z140+AD140</f>
        <v>154.8</v>
      </c>
      <c r="AI140" s="63" t="n">
        <f aca="false">Z140+AE140</f>
        <v>178.5</v>
      </c>
      <c r="AJ140" s="63" t="n">
        <f aca="false">Z140+AF140</f>
        <v>233</v>
      </c>
      <c r="AK140" s="63" t="n">
        <f aca="false">Z140+AG140</f>
        <v>242</v>
      </c>
      <c r="AL140" s="56"/>
      <c r="AM140" s="63" t="n">
        <f aca="false">ROUND('Средневз.цены (без почас.потр.)'!$P$12,1)</f>
        <v>65.1</v>
      </c>
      <c r="AN140" s="63" t="n">
        <f aca="false">ROUND('Средневз.цены (без почас.потр.)'!$P$13,1)</f>
        <v>88.8</v>
      </c>
      <c r="AO140" s="63" t="n">
        <f aca="false">ROUND('Средневз.цены (без почас.потр.)'!$P$14,1)</f>
        <v>143.3</v>
      </c>
      <c r="AP140" s="63" t="n">
        <f aca="false">ROUND('Средневз.цены (без почас.потр.)'!$P$15,1)</f>
        <v>152.3</v>
      </c>
      <c r="AQ140" s="63" t="n">
        <f aca="false">AA140+AM140</f>
        <v>186.4</v>
      </c>
      <c r="AR140" s="63" t="n">
        <f aca="false">AA140+AN140</f>
        <v>210.1</v>
      </c>
      <c r="AS140" s="63" t="n">
        <f aca="false">AA140+AO140</f>
        <v>264.6</v>
      </c>
      <c r="AT140" s="63" t="n">
        <f aca="false">AA140+AP140</f>
        <v>273.6</v>
      </c>
    </row>
    <row r="141" customFormat="false" ht="12.75" hidden="false" customHeight="false" outlineLevel="0" collapsed="false">
      <c r="A141" s="58"/>
      <c r="B141" s="59" t="n">
        <v>15</v>
      </c>
      <c r="C141" s="52" t="n">
        <v>1200.62</v>
      </c>
      <c r="D141" s="52" t="n">
        <v>884.54</v>
      </c>
      <c r="E141" s="60" t="n">
        <f aca="false">ROUND(D141/10,1)</f>
        <v>88.5</v>
      </c>
      <c r="F141" s="61" t="n">
        <f aca="false">ROUND(C141/10,1)</f>
        <v>120.1</v>
      </c>
      <c r="G141" s="62" t="n">
        <v>0</v>
      </c>
      <c r="H141" s="56"/>
      <c r="I141" s="63" t="n">
        <f aca="false">ROUND('Средневз.цены (без почас.потр.)'!$G$7,1)</f>
        <v>56.9</v>
      </c>
      <c r="J141" s="63" t="n">
        <f aca="false">ROUND('Средневз.цены (без почас.потр.)'!$G$8,1)</f>
        <v>72.4</v>
      </c>
      <c r="K141" s="63" t="n">
        <f aca="false">ROUND('Средневз.цены (без почас.потр.)'!$G$9,1)</f>
        <v>117.5</v>
      </c>
      <c r="L141" s="63" t="n">
        <f aca="false">E141+I141</f>
        <v>145.4</v>
      </c>
      <c r="M141" s="63" t="n">
        <f aca="false">E141+J141</f>
        <v>160.9</v>
      </c>
      <c r="N141" s="63" t="n">
        <f aca="false">E141+K141</f>
        <v>206</v>
      </c>
      <c r="O141" s="63"/>
      <c r="P141" s="63" t="n">
        <f aca="false">ROUND('Средневз.цены (без почас.потр.)'!$G$7,1)</f>
        <v>56.9</v>
      </c>
      <c r="Q141" s="63" t="n">
        <f aca="false">ROUND('Средневз.цены (без почас.потр.)'!$G$8,1)</f>
        <v>72.4</v>
      </c>
      <c r="R141" s="63" t="n">
        <f aca="false">ROUND('Средневз.цены (без почас.потр.)'!$G$9,1)</f>
        <v>117.5</v>
      </c>
      <c r="S141" s="63" t="n">
        <f aca="false">P141+F141</f>
        <v>177</v>
      </c>
      <c r="T141" s="63" t="n">
        <f aca="false">F141+Q141</f>
        <v>192.5</v>
      </c>
      <c r="U141" s="63" t="n">
        <f aca="false">R141+F141</f>
        <v>237.6</v>
      </c>
      <c r="V141" s="57"/>
      <c r="W141" s="57"/>
      <c r="X141" s="58"/>
      <c r="Y141" s="59" t="n">
        <v>15</v>
      </c>
      <c r="Z141" s="62" t="n">
        <f aca="false">E141</f>
        <v>88.5</v>
      </c>
      <c r="AA141" s="62" t="n">
        <f aca="false">F141</f>
        <v>120.1</v>
      </c>
      <c r="AB141" s="62" t="n">
        <f aca="false">G141</f>
        <v>0</v>
      </c>
      <c r="AC141" s="56"/>
      <c r="AD141" s="63" t="n">
        <f aca="false">ROUND('Средневз.цены (без почас.потр.)'!$G$12,1)</f>
        <v>65.1</v>
      </c>
      <c r="AE141" s="63" t="n">
        <f aca="false">ROUND('Средневз.цены (без почас.потр.)'!$G$13,1)</f>
        <v>88.8</v>
      </c>
      <c r="AF141" s="63" t="n">
        <f aca="false">ROUND('Средневз.цены (без почас.потр.)'!$G$14,1)</f>
        <v>143.3</v>
      </c>
      <c r="AG141" s="63" t="n">
        <f aca="false">ROUND('Средневз.цены (без почас.потр.)'!$G$15,1)</f>
        <v>152.3</v>
      </c>
      <c r="AH141" s="63" t="n">
        <f aca="false">Z141+AD141</f>
        <v>153.6</v>
      </c>
      <c r="AI141" s="63" t="n">
        <f aca="false">Z141+AE141</f>
        <v>177.3</v>
      </c>
      <c r="AJ141" s="63" t="n">
        <f aca="false">Z141+AF141</f>
        <v>231.8</v>
      </c>
      <c r="AK141" s="63" t="n">
        <f aca="false">Z141+AG141</f>
        <v>240.8</v>
      </c>
      <c r="AL141" s="56"/>
      <c r="AM141" s="63" t="n">
        <f aca="false">ROUND('Средневз.цены (без почас.потр.)'!$P$12,1)</f>
        <v>65.1</v>
      </c>
      <c r="AN141" s="63" t="n">
        <f aca="false">ROUND('Средневз.цены (без почас.потр.)'!$P$13,1)</f>
        <v>88.8</v>
      </c>
      <c r="AO141" s="63" t="n">
        <f aca="false">ROUND('Средневз.цены (без почас.потр.)'!$P$14,1)</f>
        <v>143.3</v>
      </c>
      <c r="AP141" s="63" t="n">
        <f aca="false">ROUND('Средневз.цены (без почас.потр.)'!$P$15,1)</f>
        <v>152.3</v>
      </c>
      <c r="AQ141" s="63" t="n">
        <f aca="false">AA141+AM141</f>
        <v>185.2</v>
      </c>
      <c r="AR141" s="63" t="n">
        <f aca="false">AA141+AN141</f>
        <v>208.9</v>
      </c>
      <c r="AS141" s="63" t="n">
        <f aca="false">AA141+AO141</f>
        <v>263.4</v>
      </c>
      <c r="AT141" s="63" t="n">
        <f aca="false">AA141+AP141</f>
        <v>272.4</v>
      </c>
    </row>
    <row r="142" customFormat="false" ht="12.75" hidden="false" customHeight="false" outlineLevel="0" collapsed="false">
      <c r="A142" s="58"/>
      <c r="B142" s="59" t="n">
        <v>16</v>
      </c>
      <c r="C142" s="52" t="n">
        <v>1202.99</v>
      </c>
      <c r="D142" s="52" t="n">
        <v>886.91</v>
      </c>
      <c r="E142" s="60" t="n">
        <f aca="false">ROUND(D142/10,1)</f>
        <v>88.7</v>
      </c>
      <c r="F142" s="61" t="n">
        <f aca="false">ROUND(C142/10,1)</f>
        <v>120.3</v>
      </c>
      <c r="G142" s="62" t="n">
        <v>0</v>
      </c>
      <c r="H142" s="56"/>
      <c r="I142" s="63" t="n">
        <f aca="false">ROUND('Средневз.цены (без почас.потр.)'!$G$7,1)</f>
        <v>56.9</v>
      </c>
      <c r="J142" s="63" t="n">
        <f aca="false">ROUND('Средневз.цены (без почас.потр.)'!$G$8,1)</f>
        <v>72.4</v>
      </c>
      <c r="K142" s="63" t="n">
        <f aca="false">ROUND('Средневз.цены (без почас.потр.)'!$G$9,1)</f>
        <v>117.5</v>
      </c>
      <c r="L142" s="63" t="n">
        <f aca="false">E142+I142</f>
        <v>145.6</v>
      </c>
      <c r="M142" s="63" t="n">
        <f aca="false">E142+J142</f>
        <v>161.1</v>
      </c>
      <c r="N142" s="63" t="n">
        <f aca="false">E142+K142</f>
        <v>206.2</v>
      </c>
      <c r="O142" s="63"/>
      <c r="P142" s="63" t="n">
        <f aca="false">ROUND('Средневз.цены (без почас.потр.)'!$G$7,1)</f>
        <v>56.9</v>
      </c>
      <c r="Q142" s="63" t="n">
        <f aca="false">ROUND('Средневз.цены (без почас.потр.)'!$G$8,1)</f>
        <v>72.4</v>
      </c>
      <c r="R142" s="63" t="n">
        <f aca="false">ROUND('Средневз.цены (без почас.потр.)'!$G$9,1)</f>
        <v>117.5</v>
      </c>
      <c r="S142" s="63" t="n">
        <f aca="false">P142+F142</f>
        <v>177.2</v>
      </c>
      <c r="T142" s="63" t="n">
        <f aca="false">F142+Q142</f>
        <v>192.7</v>
      </c>
      <c r="U142" s="63" t="n">
        <f aca="false">R142+F142</f>
        <v>237.8</v>
      </c>
      <c r="V142" s="57"/>
      <c r="W142" s="57"/>
      <c r="X142" s="58"/>
      <c r="Y142" s="59" t="n">
        <v>16</v>
      </c>
      <c r="Z142" s="62" t="n">
        <f aca="false">E142</f>
        <v>88.7</v>
      </c>
      <c r="AA142" s="62" t="n">
        <f aca="false">F142</f>
        <v>120.3</v>
      </c>
      <c r="AB142" s="62" t="n">
        <f aca="false">G142</f>
        <v>0</v>
      </c>
      <c r="AC142" s="56"/>
      <c r="AD142" s="63" t="n">
        <f aca="false">ROUND('Средневз.цены (без почас.потр.)'!$G$12,1)</f>
        <v>65.1</v>
      </c>
      <c r="AE142" s="63" t="n">
        <f aca="false">ROUND('Средневз.цены (без почас.потр.)'!$G$13,1)</f>
        <v>88.8</v>
      </c>
      <c r="AF142" s="63" t="n">
        <f aca="false">ROUND('Средневз.цены (без почас.потр.)'!$G$14,1)</f>
        <v>143.3</v>
      </c>
      <c r="AG142" s="63" t="n">
        <f aca="false">ROUND('Средневз.цены (без почас.потр.)'!$G$15,1)</f>
        <v>152.3</v>
      </c>
      <c r="AH142" s="63" t="n">
        <f aca="false">Z142+AD142</f>
        <v>153.8</v>
      </c>
      <c r="AI142" s="63" t="n">
        <f aca="false">Z142+AE142</f>
        <v>177.5</v>
      </c>
      <c r="AJ142" s="63" t="n">
        <f aca="false">Z142+AF142</f>
        <v>232</v>
      </c>
      <c r="AK142" s="63" t="n">
        <f aca="false">Z142+AG142</f>
        <v>241</v>
      </c>
      <c r="AL142" s="56"/>
      <c r="AM142" s="63" t="n">
        <f aca="false">ROUND('Средневз.цены (без почас.потр.)'!$P$12,1)</f>
        <v>65.1</v>
      </c>
      <c r="AN142" s="63" t="n">
        <f aca="false">ROUND('Средневз.цены (без почас.потр.)'!$P$13,1)</f>
        <v>88.8</v>
      </c>
      <c r="AO142" s="63" t="n">
        <f aca="false">ROUND('Средневз.цены (без почас.потр.)'!$P$14,1)</f>
        <v>143.3</v>
      </c>
      <c r="AP142" s="63" t="n">
        <f aca="false">ROUND('Средневз.цены (без почас.потр.)'!$P$15,1)</f>
        <v>152.3</v>
      </c>
      <c r="AQ142" s="63" t="n">
        <f aca="false">AA142+AM142</f>
        <v>185.4</v>
      </c>
      <c r="AR142" s="63" t="n">
        <f aca="false">AA142+AN142</f>
        <v>209.1</v>
      </c>
      <c r="AS142" s="63" t="n">
        <f aca="false">AA142+AO142</f>
        <v>263.6</v>
      </c>
      <c r="AT142" s="63" t="n">
        <f aca="false">AA142+AP142</f>
        <v>272.6</v>
      </c>
    </row>
    <row r="143" customFormat="false" ht="12.75" hidden="false" customHeight="false" outlineLevel="0" collapsed="false">
      <c r="A143" s="58"/>
      <c r="B143" s="59" t="n">
        <v>17</v>
      </c>
      <c r="C143" s="52" t="n">
        <v>1209.09</v>
      </c>
      <c r="D143" s="52" t="n">
        <v>893.01</v>
      </c>
      <c r="E143" s="60" t="n">
        <f aca="false">ROUND(D143/10,1)</f>
        <v>89.3</v>
      </c>
      <c r="F143" s="61" t="n">
        <f aca="false">ROUND(C143/10,1)</f>
        <v>120.9</v>
      </c>
      <c r="G143" s="62" t="n">
        <v>0</v>
      </c>
      <c r="H143" s="56"/>
      <c r="I143" s="63" t="n">
        <f aca="false">ROUND('Средневз.цены (без почас.потр.)'!$G$7,1)</f>
        <v>56.9</v>
      </c>
      <c r="J143" s="63" t="n">
        <f aca="false">ROUND('Средневз.цены (без почас.потр.)'!$G$8,1)</f>
        <v>72.4</v>
      </c>
      <c r="K143" s="63" t="n">
        <f aca="false">ROUND('Средневз.цены (без почас.потр.)'!$G$9,1)</f>
        <v>117.5</v>
      </c>
      <c r="L143" s="63" t="n">
        <f aca="false">E143+I143</f>
        <v>146.2</v>
      </c>
      <c r="M143" s="63" t="n">
        <f aca="false">E143+J143</f>
        <v>161.7</v>
      </c>
      <c r="N143" s="63" t="n">
        <f aca="false">E143+K143</f>
        <v>206.8</v>
      </c>
      <c r="O143" s="63"/>
      <c r="P143" s="63" t="n">
        <f aca="false">ROUND('Средневз.цены (без почас.потр.)'!$G$7,1)</f>
        <v>56.9</v>
      </c>
      <c r="Q143" s="63" t="n">
        <f aca="false">ROUND('Средневз.цены (без почас.потр.)'!$G$8,1)</f>
        <v>72.4</v>
      </c>
      <c r="R143" s="63" t="n">
        <f aca="false">ROUND('Средневз.цены (без почас.потр.)'!$G$9,1)</f>
        <v>117.5</v>
      </c>
      <c r="S143" s="63" t="n">
        <f aca="false">P143+F143</f>
        <v>177.8</v>
      </c>
      <c r="T143" s="63" t="n">
        <f aca="false">F143+Q143</f>
        <v>193.3</v>
      </c>
      <c r="U143" s="63" t="n">
        <f aca="false">R143+F143</f>
        <v>238.4</v>
      </c>
      <c r="V143" s="57"/>
      <c r="W143" s="57"/>
      <c r="X143" s="58"/>
      <c r="Y143" s="59" t="n">
        <v>17</v>
      </c>
      <c r="Z143" s="62" t="n">
        <f aca="false">E143</f>
        <v>89.3</v>
      </c>
      <c r="AA143" s="62" t="n">
        <f aca="false">F143</f>
        <v>120.9</v>
      </c>
      <c r="AB143" s="62" t="n">
        <f aca="false">G143</f>
        <v>0</v>
      </c>
      <c r="AC143" s="56"/>
      <c r="AD143" s="63" t="n">
        <f aca="false">ROUND('Средневз.цены (без почас.потр.)'!$G$12,1)</f>
        <v>65.1</v>
      </c>
      <c r="AE143" s="63" t="n">
        <f aca="false">ROUND('Средневз.цены (без почас.потр.)'!$G$13,1)</f>
        <v>88.8</v>
      </c>
      <c r="AF143" s="63" t="n">
        <f aca="false">ROUND('Средневз.цены (без почас.потр.)'!$G$14,1)</f>
        <v>143.3</v>
      </c>
      <c r="AG143" s="63" t="n">
        <f aca="false">ROUND('Средневз.цены (без почас.потр.)'!$G$15,1)</f>
        <v>152.3</v>
      </c>
      <c r="AH143" s="63" t="n">
        <f aca="false">Z143+AD143</f>
        <v>154.4</v>
      </c>
      <c r="AI143" s="63" t="n">
        <f aca="false">Z143+AE143</f>
        <v>178.1</v>
      </c>
      <c r="AJ143" s="63" t="n">
        <f aca="false">Z143+AF143</f>
        <v>232.6</v>
      </c>
      <c r="AK143" s="63" t="n">
        <f aca="false">Z143+AG143</f>
        <v>241.6</v>
      </c>
      <c r="AL143" s="56"/>
      <c r="AM143" s="63" t="n">
        <f aca="false">ROUND('Средневз.цены (без почас.потр.)'!$P$12,1)</f>
        <v>65.1</v>
      </c>
      <c r="AN143" s="63" t="n">
        <f aca="false">ROUND('Средневз.цены (без почас.потр.)'!$P$13,1)</f>
        <v>88.8</v>
      </c>
      <c r="AO143" s="63" t="n">
        <f aca="false">ROUND('Средневз.цены (без почас.потр.)'!$P$14,1)</f>
        <v>143.3</v>
      </c>
      <c r="AP143" s="63" t="n">
        <f aca="false">ROUND('Средневз.цены (без почас.потр.)'!$P$15,1)</f>
        <v>152.3</v>
      </c>
      <c r="AQ143" s="63" t="n">
        <f aca="false">AA143+AM143</f>
        <v>186</v>
      </c>
      <c r="AR143" s="63" t="n">
        <f aca="false">AA143+AN143</f>
        <v>209.7</v>
      </c>
      <c r="AS143" s="63" t="n">
        <f aca="false">AA143+AO143</f>
        <v>264.2</v>
      </c>
      <c r="AT143" s="63" t="n">
        <f aca="false">AA143+AP143</f>
        <v>273.2</v>
      </c>
    </row>
    <row r="144" customFormat="false" ht="12.75" hidden="false" customHeight="false" outlineLevel="0" collapsed="false">
      <c r="A144" s="58"/>
      <c r="B144" s="59" t="n">
        <v>18</v>
      </c>
      <c r="C144" s="52" t="n">
        <v>1157.91</v>
      </c>
      <c r="D144" s="52" t="n">
        <v>841.83</v>
      </c>
      <c r="E144" s="60" t="n">
        <f aca="false">ROUND(D144/10,1)</f>
        <v>84.2</v>
      </c>
      <c r="F144" s="61" t="n">
        <f aca="false">ROUND(C144/10,1)</f>
        <v>115.8</v>
      </c>
      <c r="G144" s="62" t="n">
        <v>0</v>
      </c>
      <c r="H144" s="56"/>
      <c r="I144" s="63" t="n">
        <f aca="false">ROUND('Средневз.цены (без почас.потр.)'!$G$7,1)</f>
        <v>56.9</v>
      </c>
      <c r="J144" s="63" t="n">
        <f aca="false">ROUND('Средневз.цены (без почас.потр.)'!$G$8,1)</f>
        <v>72.4</v>
      </c>
      <c r="K144" s="63" t="n">
        <f aca="false">ROUND('Средневз.цены (без почас.потр.)'!$G$9,1)</f>
        <v>117.5</v>
      </c>
      <c r="L144" s="63" t="n">
        <f aca="false">E144+I144</f>
        <v>141.1</v>
      </c>
      <c r="M144" s="63" t="n">
        <f aca="false">E144+J144</f>
        <v>156.6</v>
      </c>
      <c r="N144" s="63" t="n">
        <f aca="false">E144+K144</f>
        <v>201.7</v>
      </c>
      <c r="O144" s="63"/>
      <c r="P144" s="63" t="n">
        <f aca="false">ROUND('Средневз.цены (без почас.потр.)'!$G$7,1)</f>
        <v>56.9</v>
      </c>
      <c r="Q144" s="63" t="n">
        <f aca="false">ROUND('Средневз.цены (без почас.потр.)'!$G$8,1)</f>
        <v>72.4</v>
      </c>
      <c r="R144" s="63" t="n">
        <f aca="false">ROUND('Средневз.цены (без почас.потр.)'!$G$9,1)</f>
        <v>117.5</v>
      </c>
      <c r="S144" s="63" t="n">
        <f aca="false">P144+F144</f>
        <v>172.7</v>
      </c>
      <c r="T144" s="63" t="n">
        <f aca="false">F144+Q144</f>
        <v>188.2</v>
      </c>
      <c r="U144" s="63" t="n">
        <f aca="false">R144+F144</f>
        <v>233.3</v>
      </c>
      <c r="V144" s="57"/>
      <c r="W144" s="57"/>
      <c r="X144" s="58"/>
      <c r="Y144" s="59" t="n">
        <v>18</v>
      </c>
      <c r="Z144" s="62" t="n">
        <f aca="false">E144</f>
        <v>84.2</v>
      </c>
      <c r="AA144" s="62" t="n">
        <f aca="false">F144</f>
        <v>115.8</v>
      </c>
      <c r="AB144" s="62" t="n">
        <f aca="false">G144</f>
        <v>0</v>
      </c>
      <c r="AC144" s="56"/>
      <c r="AD144" s="63" t="n">
        <f aca="false">ROUND('Средневз.цены (без почас.потр.)'!$G$12,1)</f>
        <v>65.1</v>
      </c>
      <c r="AE144" s="63" t="n">
        <f aca="false">ROUND('Средневз.цены (без почас.потр.)'!$G$13,1)</f>
        <v>88.8</v>
      </c>
      <c r="AF144" s="63" t="n">
        <f aca="false">ROUND('Средневз.цены (без почас.потр.)'!$G$14,1)</f>
        <v>143.3</v>
      </c>
      <c r="AG144" s="63" t="n">
        <f aca="false">ROUND('Средневз.цены (без почас.потр.)'!$G$15,1)</f>
        <v>152.3</v>
      </c>
      <c r="AH144" s="63" t="n">
        <f aca="false">Z144+AD144</f>
        <v>149.3</v>
      </c>
      <c r="AI144" s="63" t="n">
        <f aca="false">Z144+AE144</f>
        <v>173</v>
      </c>
      <c r="AJ144" s="63" t="n">
        <f aca="false">Z144+AF144</f>
        <v>227.5</v>
      </c>
      <c r="AK144" s="63" t="n">
        <f aca="false">Z144+AG144</f>
        <v>236.5</v>
      </c>
      <c r="AL144" s="56"/>
      <c r="AM144" s="63" t="n">
        <f aca="false">ROUND('Средневз.цены (без почас.потр.)'!$P$12,1)</f>
        <v>65.1</v>
      </c>
      <c r="AN144" s="63" t="n">
        <f aca="false">ROUND('Средневз.цены (без почас.потр.)'!$P$13,1)</f>
        <v>88.8</v>
      </c>
      <c r="AO144" s="63" t="n">
        <f aca="false">ROUND('Средневз.цены (без почас.потр.)'!$P$14,1)</f>
        <v>143.3</v>
      </c>
      <c r="AP144" s="63" t="n">
        <f aca="false">ROUND('Средневз.цены (без почас.потр.)'!$P$15,1)</f>
        <v>152.3</v>
      </c>
      <c r="AQ144" s="63" t="n">
        <f aca="false">AA144+AM144</f>
        <v>180.9</v>
      </c>
      <c r="AR144" s="63" t="n">
        <f aca="false">AA144+AN144</f>
        <v>204.6</v>
      </c>
      <c r="AS144" s="63" t="n">
        <f aca="false">AA144+AO144</f>
        <v>259.1</v>
      </c>
      <c r="AT144" s="63" t="n">
        <f aca="false">AA144+AP144</f>
        <v>268.1</v>
      </c>
    </row>
    <row r="145" customFormat="false" ht="12.75" hidden="false" customHeight="false" outlineLevel="0" collapsed="false">
      <c r="A145" s="58"/>
      <c r="B145" s="59" t="n">
        <v>19</v>
      </c>
      <c r="C145" s="52" t="n">
        <v>1155.96</v>
      </c>
      <c r="D145" s="52" t="n">
        <v>839.88</v>
      </c>
      <c r="E145" s="60" t="n">
        <f aca="false">ROUND(D145/10,1)</f>
        <v>84</v>
      </c>
      <c r="F145" s="61" t="n">
        <f aca="false">ROUND(C145/10,1)</f>
        <v>115.6</v>
      </c>
      <c r="G145" s="62" t="n">
        <v>0</v>
      </c>
      <c r="H145" s="56"/>
      <c r="I145" s="63" t="n">
        <f aca="false">ROUND('Средневз.цены (без почас.потр.)'!$G$7,1)</f>
        <v>56.9</v>
      </c>
      <c r="J145" s="63" t="n">
        <f aca="false">ROUND('Средневз.цены (без почас.потр.)'!$G$8,1)</f>
        <v>72.4</v>
      </c>
      <c r="K145" s="63" t="n">
        <f aca="false">ROUND('Средневз.цены (без почас.потр.)'!$G$9,1)</f>
        <v>117.5</v>
      </c>
      <c r="L145" s="63" t="n">
        <f aca="false">E145+I145</f>
        <v>140.9</v>
      </c>
      <c r="M145" s="63" t="n">
        <f aca="false">E145+J145</f>
        <v>156.4</v>
      </c>
      <c r="N145" s="63" t="n">
        <f aca="false">E145+K145</f>
        <v>201.5</v>
      </c>
      <c r="O145" s="63"/>
      <c r="P145" s="63" t="n">
        <f aca="false">ROUND('Средневз.цены (без почас.потр.)'!$G$7,1)</f>
        <v>56.9</v>
      </c>
      <c r="Q145" s="63" t="n">
        <f aca="false">ROUND('Средневз.цены (без почас.потр.)'!$G$8,1)</f>
        <v>72.4</v>
      </c>
      <c r="R145" s="63" t="n">
        <f aca="false">ROUND('Средневз.цены (без почас.потр.)'!$G$9,1)</f>
        <v>117.5</v>
      </c>
      <c r="S145" s="63" t="n">
        <f aca="false">P145+F145</f>
        <v>172.5</v>
      </c>
      <c r="T145" s="63" t="n">
        <f aca="false">F145+Q145</f>
        <v>188</v>
      </c>
      <c r="U145" s="63" t="n">
        <f aca="false">R145+F145</f>
        <v>233.1</v>
      </c>
      <c r="V145" s="57"/>
      <c r="W145" s="57"/>
      <c r="X145" s="58"/>
      <c r="Y145" s="59" t="n">
        <v>19</v>
      </c>
      <c r="Z145" s="62" t="n">
        <f aca="false">E145</f>
        <v>84</v>
      </c>
      <c r="AA145" s="62" t="n">
        <f aca="false">F145</f>
        <v>115.6</v>
      </c>
      <c r="AB145" s="62" t="n">
        <f aca="false">G145</f>
        <v>0</v>
      </c>
      <c r="AC145" s="56"/>
      <c r="AD145" s="63" t="n">
        <f aca="false">ROUND('Средневз.цены (без почас.потр.)'!$G$12,1)</f>
        <v>65.1</v>
      </c>
      <c r="AE145" s="63" t="n">
        <f aca="false">ROUND('Средневз.цены (без почас.потр.)'!$G$13,1)</f>
        <v>88.8</v>
      </c>
      <c r="AF145" s="63" t="n">
        <f aca="false">ROUND('Средневз.цены (без почас.потр.)'!$G$14,1)</f>
        <v>143.3</v>
      </c>
      <c r="AG145" s="63" t="n">
        <f aca="false">ROUND('Средневз.цены (без почас.потр.)'!$G$15,1)</f>
        <v>152.3</v>
      </c>
      <c r="AH145" s="63" t="n">
        <f aca="false">Z145+AD145</f>
        <v>149.1</v>
      </c>
      <c r="AI145" s="63" t="n">
        <f aca="false">Z145+AE145</f>
        <v>172.8</v>
      </c>
      <c r="AJ145" s="63" t="n">
        <f aca="false">Z145+AF145</f>
        <v>227.3</v>
      </c>
      <c r="AK145" s="63" t="n">
        <f aca="false">Z145+AG145</f>
        <v>236.3</v>
      </c>
      <c r="AL145" s="56"/>
      <c r="AM145" s="63" t="n">
        <f aca="false">ROUND('Средневз.цены (без почас.потр.)'!$P$12,1)</f>
        <v>65.1</v>
      </c>
      <c r="AN145" s="63" t="n">
        <f aca="false">ROUND('Средневз.цены (без почас.потр.)'!$P$13,1)</f>
        <v>88.8</v>
      </c>
      <c r="AO145" s="63" t="n">
        <f aca="false">ROUND('Средневз.цены (без почас.потр.)'!$P$14,1)</f>
        <v>143.3</v>
      </c>
      <c r="AP145" s="63" t="n">
        <f aca="false">ROUND('Средневз.цены (без почас.потр.)'!$P$15,1)</f>
        <v>152.3</v>
      </c>
      <c r="AQ145" s="63" t="n">
        <f aca="false">AA145+AM145</f>
        <v>180.7</v>
      </c>
      <c r="AR145" s="63" t="n">
        <f aca="false">AA145+AN145</f>
        <v>204.4</v>
      </c>
      <c r="AS145" s="63" t="n">
        <f aca="false">AA145+AO145</f>
        <v>258.9</v>
      </c>
      <c r="AT145" s="63" t="n">
        <f aca="false">AA145+AP145</f>
        <v>267.9</v>
      </c>
    </row>
    <row r="146" customFormat="false" ht="12.75" hidden="false" customHeight="false" outlineLevel="0" collapsed="false">
      <c r="A146" s="58"/>
      <c r="B146" s="59" t="n">
        <v>20</v>
      </c>
      <c r="C146" s="52" t="n">
        <v>1157.53</v>
      </c>
      <c r="D146" s="52" t="n">
        <v>841.46</v>
      </c>
      <c r="E146" s="60" t="n">
        <f aca="false">ROUND(D146/10,1)</f>
        <v>84.1</v>
      </c>
      <c r="F146" s="61" t="n">
        <f aca="false">ROUND(C146/10,1)</f>
        <v>115.8</v>
      </c>
      <c r="G146" s="62" t="n">
        <v>0</v>
      </c>
      <c r="H146" s="56"/>
      <c r="I146" s="63" t="n">
        <f aca="false">ROUND('Средневз.цены (без почас.потр.)'!$G$7,1)</f>
        <v>56.9</v>
      </c>
      <c r="J146" s="63" t="n">
        <f aca="false">ROUND('Средневз.цены (без почас.потр.)'!$G$8,1)</f>
        <v>72.4</v>
      </c>
      <c r="K146" s="63" t="n">
        <f aca="false">ROUND('Средневз.цены (без почас.потр.)'!$G$9,1)</f>
        <v>117.5</v>
      </c>
      <c r="L146" s="63" t="n">
        <f aca="false">E146+I146</f>
        <v>141</v>
      </c>
      <c r="M146" s="63" t="n">
        <f aca="false">E146+J146</f>
        <v>156.5</v>
      </c>
      <c r="N146" s="63" t="n">
        <f aca="false">E146+K146</f>
        <v>201.6</v>
      </c>
      <c r="O146" s="63"/>
      <c r="P146" s="63" t="n">
        <f aca="false">ROUND('Средневз.цены (без почас.потр.)'!$G$7,1)</f>
        <v>56.9</v>
      </c>
      <c r="Q146" s="63" t="n">
        <f aca="false">ROUND('Средневз.цены (без почас.потр.)'!$G$8,1)</f>
        <v>72.4</v>
      </c>
      <c r="R146" s="63" t="n">
        <f aca="false">ROUND('Средневз.цены (без почас.потр.)'!$G$9,1)</f>
        <v>117.5</v>
      </c>
      <c r="S146" s="63" t="n">
        <f aca="false">P146+F146</f>
        <v>172.7</v>
      </c>
      <c r="T146" s="63" t="n">
        <f aca="false">F146+Q146</f>
        <v>188.2</v>
      </c>
      <c r="U146" s="63" t="n">
        <f aca="false">R146+F146</f>
        <v>233.3</v>
      </c>
      <c r="V146" s="57"/>
      <c r="W146" s="57"/>
      <c r="X146" s="58"/>
      <c r="Y146" s="59" t="n">
        <v>20</v>
      </c>
      <c r="Z146" s="62" t="n">
        <f aca="false">E146</f>
        <v>84.1</v>
      </c>
      <c r="AA146" s="62" t="n">
        <f aca="false">F146</f>
        <v>115.8</v>
      </c>
      <c r="AB146" s="62" t="n">
        <f aca="false">G146</f>
        <v>0</v>
      </c>
      <c r="AC146" s="56"/>
      <c r="AD146" s="63" t="n">
        <f aca="false">ROUND('Средневз.цены (без почас.потр.)'!$G$12,1)</f>
        <v>65.1</v>
      </c>
      <c r="AE146" s="63" t="n">
        <f aca="false">ROUND('Средневз.цены (без почас.потр.)'!$G$13,1)</f>
        <v>88.8</v>
      </c>
      <c r="AF146" s="63" t="n">
        <f aca="false">ROUND('Средневз.цены (без почас.потр.)'!$G$14,1)</f>
        <v>143.3</v>
      </c>
      <c r="AG146" s="63" t="n">
        <f aca="false">ROUND('Средневз.цены (без почас.потр.)'!$G$15,1)</f>
        <v>152.3</v>
      </c>
      <c r="AH146" s="63" t="n">
        <f aca="false">Z146+AD146</f>
        <v>149.2</v>
      </c>
      <c r="AI146" s="63" t="n">
        <f aca="false">Z146+AE146</f>
        <v>172.9</v>
      </c>
      <c r="AJ146" s="63" t="n">
        <f aca="false">Z146+AF146</f>
        <v>227.4</v>
      </c>
      <c r="AK146" s="63" t="n">
        <f aca="false">Z146+AG146</f>
        <v>236.4</v>
      </c>
      <c r="AL146" s="56"/>
      <c r="AM146" s="63" t="n">
        <f aca="false">ROUND('Средневз.цены (без почас.потр.)'!$P$12,1)</f>
        <v>65.1</v>
      </c>
      <c r="AN146" s="63" t="n">
        <f aca="false">ROUND('Средневз.цены (без почас.потр.)'!$P$13,1)</f>
        <v>88.8</v>
      </c>
      <c r="AO146" s="63" t="n">
        <f aca="false">ROUND('Средневз.цены (без почас.потр.)'!$P$14,1)</f>
        <v>143.3</v>
      </c>
      <c r="AP146" s="63" t="n">
        <f aca="false">ROUND('Средневз.цены (без почас.потр.)'!$P$15,1)</f>
        <v>152.3</v>
      </c>
      <c r="AQ146" s="63" t="n">
        <f aca="false">AA146+AM146</f>
        <v>180.9</v>
      </c>
      <c r="AR146" s="63" t="n">
        <f aca="false">AA146+AN146</f>
        <v>204.6</v>
      </c>
      <c r="AS146" s="63" t="n">
        <f aca="false">AA146+AO146</f>
        <v>259.1</v>
      </c>
      <c r="AT146" s="63" t="n">
        <f aca="false">AA146+AP146</f>
        <v>268.1</v>
      </c>
    </row>
    <row r="147" customFormat="false" ht="12.75" hidden="false" customHeight="false" outlineLevel="0" collapsed="false">
      <c r="A147" s="58"/>
      <c r="B147" s="59" t="n">
        <v>21</v>
      </c>
      <c r="C147" s="52" t="n">
        <v>1160.58</v>
      </c>
      <c r="D147" s="52" t="n">
        <v>844.5</v>
      </c>
      <c r="E147" s="60" t="n">
        <f aca="false">ROUND(D147/10,1)</f>
        <v>84.5</v>
      </c>
      <c r="F147" s="61" t="n">
        <f aca="false">ROUND(C147/10,1)</f>
        <v>116.1</v>
      </c>
      <c r="G147" s="62" t="n">
        <v>0</v>
      </c>
      <c r="H147" s="56"/>
      <c r="I147" s="63" t="n">
        <f aca="false">ROUND('Средневз.цены (без почас.потр.)'!$G$7,1)</f>
        <v>56.9</v>
      </c>
      <c r="J147" s="63" t="n">
        <f aca="false">ROUND('Средневз.цены (без почас.потр.)'!$G$8,1)</f>
        <v>72.4</v>
      </c>
      <c r="K147" s="63" t="n">
        <f aca="false">ROUND('Средневз.цены (без почас.потр.)'!$G$9,1)</f>
        <v>117.5</v>
      </c>
      <c r="L147" s="63" t="n">
        <f aca="false">E147+I147</f>
        <v>141.4</v>
      </c>
      <c r="M147" s="63" t="n">
        <f aca="false">E147+J147</f>
        <v>156.9</v>
      </c>
      <c r="N147" s="63" t="n">
        <f aca="false">E147+K147</f>
        <v>202</v>
      </c>
      <c r="O147" s="63"/>
      <c r="P147" s="63" t="n">
        <f aca="false">ROUND('Средневз.цены (без почас.потр.)'!$G$7,1)</f>
        <v>56.9</v>
      </c>
      <c r="Q147" s="63" t="n">
        <f aca="false">ROUND('Средневз.цены (без почас.потр.)'!$G$8,1)</f>
        <v>72.4</v>
      </c>
      <c r="R147" s="63" t="n">
        <f aca="false">ROUND('Средневз.цены (без почас.потр.)'!$G$9,1)</f>
        <v>117.5</v>
      </c>
      <c r="S147" s="63" t="n">
        <f aca="false">P147+F147</f>
        <v>173</v>
      </c>
      <c r="T147" s="63" t="n">
        <f aca="false">F147+Q147</f>
        <v>188.5</v>
      </c>
      <c r="U147" s="63" t="n">
        <f aca="false">R147+F147</f>
        <v>233.6</v>
      </c>
      <c r="V147" s="57"/>
      <c r="W147" s="57"/>
      <c r="X147" s="58"/>
      <c r="Y147" s="59" t="n">
        <v>21</v>
      </c>
      <c r="Z147" s="62" t="n">
        <f aca="false">E147</f>
        <v>84.5</v>
      </c>
      <c r="AA147" s="62" t="n">
        <f aca="false">F147</f>
        <v>116.1</v>
      </c>
      <c r="AB147" s="62" t="n">
        <f aca="false">G147</f>
        <v>0</v>
      </c>
      <c r="AC147" s="56"/>
      <c r="AD147" s="63" t="n">
        <f aca="false">ROUND('Средневз.цены (без почас.потр.)'!$G$12,1)</f>
        <v>65.1</v>
      </c>
      <c r="AE147" s="63" t="n">
        <f aca="false">ROUND('Средневз.цены (без почас.потр.)'!$G$13,1)</f>
        <v>88.8</v>
      </c>
      <c r="AF147" s="63" t="n">
        <f aca="false">ROUND('Средневз.цены (без почас.потр.)'!$G$14,1)</f>
        <v>143.3</v>
      </c>
      <c r="AG147" s="63" t="n">
        <f aca="false">ROUND('Средневз.цены (без почас.потр.)'!$G$15,1)</f>
        <v>152.3</v>
      </c>
      <c r="AH147" s="63" t="n">
        <f aca="false">Z147+AD147</f>
        <v>149.6</v>
      </c>
      <c r="AI147" s="63" t="n">
        <f aca="false">Z147+AE147</f>
        <v>173.3</v>
      </c>
      <c r="AJ147" s="63" t="n">
        <f aca="false">Z147+AF147</f>
        <v>227.8</v>
      </c>
      <c r="AK147" s="63" t="n">
        <f aca="false">Z147+AG147</f>
        <v>236.8</v>
      </c>
      <c r="AL147" s="56"/>
      <c r="AM147" s="63" t="n">
        <f aca="false">ROUND('Средневз.цены (без почас.потр.)'!$P$12,1)</f>
        <v>65.1</v>
      </c>
      <c r="AN147" s="63" t="n">
        <f aca="false">ROUND('Средневз.цены (без почас.потр.)'!$P$13,1)</f>
        <v>88.8</v>
      </c>
      <c r="AO147" s="63" t="n">
        <f aca="false">ROUND('Средневз.цены (без почас.потр.)'!$P$14,1)</f>
        <v>143.3</v>
      </c>
      <c r="AP147" s="63" t="n">
        <f aca="false">ROUND('Средневз.цены (без почас.потр.)'!$P$15,1)</f>
        <v>152.3</v>
      </c>
      <c r="AQ147" s="63" t="n">
        <f aca="false">AA147+AM147</f>
        <v>181.2</v>
      </c>
      <c r="AR147" s="63" t="n">
        <f aca="false">AA147+AN147</f>
        <v>204.9</v>
      </c>
      <c r="AS147" s="63" t="n">
        <f aca="false">AA147+AO147</f>
        <v>259.4</v>
      </c>
      <c r="AT147" s="63" t="n">
        <f aca="false">AA147+AP147</f>
        <v>268.4</v>
      </c>
    </row>
    <row r="148" customFormat="false" ht="12.75" hidden="false" customHeight="false" outlineLevel="0" collapsed="false">
      <c r="A148" s="58"/>
      <c r="B148" s="59" t="n">
        <v>22</v>
      </c>
      <c r="C148" s="52" t="n">
        <v>1160.07</v>
      </c>
      <c r="D148" s="52" t="n">
        <v>843.99</v>
      </c>
      <c r="E148" s="60" t="n">
        <f aca="false">ROUND(D148/10,1)</f>
        <v>84.4</v>
      </c>
      <c r="F148" s="61" t="n">
        <f aca="false">ROUND(C148/10,1)</f>
        <v>116</v>
      </c>
      <c r="G148" s="62" t="n">
        <v>0</v>
      </c>
      <c r="H148" s="56"/>
      <c r="I148" s="63" t="n">
        <f aca="false">ROUND('Средневз.цены (без почас.потр.)'!$G$7,1)</f>
        <v>56.9</v>
      </c>
      <c r="J148" s="63" t="n">
        <f aca="false">ROUND('Средневз.цены (без почас.потр.)'!$G$8,1)</f>
        <v>72.4</v>
      </c>
      <c r="K148" s="63" t="n">
        <f aca="false">ROUND('Средневз.цены (без почас.потр.)'!$G$9,1)</f>
        <v>117.5</v>
      </c>
      <c r="L148" s="63" t="n">
        <f aca="false">E148+I148</f>
        <v>141.3</v>
      </c>
      <c r="M148" s="63" t="n">
        <f aca="false">E148+J148</f>
        <v>156.8</v>
      </c>
      <c r="N148" s="63" t="n">
        <f aca="false">E148+K148</f>
        <v>201.9</v>
      </c>
      <c r="O148" s="63"/>
      <c r="P148" s="63" t="n">
        <f aca="false">ROUND('Средневз.цены (без почас.потр.)'!$G$7,1)</f>
        <v>56.9</v>
      </c>
      <c r="Q148" s="63" t="n">
        <f aca="false">ROUND('Средневз.цены (без почас.потр.)'!$G$8,1)</f>
        <v>72.4</v>
      </c>
      <c r="R148" s="63" t="n">
        <f aca="false">ROUND('Средневз.цены (без почас.потр.)'!$G$9,1)</f>
        <v>117.5</v>
      </c>
      <c r="S148" s="63" t="n">
        <f aca="false">P148+F148</f>
        <v>172.9</v>
      </c>
      <c r="T148" s="63" t="n">
        <f aca="false">F148+Q148</f>
        <v>188.4</v>
      </c>
      <c r="U148" s="63" t="n">
        <f aca="false">R148+F148</f>
        <v>233.5</v>
      </c>
      <c r="V148" s="57"/>
      <c r="W148" s="57"/>
      <c r="X148" s="58"/>
      <c r="Y148" s="59" t="n">
        <v>22</v>
      </c>
      <c r="Z148" s="62" t="n">
        <f aca="false">E148</f>
        <v>84.4</v>
      </c>
      <c r="AA148" s="62" t="n">
        <f aca="false">F148</f>
        <v>116</v>
      </c>
      <c r="AB148" s="62" t="n">
        <f aca="false">G148</f>
        <v>0</v>
      </c>
      <c r="AC148" s="56"/>
      <c r="AD148" s="63" t="n">
        <f aca="false">ROUND('Средневз.цены (без почас.потр.)'!$G$12,1)</f>
        <v>65.1</v>
      </c>
      <c r="AE148" s="63" t="n">
        <f aca="false">ROUND('Средневз.цены (без почас.потр.)'!$G$13,1)</f>
        <v>88.8</v>
      </c>
      <c r="AF148" s="63" t="n">
        <f aca="false">ROUND('Средневз.цены (без почас.потр.)'!$G$14,1)</f>
        <v>143.3</v>
      </c>
      <c r="AG148" s="63" t="n">
        <f aca="false">ROUND('Средневз.цены (без почас.потр.)'!$G$15,1)</f>
        <v>152.3</v>
      </c>
      <c r="AH148" s="63" t="n">
        <f aca="false">Z148+AD148</f>
        <v>149.5</v>
      </c>
      <c r="AI148" s="63" t="n">
        <f aca="false">Z148+AE148</f>
        <v>173.2</v>
      </c>
      <c r="AJ148" s="63" t="n">
        <f aca="false">Z148+AF148</f>
        <v>227.7</v>
      </c>
      <c r="AK148" s="63" t="n">
        <f aca="false">Z148+AG148</f>
        <v>236.7</v>
      </c>
      <c r="AL148" s="56"/>
      <c r="AM148" s="63" t="n">
        <f aca="false">ROUND('Средневз.цены (без почас.потр.)'!$P$12,1)</f>
        <v>65.1</v>
      </c>
      <c r="AN148" s="63" t="n">
        <f aca="false">ROUND('Средневз.цены (без почас.потр.)'!$P$13,1)</f>
        <v>88.8</v>
      </c>
      <c r="AO148" s="63" t="n">
        <f aca="false">ROUND('Средневз.цены (без почас.потр.)'!$P$14,1)</f>
        <v>143.3</v>
      </c>
      <c r="AP148" s="63" t="n">
        <f aca="false">ROUND('Средневз.цены (без почас.потр.)'!$P$15,1)</f>
        <v>152.3</v>
      </c>
      <c r="AQ148" s="63" t="n">
        <f aca="false">AA148+AM148</f>
        <v>181.1</v>
      </c>
      <c r="AR148" s="63" t="n">
        <f aca="false">AA148+AN148</f>
        <v>204.8</v>
      </c>
      <c r="AS148" s="63" t="n">
        <f aca="false">AA148+AO148</f>
        <v>259.3</v>
      </c>
      <c r="AT148" s="63" t="n">
        <f aca="false">AA148+AP148</f>
        <v>268.3</v>
      </c>
    </row>
    <row r="149" customFormat="false" ht="12.75" hidden="false" customHeight="false" outlineLevel="0" collapsed="false">
      <c r="A149" s="58"/>
      <c r="B149" s="59" t="n">
        <v>23</v>
      </c>
      <c r="C149" s="52" t="n">
        <v>1117.8</v>
      </c>
      <c r="D149" s="52" t="n">
        <v>801.72</v>
      </c>
      <c r="E149" s="60" t="n">
        <f aca="false">ROUND(D149/10,1)</f>
        <v>80.2</v>
      </c>
      <c r="F149" s="61" t="n">
        <f aca="false">ROUND(C149/10,1)</f>
        <v>111.8</v>
      </c>
      <c r="G149" s="62" t="n">
        <v>0</v>
      </c>
      <c r="H149" s="56"/>
      <c r="I149" s="63" t="n">
        <f aca="false">ROUND('Средневз.цены (без почас.потр.)'!$G$7,1)</f>
        <v>56.9</v>
      </c>
      <c r="J149" s="63" t="n">
        <f aca="false">ROUND('Средневз.цены (без почас.потр.)'!$G$8,1)</f>
        <v>72.4</v>
      </c>
      <c r="K149" s="63" t="n">
        <f aca="false">ROUND('Средневз.цены (без почас.потр.)'!$G$9,1)</f>
        <v>117.5</v>
      </c>
      <c r="L149" s="63" t="n">
        <f aca="false">E149+I149</f>
        <v>137.1</v>
      </c>
      <c r="M149" s="63" t="n">
        <f aca="false">E149+J149</f>
        <v>152.6</v>
      </c>
      <c r="N149" s="63" t="n">
        <f aca="false">E149+K149</f>
        <v>197.7</v>
      </c>
      <c r="O149" s="63"/>
      <c r="P149" s="63" t="n">
        <f aca="false">ROUND('Средневз.цены (без почас.потр.)'!$G$7,1)</f>
        <v>56.9</v>
      </c>
      <c r="Q149" s="63" t="n">
        <f aca="false">ROUND('Средневз.цены (без почас.потр.)'!$G$8,1)</f>
        <v>72.4</v>
      </c>
      <c r="R149" s="63" t="n">
        <f aca="false">ROUND('Средневз.цены (без почас.потр.)'!$G$9,1)</f>
        <v>117.5</v>
      </c>
      <c r="S149" s="63" t="n">
        <f aca="false">P149+F149</f>
        <v>168.7</v>
      </c>
      <c r="T149" s="63" t="n">
        <f aca="false">F149+Q149</f>
        <v>184.2</v>
      </c>
      <c r="U149" s="63" t="n">
        <f aca="false">R149+F149</f>
        <v>229.3</v>
      </c>
      <c r="V149" s="57"/>
      <c r="W149" s="57"/>
      <c r="X149" s="58"/>
      <c r="Y149" s="59" t="n">
        <v>23</v>
      </c>
      <c r="Z149" s="62" t="n">
        <f aca="false">E149</f>
        <v>80.2</v>
      </c>
      <c r="AA149" s="62" t="n">
        <f aca="false">F149</f>
        <v>111.8</v>
      </c>
      <c r="AB149" s="62" t="n">
        <f aca="false">G149</f>
        <v>0</v>
      </c>
      <c r="AC149" s="56"/>
      <c r="AD149" s="63" t="n">
        <f aca="false">ROUND('Средневз.цены (без почас.потр.)'!$G$12,1)</f>
        <v>65.1</v>
      </c>
      <c r="AE149" s="63" t="n">
        <f aca="false">ROUND('Средневз.цены (без почас.потр.)'!$G$13,1)</f>
        <v>88.8</v>
      </c>
      <c r="AF149" s="63" t="n">
        <f aca="false">ROUND('Средневз.цены (без почас.потр.)'!$G$14,1)</f>
        <v>143.3</v>
      </c>
      <c r="AG149" s="63" t="n">
        <f aca="false">ROUND('Средневз.цены (без почас.потр.)'!$G$15,1)</f>
        <v>152.3</v>
      </c>
      <c r="AH149" s="63" t="n">
        <f aca="false">Z149+AD149</f>
        <v>145.3</v>
      </c>
      <c r="AI149" s="63" t="n">
        <f aca="false">Z149+AE149</f>
        <v>169</v>
      </c>
      <c r="AJ149" s="63" t="n">
        <f aca="false">Z149+AF149</f>
        <v>223.5</v>
      </c>
      <c r="AK149" s="63" t="n">
        <f aca="false">Z149+AG149</f>
        <v>232.5</v>
      </c>
      <c r="AL149" s="56"/>
      <c r="AM149" s="63" t="n">
        <f aca="false">ROUND('Средневз.цены (без почас.потр.)'!$P$12,1)</f>
        <v>65.1</v>
      </c>
      <c r="AN149" s="63" t="n">
        <f aca="false">ROUND('Средневз.цены (без почас.потр.)'!$P$13,1)</f>
        <v>88.8</v>
      </c>
      <c r="AO149" s="63" t="n">
        <f aca="false">ROUND('Средневз.цены (без почас.потр.)'!$P$14,1)</f>
        <v>143.3</v>
      </c>
      <c r="AP149" s="63" t="n">
        <f aca="false">ROUND('Средневз.цены (без почас.потр.)'!$P$15,1)</f>
        <v>152.3</v>
      </c>
      <c r="AQ149" s="63" t="n">
        <f aca="false">AA149+AM149</f>
        <v>176.9</v>
      </c>
      <c r="AR149" s="63" t="n">
        <f aca="false">AA149+AN149</f>
        <v>200.6</v>
      </c>
      <c r="AS149" s="63" t="n">
        <f aca="false">AA149+AO149</f>
        <v>255.1</v>
      </c>
      <c r="AT149" s="63" t="n">
        <f aca="false">AA149+AP149</f>
        <v>264.1</v>
      </c>
    </row>
    <row r="150" customFormat="false" ht="12.75" hidden="false" customHeight="false" outlineLevel="0" collapsed="false">
      <c r="A150" s="50" t="n">
        <v>39606</v>
      </c>
      <c r="B150" s="51" t="n">
        <v>0</v>
      </c>
      <c r="C150" s="52" t="n">
        <v>1136.95</v>
      </c>
      <c r="D150" s="52" t="n">
        <v>820.87</v>
      </c>
      <c r="E150" s="53" t="n">
        <f aca="false">ROUND(D150/10,1)</f>
        <v>82.1</v>
      </c>
      <c r="F150" s="54" t="n">
        <f aca="false">ROUND(C150/10,1)</f>
        <v>113.7</v>
      </c>
      <c r="G150" s="55" t="n">
        <v>0</v>
      </c>
      <c r="H150" s="56"/>
      <c r="I150" s="54" t="n">
        <f aca="false">ROUND('Средневз.цены (без почас.потр.)'!$G$7,1)</f>
        <v>56.9</v>
      </c>
      <c r="J150" s="54" t="n">
        <f aca="false">ROUND('Средневз.цены (без почас.потр.)'!$G$8,1)</f>
        <v>72.4</v>
      </c>
      <c r="K150" s="54" t="n">
        <f aca="false">ROUND('Средневз.цены (без почас.потр.)'!$G$9,1)</f>
        <v>117.5</v>
      </c>
      <c r="L150" s="54" t="n">
        <f aca="false">E150+I150</f>
        <v>139</v>
      </c>
      <c r="M150" s="54" t="n">
        <f aca="false">E150+J150</f>
        <v>154.5</v>
      </c>
      <c r="N150" s="54" t="n">
        <f aca="false">E150+K150</f>
        <v>199.6</v>
      </c>
      <c r="O150" s="54"/>
      <c r="P150" s="54" t="n">
        <f aca="false">ROUND('Средневз.цены (без почас.потр.)'!$G$7,1)</f>
        <v>56.9</v>
      </c>
      <c r="Q150" s="54" t="n">
        <f aca="false">ROUND('Средневз.цены (без почас.потр.)'!$G$8,1)</f>
        <v>72.4</v>
      </c>
      <c r="R150" s="54" t="n">
        <f aca="false">ROUND('Средневз.цены (без почас.потр.)'!$G$9,1)</f>
        <v>117.5</v>
      </c>
      <c r="S150" s="54" t="n">
        <f aca="false">P150+F150</f>
        <v>170.6</v>
      </c>
      <c r="T150" s="54" t="n">
        <f aca="false">F150+Q150</f>
        <v>186.1</v>
      </c>
      <c r="U150" s="54" t="n">
        <f aca="false">R150+F150</f>
        <v>231.2</v>
      </c>
      <c r="V150" s="57"/>
      <c r="W150" s="57"/>
      <c r="X150" s="50" t="n">
        <v>39606</v>
      </c>
      <c r="Y150" s="51" t="n">
        <v>0</v>
      </c>
      <c r="Z150" s="55" t="n">
        <f aca="false">E150</f>
        <v>82.1</v>
      </c>
      <c r="AA150" s="55" t="n">
        <f aca="false">F150</f>
        <v>113.7</v>
      </c>
      <c r="AB150" s="55" t="n">
        <f aca="false">G150</f>
        <v>0</v>
      </c>
      <c r="AC150" s="56"/>
      <c r="AD150" s="54" t="n">
        <f aca="false">ROUND('Средневз.цены (без почас.потр.)'!$G$12,1)</f>
        <v>65.1</v>
      </c>
      <c r="AE150" s="54" t="n">
        <f aca="false">ROUND('Средневз.цены (без почас.потр.)'!$G$13,1)</f>
        <v>88.8</v>
      </c>
      <c r="AF150" s="54" t="n">
        <f aca="false">ROUND('Средневз.цены (без почас.потр.)'!$G$14,1)</f>
        <v>143.3</v>
      </c>
      <c r="AG150" s="54" t="n">
        <f aca="false">ROUND('Средневз.цены (без почас.потр.)'!$G$15,1)</f>
        <v>152.3</v>
      </c>
      <c r="AH150" s="54" t="n">
        <f aca="false">Z150+AD150</f>
        <v>147.2</v>
      </c>
      <c r="AI150" s="54" t="n">
        <f aca="false">Z150+AE150</f>
        <v>170.9</v>
      </c>
      <c r="AJ150" s="54" t="n">
        <f aca="false">Z150+AF150</f>
        <v>225.4</v>
      </c>
      <c r="AK150" s="54" t="n">
        <f aca="false">Z150+AG150</f>
        <v>234.4</v>
      </c>
      <c r="AL150" s="56"/>
      <c r="AM150" s="54" t="n">
        <f aca="false">ROUND('Средневз.цены (без почас.потр.)'!$P$12,1)</f>
        <v>65.1</v>
      </c>
      <c r="AN150" s="54" t="n">
        <f aca="false">ROUND('Средневз.цены (без почас.потр.)'!$P$13,1)</f>
        <v>88.8</v>
      </c>
      <c r="AO150" s="54" t="n">
        <f aca="false">ROUND('Средневз.цены (без почас.потр.)'!$P$14,1)</f>
        <v>143.3</v>
      </c>
      <c r="AP150" s="54" t="n">
        <f aca="false">ROUND('Средневз.цены (без почас.потр.)'!$P$15,1)</f>
        <v>152.3</v>
      </c>
      <c r="AQ150" s="54" t="n">
        <f aca="false">AA150+AM150</f>
        <v>178.8</v>
      </c>
      <c r="AR150" s="54" t="n">
        <f aca="false">AA150+AN150</f>
        <v>202.5</v>
      </c>
      <c r="AS150" s="54" t="n">
        <f aca="false">AA150+AO150</f>
        <v>257</v>
      </c>
      <c r="AT150" s="54" t="n">
        <f aca="false">AA150+AP150</f>
        <v>266</v>
      </c>
    </row>
    <row r="151" customFormat="false" ht="12.75" hidden="false" customHeight="false" outlineLevel="0" collapsed="false">
      <c r="A151" s="50"/>
      <c r="B151" s="51" t="n">
        <v>1</v>
      </c>
      <c r="C151" s="52" t="n">
        <v>1070.08</v>
      </c>
      <c r="D151" s="52" t="n">
        <v>754</v>
      </c>
      <c r="E151" s="53" t="n">
        <f aca="false">ROUND(D151/10,1)</f>
        <v>75.4</v>
      </c>
      <c r="F151" s="54" t="n">
        <f aca="false">ROUND(C151/10,1)</f>
        <v>107</v>
      </c>
      <c r="G151" s="55" t="n">
        <v>0</v>
      </c>
      <c r="H151" s="56"/>
      <c r="I151" s="54" t="n">
        <f aca="false">ROUND('Средневз.цены (без почас.потр.)'!$G$7,1)</f>
        <v>56.9</v>
      </c>
      <c r="J151" s="54" t="n">
        <f aca="false">ROUND('Средневз.цены (без почас.потр.)'!$G$8,1)</f>
        <v>72.4</v>
      </c>
      <c r="K151" s="54" t="n">
        <f aca="false">ROUND('Средневз.цены (без почас.потр.)'!$G$9,1)</f>
        <v>117.5</v>
      </c>
      <c r="L151" s="54" t="n">
        <f aca="false">E151+I151</f>
        <v>132.3</v>
      </c>
      <c r="M151" s="54" t="n">
        <f aca="false">E151+J151</f>
        <v>147.8</v>
      </c>
      <c r="N151" s="54" t="n">
        <f aca="false">E151+K151</f>
        <v>192.9</v>
      </c>
      <c r="O151" s="54"/>
      <c r="P151" s="54" t="n">
        <f aca="false">ROUND('Средневз.цены (без почас.потр.)'!$G$7,1)</f>
        <v>56.9</v>
      </c>
      <c r="Q151" s="54" t="n">
        <f aca="false">ROUND('Средневз.цены (без почас.потр.)'!$G$8,1)</f>
        <v>72.4</v>
      </c>
      <c r="R151" s="54" t="n">
        <f aca="false">ROUND('Средневз.цены (без почас.потр.)'!$G$9,1)</f>
        <v>117.5</v>
      </c>
      <c r="S151" s="54" t="n">
        <f aca="false">P151+F151</f>
        <v>163.9</v>
      </c>
      <c r="T151" s="54" t="n">
        <f aca="false">F151+Q151</f>
        <v>179.4</v>
      </c>
      <c r="U151" s="54" t="n">
        <f aca="false">R151+F151</f>
        <v>224.5</v>
      </c>
      <c r="V151" s="57"/>
      <c r="W151" s="57"/>
      <c r="X151" s="50"/>
      <c r="Y151" s="51" t="n">
        <v>1</v>
      </c>
      <c r="Z151" s="55" t="n">
        <f aca="false">E151</f>
        <v>75.4</v>
      </c>
      <c r="AA151" s="55" t="n">
        <f aca="false">F151</f>
        <v>107</v>
      </c>
      <c r="AB151" s="55" t="n">
        <f aca="false">G151</f>
        <v>0</v>
      </c>
      <c r="AC151" s="56"/>
      <c r="AD151" s="54" t="n">
        <f aca="false">ROUND('Средневз.цены (без почас.потр.)'!$G$12,1)</f>
        <v>65.1</v>
      </c>
      <c r="AE151" s="54" t="n">
        <f aca="false">ROUND('Средневз.цены (без почас.потр.)'!$G$13,1)</f>
        <v>88.8</v>
      </c>
      <c r="AF151" s="54" t="n">
        <f aca="false">ROUND('Средневз.цены (без почас.потр.)'!$G$14,1)</f>
        <v>143.3</v>
      </c>
      <c r="AG151" s="54" t="n">
        <f aca="false">ROUND('Средневз.цены (без почас.потр.)'!$G$15,1)</f>
        <v>152.3</v>
      </c>
      <c r="AH151" s="54" t="n">
        <f aca="false">Z151+AD151</f>
        <v>140.5</v>
      </c>
      <c r="AI151" s="54" t="n">
        <f aca="false">Z151+AE151</f>
        <v>164.2</v>
      </c>
      <c r="AJ151" s="54" t="n">
        <f aca="false">Z151+AF151</f>
        <v>218.7</v>
      </c>
      <c r="AK151" s="54" t="n">
        <f aca="false">Z151+AG151</f>
        <v>227.7</v>
      </c>
      <c r="AL151" s="56"/>
      <c r="AM151" s="54" t="n">
        <f aca="false">ROUND('Средневз.цены (без почас.потр.)'!$P$12,1)</f>
        <v>65.1</v>
      </c>
      <c r="AN151" s="54" t="n">
        <f aca="false">ROUND('Средневз.цены (без почас.потр.)'!$P$13,1)</f>
        <v>88.8</v>
      </c>
      <c r="AO151" s="54" t="n">
        <f aca="false">ROUND('Средневз.цены (без почас.потр.)'!$P$14,1)</f>
        <v>143.3</v>
      </c>
      <c r="AP151" s="54" t="n">
        <f aca="false">ROUND('Средневз.цены (без почас.потр.)'!$P$15,1)</f>
        <v>152.3</v>
      </c>
      <c r="AQ151" s="54" t="n">
        <f aca="false">AA151+AM151</f>
        <v>172.1</v>
      </c>
      <c r="AR151" s="54" t="n">
        <f aca="false">AA151+AN151</f>
        <v>195.8</v>
      </c>
      <c r="AS151" s="54" t="n">
        <f aca="false">AA151+AO151</f>
        <v>250.3</v>
      </c>
      <c r="AT151" s="54" t="n">
        <f aca="false">AA151+AP151</f>
        <v>259.3</v>
      </c>
    </row>
    <row r="152" customFormat="false" ht="12.75" hidden="false" customHeight="false" outlineLevel="0" collapsed="false">
      <c r="A152" s="50"/>
      <c r="B152" s="51" t="n">
        <v>2</v>
      </c>
      <c r="C152" s="52" t="n">
        <v>1053.52</v>
      </c>
      <c r="D152" s="52" t="n">
        <v>737.45</v>
      </c>
      <c r="E152" s="53" t="n">
        <f aca="false">ROUND(D152/10,1)</f>
        <v>73.7</v>
      </c>
      <c r="F152" s="54" t="n">
        <f aca="false">ROUND(C152/10,1)</f>
        <v>105.4</v>
      </c>
      <c r="G152" s="55" t="n">
        <v>0</v>
      </c>
      <c r="H152" s="56"/>
      <c r="I152" s="54" t="n">
        <f aca="false">ROUND('Средневз.цены (без почас.потр.)'!$G$7,1)</f>
        <v>56.9</v>
      </c>
      <c r="J152" s="54" t="n">
        <f aca="false">ROUND('Средневз.цены (без почас.потр.)'!$G$8,1)</f>
        <v>72.4</v>
      </c>
      <c r="K152" s="54" t="n">
        <f aca="false">ROUND('Средневз.цены (без почас.потр.)'!$G$9,1)</f>
        <v>117.5</v>
      </c>
      <c r="L152" s="54" t="n">
        <f aca="false">E152+I152</f>
        <v>130.6</v>
      </c>
      <c r="M152" s="54" t="n">
        <f aca="false">E152+J152</f>
        <v>146.1</v>
      </c>
      <c r="N152" s="54" t="n">
        <f aca="false">E152+K152</f>
        <v>191.2</v>
      </c>
      <c r="O152" s="54"/>
      <c r="P152" s="54" t="n">
        <f aca="false">ROUND('Средневз.цены (без почас.потр.)'!$G$7,1)</f>
        <v>56.9</v>
      </c>
      <c r="Q152" s="54" t="n">
        <f aca="false">ROUND('Средневз.цены (без почас.потр.)'!$G$8,1)</f>
        <v>72.4</v>
      </c>
      <c r="R152" s="54" t="n">
        <f aca="false">ROUND('Средневз.цены (без почас.потр.)'!$G$9,1)</f>
        <v>117.5</v>
      </c>
      <c r="S152" s="54" t="n">
        <f aca="false">P152+F152</f>
        <v>162.3</v>
      </c>
      <c r="T152" s="54" t="n">
        <f aca="false">F152+Q152</f>
        <v>177.8</v>
      </c>
      <c r="U152" s="54" t="n">
        <f aca="false">R152+F152</f>
        <v>222.9</v>
      </c>
      <c r="V152" s="57"/>
      <c r="W152" s="57"/>
      <c r="X152" s="50"/>
      <c r="Y152" s="51" t="n">
        <v>2</v>
      </c>
      <c r="Z152" s="55" t="n">
        <f aca="false">E152</f>
        <v>73.7</v>
      </c>
      <c r="AA152" s="55" t="n">
        <f aca="false">F152</f>
        <v>105.4</v>
      </c>
      <c r="AB152" s="55" t="n">
        <f aca="false">G152</f>
        <v>0</v>
      </c>
      <c r="AC152" s="56"/>
      <c r="AD152" s="54" t="n">
        <f aca="false">ROUND('Средневз.цены (без почас.потр.)'!$G$12,1)</f>
        <v>65.1</v>
      </c>
      <c r="AE152" s="54" t="n">
        <f aca="false">ROUND('Средневз.цены (без почас.потр.)'!$G$13,1)</f>
        <v>88.8</v>
      </c>
      <c r="AF152" s="54" t="n">
        <f aca="false">ROUND('Средневз.цены (без почас.потр.)'!$G$14,1)</f>
        <v>143.3</v>
      </c>
      <c r="AG152" s="54" t="n">
        <f aca="false">ROUND('Средневз.цены (без почас.потр.)'!$G$15,1)</f>
        <v>152.3</v>
      </c>
      <c r="AH152" s="54" t="n">
        <f aca="false">Z152+AD152</f>
        <v>138.8</v>
      </c>
      <c r="AI152" s="54" t="n">
        <f aca="false">Z152+AE152</f>
        <v>162.5</v>
      </c>
      <c r="AJ152" s="54" t="n">
        <f aca="false">Z152+AF152</f>
        <v>217</v>
      </c>
      <c r="AK152" s="54" t="n">
        <f aca="false">Z152+AG152</f>
        <v>226</v>
      </c>
      <c r="AL152" s="56"/>
      <c r="AM152" s="54" t="n">
        <f aca="false">ROUND('Средневз.цены (без почас.потр.)'!$P$12,1)</f>
        <v>65.1</v>
      </c>
      <c r="AN152" s="54" t="n">
        <f aca="false">ROUND('Средневз.цены (без почас.потр.)'!$P$13,1)</f>
        <v>88.8</v>
      </c>
      <c r="AO152" s="54" t="n">
        <f aca="false">ROUND('Средневз.цены (без почас.потр.)'!$P$14,1)</f>
        <v>143.3</v>
      </c>
      <c r="AP152" s="54" t="n">
        <f aca="false">ROUND('Средневз.цены (без почас.потр.)'!$P$15,1)</f>
        <v>152.3</v>
      </c>
      <c r="AQ152" s="54" t="n">
        <f aca="false">AA152+AM152</f>
        <v>170.5</v>
      </c>
      <c r="AR152" s="54" t="n">
        <f aca="false">AA152+AN152</f>
        <v>194.2</v>
      </c>
      <c r="AS152" s="54" t="n">
        <f aca="false">AA152+AO152</f>
        <v>248.7</v>
      </c>
      <c r="AT152" s="54" t="n">
        <f aca="false">AA152+AP152</f>
        <v>257.7</v>
      </c>
    </row>
    <row r="153" customFormat="false" ht="12.75" hidden="false" customHeight="false" outlineLevel="0" collapsed="false">
      <c r="A153" s="50"/>
      <c r="B153" s="51" t="n">
        <v>3</v>
      </c>
      <c r="C153" s="52" t="n">
        <v>1041.04</v>
      </c>
      <c r="D153" s="52" t="n">
        <v>724.96</v>
      </c>
      <c r="E153" s="53" t="n">
        <f aca="false">ROUND(D153/10,1)</f>
        <v>72.5</v>
      </c>
      <c r="F153" s="54" t="n">
        <f aca="false">ROUND(C153/10,1)</f>
        <v>104.1</v>
      </c>
      <c r="G153" s="55" t="n">
        <v>0</v>
      </c>
      <c r="H153" s="56"/>
      <c r="I153" s="54" t="n">
        <f aca="false">ROUND('Средневз.цены (без почас.потр.)'!$G$7,1)</f>
        <v>56.9</v>
      </c>
      <c r="J153" s="54" t="n">
        <f aca="false">ROUND('Средневз.цены (без почас.потр.)'!$G$8,1)</f>
        <v>72.4</v>
      </c>
      <c r="K153" s="54" t="n">
        <f aca="false">ROUND('Средневз.цены (без почас.потр.)'!$G$9,1)</f>
        <v>117.5</v>
      </c>
      <c r="L153" s="54" t="n">
        <f aca="false">E153+I153</f>
        <v>129.4</v>
      </c>
      <c r="M153" s="54" t="n">
        <f aca="false">E153+J153</f>
        <v>144.9</v>
      </c>
      <c r="N153" s="54" t="n">
        <f aca="false">E153+K153</f>
        <v>190</v>
      </c>
      <c r="O153" s="54"/>
      <c r="P153" s="54" t="n">
        <f aca="false">ROUND('Средневз.цены (без почас.потр.)'!$G$7,1)</f>
        <v>56.9</v>
      </c>
      <c r="Q153" s="54" t="n">
        <f aca="false">ROUND('Средневз.цены (без почас.потр.)'!$G$8,1)</f>
        <v>72.4</v>
      </c>
      <c r="R153" s="54" t="n">
        <f aca="false">ROUND('Средневз.цены (без почас.потр.)'!$G$9,1)</f>
        <v>117.5</v>
      </c>
      <c r="S153" s="54" t="n">
        <f aca="false">P153+F153</f>
        <v>161</v>
      </c>
      <c r="T153" s="54" t="n">
        <f aca="false">F153+Q153</f>
        <v>176.5</v>
      </c>
      <c r="U153" s="54" t="n">
        <f aca="false">R153+F153</f>
        <v>221.6</v>
      </c>
      <c r="V153" s="57"/>
      <c r="W153" s="57"/>
      <c r="X153" s="50"/>
      <c r="Y153" s="51" t="n">
        <v>3</v>
      </c>
      <c r="Z153" s="55" t="n">
        <f aca="false">E153</f>
        <v>72.5</v>
      </c>
      <c r="AA153" s="55" t="n">
        <f aca="false">F153</f>
        <v>104.1</v>
      </c>
      <c r="AB153" s="55" t="n">
        <f aca="false">G153</f>
        <v>0</v>
      </c>
      <c r="AC153" s="56"/>
      <c r="AD153" s="54" t="n">
        <f aca="false">ROUND('Средневз.цены (без почас.потр.)'!$G$12,1)</f>
        <v>65.1</v>
      </c>
      <c r="AE153" s="54" t="n">
        <f aca="false">ROUND('Средневз.цены (без почас.потр.)'!$G$13,1)</f>
        <v>88.8</v>
      </c>
      <c r="AF153" s="54" t="n">
        <f aca="false">ROUND('Средневз.цены (без почас.потр.)'!$G$14,1)</f>
        <v>143.3</v>
      </c>
      <c r="AG153" s="54" t="n">
        <f aca="false">ROUND('Средневз.цены (без почас.потр.)'!$G$15,1)</f>
        <v>152.3</v>
      </c>
      <c r="AH153" s="54" t="n">
        <f aca="false">Z153+AD153</f>
        <v>137.6</v>
      </c>
      <c r="AI153" s="54" t="n">
        <f aca="false">Z153+AE153</f>
        <v>161.3</v>
      </c>
      <c r="AJ153" s="54" t="n">
        <f aca="false">Z153+AF153</f>
        <v>215.8</v>
      </c>
      <c r="AK153" s="54" t="n">
        <f aca="false">Z153+AG153</f>
        <v>224.8</v>
      </c>
      <c r="AL153" s="56"/>
      <c r="AM153" s="54" t="n">
        <f aca="false">ROUND('Средневз.цены (без почас.потр.)'!$P$12,1)</f>
        <v>65.1</v>
      </c>
      <c r="AN153" s="54" t="n">
        <f aca="false">ROUND('Средневз.цены (без почас.потр.)'!$P$13,1)</f>
        <v>88.8</v>
      </c>
      <c r="AO153" s="54" t="n">
        <f aca="false">ROUND('Средневз.цены (без почас.потр.)'!$P$14,1)</f>
        <v>143.3</v>
      </c>
      <c r="AP153" s="54" t="n">
        <f aca="false">ROUND('Средневз.цены (без почас.потр.)'!$P$15,1)</f>
        <v>152.3</v>
      </c>
      <c r="AQ153" s="54" t="n">
        <f aca="false">AA153+AM153</f>
        <v>169.2</v>
      </c>
      <c r="AR153" s="54" t="n">
        <f aca="false">AA153+AN153</f>
        <v>192.9</v>
      </c>
      <c r="AS153" s="54" t="n">
        <f aca="false">AA153+AO153</f>
        <v>247.4</v>
      </c>
      <c r="AT153" s="54" t="n">
        <f aca="false">AA153+AP153</f>
        <v>256.4</v>
      </c>
    </row>
    <row r="154" customFormat="false" ht="12.75" hidden="false" customHeight="false" outlineLevel="0" collapsed="false">
      <c r="A154" s="50"/>
      <c r="B154" s="51" t="n">
        <v>4</v>
      </c>
      <c r="C154" s="52" t="n">
        <v>993.35</v>
      </c>
      <c r="D154" s="52" t="n">
        <v>677.28</v>
      </c>
      <c r="E154" s="53" t="n">
        <f aca="false">ROUND(D154/10,1)</f>
        <v>67.7</v>
      </c>
      <c r="F154" s="54" t="n">
        <f aca="false">ROUND(C154/10,1)</f>
        <v>99.3</v>
      </c>
      <c r="G154" s="55" t="n">
        <v>0</v>
      </c>
      <c r="H154" s="56"/>
      <c r="I154" s="54" t="n">
        <f aca="false">ROUND('Средневз.цены (без почас.потр.)'!$G$7,1)</f>
        <v>56.9</v>
      </c>
      <c r="J154" s="54" t="n">
        <f aca="false">ROUND('Средневз.цены (без почас.потр.)'!$G$8,1)</f>
        <v>72.4</v>
      </c>
      <c r="K154" s="54" t="n">
        <f aca="false">ROUND('Средневз.цены (без почас.потр.)'!$G$9,1)</f>
        <v>117.5</v>
      </c>
      <c r="L154" s="54" t="n">
        <f aca="false">E154+I154</f>
        <v>124.6</v>
      </c>
      <c r="M154" s="54" t="n">
        <f aca="false">E154+J154</f>
        <v>140.1</v>
      </c>
      <c r="N154" s="54" t="n">
        <f aca="false">E154+K154</f>
        <v>185.2</v>
      </c>
      <c r="O154" s="54"/>
      <c r="P154" s="54" t="n">
        <f aca="false">ROUND('Средневз.цены (без почас.потр.)'!$G$7,1)</f>
        <v>56.9</v>
      </c>
      <c r="Q154" s="54" t="n">
        <f aca="false">ROUND('Средневз.цены (без почас.потр.)'!$G$8,1)</f>
        <v>72.4</v>
      </c>
      <c r="R154" s="54" t="n">
        <f aca="false">ROUND('Средневз.цены (без почас.потр.)'!$G$9,1)</f>
        <v>117.5</v>
      </c>
      <c r="S154" s="54" t="n">
        <f aca="false">P154+F154</f>
        <v>156.2</v>
      </c>
      <c r="T154" s="54" t="n">
        <f aca="false">F154+Q154</f>
        <v>171.7</v>
      </c>
      <c r="U154" s="54" t="n">
        <f aca="false">R154+F154</f>
        <v>216.8</v>
      </c>
      <c r="V154" s="57"/>
      <c r="W154" s="57"/>
      <c r="X154" s="50"/>
      <c r="Y154" s="51" t="n">
        <v>4</v>
      </c>
      <c r="Z154" s="55" t="n">
        <f aca="false">E154</f>
        <v>67.7</v>
      </c>
      <c r="AA154" s="55" t="n">
        <f aca="false">F154</f>
        <v>99.3</v>
      </c>
      <c r="AB154" s="55" t="n">
        <f aca="false">G154</f>
        <v>0</v>
      </c>
      <c r="AC154" s="56"/>
      <c r="AD154" s="54" t="n">
        <f aca="false">ROUND('Средневз.цены (без почас.потр.)'!$G$12,1)</f>
        <v>65.1</v>
      </c>
      <c r="AE154" s="54" t="n">
        <f aca="false">ROUND('Средневз.цены (без почас.потр.)'!$G$13,1)</f>
        <v>88.8</v>
      </c>
      <c r="AF154" s="54" t="n">
        <f aca="false">ROUND('Средневз.цены (без почас.потр.)'!$G$14,1)</f>
        <v>143.3</v>
      </c>
      <c r="AG154" s="54" t="n">
        <f aca="false">ROUND('Средневз.цены (без почас.потр.)'!$G$15,1)</f>
        <v>152.3</v>
      </c>
      <c r="AH154" s="54" t="n">
        <f aca="false">Z154+AD154</f>
        <v>132.8</v>
      </c>
      <c r="AI154" s="54" t="n">
        <f aca="false">Z154+AE154</f>
        <v>156.5</v>
      </c>
      <c r="AJ154" s="54" t="n">
        <f aca="false">Z154+AF154</f>
        <v>211</v>
      </c>
      <c r="AK154" s="54" t="n">
        <f aca="false">Z154+AG154</f>
        <v>220</v>
      </c>
      <c r="AL154" s="56"/>
      <c r="AM154" s="54" t="n">
        <f aca="false">ROUND('Средневз.цены (без почас.потр.)'!$P$12,1)</f>
        <v>65.1</v>
      </c>
      <c r="AN154" s="54" t="n">
        <f aca="false">ROUND('Средневз.цены (без почас.потр.)'!$P$13,1)</f>
        <v>88.8</v>
      </c>
      <c r="AO154" s="54" t="n">
        <f aca="false">ROUND('Средневз.цены (без почас.потр.)'!$P$14,1)</f>
        <v>143.3</v>
      </c>
      <c r="AP154" s="54" t="n">
        <f aca="false">ROUND('Средневз.цены (без почас.потр.)'!$P$15,1)</f>
        <v>152.3</v>
      </c>
      <c r="AQ154" s="54" t="n">
        <f aca="false">AA154+AM154</f>
        <v>164.4</v>
      </c>
      <c r="AR154" s="54" t="n">
        <f aca="false">AA154+AN154</f>
        <v>188.1</v>
      </c>
      <c r="AS154" s="54" t="n">
        <f aca="false">AA154+AO154</f>
        <v>242.6</v>
      </c>
      <c r="AT154" s="54" t="n">
        <f aca="false">AA154+AP154</f>
        <v>251.6</v>
      </c>
    </row>
    <row r="155" customFormat="false" ht="12.75" hidden="false" customHeight="false" outlineLevel="0" collapsed="false">
      <c r="A155" s="50"/>
      <c r="B155" s="51" t="n">
        <v>5</v>
      </c>
      <c r="C155" s="52" t="n">
        <v>1049.3</v>
      </c>
      <c r="D155" s="52" t="n">
        <v>733.22</v>
      </c>
      <c r="E155" s="53" t="n">
        <f aca="false">ROUND(D155/10,1)</f>
        <v>73.3</v>
      </c>
      <c r="F155" s="54" t="n">
        <f aca="false">ROUND(C155/10,1)</f>
        <v>104.9</v>
      </c>
      <c r="G155" s="55" t="n">
        <v>0</v>
      </c>
      <c r="H155" s="56"/>
      <c r="I155" s="54" t="n">
        <f aca="false">ROUND('Средневз.цены (без почас.потр.)'!$G$7,1)</f>
        <v>56.9</v>
      </c>
      <c r="J155" s="54" t="n">
        <f aca="false">ROUND('Средневз.цены (без почас.потр.)'!$G$8,1)</f>
        <v>72.4</v>
      </c>
      <c r="K155" s="54" t="n">
        <f aca="false">ROUND('Средневз.цены (без почас.потр.)'!$G$9,1)</f>
        <v>117.5</v>
      </c>
      <c r="L155" s="54" t="n">
        <f aca="false">E155+I155</f>
        <v>130.2</v>
      </c>
      <c r="M155" s="54" t="n">
        <f aca="false">E155+J155</f>
        <v>145.7</v>
      </c>
      <c r="N155" s="54" t="n">
        <f aca="false">E155+K155</f>
        <v>190.8</v>
      </c>
      <c r="O155" s="54"/>
      <c r="P155" s="54" t="n">
        <f aca="false">ROUND('Средневз.цены (без почас.потр.)'!$G$7,1)</f>
        <v>56.9</v>
      </c>
      <c r="Q155" s="54" t="n">
        <f aca="false">ROUND('Средневз.цены (без почас.потр.)'!$G$8,1)</f>
        <v>72.4</v>
      </c>
      <c r="R155" s="54" t="n">
        <f aca="false">ROUND('Средневз.цены (без почас.потр.)'!$G$9,1)</f>
        <v>117.5</v>
      </c>
      <c r="S155" s="54" t="n">
        <f aca="false">P155+F155</f>
        <v>161.8</v>
      </c>
      <c r="T155" s="54" t="n">
        <f aca="false">F155+Q155</f>
        <v>177.3</v>
      </c>
      <c r="U155" s="54" t="n">
        <f aca="false">R155+F155</f>
        <v>222.4</v>
      </c>
      <c r="V155" s="57"/>
      <c r="W155" s="57"/>
      <c r="X155" s="50"/>
      <c r="Y155" s="51" t="n">
        <v>5</v>
      </c>
      <c r="Z155" s="55" t="n">
        <f aca="false">E155</f>
        <v>73.3</v>
      </c>
      <c r="AA155" s="55" t="n">
        <f aca="false">F155</f>
        <v>104.9</v>
      </c>
      <c r="AB155" s="55" t="n">
        <f aca="false">G155</f>
        <v>0</v>
      </c>
      <c r="AC155" s="56"/>
      <c r="AD155" s="54" t="n">
        <f aca="false">ROUND('Средневз.цены (без почас.потр.)'!$G$12,1)</f>
        <v>65.1</v>
      </c>
      <c r="AE155" s="54" t="n">
        <f aca="false">ROUND('Средневз.цены (без почас.потр.)'!$G$13,1)</f>
        <v>88.8</v>
      </c>
      <c r="AF155" s="54" t="n">
        <f aca="false">ROUND('Средневз.цены (без почас.потр.)'!$G$14,1)</f>
        <v>143.3</v>
      </c>
      <c r="AG155" s="54" t="n">
        <f aca="false">ROUND('Средневз.цены (без почас.потр.)'!$G$15,1)</f>
        <v>152.3</v>
      </c>
      <c r="AH155" s="54" t="n">
        <f aca="false">Z155+AD155</f>
        <v>138.4</v>
      </c>
      <c r="AI155" s="54" t="n">
        <f aca="false">Z155+AE155</f>
        <v>162.1</v>
      </c>
      <c r="AJ155" s="54" t="n">
        <f aca="false">Z155+AF155</f>
        <v>216.6</v>
      </c>
      <c r="AK155" s="54" t="n">
        <f aca="false">Z155+AG155</f>
        <v>225.6</v>
      </c>
      <c r="AL155" s="56"/>
      <c r="AM155" s="54" t="n">
        <f aca="false">ROUND('Средневз.цены (без почас.потр.)'!$P$12,1)</f>
        <v>65.1</v>
      </c>
      <c r="AN155" s="54" t="n">
        <f aca="false">ROUND('Средневз.цены (без почас.потр.)'!$P$13,1)</f>
        <v>88.8</v>
      </c>
      <c r="AO155" s="54" t="n">
        <f aca="false">ROUND('Средневз.цены (без почас.потр.)'!$P$14,1)</f>
        <v>143.3</v>
      </c>
      <c r="AP155" s="54" t="n">
        <f aca="false">ROUND('Средневз.цены (без почас.потр.)'!$P$15,1)</f>
        <v>152.3</v>
      </c>
      <c r="AQ155" s="54" t="n">
        <f aca="false">AA155+AM155</f>
        <v>170</v>
      </c>
      <c r="AR155" s="54" t="n">
        <f aca="false">AA155+AN155</f>
        <v>193.7</v>
      </c>
      <c r="AS155" s="54" t="n">
        <f aca="false">AA155+AO155</f>
        <v>248.2</v>
      </c>
      <c r="AT155" s="54" t="n">
        <f aca="false">AA155+AP155</f>
        <v>257.2</v>
      </c>
    </row>
    <row r="156" customFormat="false" ht="12.75" hidden="false" customHeight="false" outlineLevel="0" collapsed="false">
      <c r="A156" s="50"/>
      <c r="B156" s="51" t="n">
        <v>6</v>
      </c>
      <c r="C156" s="52" t="n">
        <v>1181.48</v>
      </c>
      <c r="D156" s="52" t="n">
        <v>865.41</v>
      </c>
      <c r="E156" s="53" t="n">
        <f aca="false">ROUND(D156/10,1)</f>
        <v>86.5</v>
      </c>
      <c r="F156" s="54" t="n">
        <f aca="false">ROUND(C156/10,1)</f>
        <v>118.1</v>
      </c>
      <c r="G156" s="55" t="n">
        <v>0</v>
      </c>
      <c r="H156" s="56"/>
      <c r="I156" s="54" t="n">
        <f aca="false">ROUND('Средневз.цены (без почас.потр.)'!$G$7,1)</f>
        <v>56.9</v>
      </c>
      <c r="J156" s="54" t="n">
        <f aca="false">ROUND('Средневз.цены (без почас.потр.)'!$G$8,1)</f>
        <v>72.4</v>
      </c>
      <c r="K156" s="54" t="n">
        <f aca="false">ROUND('Средневз.цены (без почас.потр.)'!$G$9,1)</f>
        <v>117.5</v>
      </c>
      <c r="L156" s="54" t="n">
        <f aca="false">E156+I156</f>
        <v>143.4</v>
      </c>
      <c r="M156" s="54" t="n">
        <f aca="false">E156+J156</f>
        <v>158.9</v>
      </c>
      <c r="N156" s="54" t="n">
        <f aca="false">E156+K156</f>
        <v>204</v>
      </c>
      <c r="O156" s="54"/>
      <c r="P156" s="54" t="n">
        <f aca="false">ROUND('Средневз.цены (без почас.потр.)'!$G$7,1)</f>
        <v>56.9</v>
      </c>
      <c r="Q156" s="54" t="n">
        <f aca="false">ROUND('Средневз.цены (без почас.потр.)'!$G$8,1)</f>
        <v>72.4</v>
      </c>
      <c r="R156" s="54" t="n">
        <f aca="false">ROUND('Средневз.цены (без почас.потр.)'!$G$9,1)</f>
        <v>117.5</v>
      </c>
      <c r="S156" s="54" t="n">
        <f aca="false">P156+F156</f>
        <v>175</v>
      </c>
      <c r="T156" s="54" t="n">
        <f aca="false">F156+Q156</f>
        <v>190.5</v>
      </c>
      <c r="U156" s="54" t="n">
        <f aca="false">R156+F156</f>
        <v>235.6</v>
      </c>
      <c r="V156" s="57"/>
      <c r="W156" s="57"/>
      <c r="X156" s="50"/>
      <c r="Y156" s="51" t="n">
        <v>6</v>
      </c>
      <c r="Z156" s="55" t="n">
        <f aca="false">E156</f>
        <v>86.5</v>
      </c>
      <c r="AA156" s="55" t="n">
        <f aca="false">F156</f>
        <v>118.1</v>
      </c>
      <c r="AB156" s="55" t="n">
        <f aca="false">G156</f>
        <v>0</v>
      </c>
      <c r="AC156" s="56"/>
      <c r="AD156" s="54" t="n">
        <f aca="false">ROUND('Средневз.цены (без почас.потр.)'!$G$12,1)</f>
        <v>65.1</v>
      </c>
      <c r="AE156" s="54" t="n">
        <f aca="false">ROUND('Средневз.цены (без почас.потр.)'!$G$13,1)</f>
        <v>88.8</v>
      </c>
      <c r="AF156" s="54" t="n">
        <f aca="false">ROUND('Средневз.цены (без почас.потр.)'!$G$14,1)</f>
        <v>143.3</v>
      </c>
      <c r="AG156" s="54" t="n">
        <f aca="false">ROUND('Средневз.цены (без почас.потр.)'!$G$15,1)</f>
        <v>152.3</v>
      </c>
      <c r="AH156" s="54" t="n">
        <f aca="false">Z156+AD156</f>
        <v>151.6</v>
      </c>
      <c r="AI156" s="54" t="n">
        <f aca="false">Z156+AE156</f>
        <v>175.3</v>
      </c>
      <c r="AJ156" s="54" t="n">
        <f aca="false">Z156+AF156</f>
        <v>229.8</v>
      </c>
      <c r="AK156" s="54" t="n">
        <f aca="false">Z156+AG156</f>
        <v>238.8</v>
      </c>
      <c r="AL156" s="56"/>
      <c r="AM156" s="54" t="n">
        <f aca="false">ROUND('Средневз.цены (без почас.потр.)'!$P$12,1)</f>
        <v>65.1</v>
      </c>
      <c r="AN156" s="54" t="n">
        <f aca="false">ROUND('Средневз.цены (без почас.потр.)'!$P$13,1)</f>
        <v>88.8</v>
      </c>
      <c r="AO156" s="54" t="n">
        <f aca="false">ROUND('Средневз.цены (без почас.потр.)'!$P$14,1)</f>
        <v>143.3</v>
      </c>
      <c r="AP156" s="54" t="n">
        <f aca="false">ROUND('Средневз.цены (без почас.потр.)'!$P$15,1)</f>
        <v>152.3</v>
      </c>
      <c r="AQ156" s="54" t="n">
        <f aca="false">AA156+AM156</f>
        <v>183.2</v>
      </c>
      <c r="AR156" s="54" t="n">
        <f aca="false">AA156+AN156</f>
        <v>206.9</v>
      </c>
      <c r="AS156" s="54" t="n">
        <f aca="false">AA156+AO156</f>
        <v>261.4</v>
      </c>
      <c r="AT156" s="54" t="n">
        <f aca="false">AA156+AP156</f>
        <v>270.4</v>
      </c>
    </row>
    <row r="157" customFormat="false" ht="12.75" hidden="false" customHeight="false" outlineLevel="0" collapsed="false">
      <c r="A157" s="50"/>
      <c r="B157" s="51" t="n">
        <v>7</v>
      </c>
      <c r="C157" s="52" t="n">
        <v>1214.97</v>
      </c>
      <c r="D157" s="52" t="n">
        <v>898.89</v>
      </c>
      <c r="E157" s="53" t="n">
        <f aca="false">ROUND(D157/10,1)</f>
        <v>89.9</v>
      </c>
      <c r="F157" s="54" t="n">
        <f aca="false">ROUND(C157/10,1)</f>
        <v>121.5</v>
      </c>
      <c r="G157" s="55" t="n">
        <v>0</v>
      </c>
      <c r="H157" s="56"/>
      <c r="I157" s="54" t="n">
        <f aca="false">ROUND('Средневз.цены (без почас.потр.)'!$G$7,1)</f>
        <v>56.9</v>
      </c>
      <c r="J157" s="54" t="n">
        <f aca="false">ROUND('Средневз.цены (без почас.потр.)'!$G$8,1)</f>
        <v>72.4</v>
      </c>
      <c r="K157" s="54" t="n">
        <f aca="false">ROUND('Средневз.цены (без почас.потр.)'!$G$9,1)</f>
        <v>117.5</v>
      </c>
      <c r="L157" s="54" t="n">
        <f aca="false">E157+I157</f>
        <v>146.8</v>
      </c>
      <c r="M157" s="54" t="n">
        <f aca="false">E157+J157</f>
        <v>162.3</v>
      </c>
      <c r="N157" s="54" t="n">
        <f aca="false">E157+K157</f>
        <v>207.4</v>
      </c>
      <c r="O157" s="54"/>
      <c r="P157" s="54" t="n">
        <f aca="false">ROUND('Средневз.цены (без почас.потр.)'!$G$7,1)</f>
        <v>56.9</v>
      </c>
      <c r="Q157" s="54" t="n">
        <f aca="false">ROUND('Средневз.цены (без почас.потр.)'!$G$8,1)</f>
        <v>72.4</v>
      </c>
      <c r="R157" s="54" t="n">
        <f aca="false">ROUND('Средневз.цены (без почас.потр.)'!$G$9,1)</f>
        <v>117.5</v>
      </c>
      <c r="S157" s="54" t="n">
        <f aca="false">P157+F157</f>
        <v>178.4</v>
      </c>
      <c r="T157" s="54" t="n">
        <f aca="false">F157+Q157</f>
        <v>193.9</v>
      </c>
      <c r="U157" s="54" t="n">
        <f aca="false">R157+F157</f>
        <v>239</v>
      </c>
      <c r="V157" s="57"/>
      <c r="W157" s="57"/>
      <c r="X157" s="50"/>
      <c r="Y157" s="51" t="n">
        <v>7</v>
      </c>
      <c r="Z157" s="55" t="n">
        <f aca="false">E157</f>
        <v>89.9</v>
      </c>
      <c r="AA157" s="55" t="n">
        <f aca="false">F157</f>
        <v>121.5</v>
      </c>
      <c r="AB157" s="55" t="n">
        <f aca="false">G157</f>
        <v>0</v>
      </c>
      <c r="AC157" s="56"/>
      <c r="AD157" s="54" t="n">
        <f aca="false">ROUND('Средневз.цены (без почас.потр.)'!$G$12,1)</f>
        <v>65.1</v>
      </c>
      <c r="AE157" s="54" t="n">
        <f aca="false">ROUND('Средневз.цены (без почас.потр.)'!$G$13,1)</f>
        <v>88.8</v>
      </c>
      <c r="AF157" s="54" t="n">
        <f aca="false">ROUND('Средневз.цены (без почас.потр.)'!$G$14,1)</f>
        <v>143.3</v>
      </c>
      <c r="AG157" s="54" t="n">
        <f aca="false">ROUND('Средневз.цены (без почас.потр.)'!$G$15,1)</f>
        <v>152.3</v>
      </c>
      <c r="AH157" s="54" t="n">
        <f aca="false">Z157+AD157</f>
        <v>155</v>
      </c>
      <c r="AI157" s="54" t="n">
        <f aca="false">Z157+AE157</f>
        <v>178.7</v>
      </c>
      <c r="AJ157" s="54" t="n">
        <f aca="false">Z157+AF157</f>
        <v>233.2</v>
      </c>
      <c r="AK157" s="54" t="n">
        <f aca="false">Z157+AG157</f>
        <v>242.2</v>
      </c>
      <c r="AL157" s="56"/>
      <c r="AM157" s="54" t="n">
        <f aca="false">ROUND('Средневз.цены (без почас.потр.)'!$P$12,1)</f>
        <v>65.1</v>
      </c>
      <c r="AN157" s="54" t="n">
        <f aca="false">ROUND('Средневз.цены (без почас.потр.)'!$P$13,1)</f>
        <v>88.8</v>
      </c>
      <c r="AO157" s="54" t="n">
        <f aca="false">ROUND('Средневз.цены (без почас.потр.)'!$P$14,1)</f>
        <v>143.3</v>
      </c>
      <c r="AP157" s="54" t="n">
        <f aca="false">ROUND('Средневз.цены (без почас.потр.)'!$P$15,1)</f>
        <v>152.3</v>
      </c>
      <c r="AQ157" s="54" t="n">
        <f aca="false">AA157+AM157</f>
        <v>186.6</v>
      </c>
      <c r="AR157" s="54" t="n">
        <f aca="false">AA157+AN157</f>
        <v>210.3</v>
      </c>
      <c r="AS157" s="54" t="n">
        <f aca="false">AA157+AO157</f>
        <v>264.8</v>
      </c>
      <c r="AT157" s="54" t="n">
        <f aca="false">AA157+AP157</f>
        <v>273.8</v>
      </c>
    </row>
    <row r="158" customFormat="false" ht="12.75" hidden="false" customHeight="false" outlineLevel="0" collapsed="false">
      <c r="A158" s="50"/>
      <c r="B158" s="51" t="n">
        <v>8</v>
      </c>
      <c r="C158" s="52" t="n">
        <v>1227.02</v>
      </c>
      <c r="D158" s="52" t="n">
        <v>910.95</v>
      </c>
      <c r="E158" s="53" t="n">
        <f aca="false">ROUND(D158/10,1)</f>
        <v>91.1</v>
      </c>
      <c r="F158" s="54" t="n">
        <f aca="false">ROUND(C158/10,1)</f>
        <v>122.7</v>
      </c>
      <c r="G158" s="55" t="n">
        <v>0</v>
      </c>
      <c r="H158" s="56"/>
      <c r="I158" s="54" t="n">
        <f aca="false">ROUND('Средневз.цены (без почас.потр.)'!$G$7,1)</f>
        <v>56.9</v>
      </c>
      <c r="J158" s="54" t="n">
        <f aca="false">ROUND('Средневз.цены (без почас.потр.)'!$G$8,1)</f>
        <v>72.4</v>
      </c>
      <c r="K158" s="54" t="n">
        <f aca="false">ROUND('Средневз.цены (без почас.потр.)'!$G$9,1)</f>
        <v>117.5</v>
      </c>
      <c r="L158" s="54" t="n">
        <f aca="false">E158+I158</f>
        <v>148</v>
      </c>
      <c r="M158" s="54" t="n">
        <f aca="false">E158+J158</f>
        <v>163.5</v>
      </c>
      <c r="N158" s="54" t="n">
        <f aca="false">E158+K158</f>
        <v>208.6</v>
      </c>
      <c r="O158" s="54"/>
      <c r="P158" s="54" t="n">
        <f aca="false">ROUND('Средневз.цены (без почас.потр.)'!$G$7,1)</f>
        <v>56.9</v>
      </c>
      <c r="Q158" s="54" t="n">
        <f aca="false">ROUND('Средневз.цены (без почас.потр.)'!$G$8,1)</f>
        <v>72.4</v>
      </c>
      <c r="R158" s="54" t="n">
        <f aca="false">ROUND('Средневз.цены (без почас.потр.)'!$G$9,1)</f>
        <v>117.5</v>
      </c>
      <c r="S158" s="54" t="n">
        <f aca="false">P158+F158</f>
        <v>179.6</v>
      </c>
      <c r="T158" s="54" t="n">
        <f aca="false">F158+Q158</f>
        <v>195.1</v>
      </c>
      <c r="U158" s="54" t="n">
        <f aca="false">R158+F158</f>
        <v>240.2</v>
      </c>
      <c r="V158" s="57"/>
      <c r="W158" s="57"/>
      <c r="X158" s="50"/>
      <c r="Y158" s="51" t="n">
        <v>8</v>
      </c>
      <c r="Z158" s="55" t="n">
        <f aca="false">E158</f>
        <v>91.1</v>
      </c>
      <c r="AA158" s="55" t="n">
        <f aca="false">F158</f>
        <v>122.7</v>
      </c>
      <c r="AB158" s="55" t="n">
        <f aca="false">G158</f>
        <v>0</v>
      </c>
      <c r="AC158" s="56"/>
      <c r="AD158" s="54" t="n">
        <f aca="false">ROUND('Средневз.цены (без почас.потр.)'!$G$12,1)</f>
        <v>65.1</v>
      </c>
      <c r="AE158" s="54" t="n">
        <f aca="false">ROUND('Средневз.цены (без почас.потр.)'!$G$13,1)</f>
        <v>88.8</v>
      </c>
      <c r="AF158" s="54" t="n">
        <f aca="false">ROUND('Средневз.цены (без почас.потр.)'!$G$14,1)</f>
        <v>143.3</v>
      </c>
      <c r="AG158" s="54" t="n">
        <f aca="false">ROUND('Средневз.цены (без почас.потр.)'!$G$15,1)</f>
        <v>152.3</v>
      </c>
      <c r="AH158" s="54" t="n">
        <f aca="false">Z158+AD158</f>
        <v>156.2</v>
      </c>
      <c r="AI158" s="54" t="n">
        <f aca="false">Z158+AE158</f>
        <v>179.9</v>
      </c>
      <c r="AJ158" s="54" t="n">
        <f aca="false">Z158+AF158</f>
        <v>234.4</v>
      </c>
      <c r="AK158" s="54" t="n">
        <f aca="false">Z158+AG158</f>
        <v>243.4</v>
      </c>
      <c r="AL158" s="56"/>
      <c r="AM158" s="54" t="n">
        <f aca="false">ROUND('Средневз.цены (без почас.потр.)'!$P$12,1)</f>
        <v>65.1</v>
      </c>
      <c r="AN158" s="54" t="n">
        <f aca="false">ROUND('Средневз.цены (без почас.потр.)'!$P$13,1)</f>
        <v>88.8</v>
      </c>
      <c r="AO158" s="54" t="n">
        <f aca="false">ROUND('Средневз.цены (без почас.потр.)'!$P$14,1)</f>
        <v>143.3</v>
      </c>
      <c r="AP158" s="54" t="n">
        <f aca="false">ROUND('Средневз.цены (без почас.потр.)'!$P$15,1)</f>
        <v>152.3</v>
      </c>
      <c r="AQ158" s="54" t="n">
        <f aca="false">AA158+AM158</f>
        <v>187.8</v>
      </c>
      <c r="AR158" s="54" t="n">
        <f aca="false">AA158+AN158</f>
        <v>211.5</v>
      </c>
      <c r="AS158" s="54" t="n">
        <f aca="false">AA158+AO158</f>
        <v>266</v>
      </c>
      <c r="AT158" s="54" t="n">
        <f aca="false">AA158+AP158</f>
        <v>275</v>
      </c>
    </row>
    <row r="159" customFormat="false" ht="12.75" hidden="false" customHeight="false" outlineLevel="0" collapsed="false">
      <c r="A159" s="50"/>
      <c r="B159" s="51" t="n">
        <v>9</v>
      </c>
      <c r="C159" s="52" t="n">
        <v>1248.67</v>
      </c>
      <c r="D159" s="52" t="n">
        <v>932.59</v>
      </c>
      <c r="E159" s="53" t="n">
        <f aca="false">ROUND(D159/10,1)</f>
        <v>93.3</v>
      </c>
      <c r="F159" s="54" t="n">
        <f aca="false">ROUND(C159/10,1)</f>
        <v>124.9</v>
      </c>
      <c r="G159" s="55" t="n">
        <v>0</v>
      </c>
      <c r="H159" s="56"/>
      <c r="I159" s="54" t="n">
        <f aca="false">ROUND('Средневз.цены (без почас.потр.)'!$G$7,1)</f>
        <v>56.9</v>
      </c>
      <c r="J159" s="54" t="n">
        <f aca="false">ROUND('Средневз.цены (без почас.потр.)'!$G$8,1)</f>
        <v>72.4</v>
      </c>
      <c r="K159" s="54" t="n">
        <f aca="false">ROUND('Средневз.цены (без почас.потр.)'!$G$9,1)</f>
        <v>117.5</v>
      </c>
      <c r="L159" s="54" t="n">
        <f aca="false">E159+I159</f>
        <v>150.2</v>
      </c>
      <c r="M159" s="54" t="n">
        <f aca="false">E159+J159</f>
        <v>165.7</v>
      </c>
      <c r="N159" s="54" t="n">
        <f aca="false">E159+K159</f>
        <v>210.8</v>
      </c>
      <c r="O159" s="54"/>
      <c r="P159" s="54" t="n">
        <f aca="false">ROUND('Средневз.цены (без почас.потр.)'!$G$7,1)</f>
        <v>56.9</v>
      </c>
      <c r="Q159" s="54" t="n">
        <f aca="false">ROUND('Средневз.цены (без почас.потр.)'!$G$8,1)</f>
        <v>72.4</v>
      </c>
      <c r="R159" s="54" t="n">
        <f aca="false">ROUND('Средневз.цены (без почас.потр.)'!$G$9,1)</f>
        <v>117.5</v>
      </c>
      <c r="S159" s="54" t="n">
        <f aca="false">P159+F159</f>
        <v>181.8</v>
      </c>
      <c r="T159" s="54" t="n">
        <f aca="false">F159+Q159</f>
        <v>197.3</v>
      </c>
      <c r="U159" s="54" t="n">
        <f aca="false">R159+F159</f>
        <v>242.4</v>
      </c>
      <c r="V159" s="57"/>
      <c r="W159" s="57"/>
      <c r="X159" s="50"/>
      <c r="Y159" s="51" t="n">
        <v>9</v>
      </c>
      <c r="Z159" s="55" t="n">
        <f aca="false">E159</f>
        <v>93.3</v>
      </c>
      <c r="AA159" s="55" t="n">
        <f aca="false">F159</f>
        <v>124.9</v>
      </c>
      <c r="AB159" s="55" t="n">
        <f aca="false">G159</f>
        <v>0</v>
      </c>
      <c r="AC159" s="56"/>
      <c r="AD159" s="54" t="n">
        <f aca="false">ROUND('Средневз.цены (без почас.потр.)'!$G$12,1)</f>
        <v>65.1</v>
      </c>
      <c r="AE159" s="54" t="n">
        <f aca="false">ROUND('Средневз.цены (без почас.потр.)'!$G$13,1)</f>
        <v>88.8</v>
      </c>
      <c r="AF159" s="54" t="n">
        <f aca="false">ROUND('Средневз.цены (без почас.потр.)'!$G$14,1)</f>
        <v>143.3</v>
      </c>
      <c r="AG159" s="54" t="n">
        <f aca="false">ROUND('Средневз.цены (без почас.потр.)'!$G$15,1)</f>
        <v>152.3</v>
      </c>
      <c r="AH159" s="54" t="n">
        <f aca="false">Z159+AD159</f>
        <v>158.4</v>
      </c>
      <c r="AI159" s="54" t="n">
        <f aca="false">Z159+AE159</f>
        <v>182.1</v>
      </c>
      <c r="AJ159" s="54" t="n">
        <f aca="false">Z159+AF159</f>
        <v>236.6</v>
      </c>
      <c r="AK159" s="54" t="n">
        <f aca="false">Z159+AG159</f>
        <v>245.6</v>
      </c>
      <c r="AL159" s="56"/>
      <c r="AM159" s="54" t="n">
        <f aca="false">ROUND('Средневз.цены (без почас.потр.)'!$P$12,1)</f>
        <v>65.1</v>
      </c>
      <c r="AN159" s="54" t="n">
        <f aca="false">ROUND('Средневз.цены (без почас.потр.)'!$P$13,1)</f>
        <v>88.8</v>
      </c>
      <c r="AO159" s="54" t="n">
        <f aca="false">ROUND('Средневз.цены (без почас.потр.)'!$P$14,1)</f>
        <v>143.3</v>
      </c>
      <c r="AP159" s="54" t="n">
        <f aca="false">ROUND('Средневз.цены (без почас.потр.)'!$P$15,1)</f>
        <v>152.3</v>
      </c>
      <c r="AQ159" s="54" t="n">
        <f aca="false">AA159+AM159</f>
        <v>190</v>
      </c>
      <c r="AR159" s="54" t="n">
        <f aca="false">AA159+AN159</f>
        <v>213.7</v>
      </c>
      <c r="AS159" s="54" t="n">
        <f aca="false">AA159+AO159</f>
        <v>268.2</v>
      </c>
      <c r="AT159" s="54" t="n">
        <f aca="false">AA159+AP159</f>
        <v>277.2</v>
      </c>
    </row>
    <row r="160" customFormat="false" ht="12.75" hidden="false" customHeight="false" outlineLevel="0" collapsed="false">
      <c r="A160" s="50"/>
      <c r="B160" s="51" t="n">
        <v>10</v>
      </c>
      <c r="C160" s="52" t="n">
        <v>1202.86</v>
      </c>
      <c r="D160" s="52" t="n">
        <v>886.78</v>
      </c>
      <c r="E160" s="53" t="n">
        <f aca="false">ROUND(D160/10,1)</f>
        <v>88.7</v>
      </c>
      <c r="F160" s="54" t="n">
        <f aca="false">ROUND(C160/10,1)</f>
        <v>120.3</v>
      </c>
      <c r="G160" s="55" t="n">
        <v>0</v>
      </c>
      <c r="H160" s="56"/>
      <c r="I160" s="54" t="n">
        <f aca="false">ROUND('Средневз.цены (без почас.потр.)'!$G$7,1)</f>
        <v>56.9</v>
      </c>
      <c r="J160" s="54" t="n">
        <f aca="false">ROUND('Средневз.цены (без почас.потр.)'!$G$8,1)</f>
        <v>72.4</v>
      </c>
      <c r="K160" s="54" t="n">
        <f aca="false">ROUND('Средневз.цены (без почас.потр.)'!$G$9,1)</f>
        <v>117.5</v>
      </c>
      <c r="L160" s="54" t="n">
        <f aca="false">E160+I160</f>
        <v>145.6</v>
      </c>
      <c r="M160" s="54" t="n">
        <f aca="false">E160+J160</f>
        <v>161.1</v>
      </c>
      <c r="N160" s="54" t="n">
        <f aca="false">E160+K160</f>
        <v>206.2</v>
      </c>
      <c r="O160" s="54"/>
      <c r="P160" s="54" t="n">
        <f aca="false">ROUND('Средневз.цены (без почас.потр.)'!$G$7,1)</f>
        <v>56.9</v>
      </c>
      <c r="Q160" s="54" t="n">
        <f aca="false">ROUND('Средневз.цены (без почас.потр.)'!$G$8,1)</f>
        <v>72.4</v>
      </c>
      <c r="R160" s="54" t="n">
        <f aca="false">ROUND('Средневз.цены (без почас.потр.)'!$G$9,1)</f>
        <v>117.5</v>
      </c>
      <c r="S160" s="54" t="n">
        <f aca="false">P160+F160</f>
        <v>177.2</v>
      </c>
      <c r="T160" s="54" t="n">
        <f aca="false">F160+Q160</f>
        <v>192.7</v>
      </c>
      <c r="U160" s="54" t="n">
        <f aca="false">R160+F160</f>
        <v>237.8</v>
      </c>
      <c r="V160" s="57"/>
      <c r="W160" s="57"/>
      <c r="X160" s="50"/>
      <c r="Y160" s="51" t="n">
        <v>10</v>
      </c>
      <c r="Z160" s="55" t="n">
        <f aca="false">E160</f>
        <v>88.7</v>
      </c>
      <c r="AA160" s="55" t="n">
        <f aca="false">F160</f>
        <v>120.3</v>
      </c>
      <c r="AB160" s="55" t="n">
        <f aca="false">G160</f>
        <v>0</v>
      </c>
      <c r="AC160" s="56"/>
      <c r="AD160" s="54" t="n">
        <f aca="false">ROUND('Средневз.цены (без почас.потр.)'!$G$12,1)</f>
        <v>65.1</v>
      </c>
      <c r="AE160" s="54" t="n">
        <f aca="false">ROUND('Средневз.цены (без почас.потр.)'!$G$13,1)</f>
        <v>88.8</v>
      </c>
      <c r="AF160" s="54" t="n">
        <f aca="false">ROUND('Средневз.цены (без почас.потр.)'!$G$14,1)</f>
        <v>143.3</v>
      </c>
      <c r="AG160" s="54" t="n">
        <f aca="false">ROUND('Средневз.цены (без почас.потр.)'!$G$15,1)</f>
        <v>152.3</v>
      </c>
      <c r="AH160" s="54" t="n">
        <f aca="false">Z160+AD160</f>
        <v>153.8</v>
      </c>
      <c r="AI160" s="54" t="n">
        <f aca="false">Z160+AE160</f>
        <v>177.5</v>
      </c>
      <c r="AJ160" s="54" t="n">
        <f aca="false">Z160+AF160</f>
        <v>232</v>
      </c>
      <c r="AK160" s="54" t="n">
        <f aca="false">Z160+AG160</f>
        <v>241</v>
      </c>
      <c r="AL160" s="56"/>
      <c r="AM160" s="54" t="n">
        <f aca="false">ROUND('Средневз.цены (без почас.потр.)'!$P$12,1)</f>
        <v>65.1</v>
      </c>
      <c r="AN160" s="54" t="n">
        <f aca="false">ROUND('Средневз.цены (без почас.потр.)'!$P$13,1)</f>
        <v>88.8</v>
      </c>
      <c r="AO160" s="54" t="n">
        <f aca="false">ROUND('Средневз.цены (без почас.потр.)'!$P$14,1)</f>
        <v>143.3</v>
      </c>
      <c r="AP160" s="54" t="n">
        <f aca="false">ROUND('Средневз.цены (без почас.потр.)'!$P$15,1)</f>
        <v>152.3</v>
      </c>
      <c r="AQ160" s="54" t="n">
        <f aca="false">AA160+AM160</f>
        <v>185.4</v>
      </c>
      <c r="AR160" s="54" t="n">
        <f aca="false">AA160+AN160</f>
        <v>209.1</v>
      </c>
      <c r="AS160" s="54" t="n">
        <f aca="false">AA160+AO160</f>
        <v>263.6</v>
      </c>
      <c r="AT160" s="54" t="n">
        <f aca="false">AA160+AP160</f>
        <v>272.6</v>
      </c>
    </row>
    <row r="161" customFormat="false" ht="12.75" hidden="false" customHeight="false" outlineLevel="0" collapsed="false">
      <c r="A161" s="50"/>
      <c r="B161" s="51" t="n">
        <v>11</v>
      </c>
      <c r="C161" s="52" t="n">
        <v>1228.49</v>
      </c>
      <c r="D161" s="52" t="n">
        <v>912.41</v>
      </c>
      <c r="E161" s="53" t="n">
        <f aca="false">ROUND(D161/10,1)</f>
        <v>91.2</v>
      </c>
      <c r="F161" s="54" t="n">
        <f aca="false">ROUND(C161/10,1)</f>
        <v>122.8</v>
      </c>
      <c r="G161" s="55" t="n">
        <v>0</v>
      </c>
      <c r="H161" s="56"/>
      <c r="I161" s="54" t="n">
        <f aca="false">ROUND('Средневз.цены (без почас.потр.)'!$G$7,1)</f>
        <v>56.9</v>
      </c>
      <c r="J161" s="54" t="n">
        <f aca="false">ROUND('Средневз.цены (без почас.потр.)'!$G$8,1)</f>
        <v>72.4</v>
      </c>
      <c r="K161" s="54" t="n">
        <f aca="false">ROUND('Средневз.цены (без почас.потр.)'!$G$9,1)</f>
        <v>117.5</v>
      </c>
      <c r="L161" s="54" t="n">
        <f aca="false">E161+I161</f>
        <v>148.1</v>
      </c>
      <c r="M161" s="54" t="n">
        <f aca="false">E161+J161</f>
        <v>163.6</v>
      </c>
      <c r="N161" s="54" t="n">
        <f aca="false">E161+K161</f>
        <v>208.7</v>
      </c>
      <c r="O161" s="54"/>
      <c r="P161" s="54" t="n">
        <f aca="false">ROUND('Средневз.цены (без почас.потр.)'!$G$7,1)</f>
        <v>56.9</v>
      </c>
      <c r="Q161" s="54" t="n">
        <f aca="false">ROUND('Средневз.цены (без почас.потр.)'!$G$8,1)</f>
        <v>72.4</v>
      </c>
      <c r="R161" s="54" t="n">
        <f aca="false">ROUND('Средневз.цены (без почас.потр.)'!$G$9,1)</f>
        <v>117.5</v>
      </c>
      <c r="S161" s="54" t="n">
        <f aca="false">P161+F161</f>
        <v>179.7</v>
      </c>
      <c r="T161" s="54" t="n">
        <f aca="false">F161+Q161</f>
        <v>195.2</v>
      </c>
      <c r="U161" s="54" t="n">
        <f aca="false">R161+F161</f>
        <v>240.3</v>
      </c>
      <c r="V161" s="57"/>
      <c r="W161" s="57"/>
      <c r="X161" s="50"/>
      <c r="Y161" s="51" t="n">
        <v>11</v>
      </c>
      <c r="Z161" s="55" t="n">
        <f aca="false">E161</f>
        <v>91.2</v>
      </c>
      <c r="AA161" s="55" t="n">
        <f aca="false">F161</f>
        <v>122.8</v>
      </c>
      <c r="AB161" s="55" t="n">
        <f aca="false">G161</f>
        <v>0</v>
      </c>
      <c r="AC161" s="56"/>
      <c r="AD161" s="54" t="n">
        <f aca="false">ROUND('Средневз.цены (без почас.потр.)'!$G$12,1)</f>
        <v>65.1</v>
      </c>
      <c r="AE161" s="54" t="n">
        <f aca="false">ROUND('Средневз.цены (без почас.потр.)'!$G$13,1)</f>
        <v>88.8</v>
      </c>
      <c r="AF161" s="54" t="n">
        <f aca="false">ROUND('Средневз.цены (без почас.потр.)'!$G$14,1)</f>
        <v>143.3</v>
      </c>
      <c r="AG161" s="54" t="n">
        <f aca="false">ROUND('Средневз.цены (без почас.потр.)'!$G$15,1)</f>
        <v>152.3</v>
      </c>
      <c r="AH161" s="54" t="n">
        <f aca="false">Z161+AD161</f>
        <v>156.3</v>
      </c>
      <c r="AI161" s="54" t="n">
        <f aca="false">Z161+AE161</f>
        <v>180</v>
      </c>
      <c r="AJ161" s="54" t="n">
        <f aca="false">Z161+AF161</f>
        <v>234.5</v>
      </c>
      <c r="AK161" s="54" t="n">
        <f aca="false">Z161+AG161</f>
        <v>243.5</v>
      </c>
      <c r="AL161" s="56"/>
      <c r="AM161" s="54" t="n">
        <f aca="false">ROUND('Средневз.цены (без почас.потр.)'!$P$12,1)</f>
        <v>65.1</v>
      </c>
      <c r="AN161" s="54" t="n">
        <f aca="false">ROUND('Средневз.цены (без почас.потр.)'!$P$13,1)</f>
        <v>88.8</v>
      </c>
      <c r="AO161" s="54" t="n">
        <f aca="false">ROUND('Средневз.цены (без почас.потр.)'!$P$14,1)</f>
        <v>143.3</v>
      </c>
      <c r="AP161" s="54" t="n">
        <f aca="false">ROUND('Средневз.цены (без почас.потр.)'!$P$15,1)</f>
        <v>152.3</v>
      </c>
      <c r="AQ161" s="54" t="n">
        <f aca="false">AA161+AM161</f>
        <v>187.9</v>
      </c>
      <c r="AR161" s="54" t="n">
        <f aca="false">AA161+AN161</f>
        <v>211.6</v>
      </c>
      <c r="AS161" s="54" t="n">
        <f aca="false">AA161+AO161</f>
        <v>266.1</v>
      </c>
      <c r="AT161" s="54" t="n">
        <f aca="false">AA161+AP161</f>
        <v>275.1</v>
      </c>
    </row>
    <row r="162" customFormat="false" ht="12.75" hidden="false" customHeight="false" outlineLevel="0" collapsed="false">
      <c r="A162" s="50"/>
      <c r="B162" s="51" t="n">
        <v>12</v>
      </c>
      <c r="C162" s="52" t="n">
        <v>1232.07</v>
      </c>
      <c r="D162" s="52" t="n">
        <v>915.99</v>
      </c>
      <c r="E162" s="53" t="n">
        <f aca="false">ROUND(D162/10,1)</f>
        <v>91.6</v>
      </c>
      <c r="F162" s="54" t="n">
        <f aca="false">ROUND(C162/10,1)</f>
        <v>123.2</v>
      </c>
      <c r="G162" s="55" t="n">
        <v>0</v>
      </c>
      <c r="H162" s="56"/>
      <c r="I162" s="54" t="n">
        <f aca="false">ROUND('Средневз.цены (без почас.потр.)'!$G$7,1)</f>
        <v>56.9</v>
      </c>
      <c r="J162" s="54" t="n">
        <f aca="false">ROUND('Средневз.цены (без почас.потр.)'!$G$8,1)</f>
        <v>72.4</v>
      </c>
      <c r="K162" s="54" t="n">
        <f aca="false">ROUND('Средневз.цены (без почас.потр.)'!$G$9,1)</f>
        <v>117.5</v>
      </c>
      <c r="L162" s="54" t="n">
        <f aca="false">E162+I162</f>
        <v>148.5</v>
      </c>
      <c r="M162" s="54" t="n">
        <f aca="false">E162+J162</f>
        <v>164</v>
      </c>
      <c r="N162" s="54" t="n">
        <f aca="false">E162+K162</f>
        <v>209.1</v>
      </c>
      <c r="O162" s="54"/>
      <c r="P162" s="54" t="n">
        <f aca="false">ROUND('Средневз.цены (без почас.потр.)'!$G$7,1)</f>
        <v>56.9</v>
      </c>
      <c r="Q162" s="54" t="n">
        <f aca="false">ROUND('Средневз.цены (без почас.потр.)'!$G$8,1)</f>
        <v>72.4</v>
      </c>
      <c r="R162" s="54" t="n">
        <f aca="false">ROUND('Средневз.цены (без почас.потр.)'!$G$9,1)</f>
        <v>117.5</v>
      </c>
      <c r="S162" s="54" t="n">
        <f aca="false">P162+F162</f>
        <v>180.1</v>
      </c>
      <c r="T162" s="54" t="n">
        <f aca="false">F162+Q162</f>
        <v>195.6</v>
      </c>
      <c r="U162" s="54" t="n">
        <f aca="false">R162+F162</f>
        <v>240.7</v>
      </c>
      <c r="V162" s="57"/>
      <c r="W162" s="57"/>
      <c r="X162" s="50"/>
      <c r="Y162" s="51" t="n">
        <v>12</v>
      </c>
      <c r="Z162" s="55" t="n">
        <f aca="false">E162</f>
        <v>91.6</v>
      </c>
      <c r="AA162" s="55" t="n">
        <f aca="false">F162</f>
        <v>123.2</v>
      </c>
      <c r="AB162" s="55" t="n">
        <f aca="false">G162</f>
        <v>0</v>
      </c>
      <c r="AC162" s="56"/>
      <c r="AD162" s="54" t="n">
        <f aca="false">ROUND('Средневз.цены (без почас.потр.)'!$G$12,1)</f>
        <v>65.1</v>
      </c>
      <c r="AE162" s="54" t="n">
        <f aca="false">ROUND('Средневз.цены (без почас.потр.)'!$G$13,1)</f>
        <v>88.8</v>
      </c>
      <c r="AF162" s="54" t="n">
        <f aca="false">ROUND('Средневз.цены (без почас.потр.)'!$G$14,1)</f>
        <v>143.3</v>
      </c>
      <c r="AG162" s="54" t="n">
        <f aca="false">ROUND('Средневз.цены (без почас.потр.)'!$G$15,1)</f>
        <v>152.3</v>
      </c>
      <c r="AH162" s="54" t="n">
        <f aca="false">Z162+AD162</f>
        <v>156.7</v>
      </c>
      <c r="AI162" s="54" t="n">
        <f aca="false">Z162+AE162</f>
        <v>180.4</v>
      </c>
      <c r="AJ162" s="54" t="n">
        <f aca="false">Z162+AF162</f>
        <v>234.9</v>
      </c>
      <c r="AK162" s="54" t="n">
        <f aca="false">Z162+AG162</f>
        <v>243.9</v>
      </c>
      <c r="AL162" s="56"/>
      <c r="AM162" s="54" t="n">
        <f aca="false">ROUND('Средневз.цены (без почас.потр.)'!$P$12,1)</f>
        <v>65.1</v>
      </c>
      <c r="AN162" s="54" t="n">
        <f aca="false">ROUND('Средневз.цены (без почас.потр.)'!$P$13,1)</f>
        <v>88.8</v>
      </c>
      <c r="AO162" s="54" t="n">
        <f aca="false">ROUND('Средневз.цены (без почас.потр.)'!$P$14,1)</f>
        <v>143.3</v>
      </c>
      <c r="AP162" s="54" t="n">
        <f aca="false">ROUND('Средневз.цены (без почас.потр.)'!$P$15,1)</f>
        <v>152.3</v>
      </c>
      <c r="AQ162" s="54" t="n">
        <f aca="false">AA162+AM162</f>
        <v>188.3</v>
      </c>
      <c r="AR162" s="54" t="n">
        <f aca="false">AA162+AN162</f>
        <v>212</v>
      </c>
      <c r="AS162" s="54" t="n">
        <f aca="false">AA162+AO162</f>
        <v>266.5</v>
      </c>
      <c r="AT162" s="54" t="n">
        <f aca="false">AA162+AP162</f>
        <v>275.5</v>
      </c>
    </row>
    <row r="163" customFormat="false" ht="12.75" hidden="false" customHeight="false" outlineLevel="0" collapsed="false">
      <c r="A163" s="50"/>
      <c r="B163" s="51" t="n">
        <v>13</v>
      </c>
      <c r="C163" s="52" t="n">
        <v>1225.9</v>
      </c>
      <c r="D163" s="52" t="n">
        <v>909.82</v>
      </c>
      <c r="E163" s="53" t="n">
        <f aca="false">ROUND(D163/10,1)</f>
        <v>91</v>
      </c>
      <c r="F163" s="54" t="n">
        <f aca="false">ROUND(C163/10,1)</f>
        <v>122.6</v>
      </c>
      <c r="G163" s="55" t="n">
        <v>0</v>
      </c>
      <c r="H163" s="56"/>
      <c r="I163" s="54" t="n">
        <f aca="false">ROUND('Средневз.цены (без почас.потр.)'!$G$7,1)</f>
        <v>56.9</v>
      </c>
      <c r="J163" s="54" t="n">
        <f aca="false">ROUND('Средневз.цены (без почас.потр.)'!$G$8,1)</f>
        <v>72.4</v>
      </c>
      <c r="K163" s="54" t="n">
        <f aca="false">ROUND('Средневз.цены (без почас.потр.)'!$G$9,1)</f>
        <v>117.5</v>
      </c>
      <c r="L163" s="54" t="n">
        <f aca="false">E163+I163</f>
        <v>147.9</v>
      </c>
      <c r="M163" s="54" t="n">
        <f aca="false">E163+J163</f>
        <v>163.4</v>
      </c>
      <c r="N163" s="54" t="n">
        <f aca="false">E163+K163</f>
        <v>208.5</v>
      </c>
      <c r="O163" s="54"/>
      <c r="P163" s="54" t="n">
        <f aca="false">ROUND('Средневз.цены (без почас.потр.)'!$G$7,1)</f>
        <v>56.9</v>
      </c>
      <c r="Q163" s="54" t="n">
        <f aca="false">ROUND('Средневз.цены (без почас.потр.)'!$G$8,1)</f>
        <v>72.4</v>
      </c>
      <c r="R163" s="54" t="n">
        <f aca="false">ROUND('Средневз.цены (без почас.потр.)'!$G$9,1)</f>
        <v>117.5</v>
      </c>
      <c r="S163" s="54" t="n">
        <f aca="false">P163+F163</f>
        <v>179.5</v>
      </c>
      <c r="T163" s="54" t="n">
        <f aca="false">F163+Q163</f>
        <v>195</v>
      </c>
      <c r="U163" s="54" t="n">
        <f aca="false">R163+F163</f>
        <v>240.1</v>
      </c>
      <c r="V163" s="57"/>
      <c r="W163" s="57"/>
      <c r="X163" s="50"/>
      <c r="Y163" s="51" t="n">
        <v>13</v>
      </c>
      <c r="Z163" s="55" t="n">
        <f aca="false">E163</f>
        <v>91</v>
      </c>
      <c r="AA163" s="55" t="n">
        <f aca="false">F163</f>
        <v>122.6</v>
      </c>
      <c r="AB163" s="55" t="n">
        <f aca="false">G163</f>
        <v>0</v>
      </c>
      <c r="AC163" s="56"/>
      <c r="AD163" s="54" t="n">
        <f aca="false">ROUND('Средневз.цены (без почас.потр.)'!$G$12,1)</f>
        <v>65.1</v>
      </c>
      <c r="AE163" s="54" t="n">
        <f aca="false">ROUND('Средневз.цены (без почас.потр.)'!$G$13,1)</f>
        <v>88.8</v>
      </c>
      <c r="AF163" s="54" t="n">
        <f aca="false">ROUND('Средневз.цены (без почас.потр.)'!$G$14,1)</f>
        <v>143.3</v>
      </c>
      <c r="AG163" s="54" t="n">
        <f aca="false">ROUND('Средневз.цены (без почас.потр.)'!$G$15,1)</f>
        <v>152.3</v>
      </c>
      <c r="AH163" s="54" t="n">
        <f aca="false">Z163+AD163</f>
        <v>156.1</v>
      </c>
      <c r="AI163" s="54" t="n">
        <f aca="false">Z163+AE163</f>
        <v>179.8</v>
      </c>
      <c r="AJ163" s="54" t="n">
        <f aca="false">Z163+AF163</f>
        <v>234.3</v>
      </c>
      <c r="AK163" s="54" t="n">
        <f aca="false">Z163+AG163</f>
        <v>243.3</v>
      </c>
      <c r="AL163" s="56"/>
      <c r="AM163" s="54" t="n">
        <f aca="false">ROUND('Средневз.цены (без почас.потр.)'!$P$12,1)</f>
        <v>65.1</v>
      </c>
      <c r="AN163" s="54" t="n">
        <f aca="false">ROUND('Средневз.цены (без почас.потр.)'!$P$13,1)</f>
        <v>88.8</v>
      </c>
      <c r="AO163" s="54" t="n">
        <f aca="false">ROUND('Средневз.цены (без почас.потр.)'!$P$14,1)</f>
        <v>143.3</v>
      </c>
      <c r="AP163" s="54" t="n">
        <f aca="false">ROUND('Средневз.цены (без почас.потр.)'!$P$15,1)</f>
        <v>152.3</v>
      </c>
      <c r="AQ163" s="54" t="n">
        <f aca="false">AA163+AM163</f>
        <v>187.7</v>
      </c>
      <c r="AR163" s="54" t="n">
        <f aca="false">AA163+AN163</f>
        <v>211.4</v>
      </c>
      <c r="AS163" s="54" t="n">
        <f aca="false">AA163+AO163</f>
        <v>265.9</v>
      </c>
      <c r="AT163" s="54" t="n">
        <f aca="false">AA163+AP163</f>
        <v>274.9</v>
      </c>
    </row>
    <row r="164" customFormat="false" ht="12.75" hidden="false" customHeight="false" outlineLevel="0" collapsed="false">
      <c r="A164" s="50"/>
      <c r="B164" s="51" t="n">
        <v>14</v>
      </c>
      <c r="C164" s="52" t="n">
        <v>1233.39</v>
      </c>
      <c r="D164" s="52" t="n">
        <v>917.31</v>
      </c>
      <c r="E164" s="53" t="n">
        <f aca="false">ROUND(D164/10,1)</f>
        <v>91.7</v>
      </c>
      <c r="F164" s="54" t="n">
        <f aca="false">ROUND(C164/10,1)</f>
        <v>123.3</v>
      </c>
      <c r="G164" s="55" t="n">
        <v>0</v>
      </c>
      <c r="H164" s="56"/>
      <c r="I164" s="54" t="n">
        <f aca="false">ROUND('Средневз.цены (без почас.потр.)'!$G$7,1)</f>
        <v>56.9</v>
      </c>
      <c r="J164" s="54" t="n">
        <f aca="false">ROUND('Средневз.цены (без почас.потр.)'!$G$8,1)</f>
        <v>72.4</v>
      </c>
      <c r="K164" s="54" t="n">
        <f aca="false">ROUND('Средневз.цены (без почас.потр.)'!$G$9,1)</f>
        <v>117.5</v>
      </c>
      <c r="L164" s="54" t="n">
        <f aca="false">E164+I164</f>
        <v>148.6</v>
      </c>
      <c r="M164" s="54" t="n">
        <f aca="false">E164+J164</f>
        <v>164.1</v>
      </c>
      <c r="N164" s="54" t="n">
        <f aca="false">E164+K164</f>
        <v>209.2</v>
      </c>
      <c r="O164" s="54"/>
      <c r="P164" s="54" t="n">
        <f aca="false">ROUND('Средневз.цены (без почас.потр.)'!$G$7,1)</f>
        <v>56.9</v>
      </c>
      <c r="Q164" s="54" t="n">
        <f aca="false">ROUND('Средневз.цены (без почас.потр.)'!$G$8,1)</f>
        <v>72.4</v>
      </c>
      <c r="R164" s="54" t="n">
        <f aca="false">ROUND('Средневз.цены (без почас.потр.)'!$G$9,1)</f>
        <v>117.5</v>
      </c>
      <c r="S164" s="54" t="n">
        <f aca="false">P164+F164</f>
        <v>180.2</v>
      </c>
      <c r="T164" s="54" t="n">
        <f aca="false">F164+Q164</f>
        <v>195.7</v>
      </c>
      <c r="U164" s="54" t="n">
        <f aca="false">R164+F164</f>
        <v>240.8</v>
      </c>
      <c r="V164" s="57"/>
      <c r="W164" s="57"/>
      <c r="X164" s="50"/>
      <c r="Y164" s="51" t="n">
        <v>14</v>
      </c>
      <c r="Z164" s="55" t="n">
        <f aca="false">E164</f>
        <v>91.7</v>
      </c>
      <c r="AA164" s="55" t="n">
        <f aca="false">F164</f>
        <v>123.3</v>
      </c>
      <c r="AB164" s="55" t="n">
        <f aca="false">G164</f>
        <v>0</v>
      </c>
      <c r="AC164" s="56"/>
      <c r="AD164" s="54" t="n">
        <f aca="false">ROUND('Средневз.цены (без почас.потр.)'!$G$12,1)</f>
        <v>65.1</v>
      </c>
      <c r="AE164" s="54" t="n">
        <f aca="false">ROUND('Средневз.цены (без почас.потр.)'!$G$13,1)</f>
        <v>88.8</v>
      </c>
      <c r="AF164" s="54" t="n">
        <f aca="false">ROUND('Средневз.цены (без почас.потр.)'!$G$14,1)</f>
        <v>143.3</v>
      </c>
      <c r="AG164" s="54" t="n">
        <f aca="false">ROUND('Средневз.цены (без почас.потр.)'!$G$15,1)</f>
        <v>152.3</v>
      </c>
      <c r="AH164" s="54" t="n">
        <f aca="false">Z164+AD164</f>
        <v>156.8</v>
      </c>
      <c r="AI164" s="54" t="n">
        <f aca="false">Z164+AE164</f>
        <v>180.5</v>
      </c>
      <c r="AJ164" s="54" t="n">
        <f aca="false">Z164+AF164</f>
        <v>235</v>
      </c>
      <c r="AK164" s="54" t="n">
        <f aca="false">Z164+AG164</f>
        <v>244</v>
      </c>
      <c r="AL164" s="56"/>
      <c r="AM164" s="54" t="n">
        <f aca="false">ROUND('Средневз.цены (без почас.потр.)'!$P$12,1)</f>
        <v>65.1</v>
      </c>
      <c r="AN164" s="54" t="n">
        <f aca="false">ROUND('Средневз.цены (без почас.потр.)'!$P$13,1)</f>
        <v>88.8</v>
      </c>
      <c r="AO164" s="54" t="n">
        <f aca="false">ROUND('Средневз.цены (без почас.потр.)'!$P$14,1)</f>
        <v>143.3</v>
      </c>
      <c r="AP164" s="54" t="n">
        <f aca="false">ROUND('Средневз.цены (без почас.потр.)'!$P$15,1)</f>
        <v>152.3</v>
      </c>
      <c r="AQ164" s="54" t="n">
        <f aca="false">AA164+AM164</f>
        <v>188.4</v>
      </c>
      <c r="AR164" s="54" t="n">
        <f aca="false">AA164+AN164</f>
        <v>212.1</v>
      </c>
      <c r="AS164" s="54" t="n">
        <f aca="false">AA164+AO164</f>
        <v>266.6</v>
      </c>
      <c r="AT164" s="54" t="n">
        <f aca="false">AA164+AP164</f>
        <v>275.6</v>
      </c>
    </row>
    <row r="165" customFormat="false" ht="12.75" hidden="false" customHeight="false" outlineLevel="0" collapsed="false">
      <c r="A165" s="50"/>
      <c r="B165" s="51" t="n">
        <v>15</v>
      </c>
      <c r="C165" s="52" t="n">
        <v>1243.37</v>
      </c>
      <c r="D165" s="52" t="n">
        <v>927.29</v>
      </c>
      <c r="E165" s="53" t="n">
        <f aca="false">ROUND(D165/10,1)</f>
        <v>92.7</v>
      </c>
      <c r="F165" s="54" t="n">
        <f aca="false">ROUND(C165/10,1)</f>
        <v>124.3</v>
      </c>
      <c r="G165" s="55" t="n">
        <v>0</v>
      </c>
      <c r="H165" s="56"/>
      <c r="I165" s="54" t="n">
        <f aca="false">ROUND('Средневз.цены (без почас.потр.)'!$G$7,1)</f>
        <v>56.9</v>
      </c>
      <c r="J165" s="54" t="n">
        <f aca="false">ROUND('Средневз.цены (без почас.потр.)'!$G$8,1)</f>
        <v>72.4</v>
      </c>
      <c r="K165" s="54" t="n">
        <f aca="false">ROUND('Средневз.цены (без почас.потр.)'!$G$9,1)</f>
        <v>117.5</v>
      </c>
      <c r="L165" s="54" t="n">
        <f aca="false">E165+I165</f>
        <v>149.6</v>
      </c>
      <c r="M165" s="54" t="n">
        <f aca="false">E165+J165</f>
        <v>165.1</v>
      </c>
      <c r="N165" s="54" t="n">
        <f aca="false">E165+K165</f>
        <v>210.2</v>
      </c>
      <c r="O165" s="54"/>
      <c r="P165" s="54" t="n">
        <f aca="false">ROUND('Средневз.цены (без почас.потр.)'!$G$7,1)</f>
        <v>56.9</v>
      </c>
      <c r="Q165" s="54" t="n">
        <f aca="false">ROUND('Средневз.цены (без почас.потр.)'!$G$8,1)</f>
        <v>72.4</v>
      </c>
      <c r="R165" s="54" t="n">
        <f aca="false">ROUND('Средневз.цены (без почас.потр.)'!$G$9,1)</f>
        <v>117.5</v>
      </c>
      <c r="S165" s="54" t="n">
        <f aca="false">P165+F165</f>
        <v>181.2</v>
      </c>
      <c r="T165" s="54" t="n">
        <f aca="false">F165+Q165</f>
        <v>196.7</v>
      </c>
      <c r="U165" s="54" t="n">
        <f aca="false">R165+F165</f>
        <v>241.8</v>
      </c>
      <c r="V165" s="57"/>
      <c r="W165" s="57"/>
      <c r="X165" s="50"/>
      <c r="Y165" s="51" t="n">
        <v>15</v>
      </c>
      <c r="Z165" s="55" t="n">
        <f aca="false">E165</f>
        <v>92.7</v>
      </c>
      <c r="AA165" s="55" t="n">
        <f aca="false">F165</f>
        <v>124.3</v>
      </c>
      <c r="AB165" s="55" t="n">
        <f aca="false">G165</f>
        <v>0</v>
      </c>
      <c r="AC165" s="56"/>
      <c r="AD165" s="54" t="n">
        <f aca="false">ROUND('Средневз.цены (без почас.потр.)'!$G$12,1)</f>
        <v>65.1</v>
      </c>
      <c r="AE165" s="54" t="n">
        <f aca="false">ROUND('Средневз.цены (без почас.потр.)'!$G$13,1)</f>
        <v>88.8</v>
      </c>
      <c r="AF165" s="54" t="n">
        <f aca="false">ROUND('Средневз.цены (без почас.потр.)'!$G$14,1)</f>
        <v>143.3</v>
      </c>
      <c r="AG165" s="54" t="n">
        <f aca="false">ROUND('Средневз.цены (без почас.потр.)'!$G$15,1)</f>
        <v>152.3</v>
      </c>
      <c r="AH165" s="54" t="n">
        <f aca="false">Z165+AD165</f>
        <v>157.8</v>
      </c>
      <c r="AI165" s="54" t="n">
        <f aca="false">Z165+AE165</f>
        <v>181.5</v>
      </c>
      <c r="AJ165" s="54" t="n">
        <f aca="false">Z165+AF165</f>
        <v>236</v>
      </c>
      <c r="AK165" s="54" t="n">
        <f aca="false">Z165+AG165</f>
        <v>245</v>
      </c>
      <c r="AL165" s="56"/>
      <c r="AM165" s="54" t="n">
        <f aca="false">ROUND('Средневз.цены (без почас.потр.)'!$P$12,1)</f>
        <v>65.1</v>
      </c>
      <c r="AN165" s="54" t="n">
        <f aca="false">ROUND('Средневз.цены (без почас.потр.)'!$P$13,1)</f>
        <v>88.8</v>
      </c>
      <c r="AO165" s="54" t="n">
        <f aca="false">ROUND('Средневз.цены (без почас.потр.)'!$P$14,1)</f>
        <v>143.3</v>
      </c>
      <c r="AP165" s="54" t="n">
        <f aca="false">ROUND('Средневз.цены (без почас.потр.)'!$P$15,1)</f>
        <v>152.3</v>
      </c>
      <c r="AQ165" s="54" t="n">
        <f aca="false">AA165+AM165</f>
        <v>189.4</v>
      </c>
      <c r="AR165" s="54" t="n">
        <f aca="false">AA165+AN165</f>
        <v>213.1</v>
      </c>
      <c r="AS165" s="54" t="n">
        <f aca="false">AA165+AO165</f>
        <v>267.6</v>
      </c>
      <c r="AT165" s="54" t="n">
        <f aca="false">AA165+AP165</f>
        <v>276.6</v>
      </c>
    </row>
    <row r="166" customFormat="false" ht="12.75" hidden="false" customHeight="false" outlineLevel="0" collapsed="false">
      <c r="A166" s="50"/>
      <c r="B166" s="51" t="n">
        <v>16</v>
      </c>
      <c r="C166" s="52" t="n">
        <v>1241.61</v>
      </c>
      <c r="D166" s="52" t="n">
        <v>925.53</v>
      </c>
      <c r="E166" s="53" t="n">
        <f aca="false">ROUND(D166/10,1)</f>
        <v>92.6</v>
      </c>
      <c r="F166" s="54" t="n">
        <f aca="false">ROUND(C166/10,1)</f>
        <v>124.2</v>
      </c>
      <c r="G166" s="55" t="n">
        <v>0</v>
      </c>
      <c r="H166" s="56"/>
      <c r="I166" s="54" t="n">
        <f aca="false">ROUND('Средневз.цены (без почас.потр.)'!$G$7,1)</f>
        <v>56.9</v>
      </c>
      <c r="J166" s="54" t="n">
        <f aca="false">ROUND('Средневз.цены (без почас.потр.)'!$G$8,1)</f>
        <v>72.4</v>
      </c>
      <c r="K166" s="54" t="n">
        <f aca="false">ROUND('Средневз.цены (без почас.потр.)'!$G$9,1)</f>
        <v>117.5</v>
      </c>
      <c r="L166" s="54" t="n">
        <f aca="false">E166+I166</f>
        <v>149.5</v>
      </c>
      <c r="M166" s="54" t="n">
        <f aca="false">E166+J166</f>
        <v>165</v>
      </c>
      <c r="N166" s="54" t="n">
        <f aca="false">E166+K166</f>
        <v>210.1</v>
      </c>
      <c r="O166" s="54"/>
      <c r="P166" s="54" t="n">
        <f aca="false">ROUND('Средневз.цены (без почас.потр.)'!$G$7,1)</f>
        <v>56.9</v>
      </c>
      <c r="Q166" s="54" t="n">
        <f aca="false">ROUND('Средневз.цены (без почас.потр.)'!$G$8,1)</f>
        <v>72.4</v>
      </c>
      <c r="R166" s="54" t="n">
        <f aca="false">ROUND('Средневз.цены (без почас.потр.)'!$G$9,1)</f>
        <v>117.5</v>
      </c>
      <c r="S166" s="54" t="n">
        <f aca="false">P166+F166</f>
        <v>181.1</v>
      </c>
      <c r="T166" s="54" t="n">
        <f aca="false">F166+Q166</f>
        <v>196.6</v>
      </c>
      <c r="U166" s="54" t="n">
        <f aca="false">R166+F166</f>
        <v>241.7</v>
      </c>
      <c r="V166" s="57"/>
      <c r="W166" s="57"/>
      <c r="X166" s="50"/>
      <c r="Y166" s="51" t="n">
        <v>16</v>
      </c>
      <c r="Z166" s="55" t="n">
        <f aca="false">E166</f>
        <v>92.6</v>
      </c>
      <c r="AA166" s="55" t="n">
        <f aca="false">F166</f>
        <v>124.2</v>
      </c>
      <c r="AB166" s="55" t="n">
        <f aca="false">G166</f>
        <v>0</v>
      </c>
      <c r="AC166" s="56"/>
      <c r="AD166" s="54" t="n">
        <f aca="false">ROUND('Средневз.цены (без почас.потр.)'!$G$12,1)</f>
        <v>65.1</v>
      </c>
      <c r="AE166" s="54" t="n">
        <f aca="false">ROUND('Средневз.цены (без почас.потр.)'!$G$13,1)</f>
        <v>88.8</v>
      </c>
      <c r="AF166" s="54" t="n">
        <f aca="false">ROUND('Средневз.цены (без почас.потр.)'!$G$14,1)</f>
        <v>143.3</v>
      </c>
      <c r="AG166" s="54" t="n">
        <f aca="false">ROUND('Средневз.цены (без почас.потр.)'!$G$15,1)</f>
        <v>152.3</v>
      </c>
      <c r="AH166" s="54" t="n">
        <f aca="false">Z166+AD166</f>
        <v>157.7</v>
      </c>
      <c r="AI166" s="54" t="n">
        <f aca="false">Z166+AE166</f>
        <v>181.4</v>
      </c>
      <c r="AJ166" s="54" t="n">
        <f aca="false">Z166+AF166</f>
        <v>235.9</v>
      </c>
      <c r="AK166" s="54" t="n">
        <f aca="false">Z166+AG166</f>
        <v>244.9</v>
      </c>
      <c r="AL166" s="56"/>
      <c r="AM166" s="54" t="n">
        <f aca="false">ROUND('Средневз.цены (без почас.потр.)'!$P$12,1)</f>
        <v>65.1</v>
      </c>
      <c r="AN166" s="54" t="n">
        <f aca="false">ROUND('Средневз.цены (без почас.потр.)'!$P$13,1)</f>
        <v>88.8</v>
      </c>
      <c r="AO166" s="54" t="n">
        <f aca="false">ROUND('Средневз.цены (без почас.потр.)'!$P$14,1)</f>
        <v>143.3</v>
      </c>
      <c r="AP166" s="54" t="n">
        <f aca="false">ROUND('Средневз.цены (без почас.потр.)'!$P$15,1)</f>
        <v>152.3</v>
      </c>
      <c r="AQ166" s="54" t="n">
        <f aca="false">AA166+AM166</f>
        <v>189.3</v>
      </c>
      <c r="AR166" s="54" t="n">
        <f aca="false">AA166+AN166</f>
        <v>213</v>
      </c>
      <c r="AS166" s="54" t="n">
        <f aca="false">AA166+AO166</f>
        <v>267.5</v>
      </c>
      <c r="AT166" s="54" t="n">
        <f aca="false">AA166+AP166</f>
        <v>276.5</v>
      </c>
    </row>
    <row r="167" customFormat="false" ht="12.75" hidden="false" customHeight="false" outlineLevel="0" collapsed="false">
      <c r="A167" s="50"/>
      <c r="B167" s="51" t="n">
        <v>17</v>
      </c>
      <c r="C167" s="52" t="n">
        <v>1240.8</v>
      </c>
      <c r="D167" s="52" t="n">
        <v>924.73</v>
      </c>
      <c r="E167" s="53" t="n">
        <f aca="false">ROUND(D167/10,1)</f>
        <v>92.5</v>
      </c>
      <c r="F167" s="54" t="n">
        <f aca="false">ROUND(C167/10,1)</f>
        <v>124.1</v>
      </c>
      <c r="G167" s="55" t="n">
        <v>0</v>
      </c>
      <c r="H167" s="56"/>
      <c r="I167" s="54" t="n">
        <f aca="false">ROUND('Средневз.цены (без почас.потр.)'!$G$7,1)</f>
        <v>56.9</v>
      </c>
      <c r="J167" s="54" t="n">
        <f aca="false">ROUND('Средневз.цены (без почас.потр.)'!$G$8,1)</f>
        <v>72.4</v>
      </c>
      <c r="K167" s="54" t="n">
        <f aca="false">ROUND('Средневз.цены (без почас.потр.)'!$G$9,1)</f>
        <v>117.5</v>
      </c>
      <c r="L167" s="54" t="n">
        <f aca="false">E167+I167</f>
        <v>149.4</v>
      </c>
      <c r="M167" s="54" t="n">
        <f aca="false">E167+J167</f>
        <v>164.9</v>
      </c>
      <c r="N167" s="54" t="n">
        <f aca="false">E167+K167</f>
        <v>210</v>
      </c>
      <c r="O167" s="54"/>
      <c r="P167" s="54" t="n">
        <f aca="false">ROUND('Средневз.цены (без почас.потр.)'!$G$7,1)</f>
        <v>56.9</v>
      </c>
      <c r="Q167" s="54" t="n">
        <f aca="false">ROUND('Средневз.цены (без почас.потр.)'!$G$8,1)</f>
        <v>72.4</v>
      </c>
      <c r="R167" s="54" t="n">
        <f aca="false">ROUND('Средневз.цены (без почас.потр.)'!$G$9,1)</f>
        <v>117.5</v>
      </c>
      <c r="S167" s="54" t="n">
        <f aca="false">P167+F167</f>
        <v>181</v>
      </c>
      <c r="T167" s="54" t="n">
        <f aca="false">F167+Q167</f>
        <v>196.5</v>
      </c>
      <c r="U167" s="54" t="n">
        <f aca="false">R167+F167</f>
        <v>241.6</v>
      </c>
      <c r="V167" s="57"/>
      <c r="W167" s="57"/>
      <c r="X167" s="50"/>
      <c r="Y167" s="51" t="n">
        <v>17</v>
      </c>
      <c r="Z167" s="55" t="n">
        <f aca="false">E167</f>
        <v>92.5</v>
      </c>
      <c r="AA167" s="55" t="n">
        <f aca="false">F167</f>
        <v>124.1</v>
      </c>
      <c r="AB167" s="55" t="n">
        <f aca="false">G167</f>
        <v>0</v>
      </c>
      <c r="AC167" s="56"/>
      <c r="AD167" s="54" t="n">
        <f aca="false">ROUND('Средневз.цены (без почас.потр.)'!$G$12,1)</f>
        <v>65.1</v>
      </c>
      <c r="AE167" s="54" t="n">
        <f aca="false">ROUND('Средневз.цены (без почас.потр.)'!$G$13,1)</f>
        <v>88.8</v>
      </c>
      <c r="AF167" s="54" t="n">
        <f aca="false">ROUND('Средневз.цены (без почас.потр.)'!$G$14,1)</f>
        <v>143.3</v>
      </c>
      <c r="AG167" s="54" t="n">
        <f aca="false">ROUND('Средневз.цены (без почас.потр.)'!$G$15,1)</f>
        <v>152.3</v>
      </c>
      <c r="AH167" s="54" t="n">
        <f aca="false">Z167+AD167</f>
        <v>157.6</v>
      </c>
      <c r="AI167" s="54" t="n">
        <f aca="false">Z167+AE167</f>
        <v>181.3</v>
      </c>
      <c r="AJ167" s="54" t="n">
        <f aca="false">Z167+AF167</f>
        <v>235.8</v>
      </c>
      <c r="AK167" s="54" t="n">
        <f aca="false">Z167+AG167</f>
        <v>244.8</v>
      </c>
      <c r="AL167" s="56"/>
      <c r="AM167" s="54" t="n">
        <f aca="false">ROUND('Средневз.цены (без почас.потр.)'!$P$12,1)</f>
        <v>65.1</v>
      </c>
      <c r="AN167" s="54" t="n">
        <f aca="false">ROUND('Средневз.цены (без почас.потр.)'!$P$13,1)</f>
        <v>88.8</v>
      </c>
      <c r="AO167" s="54" t="n">
        <f aca="false">ROUND('Средневз.цены (без почас.потр.)'!$P$14,1)</f>
        <v>143.3</v>
      </c>
      <c r="AP167" s="54" t="n">
        <f aca="false">ROUND('Средневз.цены (без почас.потр.)'!$P$15,1)</f>
        <v>152.3</v>
      </c>
      <c r="AQ167" s="54" t="n">
        <f aca="false">AA167+AM167</f>
        <v>189.2</v>
      </c>
      <c r="AR167" s="54" t="n">
        <f aca="false">AA167+AN167</f>
        <v>212.9</v>
      </c>
      <c r="AS167" s="54" t="n">
        <f aca="false">AA167+AO167</f>
        <v>267.4</v>
      </c>
      <c r="AT167" s="54" t="n">
        <f aca="false">AA167+AP167</f>
        <v>276.4</v>
      </c>
    </row>
    <row r="168" customFormat="false" ht="12.75" hidden="false" customHeight="false" outlineLevel="0" collapsed="false">
      <c r="A168" s="50"/>
      <c r="B168" s="51" t="n">
        <v>18</v>
      </c>
      <c r="C168" s="52" t="n">
        <v>1237.22</v>
      </c>
      <c r="D168" s="52" t="n">
        <v>921.15</v>
      </c>
      <c r="E168" s="53" t="n">
        <f aca="false">ROUND(D168/10,1)</f>
        <v>92.1</v>
      </c>
      <c r="F168" s="54" t="n">
        <f aca="false">ROUND(C168/10,1)</f>
        <v>123.7</v>
      </c>
      <c r="G168" s="55" t="n">
        <v>0</v>
      </c>
      <c r="H168" s="56"/>
      <c r="I168" s="54" t="n">
        <f aca="false">ROUND('Средневз.цены (без почас.потр.)'!$G$7,1)</f>
        <v>56.9</v>
      </c>
      <c r="J168" s="54" t="n">
        <f aca="false">ROUND('Средневз.цены (без почас.потр.)'!$G$8,1)</f>
        <v>72.4</v>
      </c>
      <c r="K168" s="54" t="n">
        <f aca="false">ROUND('Средневз.цены (без почас.потр.)'!$G$9,1)</f>
        <v>117.5</v>
      </c>
      <c r="L168" s="54" t="n">
        <f aca="false">E168+I168</f>
        <v>149</v>
      </c>
      <c r="M168" s="54" t="n">
        <f aca="false">E168+J168</f>
        <v>164.5</v>
      </c>
      <c r="N168" s="54" t="n">
        <f aca="false">E168+K168</f>
        <v>209.6</v>
      </c>
      <c r="O168" s="54"/>
      <c r="P168" s="54" t="n">
        <f aca="false">ROUND('Средневз.цены (без почас.потр.)'!$G$7,1)</f>
        <v>56.9</v>
      </c>
      <c r="Q168" s="54" t="n">
        <f aca="false">ROUND('Средневз.цены (без почас.потр.)'!$G$8,1)</f>
        <v>72.4</v>
      </c>
      <c r="R168" s="54" t="n">
        <f aca="false">ROUND('Средневз.цены (без почас.потр.)'!$G$9,1)</f>
        <v>117.5</v>
      </c>
      <c r="S168" s="54" t="n">
        <f aca="false">P168+F168</f>
        <v>180.6</v>
      </c>
      <c r="T168" s="54" t="n">
        <f aca="false">F168+Q168</f>
        <v>196.1</v>
      </c>
      <c r="U168" s="54" t="n">
        <f aca="false">R168+F168</f>
        <v>241.2</v>
      </c>
      <c r="V168" s="57"/>
      <c r="W168" s="57"/>
      <c r="X168" s="50"/>
      <c r="Y168" s="51" t="n">
        <v>18</v>
      </c>
      <c r="Z168" s="55" t="n">
        <f aca="false">E168</f>
        <v>92.1</v>
      </c>
      <c r="AA168" s="55" t="n">
        <f aca="false">F168</f>
        <v>123.7</v>
      </c>
      <c r="AB168" s="55" t="n">
        <f aca="false">G168</f>
        <v>0</v>
      </c>
      <c r="AC168" s="56"/>
      <c r="AD168" s="54" t="n">
        <f aca="false">ROUND('Средневз.цены (без почас.потр.)'!$G$12,1)</f>
        <v>65.1</v>
      </c>
      <c r="AE168" s="54" t="n">
        <f aca="false">ROUND('Средневз.цены (без почас.потр.)'!$G$13,1)</f>
        <v>88.8</v>
      </c>
      <c r="AF168" s="54" t="n">
        <f aca="false">ROUND('Средневз.цены (без почас.потр.)'!$G$14,1)</f>
        <v>143.3</v>
      </c>
      <c r="AG168" s="54" t="n">
        <f aca="false">ROUND('Средневз.цены (без почас.потр.)'!$G$15,1)</f>
        <v>152.3</v>
      </c>
      <c r="AH168" s="54" t="n">
        <f aca="false">Z168+AD168</f>
        <v>157.2</v>
      </c>
      <c r="AI168" s="54" t="n">
        <f aca="false">Z168+AE168</f>
        <v>180.9</v>
      </c>
      <c r="AJ168" s="54" t="n">
        <f aca="false">Z168+AF168</f>
        <v>235.4</v>
      </c>
      <c r="AK168" s="54" t="n">
        <f aca="false">Z168+AG168</f>
        <v>244.4</v>
      </c>
      <c r="AL168" s="56"/>
      <c r="AM168" s="54" t="n">
        <f aca="false">ROUND('Средневз.цены (без почас.потр.)'!$P$12,1)</f>
        <v>65.1</v>
      </c>
      <c r="AN168" s="54" t="n">
        <f aca="false">ROUND('Средневз.цены (без почас.потр.)'!$P$13,1)</f>
        <v>88.8</v>
      </c>
      <c r="AO168" s="54" t="n">
        <f aca="false">ROUND('Средневз.цены (без почас.потр.)'!$P$14,1)</f>
        <v>143.3</v>
      </c>
      <c r="AP168" s="54" t="n">
        <f aca="false">ROUND('Средневз.цены (без почас.потр.)'!$P$15,1)</f>
        <v>152.3</v>
      </c>
      <c r="AQ168" s="54" t="n">
        <f aca="false">AA168+AM168</f>
        <v>188.8</v>
      </c>
      <c r="AR168" s="54" t="n">
        <f aca="false">AA168+AN168</f>
        <v>212.5</v>
      </c>
      <c r="AS168" s="54" t="n">
        <f aca="false">AA168+AO168</f>
        <v>267</v>
      </c>
      <c r="AT168" s="54" t="n">
        <f aca="false">AA168+AP168</f>
        <v>276</v>
      </c>
    </row>
    <row r="169" customFormat="false" ht="12.75" hidden="false" customHeight="false" outlineLevel="0" collapsed="false">
      <c r="A169" s="50"/>
      <c r="B169" s="51" t="n">
        <v>19</v>
      </c>
      <c r="C169" s="52" t="n">
        <v>1185.01</v>
      </c>
      <c r="D169" s="52" t="n">
        <v>868.93</v>
      </c>
      <c r="E169" s="53" t="n">
        <f aca="false">ROUND(D169/10,1)</f>
        <v>86.9</v>
      </c>
      <c r="F169" s="54" t="n">
        <f aca="false">ROUND(C169/10,1)</f>
        <v>118.5</v>
      </c>
      <c r="G169" s="55" t="n">
        <v>0</v>
      </c>
      <c r="H169" s="56"/>
      <c r="I169" s="54" t="n">
        <f aca="false">ROUND('Средневз.цены (без почас.потр.)'!$G$7,1)</f>
        <v>56.9</v>
      </c>
      <c r="J169" s="54" t="n">
        <f aca="false">ROUND('Средневз.цены (без почас.потр.)'!$G$8,1)</f>
        <v>72.4</v>
      </c>
      <c r="K169" s="54" t="n">
        <f aca="false">ROUND('Средневз.цены (без почас.потр.)'!$G$9,1)</f>
        <v>117.5</v>
      </c>
      <c r="L169" s="54" t="n">
        <f aca="false">E169+I169</f>
        <v>143.8</v>
      </c>
      <c r="M169" s="54" t="n">
        <f aca="false">E169+J169</f>
        <v>159.3</v>
      </c>
      <c r="N169" s="54" t="n">
        <f aca="false">E169+K169</f>
        <v>204.4</v>
      </c>
      <c r="O169" s="54"/>
      <c r="P169" s="54" t="n">
        <f aca="false">ROUND('Средневз.цены (без почас.потр.)'!$G$7,1)</f>
        <v>56.9</v>
      </c>
      <c r="Q169" s="54" t="n">
        <f aca="false">ROUND('Средневз.цены (без почас.потр.)'!$G$8,1)</f>
        <v>72.4</v>
      </c>
      <c r="R169" s="54" t="n">
        <f aca="false">ROUND('Средневз.цены (без почас.потр.)'!$G$9,1)</f>
        <v>117.5</v>
      </c>
      <c r="S169" s="54" t="n">
        <f aca="false">P169+F169</f>
        <v>175.4</v>
      </c>
      <c r="T169" s="54" t="n">
        <f aca="false">F169+Q169</f>
        <v>190.9</v>
      </c>
      <c r="U169" s="54" t="n">
        <f aca="false">R169+F169</f>
        <v>236</v>
      </c>
      <c r="V169" s="57"/>
      <c r="W169" s="57"/>
      <c r="X169" s="50"/>
      <c r="Y169" s="51" t="n">
        <v>19</v>
      </c>
      <c r="Z169" s="55" t="n">
        <f aca="false">E169</f>
        <v>86.9</v>
      </c>
      <c r="AA169" s="55" t="n">
        <f aca="false">F169</f>
        <v>118.5</v>
      </c>
      <c r="AB169" s="55" t="n">
        <f aca="false">G169</f>
        <v>0</v>
      </c>
      <c r="AC169" s="56"/>
      <c r="AD169" s="54" t="n">
        <f aca="false">ROUND('Средневз.цены (без почас.потр.)'!$G$12,1)</f>
        <v>65.1</v>
      </c>
      <c r="AE169" s="54" t="n">
        <f aca="false">ROUND('Средневз.цены (без почас.потр.)'!$G$13,1)</f>
        <v>88.8</v>
      </c>
      <c r="AF169" s="54" t="n">
        <f aca="false">ROUND('Средневз.цены (без почас.потр.)'!$G$14,1)</f>
        <v>143.3</v>
      </c>
      <c r="AG169" s="54" t="n">
        <f aca="false">ROUND('Средневз.цены (без почас.потр.)'!$G$15,1)</f>
        <v>152.3</v>
      </c>
      <c r="AH169" s="54" t="n">
        <f aca="false">Z169+AD169</f>
        <v>152</v>
      </c>
      <c r="AI169" s="54" t="n">
        <f aca="false">Z169+AE169</f>
        <v>175.7</v>
      </c>
      <c r="AJ169" s="54" t="n">
        <f aca="false">Z169+AF169</f>
        <v>230.2</v>
      </c>
      <c r="AK169" s="54" t="n">
        <f aca="false">Z169+AG169</f>
        <v>239.2</v>
      </c>
      <c r="AL169" s="56"/>
      <c r="AM169" s="54" t="n">
        <f aca="false">ROUND('Средневз.цены (без почас.потр.)'!$P$12,1)</f>
        <v>65.1</v>
      </c>
      <c r="AN169" s="54" t="n">
        <f aca="false">ROUND('Средневз.цены (без почас.потр.)'!$P$13,1)</f>
        <v>88.8</v>
      </c>
      <c r="AO169" s="54" t="n">
        <f aca="false">ROUND('Средневз.цены (без почас.потр.)'!$P$14,1)</f>
        <v>143.3</v>
      </c>
      <c r="AP169" s="54" t="n">
        <f aca="false">ROUND('Средневз.цены (без почас.потр.)'!$P$15,1)</f>
        <v>152.3</v>
      </c>
      <c r="AQ169" s="54" t="n">
        <f aca="false">AA169+AM169</f>
        <v>183.6</v>
      </c>
      <c r="AR169" s="54" t="n">
        <f aca="false">AA169+AN169</f>
        <v>207.3</v>
      </c>
      <c r="AS169" s="54" t="n">
        <f aca="false">AA169+AO169</f>
        <v>261.8</v>
      </c>
      <c r="AT169" s="54" t="n">
        <f aca="false">AA169+AP169</f>
        <v>270.8</v>
      </c>
    </row>
    <row r="170" customFormat="false" ht="12.75" hidden="false" customHeight="false" outlineLevel="0" collapsed="false">
      <c r="A170" s="50"/>
      <c r="B170" s="51" t="n">
        <v>20</v>
      </c>
      <c r="C170" s="52" t="n">
        <v>1185.84</v>
      </c>
      <c r="D170" s="52" t="n">
        <v>869.77</v>
      </c>
      <c r="E170" s="53" t="n">
        <f aca="false">ROUND(D170/10,1)</f>
        <v>87</v>
      </c>
      <c r="F170" s="54" t="n">
        <f aca="false">ROUND(C170/10,1)</f>
        <v>118.6</v>
      </c>
      <c r="G170" s="55" t="n">
        <v>0</v>
      </c>
      <c r="H170" s="56"/>
      <c r="I170" s="54" t="n">
        <f aca="false">ROUND('Средневз.цены (без почас.потр.)'!$G$7,1)</f>
        <v>56.9</v>
      </c>
      <c r="J170" s="54" t="n">
        <f aca="false">ROUND('Средневз.цены (без почас.потр.)'!$G$8,1)</f>
        <v>72.4</v>
      </c>
      <c r="K170" s="54" t="n">
        <f aca="false">ROUND('Средневз.цены (без почас.потр.)'!$G$9,1)</f>
        <v>117.5</v>
      </c>
      <c r="L170" s="54" t="n">
        <f aca="false">E170+I170</f>
        <v>143.9</v>
      </c>
      <c r="M170" s="54" t="n">
        <f aca="false">E170+J170</f>
        <v>159.4</v>
      </c>
      <c r="N170" s="54" t="n">
        <f aca="false">E170+K170</f>
        <v>204.5</v>
      </c>
      <c r="O170" s="54"/>
      <c r="P170" s="54" t="n">
        <f aca="false">ROUND('Средневз.цены (без почас.потр.)'!$G$7,1)</f>
        <v>56.9</v>
      </c>
      <c r="Q170" s="54" t="n">
        <f aca="false">ROUND('Средневз.цены (без почас.потр.)'!$G$8,1)</f>
        <v>72.4</v>
      </c>
      <c r="R170" s="54" t="n">
        <f aca="false">ROUND('Средневз.цены (без почас.потр.)'!$G$9,1)</f>
        <v>117.5</v>
      </c>
      <c r="S170" s="54" t="n">
        <f aca="false">P170+F170</f>
        <v>175.5</v>
      </c>
      <c r="T170" s="54" t="n">
        <f aca="false">F170+Q170</f>
        <v>191</v>
      </c>
      <c r="U170" s="54" t="n">
        <f aca="false">R170+F170</f>
        <v>236.1</v>
      </c>
      <c r="V170" s="57"/>
      <c r="W170" s="57"/>
      <c r="X170" s="50"/>
      <c r="Y170" s="51" t="n">
        <v>20</v>
      </c>
      <c r="Z170" s="55" t="n">
        <f aca="false">E170</f>
        <v>87</v>
      </c>
      <c r="AA170" s="55" t="n">
        <f aca="false">F170</f>
        <v>118.6</v>
      </c>
      <c r="AB170" s="55" t="n">
        <f aca="false">G170</f>
        <v>0</v>
      </c>
      <c r="AC170" s="56"/>
      <c r="AD170" s="54" t="n">
        <f aca="false">ROUND('Средневз.цены (без почас.потр.)'!$G$12,1)</f>
        <v>65.1</v>
      </c>
      <c r="AE170" s="54" t="n">
        <f aca="false">ROUND('Средневз.цены (без почас.потр.)'!$G$13,1)</f>
        <v>88.8</v>
      </c>
      <c r="AF170" s="54" t="n">
        <f aca="false">ROUND('Средневз.цены (без почас.потр.)'!$G$14,1)</f>
        <v>143.3</v>
      </c>
      <c r="AG170" s="54" t="n">
        <f aca="false">ROUND('Средневз.цены (без почас.потр.)'!$G$15,1)</f>
        <v>152.3</v>
      </c>
      <c r="AH170" s="54" t="n">
        <f aca="false">Z170+AD170</f>
        <v>152.1</v>
      </c>
      <c r="AI170" s="54" t="n">
        <f aca="false">Z170+AE170</f>
        <v>175.8</v>
      </c>
      <c r="AJ170" s="54" t="n">
        <f aca="false">Z170+AF170</f>
        <v>230.3</v>
      </c>
      <c r="AK170" s="54" t="n">
        <f aca="false">Z170+AG170</f>
        <v>239.3</v>
      </c>
      <c r="AL170" s="56"/>
      <c r="AM170" s="54" t="n">
        <f aca="false">ROUND('Средневз.цены (без почас.потр.)'!$P$12,1)</f>
        <v>65.1</v>
      </c>
      <c r="AN170" s="54" t="n">
        <f aca="false">ROUND('Средневз.цены (без почас.потр.)'!$P$13,1)</f>
        <v>88.8</v>
      </c>
      <c r="AO170" s="54" t="n">
        <f aca="false">ROUND('Средневз.цены (без почас.потр.)'!$P$14,1)</f>
        <v>143.3</v>
      </c>
      <c r="AP170" s="54" t="n">
        <f aca="false">ROUND('Средневз.цены (без почас.потр.)'!$P$15,1)</f>
        <v>152.3</v>
      </c>
      <c r="AQ170" s="54" t="n">
        <f aca="false">AA170+AM170</f>
        <v>183.7</v>
      </c>
      <c r="AR170" s="54" t="n">
        <f aca="false">AA170+AN170</f>
        <v>207.4</v>
      </c>
      <c r="AS170" s="54" t="n">
        <f aca="false">AA170+AO170</f>
        <v>261.9</v>
      </c>
      <c r="AT170" s="54" t="n">
        <f aca="false">AA170+AP170</f>
        <v>270.9</v>
      </c>
    </row>
    <row r="171" customFormat="false" ht="12.75" hidden="false" customHeight="false" outlineLevel="0" collapsed="false">
      <c r="A171" s="50"/>
      <c r="B171" s="51" t="n">
        <v>21</v>
      </c>
      <c r="C171" s="52" t="n">
        <v>1188.51</v>
      </c>
      <c r="D171" s="52" t="n">
        <v>872.43</v>
      </c>
      <c r="E171" s="53" t="n">
        <f aca="false">ROUND(D171/10,1)</f>
        <v>87.2</v>
      </c>
      <c r="F171" s="54" t="n">
        <f aca="false">ROUND(C171/10,1)</f>
        <v>118.9</v>
      </c>
      <c r="G171" s="55" t="n">
        <v>0</v>
      </c>
      <c r="H171" s="56"/>
      <c r="I171" s="54" t="n">
        <f aca="false">ROUND('Средневз.цены (без почас.потр.)'!$G$7,1)</f>
        <v>56.9</v>
      </c>
      <c r="J171" s="54" t="n">
        <f aca="false">ROUND('Средневз.цены (без почас.потр.)'!$G$8,1)</f>
        <v>72.4</v>
      </c>
      <c r="K171" s="54" t="n">
        <f aca="false">ROUND('Средневз.цены (без почас.потр.)'!$G$9,1)</f>
        <v>117.5</v>
      </c>
      <c r="L171" s="54" t="n">
        <f aca="false">E171+I171</f>
        <v>144.1</v>
      </c>
      <c r="M171" s="54" t="n">
        <f aca="false">E171+J171</f>
        <v>159.6</v>
      </c>
      <c r="N171" s="54" t="n">
        <f aca="false">E171+K171</f>
        <v>204.7</v>
      </c>
      <c r="O171" s="54"/>
      <c r="P171" s="54" t="n">
        <f aca="false">ROUND('Средневз.цены (без почас.потр.)'!$G$7,1)</f>
        <v>56.9</v>
      </c>
      <c r="Q171" s="54" t="n">
        <f aca="false">ROUND('Средневз.цены (без почас.потр.)'!$G$8,1)</f>
        <v>72.4</v>
      </c>
      <c r="R171" s="54" t="n">
        <f aca="false">ROUND('Средневз.цены (без почас.потр.)'!$G$9,1)</f>
        <v>117.5</v>
      </c>
      <c r="S171" s="54" t="n">
        <f aca="false">P171+F171</f>
        <v>175.8</v>
      </c>
      <c r="T171" s="54" t="n">
        <f aca="false">F171+Q171</f>
        <v>191.3</v>
      </c>
      <c r="U171" s="54" t="n">
        <f aca="false">R171+F171</f>
        <v>236.4</v>
      </c>
      <c r="V171" s="57"/>
      <c r="W171" s="57"/>
      <c r="X171" s="50"/>
      <c r="Y171" s="51" t="n">
        <v>21</v>
      </c>
      <c r="Z171" s="55" t="n">
        <f aca="false">E171</f>
        <v>87.2</v>
      </c>
      <c r="AA171" s="55" t="n">
        <f aca="false">F171</f>
        <v>118.9</v>
      </c>
      <c r="AB171" s="55" t="n">
        <f aca="false">G171</f>
        <v>0</v>
      </c>
      <c r="AC171" s="56"/>
      <c r="AD171" s="54" t="n">
        <f aca="false">ROUND('Средневз.цены (без почас.потр.)'!$G$12,1)</f>
        <v>65.1</v>
      </c>
      <c r="AE171" s="54" t="n">
        <f aca="false">ROUND('Средневз.цены (без почас.потр.)'!$G$13,1)</f>
        <v>88.8</v>
      </c>
      <c r="AF171" s="54" t="n">
        <f aca="false">ROUND('Средневз.цены (без почас.потр.)'!$G$14,1)</f>
        <v>143.3</v>
      </c>
      <c r="AG171" s="54" t="n">
        <f aca="false">ROUND('Средневз.цены (без почас.потр.)'!$G$15,1)</f>
        <v>152.3</v>
      </c>
      <c r="AH171" s="54" t="n">
        <f aca="false">Z171+AD171</f>
        <v>152.3</v>
      </c>
      <c r="AI171" s="54" t="n">
        <f aca="false">Z171+AE171</f>
        <v>176</v>
      </c>
      <c r="AJ171" s="54" t="n">
        <f aca="false">Z171+AF171</f>
        <v>230.5</v>
      </c>
      <c r="AK171" s="54" t="n">
        <f aca="false">Z171+AG171</f>
        <v>239.5</v>
      </c>
      <c r="AL171" s="56"/>
      <c r="AM171" s="54" t="n">
        <f aca="false">ROUND('Средневз.цены (без почас.потр.)'!$P$12,1)</f>
        <v>65.1</v>
      </c>
      <c r="AN171" s="54" t="n">
        <f aca="false">ROUND('Средневз.цены (без почас.потр.)'!$P$13,1)</f>
        <v>88.8</v>
      </c>
      <c r="AO171" s="54" t="n">
        <f aca="false">ROUND('Средневз.цены (без почас.потр.)'!$P$14,1)</f>
        <v>143.3</v>
      </c>
      <c r="AP171" s="54" t="n">
        <f aca="false">ROUND('Средневз.цены (без почас.потр.)'!$P$15,1)</f>
        <v>152.3</v>
      </c>
      <c r="AQ171" s="54" t="n">
        <f aca="false">AA171+AM171</f>
        <v>184</v>
      </c>
      <c r="AR171" s="54" t="n">
        <f aca="false">AA171+AN171</f>
        <v>207.7</v>
      </c>
      <c r="AS171" s="54" t="n">
        <f aca="false">AA171+AO171</f>
        <v>262.2</v>
      </c>
      <c r="AT171" s="54" t="n">
        <f aca="false">AA171+AP171</f>
        <v>271.2</v>
      </c>
    </row>
    <row r="172" customFormat="false" ht="12.75" hidden="false" customHeight="false" outlineLevel="0" collapsed="false">
      <c r="A172" s="50"/>
      <c r="B172" s="51" t="n">
        <v>22</v>
      </c>
      <c r="C172" s="52" t="n">
        <v>1177.14</v>
      </c>
      <c r="D172" s="52" t="n">
        <v>861.07</v>
      </c>
      <c r="E172" s="53" t="n">
        <f aca="false">ROUND(D172/10,1)</f>
        <v>86.1</v>
      </c>
      <c r="F172" s="54" t="n">
        <f aca="false">ROUND(C172/10,1)</f>
        <v>117.7</v>
      </c>
      <c r="G172" s="55" t="n">
        <v>0</v>
      </c>
      <c r="H172" s="56"/>
      <c r="I172" s="54" t="n">
        <f aca="false">ROUND('Средневз.цены (без почас.потр.)'!$G$7,1)</f>
        <v>56.9</v>
      </c>
      <c r="J172" s="54" t="n">
        <f aca="false">ROUND('Средневз.цены (без почас.потр.)'!$G$8,1)</f>
        <v>72.4</v>
      </c>
      <c r="K172" s="54" t="n">
        <f aca="false">ROUND('Средневз.цены (без почас.потр.)'!$G$9,1)</f>
        <v>117.5</v>
      </c>
      <c r="L172" s="54" t="n">
        <f aca="false">E172+I172</f>
        <v>143</v>
      </c>
      <c r="M172" s="54" t="n">
        <f aca="false">E172+J172</f>
        <v>158.5</v>
      </c>
      <c r="N172" s="54" t="n">
        <f aca="false">E172+K172</f>
        <v>203.6</v>
      </c>
      <c r="O172" s="54"/>
      <c r="P172" s="54" t="n">
        <f aca="false">ROUND('Средневз.цены (без почас.потр.)'!$G$7,1)</f>
        <v>56.9</v>
      </c>
      <c r="Q172" s="54" t="n">
        <f aca="false">ROUND('Средневз.цены (без почас.потр.)'!$G$8,1)</f>
        <v>72.4</v>
      </c>
      <c r="R172" s="54" t="n">
        <f aca="false">ROUND('Средневз.цены (без почас.потр.)'!$G$9,1)</f>
        <v>117.5</v>
      </c>
      <c r="S172" s="54" t="n">
        <f aca="false">P172+F172</f>
        <v>174.6</v>
      </c>
      <c r="T172" s="54" t="n">
        <f aca="false">F172+Q172</f>
        <v>190.1</v>
      </c>
      <c r="U172" s="54" t="n">
        <f aca="false">R172+F172</f>
        <v>235.2</v>
      </c>
      <c r="V172" s="57"/>
      <c r="W172" s="57"/>
      <c r="X172" s="50"/>
      <c r="Y172" s="51" t="n">
        <v>22</v>
      </c>
      <c r="Z172" s="55" t="n">
        <f aca="false">E172</f>
        <v>86.1</v>
      </c>
      <c r="AA172" s="55" t="n">
        <f aca="false">F172</f>
        <v>117.7</v>
      </c>
      <c r="AB172" s="55" t="n">
        <f aca="false">G172</f>
        <v>0</v>
      </c>
      <c r="AC172" s="56"/>
      <c r="AD172" s="54" t="n">
        <f aca="false">ROUND('Средневз.цены (без почас.потр.)'!$G$12,1)</f>
        <v>65.1</v>
      </c>
      <c r="AE172" s="54" t="n">
        <f aca="false">ROUND('Средневз.цены (без почас.потр.)'!$G$13,1)</f>
        <v>88.8</v>
      </c>
      <c r="AF172" s="54" t="n">
        <f aca="false">ROUND('Средневз.цены (без почас.потр.)'!$G$14,1)</f>
        <v>143.3</v>
      </c>
      <c r="AG172" s="54" t="n">
        <f aca="false">ROUND('Средневз.цены (без почас.потр.)'!$G$15,1)</f>
        <v>152.3</v>
      </c>
      <c r="AH172" s="54" t="n">
        <f aca="false">Z172+AD172</f>
        <v>151.2</v>
      </c>
      <c r="AI172" s="54" t="n">
        <f aca="false">Z172+AE172</f>
        <v>174.9</v>
      </c>
      <c r="AJ172" s="54" t="n">
        <f aca="false">Z172+AF172</f>
        <v>229.4</v>
      </c>
      <c r="AK172" s="54" t="n">
        <f aca="false">Z172+AG172</f>
        <v>238.4</v>
      </c>
      <c r="AL172" s="56"/>
      <c r="AM172" s="54" t="n">
        <f aca="false">ROUND('Средневз.цены (без почас.потр.)'!$P$12,1)</f>
        <v>65.1</v>
      </c>
      <c r="AN172" s="54" t="n">
        <f aca="false">ROUND('Средневз.цены (без почас.потр.)'!$P$13,1)</f>
        <v>88.8</v>
      </c>
      <c r="AO172" s="54" t="n">
        <f aca="false">ROUND('Средневз.цены (без почас.потр.)'!$P$14,1)</f>
        <v>143.3</v>
      </c>
      <c r="AP172" s="54" t="n">
        <f aca="false">ROUND('Средневз.цены (без почас.потр.)'!$P$15,1)</f>
        <v>152.3</v>
      </c>
      <c r="AQ172" s="54" t="n">
        <f aca="false">AA172+AM172</f>
        <v>182.8</v>
      </c>
      <c r="AR172" s="54" t="n">
        <f aca="false">AA172+AN172</f>
        <v>206.5</v>
      </c>
      <c r="AS172" s="54" t="n">
        <f aca="false">AA172+AO172</f>
        <v>261</v>
      </c>
      <c r="AT172" s="54" t="n">
        <f aca="false">AA172+AP172</f>
        <v>270</v>
      </c>
    </row>
    <row r="173" customFormat="false" ht="12.75" hidden="false" customHeight="false" outlineLevel="0" collapsed="false">
      <c r="A173" s="50"/>
      <c r="B173" s="51" t="n">
        <v>23</v>
      </c>
      <c r="C173" s="52" t="n">
        <v>1164.48</v>
      </c>
      <c r="D173" s="52" t="n">
        <v>848.41</v>
      </c>
      <c r="E173" s="53" t="n">
        <f aca="false">ROUND(D173/10,1)</f>
        <v>84.8</v>
      </c>
      <c r="F173" s="54" t="n">
        <f aca="false">ROUND(C173/10,1)</f>
        <v>116.4</v>
      </c>
      <c r="G173" s="55" t="n">
        <v>0</v>
      </c>
      <c r="H173" s="56"/>
      <c r="I173" s="54" t="n">
        <f aca="false">ROUND('Средневз.цены (без почас.потр.)'!$G$7,1)</f>
        <v>56.9</v>
      </c>
      <c r="J173" s="54" t="n">
        <f aca="false">ROUND('Средневз.цены (без почас.потр.)'!$G$8,1)</f>
        <v>72.4</v>
      </c>
      <c r="K173" s="54" t="n">
        <f aca="false">ROUND('Средневз.цены (без почас.потр.)'!$G$9,1)</f>
        <v>117.5</v>
      </c>
      <c r="L173" s="54" t="n">
        <f aca="false">E173+I173</f>
        <v>141.7</v>
      </c>
      <c r="M173" s="54" t="n">
        <f aca="false">E173+J173</f>
        <v>157.2</v>
      </c>
      <c r="N173" s="54" t="n">
        <f aca="false">E173+K173</f>
        <v>202.3</v>
      </c>
      <c r="O173" s="54"/>
      <c r="P173" s="54" t="n">
        <f aca="false">ROUND('Средневз.цены (без почас.потр.)'!$G$7,1)</f>
        <v>56.9</v>
      </c>
      <c r="Q173" s="54" t="n">
        <f aca="false">ROUND('Средневз.цены (без почас.потр.)'!$G$8,1)</f>
        <v>72.4</v>
      </c>
      <c r="R173" s="54" t="n">
        <f aca="false">ROUND('Средневз.цены (без почас.потр.)'!$G$9,1)</f>
        <v>117.5</v>
      </c>
      <c r="S173" s="54" t="n">
        <f aca="false">P173+F173</f>
        <v>173.3</v>
      </c>
      <c r="T173" s="54" t="n">
        <f aca="false">F173+Q173</f>
        <v>188.8</v>
      </c>
      <c r="U173" s="54" t="n">
        <f aca="false">R173+F173</f>
        <v>233.9</v>
      </c>
      <c r="V173" s="57"/>
      <c r="W173" s="57"/>
      <c r="X173" s="50"/>
      <c r="Y173" s="51" t="n">
        <v>23</v>
      </c>
      <c r="Z173" s="55" t="n">
        <f aca="false">E173</f>
        <v>84.8</v>
      </c>
      <c r="AA173" s="55" t="n">
        <f aca="false">F173</f>
        <v>116.4</v>
      </c>
      <c r="AB173" s="55" t="n">
        <f aca="false">G173</f>
        <v>0</v>
      </c>
      <c r="AC173" s="56"/>
      <c r="AD173" s="54" t="n">
        <f aca="false">ROUND('Средневз.цены (без почас.потр.)'!$G$12,1)</f>
        <v>65.1</v>
      </c>
      <c r="AE173" s="54" t="n">
        <f aca="false">ROUND('Средневз.цены (без почас.потр.)'!$G$13,1)</f>
        <v>88.8</v>
      </c>
      <c r="AF173" s="54" t="n">
        <f aca="false">ROUND('Средневз.цены (без почас.потр.)'!$G$14,1)</f>
        <v>143.3</v>
      </c>
      <c r="AG173" s="54" t="n">
        <f aca="false">ROUND('Средневз.цены (без почас.потр.)'!$G$15,1)</f>
        <v>152.3</v>
      </c>
      <c r="AH173" s="54" t="n">
        <f aca="false">Z173+AD173</f>
        <v>149.9</v>
      </c>
      <c r="AI173" s="54" t="n">
        <f aca="false">Z173+AE173</f>
        <v>173.6</v>
      </c>
      <c r="AJ173" s="54" t="n">
        <f aca="false">Z173+AF173</f>
        <v>228.1</v>
      </c>
      <c r="AK173" s="54" t="n">
        <f aca="false">Z173+AG173</f>
        <v>237.1</v>
      </c>
      <c r="AL173" s="56"/>
      <c r="AM173" s="54" t="n">
        <f aca="false">ROUND('Средневз.цены (без почас.потр.)'!$P$12,1)</f>
        <v>65.1</v>
      </c>
      <c r="AN173" s="54" t="n">
        <f aca="false">ROUND('Средневз.цены (без почас.потр.)'!$P$13,1)</f>
        <v>88.8</v>
      </c>
      <c r="AO173" s="54" t="n">
        <f aca="false">ROUND('Средневз.цены (без почас.потр.)'!$P$14,1)</f>
        <v>143.3</v>
      </c>
      <c r="AP173" s="54" t="n">
        <f aca="false">ROUND('Средневз.цены (без почас.потр.)'!$P$15,1)</f>
        <v>152.3</v>
      </c>
      <c r="AQ173" s="54" t="n">
        <f aca="false">AA173+AM173</f>
        <v>181.5</v>
      </c>
      <c r="AR173" s="54" t="n">
        <f aca="false">AA173+AN173</f>
        <v>205.2</v>
      </c>
      <c r="AS173" s="54" t="n">
        <f aca="false">AA173+AO173</f>
        <v>259.7</v>
      </c>
      <c r="AT173" s="54" t="n">
        <f aca="false">AA173+AP173</f>
        <v>268.7</v>
      </c>
    </row>
    <row r="174" customFormat="false" ht="12.75" hidden="false" customHeight="false" outlineLevel="0" collapsed="false">
      <c r="A174" s="58" t="n">
        <v>39607</v>
      </c>
      <c r="B174" s="59" t="n">
        <v>0</v>
      </c>
      <c r="C174" s="52" t="n">
        <v>1089.02</v>
      </c>
      <c r="D174" s="52" t="n">
        <v>772.94</v>
      </c>
      <c r="E174" s="60" t="n">
        <f aca="false">ROUND(D174/10,1)</f>
        <v>77.3</v>
      </c>
      <c r="F174" s="61" t="n">
        <f aca="false">ROUND(C174/10,1)</f>
        <v>108.9</v>
      </c>
      <c r="G174" s="62" t="n">
        <v>0</v>
      </c>
      <c r="H174" s="56"/>
      <c r="I174" s="63" t="n">
        <f aca="false">ROUND('Средневз.цены (без почас.потр.)'!$G$7,1)</f>
        <v>56.9</v>
      </c>
      <c r="J174" s="63" t="n">
        <f aca="false">ROUND('Средневз.цены (без почас.потр.)'!$G$8,1)</f>
        <v>72.4</v>
      </c>
      <c r="K174" s="63" t="n">
        <f aca="false">ROUND('Средневз.цены (без почас.потр.)'!$G$9,1)</f>
        <v>117.5</v>
      </c>
      <c r="L174" s="63" t="n">
        <f aca="false">E174+I174</f>
        <v>134.2</v>
      </c>
      <c r="M174" s="63" t="n">
        <f aca="false">E174+J174</f>
        <v>149.7</v>
      </c>
      <c r="N174" s="63" t="n">
        <f aca="false">E174+K174</f>
        <v>194.8</v>
      </c>
      <c r="O174" s="63"/>
      <c r="P174" s="63" t="n">
        <f aca="false">ROUND('Средневз.цены (без почас.потр.)'!$G$7,1)</f>
        <v>56.9</v>
      </c>
      <c r="Q174" s="63" t="n">
        <f aca="false">ROUND('Средневз.цены (без почас.потр.)'!$G$8,1)</f>
        <v>72.4</v>
      </c>
      <c r="R174" s="63" t="n">
        <f aca="false">ROUND('Средневз.цены (без почас.потр.)'!$G$9,1)</f>
        <v>117.5</v>
      </c>
      <c r="S174" s="63" t="n">
        <f aca="false">P174+F174</f>
        <v>165.8</v>
      </c>
      <c r="T174" s="63" t="n">
        <f aca="false">F174+Q174</f>
        <v>181.3</v>
      </c>
      <c r="U174" s="63" t="n">
        <f aca="false">R174+F174</f>
        <v>226.4</v>
      </c>
      <c r="V174" s="57"/>
      <c r="W174" s="57"/>
      <c r="X174" s="58" t="n">
        <v>39607</v>
      </c>
      <c r="Y174" s="59" t="n">
        <v>0</v>
      </c>
      <c r="Z174" s="62" t="n">
        <f aca="false">E174</f>
        <v>77.3</v>
      </c>
      <c r="AA174" s="62" t="n">
        <f aca="false">F174</f>
        <v>108.9</v>
      </c>
      <c r="AB174" s="62" t="n">
        <f aca="false">G174</f>
        <v>0</v>
      </c>
      <c r="AC174" s="56"/>
      <c r="AD174" s="63" t="n">
        <f aca="false">ROUND('Средневз.цены (без почас.потр.)'!$G$12,1)</f>
        <v>65.1</v>
      </c>
      <c r="AE174" s="63" t="n">
        <f aca="false">ROUND('Средневз.цены (без почас.потр.)'!$G$13,1)</f>
        <v>88.8</v>
      </c>
      <c r="AF174" s="63" t="n">
        <f aca="false">ROUND('Средневз.цены (без почас.потр.)'!$G$14,1)</f>
        <v>143.3</v>
      </c>
      <c r="AG174" s="63" t="n">
        <f aca="false">ROUND('Средневз.цены (без почас.потр.)'!$G$15,1)</f>
        <v>152.3</v>
      </c>
      <c r="AH174" s="63" t="n">
        <f aca="false">Z174+AD174</f>
        <v>142.4</v>
      </c>
      <c r="AI174" s="63" t="n">
        <f aca="false">Z174+AE174</f>
        <v>166.1</v>
      </c>
      <c r="AJ174" s="63" t="n">
        <f aca="false">Z174+AF174</f>
        <v>220.6</v>
      </c>
      <c r="AK174" s="63" t="n">
        <f aca="false">Z174+AG174</f>
        <v>229.6</v>
      </c>
      <c r="AL174" s="56"/>
      <c r="AM174" s="63" t="n">
        <f aca="false">ROUND('Средневз.цены (без почас.потр.)'!$P$12,1)</f>
        <v>65.1</v>
      </c>
      <c r="AN174" s="63" t="n">
        <f aca="false">ROUND('Средневз.цены (без почас.потр.)'!$P$13,1)</f>
        <v>88.8</v>
      </c>
      <c r="AO174" s="63" t="n">
        <f aca="false">ROUND('Средневз.цены (без почас.потр.)'!$P$14,1)</f>
        <v>143.3</v>
      </c>
      <c r="AP174" s="63" t="n">
        <f aca="false">ROUND('Средневз.цены (без почас.потр.)'!$P$15,1)</f>
        <v>152.3</v>
      </c>
      <c r="AQ174" s="63" t="n">
        <f aca="false">AA174+AM174</f>
        <v>174</v>
      </c>
      <c r="AR174" s="63" t="n">
        <f aca="false">AA174+AN174</f>
        <v>197.7</v>
      </c>
      <c r="AS174" s="63" t="n">
        <f aca="false">AA174+AO174</f>
        <v>252.2</v>
      </c>
      <c r="AT174" s="63" t="n">
        <f aca="false">AA174+AP174</f>
        <v>261.2</v>
      </c>
    </row>
    <row r="175" customFormat="false" ht="12.75" hidden="false" customHeight="false" outlineLevel="0" collapsed="false">
      <c r="A175" s="58"/>
      <c r="B175" s="59" t="n">
        <v>1</v>
      </c>
      <c r="C175" s="52" t="n">
        <v>1092.28</v>
      </c>
      <c r="D175" s="52" t="n">
        <v>776.21</v>
      </c>
      <c r="E175" s="60" t="n">
        <f aca="false">ROUND(D175/10,1)</f>
        <v>77.6</v>
      </c>
      <c r="F175" s="61" t="n">
        <f aca="false">ROUND(C175/10,1)</f>
        <v>109.2</v>
      </c>
      <c r="G175" s="62" t="n">
        <v>0</v>
      </c>
      <c r="H175" s="56"/>
      <c r="I175" s="63" t="n">
        <f aca="false">ROUND('Средневз.цены (без почас.потр.)'!$G$7,1)</f>
        <v>56.9</v>
      </c>
      <c r="J175" s="63" t="n">
        <f aca="false">ROUND('Средневз.цены (без почас.потр.)'!$G$8,1)</f>
        <v>72.4</v>
      </c>
      <c r="K175" s="63" t="n">
        <f aca="false">ROUND('Средневз.цены (без почас.потр.)'!$G$9,1)</f>
        <v>117.5</v>
      </c>
      <c r="L175" s="63" t="n">
        <f aca="false">E175+I175</f>
        <v>134.5</v>
      </c>
      <c r="M175" s="63" t="n">
        <f aca="false">E175+J175</f>
        <v>150</v>
      </c>
      <c r="N175" s="63" t="n">
        <f aca="false">E175+K175</f>
        <v>195.1</v>
      </c>
      <c r="O175" s="63"/>
      <c r="P175" s="63" t="n">
        <f aca="false">ROUND('Средневз.цены (без почас.потр.)'!$G$7,1)</f>
        <v>56.9</v>
      </c>
      <c r="Q175" s="63" t="n">
        <f aca="false">ROUND('Средневз.цены (без почас.потр.)'!$G$8,1)</f>
        <v>72.4</v>
      </c>
      <c r="R175" s="63" t="n">
        <f aca="false">ROUND('Средневз.цены (без почас.потр.)'!$G$9,1)</f>
        <v>117.5</v>
      </c>
      <c r="S175" s="63" t="n">
        <f aca="false">P175+F175</f>
        <v>166.1</v>
      </c>
      <c r="T175" s="63" t="n">
        <f aca="false">F175+Q175</f>
        <v>181.6</v>
      </c>
      <c r="U175" s="63" t="n">
        <f aca="false">R175+F175</f>
        <v>226.7</v>
      </c>
      <c r="V175" s="57"/>
      <c r="W175" s="57"/>
      <c r="X175" s="58"/>
      <c r="Y175" s="59" t="n">
        <v>1</v>
      </c>
      <c r="Z175" s="62" t="n">
        <f aca="false">E175</f>
        <v>77.6</v>
      </c>
      <c r="AA175" s="62" t="n">
        <f aca="false">F175</f>
        <v>109.2</v>
      </c>
      <c r="AB175" s="62" t="n">
        <f aca="false">G175</f>
        <v>0</v>
      </c>
      <c r="AC175" s="56"/>
      <c r="AD175" s="63" t="n">
        <f aca="false">ROUND('Средневз.цены (без почас.потр.)'!$G$12,1)</f>
        <v>65.1</v>
      </c>
      <c r="AE175" s="63" t="n">
        <f aca="false">ROUND('Средневз.цены (без почас.потр.)'!$G$13,1)</f>
        <v>88.8</v>
      </c>
      <c r="AF175" s="63" t="n">
        <f aca="false">ROUND('Средневз.цены (без почас.потр.)'!$G$14,1)</f>
        <v>143.3</v>
      </c>
      <c r="AG175" s="63" t="n">
        <f aca="false">ROUND('Средневз.цены (без почас.потр.)'!$G$15,1)</f>
        <v>152.3</v>
      </c>
      <c r="AH175" s="63" t="n">
        <f aca="false">Z175+AD175</f>
        <v>142.7</v>
      </c>
      <c r="AI175" s="63" t="n">
        <f aca="false">Z175+AE175</f>
        <v>166.4</v>
      </c>
      <c r="AJ175" s="63" t="n">
        <f aca="false">Z175+AF175</f>
        <v>220.9</v>
      </c>
      <c r="AK175" s="63" t="n">
        <f aca="false">Z175+AG175</f>
        <v>229.9</v>
      </c>
      <c r="AL175" s="56"/>
      <c r="AM175" s="63" t="n">
        <f aca="false">ROUND('Средневз.цены (без почас.потр.)'!$P$12,1)</f>
        <v>65.1</v>
      </c>
      <c r="AN175" s="63" t="n">
        <f aca="false">ROUND('Средневз.цены (без почас.потр.)'!$P$13,1)</f>
        <v>88.8</v>
      </c>
      <c r="AO175" s="63" t="n">
        <f aca="false">ROUND('Средневз.цены (без почас.потр.)'!$P$14,1)</f>
        <v>143.3</v>
      </c>
      <c r="AP175" s="63" t="n">
        <f aca="false">ROUND('Средневз.цены (без почас.потр.)'!$P$15,1)</f>
        <v>152.3</v>
      </c>
      <c r="AQ175" s="63" t="n">
        <f aca="false">AA175+AM175</f>
        <v>174.3</v>
      </c>
      <c r="AR175" s="63" t="n">
        <f aca="false">AA175+AN175</f>
        <v>198</v>
      </c>
      <c r="AS175" s="63" t="n">
        <f aca="false">AA175+AO175</f>
        <v>252.5</v>
      </c>
      <c r="AT175" s="63" t="n">
        <f aca="false">AA175+AP175</f>
        <v>261.5</v>
      </c>
    </row>
    <row r="176" customFormat="false" ht="12.75" hidden="false" customHeight="false" outlineLevel="0" collapsed="false">
      <c r="A176" s="58"/>
      <c r="B176" s="59" t="n">
        <v>2</v>
      </c>
      <c r="C176" s="52" t="n">
        <v>1088.97</v>
      </c>
      <c r="D176" s="52" t="n">
        <v>772.9</v>
      </c>
      <c r="E176" s="60" t="n">
        <f aca="false">ROUND(D176/10,1)</f>
        <v>77.3</v>
      </c>
      <c r="F176" s="61" t="n">
        <f aca="false">ROUND(C176/10,1)</f>
        <v>108.9</v>
      </c>
      <c r="G176" s="62" t="n">
        <v>0</v>
      </c>
      <c r="H176" s="56"/>
      <c r="I176" s="63" t="n">
        <f aca="false">ROUND('Средневз.цены (без почас.потр.)'!$G$7,1)</f>
        <v>56.9</v>
      </c>
      <c r="J176" s="63" t="n">
        <f aca="false">ROUND('Средневз.цены (без почас.потр.)'!$G$8,1)</f>
        <v>72.4</v>
      </c>
      <c r="K176" s="63" t="n">
        <f aca="false">ROUND('Средневз.цены (без почас.потр.)'!$G$9,1)</f>
        <v>117.5</v>
      </c>
      <c r="L176" s="63" t="n">
        <f aca="false">E176+I176</f>
        <v>134.2</v>
      </c>
      <c r="M176" s="63" t="n">
        <f aca="false">E176+J176</f>
        <v>149.7</v>
      </c>
      <c r="N176" s="63" t="n">
        <f aca="false">E176+K176</f>
        <v>194.8</v>
      </c>
      <c r="O176" s="63"/>
      <c r="P176" s="63" t="n">
        <f aca="false">ROUND('Средневз.цены (без почас.потр.)'!$G$7,1)</f>
        <v>56.9</v>
      </c>
      <c r="Q176" s="63" t="n">
        <f aca="false">ROUND('Средневз.цены (без почас.потр.)'!$G$8,1)</f>
        <v>72.4</v>
      </c>
      <c r="R176" s="63" t="n">
        <f aca="false">ROUND('Средневз.цены (без почас.потр.)'!$G$9,1)</f>
        <v>117.5</v>
      </c>
      <c r="S176" s="63" t="n">
        <f aca="false">P176+F176</f>
        <v>165.8</v>
      </c>
      <c r="T176" s="63" t="n">
        <f aca="false">F176+Q176</f>
        <v>181.3</v>
      </c>
      <c r="U176" s="63" t="n">
        <f aca="false">R176+F176</f>
        <v>226.4</v>
      </c>
      <c r="V176" s="57"/>
      <c r="W176" s="57"/>
      <c r="X176" s="58"/>
      <c r="Y176" s="59" t="n">
        <v>2</v>
      </c>
      <c r="Z176" s="62" t="n">
        <f aca="false">E176</f>
        <v>77.3</v>
      </c>
      <c r="AA176" s="62" t="n">
        <f aca="false">F176</f>
        <v>108.9</v>
      </c>
      <c r="AB176" s="62" t="n">
        <f aca="false">G176</f>
        <v>0</v>
      </c>
      <c r="AC176" s="56"/>
      <c r="AD176" s="63" t="n">
        <f aca="false">ROUND('Средневз.цены (без почас.потр.)'!$G$12,1)</f>
        <v>65.1</v>
      </c>
      <c r="AE176" s="63" t="n">
        <f aca="false">ROUND('Средневз.цены (без почас.потр.)'!$G$13,1)</f>
        <v>88.8</v>
      </c>
      <c r="AF176" s="63" t="n">
        <f aca="false">ROUND('Средневз.цены (без почас.потр.)'!$G$14,1)</f>
        <v>143.3</v>
      </c>
      <c r="AG176" s="63" t="n">
        <f aca="false">ROUND('Средневз.цены (без почас.потр.)'!$G$15,1)</f>
        <v>152.3</v>
      </c>
      <c r="AH176" s="63" t="n">
        <f aca="false">Z176+AD176</f>
        <v>142.4</v>
      </c>
      <c r="AI176" s="63" t="n">
        <f aca="false">Z176+AE176</f>
        <v>166.1</v>
      </c>
      <c r="AJ176" s="63" t="n">
        <f aca="false">Z176+AF176</f>
        <v>220.6</v>
      </c>
      <c r="AK176" s="63" t="n">
        <f aca="false">Z176+AG176</f>
        <v>229.6</v>
      </c>
      <c r="AL176" s="56"/>
      <c r="AM176" s="63" t="n">
        <f aca="false">ROUND('Средневз.цены (без почас.потр.)'!$P$12,1)</f>
        <v>65.1</v>
      </c>
      <c r="AN176" s="63" t="n">
        <f aca="false">ROUND('Средневз.цены (без почас.потр.)'!$P$13,1)</f>
        <v>88.8</v>
      </c>
      <c r="AO176" s="63" t="n">
        <f aca="false">ROUND('Средневз.цены (без почас.потр.)'!$P$14,1)</f>
        <v>143.3</v>
      </c>
      <c r="AP176" s="63" t="n">
        <f aca="false">ROUND('Средневз.цены (без почас.потр.)'!$P$15,1)</f>
        <v>152.3</v>
      </c>
      <c r="AQ176" s="63" t="n">
        <f aca="false">AA176+AM176</f>
        <v>174</v>
      </c>
      <c r="AR176" s="63" t="n">
        <f aca="false">AA176+AN176</f>
        <v>197.7</v>
      </c>
      <c r="AS176" s="63" t="n">
        <f aca="false">AA176+AO176</f>
        <v>252.2</v>
      </c>
      <c r="AT176" s="63" t="n">
        <f aca="false">AA176+AP176</f>
        <v>261.2</v>
      </c>
    </row>
    <row r="177" customFormat="false" ht="12.75" hidden="false" customHeight="false" outlineLevel="0" collapsed="false">
      <c r="A177" s="58"/>
      <c r="B177" s="59" t="n">
        <v>3</v>
      </c>
      <c r="C177" s="52" t="n">
        <v>1062.38</v>
      </c>
      <c r="D177" s="52" t="n">
        <v>746.31</v>
      </c>
      <c r="E177" s="60" t="n">
        <f aca="false">ROUND(D177/10,1)</f>
        <v>74.6</v>
      </c>
      <c r="F177" s="61" t="n">
        <f aca="false">ROUND(C177/10,1)</f>
        <v>106.2</v>
      </c>
      <c r="G177" s="62" t="n">
        <v>184.7</v>
      </c>
      <c r="H177" s="56"/>
      <c r="I177" s="63" t="n">
        <f aca="false">ROUND('Средневз.цены (без почас.потр.)'!$G$7,1)</f>
        <v>56.9</v>
      </c>
      <c r="J177" s="63" t="n">
        <f aca="false">ROUND('Средневз.цены (без почас.потр.)'!$G$8,1)</f>
        <v>72.4</v>
      </c>
      <c r="K177" s="63" t="n">
        <f aca="false">ROUND('Средневз.цены (без почас.потр.)'!$G$9,1)</f>
        <v>117.5</v>
      </c>
      <c r="L177" s="63" t="n">
        <f aca="false">E177+I177</f>
        <v>131.5</v>
      </c>
      <c r="M177" s="63" t="n">
        <f aca="false">E177+J177</f>
        <v>147</v>
      </c>
      <c r="N177" s="63" t="n">
        <f aca="false">E177+K177</f>
        <v>192.1</v>
      </c>
      <c r="O177" s="63"/>
      <c r="P177" s="63" t="n">
        <f aca="false">ROUND('Средневз.цены (без почас.потр.)'!$G$7,1)</f>
        <v>56.9</v>
      </c>
      <c r="Q177" s="63" t="n">
        <f aca="false">ROUND('Средневз.цены (без почас.потр.)'!$G$8,1)</f>
        <v>72.4</v>
      </c>
      <c r="R177" s="63" t="n">
        <f aca="false">ROUND('Средневз.цены (без почас.потр.)'!$G$9,1)</f>
        <v>117.5</v>
      </c>
      <c r="S177" s="63" t="n">
        <f aca="false">P177+F177</f>
        <v>163.1</v>
      </c>
      <c r="T177" s="63" t="n">
        <f aca="false">F177+Q177</f>
        <v>178.6</v>
      </c>
      <c r="U177" s="63" t="n">
        <f aca="false">R177+F177</f>
        <v>223.7</v>
      </c>
      <c r="V177" s="57"/>
      <c r="W177" s="57"/>
      <c r="X177" s="58"/>
      <c r="Y177" s="59" t="n">
        <v>3</v>
      </c>
      <c r="Z177" s="62" t="n">
        <f aca="false">E177</f>
        <v>74.6</v>
      </c>
      <c r="AA177" s="62" t="n">
        <f aca="false">F177</f>
        <v>106.2</v>
      </c>
      <c r="AB177" s="62" t="n">
        <f aca="false">G177</f>
        <v>184.7</v>
      </c>
      <c r="AC177" s="56"/>
      <c r="AD177" s="63" t="n">
        <f aca="false">ROUND('Средневз.цены (без почас.потр.)'!$G$12,1)</f>
        <v>65.1</v>
      </c>
      <c r="AE177" s="63" t="n">
        <f aca="false">ROUND('Средневз.цены (без почас.потр.)'!$G$13,1)</f>
        <v>88.8</v>
      </c>
      <c r="AF177" s="63" t="n">
        <f aca="false">ROUND('Средневз.цены (без почас.потр.)'!$G$14,1)</f>
        <v>143.3</v>
      </c>
      <c r="AG177" s="63" t="n">
        <f aca="false">ROUND('Средневз.цены (без почас.потр.)'!$G$15,1)</f>
        <v>152.3</v>
      </c>
      <c r="AH177" s="63" t="n">
        <f aca="false">Z177+AD177</f>
        <v>139.7</v>
      </c>
      <c r="AI177" s="63" t="n">
        <f aca="false">Z177+AE177</f>
        <v>163.4</v>
      </c>
      <c r="AJ177" s="63" t="n">
        <f aca="false">Z177+AF177</f>
        <v>217.9</v>
      </c>
      <c r="AK177" s="63" t="n">
        <f aca="false">Z177+AG177</f>
        <v>226.9</v>
      </c>
      <c r="AL177" s="56"/>
      <c r="AM177" s="63" t="n">
        <f aca="false">ROUND('Средневз.цены (без почас.потр.)'!$P$12,1)</f>
        <v>65.1</v>
      </c>
      <c r="AN177" s="63" t="n">
        <f aca="false">ROUND('Средневз.цены (без почас.потр.)'!$P$13,1)</f>
        <v>88.8</v>
      </c>
      <c r="AO177" s="63" t="n">
        <f aca="false">ROUND('Средневз.цены (без почас.потр.)'!$P$14,1)</f>
        <v>143.3</v>
      </c>
      <c r="AP177" s="63" t="n">
        <f aca="false">ROUND('Средневз.цены (без почас.потр.)'!$P$15,1)</f>
        <v>152.3</v>
      </c>
      <c r="AQ177" s="63" t="n">
        <f aca="false">AA177+AM177</f>
        <v>171.3</v>
      </c>
      <c r="AR177" s="63" t="n">
        <f aca="false">AA177+AN177</f>
        <v>195</v>
      </c>
      <c r="AS177" s="63" t="n">
        <f aca="false">AA177+AO177</f>
        <v>249.5</v>
      </c>
      <c r="AT177" s="63" t="n">
        <f aca="false">AA177+AP177</f>
        <v>258.5</v>
      </c>
    </row>
    <row r="178" customFormat="false" ht="12.75" hidden="false" customHeight="false" outlineLevel="0" collapsed="false">
      <c r="A178" s="58"/>
      <c r="B178" s="59" t="n">
        <v>4</v>
      </c>
      <c r="C178" s="52" t="n">
        <v>1013.59</v>
      </c>
      <c r="D178" s="52" t="n">
        <v>697.52</v>
      </c>
      <c r="E178" s="60" t="n">
        <f aca="false">ROUND(D178/10,1)</f>
        <v>69.8</v>
      </c>
      <c r="F178" s="61" t="n">
        <f aca="false">ROUND(C178/10,1)</f>
        <v>101.4</v>
      </c>
      <c r="G178" s="62" t="n">
        <v>175.36</v>
      </c>
      <c r="H178" s="56"/>
      <c r="I178" s="63" t="n">
        <f aca="false">ROUND('Средневз.цены (без почас.потр.)'!$G$7,1)</f>
        <v>56.9</v>
      </c>
      <c r="J178" s="63" t="n">
        <f aca="false">ROUND('Средневз.цены (без почас.потр.)'!$G$8,1)</f>
        <v>72.4</v>
      </c>
      <c r="K178" s="63" t="n">
        <f aca="false">ROUND('Средневз.цены (без почас.потр.)'!$G$9,1)</f>
        <v>117.5</v>
      </c>
      <c r="L178" s="63" t="n">
        <f aca="false">E178+I178</f>
        <v>126.7</v>
      </c>
      <c r="M178" s="63" t="n">
        <f aca="false">E178+J178</f>
        <v>142.2</v>
      </c>
      <c r="N178" s="63" t="n">
        <f aca="false">E178+K178</f>
        <v>187.3</v>
      </c>
      <c r="O178" s="63"/>
      <c r="P178" s="63" t="n">
        <f aca="false">ROUND('Средневз.цены (без почас.потр.)'!$G$7,1)</f>
        <v>56.9</v>
      </c>
      <c r="Q178" s="63" t="n">
        <f aca="false">ROUND('Средневз.цены (без почас.потр.)'!$G$8,1)</f>
        <v>72.4</v>
      </c>
      <c r="R178" s="63" t="n">
        <f aca="false">ROUND('Средневз.цены (без почас.потр.)'!$G$9,1)</f>
        <v>117.5</v>
      </c>
      <c r="S178" s="63" t="n">
        <f aca="false">P178+F178</f>
        <v>158.3</v>
      </c>
      <c r="T178" s="63" t="n">
        <f aca="false">F178+Q178</f>
        <v>173.8</v>
      </c>
      <c r="U178" s="63" t="n">
        <f aca="false">R178+F178</f>
        <v>218.9</v>
      </c>
      <c r="V178" s="57"/>
      <c r="W178" s="57"/>
      <c r="X178" s="58"/>
      <c r="Y178" s="59" t="n">
        <v>4</v>
      </c>
      <c r="Z178" s="62" t="n">
        <f aca="false">E178</f>
        <v>69.8</v>
      </c>
      <c r="AA178" s="62" t="n">
        <f aca="false">F178</f>
        <v>101.4</v>
      </c>
      <c r="AB178" s="62" t="n">
        <f aca="false">G178</f>
        <v>175.36</v>
      </c>
      <c r="AC178" s="56"/>
      <c r="AD178" s="63" t="n">
        <f aca="false">ROUND('Средневз.цены (без почас.потр.)'!$G$12,1)</f>
        <v>65.1</v>
      </c>
      <c r="AE178" s="63" t="n">
        <f aca="false">ROUND('Средневз.цены (без почас.потр.)'!$G$13,1)</f>
        <v>88.8</v>
      </c>
      <c r="AF178" s="63" t="n">
        <f aca="false">ROUND('Средневз.цены (без почас.потр.)'!$G$14,1)</f>
        <v>143.3</v>
      </c>
      <c r="AG178" s="63" t="n">
        <f aca="false">ROUND('Средневз.цены (без почас.потр.)'!$G$15,1)</f>
        <v>152.3</v>
      </c>
      <c r="AH178" s="63" t="n">
        <f aca="false">Z178+AD178</f>
        <v>134.9</v>
      </c>
      <c r="AI178" s="63" t="n">
        <f aca="false">Z178+AE178</f>
        <v>158.6</v>
      </c>
      <c r="AJ178" s="63" t="n">
        <f aca="false">Z178+AF178</f>
        <v>213.1</v>
      </c>
      <c r="AK178" s="63" t="n">
        <f aca="false">Z178+AG178</f>
        <v>222.1</v>
      </c>
      <c r="AL178" s="56"/>
      <c r="AM178" s="63" t="n">
        <f aca="false">ROUND('Средневз.цены (без почас.потр.)'!$P$12,1)</f>
        <v>65.1</v>
      </c>
      <c r="AN178" s="63" t="n">
        <f aca="false">ROUND('Средневз.цены (без почас.потр.)'!$P$13,1)</f>
        <v>88.8</v>
      </c>
      <c r="AO178" s="63" t="n">
        <f aca="false">ROUND('Средневз.цены (без почас.потр.)'!$P$14,1)</f>
        <v>143.3</v>
      </c>
      <c r="AP178" s="63" t="n">
        <f aca="false">ROUND('Средневз.цены (без почас.потр.)'!$P$15,1)</f>
        <v>152.3</v>
      </c>
      <c r="AQ178" s="63" t="n">
        <f aca="false">AA178+AM178</f>
        <v>166.5</v>
      </c>
      <c r="AR178" s="63" t="n">
        <f aca="false">AA178+AN178</f>
        <v>190.2</v>
      </c>
      <c r="AS178" s="63" t="n">
        <f aca="false">AA178+AO178</f>
        <v>244.7</v>
      </c>
      <c r="AT178" s="63" t="n">
        <f aca="false">AA178+AP178</f>
        <v>253.7</v>
      </c>
    </row>
    <row r="179" customFormat="false" ht="12.75" hidden="false" customHeight="false" outlineLevel="0" collapsed="false">
      <c r="A179" s="58"/>
      <c r="B179" s="59" t="n">
        <v>5</v>
      </c>
      <c r="C179" s="52" t="n">
        <v>985.95</v>
      </c>
      <c r="D179" s="52" t="n">
        <v>669.87</v>
      </c>
      <c r="E179" s="60" t="n">
        <f aca="false">ROUND(D179/10,1)</f>
        <v>67</v>
      </c>
      <c r="F179" s="61" t="n">
        <f aca="false">ROUND(C179/10,1)</f>
        <v>98.6</v>
      </c>
      <c r="G179" s="62" t="n">
        <v>0</v>
      </c>
      <c r="H179" s="56"/>
      <c r="I179" s="63" t="n">
        <f aca="false">ROUND('Средневз.цены (без почас.потр.)'!$G$7,1)</f>
        <v>56.9</v>
      </c>
      <c r="J179" s="63" t="n">
        <f aca="false">ROUND('Средневз.цены (без почас.потр.)'!$G$8,1)</f>
        <v>72.4</v>
      </c>
      <c r="K179" s="63" t="n">
        <f aca="false">ROUND('Средневз.цены (без почас.потр.)'!$G$9,1)</f>
        <v>117.5</v>
      </c>
      <c r="L179" s="63" t="n">
        <f aca="false">E179+I179</f>
        <v>123.9</v>
      </c>
      <c r="M179" s="63" t="n">
        <f aca="false">E179+J179</f>
        <v>139.4</v>
      </c>
      <c r="N179" s="63" t="n">
        <f aca="false">E179+K179</f>
        <v>184.5</v>
      </c>
      <c r="O179" s="63"/>
      <c r="P179" s="63" t="n">
        <f aca="false">ROUND('Средневз.цены (без почас.потр.)'!$G$7,1)</f>
        <v>56.9</v>
      </c>
      <c r="Q179" s="63" t="n">
        <f aca="false">ROUND('Средневз.цены (без почас.потр.)'!$G$8,1)</f>
        <v>72.4</v>
      </c>
      <c r="R179" s="63" t="n">
        <f aca="false">ROUND('Средневз.цены (без почас.потр.)'!$G$9,1)</f>
        <v>117.5</v>
      </c>
      <c r="S179" s="63" t="n">
        <f aca="false">P179+F179</f>
        <v>155.5</v>
      </c>
      <c r="T179" s="63" t="n">
        <f aca="false">F179+Q179</f>
        <v>171</v>
      </c>
      <c r="U179" s="63" t="n">
        <f aca="false">R179+F179</f>
        <v>216.1</v>
      </c>
      <c r="V179" s="57"/>
      <c r="W179" s="57"/>
      <c r="X179" s="58"/>
      <c r="Y179" s="59" t="n">
        <v>5</v>
      </c>
      <c r="Z179" s="62" t="n">
        <f aca="false">E179</f>
        <v>67</v>
      </c>
      <c r="AA179" s="62" t="n">
        <f aca="false">F179</f>
        <v>98.6</v>
      </c>
      <c r="AB179" s="62" t="n">
        <f aca="false">G179</f>
        <v>0</v>
      </c>
      <c r="AC179" s="56"/>
      <c r="AD179" s="63" t="n">
        <f aca="false">ROUND('Средневз.цены (без почас.потр.)'!$G$12,1)</f>
        <v>65.1</v>
      </c>
      <c r="AE179" s="63" t="n">
        <f aca="false">ROUND('Средневз.цены (без почас.потр.)'!$G$13,1)</f>
        <v>88.8</v>
      </c>
      <c r="AF179" s="63" t="n">
        <f aca="false">ROUND('Средневз.цены (без почас.потр.)'!$G$14,1)</f>
        <v>143.3</v>
      </c>
      <c r="AG179" s="63" t="n">
        <f aca="false">ROUND('Средневз.цены (без почас.потр.)'!$G$15,1)</f>
        <v>152.3</v>
      </c>
      <c r="AH179" s="63" t="n">
        <f aca="false">Z179+AD179</f>
        <v>132.1</v>
      </c>
      <c r="AI179" s="63" t="n">
        <f aca="false">Z179+AE179</f>
        <v>155.8</v>
      </c>
      <c r="AJ179" s="63" t="n">
        <f aca="false">Z179+AF179</f>
        <v>210.3</v>
      </c>
      <c r="AK179" s="63" t="n">
        <f aca="false">Z179+AG179</f>
        <v>219.3</v>
      </c>
      <c r="AL179" s="56"/>
      <c r="AM179" s="63" t="n">
        <f aca="false">ROUND('Средневз.цены (без почас.потр.)'!$P$12,1)</f>
        <v>65.1</v>
      </c>
      <c r="AN179" s="63" t="n">
        <f aca="false">ROUND('Средневз.цены (без почас.потр.)'!$P$13,1)</f>
        <v>88.8</v>
      </c>
      <c r="AO179" s="63" t="n">
        <f aca="false">ROUND('Средневз.цены (без почас.потр.)'!$P$14,1)</f>
        <v>143.3</v>
      </c>
      <c r="AP179" s="63" t="n">
        <f aca="false">ROUND('Средневз.цены (без почас.потр.)'!$P$15,1)</f>
        <v>152.3</v>
      </c>
      <c r="AQ179" s="63" t="n">
        <f aca="false">AA179+AM179</f>
        <v>163.7</v>
      </c>
      <c r="AR179" s="63" t="n">
        <f aca="false">AA179+AN179</f>
        <v>187.4</v>
      </c>
      <c r="AS179" s="63" t="n">
        <f aca="false">AA179+AO179</f>
        <v>241.9</v>
      </c>
      <c r="AT179" s="63" t="n">
        <f aca="false">AA179+AP179</f>
        <v>250.9</v>
      </c>
    </row>
    <row r="180" customFormat="false" ht="12.75" hidden="false" customHeight="false" outlineLevel="0" collapsed="false">
      <c r="A180" s="58"/>
      <c r="B180" s="59" t="n">
        <v>6</v>
      </c>
      <c r="C180" s="52" t="n">
        <v>1004.89</v>
      </c>
      <c r="D180" s="52" t="n">
        <v>688.82</v>
      </c>
      <c r="E180" s="60" t="n">
        <f aca="false">ROUND(D180/10,1)</f>
        <v>68.9</v>
      </c>
      <c r="F180" s="61" t="n">
        <f aca="false">ROUND(C180/10,1)</f>
        <v>100.5</v>
      </c>
      <c r="G180" s="62" t="n">
        <v>0</v>
      </c>
      <c r="H180" s="56"/>
      <c r="I180" s="63" t="n">
        <f aca="false">ROUND('Средневз.цены (без почас.потр.)'!$G$7,1)</f>
        <v>56.9</v>
      </c>
      <c r="J180" s="63" t="n">
        <f aca="false">ROUND('Средневз.цены (без почас.потр.)'!$G$8,1)</f>
        <v>72.4</v>
      </c>
      <c r="K180" s="63" t="n">
        <f aca="false">ROUND('Средневз.цены (без почас.потр.)'!$G$9,1)</f>
        <v>117.5</v>
      </c>
      <c r="L180" s="63" t="n">
        <f aca="false">E180+I180</f>
        <v>125.8</v>
      </c>
      <c r="M180" s="63" t="n">
        <f aca="false">E180+J180</f>
        <v>141.3</v>
      </c>
      <c r="N180" s="63" t="n">
        <f aca="false">E180+K180</f>
        <v>186.4</v>
      </c>
      <c r="O180" s="63"/>
      <c r="P180" s="63" t="n">
        <f aca="false">ROUND('Средневз.цены (без почас.потр.)'!$G$7,1)</f>
        <v>56.9</v>
      </c>
      <c r="Q180" s="63" t="n">
        <f aca="false">ROUND('Средневз.цены (без почас.потр.)'!$G$8,1)</f>
        <v>72.4</v>
      </c>
      <c r="R180" s="63" t="n">
        <f aca="false">ROUND('Средневз.цены (без почас.потр.)'!$G$9,1)</f>
        <v>117.5</v>
      </c>
      <c r="S180" s="63" t="n">
        <f aca="false">P180+F180</f>
        <v>157.4</v>
      </c>
      <c r="T180" s="63" t="n">
        <f aca="false">F180+Q180</f>
        <v>172.9</v>
      </c>
      <c r="U180" s="63" t="n">
        <f aca="false">R180+F180</f>
        <v>218</v>
      </c>
      <c r="V180" s="57"/>
      <c r="W180" s="57"/>
      <c r="X180" s="58"/>
      <c r="Y180" s="59" t="n">
        <v>6</v>
      </c>
      <c r="Z180" s="62" t="n">
        <f aca="false">E180</f>
        <v>68.9</v>
      </c>
      <c r="AA180" s="62" t="n">
        <f aca="false">F180</f>
        <v>100.5</v>
      </c>
      <c r="AB180" s="62" t="n">
        <f aca="false">G180</f>
        <v>0</v>
      </c>
      <c r="AC180" s="56"/>
      <c r="AD180" s="63" t="n">
        <f aca="false">ROUND('Средневз.цены (без почас.потр.)'!$G$12,1)</f>
        <v>65.1</v>
      </c>
      <c r="AE180" s="63" t="n">
        <f aca="false">ROUND('Средневз.цены (без почас.потр.)'!$G$13,1)</f>
        <v>88.8</v>
      </c>
      <c r="AF180" s="63" t="n">
        <f aca="false">ROUND('Средневз.цены (без почас.потр.)'!$G$14,1)</f>
        <v>143.3</v>
      </c>
      <c r="AG180" s="63" t="n">
        <f aca="false">ROUND('Средневз.цены (без почас.потр.)'!$G$15,1)</f>
        <v>152.3</v>
      </c>
      <c r="AH180" s="63" t="n">
        <f aca="false">Z180+AD180</f>
        <v>134</v>
      </c>
      <c r="AI180" s="63" t="n">
        <f aca="false">Z180+AE180</f>
        <v>157.7</v>
      </c>
      <c r="AJ180" s="63" t="n">
        <f aca="false">Z180+AF180</f>
        <v>212.2</v>
      </c>
      <c r="AK180" s="63" t="n">
        <f aca="false">Z180+AG180</f>
        <v>221.2</v>
      </c>
      <c r="AL180" s="56"/>
      <c r="AM180" s="63" t="n">
        <f aca="false">ROUND('Средневз.цены (без почас.потр.)'!$P$12,1)</f>
        <v>65.1</v>
      </c>
      <c r="AN180" s="63" t="n">
        <f aca="false">ROUND('Средневз.цены (без почас.потр.)'!$P$13,1)</f>
        <v>88.8</v>
      </c>
      <c r="AO180" s="63" t="n">
        <f aca="false">ROUND('Средневз.цены (без почас.потр.)'!$P$14,1)</f>
        <v>143.3</v>
      </c>
      <c r="AP180" s="63" t="n">
        <f aca="false">ROUND('Средневз.цены (без почас.потр.)'!$P$15,1)</f>
        <v>152.3</v>
      </c>
      <c r="AQ180" s="63" t="n">
        <f aca="false">AA180+AM180</f>
        <v>165.6</v>
      </c>
      <c r="AR180" s="63" t="n">
        <f aca="false">AA180+AN180</f>
        <v>189.3</v>
      </c>
      <c r="AS180" s="63" t="n">
        <f aca="false">AA180+AO180</f>
        <v>243.8</v>
      </c>
      <c r="AT180" s="63" t="n">
        <f aca="false">AA180+AP180</f>
        <v>252.8</v>
      </c>
    </row>
    <row r="181" customFormat="false" ht="12.75" hidden="false" customHeight="false" outlineLevel="0" collapsed="false">
      <c r="A181" s="58"/>
      <c r="B181" s="59" t="n">
        <v>7</v>
      </c>
      <c r="C181" s="52" t="n">
        <v>1042.03</v>
      </c>
      <c r="D181" s="52" t="n">
        <v>725.96</v>
      </c>
      <c r="E181" s="60" t="n">
        <f aca="false">ROUND(D181/10,1)</f>
        <v>72.6</v>
      </c>
      <c r="F181" s="61" t="n">
        <f aca="false">ROUND(C181/10,1)</f>
        <v>104.2</v>
      </c>
      <c r="G181" s="62" t="n">
        <v>0</v>
      </c>
      <c r="H181" s="56"/>
      <c r="I181" s="63" t="n">
        <f aca="false">ROUND('Средневз.цены (без почас.потр.)'!$G$7,1)</f>
        <v>56.9</v>
      </c>
      <c r="J181" s="63" t="n">
        <f aca="false">ROUND('Средневз.цены (без почас.потр.)'!$G$8,1)</f>
        <v>72.4</v>
      </c>
      <c r="K181" s="63" t="n">
        <f aca="false">ROUND('Средневз.цены (без почас.потр.)'!$G$9,1)</f>
        <v>117.5</v>
      </c>
      <c r="L181" s="63" t="n">
        <f aca="false">E181+I181</f>
        <v>129.5</v>
      </c>
      <c r="M181" s="63" t="n">
        <f aca="false">E181+J181</f>
        <v>145</v>
      </c>
      <c r="N181" s="63" t="n">
        <f aca="false">E181+K181</f>
        <v>190.1</v>
      </c>
      <c r="O181" s="63"/>
      <c r="P181" s="63" t="n">
        <f aca="false">ROUND('Средневз.цены (без почас.потр.)'!$G$7,1)</f>
        <v>56.9</v>
      </c>
      <c r="Q181" s="63" t="n">
        <f aca="false">ROUND('Средневз.цены (без почас.потр.)'!$G$8,1)</f>
        <v>72.4</v>
      </c>
      <c r="R181" s="63" t="n">
        <f aca="false">ROUND('Средневз.цены (без почас.потр.)'!$G$9,1)</f>
        <v>117.5</v>
      </c>
      <c r="S181" s="63" t="n">
        <f aca="false">P181+F181</f>
        <v>161.1</v>
      </c>
      <c r="T181" s="63" t="n">
        <f aca="false">F181+Q181</f>
        <v>176.6</v>
      </c>
      <c r="U181" s="63" t="n">
        <f aca="false">R181+F181</f>
        <v>221.7</v>
      </c>
      <c r="V181" s="57"/>
      <c r="W181" s="57"/>
      <c r="X181" s="58"/>
      <c r="Y181" s="59" t="n">
        <v>7</v>
      </c>
      <c r="Z181" s="62" t="n">
        <f aca="false">E181</f>
        <v>72.6</v>
      </c>
      <c r="AA181" s="62" t="n">
        <f aca="false">F181</f>
        <v>104.2</v>
      </c>
      <c r="AB181" s="62" t="n">
        <f aca="false">G181</f>
        <v>0</v>
      </c>
      <c r="AC181" s="56"/>
      <c r="AD181" s="63" t="n">
        <f aca="false">ROUND('Средневз.цены (без почас.потр.)'!$G$12,1)</f>
        <v>65.1</v>
      </c>
      <c r="AE181" s="63" t="n">
        <f aca="false">ROUND('Средневз.цены (без почас.потр.)'!$G$13,1)</f>
        <v>88.8</v>
      </c>
      <c r="AF181" s="63" t="n">
        <f aca="false">ROUND('Средневз.цены (без почас.потр.)'!$G$14,1)</f>
        <v>143.3</v>
      </c>
      <c r="AG181" s="63" t="n">
        <f aca="false">ROUND('Средневз.цены (без почас.потр.)'!$G$15,1)</f>
        <v>152.3</v>
      </c>
      <c r="AH181" s="63" t="n">
        <f aca="false">Z181+AD181</f>
        <v>137.7</v>
      </c>
      <c r="AI181" s="63" t="n">
        <f aca="false">Z181+AE181</f>
        <v>161.4</v>
      </c>
      <c r="AJ181" s="63" t="n">
        <f aca="false">Z181+AF181</f>
        <v>215.9</v>
      </c>
      <c r="AK181" s="63" t="n">
        <f aca="false">Z181+AG181</f>
        <v>224.9</v>
      </c>
      <c r="AL181" s="56"/>
      <c r="AM181" s="63" t="n">
        <f aca="false">ROUND('Средневз.цены (без почас.потр.)'!$P$12,1)</f>
        <v>65.1</v>
      </c>
      <c r="AN181" s="63" t="n">
        <f aca="false">ROUND('Средневз.цены (без почас.потр.)'!$P$13,1)</f>
        <v>88.8</v>
      </c>
      <c r="AO181" s="63" t="n">
        <f aca="false">ROUND('Средневз.цены (без почас.потр.)'!$P$14,1)</f>
        <v>143.3</v>
      </c>
      <c r="AP181" s="63" t="n">
        <f aca="false">ROUND('Средневз.цены (без почас.потр.)'!$P$15,1)</f>
        <v>152.3</v>
      </c>
      <c r="AQ181" s="63" t="n">
        <f aca="false">AA181+AM181</f>
        <v>169.3</v>
      </c>
      <c r="AR181" s="63" t="n">
        <f aca="false">AA181+AN181</f>
        <v>193</v>
      </c>
      <c r="AS181" s="63" t="n">
        <f aca="false">AA181+AO181</f>
        <v>247.5</v>
      </c>
      <c r="AT181" s="63" t="n">
        <f aca="false">AA181+AP181</f>
        <v>256.5</v>
      </c>
    </row>
    <row r="182" customFormat="false" ht="12.75" hidden="false" customHeight="false" outlineLevel="0" collapsed="false">
      <c r="A182" s="58"/>
      <c r="B182" s="59" t="n">
        <v>8</v>
      </c>
      <c r="C182" s="52" t="n">
        <v>1095.68</v>
      </c>
      <c r="D182" s="52" t="n">
        <v>779.6</v>
      </c>
      <c r="E182" s="60" t="n">
        <f aca="false">ROUND(D182/10,1)</f>
        <v>78</v>
      </c>
      <c r="F182" s="61" t="n">
        <f aca="false">ROUND(C182/10,1)</f>
        <v>109.6</v>
      </c>
      <c r="G182" s="62" t="n">
        <v>0</v>
      </c>
      <c r="H182" s="56"/>
      <c r="I182" s="63" t="n">
        <f aca="false">ROUND('Средневз.цены (без почас.потр.)'!$G$7,1)</f>
        <v>56.9</v>
      </c>
      <c r="J182" s="63" t="n">
        <f aca="false">ROUND('Средневз.цены (без почас.потр.)'!$G$8,1)</f>
        <v>72.4</v>
      </c>
      <c r="K182" s="63" t="n">
        <f aca="false">ROUND('Средневз.цены (без почас.потр.)'!$G$9,1)</f>
        <v>117.5</v>
      </c>
      <c r="L182" s="63" t="n">
        <f aca="false">E182+I182</f>
        <v>134.9</v>
      </c>
      <c r="M182" s="63" t="n">
        <f aca="false">E182+J182</f>
        <v>150.4</v>
      </c>
      <c r="N182" s="63" t="n">
        <f aca="false">E182+K182</f>
        <v>195.5</v>
      </c>
      <c r="O182" s="63"/>
      <c r="P182" s="63" t="n">
        <f aca="false">ROUND('Средневз.цены (без почас.потр.)'!$G$7,1)</f>
        <v>56.9</v>
      </c>
      <c r="Q182" s="63" t="n">
        <f aca="false">ROUND('Средневз.цены (без почас.потр.)'!$G$8,1)</f>
        <v>72.4</v>
      </c>
      <c r="R182" s="63" t="n">
        <f aca="false">ROUND('Средневз.цены (без почас.потр.)'!$G$9,1)</f>
        <v>117.5</v>
      </c>
      <c r="S182" s="63" t="n">
        <f aca="false">P182+F182</f>
        <v>166.5</v>
      </c>
      <c r="T182" s="63" t="n">
        <f aca="false">F182+Q182</f>
        <v>182</v>
      </c>
      <c r="U182" s="63" t="n">
        <f aca="false">R182+F182</f>
        <v>227.1</v>
      </c>
      <c r="V182" s="57"/>
      <c r="W182" s="57"/>
      <c r="X182" s="58"/>
      <c r="Y182" s="59" t="n">
        <v>8</v>
      </c>
      <c r="Z182" s="62" t="n">
        <f aca="false">E182</f>
        <v>78</v>
      </c>
      <c r="AA182" s="62" t="n">
        <f aca="false">F182</f>
        <v>109.6</v>
      </c>
      <c r="AB182" s="62" t="n">
        <f aca="false">G182</f>
        <v>0</v>
      </c>
      <c r="AC182" s="56"/>
      <c r="AD182" s="63" t="n">
        <f aca="false">ROUND('Средневз.цены (без почас.потр.)'!$G$12,1)</f>
        <v>65.1</v>
      </c>
      <c r="AE182" s="63" t="n">
        <f aca="false">ROUND('Средневз.цены (без почас.потр.)'!$G$13,1)</f>
        <v>88.8</v>
      </c>
      <c r="AF182" s="63" t="n">
        <f aca="false">ROUND('Средневз.цены (без почас.потр.)'!$G$14,1)</f>
        <v>143.3</v>
      </c>
      <c r="AG182" s="63" t="n">
        <f aca="false">ROUND('Средневз.цены (без почас.потр.)'!$G$15,1)</f>
        <v>152.3</v>
      </c>
      <c r="AH182" s="63" t="n">
        <f aca="false">Z182+AD182</f>
        <v>143.1</v>
      </c>
      <c r="AI182" s="63" t="n">
        <f aca="false">Z182+AE182</f>
        <v>166.8</v>
      </c>
      <c r="AJ182" s="63" t="n">
        <f aca="false">Z182+AF182</f>
        <v>221.3</v>
      </c>
      <c r="AK182" s="63" t="n">
        <f aca="false">Z182+AG182</f>
        <v>230.3</v>
      </c>
      <c r="AL182" s="56"/>
      <c r="AM182" s="63" t="n">
        <f aca="false">ROUND('Средневз.цены (без почас.потр.)'!$P$12,1)</f>
        <v>65.1</v>
      </c>
      <c r="AN182" s="63" t="n">
        <f aca="false">ROUND('Средневз.цены (без почас.потр.)'!$P$13,1)</f>
        <v>88.8</v>
      </c>
      <c r="AO182" s="63" t="n">
        <f aca="false">ROUND('Средневз.цены (без почас.потр.)'!$P$14,1)</f>
        <v>143.3</v>
      </c>
      <c r="AP182" s="63" t="n">
        <f aca="false">ROUND('Средневз.цены (без почас.потр.)'!$P$15,1)</f>
        <v>152.3</v>
      </c>
      <c r="AQ182" s="63" t="n">
        <f aca="false">AA182+AM182</f>
        <v>174.7</v>
      </c>
      <c r="AR182" s="63" t="n">
        <f aca="false">AA182+AN182</f>
        <v>198.4</v>
      </c>
      <c r="AS182" s="63" t="n">
        <f aca="false">AA182+AO182</f>
        <v>252.9</v>
      </c>
      <c r="AT182" s="63" t="n">
        <f aca="false">AA182+AP182</f>
        <v>261.9</v>
      </c>
    </row>
    <row r="183" customFormat="false" ht="12.75" hidden="false" customHeight="false" outlineLevel="0" collapsed="false">
      <c r="A183" s="58"/>
      <c r="B183" s="59" t="n">
        <v>9</v>
      </c>
      <c r="C183" s="52" t="n">
        <v>1098.38</v>
      </c>
      <c r="D183" s="52" t="n">
        <v>782.31</v>
      </c>
      <c r="E183" s="60" t="n">
        <f aca="false">ROUND(D183/10,1)</f>
        <v>78.2</v>
      </c>
      <c r="F183" s="61" t="n">
        <f aca="false">ROUND(C183/10,1)</f>
        <v>109.8</v>
      </c>
      <c r="G183" s="62" t="n">
        <v>0</v>
      </c>
      <c r="H183" s="56"/>
      <c r="I183" s="63" t="n">
        <f aca="false">ROUND('Средневз.цены (без почас.потр.)'!$G$7,1)</f>
        <v>56.9</v>
      </c>
      <c r="J183" s="63" t="n">
        <f aca="false">ROUND('Средневз.цены (без почас.потр.)'!$G$8,1)</f>
        <v>72.4</v>
      </c>
      <c r="K183" s="63" t="n">
        <f aca="false">ROUND('Средневз.цены (без почас.потр.)'!$G$9,1)</f>
        <v>117.5</v>
      </c>
      <c r="L183" s="63" t="n">
        <f aca="false">E183+I183</f>
        <v>135.1</v>
      </c>
      <c r="M183" s="63" t="n">
        <f aca="false">E183+J183</f>
        <v>150.6</v>
      </c>
      <c r="N183" s="63" t="n">
        <f aca="false">E183+K183</f>
        <v>195.7</v>
      </c>
      <c r="O183" s="63"/>
      <c r="P183" s="63" t="n">
        <f aca="false">ROUND('Средневз.цены (без почас.потр.)'!$G$7,1)</f>
        <v>56.9</v>
      </c>
      <c r="Q183" s="63" t="n">
        <f aca="false">ROUND('Средневз.цены (без почас.потр.)'!$G$8,1)</f>
        <v>72.4</v>
      </c>
      <c r="R183" s="63" t="n">
        <f aca="false">ROUND('Средневз.цены (без почас.потр.)'!$G$9,1)</f>
        <v>117.5</v>
      </c>
      <c r="S183" s="63" t="n">
        <f aca="false">P183+F183</f>
        <v>166.7</v>
      </c>
      <c r="T183" s="63" t="n">
        <f aca="false">F183+Q183</f>
        <v>182.2</v>
      </c>
      <c r="U183" s="63" t="n">
        <f aca="false">R183+F183</f>
        <v>227.3</v>
      </c>
      <c r="V183" s="57"/>
      <c r="W183" s="57"/>
      <c r="X183" s="58"/>
      <c r="Y183" s="59" t="n">
        <v>9</v>
      </c>
      <c r="Z183" s="62" t="n">
        <f aca="false">E183</f>
        <v>78.2</v>
      </c>
      <c r="AA183" s="62" t="n">
        <f aca="false">F183</f>
        <v>109.8</v>
      </c>
      <c r="AB183" s="62" t="n">
        <f aca="false">G183</f>
        <v>0</v>
      </c>
      <c r="AC183" s="56"/>
      <c r="AD183" s="63" t="n">
        <f aca="false">ROUND('Средневз.цены (без почас.потр.)'!$G$12,1)</f>
        <v>65.1</v>
      </c>
      <c r="AE183" s="63" t="n">
        <f aca="false">ROUND('Средневз.цены (без почас.потр.)'!$G$13,1)</f>
        <v>88.8</v>
      </c>
      <c r="AF183" s="63" t="n">
        <f aca="false">ROUND('Средневз.цены (без почас.потр.)'!$G$14,1)</f>
        <v>143.3</v>
      </c>
      <c r="AG183" s="63" t="n">
        <f aca="false">ROUND('Средневз.цены (без почас.потр.)'!$G$15,1)</f>
        <v>152.3</v>
      </c>
      <c r="AH183" s="63" t="n">
        <f aca="false">Z183+AD183</f>
        <v>143.3</v>
      </c>
      <c r="AI183" s="63" t="n">
        <f aca="false">Z183+AE183</f>
        <v>167</v>
      </c>
      <c r="AJ183" s="63" t="n">
        <f aca="false">Z183+AF183</f>
        <v>221.5</v>
      </c>
      <c r="AK183" s="63" t="n">
        <f aca="false">Z183+AG183</f>
        <v>230.5</v>
      </c>
      <c r="AL183" s="56"/>
      <c r="AM183" s="63" t="n">
        <f aca="false">ROUND('Средневз.цены (без почас.потр.)'!$P$12,1)</f>
        <v>65.1</v>
      </c>
      <c r="AN183" s="63" t="n">
        <f aca="false">ROUND('Средневз.цены (без почас.потр.)'!$P$13,1)</f>
        <v>88.8</v>
      </c>
      <c r="AO183" s="63" t="n">
        <f aca="false">ROUND('Средневз.цены (без почас.потр.)'!$P$14,1)</f>
        <v>143.3</v>
      </c>
      <c r="AP183" s="63" t="n">
        <f aca="false">ROUND('Средневз.цены (без почас.потр.)'!$P$15,1)</f>
        <v>152.3</v>
      </c>
      <c r="AQ183" s="63" t="n">
        <f aca="false">AA183+AM183</f>
        <v>174.9</v>
      </c>
      <c r="AR183" s="63" t="n">
        <f aca="false">AA183+AN183</f>
        <v>198.6</v>
      </c>
      <c r="AS183" s="63" t="n">
        <f aca="false">AA183+AO183</f>
        <v>253.1</v>
      </c>
      <c r="AT183" s="63" t="n">
        <f aca="false">AA183+AP183</f>
        <v>262.1</v>
      </c>
    </row>
    <row r="184" customFormat="false" ht="12.75" hidden="false" customHeight="false" outlineLevel="0" collapsed="false">
      <c r="A184" s="58"/>
      <c r="B184" s="59" t="n">
        <v>10</v>
      </c>
      <c r="C184" s="52" t="n">
        <v>1098.81</v>
      </c>
      <c r="D184" s="52" t="n">
        <v>782.73</v>
      </c>
      <c r="E184" s="60" t="n">
        <f aca="false">ROUND(D184/10,1)</f>
        <v>78.3</v>
      </c>
      <c r="F184" s="61" t="n">
        <f aca="false">ROUND(C184/10,1)</f>
        <v>109.9</v>
      </c>
      <c r="G184" s="62" t="n">
        <v>0</v>
      </c>
      <c r="H184" s="56"/>
      <c r="I184" s="63" t="n">
        <f aca="false">ROUND('Средневз.цены (без почас.потр.)'!$G$7,1)</f>
        <v>56.9</v>
      </c>
      <c r="J184" s="63" t="n">
        <f aca="false">ROUND('Средневз.цены (без почас.потр.)'!$G$8,1)</f>
        <v>72.4</v>
      </c>
      <c r="K184" s="63" t="n">
        <f aca="false">ROUND('Средневз.цены (без почас.потр.)'!$G$9,1)</f>
        <v>117.5</v>
      </c>
      <c r="L184" s="63" t="n">
        <f aca="false">E184+I184</f>
        <v>135.2</v>
      </c>
      <c r="M184" s="63" t="n">
        <f aca="false">E184+J184</f>
        <v>150.7</v>
      </c>
      <c r="N184" s="63" t="n">
        <f aca="false">E184+K184</f>
        <v>195.8</v>
      </c>
      <c r="O184" s="63"/>
      <c r="P184" s="63" t="n">
        <f aca="false">ROUND('Средневз.цены (без почас.потр.)'!$G$7,1)</f>
        <v>56.9</v>
      </c>
      <c r="Q184" s="63" t="n">
        <f aca="false">ROUND('Средневз.цены (без почас.потр.)'!$G$8,1)</f>
        <v>72.4</v>
      </c>
      <c r="R184" s="63" t="n">
        <f aca="false">ROUND('Средневз.цены (без почас.потр.)'!$G$9,1)</f>
        <v>117.5</v>
      </c>
      <c r="S184" s="63" t="n">
        <f aca="false">P184+F184</f>
        <v>166.8</v>
      </c>
      <c r="T184" s="63" t="n">
        <f aca="false">F184+Q184</f>
        <v>182.3</v>
      </c>
      <c r="U184" s="63" t="n">
        <f aca="false">R184+F184</f>
        <v>227.4</v>
      </c>
      <c r="V184" s="57"/>
      <c r="W184" s="57"/>
      <c r="X184" s="58"/>
      <c r="Y184" s="59" t="n">
        <v>10</v>
      </c>
      <c r="Z184" s="62" t="n">
        <f aca="false">E184</f>
        <v>78.3</v>
      </c>
      <c r="AA184" s="62" t="n">
        <f aca="false">F184</f>
        <v>109.9</v>
      </c>
      <c r="AB184" s="62" t="n">
        <f aca="false">G184</f>
        <v>0</v>
      </c>
      <c r="AC184" s="56"/>
      <c r="AD184" s="63" t="n">
        <f aca="false">ROUND('Средневз.цены (без почас.потр.)'!$G$12,1)</f>
        <v>65.1</v>
      </c>
      <c r="AE184" s="63" t="n">
        <f aca="false">ROUND('Средневз.цены (без почас.потр.)'!$G$13,1)</f>
        <v>88.8</v>
      </c>
      <c r="AF184" s="63" t="n">
        <f aca="false">ROUND('Средневз.цены (без почас.потр.)'!$G$14,1)</f>
        <v>143.3</v>
      </c>
      <c r="AG184" s="63" t="n">
        <f aca="false">ROUND('Средневз.цены (без почас.потр.)'!$G$15,1)</f>
        <v>152.3</v>
      </c>
      <c r="AH184" s="63" t="n">
        <f aca="false">Z184+AD184</f>
        <v>143.4</v>
      </c>
      <c r="AI184" s="63" t="n">
        <f aca="false">Z184+AE184</f>
        <v>167.1</v>
      </c>
      <c r="AJ184" s="63" t="n">
        <f aca="false">Z184+AF184</f>
        <v>221.6</v>
      </c>
      <c r="AK184" s="63" t="n">
        <f aca="false">Z184+AG184</f>
        <v>230.6</v>
      </c>
      <c r="AL184" s="56"/>
      <c r="AM184" s="63" t="n">
        <f aca="false">ROUND('Средневз.цены (без почас.потр.)'!$P$12,1)</f>
        <v>65.1</v>
      </c>
      <c r="AN184" s="63" t="n">
        <f aca="false">ROUND('Средневз.цены (без почас.потр.)'!$P$13,1)</f>
        <v>88.8</v>
      </c>
      <c r="AO184" s="63" t="n">
        <f aca="false">ROUND('Средневз.цены (без почас.потр.)'!$P$14,1)</f>
        <v>143.3</v>
      </c>
      <c r="AP184" s="63" t="n">
        <f aca="false">ROUND('Средневз.цены (без почас.потр.)'!$P$15,1)</f>
        <v>152.3</v>
      </c>
      <c r="AQ184" s="63" t="n">
        <f aca="false">AA184+AM184</f>
        <v>175</v>
      </c>
      <c r="AR184" s="63" t="n">
        <f aca="false">AA184+AN184</f>
        <v>198.7</v>
      </c>
      <c r="AS184" s="63" t="n">
        <f aca="false">AA184+AO184</f>
        <v>253.2</v>
      </c>
      <c r="AT184" s="63" t="n">
        <f aca="false">AA184+AP184</f>
        <v>262.2</v>
      </c>
    </row>
    <row r="185" customFormat="false" ht="12.75" hidden="false" customHeight="false" outlineLevel="0" collapsed="false">
      <c r="A185" s="58"/>
      <c r="B185" s="59" t="n">
        <v>11</v>
      </c>
      <c r="C185" s="52" t="n">
        <v>1090.98</v>
      </c>
      <c r="D185" s="52" t="n">
        <v>774.9</v>
      </c>
      <c r="E185" s="60" t="n">
        <f aca="false">ROUND(D185/10,1)</f>
        <v>77.5</v>
      </c>
      <c r="F185" s="61" t="n">
        <f aca="false">ROUND(C185/10,1)</f>
        <v>109.1</v>
      </c>
      <c r="G185" s="62" t="n">
        <v>0</v>
      </c>
      <c r="H185" s="56"/>
      <c r="I185" s="63" t="n">
        <f aca="false">ROUND('Средневз.цены (без почас.потр.)'!$G$7,1)</f>
        <v>56.9</v>
      </c>
      <c r="J185" s="63" t="n">
        <f aca="false">ROUND('Средневз.цены (без почас.потр.)'!$G$8,1)</f>
        <v>72.4</v>
      </c>
      <c r="K185" s="63" t="n">
        <f aca="false">ROUND('Средневз.цены (без почас.потр.)'!$G$9,1)</f>
        <v>117.5</v>
      </c>
      <c r="L185" s="63" t="n">
        <f aca="false">E185+I185</f>
        <v>134.4</v>
      </c>
      <c r="M185" s="63" t="n">
        <f aca="false">E185+J185</f>
        <v>149.9</v>
      </c>
      <c r="N185" s="63" t="n">
        <f aca="false">E185+K185</f>
        <v>195</v>
      </c>
      <c r="O185" s="63"/>
      <c r="P185" s="63" t="n">
        <f aca="false">ROUND('Средневз.цены (без почас.потр.)'!$G$7,1)</f>
        <v>56.9</v>
      </c>
      <c r="Q185" s="63" t="n">
        <f aca="false">ROUND('Средневз.цены (без почас.потр.)'!$G$8,1)</f>
        <v>72.4</v>
      </c>
      <c r="R185" s="63" t="n">
        <f aca="false">ROUND('Средневз.цены (без почас.потр.)'!$G$9,1)</f>
        <v>117.5</v>
      </c>
      <c r="S185" s="63" t="n">
        <f aca="false">P185+F185</f>
        <v>166</v>
      </c>
      <c r="T185" s="63" t="n">
        <f aca="false">F185+Q185</f>
        <v>181.5</v>
      </c>
      <c r="U185" s="63" t="n">
        <f aca="false">R185+F185</f>
        <v>226.6</v>
      </c>
      <c r="V185" s="57"/>
      <c r="W185" s="57"/>
      <c r="X185" s="58"/>
      <c r="Y185" s="59" t="n">
        <v>11</v>
      </c>
      <c r="Z185" s="62" t="n">
        <f aca="false">E185</f>
        <v>77.5</v>
      </c>
      <c r="AA185" s="62" t="n">
        <f aca="false">F185</f>
        <v>109.1</v>
      </c>
      <c r="AB185" s="62" t="n">
        <f aca="false">G185</f>
        <v>0</v>
      </c>
      <c r="AC185" s="56"/>
      <c r="AD185" s="63" t="n">
        <f aca="false">ROUND('Средневз.цены (без почас.потр.)'!$G$12,1)</f>
        <v>65.1</v>
      </c>
      <c r="AE185" s="63" t="n">
        <f aca="false">ROUND('Средневз.цены (без почас.потр.)'!$G$13,1)</f>
        <v>88.8</v>
      </c>
      <c r="AF185" s="63" t="n">
        <f aca="false">ROUND('Средневз.цены (без почас.потр.)'!$G$14,1)</f>
        <v>143.3</v>
      </c>
      <c r="AG185" s="63" t="n">
        <f aca="false">ROUND('Средневз.цены (без почас.потр.)'!$G$15,1)</f>
        <v>152.3</v>
      </c>
      <c r="AH185" s="63" t="n">
        <f aca="false">Z185+AD185</f>
        <v>142.6</v>
      </c>
      <c r="AI185" s="63" t="n">
        <f aca="false">Z185+AE185</f>
        <v>166.3</v>
      </c>
      <c r="AJ185" s="63" t="n">
        <f aca="false">Z185+AF185</f>
        <v>220.8</v>
      </c>
      <c r="AK185" s="63" t="n">
        <f aca="false">Z185+AG185</f>
        <v>229.8</v>
      </c>
      <c r="AL185" s="56"/>
      <c r="AM185" s="63" t="n">
        <f aca="false">ROUND('Средневз.цены (без почас.потр.)'!$P$12,1)</f>
        <v>65.1</v>
      </c>
      <c r="AN185" s="63" t="n">
        <f aca="false">ROUND('Средневз.цены (без почас.потр.)'!$P$13,1)</f>
        <v>88.8</v>
      </c>
      <c r="AO185" s="63" t="n">
        <f aca="false">ROUND('Средневз.цены (без почас.потр.)'!$P$14,1)</f>
        <v>143.3</v>
      </c>
      <c r="AP185" s="63" t="n">
        <f aca="false">ROUND('Средневз.цены (без почас.потр.)'!$P$15,1)</f>
        <v>152.3</v>
      </c>
      <c r="AQ185" s="63" t="n">
        <f aca="false">AA185+AM185</f>
        <v>174.2</v>
      </c>
      <c r="AR185" s="63" t="n">
        <f aca="false">AA185+AN185</f>
        <v>197.9</v>
      </c>
      <c r="AS185" s="63" t="n">
        <f aca="false">AA185+AO185</f>
        <v>252.4</v>
      </c>
      <c r="AT185" s="63" t="n">
        <f aca="false">AA185+AP185</f>
        <v>261.4</v>
      </c>
    </row>
    <row r="186" customFormat="false" ht="12.75" hidden="false" customHeight="false" outlineLevel="0" collapsed="false">
      <c r="A186" s="58"/>
      <c r="B186" s="59" t="n">
        <v>12</v>
      </c>
      <c r="C186" s="52" t="n">
        <v>1097.46</v>
      </c>
      <c r="D186" s="52" t="n">
        <v>781.39</v>
      </c>
      <c r="E186" s="60" t="n">
        <f aca="false">ROUND(D186/10,1)</f>
        <v>78.1</v>
      </c>
      <c r="F186" s="61" t="n">
        <f aca="false">ROUND(C186/10,1)</f>
        <v>109.7</v>
      </c>
      <c r="G186" s="62" t="n">
        <v>0</v>
      </c>
      <c r="H186" s="56"/>
      <c r="I186" s="63" t="n">
        <f aca="false">ROUND('Средневз.цены (без почас.потр.)'!$G$7,1)</f>
        <v>56.9</v>
      </c>
      <c r="J186" s="63" t="n">
        <f aca="false">ROUND('Средневз.цены (без почас.потр.)'!$G$8,1)</f>
        <v>72.4</v>
      </c>
      <c r="K186" s="63" t="n">
        <f aca="false">ROUND('Средневз.цены (без почас.потр.)'!$G$9,1)</f>
        <v>117.5</v>
      </c>
      <c r="L186" s="63" t="n">
        <f aca="false">E186+I186</f>
        <v>135</v>
      </c>
      <c r="M186" s="63" t="n">
        <f aca="false">E186+J186</f>
        <v>150.5</v>
      </c>
      <c r="N186" s="63" t="n">
        <f aca="false">E186+K186</f>
        <v>195.6</v>
      </c>
      <c r="O186" s="63"/>
      <c r="P186" s="63" t="n">
        <f aca="false">ROUND('Средневз.цены (без почас.потр.)'!$G$7,1)</f>
        <v>56.9</v>
      </c>
      <c r="Q186" s="63" t="n">
        <f aca="false">ROUND('Средневз.цены (без почас.потр.)'!$G$8,1)</f>
        <v>72.4</v>
      </c>
      <c r="R186" s="63" t="n">
        <f aca="false">ROUND('Средневз.цены (без почас.потр.)'!$G$9,1)</f>
        <v>117.5</v>
      </c>
      <c r="S186" s="63" t="n">
        <f aca="false">P186+F186</f>
        <v>166.6</v>
      </c>
      <c r="T186" s="63" t="n">
        <f aca="false">F186+Q186</f>
        <v>182.1</v>
      </c>
      <c r="U186" s="63" t="n">
        <f aca="false">R186+F186</f>
        <v>227.2</v>
      </c>
      <c r="V186" s="57"/>
      <c r="W186" s="57"/>
      <c r="X186" s="58"/>
      <c r="Y186" s="59" t="n">
        <v>12</v>
      </c>
      <c r="Z186" s="62" t="n">
        <f aca="false">E186</f>
        <v>78.1</v>
      </c>
      <c r="AA186" s="62" t="n">
        <f aca="false">F186</f>
        <v>109.7</v>
      </c>
      <c r="AB186" s="62" t="n">
        <f aca="false">G186</f>
        <v>0</v>
      </c>
      <c r="AC186" s="56"/>
      <c r="AD186" s="63" t="n">
        <f aca="false">ROUND('Средневз.цены (без почас.потр.)'!$G$12,1)</f>
        <v>65.1</v>
      </c>
      <c r="AE186" s="63" t="n">
        <f aca="false">ROUND('Средневз.цены (без почас.потр.)'!$G$13,1)</f>
        <v>88.8</v>
      </c>
      <c r="AF186" s="63" t="n">
        <f aca="false">ROUND('Средневз.цены (без почас.потр.)'!$G$14,1)</f>
        <v>143.3</v>
      </c>
      <c r="AG186" s="63" t="n">
        <f aca="false">ROUND('Средневз.цены (без почас.потр.)'!$G$15,1)</f>
        <v>152.3</v>
      </c>
      <c r="AH186" s="63" t="n">
        <f aca="false">Z186+AD186</f>
        <v>143.2</v>
      </c>
      <c r="AI186" s="63" t="n">
        <f aca="false">Z186+AE186</f>
        <v>166.9</v>
      </c>
      <c r="AJ186" s="63" t="n">
        <f aca="false">Z186+AF186</f>
        <v>221.4</v>
      </c>
      <c r="AK186" s="63" t="n">
        <f aca="false">Z186+AG186</f>
        <v>230.4</v>
      </c>
      <c r="AL186" s="56"/>
      <c r="AM186" s="63" t="n">
        <f aca="false">ROUND('Средневз.цены (без почас.потр.)'!$P$12,1)</f>
        <v>65.1</v>
      </c>
      <c r="AN186" s="63" t="n">
        <f aca="false">ROUND('Средневз.цены (без почас.потр.)'!$P$13,1)</f>
        <v>88.8</v>
      </c>
      <c r="AO186" s="63" t="n">
        <f aca="false">ROUND('Средневз.цены (без почас.потр.)'!$P$14,1)</f>
        <v>143.3</v>
      </c>
      <c r="AP186" s="63" t="n">
        <f aca="false">ROUND('Средневз.цены (без почас.потр.)'!$P$15,1)</f>
        <v>152.3</v>
      </c>
      <c r="AQ186" s="63" t="n">
        <f aca="false">AA186+AM186</f>
        <v>174.8</v>
      </c>
      <c r="AR186" s="63" t="n">
        <f aca="false">AA186+AN186</f>
        <v>198.5</v>
      </c>
      <c r="AS186" s="63" t="n">
        <f aca="false">AA186+AO186</f>
        <v>253</v>
      </c>
      <c r="AT186" s="63" t="n">
        <f aca="false">AA186+AP186</f>
        <v>262</v>
      </c>
    </row>
    <row r="187" customFormat="false" ht="12.75" hidden="false" customHeight="false" outlineLevel="0" collapsed="false">
      <c r="A187" s="58"/>
      <c r="B187" s="59" t="n">
        <v>13</v>
      </c>
      <c r="C187" s="52" t="n">
        <v>1099.83</v>
      </c>
      <c r="D187" s="52" t="n">
        <v>783.75</v>
      </c>
      <c r="E187" s="60" t="n">
        <f aca="false">ROUND(D187/10,1)</f>
        <v>78.4</v>
      </c>
      <c r="F187" s="61" t="n">
        <f aca="false">ROUND(C187/10,1)</f>
        <v>110</v>
      </c>
      <c r="G187" s="62" t="n">
        <v>0</v>
      </c>
      <c r="H187" s="56"/>
      <c r="I187" s="63" t="n">
        <f aca="false">ROUND('Средневз.цены (без почас.потр.)'!$G$7,1)</f>
        <v>56.9</v>
      </c>
      <c r="J187" s="63" t="n">
        <f aca="false">ROUND('Средневз.цены (без почас.потр.)'!$G$8,1)</f>
        <v>72.4</v>
      </c>
      <c r="K187" s="63" t="n">
        <f aca="false">ROUND('Средневз.цены (без почас.потр.)'!$G$9,1)</f>
        <v>117.5</v>
      </c>
      <c r="L187" s="63" t="n">
        <f aca="false">E187+I187</f>
        <v>135.3</v>
      </c>
      <c r="M187" s="63" t="n">
        <f aca="false">E187+J187</f>
        <v>150.8</v>
      </c>
      <c r="N187" s="63" t="n">
        <f aca="false">E187+K187</f>
        <v>195.9</v>
      </c>
      <c r="O187" s="63"/>
      <c r="P187" s="63" t="n">
        <f aca="false">ROUND('Средневз.цены (без почас.потр.)'!$G$7,1)</f>
        <v>56.9</v>
      </c>
      <c r="Q187" s="63" t="n">
        <f aca="false">ROUND('Средневз.цены (без почас.потр.)'!$G$8,1)</f>
        <v>72.4</v>
      </c>
      <c r="R187" s="63" t="n">
        <f aca="false">ROUND('Средневз.цены (без почас.потр.)'!$G$9,1)</f>
        <v>117.5</v>
      </c>
      <c r="S187" s="63" t="n">
        <f aca="false">P187+F187</f>
        <v>166.9</v>
      </c>
      <c r="T187" s="63" t="n">
        <f aca="false">F187+Q187</f>
        <v>182.4</v>
      </c>
      <c r="U187" s="63" t="n">
        <f aca="false">R187+F187</f>
        <v>227.5</v>
      </c>
      <c r="V187" s="57"/>
      <c r="W187" s="57"/>
      <c r="X187" s="58"/>
      <c r="Y187" s="59" t="n">
        <v>13</v>
      </c>
      <c r="Z187" s="62" t="n">
        <f aca="false">E187</f>
        <v>78.4</v>
      </c>
      <c r="AA187" s="62" t="n">
        <f aca="false">F187</f>
        <v>110</v>
      </c>
      <c r="AB187" s="62" t="n">
        <f aca="false">G187</f>
        <v>0</v>
      </c>
      <c r="AC187" s="56"/>
      <c r="AD187" s="63" t="n">
        <f aca="false">ROUND('Средневз.цены (без почас.потр.)'!$G$12,1)</f>
        <v>65.1</v>
      </c>
      <c r="AE187" s="63" t="n">
        <f aca="false">ROUND('Средневз.цены (без почас.потр.)'!$G$13,1)</f>
        <v>88.8</v>
      </c>
      <c r="AF187" s="63" t="n">
        <f aca="false">ROUND('Средневз.цены (без почас.потр.)'!$G$14,1)</f>
        <v>143.3</v>
      </c>
      <c r="AG187" s="63" t="n">
        <f aca="false">ROUND('Средневз.цены (без почас.потр.)'!$G$15,1)</f>
        <v>152.3</v>
      </c>
      <c r="AH187" s="63" t="n">
        <f aca="false">Z187+AD187</f>
        <v>143.5</v>
      </c>
      <c r="AI187" s="63" t="n">
        <f aca="false">Z187+AE187</f>
        <v>167.2</v>
      </c>
      <c r="AJ187" s="63" t="n">
        <f aca="false">Z187+AF187</f>
        <v>221.7</v>
      </c>
      <c r="AK187" s="63" t="n">
        <f aca="false">Z187+AG187</f>
        <v>230.7</v>
      </c>
      <c r="AL187" s="56"/>
      <c r="AM187" s="63" t="n">
        <f aca="false">ROUND('Средневз.цены (без почас.потр.)'!$P$12,1)</f>
        <v>65.1</v>
      </c>
      <c r="AN187" s="63" t="n">
        <f aca="false">ROUND('Средневз.цены (без почас.потр.)'!$P$13,1)</f>
        <v>88.8</v>
      </c>
      <c r="AO187" s="63" t="n">
        <f aca="false">ROUND('Средневз.цены (без почас.потр.)'!$P$14,1)</f>
        <v>143.3</v>
      </c>
      <c r="AP187" s="63" t="n">
        <f aca="false">ROUND('Средневз.цены (без почас.потр.)'!$P$15,1)</f>
        <v>152.3</v>
      </c>
      <c r="AQ187" s="63" t="n">
        <f aca="false">AA187+AM187</f>
        <v>175.1</v>
      </c>
      <c r="AR187" s="63" t="n">
        <f aca="false">AA187+AN187</f>
        <v>198.8</v>
      </c>
      <c r="AS187" s="63" t="n">
        <f aca="false">AA187+AO187</f>
        <v>253.3</v>
      </c>
      <c r="AT187" s="63" t="n">
        <f aca="false">AA187+AP187</f>
        <v>262.3</v>
      </c>
    </row>
    <row r="188" customFormat="false" ht="12.75" hidden="false" customHeight="false" outlineLevel="0" collapsed="false">
      <c r="A188" s="58"/>
      <c r="B188" s="59" t="n">
        <v>14</v>
      </c>
      <c r="C188" s="52" t="n">
        <v>1098.64</v>
      </c>
      <c r="D188" s="52" t="n">
        <v>782.56</v>
      </c>
      <c r="E188" s="60" t="n">
        <f aca="false">ROUND(D188/10,1)</f>
        <v>78.3</v>
      </c>
      <c r="F188" s="61" t="n">
        <f aca="false">ROUND(C188/10,1)</f>
        <v>109.9</v>
      </c>
      <c r="G188" s="62" t="n">
        <v>0</v>
      </c>
      <c r="H188" s="56"/>
      <c r="I188" s="63" t="n">
        <f aca="false">ROUND('Средневз.цены (без почас.потр.)'!$G$7,1)</f>
        <v>56.9</v>
      </c>
      <c r="J188" s="63" t="n">
        <f aca="false">ROUND('Средневз.цены (без почас.потр.)'!$G$8,1)</f>
        <v>72.4</v>
      </c>
      <c r="K188" s="63" t="n">
        <f aca="false">ROUND('Средневз.цены (без почас.потр.)'!$G$9,1)</f>
        <v>117.5</v>
      </c>
      <c r="L188" s="63" t="n">
        <f aca="false">E188+I188</f>
        <v>135.2</v>
      </c>
      <c r="M188" s="63" t="n">
        <f aca="false">E188+J188</f>
        <v>150.7</v>
      </c>
      <c r="N188" s="63" t="n">
        <f aca="false">E188+K188</f>
        <v>195.8</v>
      </c>
      <c r="O188" s="63"/>
      <c r="P188" s="63" t="n">
        <f aca="false">ROUND('Средневз.цены (без почас.потр.)'!$G$7,1)</f>
        <v>56.9</v>
      </c>
      <c r="Q188" s="63" t="n">
        <f aca="false">ROUND('Средневз.цены (без почас.потр.)'!$G$8,1)</f>
        <v>72.4</v>
      </c>
      <c r="R188" s="63" t="n">
        <f aca="false">ROUND('Средневз.цены (без почас.потр.)'!$G$9,1)</f>
        <v>117.5</v>
      </c>
      <c r="S188" s="63" t="n">
        <f aca="false">P188+F188</f>
        <v>166.8</v>
      </c>
      <c r="T188" s="63" t="n">
        <f aca="false">F188+Q188</f>
        <v>182.3</v>
      </c>
      <c r="U188" s="63" t="n">
        <f aca="false">R188+F188</f>
        <v>227.4</v>
      </c>
      <c r="V188" s="57"/>
      <c r="W188" s="57"/>
      <c r="X188" s="58"/>
      <c r="Y188" s="59" t="n">
        <v>14</v>
      </c>
      <c r="Z188" s="62" t="n">
        <f aca="false">E188</f>
        <v>78.3</v>
      </c>
      <c r="AA188" s="62" t="n">
        <f aca="false">F188</f>
        <v>109.9</v>
      </c>
      <c r="AB188" s="62" t="n">
        <f aca="false">G188</f>
        <v>0</v>
      </c>
      <c r="AC188" s="56"/>
      <c r="AD188" s="63" t="n">
        <f aca="false">ROUND('Средневз.цены (без почас.потр.)'!$G$12,1)</f>
        <v>65.1</v>
      </c>
      <c r="AE188" s="63" t="n">
        <f aca="false">ROUND('Средневз.цены (без почас.потр.)'!$G$13,1)</f>
        <v>88.8</v>
      </c>
      <c r="AF188" s="63" t="n">
        <f aca="false">ROUND('Средневз.цены (без почас.потр.)'!$G$14,1)</f>
        <v>143.3</v>
      </c>
      <c r="AG188" s="63" t="n">
        <f aca="false">ROUND('Средневз.цены (без почас.потр.)'!$G$15,1)</f>
        <v>152.3</v>
      </c>
      <c r="AH188" s="63" t="n">
        <f aca="false">Z188+AD188</f>
        <v>143.4</v>
      </c>
      <c r="AI188" s="63" t="n">
        <f aca="false">Z188+AE188</f>
        <v>167.1</v>
      </c>
      <c r="AJ188" s="63" t="n">
        <f aca="false">Z188+AF188</f>
        <v>221.6</v>
      </c>
      <c r="AK188" s="63" t="n">
        <f aca="false">Z188+AG188</f>
        <v>230.6</v>
      </c>
      <c r="AL188" s="56"/>
      <c r="AM188" s="63" t="n">
        <f aca="false">ROUND('Средневз.цены (без почас.потр.)'!$P$12,1)</f>
        <v>65.1</v>
      </c>
      <c r="AN188" s="63" t="n">
        <f aca="false">ROUND('Средневз.цены (без почас.потр.)'!$P$13,1)</f>
        <v>88.8</v>
      </c>
      <c r="AO188" s="63" t="n">
        <f aca="false">ROUND('Средневз.цены (без почас.потр.)'!$P$14,1)</f>
        <v>143.3</v>
      </c>
      <c r="AP188" s="63" t="n">
        <f aca="false">ROUND('Средневз.цены (без почас.потр.)'!$P$15,1)</f>
        <v>152.3</v>
      </c>
      <c r="AQ188" s="63" t="n">
        <f aca="false">AA188+AM188</f>
        <v>175</v>
      </c>
      <c r="AR188" s="63" t="n">
        <f aca="false">AA188+AN188</f>
        <v>198.7</v>
      </c>
      <c r="AS188" s="63" t="n">
        <f aca="false">AA188+AO188</f>
        <v>253.2</v>
      </c>
      <c r="AT188" s="63" t="n">
        <f aca="false">AA188+AP188</f>
        <v>262.2</v>
      </c>
    </row>
    <row r="189" customFormat="false" ht="12.75" hidden="false" customHeight="false" outlineLevel="0" collapsed="false">
      <c r="A189" s="58"/>
      <c r="B189" s="59" t="n">
        <v>15</v>
      </c>
      <c r="C189" s="52" t="n">
        <v>1098.43</v>
      </c>
      <c r="D189" s="52" t="n">
        <v>782.35</v>
      </c>
      <c r="E189" s="60" t="n">
        <f aca="false">ROUND(D189/10,1)</f>
        <v>78.2</v>
      </c>
      <c r="F189" s="61" t="n">
        <f aca="false">ROUND(C189/10,1)</f>
        <v>109.8</v>
      </c>
      <c r="G189" s="62" t="n">
        <v>0</v>
      </c>
      <c r="H189" s="56"/>
      <c r="I189" s="63" t="n">
        <f aca="false">ROUND('Средневз.цены (без почас.потр.)'!$G$7,1)</f>
        <v>56.9</v>
      </c>
      <c r="J189" s="63" t="n">
        <f aca="false">ROUND('Средневз.цены (без почас.потр.)'!$G$8,1)</f>
        <v>72.4</v>
      </c>
      <c r="K189" s="63" t="n">
        <f aca="false">ROUND('Средневз.цены (без почас.потр.)'!$G$9,1)</f>
        <v>117.5</v>
      </c>
      <c r="L189" s="63" t="n">
        <f aca="false">E189+I189</f>
        <v>135.1</v>
      </c>
      <c r="M189" s="63" t="n">
        <f aca="false">E189+J189</f>
        <v>150.6</v>
      </c>
      <c r="N189" s="63" t="n">
        <f aca="false">E189+K189</f>
        <v>195.7</v>
      </c>
      <c r="O189" s="63"/>
      <c r="P189" s="63" t="n">
        <f aca="false">ROUND('Средневз.цены (без почас.потр.)'!$G$7,1)</f>
        <v>56.9</v>
      </c>
      <c r="Q189" s="63" t="n">
        <f aca="false">ROUND('Средневз.цены (без почас.потр.)'!$G$8,1)</f>
        <v>72.4</v>
      </c>
      <c r="R189" s="63" t="n">
        <f aca="false">ROUND('Средневз.цены (без почас.потр.)'!$G$9,1)</f>
        <v>117.5</v>
      </c>
      <c r="S189" s="63" t="n">
        <f aca="false">P189+F189</f>
        <v>166.7</v>
      </c>
      <c r="T189" s="63" t="n">
        <f aca="false">F189+Q189</f>
        <v>182.2</v>
      </c>
      <c r="U189" s="63" t="n">
        <f aca="false">R189+F189</f>
        <v>227.3</v>
      </c>
      <c r="V189" s="57"/>
      <c r="W189" s="57"/>
      <c r="X189" s="58"/>
      <c r="Y189" s="59" t="n">
        <v>15</v>
      </c>
      <c r="Z189" s="62" t="n">
        <f aca="false">E189</f>
        <v>78.2</v>
      </c>
      <c r="AA189" s="62" t="n">
        <f aca="false">F189</f>
        <v>109.8</v>
      </c>
      <c r="AB189" s="62" t="n">
        <f aca="false">G189</f>
        <v>0</v>
      </c>
      <c r="AC189" s="56"/>
      <c r="AD189" s="63" t="n">
        <f aca="false">ROUND('Средневз.цены (без почас.потр.)'!$G$12,1)</f>
        <v>65.1</v>
      </c>
      <c r="AE189" s="63" t="n">
        <f aca="false">ROUND('Средневз.цены (без почас.потр.)'!$G$13,1)</f>
        <v>88.8</v>
      </c>
      <c r="AF189" s="63" t="n">
        <f aca="false">ROUND('Средневз.цены (без почас.потр.)'!$G$14,1)</f>
        <v>143.3</v>
      </c>
      <c r="AG189" s="63" t="n">
        <f aca="false">ROUND('Средневз.цены (без почас.потр.)'!$G$15,1)</f>
        <v>152.3</v>
      </c>
      <c r="AH189" s="63" t="n">
        <f aca="false">Z189+AD189</f>
        <v>143.3</v>
      </c>
      <c r="AI189" s="63" t="n">
        <f aca="false">Z189+AE189</f>
        <v>167</v>
      </c>
      <c r="AJ189" s="63" t="n">
        <f aca="false">Z189+AF189</f>
        <v>221.5</v>
      </c>
      <c r="AK189" s="63" t="n">
        <f aca="false">Z189+AG189</f>
        <v>230.5</v>
      </c>
      <c r="AL189" s="56"/>
      <c r="AM189" s="63" t="n">
        <f aca="false">ROUND('Средневз.цены (без почас.потр.)'!$P$12,1)</f>
        <v>65.1</v>
      </c>
      <c r="AN189" s="63" t="n">
        <f aca="false">ROUND('Средневз.цены (без почас.потр.)'!$P$13,1)</f>
        <v>88.8</v>
      </c>
      <c r="AO189" s="63" t="n">
        <f aca="false">ROUND('Средневз.цены (без почас.потр.)'!$P$14,1)</f>
        <v>143.3</v>
      </c>
      <c r="AP189" s="63" t="n">
        <f aca="false">ROUND('Средневз.цены (без почас.потр.)'!$P$15,1)</f>
        <v>152.3</v>
      </c>
      <c r="AQ189" s="63" t="n">
        <f aca="false">AA189+AM189</f>
        <v>174.9</v>
      </c>
      <c r="AR189" s="63" t="n">
        <f aca="false">AA189+AN189</f>
        <v>198.6</v>
      </c>
      <c r="AS189" s="63" t="n">
        <f aca="false">AA189+AO189</f>
        <v>253.1</v>
      </c>
      <c r="AT189" s="63" t="n">
        <f aca="false">AA189+AP189</f>
        <v>262.1</v>
      </c>
    </row>
    <row r="190" customFormat="false" ht="12.75" hidden="false" customHeight="false" outlineLevel="0" collapsed="false">
      <c r="A190" s="58"/>
      <c r="B190" s="59" t="n">
        <v>16</v>
      </c>
      <c r="C190" s="52" t="n">
        <v>1098.28</v>
      </c>
      <c r="D190" s="52" t="n">
        <v>782.2</v>
      </c>
      <c r="E190" s="60" t="n">
        <f aca="false">ROUND(D190/10,1)</f>
        <v>78.2</v>
      </c>
      <c r="F190" s="61" t="n">
        <f aca="false">ROUND(C190/10,1)</f>
        <v>109.8</v>
      </c>
      <c r="G190" s="62" t="n">
        <v>0</v>
      </c>
      <c r="H190" s="56"/>
      <c r="I190" s="63" t="n">
        <f aca="false">ROUND('Средневз.цены (без почас.потр.)'!$G$7,1)</f>
        <v>56.9</v>
      </c>
      <c r="J190" s="63" t="n">
        <f aca="false">ROUND('Средневз.цены (без почас.потр.)'!$G$8,1)</f>
        <v>72.4</v>
      </c>
      <c r="K190" s="63" t="n">
        <f aca="false">ROUND('Средневз.цены (без почас.потр.)'!$G$9,1)</f>
        <v>117.5</v>
      </c>
      <c r="L190" s="63" t="n">
        <f aca="false">E190+I190</f>
        <v>135.1</v>
      </c>
      <c r="M190" s="63" t="n">
        <f aca="false">E190+J190</f>
        <v>150.6</v>
      </c>
      <c r="N190" s="63" t="n">
        <f aca="false">E190+K190</f>
        <v>195.7</v>
      </c>
      <c r="O190" s="63"/>
      <c r="P190" s="63" t="n">
        <f aca="false">ROUND('Средневз.цены (без почас.потр.)'!$G$7,1)</f>
        <v>56.9</v>
      </c>
      <c r="Q190" s="63" t="n">
        <f aca="false">ROUND('Средневз.цены (без почас.потр.)'!$G$8,1)</f>
        <v>72.4</v>
      </c>
      <c r="R190" s="63" t="n">
        <f aca="false">ROUND('Средневз.цены (без почас.потр.)'!$G$9,1)</f>
        <v>117.5</v>
      </c>
      <c r="S190" s="63" t="n">
        <f aca="false">P190+F190</f>
        <v>166.7</v>
      </c>
      <c r="T190" s="63" t="n">
        <f aca="false">F190+Q190</f>
        <v>182.2</v>
      </c>
      <c r="U190" s="63" t="n">
        <f aca="false">R190+F190</f>
        <v>227.3</v>
      </c>
      <c r="V190" s="57"/>
      <c r="W190" s="57"/>
      <c r="X190" s="58"/>
      <c r="Y190" s="59" t="n">
        <v>16</v>
      </c>
      <c r="Z190" s="62" t="n">
        <f aca="false">E190</f>
        <v>78.2</v>
      </c>
      <c r="AA190" s="62" t="n">
        <f aca="false">F190</f>
        <v>109.8</v>
      </c>
      <c r="AB190" s="62" t="n">
        <f aca="false">G190</f>
        <v>0</v>
      </c>
      <c r="AC190" s="56"/>
      <c r="AD190" s="63" t="n">
        <f aca="false">ROUND('Средневз.цены (без почас.потр.)'!$G$12,1)</f>
        <v>65.1</v>
      </c>
      <c r="AE190" s="63" t="n">
        <f aca="false">ROUND('Средневз.цены (без почас.потр.)'!$G$13,1)</f>
        <v>88.8</v>
      </c>
      <c r="AF190" s="63" t="n">
        <f aca="false">ROUND('Средневз.цены (без почас.потр.)'!$G$14,1)</f>
        <v>143.3</v>
      </c>
      <c r="AG190" s="63" t="n">
        <f aca="false">ROUND('Средневз.цены (без почас.потр.)'!$G$15,1)</f>
        <v>152.3</v>
      </c>
      <c r="AH190" s="63" t="n">
        <f aca="false">Z190+AD190</f>
        <v>143.3</v>
      </c>
      <c r="AI190" s="63" t="n">
        <f aca="false">Z190+AE190</f>
        <v>167</v>
      </c>
      <c r="AJ190" s="63" t="n">
        <f aca="false">Z190+AF190</f>
        <v>221.5</v>
      </c>
      <c r="AK190" s="63" t="n">
        <f aca="false">Z190+AG190</f>
        <v>230.5</v>
      </c>
      <c r="AL190" s="56"/>
      <c r="AM190" s="63" t="n">
        <f aca="false">ROUND('Средневз.цены (без почас.потр.)'!$P$12,1)</f>
        <v>65.1</v>
      </c>
      <c r="AN190" s="63" t="n">
        <f aca="false">ROUND('Средневз.цены (без почас.потр.)'!$P$13,1)</f>
        <v>88.8</v>
      </c>
      <c r="AO190" s="63" t="n">
        <f aca="false">ROUND('Средневз.цены (без почас.потр.)'!$P$14,1)</f>
        <v>143.3</v>
      </c>
      <c r="AP190" s="63" t="n">
        <f aca="false">ROUND('Средневз.цены (без почас.потр.)'!$P$15,1)</f>
        <v>152.3</v>
      </c>
      <c r="AQ190" s="63" t="n">
        <f aca="false">AA190+AM190</f>
        <v>174.9</v>
      </c>
      <c r="AR190" s="63" t="n">
        <f aca="false">AA190+AN190</f>
        <v>198.6</v>
      </c>
      <c r="AS190" s="63" t="n">
        <f aca="false">AA190+AO190</f>
        <v>253.1</v>
      </c>
      <c r="AT190" s="63" t="n">
        <f aca="false">AA190+AP190</f>
        <v>262.1</v>
      </c>
    </row>
    <row r="191" customFormat="false" ht="12.75" hidden="false" customHeight="false" outlineLevel="0" collapsed="false">
      <c r="A191" s="58"/>
      <c r="B191" s="59" t="n">
        <v>17</v>
      </c>
      <c r="C191" s="52" t="n">
        <v>1092.59</v>
      </c>
      <c r="D191" s="52" t="n">
        <v>776.51</v>
      </c>
      <c r="E191" s="60" t="n">
        <f aca="false">ROUND(D191/10,1)</f>
        <v>77.7</v>
      </c>
      <c r="F191" s="61" t="n">
        <f aca="false">ROUND(C191/10,1)</f>
        <v>109.3</v>
      </c>
      <c r="G191" s="62" t="n">
        <v>0</v>
      </c>
      <c r="H191" s="56"/>
      <c r="I191" s="63" t="n">
        <f aca="false">ROUND('Средневз.цены (без почас.потр.)'!$G$7,1)</f>
        <v>56.9</v>
      </c>
      <c r="J191" s="63" t="n">
        <f aca="false">ROUND('Средневз.цены (без почас.потр.)'!$G$8,1)</f>
        <v>72.4</v>
      </c>
      <c r="K191" s="63" t="n">
        <f aca="false">ROUND('Средневз.цены (без почас.потр.)'!$G$9,1)</f>
        <v>117.5</v>
      </c>
      <c r="L191" s="63" t="n">
        <f aca="false">E191+I191</f>
        <v>134.6</v>
      </c>
      <c r="M191" s="63" t="n">
        <f aca="false">E191+J191</f>
        <v>150.1</v>
      </c>
      <c r="N191" s="63" t="n">
        <f aca="false">E191+K191</f>
        <v>195.2</v>
      </c>
      <c r="O191" s="63"/>
      <c r="P191" s="63" t="n">
        <f aca="false">ROUND('Средневз.цены (без почас.потр.)'!$G$7,1)</f>
        <v>56.9</v>
      </c>
      <c r="Q191" s="63" t="n">
        <f aca="false">ROUND('Средневз.цены (без почас.потр.)'!$G$8,1)</f>
        <v>72.4</v>
      </c>
      <c r="R191" s="63" t="n">
        <f aca="false">ROUND('Средневз.цены (без почас.потр.)'!$G$9,1)</f>
        <v>117.5</v>
      </c>
      <c r="S191" s="63" t="n">
        <f aca="false">P191+F191</f>
        <v>166.2</v>
      </c>
      <c r="T191" s="63" t="n">
        <f aca="false">F191+Q191</f>
        <v>181.7</v>
      </c>
      <c r="U191" s="63" t="n">
        <f aca="false">R191+F191</f>
        <v>226.8</v>
      </c>
      <c r="V191" s="57"/>
      <c r="W191" s="57"/>
      <c r="X191" s="58"/>
      <c r="Y191" s="59" t="n">
        <v>17</v>
      </c>
      <c r="Z191" s="62" t="n">
        <f aca="false">E191</f>
        <v>77.7</v>
      </c>
      <c r="AA191" s="62" t="n">
        <f aca="false">F191</f>
        <v>109.3</v>
      </c>
      <c r="AB191" s="62" t="n">
        <f aca="false">G191</f>
        <v>0</v>
      </c>
      <c r="AC191" s="56"/>
      <c r="AD191" s="63" t="n">
        <f aca="false">ROUND('Средневз.цены (без почас.потр.)'!$G$12,1)</f>
        <v>65.1</v>
      </c>
      <c r="AE191" s="63" t="n">
        <f aca="false">ROUND('Средневз.цены (без почас.потр.)'!$G$13,1)</f>
        <v>88.8</v>
      </c>
      <c r="AF191" s="63" t="n">
        <f aca="false">ROUND('Средневз.цены (без почас.потр.)'!$G$14,1)</f>
        <v>143.3</v>
      </c>
      <c r="AG191" s="63" t="n">
        <f aca="false">ROUND('Средневз.цены (без почас.потр.)'!$G$15,1)</f>
        <v>152.3</v>
      </c>
      <c r="AH191" s="63" t="n">
        <f aca="false">Z191+AD191</f>
        <v>142.8</v>
      </c>
      <c r="AI191" s="63" t="n">
        <f aca="false">Z191+AE191</f>
        <v>166.5</v>
      </c>
      <c r="AJ191" s="63" t="n">
        <f aca="false">Z191+AF191</f>
        <v>221</v>
      </c>
      <c r="AK191" s="63" t="n">
        <f aca="false">Z191+AG191</f>
        <v>230</v>
      </c>
      <c r="AL191" s="56"/>
      <c r="AM191" s="63" t="n">
        <f aca="false">ROUND('Средневз.цены (без почас.потр.)'!$P$12,1)</f>
        <v>65.1</v>
      </c>
      <c r="AN191" s="63" t="n">
        <f aca="false">ROUND('Средневз.цены (без почас.потр.)'!$P$13,1)</f>
        <v>88.8</v>
      </c>
      <c r="AO191" s="63" t="n">
        <f aca="false">ROUND('Средневз.цены (без почас.потр.)'!$P$14,1)</f>
        <v>143.3</v>
      </c>
      <c r="AP191" s="63" t="n">
        <f aca="false">ROUND('Средневз.цены (без почас.потр.)'!$P$15,1)</f>
        <v>152.3</v>
      </c>
      <c r="AQ191" s="63" t="n">
        <f aca="false">AA191+AM191</f>
        <v>174.4</v>
      </c>
      <c r="AR191" s="63" t="n">
        <f aca="false">AA191+AN191</f>
        <v>198.1</v>
      </c>
      <c r="AS191" s="63" t="n">
        <f aca="false">AA191+AO191</f>
        <v>252.6</v>
      </c>
      <c r="AT191" s="63" t="n">
        <f aca="false">AA191+AP191</f>
        <v>261.6</v>
      </c>
    </row>
    <row r="192" customFormat="false" ht="12.75" hidden="false" customHeight="false" outlineLevel="0" collapsed="false">
      <c r="A192" s="58"/>
      <c r="B192" s="59" t="n">
        <v>18</v>
      </c>
      <c r="C192" s="52" t="n">
        <v>1092.42</v>
      </c>
      <c r="D192" s="52" t="n">
        <v>776.34</v>
      </c>
      <c r="E192" s="60" t="n">
        <f aca="false">ROUND(D192/10,1)</f>
        <v>77.6</v>
      </c>
      <c r="F192" s="61" t="n">
        <f aca="false">ROUND(C192/10,1)</f>
        <v>109.2</v>
      </c>
      <c r="G192" s="62" t="n">
        <v>0</v>
      </c>
      <c r="H192" s="56"/>
      <c r="I192" s="63" t="n">
        <f aca="false">ROUND('Средневз.цены (без почас.потр.)'!$G$7,1)</f>
        <v>56.9</v>
      </c>
      <c r="J192" s="63" t="n">
        <f aca="false">ROUND('Средневз.цены (без почас.потр.)'!$G$8,1)</f>
        <v>72.4</v>
      </c>
      <c r="K192" s="63" t="n">
        <f aca="false">ROUND('Средневз.цены (без почас.потр.)'!$G$9,1)</f>
        <v>117.5</v>
      </c>
      <c r="L192" s="63" t="n">
        <f aca="false">E192+I192</f>
        <v>134.5</v>
      </c>
      <c r="M192" s="63" t="n">
        <f aca="false">E192+J192</f>
        <v>150</v>
      </c>
      <c r="N192" s="63" t="n">
        <f aca="false">E192+K192</f>
        <v>195.1</v>
      </c>
      <c r="O192" s="63"/>
      <c r="P192" s="63" t="n">
        <f aca="false">ROUND('Средневз.цены (без почас.потр.)'!$G$7,1)</f>
        <v>56.9</v>
      </c>
      <c r="Q192" s="63" t="n">
        <f aca="false">ROUND('Средневз.цены (без почас.потр.)'!$G$8,1)</f>
        <v>72.4</v>
      </c>
      <c r="R192" s="63" t="n">
        <f aca="false">ROUND('Средневз.цены (без почас.потр.)'!$G$9,1)</f>
        <v>117.5</v>
      </c>
      <c r="S192" s="63" t="n">
        <f aca="false">P192+F192</f>
        <v>166.1</v>
      </c>
      <c r="T192" s="63" t="n">
        <f aca="false">F192+Q192</f>
        <v>181.6</v>
      </c>
      <c r="U192" s="63" t="n">
        <f aca="false">R192+F192</f>
        <v>226.7</v>
      </c>
      <c r="V192" s="57"/>
      <c r="W192" s="57"/>
      <c r="X192" s="58"/>
      <c r="Y192" s="59" t="n">
        <v>18</v>
      </c>
      <c r="Z192" s="62" t="n">
        <f aca="false">E192</f>
        <v>77.6</v>
      </c>
      <c r="AA192" s="62" t="n">
        <f aca="false">F192</f>
        <v>109.2</v>
      </c>
      <c r="AB192" s="62" t="n">
        <f aca="false">G192</f>
        <v>0</v>
      </c>
      <c r="AC192" s="56"/>
      <c r="AD192" s="63" t="n">
        <f aca="false">ROUND('Средневз.цены (без почас.потр.)'!$G$12,1)</f>
        <v>65.1</v>
      </c>
      <c r="AE192" s="63" t="n">
        <f aca="false">ROUND('Средневз.цены (без почас.потр.)'!$G$13,1)</f>
        <v>88.8</v>
      </c>
      <c r="AF192" s="63" t="n">
        <f aca="false">ROUND('Средневз.цены (без почас.потр.)'!$G$14,1)</f>
        <v>143.3</v>
      </c>
      <c r="AG192" s="63" t="n">
        <f aca="false">ROUND('Средневз.цены (без почас.потр.)'!$G$15,1)</f>
        <v>152.3</v>
      </c>
      <c r="AH192" s="63" t="n">
        <f aca="false">Z192+AD192</f>
        <v>142.7</v>
      </c>
      <c r="AI192" s="63" t="n">
        <f aca="false">Z192+AE192</f>
        <v>166.4</v>
      </c>
      <c r="AJ192" s="63" t="n">
        <f aca="false">Z192+AF192</f>
        <v>220.9</v>
      </c>
      <c r="AK192" s="63" t="n">
        <f aca="false">Z192+AG192</f>
        <v>229.9</v>
      </c>
      <c r="AL192" s="56"/>
      <c r="AM192" s="63" t="n">
        <f aca="false">ROUND('Средневз.цены (без почас.потр.)'!$P$12,1)</f>
        <v>65.1</v>
      </c>
      <c r="AN192" s="63" t="n">
        <f aca="false">ROUND('Средневз.цены (без почас.потр.)'!$P$13,1)</f>
        <v>88.8</v>
      </c>
      <c r="AO192" s="63" t="n">
        <f aca="false">ROUND('Средневз.цены (без почас.потр.)'!$P$14,1)</f>
        <v>143.3</v>
      </c>
      <c r="AP192" s="63" t="n">
        <f aca="false">ROUND('Средневз.цены (без почас.потр.)'!$P$15,1)</f>
        <v>152.3</v>
      </c>
      <c r="AQ192" s="63" t="n">
        <f aca="false">AA192+AM192</f>
        <v>174.3</v>
      </c>
      <c r="AR192" s="63" t="n">
        <f aca="false">AA192+AN192</f>
        <v>198</v>
      </c>
      <c r="AS192" s="63" t="n">
        <f aca="false">AA192+AO192</f>
        <v>252.5</v>
      </c>
      <c r="AT192" s="63" t="n">
        <f aca="false">AA192+AP192</f>
        <v>261.5</v>
      </c>
    </row>
    <row r="193" customFormat="false" ht="12.75" hidden="false" customHeight="false" outlineLevel="0" collapsed="false">
      <c r="A193" s="58"/>
      <c r="B193" s="59" t="n">
        <v>19</v>
      </c>
      <c r="C193" s="52" t="n">
        <v>1092.72</v>
      </c>
      <c r="D193" s="52" t="n">
        <v>776.64</v>
      </c>
      <c r="E193" s="60" t="n">
        <f aca="false">ROUND(D193/10,1)</f>
        <v>77.7</v>
      </c>
      <c r="F193" s="61" t="n">
        <f aca="false">ROUND(C193/10,1)</f>
        <v>109.3</v>
      </c>
      <c r="G193" s="62" t="n">
        <v>0</v>
      </c>
      <c r="H193" s="56"/>
      <c r="I193" s="63" t="n">
        <f aca="false">ROUND('Средневз.цены (без почас.потр.)'!$G$7,1)</f>
        <v>56.9</v>
      </c>
      <c r="J193" s="63" t="n">
        <f aca="false">ROUND('Средневз.цены (без почас.потр.)'!$G$8,1)</f>
        <v>72.4</v>
      </c>
      <c r="K193" s="63" t="n">
        <f aca="false">ROUND('Средневз.цены (без почас.потр.)'!$G$9,1)</f>
        <v>117.5</v>
      </c>
      <c r="L193" s="63" t="n">
        <f aca="false">E193+I193</f>
        <v>134.6</v>
      </c>
      <c r="M193" s="63" t="n">
        <f aca="false">E193+J193</f>
        <v>150.1</v>
      </c>
      <c r="N193" s="63" t="n">
        <f aca="false">E193+K193</f>
        <v>195.2</v>
      </c>
      <c r="O193" s="63"/>
      <c r="P193" s="63" t="n">
        <f aca="false">ROUND('Средневз.цены (без почас.потр.)'!$G$7,1)</f>
        <v>56.9</v>
      </c>
      <c r="Q193" s="63" t="n">
        <f aca="false">ROUND('Средневз.цены (без почас.потр.)'!$G$8,1)</f>
        <v>72.4</v>
      </c>
      <c r="R193" s="63" t="n">
        <f aca="false">ROUND('Средневз.цены (без почас.потр.)'!$G$9,1)</f>
        <v>117.5</v>
      </c>
      <c r="S193" s="63" t="n">
        <f aca="false">P193+F193</f>
        <v>166.2</v>
      </c>
      <c r="T193" s="63" t="n">
        <f aca="false">F193+Q193</f>
        <v>181.7</v>
      </c>
      <c r="U193" s="63" t="n">
        <f aca="false">R193+F193</f>
        <v>226.8</v>
      </c>
      <c r="V193" s="57"/>
      <c r="W193" s="57"/>
      <c r="X193" s="58"/>
      <c r="Y193" s="59" t="n">
        <v>19</v>
      </c>
      <c r="Z193" s="62" t="n">
        <f aca="false">E193</f>
        <v>77.7</v>
      </c>
      <c r="AA193" s="62" t="n">
        <f aca="false">F193</f>
        <v>109.3</v>
      </c>
      <c r="AB193" s="62" t="n">
        <f aca="false">G193</f>
        <v>0</v>
      </c>
      <c r="AC193" s="56"/>
      <c r="AD193" s="63" t="n">
        <f aca="false">ROUND('Средневз.цены (без почас.потр.)'!$G$12,1)</f>
        <v>65.1</v>
      </c>
      <c r="AE193" s="63" t="n">
        <f aca="false">ROUND('Средневз.цены (без почас.потр.)'!$G$13,1)</f>
        <v>88.8</v>
      </c>
      <c r="AF193" s="63" t="n">
        <f aca="false">ROUND('Средневз.цены (без почас.потр.)'!$G$14,1)</f>
        <v>143.3</v>
      </c>
      <c r="AG193" s="63" t="n">
        <f aca="false">ROUND('Средневз.цены (без почас.потр.)'!$G$15,1)</f>
        <v>152.3</v>
      </c>
      <c r="AH193" s="63" t="n">
        <f aca="false">Z193+AD193</f>
        <v>142.8</v>
      </c>
      <c r="AI193" s="63" t="n">
        <f aca="false">Z193+AE193</f>
        <v>166.5</v>
      </c>
      <c r="AJ193" s="63" t="n">
        <f aca="false">Z193+AF193</f>
        <v>221</v>
      </c>
      <c r="AK193" s="63" t="n">
        <f aca="false">Z193+AG193</f>
        <v>230</v>
      </c>
      <c r="AL193" s="56"/>
      <c r="AM193" s="63" t="n">
        <f aca="false">ROUND('Средневз.цены (без почас.потр.)'!$P$12,1)</f>
        <v>65.1</v>
      </c>
      <c r="AN193" s="63" t="n">
        <f aca="false">ROUND('Средневз.цены (без почас.потр.)'!$P$13,1)</f>
        <v>88.8</v>
      </c>
      <c r="AO193" s="63" t="n">
        <f aca="false">ROUND('Средневз.цены (без почас.потр.)'!$P$14,1)</f>
        <v>143.3</v>
      </c>
      <c r="AP193" s="63" t="n">
        <f aca="false">ROUND('Средневз.цены (без почас.потр.)'!$P$15,1)</f>
        <v>152.3</v>
      </c>
      <c r="AQ193" s="63" t="n">
        <f aca="false">AA193+AM193</f>
        <v>174.4</v>
      </c>
      <c r="AR193" s="63" t="n">
        <f aca="false">AA193+AN193</f>
        <v>198.1</v>
      </c>
      <c r="AS193" s="63" t="n">
        <f aca="false">AA193+AO193</f>
        <v>252.6</v>
      </c>
      <c r="AT193" s="63" t="n">
        <f aca="false">AA193+AP193</f>
        <v>261.6</v>
      </c>
    </row>
    <row r="194" customFormat="false" ht="12.75" hidden="false" customHeight="false" outlineLevel="0" collapsed="false">
      <c r="A194" s="58"/>
      <c r="B194" s="59" t="n">
        <v>20</v>
      </c>
      <c r="C194" s="52" t="n">
        <v>1096.21</v>
      </c>
      <c r="D194" s="52" t="n">
        <v>780.13</v>
      </c>
      <c r="E194" s="60" t="n">
        <f aca="false">ROUND(D194/10,1)</f>
        <v>78</v>
      </c>
      <c r="F194" s="61" t="n">
        <f aca="false">ROUND(C194/10,1)</f>
        <v>109.6</v>
      </c>
      <c r="G194" s="62" t="n">
        <v>0</v>
      </c>
      <c r="H194" s="56"/>
      <c r="I194" s="63" t="n">
        <f aca="false">ROUND('Средневз.цены (без почас.потр.)'!$G$7,1)</f>
        <v>56.9</v>
      </c>
      <c r="J194" s="63" t="n">
        <f aca="false">ROUND('Средневз.цены (без почас.потр.)'!$G$8,1)</f>
        <v>72.4</v>
      </c>
      <c r="K194" s="63" t="n">
        <f aca="false">ROUND('Средневз.цены (без почас.потр.)'!$G$9,1)</f>
        <v>117.5</v>
      </c>
      <c r="L194" s="63" t="n">
        <f aca="false">E194+I194</f>
        <v>134.9</v>
      </c>
      <c r="M194" s="63" t="n">
        <f aca="false">E194+J194</f>
        <v>150.4</v>
      </c>
      <c r="N194" s="63" t="n">
        <f aca="false">E194+K194</f>
        <v>195.5</v>
      </c>
      <c r="O194" s="63"/>
      <c r="P194" s="63" t="n">
        <f aca="false">ROUND('Средневз.цены (без почас.потр.)'!$G$7,1)</f>
        <v>56.9</v>
      </c>
      <c r="Q194" s="63" t="n">
        <f aca="false">ROUND('Средневз.цены (без почас.потр.)'!$G$8,1)</f>
        <v>72.4</v>
      </c>
      <c r="R194" s="63" t="n">
        <f aca="false">ROUND('Средневз.цены (без почас.потр.)'!$G$9,1)</f>
        <v>117.5</v>
      </c>
      <c r="S194" s="63" t="n">
        <f aca="false">P194+F194</f>
        <v>166.5</v>
      </c>
      <c r="T194" s="63" t="n">
        <f aca="false">F194+Q194</f>
        <v>182</v>
      </c>
      <c r="U194" s="63" t="n">
        <f aca="false">R194+F194</f>
        <v>227.1</v>
      </c>
      <c r="V194" s="57"/>
      <c r="W194" s="57"/>
      <c r="X194" s="58"/>
      <c r="Y194" s="59" t="n">
        <v>20</v>
      </c>
      <c r="Z194" s="62" t="n">
        <f aca="false">E194</f>
        <v>78</v>
      </c>
      <c r="AA194" s="62" t="n">
        <f aca="false">F194</f>
        <v>109.6</v>
      </c>
      <c r="AB194" s="62" t="n">
        <f aca="false">G194</f>
        <v>0</v>
      </c>
      <c r="AC194" s="56"/>
      <c r="AD194" s="63" t="n">
        <f aca="false">ROUND('Средневз.цены (без почас.потр.)'!$G$12,1)</f>
        <v>65.1</v>
      </c>
      <c r="AE194" s="63" t="n">
        <f aca="false">ROUND('Средневз.цены (без почас.потр.)'!$G$13,1)</f>
        <v>88.8</v>
      </c>
      <c r="AF194" s="63" t="n">
        <f aca="false">ROUND('Средневз.цены (без почас.потр.)'!$G$14,1)</f>
        <v>143.3</v>
      </c>
      <c r="AG194" s="63" t="n">
        <f aca="false">ROUND('Средневз.цены (без почас.потр.)'!$G$15,1)</f>
        <v>152.3</v>
      </c>
      <c r="AH194" s="63" t="n">
        <f aca="false">Z194+AD194</f>
        <v>143.1</v>
      </c>
      <c r="AI194" s="63" t="n">
        <f aca="false">Z194+AE194</f>
        <v>166.8</v>
      </c>
      <c r="AJ194" s="63" t="n">
        <f aca="false">Z194+AF194</f>
        <v>221.3</v>
      </c>
      <c r="AK194" s="63" t="n">
        <f aca="false">Z194+AG194</f>
        <v>230.3</v>
      </c>
      <c r="AL194" s="56"/>
      <c r="AM194" s="63" t="n">
        <f aca="false">ROUND('Средневз.цены (без почас.потр.)'!$P$12,1)</f>
        <v>65.1</v>
      </c>
      <c r="AN194" s="63" t="n">
        <f aca="false">ROUND('Средневз.цены (без почас.потр.)'!$P$13,1)</f>
        <v>88.8</v>
      </c>
      <c r="AO194" s="63" t="n">
        <f aca="false">ROUND('Средневз.цены (без почас.потр.)'!$P$14,1)</f>
        <v>143.3</v>
      </c>
      <c r="AP194" s="63" t="n">
        <f aca="false">ROUND('Средневз.цены (без почас.потр.)'!$P$15,1)</f>
        <v>152.3</v>
      </c>
      <c r="AQ194" s="63" t="n">
        <f aca="false">AA194+AM194</f>
        <v>174.7</v>
      </c>
      <c r="AR194" s="63" t="n">
        <f aca="false">AA194+AN194</f>
        <v>198.4</v>
      </c>
      <c r="AS194" s="63" t="n">
        <f aca="false">AA194+AO194</f>
        <v>252.9</v>
      </c>
      <c r="AT194" s="63" t="n">
        <f aca="false">AA194+AP194</f>
        <v>261.9</v>
      </c>
    </row>
    <row r="195" customFormat="false" ht="12.75" hidden="false" customHeight="false" outlineLevel="0" collapsed="false">
      <c r="A195" s="58"/>
      <c r="B195" s="59" t="n">
        <v>21</v>
      </c>
      <c r="C195" s="52" t="n">
        <v>1088.62</v>
      </c>
      <c r="D195" s="52" t="n">
        <v>772.54</v>
      </c>
      <c r="E195" s="60" t="n">
        <f aca="false">ROUND(D195/10,1)</f>
        <v>77.3</v>
      </c>
      <c r="F195" s="61" t="n">
        <f aca="false">ROUND(C195/10,1)</f>
        <v>108.9</v>
      </c>
      <c r="G195" s="62" t="n">
        <v>0</v>
      </c>
      <c r="H195" s="56"/>
      <c r="I195" s="63" t="n">
        <f aca="false">ROUND('Средневз.цены (без почас.потр.)'!$G$7,1)</f>
        <v>56.9</v>
      </c>
      <c r="J195" s="63" t="n">
        <f aca="false">ROUND('Средневз.цены (без почас.потр.)'!$G$8,1)</f>
        <v>72.4</v>
      </c>
      <c r="K195" s="63" t="n">
        <f aca="false">ROUND('Средневз.цены (без почас.потр.)'!$G$9,1)</f>
        <v>117.5</v>
      </c>
      <c r="L195" s="63" t="n">
        <f aca="false">E195+I195</f>
        <v>134.2</v>
      </c>
      <c r="M195" s="63" t="n">
        <f aca="false">E195+J195</f>
        <v>149.7</v>
      </c>
      <c r="N195" s="63" t="n">
        <f aca="false">E195+K195</f>
        <v>194.8</v>
      </c>
      <c r="O195" s="63"/>
      <c r="P195" s="63" t="n">
        <f aca="false">ROUND('Средневз.цены (без почас.потр.)'!$G$7,1)</f>
        <v>56.9</v>
      </c>
      <c r="Q195" s="63" t="n">
        <f aca="false">ROUND('Средневз.цены (без почас.потр.)'!$G$8,1)</f>
        <v>72.4</v>
      </c>
      <c r="R195" s="63" t="n">
        <f aca="false">ROUND('Средневз.цены (без почас.потр.)'!$G$9,1)</f>
        <v>117.5</v>
      </c>
      <c r="S195" s="63" t="n">
        <f aca="false">P195+F195</f>
        <v>165.8</v>
      </c>
      <c r="T195" s="63" t="n">
        <f aca="false">F195+Q195</f>
        <v>181.3</v>
      </c>
      <c r="U195" s="63" t="n">
        <f aca="false">R195+F195</f>
        <v>226.4</v>
      </c>
      <c r="V195" s="57"/>
      <c r="W195" s="57"/>
      <c r="X195" s="58"/>
      <c r="Y195" s="59" t="n">
        <v>21</v>
      </c>
      <c r="Z195" s="62" t="n">
        <f aca="false">E195</f>
        <v>77.3</v>
      </c>
      <c r="AA195" s="62" t="n">
        <f aca="false">F195</f>
        <v>108.9</v>
      </c>
      <c r="AB195" s="62" t="n">
        <f aca="false">G195</f>
        <v>0</v>
      </c>
      <c r="AC195" s="56"/>
      <c r="AD195" s="63" t="n">
        <f aca="false">ROUND('Средневз.цены (без почас.потр.)'!$G$12,1)</f>
        <v>65.1</v>
      </c>
      <c r="AE195" s="63" t="n">
        <f aca="false">ROUND('Средневз.цены (без почас.потр.)'!$G$13,1)</f>
        <v>88.8</v>
      </c>
      <c r="AF195" s="63" t="n">
        <f aca="false">ROUND('Средневз.цены (без почас.потр.)'!$G$14,1)</f>
        <v>143.3</v>
      </c>
      <c r="AG195" s="63" t="n">
        <f aca="false">ROUND('Средневз.цены (без почас.потр.)'!$G$15,1)</f>
        <v>152.3</v>
      </c>
      <c r="AH195" s="63" t="n">
        <f aca="false">Z195+AD195</f>
        <v>142.4</v>
      </c>
      <c r="AI195" s="63" t="n">
        <f aca="false">Z195+AE195</f>
        <v>166.1</v>
      </c>
      <c r="AJ195" s="63" t="n">
        <f aca="false">Z195+AF195</f>
        <v>220.6</v>
      </c>
      <c r="AK195" s="63" t="n">
        <f aca="false">Z195+AG195</f>
        <v>229.6</v>
      </c>
      <c r="AL195" s="56"/>
      <c r="AM195" s="63" t="n">
        <f aca="false">ROUND('Средневз.цены (без почас.потр.)'!$P$12,1)</f>
        <v>65.1</v>
      </c>
      <c r="AN195" s="63" t="n">
        <f aca="false">ROUND('Средневз.цены (без почас.потр.)'!$P$13,1)</f>
        <v>88.8</v>
      </c>
      <c r="AO195" s="63" t="n">
        <f aca="false">ROUND('Средневз.цены (без почас.потр.)'!$P$14,1)</f>
        <v>143.3</v>
      </c>
      <c r="AP195" s="63" t="n">
        <f aca="false">ROUND('Средневз.цены (без почас.потр.)'!$P$15,1)</f>
        <v>152.3</v>
      </c>
      <c r="AQ195" s="63" t="n">
        <f aca="false">AA195+AM195</f>
        <v>174</v>
      </c>
      <c r="AR195" s="63" t="n">
        <f aca="false">AA195+AN195</f>
        <v>197.7</v>
      </c>
      <c r="AS195" s="63" t="n">
        <f aca="false">AA195+AO195</f>
        <v>252.2</v>
      </c>
      <c r="AT195" s="63" t="n">
        <f aca="false">AA195+AP195</f>
        <v>261.2</v>
      </c>
    </row>
    <row r="196" customFormat="false" ht="12.75" hidden="false" customHeight="false" outlineLevel="0" collapsed="false">
      <c r="A196" s="58"/>
      <c r="B196" s="59" t="n">
        <v>22</v>
      </c>
      <c r="C196" s="52" t="n">
        <v>1102.65</v>
      </c>
      <c r="D196" s="52" t="n">
        <v>786.57</v>
      </c>
      <c r="E196" s="60" t="n">
        <f aca="false">ROUND(D196/10,1)</f>
        <v>78.7</v>
      </c>
      <c r="F196" s="61" t="n">
        <f aca="false">ROUND(C196/10,1)</f>
        <v>110.3</v>
      </c>
      <c r="G196" s="62" t="n">
        <v>0</v>
      </c>
      <c r="H196" s="56"/>
      <c r="I196" s="63" t="n">
        <f aca="false">ROUND('Средневз.цены (без почас.потр.)'!$G$7,1)</f>
        <v>56.9</v>
      </c>
      <c r="J196" s="63" t="n">
        <f aca="false">ROUND('Средневз.цены (без почас.потр.)'!$G$8,1)</f>
        <v>72.4</v>
      </c>
      <c r="K196" s="63" t="n">
        <f aca="false">ROUND('Средневз.цены (без почас.потр.)'!$G$9,1)</f>
        <v>117.5</v>
      </c>
      <c r="L196" s="63" t="n">
        <f aca="false">E196+I196</f>
        <v>135.6</v>
      </c>
      <c r="M196" s="63" t="n">
        <f aca="false">E196+J196</f>
        <v>151.1</v>
      </c>
      <c r="N196" s="63" t="n">
        <f aca="false">E196+K196</f>
        <v>196.2</v>
      </c>
      <c r="O196" s="63"/>
      <c r="P196" s="63" t="n">
        <f aca="false">ROUND('Средневз.цены (без почас.потр.)'!$G$7,1)</f>
        <v>56.9</v>
      </c>
      <c r="Q196" s="63" t="n">
        <f aca="false">ROUND('Средневз.цены (без почас.потр.)'!$G$8,1)</f>
        <v>72.4</v>
      </c>
      <c r="R196" s="63" t="n">
        <f aca="false">ROUND('Средневз.цены (без почас.потр.)'!$G$9,1)</f>
        <v>117.5</v>
      </c>
      <c r="S196" s="63" t="n">
        <f aca="false">P196+F196</f>
        <v>167.2</v>
      </c>
      <c r="T196" s="63" t="n">
        <f aca="false">F196+Q196</f>
        <v>182.7</v>
      </c>
      <c r="U196" s="63" t="n">
        <f aca="false">R196+F196</f>
        <v>227.8</v>
      </c>
      <c r="V196" s="57"/>
      <c r="W196" s="57"/>
      <c r="X196" s="58"/>
      <c r="Y196" s="59" t="n">
        <v>22</v>
      </c>
      <c r="Z196" s="62" t="n">
        <f aca="false">E196</f>
        <v>78.7</v>
      </c>
      <c r="AA196" s="62" t="n">
        <f aca="false">F196</f>
        <v>110.3</v>
      </c>
      <c r="AB196" s="62" t="n">
        <f aca="false">G196</f>
        <v>0</v>
      </c>
      <c r="AC196" s="56"/>
      <c r="AD196" s="63" t="n">
        <f aca="false">ROUND('Средневз.цены (без почас.потр.)'!$G$12,1)</f>
        <v>65.1</v>
      </c>
      <c r="AE196" s="63" t="n">
        <f aca="false">ROUND('Средневз.цены (без почас.потр.)'!$G$13,1)</f>
        <v>88.8</v>
      </c>
      <c r="AF196" s="63" t="n">
        <f aca="false">ROUND('Средневз.цены (без почас.потр.)'!$G$14,1)</f>
        <v>143.3</v>
      </c>
      <c r="AG196" s="63" t="n">
        <f aca="false">ROUND('Средневз.цены (без почас.потр.)'!$G$15,1)</f>
        <v>152.3</v>
      </c>
      <c r="AH196" s="63" t="n">
        <f aca="false">Z196+AD196</f>
        <v>143.8</v>
      </c>
      <c r="AI196" s="63" t="n">
        <f aca="false">Z196+AE196</f>
        <v>167.5</v>
      </c>
      <c r="AJ196" s="63" t="n">
        <f aca="false">Z196+AF196</f>
        <v>222</v>
      </c>
      <c r="AK196" s="63" t="n">
        <f aca="false">Z196+AG196</f>
        <v>231</v>
      </c>
      <c r="AL196" s="56"/>
      <c r="AM196" s="63" t="n">
        <f aca="false">ROUND('Средневз.цены (без почас.потр.)'!$P$12,1)</f>
        <v>65.1</v>
      </c>
      <c r="AN196" s="63" t="n">
        <f aca="false">ROUND('Средневз.цены (без почас.потр.)'!$P$13,1)</f>
        <v>88.8</v>
      </c>
      <c r="AO196" s="63" t="n">
        <f aca="false">ROUND('Средневз.цены (без почас.потр.)'!$P$14,1)</f>
        <v>143.3</v>
      </c>
      <c r="AP196" s="63" t="n">
        <f aca="false">ROUND('Средневз.цены (без почас.потр.)'!$P$15,1)</f>
        <v>152.3</v>
      </c>
      <c r="AQ196" s="63" t="n">
        <f aca="false">AA196+AM196</f>
        <v>175.4</v>
      </c>
      <c r="AR196" s="63" t="n">
        <f aca="false">AA196+AN196</f>
        <v>199.1</v>
      </c>
      <c r="AS196" s="63" t="n">
        <f aca="false">AA196+AO196</f>
        <v>253.6</v>
      </c>
      <c r="AT196" s="63" t="n">
        <f aca="false">AA196+AP196</f>
        <v>262.6</v>
      </c>
    </row>
    <row r="197" customFormat="false" ht="12.75" hidden="false" customHeight="false" outlineLevel="0" collapsed="false">
      <c r="A197" s="58"/>
      <c r="B197" s="59" t="n">
        <v>23</v>
      </c>
      <c r="C197" s="52" t="n">
        <v>1097.47</v>
      </c>
      <c r="D197" s="52" t="n">
        <v>781.39</v>
      </c>
      <c r="E197" s="60" t="n">
        <f aca="false">ROUND(D197/10,1)</f>
        <v>78.1</v>
      </c>
      <c r="F197" s="61" t="n">
        <f aca="false">ROUND(C197/10,1)</f>
        <v>109.7</v>
      </c>
      <c r="G197" s="62" t="n">
        <v>0</v>
      </c>
      <c r="H197" s="56"/>
      <c r="I197" s="63" t="n">
        <f aca="false">ROUND('Средневз.цены (без почас.потр.)'!$G$7,1)</f>
        <v>56.9</v>
      </c>
      <c r="J197" s="63" t="n">
        <f aca="false">ROUND('Средневз.цены (без почас.потр.)'!$G$8,1)</f>
        <v>72.4</v>
      </c>
      <c r="K197" s="63" t="n">
        <f aca="false">ROUND('Средневз.цены (без почас.потр.)'!$G$9,1)</f>
        <v>117.5</v>
      </c>
      <c r="L197" s="63" t="n">
        <f aca="false">E197+I197</f>
        <v>135</v>
      </c>
      <c r="M197" s="63" t="n">
        <f aca="false">E197+J197</f>
        <v>150.5</v>
      </c>
      <c r="N197" s="63" t="n">
        <f aca="false">E197+K197</f>
        <v>195.6</v>
      </c>
      <c r="O197" s="63"/>
      <c r="P197" s="63" t="n">
        <f aca="false">ROUND('Средневз.цены (без почас.потр.)'!$G$7,1)</f>
        <v>56.9</v>
      </c>
      <c r="Q197" s="63" t="n">
        <f aca="false">ROUND('Средневз.цены (без почас.потр.)'!$G$8,1)</f>
        <v>72.4</v>
      </c>
      <c r="R197" s="63" t="n">
        <f aca="false">ROUND('Средневз.цены (без почас.потр.)'!$G$9,1)</f>
        <v>117.5</v>
      </c>
      <c r="S197" s="63" t="n">
        <f aca="false">P197+F197</f>
        <v>166.6</v>
      </c>
      <c r="T197" s="63" t="n">
        <f aca="false">F197+Q197</f>
        <v>182.1</v>
      </c>
      <c r="U197" s="63" t="n">
        <f aca="false">R197+F197</f>
        <v>227.2</v>
      </c>
      <c r="V197" s="57"/>
      <c r="W197" s="57"/>
      <c r="X197" s="58"/>
      <c r="Y197" s="59" t="n">
        <v>23</v>
      </c>
      <c r="Z197" s="62" t="n">
        <f aca="false">E197</f>
        <v>78.1</v>
      </c>
      <c r="AA197" s="62" t="n">
        <f aca="false">F197</f>
        <v>109.7</v>
      </c>
      <c r="AB197" s="62" t="n">
        <f aca="false">G197</f>
        <v>0</v>
      </c>
      <c r="AC197" s="56"/>
      <c r="AD197" s="63" t="n">
        <f aca="false">ROUND('Средневз.цены (без почас.потр.)'!$G$12,1)</f>
        <v>65.1</v>
      </c>
      <c r="AE197" s="63" t="n">
        <f aca="false">ROUND('Средневз.цены (без почас.потр.)'!$G$13,1)</f>
        <v>88.8</v>
      </c>
      <c r="AF197" s="63" t="n">
        <f aca="false">ROUND('Средневз.цены (без почас.потр.)'!$G$14,1)</f>
        <v>143.3</v>
      </c>
      <c r="AG197" s="63" t="n">
        <f aca="false">ROUND('Средневз.цены (без почас.потр.)'!$G$15,1)</f>
        <v>152.3</v>
      </c>
      <c r="AH197" s="63" t="n">
        <f aca="false">Z197+AD197</f>
        <v>143.2</v>
      </c>
      <c r="AI197" s="63" t="n">
        <f aca="false">Z197+AE197</f>
        <v>166.9</v>
      </c>
      <c r="AJ197" s="63" t="n">
        <f aca="false">Z197+AF197</f>
        <v>221.4</v>
      </c>
      <c r="AK197" s="63" t="n">
        <f aca="false">Z197+AG197</f>
        <v>230.4</v>
      </c>
      <c r="AL197" s="56"/>
      <c r="AM197" s="63" t="n">
        <f aca="false">ROUND('Средневз.цены (без почас.потр.)'!$P$12,1)</f>
        <v>65.1</v>
      </c>
      <c r="AN197" s="63" t="n">
        <f aca="false">ROUND('Средневз.цены (без почас.потр.)'!$P$13,1)</f>
        <v>88.8</v>
      </c>
      <c r="AO197" s="63" t="n">
        <f aca="false">ROUND('Средневз.цены (без почас.потр.)'!$P$14,1)</f>
        <v>143.3</v>
      </c>
      <c r="AP197" s="63" t="n">
        <f aca="false">ROUND('Средневз.цены (без почас.потр.)'!$P$15,1)</f>
        <v>152.3</v>
      </c>
      <c r="AQ197" s="63" t="n">
        <f aca="false">AA197+AM197</f>
        <v>174.8</v>
      </c>
      <c r="AR197" s="63" t="n">
        <f aca="false">AA197+AN197</f>
        <v>198.5</v>
      </c>
      <c r="AS197" s="63" t="n">
        <f aca="false">AA197+AO197</f>
        <v>253</v>
      </c>
      <c r="AT197" s="63" t="n">
        <f aca="false">AA197+AP197</f>
        <v>262</v>
      </c>
    </row>
    <row r="198" customFormat="false" ht="12.75" hidden="false" customHeight="false" outlineLevel="0" collapsed="false">
      <c r="A198" s="50" t="n">
        <v>39608</v>
      </c>
      <c r="B198" s="51" t="n">
        <v>0</v>
      </c>
      <c r="C198" s="52" t="n">
        <v>1110.81</v>
      </c>
      <c r="D198" s="52" t="n">
        <v>794.73</v>
      </c>
      <c r="E198" s="53" t="n">
        <f aca="false">ROUND(D198/10,1)</f>
        <v>79.5</v>
      </c>
      <c r="F198" s="54" t="n">
        <f aca="false">ROUND(C198/10,1)</f>
        <v>111.1</v>
      </c>
      <c r="G198" s="55" t="n">
        <v>0</v>
      </c>
      <c r="H198" s="56"/>
      <c r="I198" s="54" t="n">
        <f aca="false">ROUND('Средневз.цены (без почас.потр.)'!$G$7,1)</f>
        <v>56.9</v>
      </c>
      <c r="J198" s="54" t="n">
        <f aca="false">ROUND('Средневз.цены (без почас.потр.)'!$G$8,1)</f>
        <v>72.4</v>
      </c>
      <c r="K198" s="54" t="n">
        <f aca="false">ROUND('Средневз.цены (без почас.потр.)'!$G$9,1)</f>
        <v>117.5</v>
      </c>
      <c r="L198" s="54" t="n">
        <f aca="false">E198+I198</f>
        <v>136.4</v>
      </c>
      <c r="M198" s="54" t="n">
        <f aca="false">E198+J198</f>
        <v>151.9</v>
      </c>
      <c r="N198" s="54" t="n">
        <f aca="false">E198+K198</f>
        <v>197</v>
      </c>
      <c r="O198" s="54"/>
      <c r="P198" s="54" t="n">
        <f aca="false">ROUND('Средневз.цены (без почас.потр.)'!$G$7,1)</f>
        <v>56.9</v>
      </c>
      <c r="Q198" s="54" t="n">
        <f aca="false">ROUND('Средневз.цены (без почас.потр.)'!$G$8,1)</f>
        <v>72.4</v>
      </c>
      <c r="R198" s="54" t="n">
        <f aca="false">ROUND('Средневз.цены (без почас.потр.)'!$G$9,1)</f>
        <v>117.5</v>
      </c>
      <c r="S198" s="54" t="n">
        <f aca="false">P198+F198</f>
        <v>168</v>
      </c>
      <c r="T198" s="54" t="n">
        <f aca="false">F198+Q198</f>
        <v>183.5</v>
      </c>
      <c r="U198" s="54" t="n">
        <f aca="false">R198+F198</f>
        <v>228.6</v>
      </c>
      <c r="V198" s="57"/>
      <c r="W198" s="57"/>
      <c r="X198" s="50" t="n">
        <v>39608</v>
      </c>
      <c r="Y198" s="51" t="n">
        <v>0</v>
      </c>
      <c r="Z198" s="55" t="n">
        <f aca="false">E198</f>
        <v>79.5</v>
      </c>
      <c r="AA198" s="55" t="n">
        <f aca="false">F198</f>
        <v>111.1</v>
      </c>
      <c r="AB198" s="55" t="n">
        <f aca="false">G198</f>
        <v>0</v>
      </c>
      <c r="AC198" s="56"/>
      <c r="AD198" s="54" t="n">
        <f aca="false">ROUND('Средневз.цены (без почас.потр.)'!$G$12,1)</f>
        <v>65.1</v>
      </c>
      <c r="AE198" s="54" t="n">
        <f aca="false">ROUND('Средневз.цены (без почас.потр.)'!$G$13,1)</f>
        <v>88.8</v>
      </c>
      <c r="AF198" s="54" t="n">
        <f aca="false">ROUND('Средневз.цены (без почас.потр.)'!$G$14,1)</f>
        <v>143.3</v>
      </c>
      <c r="AG198" s="54" t="n">
        <f aca="false">ROUND('Средневз.цены (без почас.потр.)'!$G$15,1)</f>
        <v>152.3</v>
      </c>
      <c r="AH198" s="54" t="n">
        <f aca="false">Z198+AD198</f>
        <v>144.6</v>
      </c>
      <c r="AI198" s="54" t="n">
        <f aca="false">Z198+AE198</f>
        <v>168.3</v>
      </c>
      <c r="AJ198" s="54" t="n">
        <f aca="false">Z198+AF198</f>
        <v>222.8</v>
      </c>
      <c r="AK198" s="54" t="n">
        <f aca="false">Z198+AG198</f>
        <v>231.8</v>
      </c>
      <c r="AL198" s="56"/>
      <c r="AM198" s="54" t="n">
        <f aca="false">ROUND('Средневз.цены (без почас.потр.)'!$P$12,1)</f>
        <v>65.1</v>
      </c>
      <c r="AN198" s="54" t="n">
        <f aca="false">ROUND('Средневз.цены (без почас.потр.)'!$P$13,1)</f>
        <v>88.8</v>
      </c>
      <c r="AO198" s="54" t="n">
        <f aca="false">ROUND('Средневз.цены (без почас.потр.)'!$P$14,1)</f>
        <v>143.3</v>
      </c>
      <c r="AP198" s="54" t="n">
        <f aca="false">ROUND('Средневз.цены (без почас.потр.)'!$P$15,1)</f>
        <v>152.3</v>
      </c>
      <c r="AQ198" s="54" t="n">
        <f aca="false">AA198+AM198</f>
        <v>176.2</v>
      </c>
      <c r="AR198" s="54" t="n">
        <f aca="false">AA198+AN198</f>
        <v>199.9</v>
      </c>
      <c r="AS198" s="54" t="n">
        <f aca="false">AA198+AO198</f>
        <v>254.4</v>
      </c>
      <c r="AT198" s="54" t="n">
        <f aca="false">AA198+AP198</f>
        <v>263.4</v>
      </c>
    </row>
    <row r="199" customFormat="false" ht="12.75" hidden="false" customHeight="false" outlineLevel="0" collapsed="false">
      <c r="A199" s="50"/>
      <c r="B199" s="51" t="n">
        <v>1</v>
      </c>
      <c r="C199" s="52" t="n">
        <v>1080.83</v>
      </c>
      <c r="D199" s="52" t="n">
        <v>764.75</v>
      </c>
      <c r="E199" s="53" t="n">
        <f aca="false">ROUND(D199/10,1)</f>
        <v>76.5</v>
      </c>
      <c r="F199" s="54" t="n">
        <f aca="false">ROUND(C199/10,1)</f>
        <v>108.1</v>
      </c>
      <c r="G199" s="55" t="n">
        <v>0</v>
      </c>
      <c r="H199" s="56"/>
      <c r="I199" s="54" t="n">
        <f aca="false">ROUND('Средневз.цены (без почас.потр.)'!$G$7,1)</f>
        <v>56.9</v>
      </c>
      <c r="J199" s="54" t="n">
        <f aca="false">ROUND('Средневз.цены (без почас.потр.)'!$G$8,1)</f>
        <v>72.4</v>
      </c>
      <c r="K199" s="54" t="n">
        <f aca="false">ROUND('Средневз.цены (без почас.потр.)'!$G$9,1)</f>
        <v>117.5</v>
      </c>
      <c r="L199" s="54" t="n">
        <f aca="false">E199+I199</f>
        <v>133.4</v>
      </c>
      <c r="M199" s="54" t="n">
        <f aca="false">E199+J199</f>
        <v>148.9</v>
      </c>
      <c r="N199" s="54" t="n">
        <f aca="false">E199+K199</f>
        <v>194</v>
      </c>
      <c r="O199" s="54"/>
      <c r="P199" s="54" t="n">
        <f aca="false">ROUND('Средневз.цены (без почас.потр.)'!$G$7,1)</f>
        <v>56.9</v>
      </c>
      <c r="Q199" s="54" t="n">
        <f aca="false">ROUND('Средневз.цены (без почас.потр.)'!$G$8,1)</f>
        <v>72.4</v>
      </c>
      <c r="R199" s="54" t="n">
        <f aca="false">ROUND('Средневз.цены (без почас.потр.)'!$G$9,1)</f>
        <v>117.5</v>
      </c>
      <c r="S199" s="54" t="n">
        <f aca="false">P199+F199</f>
        <v>165</v>
      </c>
      <c r="T199" s="54" t="n">
        <f aca="false">F199+Q199</f>
        <v>180.5</v>
      </c>
      <c r="U199" s="54" t="n">
        <f aca="false">R199+F199</f>
        <v>225.6</v>
      </c>
      <c r="V199" s="57"/>
      <c r="W199" s="57"/>
      <c r="X199" s="50"/>
      <c r="Y199" s="51" t="n">
        <v>1</v>
      </c>
      <c r="Z199" s="55" t="n">
        <f aca="false">E199</f>
        <v>76.5</v>
      </c>
      <c r="AA199" s="55" t="n">
        <f aca="false">F199</f>
        <v>108.1</v>
      </c>
      <c r="AB199" s="55" t="n">
        <f aca="false">G199</f>
        <v>0</v>
      </c>
      <c r="AC199" s="56"/>
      <c r="AD199" s="54" t="n">
        <f aca="false">ROUND('Средневз.цены (без почас.потр.)'!$G$12,1)</f>
        <v>65.1</v>
      </c>
      <c r="AE199" s="54" t="n">
        <f aca="false">ROUND('Средневз.цены (без почас.потр.)'!$G$13,1)</f>
        <v>88.8</v>
      </c>
      <c r="AF199" s="54" t="n">
        <f aca="false">ROUND('Средневз.цены (без почас.потр.)'!$G$14,1)</f>
        <v>143.3</v>
      </c>
      <c r="AG199" s="54" t="n">
        <f aca="false">ROUND('Средневз.цены (без почас.потр.)'!$G$15,1)</f>
        <v>152.3</v>
      </c>
      <c r="AH199" s="54" t="n">
        <f aca="false">Z199+AD199</f>
        <v>141.6</v>
      </c>
      <c r="AI199" s="54" t="n">
        <f aca="false">Z199+AE199</f>
        <v>165.3</v>
      </c>
      <c r="AJ199" s="54" t="n">
        <f aca="false">Z199+AF199</f>
        <v>219.8</v>
      </c>
      <c r="AK199" s="54" t="n">
        <f aca="false">Z199+AG199</f>
        <v>228.8</v>
      </c>
      <c r="AL199" s="56"/>
      <c r="AM199" s="54" t="n">
        <f aca="false">ROUND('Средневз.цены (без почас.потр.)'!$P$12,1)</f>
        <v>65.1</v>
      </c>
      <c r="AN199" s="54" t="n">
        <f aca="false">ROUND('Средневз.цены (без почас.потр.)'!$P$13,1)</f>
        <v>88.8</v>
      </c>
      <c r="AO199" s="54" t="n">
        <f aca="false">ROUND('Средневз.цены (без почас.потр.)'!$P$14,1)</f>
        <v>143.3</v>
      </c>
      <c r="AP199" s="54" t="n">
        <f aca="false">ROUND('Средневз.цены (без почас.потр.)'!$P$15,1)</f>
        <v>152.3</v>
      </c>
      <c r="AQ199" s="54" t="n">
        <f aca="false">AA199+AM199</f>
        <v>173.2</v>
      </c>
      <c r="AR199" s="54" t="n">
        <f aca="false">AA199+AN199</f>
        <v>196.9</v>
      </c>
      <c r="AS199" s="54" t="n">
        <f aca="false">AA199+AO199</f>
        <v>251.4</v>
      </c>
      <c r="AT199" s="54" t="n">
        <f aca="false">AA199+AP199</f>
        <v>260.4</v>
      </c>
    </row>
    <row r="200" customFormat="false" ht="12.75" hidden="false" customHeight="false" outlineLevel="0" collapsed="false">
      <c r="A200" s="50"/>
      <c r="B200" s="51" t="n">
        <v>2</v>
      </c>
      <c r="C200" s="52" t="n">
        <v>1020.51</v>
      </c>
      <c r="D200" s="52" t="n">
        <v>704.43</v>
      </c>
      <c r="E200" s="53" t="n">
        <f aca="false">ROUND(D200/10,1)</f>
        <v>70.4</v>
      </c>
      <c r="F200" s="54" t="n">
        <f aca="false">ROUND(C200/10,1)</f>
        <v>102.1</v>
      </c>
      <c r="G200" s="55" t="n">
        <v>69.85</v>
      </c>
      <c r="H200" s="56"/>
      <c r="I200" s="54" t="n">
        <f aca="false">ROUND('Средневз.цены (без почас.потр.)'!$G$7,1)</f>
        <v>56.9</v>
      </c>
      <c r="J200" s="54" t="n">
        <f aca="false">ROUND('Средневз.цены (без почас.потр.)'!$G$8,1)</f>
        <v>72.4</v>
      </c>
      <c r="K200" s="54" t="n">
        <f aca="false">ROUND('Средневз.цены (без почас.потр.)'!$G$9,1)</f>
        <v>117.5</v>
      </c>
      <c r="L200" s="54" t="n">
        <f aca="false">E200+I200</f>
        <v>127.3</v>
      </c>
      <c r="M200" s="54" t="n">
        <f aca="false">E200+J200</f>
        <v>142.8</v>
      </c>
      <c r="N200" s="54" t="n">
        <f aca="false">E200+K200</f>
        <v>187.9</v>
      </c>
      <c r="O200" s="54"/>
      <c r="P200" s="54" t="n">
        <f aca="false">ROUND('Средневз.цены (без почас.потр.)'!$G$7,1)</f>
        <v>56.9</v>
      </c>
      <c r="Q200" s="54" t="n">
        <f aca="false">ROUND('Средневз.цены (без почас.потр.)'!$G$8,1)</f>
        <v>72.4</v>
      </c>
      <c r="R200" s="54" t="n">
        <f aca="false">ROUND('Средневз.цены (без почас.потр.)'!$G$9,1)</f>
        <v>117.5</v>
      </c>
      <c r="S200" s="54" t="n">
        <f aca="false">P200+F200</f>
        <v>159</v>
      </c>
      <c r="T200" s="54" t="n">
        <f aca="false">F200+Q200</f>
        <v>174.5</v>
      </c>
      <c r="U200" s="54" t="n">
        <f aca="false">R200+F200</f>
        <v>219.6</v>
      </c>
      <c r="V200" s="57"/>
      <c r="W200" s="57"/>
      <c r="X200" s="50"/>
      <c r="Y200" s="51" t="n">
        <v>2</v>
      </c>
      <c r="Z200" s="55" t="n">
        <f aca="false">E200</f>
        <v>70.4</v>
      </c>
      <c r="AA200" s="55" t="n">
        <f aca="false">F200</f>
        <v>102.1</v>
      </c>
      <c r="AB200" s="55" t="n">
        <f aca="false">G200</f>
        <v>69.85</v>
      </c>
      <c r="AC200" s="56"/>
      <c r="AD200" s="54" t="n">
        <f aca="false">ROUND('Средневз.цены (без почас.потр.)'!$G$12,1)</f>
        <v>65.1</v>
      </c>
      <c r="AE200" s="54" t="n">
        <f aca="false">ROUND('Средневз.цены (без почас.потр.)'!$G$13,1)</f>
        <v>88.8</v>
      </c>
      <c r="AF200" s="54" t="n">
        <f aca="false">ROUND('Средневз.цены (без почас.потр.)'!$G$14,1)</f>
        <v>143.3</v>
      </c>
      <c r="AG200" s="54" t="n">
        <f aca="false">ROUND('Средневз.цены (без почас.потр.)'!$G$15,1)</f>
        <v>152.3</v>
      </c>
      <c r="AH200" s="54" t="n">
        <f aca="false">Z200+AD200</f>
        <v>135.5</v>
      </c>
      <c r="AI200" s="54" t="n">
        <f aca="false">Z200+AE200</f>
        <v>159.2</v>
      </c>
      <c r="AJ200" s="54" t="n">
        <f aca="false">Z200+AF200</f>
        <v>213.7</v>
      </c>
      <c r="AK200" s="54" t="n">
        <f aca="false">Z200+AG200</f>
        <v>222.7</v>
      </c>
      <c r="AL200" s="56"/>
      <c r="AM200" s="54" t="n">
        <f aca="false">ROUND('Средневз.цены (без почас.потр.)'!$P$12,1)</f>
        <v>65.1</v>
      </c>
      <c r="AN200" s="54" t="n">
        <f aca="false">ROUND('Средневз.цены (без почас.потр.)'!$P$13,1)</f>
        <v>88.8</v>
      </c>
      <c r="AO200" s="54" t="n">
        <f aca="false">ROUND('Средневз.цены (без почас.потр.)'!$P$14,1)</f>
        <v>143.3</v>
      </c>
      <c r="AP200" s="54" t="n">
        <f aca="false">ROUND('Средневз.цены (без почас.потр.)'!$P$15,1)</f>
        <v>152.3</v>
      </c>
      <c r="AQ200" s="54" t="n">
        <f aca="false">AA200+AM200</f>
        <v>167.2</v>
      </c>
      <c r="AR200" s="54" t="n">
        <f aca="false">AA200+AN200</f>
        <v>190.9</v>
      </c>
      <c r="AS200" s="54" t="n">
        <f aca="false">AA200+AO200</f>
        <v>245.4</v>
      </c>
      <c r="AT200" s="54" t="n">
        <f aca="false">AA200+AP200</f>
        <v>254.4</v>
      </c>
    </row>
    <row r="201" customFormat="false" ht="12.75" hidden="false" customHeight="false" outlineLevel="0" collapsed="false">
      <c r="A201" s="50"/>
      <c r="B201" s="51" t="n">
        <v>3</v>
      </c>
      <c r="C201" s="52" t="n">
        <v>993.12</v>
      </c>
      <c r="D201" s="52" t="n">
        <v>677.05</v>
      </c>
      <c r="E201" s="53" t="n">
        <f aca="false">ROUND(D201/10,1)</f>
        <v>67.7</v>
      </c>
      <c r="F201" s="54" t="n">
        <f aca="false">ROUND(C201/10,1)</f>
        <v>99.3</v>
      </c>
      <c r="G201" s="55" t="n">
        <v>0</v>
      </c>
      <c r="H201" s="56"/>
      <c r="I201" s="54" t="n">
        <f aca="false">ROUND('Средневз.цены (без почас.потр.)'!$G$7,1)</f>
        <v>56.9</v>
      </c>
      <c r="J201" s="54" t="n">
        <f aca="false">ROUND('Средневз.цены (без почас.потр.)'!$G$8,1)</f>
        <v>72.4</v>
      </c>
      <c r="K201" s="54" t="n">
        <f aca="false">ROUND('Средневз.цены (без почас.потр.)'!$G$9,1)</f>
        <v>117.5</v>
      </c>
      <c r="L201" s="54" t="n">
        <f aca="false">E201+I201</f>
        <v>124.6</v>
      </c>
      <c r="M201" s="54" t="n">
        <f aca="false">E201+J201</f>
        <v>140.1</v>
      </c>
      <c r="N201" s="54" t="n">
        <f aca="false">E201+K201</f>
        <v>185.2</v>
      </c>
      <c r="O201" s="54"/>
      <c r="P201" s="54" t="n">
        <f aca="false">ROUND('Средневз.цены (без почас.потр.)'!$G$7,1)</f>
        <v>56.9</v>
      </c>
      <c r="Q201" s="54" t="n">
        <f aca="false">ROUND('Средневз.цены (без почас.потр.)'!$G$8,1)</f>
        <v>72.4</v>
      </c>
      <c r="R201" s="54" t="n">
        <f aca="false">ROUND('Средневз.цены (без почас.потр.)'!$G$9,1)</f>
        <v>117.5</v>
      </c>
      <c r="S201" s="54" t="n">
        <f aca="false">P201+F201</f>
        <v>156.2</v>
      </c>
      <c r="T201" s="54" t="n">
        <f aca="false">F201+Q201</f>
        <v>171.7</v>
      </c>
      <c r="U201" s="54" t="n">
        <f aca="false">R201+F201</f>
        <v>216.8</v>
      </c>
      <c r="V201" s="57"/>
      <c r="W201" s="57"/>
      <c r="X201" s="50"/>
      <c r="Y201" s="51" t="n">
        <v>3</v>
      </c>
      <c r="Z201" s="55" t="n">
        <f aca="false">E201</f>
        <v>67.7</v>
      </c>
      <c r="AA201" s="55" t="n">
        <f aca="false">F201</f>
        <v>99.3</v>
      </c>
      <c r="AB201" s="55" t="n">
        <f aca="false">G201</f>
        <v>0</v>
      </c>
      <c r="AC201" s="56"/>
      <c r="AD201" s="54" t="n">
        <f aca="false">ROUND('Средневз.цены (без почас.потр.)'!$G$12,1)</f>
        <v>65.1</v>
      </c>
      <c r="AE201" s="54" t="n">
        <f aca="false">ROUND('Средневз.цены (без почас.потр.)'!$G$13,1)</f>
        <v>88.8</v>
      </c>
      <c r="AF201" s="54" t="n">
        <f aca="false">ROUND('Средневз.цены (без почас.потр.)'!$G$14,1)</f>
        <v>143.3</v>
      </c>
      <c r="AG201" s="54" t="n">
        <f aca="false">ROUND('Средневз.цены (без почас.потр.)'!$G$15,1)</f>
        <v>152.3</v>
      </c>
      <c r="AH201" s="54" t="n">
        <f aca="false">Z201+AD201</f>
        <v>132.8</v>
      </c>
      <c r="AI201" s="54" t="n">
        <f aca="false">Z201+AE201</f>
        <v>156.5</v>
      </c>
      <c r="AJ201" s="54" t="n">
        <f aca="false">Z201+AF201</f>
        <v>211</v>
      </c>
      <c r="AK201" s="54" t="n">
        <f aca="false">Z201+AG201</f>
        <v>220</v>
      </c>
      <c r="AL201" s="56"/>
      <c r="AM201" s="54" t="n">
        <f aca="false">ROUND('Средневз.цены (без почас.потр.)'!$P$12,1)</f>
        <v>65.1</v>
      </c>
      <c r="AN201" s="54" t="n">
        <f aca="false">ROUND('Средневз.цены (без почас.потр.)'!$P$13,1)</f>
        <v>88.8</v>
      </c>
      <c r="AO201" s="54" t="n">
        <f aca="false">ROUND('Средневз.цены (без почас.потр.)'!$P$14,1)</f>
        <v>143.3</v>
      </c>
      <c r="AP201" s="54" t="n">
        <f aca="false">ROUND('Средневз.цены (без почас.потр.)'!$P$15,1)</f>
        <v>152.3</v>
      </c>
      <c r="AQ201" s="54" t="n">
        <f aca="false">AA201+AM201</f>
        <v>164.4</v>
      </c>
      <c r="AR201" s="54" t="n">
        <f aca="false">AA201+AN201</f>
        <v>188.1</v>
      </c>
      <c r="AS201" s="54" t="n">
        <f aca="false">AA201+AO201</f>
        <v>242.6</v>
      </c>
      <c r="AT201" s="54" t="n">
        <f aca="false">AA201+AP201</f>
        <v>251.6</v>
      </c>
    </row>
    <row r="202" customFormat="false" ht="12.75" hidden="false" customHeight="false" outlineLevel="0" collapsed="false">
      <c r="A202" s="50"/>
      <c r="B202" s="51" t="n">
        <v>4</v>
      </c>
      <c r="C202" s="52" t="n">
        <v>995.06</v>
      </c>
      <c r="D202" s="52" t="n">
        <v>678.98</v>
      </c>
      <c r="E202" s="53" t="n">
        <f aca="false">ROUND(D202/10,1)</f>
        <v>67.9</v>
      </c>
      <c r="F202" s="54" t="n">
        <f aca="false">ROUND(C202/10,1)</f>
        <v>99.5</v>
      </c>
      <c r="G202" s="55" t="n">
        <v>0</v>
      </c>
      <c r="H202" s="56"/>
      <c r="I202" s="54" t="n">
        <f aca="false">ROUND('Средневз.цены (без почас.потр.)'!$G$7,1)</f>
        <v>56.9</v>
      </c>
      <c r="J202" s="54" t="n">
        <f aca="false">ROUND('Средневз.цены (без почас.потр.)'!$G$8,1)</f>
        <v>72.4</v>
      </c>
      <c r="K202" s="54" t="n">
        <f aca="false">ROUND('Средневз.цены (без почас.потр.)'!$G$9,1)</f>
        <v>117.5</v>
      </c>
      <c r="L202" s="54" t="n">
        <f aca="false">E202+I202</f>
        <v>124.8</v>
      </c>
      <c r="M202" s="54" t="n">
        <f aca="false">E202+J202</f>
        <v>140.3</v>
      </c>
      <c r="N202" s="54" t="n">
        <f aca="false">E202+K202</f>
        <v>185.4</v>
      </c>
      <c r="O202" s="54"/>
      <c r="P202" s="54" t="n">
        <f aca="false">ROUND('Средневз.цены (без почас.потр.)'!$G$7,1)</f>
        <v>56.9</v>
      </c>
      <c r="Q202" s="54" t="n">
        <f aca="false">ROUND('Средневз.цены (без почас.потр.)'!$G$8,1)</f>
        <v>72.4</v>
      </c>
      <c r="R202" s="54" t="n">
        <f aca="false">ROUND('Средневз.цены (без почас.потр.)'!$G$9,1)</f>
        <v>117.5</v>
      </c>
      <c r="S202" s="54" t="n">
        <f aca="false">P202+F202</f>
        <v>156.4</v>
      </c>
      <c r="T202" s="54" t="n">
        <f aca="false">F202+Q202</f>
        <v>171.9</v>
      </c>
      <c r="U202" s="54" t="n">
        <f aca="false">R202+F202</f>
        <v>217</v>
      </c>
      <c r="V202" s="57"/>
      <c r="W202" s="57"/>
      <c r="X202" s="50"/>
      <c r="Y202" s="51" t="n">
        <v>4</v>
      </c>
      <c r="Z202" s="55" t="n">
        <f aca="false">E202</f>
        <v>67.9</v>
      </c>
      <c r="AA202" s="55" t="n">
        <f aca="false">F202</f>
        <v>99.5</v>
      </c>
      <c r="AB202" s="55" t="n">
        <f aca="false">G202</f>
        <v>0</v>
      </c>
      <c r="AC202" s="56"/>
      <c r="AD202" s="54" t="n">
        <f aca="false">ROUND('Средневз.цены (без почас.потр.)'!$G$12,1)</f>
        <v>65.1</v>
      </c>
      <c r="AE202" s="54" t="n">
        <f aca="false">ROUND('Средневз.цены (без почас.потр.)'!$G$13,1)</f>
        <v>88.8</v>
      </c>
      <c r="AF202" s="54" t="n">
        <f aca="false">ROUND('Средневз.цены (без почас.потр.)'!$G$14,1)</f>
        <v>143.3</v>
      </c>
      <c r="AG202" s="54" t="n">
        <f aca="false">ROUND('Средневз.цены (без почас.потр.)'!$G$15,1)</f>
        <v>152.3</v>
      </c>
      <c r="AH202" s="54" t="n">
        <f aca="false">Z202+AD202</f>
        <v>133</v>
      </c>
      <c r="AI202" s="54" t="n">
        <f aca="false">Z202+AE202</f>
        <v>156.7</v>
      </c>
      <c r="AJ202" s="54" t="n">
        <f aca="false">Z202+AF202</f>
        <v>211.2</v>
      </c>
      <c r="AK202" s="54" t="n">
        <f aca="false">Z202+AG202</f>
        <v>220.2</v>
      </c>
      <c r="AL202" s="56"/>
      <c r="AM202" s="54" t="n">
        <f aca="false">ROUND('Средневз.цены (без почас.потр.)'!$P$12,1)</f>
        <v>65.1</v>
      </c>
      <c r="AN202" s="54" t="n">
        <f aca="false">ROUND('Средневз.цены (без почас.потр.)'!$P$13,1)</f>
        <v>88.8</v>
      </c>
      <c r="AO202" s="54" t="n">
        <f aca="false">ROUND('Средневз.цены (без почас.потр.)'!$P$14,1)</f>
        <v>143.3</v>
      </c>
      <c r="AP202" s="54" t="n">
        <f aca="false">ROUND('Средневз.цены (без почас.потр.)'!$P$15,1)</f>
        <v>152.3</v>
      </c>
      <c r="AQ202" s="54" t="n">
        <f aca="false">AA202+AM202</f>
        <v>164.6</v>
      </c>
      <c r="AR202" s="54" t="n">
        <f aca="false">AA202+AN202</f>
        <v>188.3</v>
      </c>
      <c r="AS202" s="54" t="n">
        <f aca="false">AA202+AO202</f>
        <v>242.8</v>
      </c>
      <c r="AT202" s="54" t="n">
        <f aca="false">AA202+AP202</f>
        <v>251.8</v>
      </c>
    </row>
    <row r="203" customFormat="false" ht="12.75" hidden="false" customHeight="false" outlineLevel="0" collapsed="false">
      <c r="A203" s="50"/>
      <c r="B203" s="51" t="n">
        <v>5</v>
      </c>
      <c r="C203" s="52" t="n">
        <v>1040.45</v>
      </c>
      <c r="D203" s="52" t="n">
        <v>724.37</v>
      </c>
      <c r="E203" s="53" t="n">
        <f aca="false">ROUND(D203/10,1)</f>
        <v>72.4</v>
      </c>
      <c r="F203" s="54" t="n">
        <f aca="false">ROUND(C203/10,1)</f>
        <v>104</v>
      </c>
      <c r="G203" s="55" t="n">
        <v>0</v>
      </c>
      <c r="H203" s="56"/>
      <c r="I203" s="54" t="n">
        <f aca="false">ROUND('Средневз.цены (без почас.потр.)'!$G$7,1)</f>
        <v>56.9</v>
      </c>
      <c r="J203" s="54" t="n">
        <f aca="false">ROUND('Средневз.цены (без почас.потр.)'!$G$8,1)</f>
        <v>72.4</v>
      </c>
      <c r="K203" s="54" t="n">
        <f aca="false">ROUND('Средневз.цены (без почас.потр.)'!$G$9,1)</f>
        <v>117.5</v>
      </c>
      <c r="L203" s="54" t="n">
        <f aca="false">E203+I203</f>
        <v>129.3</v>
      </c>
      <c r="M203" s="54" t="n">
        <f aca="false">E203+J203</f>
        <v>144.8</v>
      </c>
      <c r="N203" s="54" t="n">
        <f aca="false">E203+K203</f>
        <v>189.9</v>
      </c>
      <c r="O203" s="54"/>
      <c r="P203" s="54" t="n">
        <f aca="false">ROUND('Средневз.цены (без почас.потр.)'!$G$7,1)</f>
        <v>56.9</v>
      </c>
      <c r="Q203" s="54" t="n">
        <f aca="false">ROUND('Средневз.цены (без почас.потр.)'!$G$8,1)</f>
        <v>72.4</v>
      </c>
      <c r="R203" s="54" t="n">
        <f aca="false">ROUND('Средневз.цены (без почас.потр.)'!$G$9,1)</f>
        <v>117.5</v>
      </c>
      <c r="S203" s="54" t="n">
        <f aca="false">P203+F203</f>
        <v>160.9</v>
      </c>
      <c r="T203" s="54" t="n">
        <f aca="false">F203+Q203</f>
        <v>176.4</v>
      </c>
      <c r="U203" s="54" t="n">
        <f aca="false">R203+F203</f>
        <v>221.5</v>
      </c>
      <c r="V203" s="57"/>
      <c r="W203" s="57"/>
      <c r="X203" s="50"/>
      <c r="Y203" s="51" t="n">
        <v>5</v>
      </c>
      <c r="Z203" s="55" t="n">
        <f aca="false">E203</f>
        <v>72.4</v>
      </c>
      <c r="AA203" s="55" t="n">
        <f aca="false">F203</f>
        <v>104</v>
      </c>
      <c r="AB203" s="55" t="n">
        <f aca="false">G203</f>
        <v>0</v>
      </c>
      <c r="AC203" s="56"/>
      <c r="AD203" s="54" t="n">
        <f aca="false">ROUND('Средневз.цены (без почас.потр.)'!$G$12,1)</f>
        <v>65.1</v>
      </c>
      <c r="AE203" s="54" t="n">
        <f aca="false">ROUND('Средневз.цены (без почас.потр.)'!$G$13,1)</f>
        <v>88.8</v>
      </c>
      <c r="AF203" s="54" t="n">
        <f aca="false">ROUND('Средневз.цены (без почас.потр.)'!$G$14,1)</f>
        <v>143.3</v>
      </c>
      <c r="AG203" s="54" t="n">
        <f aca="false">ROUND('Средневз.цены (без почас.потр.)'!$G$15,1)</f>
        <v>152.3</v>
      </c>
      <c r="AH203" s="54" t="n">
        <f aca="false">Z203+AD203</f>
        <v>137.5</v>
      </c>
      <c r="AI203" s="54" t="n">
        <f aca="false">Z203+AE203</f>
        <v>161.2</v>
      </c>
      <c r="AJ203" s="54" t="n">
        <f aca="false">Z203+AF203</f>
        <v>215.7</v>
      </c>
      <c r="AK203" s="54" t="n">
        <f aca="false">Z203+AG203</f>
        <v>224.7</v>
      </c>
      <c r="AL203" s="56"/>
      <c r="AM203" s="54" t="n">
        <f aca="false">ROUND('Средневз.цены (без почас.потр.)'!$P$12,1)</f>
        <v>65.1</v>
      </c>
      <c r="AN203" s="54" t="n">
        <f aca="false">ROUND('Средневз.цены (без почас.потр.)'!$P$13,1)</f>
        <v>88.8</v>
      </c>
      <c r="AO203" s="54" t="n">
        <f aca="false">ROUND('Средневз.цены (без почас.потр.)'!$P$14,1)</f>
        <v>143.3</v>
      </c>
      <c r="AP203" s="54" t="n">
        <f aca="false">ROUND('Средневз.цены (без почас.потр.)'!$P$15,1)</f>
        <v>152.3</v>
      </c>
      <c r="AQ203" s="54" t="n">
        <f aca="false">AA203+AM203</f>
        <v>169.1</v>
      </c>
      <c r="AR203" s="54" t="n">
        <f aca="false">AA203+AN203</f>
        <v>192.8</v>
      </c>
      <c r="AS203" s="54" t="n">
        <f aca="false">AA203+AO203</f>
        <v>247.3</v>
      </c>
      <c r="AT203" s="54" t="n">
        <f aca="false">AA203+AP203</f>
        <v>256.3</v>
      </c>
    </row>
    <row r="204" customFormat="false" ht="12.75" hidden="false" customHeight="false" outlineLevel="0" collapsed="false">
      <c r="A204" s="50"/>
      <c r="B204" s="51" t="n">
        <v>6</v>
      </c>
      <c r="C204" s="52" t="n">
        <v>1143.06</v>
      </c>
      <c r="D204" s="52" t="n">
        <v>826.98</v>
      </c>
      <c r="E204" s="53" t="n">
        <f aca="false">ROUND(D204/10,1)</f>
        <v>82.7</v>
      </c>
      <c r="F204" s="54" t="n">
        <f aca="false">ROUND(C204/10,1)</f>
        <v>114.3</v>
      </c>
      <c r="G204" s="55" t="n">
        <v>0</v>
      </c>
      <c r="H204" s="56"/>
      <c r="I204" s="54" t="n">
        <f aca="false">ROUND('Средневз.цены (без почас.потр.)'!$G$7,1)</f>
        <v>56.9</v>
      </c>
      <c r="J204" s="54" t="n">
        <f aca="false">ROUND('Средневз.цены (без почас.потр.)'!$G$8,1)</f>
        <v>72.4</v>
      </c>
      <c r="K204" s="54" t="n">
        <f aca="false">ROUND('Средневз.цены (без почас.потр.)'!$G$9,1)</f>
        <v>117.5</v>
      </c>
      <c r="L204" s="54" t="n">
        <f aca="false">E204+I204</f>
        <v>139.6</v>
      </c>
      <c r="M204" s="54" t="n">
        <f aca="false">E204+J204</f>
        <v>155.1</v>
      </c>
      <c r="N204" s="54" t="n">
        <f aca="false">E204+K204</f>
        <v>200.2</v>
      </c>
      <c r="O204" s="54"/>
      <c r="P204" s="54" t="n">
        <f aca="false">ROUND('Средневз.цены (без почас.потр.)'!$G$7,1)</f>
        <v>56.9</v>
      </c>
      <c r="Q204" s="54" t="n">
        <f aca="false">ROUND('Средневз.цены (без почас.потр.)'!$G$8,1)</f>
        <v>72.4</v>
      </c>
      <c r="R204" s="54" t="n">
        <f aca="false">ROUND('Средневз.цены (без почас.потр.)'!$G$9,1)</f>
        <v>117.5</v>
      </c>
      <c r="S204" s="54" t="n">
        <f aca="false">P204+F204</f>
        <v>171.2</v>
      </c>
      <c r="T204" s="54" t="n">
        <f aca="false">F204+Q204</f>
        <v>186.7</v>
      </c>
      <c r="U204" s="54" t="n">
        <f aca="false">R204+F204</f>
        <v>231.8</v>
      </c>
      <c r="V204" s="57"/>
      <c r="W204" s="57"/>
      <c r="X204" s="50"/>
      <c r="Y204" s="51" t="n">
        <v>6</v>
      </c>
      <c r="Z204" s="55" t="n">
        <f aca="false">E204</f>
        <v>82.7</v>
      </c>
      <c r="AA204" s="55" t="n">
        <f aca="false">F204</f>
        <v>114.3</v>
      </c>
      <c r="AB204" s="55" t="n">
        <f aca="false">G204</f>
        <v>0</v>
      </c>
      <c r="AC204" s="56"/>
      <c r="AD204" s="54" t="n">
        <f aca="false">ROUND('Средневз.цены (без почас.потр.)'!$G$12,1)</f>
        <v>65.1</v>
      </c>
      <c r="AE204" s="54" t="n">
        <f aca="false">ROUND('Средневз.цены (без почас.потр.)'!$G$13,1)</f>
        <v>88.8</v>
      </c>
      <c r="AF204" s="54" t="n">
        <f aca="false">ROUND('Средневз.цены (без почас.потр.)'!$G$14,1)</f>
        <v>143.3</v>
      </c>
      <c r="AG204" s="54" t="n">
        <f aca="false">ROUND('Средневз.цены (без почас.потр.)'!$G$15,1)</f>
        <v>152.3</v>
      </c>
      <c r="AH204" s="54" t="n">
        <f aca="false">Z204+AD204</f>
        <v>147.8</v>
      </c>
      <c r="AI204" s="54" t="n">
        <f aca="false">Z204+AE204</f>
        <v>171.5</v>
      </c>
      <c r="AJ204" s="54" t="n">
        <f aca="false">Z204+AF204</f>
        <v>226</v>
      </c>
      <c r="AK204" s="54" t="n">
        <f aca="false">Z204+AG204</f>
        <v>235</v>
      </c>
      <c r="AL204" s="56"/>
      <c r="AM204" s="54" t="n">
        <f aca="false">ROUND('Средневз.цены (без почас.потр.)'!$P$12,1)</f>
        <v>65.1</v>
      </c>
      <c r="AN204" s="54" t="n">
        <f aca="false">ROUND('Средневз.цены (без почас.потр.)'!$P$13,1)</f>
        <v>88.8</v>
      </c>
      <c r="AO204" s="54" t="n">
        <f aca="false">ROUND('Средневз.цены (без почас.потр.)'!$P$14,1)</f>
        <v>143.3</v>
      </c>
      <c r="AP204" s="54" t="n">
        <f aca="false">ROUND('Средневз.цены (без почас.потр.)'!$P$15,1)</f>
        <v>152.3</v>
      </c>
      <c r="AQ204" s="54" t="n">
        <f aca="false">AA204+AM204</f>
        <v>179.4</v>
      </c>
      <c r="AR204" s="54" t="n">
        <f aca="false">AA204+AN204</f>
        <v>203.1</v>
      </c>
      <c r="AS204" s="54" t="n">
        <f aca="false">AA204+AO204</f>
        <v>257.6</v>
      </c>
      <c r="AT204" s="54" t="n">
        <f aca="false">AA204+AP204</f>
        <v>266.6</v>
      </c>
    </row>
    <row r="205" customFormat="false" ht="12.75" hidden="false" customHeight="false" outlineLevel="0" collapsed="false">
      <c r="A205" s="50"/>
      <c r="B205" s="51" t="n">
        <v>7</v>
      </c>
      <c r="C205" s="52" t="n">
        <v>1279.33</v>
      </c>
      <c r="D205" s="52" t="n">
        <v>963.25</v>
      </c>
      <c r="E205" s="53" t="n">
        <f aca="false">ROUND(D205/10,1)</f>
        <v>96.3</v>
      </c>
      <c r="F205" s="54" t="n">
        <f aca="false">ROUND(C205/10,1)</f>
        <v>127.9</v>
      </c>
      <c r="G205" s="55" t="n">
        <v>0</v>
      </c>
      <c r="H205" s="56"/>
      <c r="I205" s="54" t="n">
        <f aca="false">ROUND('Средневз.цены (без почас.потр.)'!$G$7,1)</f>
        <v>56.9</v>
      </c>
      <c r="J205" s="54" t="n">
        <f aca="false">ROUND('Средневз.цены (без почас.потр.)'!$G$8,1)</f>
        <v>72.4</v>
      </c>
      <c r="K205" s="54" t="n">
        <f aca="false">ROUND('Средневз.цены (без почас.потр.)'!$G$9,1)</f>
        <v>117.5</v>
      </c>
      <c r="L205" s="54" t="n">
        <f aca="false">E205+I205</f>
        <v>153.2</v>
      </c>
      <c r="M205" s="54" t="n">
        <f aca="false">E205+J205</f>
        <v>168.7</v>
      </c>
      <c r="N205" s="54" t="n">
        <f aca="false">E205+K205</f>
        <v>213.8</v>
      </c>
      <c r="O205" s="54"/>
      <c r="P205" s="54" t="n">
        <f aca="false">ROUND('Средневз.цены (без почас.потр.)'!$G$7,1)</f>
        <v>56.9</v>
      </c>
      <c r="Q205" s="54" t="n">
        <f aca="false">ROUND('Средневз.цены (без почас.потр.)'!$G$8,1)</f>
        <v>72.4</v>
      </c>
      <c r="R205" s="54" t="n">
        <f aca="false">ROUND('Средневз.цены (без почас.потр.)'!$G$9,1)</f>
        <v>117.5</v>
      </c>
      <c r="S205" s="54" t="n">
        <f aca="false">P205+F205</f>
        <v>184.8</v>
      </c>
      <c r="T205" s="54" t="n">
        <f aca="false">F205+Q205</f>
        <v>200.3</v>
      </c>
      <c r="U205" s="54" t="n">
        <f aca="false">R205+F205</f>
        <v>245.4</v>
      </c>
      <c r="V205" s="57"/>
      <c r="W205" s="57"/>
      <c r="X205" s="50"/>
      <c r="Y205" s="51" t="n">
        <v>7</v>
      </c>
      <c r="Z205" s="55" t="n">
        <f aca="false">E205</f>
        <v>96.3</v>
      </c>
      <c r="AA205" s="55" t="n">
        <f aca="false">F205</f>
        <v>127.9</v>
      </c>
      <c r="AB205" s="55" t="n">
        <f aca="false">G205</f>
        <v>0</v>
      </c>
      <c r="AC205" s="56"/>
      <c r="AD205" s="54" t="n">
        <f aca="false">ROUND('Средневз.цены (без почас.потр.)'!$G$12,1)</f>
        <v>65.1</v>
      </c>
      <c r="AE205" s="54" t="n">
        <f aca="false">ROUND('Средневз.цены (без почас.потр.)'!$G$13,1)</f>
        <v>88.8</v>
      </c>
      <c r="AF205" s="54" t="n">
        <f aca="false">ROUND('Средневз.цены (без почас.потр.)'!$G$14,1)</f>
        <v>143.3</v>
      </c>
      <c r="AG205" s="54" t="n">
        <f aca="false">ROUND('Средневз.цены (без почас.потр.)'!$G$15,1)</f>
        <v>152.3</v>
      </c>
      <c r="AH205" s="54" t="n">
        <f aca="false">Z205+AD205</f>
        <v>161.4</v>
      </c>
      <c r="AI205" s="54" t="n">
        <f aca="false">Z205+AE205</f>
        <v>185.1</v>
      </c>
      <c r="AJ205" s="54" t="n">
        <f aca="false">Z205+AF205</f>
        <v>239.6</v>
      </c>
      <c r="AK205" s="54" t="n">
        <f aca="false">Z205+AG205</f>
        <v>248.6</v>
      </c>
      <c r="AL205" s="56"/>
      <c r="AM205" s="54" t="n">
        <f aca="false">ROUND('Средневз.цены (без почас.потр.)'!$P$12,1)</f>
        <v>65.1</v>
      </c>
      <c r="AN205" s="54" t="n">
        <f aca="false">ROUND('Средневз.цены (без почас.потр.)'!$P$13,1)</f>
        <v>88.8</v>
      </c>
      <c r="AO205" s="54" t="n">
        <f aca="false">ROUND('Средневз.цены (без почас.потр.)'!$P$14,1)</f>
        <v>143.3</v>
      </c>
      <c r="AP205" s="54" t="n">
        <f aca="false">ROUND('Средневз.цены (без почас.потр.)'!$P$15,1)</f>
        <v>152.3</v>
      </c>
      <c r="AQ205" s="54" t="n">
        <f aca="false">AA205+AM205</f>
        <v>193</v>
      </c>
      <c r="AR205" s="54" t="n">
        <f aca="false">AA205+AN205</f>
        <v>216.7</v>
      </c>
      <c r="AS205" s="54" t="n">
        <f aca="false">AA205+AO205</f>
        <v>271.2</v>
      </c>
      <c r="AT205" s="54" t="n">
        <f aca="false">AA205+AP205</f>
        <v>280.2</v>
      </c>
    </row>
    <row r="206" customFormat="false" ht="12.75" hidden="false" customHeight="false" outlineLevel="0" collapsed="false">
      <c r="A206" s="50"/>
      <c r="B206" s="51" t="n">
        <v>8</v>
      </c>
      <c r="C206" s="52" t="n">
        <v>1310.78</v>
      </c>
      <c r="D206" s="52" t="n">
        <v>994.7</v>
      </c>
      <c r="E206" s="53" t="n">
        <f aca="false">ROUND(D206/10,1)</f>
        <v>99.5</v>
      </c>
      <c r="F206" s="54" t="n">
        <f aca="false">ROUND(C206/10,1)</f>
        <v>131.1</v>
      </c>
      <c r="G206" s="55" t="n">
        <v>0</v>
      </c>
      <c r="H206" s="56"/>
      <c r="I206" s="54" t="n">
        <f aca="false">ROUND('Средневз.цены (без почас.потр.)'!$G$7,1)</f>
        <v>56.9</v>
      </c>
      <c r="J206" s="54" t="n">
        <f aca="false">ROUND('Средневз.цены (без почас.потр.)'!$G$8,1)</f>
        <v>72.4</v>
      </c>
      <c r="K206" s="54" t="n">
        <f aca="false">ROUND('Средневз.цены (без почас.потр.)'!$G$9,1)</f>
        <v>117.5</v>
      </c>
      <c r="L206" s="54" t="n">
        <f aca="false">E206+I206</f>
        <v>156.4</v>
      </c>
      <c r="M206" s="54" t="n">
        <f aca="false">E206+J206</f>
        <v>171.9</v>
      </c>
      <c r="N206" s="54" t="n">
        <f aca="false">E206+K206</f>
        <v>217</v>
      </c>
      <c r="O206" s="54"/>
      <c r="P206" s="54" t="n">
        <f aca="false">ROUND('Средневз.цены (без почас.потр.)'!$G$7,1)</f>
        <v>56.9</v>
      </c>
      <c r="Q206" s="54" t="n">
        <f aca="false">ROUND('Средневз.цены (без почас.потр.)'!$G$8,1)</f>
        <v>72.4</v>
      </c>
      <c r="R206" s="54" t="n">
        <f aca="false">ROUND('Средневз.цены (без почас.потр.)'!$G$9,1)</f>
        <v>117.5</v>
      </c>
      <c r="S206" s="54" t="n">
        <f aca="false">P206+F206</f>
        <v>188</v>
      </c>
      <c r="T206" s="54" t="n">
        <f aca="false">F206+Q206</f>
        <v>203.5</v>
      </c>
      <c r="U206" s="54" t="n">
        <f aca="false">R206+F206</f>
        <v>248.6</v>
      </c>
      <c r="V206" s="57"/>
      <c r="W206" s="57"/>
      <c r="X206" s="50"/>
      <c r="Y206" s="51" t="n">
        <v>8</v>
      </c>
      <c r="Z206" s="55" t="n">
        <f aca="false">E206</f>
        <v>99.5</v>
      </c>
      <c r="AA206" s="55" t="n">
        <f aca="false">F206</f>
        <v>131.1</v>
      </c>
      <c r="AB206" s="55" t="n">
        <f aca="false">G206</f>
        <v>0</v>
      </c>
      <c r="AC206" s="56"/>
      <c r="AD206" s="54" t="n">
        <f aca="false">ROUND('Средневз.цены (без почас.потр.)'!$G$12,1)</f>
        <v>65.1</v>
      </c>
      <c r="AE206" s="54" t="n">
        <f aca="false">ROUND('Средневз.цены (без почас.потр.)'!$G$13,1)</f>
        <v>88.8</v>
      </c>
      <c r="AF206" s="54" t="n">
        <f aca="false">ROUND('Средневз.цены (без почас.потр.)'!$G$14,1)</f>
        <v>143.3</v>
      </c>
      <c r="AG206" s="54" t="n">
        <f aca="false">ROUND('Средневз.цены (без почас.потр.)'!$G$15,1)</f>
        <v>152.3</v>
      </c>
      <c r="AH206" s="54" t="n">
        <f aca="false">Z206+AD206</f>
        <v>164.6</v>
      </c>
      <c r="AI206" s="54" t="n">
        <f aca="false">Z206+AE206</f>
        <v>188.3</v>
      </c>
      <c r="AJ206" s="54" t="n">
        <f aca="false">Z206+AF206</f>
        <v>242.8</v>
      </c>
      <c r="AK206" s="54" t="n">
        <f aca="false">Z206+AG206</f>
        <v>251.8</v>
      </c>
      <c r="AL206" s="56"/>
      <c r="AM206" s="54" t="n">
        <f aca="false">ROUND('Средневз.цены (без почас.потр.)'!$P$12,1)</f>
        <v>65.1</v>
      </c>
      <c r="AN206" s="54" t="n">
        <f aca="false">ROUND('Средневз.цены (без почас.потр.)'!$P$13,1)</f>
        <v>88.8</v>
      </c>
      <c r="AO206" s="54" t="n">
        <f aca="false">ROUND('Средневз.цены (без почас.потр.)'!$P$14,1)</f>
        <v>143.3</v>
      </c>
      <c r="AP206" s="54" t="n">
        <f aca="false">ROUND('Средневз.цены (без почас.потр.)'!$P$15,1)</f>
        <v>152.3</v>
      </c>
      <c r="AQ206" s="54" t="n">
        <f aca="false">AA206+AM206</f>
        <v>196.2</v>
      </c>
      <c r="AR206" s="54" t="n">
        <f aca="false">AA206+AN206</f>
        <v>219.9</v>
      </c>
      <c r="AS206" s="54" t="n">
        <f aca="false">AA206+AO206</f>
        <v>274.4</v>
      </c>
      <c r="AT206" s="54" t="n">
        <f aca="false">AA206+AP206</f>
        <v>283.4</v>
      </c>
    </row>
    <row r="207" customFormat="false" ht="12.75" hidden="false" customHeight="false" outlineLevel="0" collapsed="false">
      <c r="A207" s="50"/>
      <c r="B207" s="51" t="n">
        <v>9</v>
      </c>
      <c r="C207" s="52" t="n">
        <v>1305.19</v>
      </c>
      <c r="D207" s="52" t="n">
        <v>989.11</v>
      </c>
      <c r="E207" s="53" t="n">
        <f aca="false">ROUND(D207/10,1)</f>
        <v>98.9</v>
      </c>
      <c r="F207" s="54" t="n">
        <f aca="false">ROUND(C207/10,1)</f>
        <v>130.5</v>
      </c>
      <c r="G207" s="55" t="n">
        <v>0</v>
      </c>
      <c r="H207" s="56"/>
      <c r="I207" s="54" t="n">
        <f aca="false">ROUND('Средневз.цены (без почас.потр.)'!$G$7,1)</f>
        <v>56.9</v>
      </c>
      <c r="J207" s="54" t="n">
        <f aca="false">ROUND('Средневз.цены (без почас.потр.)'!$G$8,1)</f>
        <v>72.4</v>
      </c>
      <c r="K207" s="54" t="n">
        <f aca="false">ROUND('Средневз.цены (без почас.потр.)'!$G$9,1)</f>
        <v>117.5</v>
      </c>
      <c r="L207" s="54" t="n">
        <f aca="false">E207+I207</f>
        <v>155.8</v>
      </c>
      <c r="M207" s="54" t="n">
        <f aca="false">E207+J207</f>
        <v>171.3</v>
      </c>
      <c r="N207" s="54" t="n">
        <f aca="false">E207+K207</f>
        <v>216.4</v>
      </c>
      <c r="O207" s="54"/>
      <c r="P207" s="54" t="n">
        <f aca="false">ROUND('Средневз.цены (без почас.потр.)'!$G$7,1)</f>
        <v>56.9</v>
      </c>
      <c r="Q207" s="54" t="n">
        <f aca="false">ROUND('Средневз.цены (без почас.потр.)'!$G$8,1)</f>
        <v>72.4</v>
      </c>
      <c r="R207" s="54" t="n">
        <f aca="false">ROUND('Средневз.цены (без почас.потр.)'!$G$9,1)</f>
        <v>117.5</v>
      </c>
      <c r="S207" s="54" t="n">
        <f aca="false">P207+F207</f>
        <v>187.4</v>
      </c>
      <c r="T207" s="54" t="n">
        <f aca="false">F207+Q207</f>
        <v>202.9</v>
      </c>
      <c r="U207" s="54" t="n">
        <f aca="false">R207+F207</f>
        <v>248</v>
      </c>
      <c r="V207" s="57"/>
      <c r="W207" s="57"/>
      <c r="X207" s="50"/>
      <c r="Y207" s="51" t="n">
        <v>9</v>
      </c>
      <c r="Z207" s="55" t="n">
        <f aca="false">E207</f>
        <v>98.9</v>
      </c>
      <c r="AA207" s="55" t="n">
        <f aca="false">F207</f>
        <v>130.5</v>
      </c>
      <c r="AB207" s="55" t="n">
        <f aca="false">G207</f>
        <v>0</v>
      </c>
      <c r="AC207" s="56"/>
      <c r="AD207" s="54" t="n">
        <f aca="false">ROUND('Средневз.цены (без почас.потр.)'!$G$12,1)</f>
        <v>65.1</v>
      </c>
      <c r="AE207" s="54" t="n">
        <f aca="false">ROUND('Средневз.цены (без почас.потр.)'!$G$13,1)</f>
        <v>88.8</v>
      </c>
      <c r="AF207" s="54" t="n">
        <f aca="false">ROUND('Средневз.цены (без почас.потр.)'!$G$14,1)</f>
        <v>143.3</v>
      </c>
      <c r="AG207" s="54" t="n">
        <f aca="false">ROUND('Средневз.цены (без почас.потр.)'!$G$15,1)</f>
        <v>152.3</v>
      </c>
      <c r="AH207" s="54" t="n">
        <f aca="false">Z207+AD207</f>
        <v>164</v>
      </c>
      <c r="AI207" s="54" t="n">
        <f aca="false">Z207+AE207</f>
        <v>187.7</v>
      </c>
      <c r="AJ207" s="54" t="n">
        <f aca="false">Z207+AF207</f>
        <v>242.2</v>
      </c>
      <c r="AK207" s="54" t="n">
        <f aca="false">Z207+AG207</f>
        <v>251.2</v>
      </c>
      <c r="AL207" s="56"/>
      <c r="AM207" s="54" t="n">
        <f aca="false">ROUND('Средневз.цены (без почас.потр.)'!$P$12,1)</f>
        <v>65.1</v>
      </c>
      <c r="AN207" s="54" t="n">
        <f aca="false">ROUND('Средневз.цены (без почас.потр.)'!$P$13,1)</f>
        <v>88.8</v>
      </c>
      <c r="AO207" s="54" t="n">
        <f aca="false">ROUND('Средневз.цены (без почас.потр.)'!$P$14,1)</f>
        <v>143.3</v>
      </c>
      <c r="AP207" s="54" t="n">
        <f aca="false">ROUND('Средневз.цены (без почас.потр.)'!$P$15,1)</f>
        <v>152.3</v>
      </c>
      <c r="AQ207" s="54" t="n">
        <f aca="false">AA207+AM207</f>
        <v>195.6</v>
      </c>
      <c r="AR207" s="54" t="n">
        <f aca="false">AA207+AN207</f>
        <v>219.3</v>
      </c>
      <c r="AS207" s="54" t="n">
        <f aca="false">AA207+AO207</f>
        <v>273.8</v>
      </c>
      <c r="AT207" s="54" t="n">
        <f aca="false">AA207+AP207</f>
        <v>282.8</v>
      </c>
    </row>
    <row r="208" customFormat="false" ht="12.75" hidden="false" customHeight="false" outlineLevel="0" collapsed="false">
      <c r="A208" s="50"/>
      <c r="B208" s="51" t="n">
        <v>10</v>
      </c>
      <c r="C208" s="52" t="n">
        <v>1308.73</v>
      </c>
      <c r="D208" s="52" t="n">
        <v>992.65</v>
      </c>
      <c r="E208" s="53" t="n">
        <f aca="false">ROUND(D208/10,1)</f>
        <v>99.3</v>
      </c>
      <c r="F208" s="54" t="n">
        <f aca="false">ROUND(C208/10,1)</f>
        <v>130.9</v>
      </c>
      <c r="G208" s="55" t="n">
        <v>0</v>
      </c>
      <c r="H208" s="56"/>
      <c r="I208" s="54" t="n">
        <f aca="false">ROUND('Средневз.цены (без почас.потр.)'!$G$7,1)</f>
        <v>56.9</v>
      </c>
      <c r="J208" s="54" t="n">
        <f aca="false">ROUND('Средневз.цены (без почас.потр.)'!$G$8,1)</f>
        <v>72.4</v>
      </c>
      <c r="K208" s="54" t="n">
        <f aca="false">ROUND('Средневз.цены (без почас.потр.)'!$G$9,1)</f>
        <v>117.5</v>
      </c>
      <c r="L208" s="54" t="n">
        <f aca="false">E208+I208</f>
        <v>156.2</v>
      </c>
      <c r="M208" s="54" t="n">
        <f aca="false">E208+J208</f>
        <v>171.7</v>
      </c>
      <c r="N208" s="54" t="n">
        <f aca="false">E208+K208</f>
        <v>216.8</v>
      </c>
      <c r="O208" s="54"/>
      <c r="P208" s="54" t="n">
        <f aca="false">ROUND('Средневз.цены (без почас.потр.)'!$G$7,1)</f>
        <v>56.9</v>
      </c>
      <c r="Q208" s="54" t="n">
        <f aca="false">ROUND('Средневз.цены (без почас.потр.)'!$G$8,1)</f>
        <v>72.4</v>
      </c>
      <c r="R208" s="54" t="n">
        <f aca="false">ROUND('Средневз.цены (без почас.потр.)'!$G$9,1)</f>
        <v>117.5</v>
      </c>
      <c r="S208" s="54" t="n">
        <f aca="false">P208+F208</f>
        <v>187.8</v>
      </c>
      <c r="T208" s="54" t="n">
        <f aca="false">F208+Q208</f>
        <v>203.3</v>
      </c>
      <c r="U208" s="54" t="n">
        <f aca="false">R208+F208</f>
        <v>248.4</v>
      </c>
      <c r="V208" s="57"/>
      <c r="W208" s="57"/>
      <c r="X208" s="50"/>
      <c r="Y208" s="51" t="n">
        <v>10</v>
      </c>
      <c r="Z208" s="55" t="n">
        <f aca="false">E208</f>
        <v>99.3</v>
      </c>
      <c r="AA208" s="55" t="n">
        <f aca="false">F208</f>
        <v>130.9</v>
      </c>
      <c r="AB208" s="55" t="n">
        <f aca="false">G208</f>
        <v>0</v>
      </c>
      <c r="AC208" s="56"/>
      <c r="AD208" s="54" t="n">
        <f aca="false">ROUND('Средневз.цены (без почас.потр.)'!$G$12,1)</f>
        <v>65.1</v>
      </c>
      <c r="AE208" s="54" t="n">
        <f aca="false">ROUND('Средневз.цены (без почас.потр.)'!$G$13,1)</f>
        <v>88.8</v>
      </c>
      <c r="AF208" s="54" t="n">
        <f aca="false">ROUND('Средневз.цены (без почас.потр.)'!$G$14,1)</f>
        <v>143.3</v>
      </c>
      <c r="AG208" s="54" t="n">
        <f aca="false">ROUND('Средневз.цены (без почас.потр.)'!$G$15,1)</f>
        <v>152.3</v>
      </c>
      <c r="AH208" s="54" t="n">
        <f aca="false">Z208+AD208</f>
        <v>164.4</v>
      </c>
      <c r="AI208" s="54" t="n">
        <f aca="false">Z208+AE208</f>
        <v>188.1</v>
      </c>
      <c r="AJ208" s="54" t="n">
        <f aca="false">Z208+AF208</f>
        <v>242.6</v>
      </c>
      <c r="AK208" s="54" t="n">
        <f aca="false">Z208+AG208</f>
        <v>251.6</v>
      </c>
      <c r="AL208" s="56"/>
      <c r="AM208" s="54" t="n">
        <f aca="false">ROUND('Средневз.цены (без почас.потр.)'!$P$12,1)</f>
        <v>65.1</v>
      </c>
      <c r="AN208" s="54" t="n">
        <f aca="false">ROUND('Средневз.цены (без почас.потр.)'!$P$13,1)</f>
        <v>88.8</v>
      </c>
      <c r="AO208" s="54" t="n">
        <f aca="false">ROUND('Средневз.цены (без почас.потр.)'!$P$14,1)</f>
        <v>143.3</v>
      </c>
      <c r="AP208" s="54" t="n">
        <f aca="false">ROUND('Средневз.цены (без почас.потр.)'!$P$15,1)</f>
        <v>152.3</v>
      </c>
      <c r="AQ208" s="54" t="n">
        <f aca="false">AA208+AM208</f>
        <v>196</v>
      </c>
      <c r="AR208" s="54" t="n">
        <f aca="false">AA208+AN208</f>
        <v>219.7</v>
      </c>
      <c r="AS208" s="54" t="n">
        <f aca="false">AA208+AO208</f>
        <v>274.2</v>
      </c>
      <c r="AT208" s="54" t="n">
        <f aca="false">AA208+AP208</f>
        <v>283.2</v>
      </c>
    </row>
    <row r="209" customFormat="false" ht="12.75" hidden="false" customHeight="false" outlineLevel="0" collapsed="false">
      <c r="A209" s="50"/>
      <c r="B209" s="51" t="n">
        <v>11</v>
      </c>
      <c r="C209" s="52" t="n">
        <v>1301</v>
      </c>
      <c r="D209" s="52" t="n">
        <v>984.92</v>
      </c>
      <c r="E209" s="53" t="n">
        <f aca="false">ROUND(D209/10,1)</f>
        <v>98.5</v>
      </c>
      <c r="F209" s="54" t="n">
        <f aca="false">ROUND(C209/10,1)</f>
        <v>130.1</v>
      </c>
      <c r="G209" s="55" t="n">
        <v>0</v>
      </c>
      <c r="H209" s="56"/>
      <c r="I209" s="54" t="n">
        <f aca="false">ROUND('Средневз.цены (без почас.потр.)'!$G$7,1)</f>
        <v>56.9</v>
      </c>
      <c r="J209" s="54" t="n">
        <f aca="false">ROUND('Средневз.цены (без почас.потр.)'!$G$8,1)</f>
        <v>72.4</v>
      </c>
      <c r="K209" s="54" t="n">
        <f aca="false">ROUND('Средневз.цены (без почас.потр.)'!$G$9,1)</f>
        <v>117.5</v>
      </c>
      <c r="L209" s="54" t="n">
        <f aca="false">E209+I209</f>
        <v>155.4</v>
      </c>
      <c r="M209" s="54" t="n">
        <f aca="false">E209+J209</f>
        <v>170.9</v>
      </c>
      <c r="N209" s="54" t="n">
        <f aca="false">E209+K209</f>
        <v>216</v>
      </c>
      <c r="O209" s="54"/>
      <c r="P209" s="54" t="n">
        <f aca="false">ROUND('Средневз.цены (без почас.потр.)'!$G$7,1)</f>
        <v>56.9</v>
      </c>
      <c r="Q209" s="54" t="n">
        <f aca="false">ROUND('Средневз.цены (без почас.потр.)'!$G$8,1)</f>
        <v>72.4</v>
      </c>
      <c r="R209" s="54" t="n">
        <f aca="false">ROUND('Средневз.цены (без почас.потр.)'!$G$9,1)</f>
        <v>117.5</v>
      </c>
      <c r="S209" s="54" t="n">
        <f aca="false">P209+F209</f>
        <v>187</v>
      </c>
      <c r="T209" s="54" t="n">
        <f aca="false">F209+Q209</f>
        <v>202.5</v>
      </c>
      <c r="U209" s="54" t="n">
        <f aca="false">R209+F209</f>
        <v>247.6</v>
      </c>
      <c r="V209" s="57"/>
      <c r="W209" s="57"/>
      <c r="X209" s="50"/>
      <c r="Y209" s="51" t="n">
        <v>11</v>
      </c>
      <c r="Z209" s="55" t="n">
        <f aca="false">E209</f>
        <v>98.5</v>
      </c>
      <c r="AA209" s="55" t="n">
        <f aca="false">F209</f>
        <v>130.1</v>
      </c>
      <c r="AB209" s="55" t="n">
        <f aca="false">G209</f>
        <v>0</v>
      </c>
      <c r="AC209" s="56"/>
      <c r="AD209" s="54" t="n">
        <f aca="false">ROUND('Средневз.цены (без почас.потр.)'!$G$12,1)</f>
        <v>65.1</v>
      </c>
      <c r="AE209" s="54" t="n">
        <f aca="false">ROUND('Средневз.цены (без почас.потр.)'!$G$13,1)</f>
        <v>88.8</v>
      </c>
      <c r="AF209" s="54" t="n">
        <f aca="false">ROUND('Средневз.цены (без почас.потр.)'!$G$14,1)</f>
        <v>143.3</v>
      </c>
      <c r="AG209" s="54" t="n">
        <f aca="false">ROUND('Средневз.цены (без почас.потр.)'!$G$15,1)</f>
        <v>152.3</v>
      </c>
      <c r="AH209" s="54" t="n">
        <f aca="false">Z209+AD209</f>
        <v>163.6</v>
      </c>
      <c r="AI209" s="54" t="n">
        <f aca="false">Z209+AE209</f>
        <v>187.3</v>
      </c>
      <c r="AJ209" s="54" t="n">
        <f aca="false">Z209+AF209</f>
        <v>241.8</v>
      </c>
      <c r="AK209" s="54" t="n">
        <f aca="false">Z209+AG209</f>
        <v>250.8</v>
      </c>
      <c r="AL209" s="56"/>
      <c r="AM209" s="54" t="n">
        <f aca="false">ROUND('Средневз.цены (без почас.потр.)'!$P$12,1)</f>
        <v>65.1</v>
      </c>
      <c r="AN209" s="54" t="n">
        <f aca="false">ROUND('Средневз.цены (без почас.потр.)'!$P$13,1)</f>
        <v>88.8</v>
      </c>
      <c r="AO209" s="54" t="n">
        <f aca="false">ROUND('Средневз.цены (без почас.потр.)'!$P$14,1)</f>
        <v>143.3</v>
      </c>
      <c r="AP209" s="54" t="n">
        <f aca="false">ROUND('Средневз.цены (без почас.потр.)'!$P$15,1)</f>
        <v>152.3</v>
      </c>
      <c r="AQ209" s="54" t="n">
        <f aca="false">AA209+AM209</f>
        <v>195.2</v>
      </c>
      <c r="AR209" s="54" t="n">
        <f aca="false">AA209+AN209</f>
        <v>218.9</v>
      </c>
      <c r="AS209" s="54" t="n">
        <f aca="false">AA209+AO209</f>
        <v>273.4</v>
      </c>
      <c r="AT209" s="54" t="n">
        <f aca="false">AA209+AP209</f>
        <v>282.4</v>
      </c>
    </row>
    <row r="210" customFormat="false" ht="12.75" hidden="false" customHeight="false" outlineLevel="0" collapsed="false">
      <c r="A210" s="50"/>
      <c r="B210" s="51" t="n">
        <v>12</v>
      </c>
      <c r="C210" s="52" t="n">
        <v>1296.62</v>
      </c>
      <c r="D210" s="52" t="n">
        <v>980.54</v>
      </c>
      <c r="E210" s="53" t="n">
        <f aca="false">ROUND(D210/10,1)</f>
        <v>98.1</v>
      </c>
      <c r="F210" s="54" t="n">
        <f aca="false">ROUND(C210/10,1)</f>
        <v>129.7</v>
      </c>
      <c r="G210" s="55" t="n">
        <v>0</v>
      </c>
      <c r="H210" s="56"/>
      <c r="I210" s="54" t="n">
        <f aca="false">ROUND('Средневз.цены (без почас.потр.)'!$G$7,1)</f>
        <v>56.9</v>
      </c>
      <c r="J210" s="54" t="n">
        <f aca="false">ROUND('Средневз.цены (без почас.потр.)'!$G$8,1)</f>
        <v>72.4</v>
      </c>
      <c r="K210" s="54" t="n">
        <f aca="false">ROUND('Средневз.цены (без почас.потр.)'!$G$9,1)</f>
        <v>117.5</v>
      </c>
      <c r="L210" s="54" t="n">
        <f aca="false">E210+I210</f>
        <v>155</v>
      </c>
      <c r="M210" s="54" t="n">
        <f aca="false">E210+J210</f>
        <v>170.5</v>
      </c>
      <c r="N210" s="54" t="n">
        <f aca="false">E210+K210</f>
        <v>215.6</v>
      </c>
      <c r="O210" s="54"/>
      <c r="P210" s="54" t="n">
        <f aca="false">ROUND('Средневз.цены (без почас.потр.)'!$G$7,1)</f>
        <v>56.9</v>
      </c>
      <c r="Q210" s="54" t="n">
        <f aca="false">ROUND('Средневз.цены (без почас.потр.)'!$G$8,1)</f>
        <v>72.4</v>
      </c>
      <c r="R210" s="54" t="n">
        <f aca="false">ROUND('Средневз.цены (без почас.потр.)'!$G$9,1)</f>
        <v>117.5</v>
      </c>
      <c r="S210" s="54" t="n">
        <f aca="false">P210+F210</f>
        <v>186.6</v>
      </c>
      <c r="T210" s="54" t="n">
        <f aca="false">F210+Q210</f>
        <v>202.1</v>
      </c>
      <c r="U210" s="54" t="n">
        <f aca="false">R210+F210</f>
        <v>247.2</v>
      </c>
      <c r="V210" s="57"/>
      <c r="W210" s="57"/>
      <c r="X210" s="50"/>
      <c r="Y210" s="51" t="n">
        <v>12</v>
      </c>
      <c r="Z210" s="55" t="n">
        <f aca="false">E210</f>
        <v>98.1</v>
      </c>
      <c r="AA210" s="55" t="n">
        <f aca="false">F210</f>
        <v>129.7</v>
      </c>
      <c r="AB210" s="55" t="n">
        <f aca="false">G210</f>
        <v>0</v>
      </c>
      <c r="AC210" s="56"/>
      <c r="AD210" s="54" t="n">
        <f aca="false">ROUND('Средневз.цены (без почас.потр.)'!$G$12,1)</f>
        <v>65.1</v>
      </c>
      <c r="AE210" s="54" t="n">
        <f aca="false">ROUND('Средневз.цены (без почас.потр.)'!$G$13,1)</f>
        <v>88.8</v>
      </c>
      <c r="AF210" s="54" t="n">
        <f aca="false">ROUND('Средневз.цены (без почас.потр.)'!$G$14,1)</f>
        <v>143.3</v>
      </c>
      <c r="AG210" s="54" t="n">
        <f aca="false">ROUND('Средневз.цены (без почас.потр.)'!$G$15,1)</f>
        <v>152.3</v>
      </c>
      <c r="AH210" s="54" t="n">
        <f aca="false">Z210+AD210</f>
        <v>163.2</v>
      </c>
      <c r="AI210" s="54" t="n">
        <f aca="false">Z210+AE210</f>
        <v>186.9</v>
      </c>
      <c r="AJ210" s="54" t="n">
        <f aca="false">Z210+AF210</f>
        <v>241.4</v>
      </c>
      <c r="AK210" s="54" t="n">
        <f aca="false">Z210+AG210</f>
        <v>250.4</v>
      </c>
      <c r="AL210" s="56"/>
      <c r="AM210" s="54" t="n">
        <f aca="false">ROUND('Средневз.цены (без почас.потр.)'!$P$12,1)</f>
        <v>65.1</v>
      </c>
      <c r="AN210" s="54" t="n">
        <f aca="false">ROUND('Средневз.цены (без почас.потр.)'!$P$13,1)</f>
        <v>88.8</v>
      </c>
      <c r="AO210" s="54" t="n">
        <f aca="false">ROUND('Средневз.цены (без почас.потр.)'!$P$14,1)</f>
        <v>143.3</v>
      </c>
      <c r="AP210" s="54" t="n">
        <f aca="false">ROUND('Средневз.цены (без почас.потр.)'!$P$15,1)</f>
        <v>152.3</v>
      </c>
      <c r="AQ210" s="54" t="n">
        <f aca="false">AA210+AM210</f>
        <v>194.8</v>
      </c>
      <c r="AR210" s="54" t="n">
        <f aca="false">AA210+AN210</f>
        <v>218.5</v>
      </c>
      <c r="AS210" s="54" t="n">
        <f aca="false">AA210+AO210</f>
        <v>273</v>
      </c>
      <c r="AT210" s="54" t="n">
        <f aca="false">AA210+AP210</f>
        <v>282</v>
      </c>
    </row>
    <row r="211" customFormat="false" ht="12.75" hidden="false" customHeight="false" outlineLevel="0" collapsed="false">
      <c r="A211" s="50"/>
      <c r="B211" s="51" t="n">
        <v>13</v>
      </c>
      <c r="C211" s="52" t="n">
        <v>1280.31</v>
      </c>
      <c r="D211" s="52" t="n">
        <v>964.24</v>
      </c>
      <c r="E211" s="53" t="n">
        <f aca="false">ROUND(D211/10,1)</f>
        <v>96.4</v>
      </c>
      <c r="F211" s="54" t="n">
        <f aca="false">ROUND(C211/10,1)</f>
        <v>128</v>
      </c>
      <c r="G211" s="55" t="n">
        <v>0</v>
      </c>
      <c r="H211" s="56"/>
      <c r="I211" s="54" t="n">
        <f aca="false">ROUND('Средневз.цены (без почас.потр.)'!$G$7,1)</f>
        <v>56.9</v>
      </c>
      <c r="J211" s="54" t="n">
        <f aca="false">ROUND('Средневз.цены (без почас.потр.)'!$G$8,1)</f>
        <v>72.4</v>
      </c>
      <c r="K211" s="54" t="n">
        <f aca="false">ROUND('Средневз.цены (без почас.потр.)'!$G$9,1)</f>
        <v>117.5</v>
      </c>
      <c r="L211" s="54" t="n">
        <f aca="false">E211+I211</f>
        <v>153.3</v>
      </c>
      <c r="M211" s="54" t="n">
        <f aca="false">E211+J211</f>
        <v>168.8</v>
      </c>
      <c r="N211" s="54" t="n">
        <f aca="false">E211+K211</f>
        <v>213.9</v>
      </c>
      <c r="O211" s="54"/>
      <c r="P211" s="54" t="n">
        <f aca="false">ROUND('Средневз.цены (без почас.потр.)'!$G$7,1)</f>
        <v>56.9</v>
      </c>
      <c r="Q211" s="54" t="n">
        <f aca="false">ROUND('Средневз.цены (без почас.потр.)'!$G$8,1)</f>
        <v>72.4</v>
      </c>
      <c r="R211" s="54" t="n">
        <f aca="false">ROUND('Средневз.цены (без почас.потр.)'!$G$9,1)</f>
        <v>117.5</v>
      </c>
      <c r="S211" s="54" t="n">
        <f aca="false">P211+F211</f>
        <v>184.9</v>
      </c>
      <c r="T211" s="54" t="n">
        <f aca="false">F211+Q211</f>
        <v>200.4</v>
      </c>
      <c r="U211" s="54" t="n">
        <f aca="false">R211+F211</f>
        <v>245.5</v>
      </c>
      <c r="V211" s="57"/>
      <c r="W211" s="57"/>
      <c r="X211" s="50"/>
      <c r="Y211" s="51" t="n">
        <v>13</v>
      </c>
      <c r="Z211" s="55" t="n">
        <f aca="false">E211</f>
        <v>96.4</v>
      </c>
      <c r="AA211" s="55" t="n">
        <f aca="false">F211</f>
        <v>128</v>
      </c>
      <c r="AB211" s="55" t="n">
        <f aca="false">G211</f>
        <v>0</v>
      </c>
      <c r="AC211" s="56"/>
      <c r="AD211" s="54" t="n">
        <f aca="false">ROUND('Средневз.цены (без почас.потр.)'!$G$12,1)</f>
        <v>65.1</v>
      </c>
      <c r="AE211" s="54" t="n">
        <f aca="false">ROUND('Средневз.цены (без почас.потр.)'!$G$13,1)</f>
        <v>88.8</v>
      </c>
      <c r="AF211" s="54" t="n">
        <f aca="false">ROUND('Средневз.цены (без почас.потр.)'!$G$14,1)</f>
        <v>143.3</v>
      </c>
      <c r="AG211" s="54" t="n">
        <f aca="false">ROUND('Средневз.цены (без почас.потр.)'!$G$15,1)</f>
        <v>152.3</v>
      </c>
      <c r="AH211" s="54" t="n">
        <f aca="false">Z211+AD211</f>
        <v>161.5</v>
      </c>
      <c r="AI211" s="54" t="n">
        <f aca="false">Z211+AE211</f>
        <v>185.2</v>
      </c>
      <c r="AJ211" s="54" t="n">
        <f aca="false">Z211+AF211</f>
        <v>239.7</v>
      </c>
      <c r="AK211" s="54" t="n">
        <f aca="false">Z211+AG211</f>
        <v>248.7</v>
      </c>
      <c r="AL211" s="56"/>
      <c r="AM211" s="54" t="n">
        <f aca="false">ROUND('Средневз.цены (без почас.потр.)'!$P$12,1)</f>
        <v>65.1</v>
      </c>
      <c r="AN211" s="54" t="n">
        <f aca="false">ROUND('Средневз.цены (без почас.потр.)'!$P$13,1)</f>
        <v>88.8</v>
      </c>
      <c r="AO211" s="54" t="n">
        <f aca="false">ROUND('Средневз.цены (без почас.потр.)'!$P$14,1)</f>
        <v>143.3</v>
      </c>
      <c r="AP211" s="54" t="n">
        <f aca="false">ROUND('Средневз.цены (без почас.потр.)'!$P$15,1)</f>
        <v>152.3</v>
      </c>
      <c r="AQ211" s="54" t="n">
        <f aca="false">AA211+AM211</f>
        <v>193.1</v>
      </c>
      <c r="AR211" s="54" t="n">
        <f aca="false">AA211+AN211</f>
        <v>216.8</v>
      </c>
      <c r="AS211" s="54" t="n">
        <f aca="false">AA211+AO211</f>
        <v>271.3</v>
      </c>
      <c r="AT211" s="54" t="n">
        <f aca="false">AA211+AP211</f>
        <v>280.3</v>
      </c>
    </row>
    <row r="212" customFormat="false" ht="12.75" hidden="false" customHeight="false" outlineLevel="0" collapsed="false">
      <c r="A212" s="50"/>
      <c r="B212" s="51" t="n">
        <v>14</v>
      </c>
      <c r="C212" s="52" t="n">
        <v>1276.38</v>
      </c>
      <c r="D212" s="52" t="n">
        <v>960.3</v>
      </c>
      <c r="E212" s="53" t="n">
        <f aca="false">ROUND(D212/10,1)</f>
        <v>96</v>
      </c>
      <c r="F212" s="54" t="n">
        <f aca="false">ROUND(C212/10,1)</f>
        <v>127.6</v>
      </c>
      <c r="G212" s="55" t="n">
        <v>0</v>
      </c>
      <c r="H212" s="56"/>
      <c r="I212" s="54" t="n">
        <f aca="false">ROUND('Средневз.цены (без почас.потр.)'!$G$7,1)</f>
        <v>56.9</v>
      </c>
      <c r="J212" s="54" t="n">
        <f aca="false">ROUND('Средневз.цены (без почас.потр.)'!$G$8,1)</f>
        <v>72.4</v>
      </c>
      <c r="K212" s="54" t="n">
        <f aca="false">ROUND('Средневз.цены (без почас.потр.)'!$G$9,1)</f>
        <v>117.5</v>
      </c>
      <c r="L212" s="54" t="n">
        <f aca="false">E212+I212</f>
        <v>152.9</v>
      </c>
      <c r="M212" s="54" t="n">
        <f aca="false">E212+J212</f>
        <v>168.4</v>
      </c>
      <c r="N212" s="54" t="n">
        <f aca="false">E212+K212</f>
        <v>213.5</v>
      </c>
      <c r="O212" s="54"/>
      <c r="P212" s="54" t="n">
        <f aca="false">ROUND('Средневз.цены (без почас.потр.)'!$G$7,1)</f>
        <v>56.9</v>
      </c>
      <c r="Q212" s="54" t="n">
        <f aca="false">ROUND('Средневз.цены (без почас.потр.)'!$G$8,1)</f>
        <v>72.4</v>
      </c>
      <c r="R212" s="54" t="n">
        <f aca="false">ROUND('Средневз.цены (без почас.потр.)'!$G$9,1)</f>
        <v>117.5</v>
      </c>
      <c r="S212" s="54" t="n">
        <f aca="false">P212+F212</f>
        <v>184.5</v>
      </c>
      <c r="T212" s="54" t="n">
        <f aca="false">F212+Q212</f>
        <v>200</v>
      </c>
      <c r="U212" s="54" t="n">
        <f aca="false">R212+F212</f>
        <v>245.1</v>
      </c>
      <c r="V212" s="57"/>
      <c r="W212" s="57"/>
      <c r="X212" s="50"/>
      <c r="Y212" s="51" t="n">
        <v>14</v>
      </c>
      <c r="Z212" s="55" t="n">
        <f aca="false">E212</f>
        <v>96</v>
      </c>
      <c r="AA212" s="55" t="n">
        <f aca="false">F212</f>
        <v>127.6</v>
      </c>
      <c r="AB212" s="55" t="n">
        <f aca="false">G212</f>
        <v>0</v>
      </c>
      <c r="AC212" s="56"/>
      <c r="AD212" s="54" t="n">
        <f aca="false">ROUND('Средневз.цены (без почас.потр.)'!$G$12,1)</f>
        <v>65.1</v>
      </c>
      <c r="AE212" s="54" t="n">
        <f aca="false">ROUND('Средневз.цены (без почас.потр.)'!$G$13,1)</f>
        <v>88.8</v>
      </c>
      <c r="AF212" s="54" t="n">
        <f aca="false">ROUND('Средневз.цены (без почас.потр.)'!$G$14,1)</f>
        <v>143.3</v>
      </c>
      <c r="AG212" s="54" t="n">
        <f aca="false">ROUND('Средневз.цены (без почас.потр.)'!$G$15,1)</f>
        <v>152.3</v>
      </c>
      <c r="AH212" s="54" t="n">
        <f aca="false">Z212+AD212</f>
        <v>161.1</v>
      </c>
      <c r="AI212" s="54" t="n">
        <f aca="false">Z212+AE212</f>
        <v>184.8</v>
      </c>
      <c r="AJ212" s="54" t="n">
        <f aca="false">Z212+AF212</f>
        <v>239.3</v>
      </c>
      <c r="AK212" s="54" t="n">
        <f aca="false">Z212+AG212</f>
        <v>248.3</v>
      </c>
      <c r="AL212" s="56"/>
      <c r="AM212" s="54" t="n">
        <f aca="false">ROUND('Средневз.цены (без почас.потр.)'!$P$12,1)</f>
        <v>65.1</v>
      </c>
      <c r="AN212" s="54" t="n">
        <f aca="false">ROUND('Средневз.цены (без почас.потр.)'!$P$13,1)</f>
        <v>88.8</v>
      </c>
      <c r="AO212" s="54" t="n">
        <f aca="false">ROUND('Средневз.цены (без почас.потр.)'!$P$14,1)</f>
        <v>143.3</v>
      </c>
      <c r="AP212" s="54" t="n">
        <f aca="false">ROUND('Средневз.цены (без почас.потр.)'!$P$15,1)</f>
        <v>152.3</v>
      </c>
      <c r="AQ212" s="54" t="n">
        <f aca="false">AA212+AM212</f>
        <v>192.7</v>
      </c>
      <c r="AR212" s="54" t="n">
        <f aca="false">AA212+AN212</f>
        <v>216.4</v>
      </c>
      <c r="AS212" s="54" t="n">
        <f aca="false">AA212+AO212</f>
        <v>270.9</v>
      </c>
      <c r="AT212" s="54" t="n">
        <f aca="false">AA212+AP212</f>
        <v>279.9</v>
      </c>
    </row>
    <row r="213" customFormat="false" ht="12.75" hidden="false" customHeight="false" outlineLevel="0" collapsed="false">
      <c r="A213" s="50"/>
      <c r="B213" s="51" t="n">
        <v>15</v>
      </c>
      <c r="C213" s="52" t="n">
        <v>1322.99</v>
      </c>
      <c r="D213" s="52" t="n">
        <v>1006.91</v>
      </c>
      <c r="E213" s="53" t="n">
        <f aca="false">ROUND(D213/10,1)</f>
        <v>100.7</v>
      </c>
      <c r="F213" s="54" t="n">
        <f aca="false">ROUND(C213/10,1)</f>
        <v>132.3</v>
      </c>
      <c r="G213" s="55" t="n">
        <v>0</v>
      </c>
      <c r="H213" s="56"/>
      <c r="I213" s="54" t="n">
        <f aca="false">ROUND('Средневз.цены (без почас.потр.)'!$G$7,1)</f>
        <v>56.9</v>
      </c>
      <c r="J213" s="54" t="n">
        <f aca="false">ROUND('Средневз.цены (без почас.потр.)'!$G$8,1)</f>
        <v>72.4</v>
      </c>
      <c r="K213" s="54" t="n">
        <f aca="false">ROUND('Средневз.цены (без почас.потр.)'!$G$9,1)</f>
        <v>117.5</v>
      </c>
      <c r="L213" s="54" t="n">
        <f aca="false">E213+I213</f>
        <v>157.6</v>
      </c>
      <c r="M213" s="54" t="n">
        <f aca="false">E213+J213</f>
        <v>173.1</v>
      </c>
      <c r="N213" s="54" t="n">
        <f aca="false">E213+K213</f>
        <v>218.2</v>
      </c>
      <c r="O213" s="54"/>
      <c r="P213" s="54" t="n">
        <f aca="false">ROUND('Средневз.цены (без почас.потр.)'!$G$7,1)</f>
        <v>56.9</v>
      </c>
      <c r="Q213" s="54" t="n">
        <f aca="false">ROUND('Средневз.цены (без почас.потр.)'!$G$8,1)</f>
        <v>72.4</v>
      </c>
      <c r="R213" s="54" t="n">
        <f aca="false">ROUND('Средневз.цены (без почас.потр.)'!$G$9,1)</f>
        <v>117.5</v>
      </c>
      <c r="S213" s="54" t="n">
        <f aca="false">P213+F213</f>
        <v>189.2</v>
      </c>
      <c r="T213" s="54" t="n">
        <f aca="false">F213+Q213</f>
        <v>204.7</v>
      </c>
      <c r="U213" s="54" t="n">
        <f aca="false">R213+F213</f>
        <v>249.8</v>
      </c>
      <c r="V213" s="57"/>
      <c r="W213" s="57"/>
      <c r="X213" s="50"/>
      <c r="Y213" s="51" t="n">
        <v>15</v>
      </c>
      <c r="Z213" s="55" t="n">
        <f aca="false">E213</f>
        <v>100.7</v>
      </c>
      <c r="AA213" s="55" t="n">
        <f aca="false">F213</f>
        <v>132.3</v>
      </c>
      <c r="AB213" s="55" t="n">
        <f aca="false">G213</f>
        <v>0</v>
      </c>
      <c r="AC213" s="56"/>
      <c r="AD213" s="54" t="n">
        <f aca="false">ROUND('Средневз.цены (без почас.потр.)'!$G$12,1)</f>
        <v>65.1</v>
      </c>
      <c r="AE213" s="54" t="n">
        <f aca="false">ROUND('Средневз.цены (без почас.потр.)'!$G$13,1)</f>
        <v>88.8</v>
      </c>
      <c r="AF213" s="54" t="n">
        <f aca="false">ROUND('Средневз.цены (без почас.потр.)'!$G$14,1)</f>
        <v>143.3</v>
      </c>
      <c r="AG213" s="54" t="n">
        <f aca="false">ROUND('Средневз.цены (без почас.потр.)'!$G$15,1)</f>
        <v>152.3</v>
      </c>
      <c r="AH213" s="54" t="n">
        <f aca="false">Z213+AD213</f>
        <v>165.8</v>
      </c>
      <c r="AI213" s="54" t="n">
        <f aca="false">Z213+AE213</f>
        <v>189.5</v>
      </c>
      <c r="AJ213" s="54" t="n">
        <f aca="false">Z213+AF213</f>
        <v>244</v>
      </c>
      <c r="AK213" s="54" t="n">
        <f aca="false">Z213+AG213</f>
        <v>253</v>
      </c>
      <c r="AL213" s="56"/>
      <c r="AM213" s="54" t="n">
        <f aca="false">ROUND('Средневз.цены (без почас.потр.)'!$P$12,1)</f>
        <v>65.1</v>
      </c>
      <c r="AN213" s="54" t="n">
        <f aca="false">ROUND('Средневз.цены (без почас.потр.)'!$P$13,1)</f>
        <v>88.8</v>
      </c>
      <c r="AO213" s="54" t="n">
        <f aca="false">ROUND('Средневз.цены (без почас.потр.)'!$P$14,1)</f>
        <v>143.3</v>
      </c>
      <c r="AP213" s="54" t="n">
        <f aca="false">ROUND('Средневз.цены (без почас.потр.)'!$P$15,1)</f>
        <v>152.3</v>
      </c>
      <c r="AQ213" s="54" t="n">
        <f aca="false">AA213+AM213</f>
        <v>197.4</v>
      </c>
      <c r="AR213" s="54" t="n">
        <f aca="false">AA213+AN213</f>
        <v>221.1</v>
      </c>
      <c r="AS213" s="54" t="n">
        <f aca="false">AA213+AO213</f>
        <v>275.6</v>
      </c>
      <c r="AT213" s="54" t="n">
        <f aca="false">AA213+AP213</f>
        <v>284.6</v>
      </c>
    </row>
    <row r="214" customFormat="false" ht="12.75" hidden="false" customHeight="false" outlineLevel="0" collapsed="false">
      <c r="A214" s="50"/>
      <c r="B214" s="51" t="n">
        <v>16</v>
      </c>
      <c r="C214" s="52" t="n">
        <v>1321.32</v>
      </c>
      <c r="D214" s="52" t="n">
        <v>1005.24</v>
      </c>
      <c r="E214" s="53" t="n">
        <f aca="false">ROUND(D214/10,1)</f>
        <v>100.5</v>
      </c>
      <c r="F214" s="54" t="n">
        <f aca="false">ROUND(C214/10,1)</f>
        <v>132.1</v>
      </c>
      <c r="G214" s="55" t="n">
        <v>0</v>
      </c>
      <c r="H214" s="56"/>
      <c r="I214" s="54" t="n">
        <f aca="false">ROUND('Средневз.цены (без почас.потр.)'!$G$7,1)</f>
        <v>56.9</v>
      </c>
      <c r="J214" s="54" t="n">
        <f aca="false">ROUND('Средневз.цены (без почас.потр.)'!$G$8,1)</f>
        <v>72.4</v>
      </c>
      <c r="K214" s="54" t="n">
        <f aca="false">ROUND('Средневз.цены (без почас.потр.)'!$G$9,1)</f>
        <v>117.5</v>
      </c>
      <c r="L214" s="54" t="n">
        <f aca="false">E214+I214</f>
        <v>157.4</v>
      </c>
      <c r="M214" s="54" t="n">
        <f aca="false">E214+J214</f>
        <v>172.9</v>
      </c>
      <c r="N214" s="54" t="n">
        <f aca="false">E214+K214</f>
        <v>218</v>
      </c>
      <c r="O214" s="54"/>
      <c r="P214" s="54" t="n">
        <f aca="false">ROUND('Средневз.цены (без почас.потр.)'!$G$7,1)</f>
        <v>56.9</v>
      </c>
      <c r="Q214" s="54" t="n">
        <f aca="false">ROUND('Средневз.цены (без почас.потр.)'!$G$8,1)</f>
        <v>72.4</v>
      </c>
      <c r="R214" s="54" t="n">
        <f aca="false">ROUND('Средневз.цены (без почас.потр.)'!$G$9,1)</f>
        <v>117.5</v>
      </c>
      <c r="S214" s="54" t="n">
        <f aca="false">P214+F214</f>
        <v>189</v>
      </c>
      <c r="T214" s="54" t="n">
        <f aca="false">F214+Q214</f>
        <v>204.5</v>
      </c>
      <c r="U214" s="54" t="n">
        <f aca="false">R214+F214</f>
        <v>249.6</v>
      </c>
      <c r="V214" s="57"/>
      <c r="W214" s="57"/>
      <c r="X214" s="50"/>
      <c r="Y214" s="51" t="n">
        <v>16</v>
      </c>
      <c r="Z214" s="55" t="n">
        <f aca="false">E214</f>
        <v>100.5</v>
      </c>
      <c r="AA214" s="55" t="n">
        <f aca="false">F214</f>
        <v>132.1</v>
      </c>
      <c r="AB214" s="55" t="n">
        <f aca="false">G214</f>
        <v>0</v>
      </c>
      <c r="AC214" s="56"/>
      <c r="AD214" s="54" t="n">
        <f aca="false">ROUND('Средневз.цены (без почас.потр.)'!$G$12,1)</f>
        <v>65.1</v>
      </c>
      <c r="AE214" s="54" t="n">
        <f aca="false">ROUND('Средневз.цены (без почас.потр.)'!$G$13,1)</f>
        <v>88.8</v>
      </c>
      <c r="AF214" s="54" t="n">
        <f aca="false">ROUND('Средневз.цены (без почас.потр.)'!$G$14,1)</f>
        <v>143.3</v>
      </c>
      <c r="AG214" s="54" t="n">
        <f aca="false">ROUND('Средневз.цены (без почас.потр.)'!$G$15,1)</f>
        <v>152.3</v>
      </c>
      <c r="AH214" s="54" t="n">
        <f aca="false">Z214+AD214</f>
        <v>165.6</v>
      </c>
      <c r="AI214" s="54" t="n">
        <f aca="false">Z214+AE214</f>
        <v>189.3</v>
      </c>
      <c r="AJ214" s="54" t="n">
        <f aca="false">Z214+AF214</f>
        <v>243.8</v>
      </c>
      <c r="AK214" s="54" t="n">
        <f aca="false">Z214+AG214</f>
        <v>252.8</v>
      </c>
      <c r="AL214" s="56"/>
      <c r="AM214" s="54" t="n">
        <f aca="false">ROUND('Средневз.цены (без почас.потр.)'!$P$12,1)</f>
        <v>65.1</v>
      </c>
      <c r="AN214" s="54" t="n">
        <f aca="false">ROUND('Средневз.цены (без почас.потр.)'!$P$13,1)</f>
        <v>88.8</v>
      </c>
      <c r="AO214" s="54" t="n">
        <f aca="false">ROUND('Средневз.цены (без почас.потр.)'!$P$14,1)</f>
        <v>143.3</v>
      </c>
      <c r="AP214" s="54" t="n">
        <f aca="false">ROUND('Средневз.цены (без почас.потр.)'!$P$15,1)</f>
        <v>152.3</v>
      </c>
      <c r="AQ214" s="54" t="n">
        <f aca="false">AA214+AM214</f>
        <v>197.2</v>
      </c>
      <c r="AR214" s="54" t="n">
        <f aca="false">AA214+AN214</f>
        <v>220.9</v>
      </c>
      <c r="AS214" s="54" t="n">
        <f aca="false">AA214+AO214</f>
        <v>275.4</v>
      </c>
      <c r="AT214" s="54" t="n">
        <f aca="false">AA214+AP214</f>
        <v>284.4</v>
      </c>
    </row>
    <row r="215" customFormat="false" ht="12.75" hidden="false" customHeight="false" outlineLevel="0" collapsed="false">
      <c r="A215" s="50"/>
      <c r="B215" s="51" t="n">
        <v>17</v>
      </c>
      <c r="C215" s="52" t="n">
        <v>1340.03</v>
      </c>
      <c r="D215" s="52" t="n">
        <v>1023.95</v>
      </c>
      <c r="E215" s="53" t="n">
        <f aca="false">ROUND(D215/10,1)</f>
        <v>102.4</v>
      </c>
      <c r="F215" s="54" t="n">
        <f aca="false">ROUND(C215/10,1)</f>
        <v>134</v>
      </c>
      <c r="G215" s="55" t="n">
        <v>0</v>
      </c>
      <c r="H215" s="56"/>
      <c r="I215" s="54" t="n">
        <f aca="false">ROUND('Средневз.цены (без почас.потр.)'!$G$7,1)</f>
        <v>56.9</v>
      </c>
      <c r="J215" s="54" t="n">
        <f aca="false">ROUND('Средневз.цены (без почас.потр.)'!$G$8,1)</f>
        <v>72.4</v>
      </c>
      <c r="K215" s="54" t="n">
        <f aca="false">ROUND('Средневз.цены (без почас.потр.)'!$G$9,1)</f>
        <v>117.5</v>
      </c>
      <c r="L215" s="54" t="n">
        <f aca="false">E215+I215</f>
        <v>159.3</v>
      </c>
      <c r="M215" s="54" t="n">
        <f aca="false">E215+J215</f>
        <v>174.8</v>
      </c>
      <c r="N215" s="54" t="n">
        <f aca="false">E215+K215</f>
        <v>219.9</v>
      </c>
      <c r="O215" s="54"/>
      <c r="P215" s="54" t="n">
        <f aca="false">ROUND('Средневз.цены (без почас.потр.)'!$G$7,1)</f>
        <v>56.9</v>
      </c>
      <c r="Q215" s="54" t="n">
        <f aca="false">ROUND('Средневз.цены (без почас.потр.)'!$G$8,1)</f>
        <v>72.4</v>
      </c>
      <c r="R215" s="54" t="n">
        <f aca="false">ROUND('Средневз.цены (без почас.потр.)'!$G$9,1)</f>
        <v>117.5</v>
      </c>
      <c r="S215" s="54" t="n">
        <f aca="false">P215+F215</f>
        <v>190.9</v>
      </c>
      <c r="T215" s="54" t="n">
        <f aca="false">F215+Q215</f>
        <v>206.4</v>
      </c>
      <c r="U215" s="54" t="n">
        <f aca="false">R215+F215</f>
        <v>251.5</v>
      </c>
      <c r="V215" s="57"/>
      <c r="W215" s="57"/>
      <c r="X215" s="50"/>
      <c r="Y215" s="51" t="n">
        <v>17</v>
      </c>
      <c r="Z215" s="55" t="n">
        <f aca="false">E215</f>
        <v>102.4</v>
      </c>
      <c r="AA215" s="55" t="n">
        <f aca="false">F215</f>
        <v>134</v>
      </c>
      <c r="AB215" s="55" t="n">
        <f aca="false">G215</f>
        <v>0</v>
      </c>
      <c r="AC215" s="56"/>
      <c r="AD215" s="54" t="n">
        <f aca="false">ROUND('Средневз.цены (без почас.потр.)'!$G$12,1)</f>
        <v>65.1</v>
      </c>
      <c r="AE215" s="54" t="n">
        <f aca="false">ROUND('Средневз.цены (без почас.потр.)'!$G$13,1)</f>
        <v>88.8</v>
      </c>
      <c r="AF215" s="54" t="n">
        <f aca="false">ROUND('Средневз.цены (без почас.потр.)'!$G$14,1)</f>
        <v>143.3</v>
      </c>
      <c r="AG215" s="54" t="n">
        <f aca="false">ROUND('Средневз.цены (без почас.потр.)'!$G$15,1)</f>
        <v>152.3</v>
      </c>
      <c r="AH215" s="54" t="n">
        <f aca="false">Z215+AD215</f>
        <v>167.5</v>
      </c>
      <c r="AI215" s="54" t="n">
        <f aca="false">Z215+AE215</f>
        <v>191.2</v>
      </c>
      <c r="AJ215" s="54" t="n">
        <f aca="false">Z215+AF215</f>
        <v>245.7</v>
      </c>
      <c r="AK215" s="54" t="n">
        <f aca="false">Z215+AG215</f>
        <v>254.7</v>
      </c>
      <c r="AL215" s="56"/>
      <c r="AM215" s="54" t="n">
        <f aca="false">ROUND('Средневз.цены (без почас.потр.)'!$P$12,1)</f>
        <v>65.1</v>
      </c>
      <c r="AN215" s="54" t="n">
        <f aca="false">ROUND('Средневз.цены (без почас.потр.)'!$P$13,1)</f>
        <v>88.8</v>
      </c>
      <c r="AO215" s="54" t="n">
        <f aca="false">ROUND('Средневз.цены (без почас.потр.)'!$P$14,1)</f>
        <v>143.3</v>
      </c>
      <c r="AP215" s="54" t="n">
        <f aca="false">ROUND('Средневз.цены (без почас.потр.)'!$P$15,1)</f>
        <v>152.3</v>
      </c>
      <c r="AQ215" s="54" t="n">
        <f aca="false">AA215+AM215</f>
        <v>199.1</v>
      </c>
      <c r="AR215" s="54" t="n">
        <f aca="false">AA215+AN215</f>
        <v>222.8</v>
      </c>
      <c r="AS215" s="54" t="n">
        <f aca="false">AA215+AO215</f>
        <v>277.3</v>
      </c>
      <c r="AT215" s="54" t="n">
        <f aca="false">AA215+AP215</f>
        <v>286.3</v>
      </c>
    </row>
    <row r="216" customFormat="false" ht="12.75" hidden="false" customHeight="false" outlineLevel="0" collapsed="false">
      <c r="A216" s="50"/>
      <c r="B216" s="51" t="n">
        <v>18</v>
      </c>
      <c r="C216" s="52" t="n">
        <v>1337.75</v>
      </c>
      <c r="D216" s="52" t="n">
        <v>1021.68</v>
      </c>
      <c r="E216" s="53" t="n">
        <f aca="false">ROUND(D216/10,1)</f>
        <v>102.2</v>
      </c>
      <c r="F216" s="54" t="n">
        <f aca="false">ROUND(C216/10,1)</f>
        <v>133.8</v>
      </c>
      <c r="G216" s="55" t="n">
        <v>0</v>
      </c>
      <c r="H216" s="56"/>
      <c r="I216" s="54" t="n">
        <f aca="false">ROUND('Средневз.цены (без почас.потр.)'!$G$7,1)</f>
        <v>56.9</v>
      </c>
      <c r="J216" s="54" t="n">
        <f aca="false">ROUND('Средневз.цены (без почас.потр.)'!$G$8,1)</f>
        <v>72.4</v>
      </c>
      <c r="K216" s="54" t="n">
        <f aca="false">ROUND('Средневз.цены (без почас.потр.)'!$G$9,1)</f>
        <v>117.5</v>
      </c>
      <c r="L216" s="54" t="n">
        <f aca="false">E216+I216</f>
        <v>159.1</v>
      </c>
      <c r="M216" s="54" t="n">
        <f aca="false">E216+J216</f>
        <v>174.6</v>
      </c>
      <c r="N216" s="54" t="n">
        <f aca="false">E216+K216</f>
        <v>219.7</v>
      </c>
      <c r="O216" s="54"/>
      <c r="P216" s="54" t="n">
        <f aca="false">ROUND('Средневз.цены (без почас.потр.)'!$G$7,1)</f>
        <v>56.9</v>
      </c>
      <c r="Q216" s="54" t="n">
        <f aca="false">ROUND('Средневз.цены (без почас.потр.)'!$G$8,1)</f>
        <v>72.4</v>
      </c>
      <c r="R216" s="54" t="n">
        <f aca="false">ROUND('Средневз.цены (без почас.потр.)'!$G$9,1)</f>
        <v>117.5</v>
      </c>
      <c r="S216" s="54" t="n">
        <f aca="false">P216+F216</f>
        <v>190.7</v>
      </c>
      <c r="T216" s="54" t="n">
        <f aca="false">F216+Q216</f>
        <v>206.2</v>
      </c>
      <c r="U216" s="54" t="n">
        <f aca="false">R216+F216</f>
        <v>251.3</v>
      </c>
      <c r="V216" s="57"/>
      <c r="W216" s="57"/>
      <c r="X216" s="50"/>
      <c r="Y216" s="51" t="n">
        <v>18</v>
      </c>
      <c r="Z216" s="55" t="n">
        <f aca="false">E216</f>
        <v>102.2</v>
      </c>
      <c r="AA216" s="55" t="n">
        <f aca="false">F216</f>
        <v>133.8</v>
      </c>
      <c r="AB216" s="55" t="n">
        <f aca="false">G216</f>
        <v>0</v>
      </c>
      <c r="AC216" s="56"/>
      <c r="AD216" s="54" t="n">
        <f aca="false">ROUND('Средневз.цены (без почас.потр.)'!$G$12,1)</f>
        <v>65.1</v>
      </c>
      <c r="AE216" s="54" t="n">
        <f aca="false">ROUND('Средневз.цены (без почас.потр.)'!$G$13,1)</f>
        <v>88.8</v>
      </c>
      <c r="AF216" s="54" t="n">
        <f aca="false">ROUND('Средневз.цены (без почас.потр.)'!$G$14,1)</f>
        <v>143.3</v>
      </c>
      <c r="AG216" s="54" t="n">
        <f aca="false">ROUND('Средневз.цены (без почас.потр.)'!$G$15,1)</f>
        <v>152.3</v>
      </c>
      <c r="AH216" s="54" t="n">
        <f aca="false">Z216+AD216</f>
        <v>167.3</v>
      </c>
      <c r="AI216" s="54" t="n">
        <f aca="false">Z216+AE216</f>
        <v>191</v>
      </c>
      <c r="AJ216" s="54" t="n">
        <f aca="false">Z216+AF216</f>
        <v>245.5</v>
      </c>
      <c r="AK216" s="54" t="n">
        <f aca="false">Z216+AG216</f>
        <v>254.5</v>
      </c>
      <c r="AL216" s="56"/>
      <c r="AM216" s="54" t="n">
        <f aca="false">ROUND('Средневз.цены (без почас.потр.)'!$P$12,1)</f>
        <v>65.1</v>
      </c>
      <c r="AN216" s="54" t="n">
        <f aca="false">ROUND('Средневз.цены (без почас.потр.)'!$P$13,1)</f>
        <v>88.8</v>
      </c>
      <c r="AO216" s="54" t="n">
        <f aca="false">ROUND('Средневз.цены (без почас.потр.)'!$P$14,1)</f>
        <v>143.3</v>
      </c>
      <c r="AP216" s="54" t="n">
        <f aca="false">ROUND('Средневз.цены (без почас.потр.)'!$P$15,1)</f>
        <v>152.3</v>
      </c>
      <c r="AQ216" s="54" t="n">
        <f aca="false">AA216+AM216</f>
        <v>198.9</v>
      </c>
      <c r="AR216" s="54" t="n">
        <f aca="false">AA216+AN216</f>
        <v>222.6</v>
      </c>
      <c r="AS216" s="54" t="n">
        <f aca="false">AA216+AO216</f>
        <v>277.1</v>
      </c>
      <c r="AT216" s="54" t="n">
        <f aca="false">AA216+AP216</f>
        <v>286.1</v>
      </c>
    </row>
    <row r="217" customFormat="false" ht="12.75" hidden="false" customHeight="false" outlineLevel="0" collapsed="false">
      <c r="A217" s="50"/>
      <c r="B217" s="51" t="n">
        <v>19</v>
      </c>
      <c r="C217" s="52" t="n">
        <v>1259.41</v>
      </c>
      <c r="D217" s="52" t="n">
        <v>943.33</v>
      </c>
      <c r="E217" s="53" t="n">
        <f aca="false">ROUND(D217/10,1)</f>
        <v>94.3</v>
      </c>
      <c r="F217" s="54" t="n">
        <f aca="false">ROUND(C217/10,1)</f>
        <v>125.9</v>
      </c>
      <c r="G217" s="55" t="n">
        <v>0</v>
      </c>
      <c r="H217" s="56"/>
      <c r="I217" s="54" t="n">
        <f aca="false">ROUND('Средневз.цены (без почас.потр.)'!$G$7,1)</f>
        <v>56.9</v>
      </c>
      <c r="J217" s="54" t="n">
        <f aca="false">ROUND('Средневз.цены (без почас.потр.)'!$G$8,1)</f>
        <v>72.4</v>
      </c>
      <c r="K217" s="54" t="n">
        <f aca="false">ROUND('Средневз.цены (без почас.потр.)'!$G$9,1)</f>
        <v>117.5</v>
      </c>
      <c r="L217" s="54" t="n">
        <f aca="false">E217+I217</f>
        <v>151.2</v>
      </c>
      <c r="M217" s="54" t="n">
        <f aca="false">E217+J217</f>
        <v>166.7</v>
      </c>
      <c r="N217" s="54" t="n">
        <f aca="false">E217+K217</f>
        <v>211.8</v>
      </c>
      <c r="O217" s="54"/>
      <c r="P217" s="54" t="n">
        <f aca="false">ROUND('Средневз.цены (без почас.потр.)'!$G$7,1)</f>
        <v>56.9</v>
      </c>
      <c r="Q217" s="54" t="n">
        <f aca="false">ROUND('Средневз.цены (без почас.потр.)'!$G$8,1)</f>
        <v>72.4</v>
      </c>
      <c r="R217" s="54" t="n">
        <f aca="false">ROUND('Средневз.цены (без почас.потр.)'!$G$9,1)</f>
        <v>117.5</v>
      </c>
      <c r="S217" s="54" t="n">
        <f aca="false">P217+F217</f>
        <v>182.8</v>
      </c>
      <c r="T217" s="54" t="n">
        <f aca="false">F217+Q217</f>
        <v>198.3</v>
      </c>
      <c r="U217" s="54" t="n">
        <f aca="false">R217+F217</f>
        <v>243.4</v>
      </c>
      <c r="V217" s="57"/>
      <c r="W217" s="57"/>
      <c r="X217" s="50"/>
      <c r="Y217" s="51" t="n">
        <v>19</v>
      </c>
      <c r="Z217" s="55" t="n">
        <f aca="false">E217</f>
        <v>94.3</v>
      </c>
      <c r="AA217" s="55" t="n">
        <f aca="false">F217</f>
        <v>125.9</v>
      </c>
      <c r="AB217" s="55" t="n">
        <f aca="false">G217</f>
        <v>0</v>
      </c>
      <c r="AC217" s="56"/>
      <c r="AD217" s="54" t="n">
        <f aca="false">ROUND('Средневз.цены (без почас.потр.)'!$G$12,1)</f>
        <v>65.1</v>
      </c>
      <c r="AE217" s="54" t="n">
        <f aca="false">ROUND('Средневз.цены (без почас.потр.)'!$G$13,1)</f>
        <v>88.8</v>
      </c>
      <c r="AF217" s="54" t="n">
        <f aca="false">ROUND('Средневз.цены (без почас.потр.)'!$G$14,1)</f>
        <v>143.3</v>
      </c>
      <c r="AG217" s="54" t="n">
        <f aca="false">ROUND('Средневз.цены (без почас.потр.)'!$G$15,1)</f>
        <v>152.3</v>
      </c>
      <c r="AH217" s="54" t="n">
        <f aca="false">Z217+AD217</f>
        <v>159.4</v>
      </c>
      <c r="AI217" s="54" t="n">
        <f aca="false">Z217+AE217</f>
        <v>183.1</v>
      </c>
      <c r="AJ217" s="54" t="n">
        <f aca="false">Z217+AF217</f>
        <v>237.6</v>
      </c>
      <c r="AK217" s="54" t="n">
        <f aca="false">Z217+AG217</f>
        <v>246.6</v>
      </c>
      <c r="AL217" s="56"/>
      <c r="AM217" s="54" t="n">
        <f aca="false">ROUND('Средневз.цены (без почас.потр.)'!$P$12,1)</f>
        <v>65.1</v>
      </c>
      <c r="AN217" s="54" t="n">
        <f aca="false">ROUND('Средневз.цены (без почас.потр.)'!$P$13,1)</f>
        <v>88.8</v>
      </c>
      <c r="AO217" s="54" t="n">
        <f aca="false">ROUND('Средневз.цены (без почас.потр.)'!$P$14,1)</f>
        <v>143.3</v>
      </c>
      <c r="AP217" s="54" t="n">
        <f aca="false">ROUND('Средневз.цены (без почас.потр.)'!$P$15,1)</f>
        <v>152.3</v>
      </c>
      <c r="AQ217" s="54" t="n">
        <f aca="false">AA217+AM217</f>
        <v>191</v>
      </c>
      <c r="AR217" s="54" t="n">
        <f aca="false">AA217+AN217</f>
        <v>214.7</v>
      </c>
      <c r="AS217" s="54" t="n">
        <f aca="false">AA217+AO217</f>
        <v>269.2</v>
      </c>
      <c r="AT217" s="54" t="n">
        <f aca="false">AA217+AP217</f>
        <v>278.2</v>
      </c>
    </row>
    <row r="218" customFormat="false" ht="12.75" hidden="false" customHeight="false" outlineLevel="0" collapsed="false">
      <c r="A218" s="50"/>
      <c r="B218" s="51" t="n">
        <v>20</v>
      </c>
      <c r="C218" s="52" t="n">
        <v>1243.86</v>
      </c>
      <c r="D218" s="52" t="n">
        <v>927.78</v>
      </c>
      <c r="E218" s="53" t="n">
        <f aca="false">ROUND(D218/10,1)</f>
        <v>92.8</v>
      </c>
      <c r="F218" s="54" t="n">
        <f aca="false">ROUND(C218/10,1)</f>
        <v>124.4</v>
      </c>
      <c r="G218" s="55" t="n">
        <v>0</v>
      </c>
      <c r="H218" s="56"/>
      <c r="I218" s="54" t="n">
        <f aca="false">ROUND('Средневз.цены (без почас.потр.)'!$G$7,1)</f>
        <v>56.9</v>
      </c>
      <c r="J218" s="54" t="n">
        <f aca="false">ROUND('Средневз.цены (без почас.потр.)'!$G$8,1)</f>
        <v>72.4</v>
      </c>
      <c r="K218" s="54" t="n">
        <f aca="false">ROUND('Средневз.цены (без почас.потр.)'!$G$9,1)</f>
        <v>117.5</v>
      </c>
      <c r="L218" s="54" t="n">
        <f aca="false">E218+I218</f>
        <v>149.7</v>
      </c>
      <c r="M218" s="54" t="n">
        <f aca="false">E218+J218</f>
        <v>165.2</v>
      </c>
      <c r="N218" s="54" t="n">
        <f aca="false">E218+K218</f>
        <v>210.3</v>
      </c>
      <c r="O218" s="54"/>
      <c r="P218" s="54" t="n">
        <f aca="false">ROUND('Средневз.цены (без почас.потр.)'!$G$7,1)</f>
        <v>56.9</v>
      </c>
      <c r="Q218" s="54" t="n">
        <f aca="false">ROUND('Средневз.цены (без почас.потр.)'!$G$8,1)</f>
        <v>72.4</v>
      </c>
      <c r="R218" s="54" t="n">
        <f aca="false">ROUND('Средневз.цены (без почас.потр.)'!$G$9,1)</f>
        <v>117.5</v>
      </c>
      <c r="S218" s="54" t="n">
        <f aca="false">P218+F218</f>
        <v>181.3</v>
      </c>
      <c r="T218" s="54" t="n">
        <f aca="false">F218+Q218</f>
        <v>196.8</v>
      </c>
      <c r="U218" s="54" t="n">
        <f aca="false">R218+F218</f>
        <v>241.9</v>
      </c>
      <c r="V218" s="57"/>
      <c r="W218" s="57"/>
      <c r="X218" s="50"/>
      <c r="Y218" s="51" t="n">
        <v>20</v>
      </c>
      <c r="Z218" s="55" t="n">
        <f aca="false">E218</f>
        <v>92.8</v>
      </c>
      <c r="AA218" s="55" t="n">
        <f aca="false">F218</f>
        <v>124.4</v>
      </c>
      <c r="AB218" s="55" t="n">
        <f aca="false">G218</f>
        <v>0</v>
      </c>
      <c r="AC218" s="56"/>
      <c r="AD218" s="54" t="n">
        <f aca="false">ROUND('Средневз.цены (без почас.потр.)'!$G$12,1)</f>
        <v>65.1</v>
      </c>
      <c r="AE218" s="54" t="n">
        <f aca="false">ROUND('Средневз.цены (без почас.потр.)'!$G$13,1)</f>
        <v>88.8</v>
      </c>
      <c r="AF218" s="54" t="n">
        <f aca="false">ROUND('Средневз.цены (без почас.потр.)'!$G$14,1)</f>
        <v>143.3</v>
      </c>
      <c r="AG218" s="54" t="n">
        <f aca="false">ROUND('Средневз.цены (без почас.потр.)'!$G$15,1)</f>
        <v>152.3</v>
      </c>
      <c r="AH218" s="54" t="n">
        <f aca="false">Z218+AD218</f>
        <v>157.9</v>
      </c>
      <c r="AI218" s="54" t="n">
        <f aca="false">Z218+AE218</f>
        <v>181.6</v>
      </c>
      <c r="AJ218" s="54" t="n">
        <f aca="false">Z218+AF218</f>
        <v>236.1</v>
      </c>
      <c r="AK218" s="54" t="n">
        <f aca="false">Z218+AG218</f>
        <v>245.1</v>
      </c>
      <c r="AL218" s="56"/>
      <c r="AM218" s="54" t="n">
        <f aca="false">ROUND('Средневз.цены (без почас.потр.)'!$P$12,1)</f>
        <v>65.1</v>
      </c>
      <c r="AN218" s="54" t="n">
        <f aca="false">ROUND('Средневз.цены (без почас.потр.)'!$P$13,1)</f>
        <v>88.8</v>
      </c>
      <c r="AO218" s="54" t="n">
        <f aca="false">ROUND('Средневз.цены (без почас.потр.)'!$P$14,1)</f>
        <v>143.3</v>
      </c>
      <c r="AP218" s="54" t="n">
        <f aca="false">ROUND('Средневз.цены (без почас.потр.)'!$P$15,1)</f>
        <v>152.3</v>
      </c>
      <c r="AQ218" s="54" t="n">
        <f aca="false">AA218+AM218</f>
        <v>189.5</v>
      </c>
      <c r="AR218" s="54" t="n">
        <f aca="false">AA218+AN218</f>
        <v>213.2</v>
      </c>
      <c r="AS218" s="54" t="n">
        <f aca="false">AA218+AO218</f>
        <v>267.7</v>
      </c>
      <c r="AT218" s="54" t="n">
        <f aca="false">AA218+AP218</f>
        <v>276.7</v>
      </c>
    </row>
    <row r="219" customFormat="false" ht="12.75" hidden="false" customHeight="false" outlineLevel="0" collapsed="false">
      <c r="A219" s="50"/>
      <c r="B219" s="51" t="n">
        <v>21</v>
      </c>
      <c r="C219" s="52" t="n">
        <v>1238.17</v>
      </c>
      <c r="D219" s="52" t="n">
        <v>922.1</v>
      </c>
      <c r="E219" s="53" t="n">
        <f aca="false">ROUND(D219/10,1)</f>
        <v>92.2</v>
      </c>
      <c r="F219" s="54" t="n">
        <f aca="false">ROUND(C219/10,1)</f>
        <v>123.8</v>
      </c>
      <c r="G219" s="55" t="n">
        <v>0</v>
      </c>
      <c r="H219" s="56"/>
      <c r="I219" s="54" t="n">
        <f aca="false">ROUND('Средневз.цены (без почас.потр.)'!$G$7,1)</f>
        <v>56.9</v>
      </c>
      <c r="J219" s="54" t="n">
        <f aca="false">ROUND('Средневз.цены (без почас.потр.)'!$G$8,1)</f>
        <v>72.4</v>
      </c>
      <c r="K219" s="54" t="n">
        <f aca="false">ROUND('Средневз.цены (без почас.потр.)'!$G$9,1)</f>
        <v>117.5</v>
      </c>
      <c r="L219" s="54" t="n">
        <f aca="false">E219+I219</f>
        <v>149.1</v>
      </c>
      <c r="M219" s="54" t="n">
        <f aca="false">E219+J219</f>
        <v>164.6</v>
      </c>
      <c r="N219" s="54" t="n">
        <f aca="false">E219+K219</f>
        <v>209.7</v>
      </c>
      <c r="O219" s="54"/>
      <c r="P219" s="54" t="n">
        <f aca="false">ROUND('Средневз.цены (без почас.потр.)'!$G$7,1)</f>
        <v>56.9</v>
      </c>
      <c r="Q219" s="54" t="n">
        <f aca="false">ROUND('Средневз.цены (без почас.потр.)'!$G$8,1)</f>
        <v>72.4</v>
      </c>
      <c r="R219" s="54" t="n">
        <f aca="false">ROUND('Средневз.цены (без почас.потр.)'!$G$9,1)</f>
        <v>117.5</v>
      </c>
      <c r="S219" s="54" t="n">
        <f aca="false">P219+F219</f>
        <v>180.7</v>
      </c>
      <c r="T219" s="54" t="n">
        <f aca="false">F219+Q219</f>
        <v>196.2</v>
      </c>
      <c r="U219" s="54" t="n">
        <f aca="false">R219+F219</f>
        <v>241.3</v>
      </c>
      <c r="V219" s="57"/>
      <c r="W219" s="57"/>
      <c r="X219" s="50"/>
      <c r="Y219" s="51" t="n">
        <v>21</v>
      </c>
      <c r="Z219" s="55" t="n">
        <f aca="false">E219</f>
        <v>92.2</v>
      </c>
      <c r="AA219" s="55" t="n">
        <f aca="false">F219</f>
        <v>123.8</v>
      </c>
      <c r="AB219" s="55" t="n">
        <f aca="false">G219</f>
        <v>0</v>
      </c>
      <c r="AC219" s="56"/>
      <c r="AD219" s="54" t="n">
        <f aca="false">ROUND('Средневз.цены (без почас.потр.)'!$G$12,1)</f>
        <v>65.1</v>
      </c>
      <c r="AE219" s="54" t="n">
        <f aca="false">ROUND('Средневз.цены (без почас.потр.)'!$G$13,1)</f>
        <v>88.8</v>
      </c>
      <c r="AF219" s="54" t="n">
        <f aca="false">ROUND('Средневз.цены (без почас.потр.)'!$G$14,1)</f>
        <v>143.3</v>
      </c>
      <c r="AG219" s="54" t="n">
        <f aca="false">ROUND('Средневз.цены (без почас.потр.)'!$G$15,1)</f>
        <v>152.3</v>
      </c>
      <c r="AH219" s="54" t="n">
        <f aca="false">Z219+AD219</f>
        <v>157.3</v>
      </c>
      <c r="AI219" s="54" t="n">
        <f aca="false">Z219+AE219</f>
        <v>181</v>
      </c>
      <c r="AJ219" s="54" t="n">
        <f aca="false">Z219+AF219</f>
        <v>235.5</v>
      </c>
      <c r="AK219" s="54" t="n">
        <f aca="false">Z219+AG219</f>
        <v>244.5</v>
      </c>
      <c r="AL219" s="56"/>
      <c r="AM219" s="54" t="n">
        <f aca="false">ROUND('Средневз.цены (без почас.потр.)'!$P$12,1)</f>
        <v>65.1</v>
      </c>
      <c r="AN219" s="54" t="n">
        <f aca="false">ROUND('Средневз.цены (без почас.потр.)'!$P$13,1)</f>
        <v>88.8</v>
      </c>
      <c r="AO219" s="54" t="n">
        <f aca="false">ROUND('Средневз.цены (без почас.потр.)'!$P$14,1)</f>
        <v>143.3</v>
      </c>
      <c r="AP219" s="54" t="n">
        <f aca="false">ROUND('Средневз.цены (без почас.потр.)'!$P$15,1)</f>
        <v>152.3</v>
      </c>
      <c r="AQ219" s="54" t="n">
        <f aca="false">AA219+AM219</f>
        <v>188.9</v>
      </c>
      <c r="AR219" s="54" t="n">
        <f aca="false">AA219+AN219</f>
        <v>212.6</v>
      </c>
      <c r="AS219" s="54" t="n">
        <f aca="false">AA219+AO219</f>
        <v>267.1</v>
      </c>
      <c r="AT219" s="54" t="n">
        <f aca="false">AA219+AP219</f>
        <v>276.1</v>
      </c>
    </row>
    <row r="220" customFormat="false" ht="12.75" hidden="false" customHeight="false" outlineLevel="0" collapsed="false">
      <c r="A220" s="50"/>
      <c r="B220" s="51" t="n">
        <v>22</v>
      </c>
      <c r="C220" s="52" t="n">
        <v>1242.7</v>
      </c>
      <c r="D220" s="52" t="n">
        <v>926.62</v>
      </c>
      <c r="E220" s="53" t="n">
        <f aca="false">ROUND(D220/10,1)</f>
        <v>92.7</v>
      </c>
      <c r="F220" s="54" t="n">
        <f aca="false">ROUND(C220/10,1)</f>
        <v>124.3</v>
      </c>
      <c r="G220" s="55" t="n">
        <v>0</v>
      </c>
      <c r="H220" s="56"/>
      <c r="I220" s="54" t="n">
        <f aca="false">ROUND('Средневз.цены (без почас.потр.)'!$G$7,1)</f>
        <v>56.9</v>
      </c>
      <c r="J220" s="54" t="n">
        <f aca="false">ROUND('Средневз.цены (без почас.потр.)'!$G$8,1)</f>
        <v>72.4</v>
      </c>
      <c r="K220" s="54" t="n">
        <f aca="false">ROUND('Средневз.цены (без почас.потр.)'!$G$9,1)</f>
        <v>117.5</v>
      </c>
      <c r="L220" s="54" t="n">
        <f aca="false">E220+I220</f>
        <v>149.6</v>
      </c>
      <c r="M220" s="54" t="n">
        <f aca="false">E220+J220</f>
        <v>165.1</v>
      </c>
      <c r="N220" s="54" t="n">
        <f aca="false">E220+K220</f>
        <v>210.2</v>
      </c>
      <c r="O220" s="54"/>
      <c r="P220" s="54" t="n">
        <f aca="false">ROUND('Средневз.цены (без почас.потр.)'!$G$7,1)</f>
        <v>56.9</v>
      </c>
      <c r="Q220" s="54" t="n">
        <f aca="false">ROUND('Средневз.цены (без почас.потр.)'!$G$8,1)</f>
        <v>72.4</v>
      </c>
      <c r="R220" s="54" t="n">
        <f aca="false">ROUND('Средневз.цены (без почас.потр.)'!$G$9,1)</f>
        <v>117.5</v>
      </c>
      <c r="S220" s="54" t="n">
        <f aca="false">P220+F220</f>
        <v>181.2</v>
      </c>
      <c r="T220" s="54" t="n">
        <f aca="false">F220+Q220</f>
        <v>196.7</v>
      </c>
      <c r="U220" s="54" t="n">
        <f aca="false">R220+F220</f>
        <v>241.8</v>
      </c>
      <c r="V220" s="57"/>
      <c r="W220" s="57"/>
      <c r="X220" s="50"/>
      <c r="Y220" s="51" t="n">
        <v>22</v>
      </c>
      <c r="Z220" s="55" t="n">
        <f aca="false">E220</f>
        <v>92.7</v>
      </c>
      <c r="AA220" s="55" t="n">
        <f aca="false">F220</f>
        <v>124.3</v>
      </c>
      <c r="AB220" s="55" t="n">
        <f aca="false">G220</f>
        <v>0</v>
      </c>
      <c r="AC220" s="56"/>
      <c r="AD220" s="54" t="n">
        <f aca="false">ROUND('Средневз.цены (без почас.потр.)'!$G$12,1)</f>
        <v>65.1</v>
      </c>
      <c r="AE220" s="54" t="n">
        <f aca="false">ROUND('Средневз.цены (без почас.потр.)'!$G$13,1)</f>
        <v>88.8</v>
      </c>
      <c r="AF220" s="54" t="n">
        <f aca="false">ROUND('Средневз.цены (без почас.потр.)'!$G$14,1)</f>
        <v>143.3</v>
      </c>
      <c r="AG220" s="54" t="n">
        <f aca="false">ROUND('Средневз.цены (без почас.потр.)'!$G$15,1)</f>
        <v>152.3</v>
      </c>
      <c r="AH220" s="54" t="n">
        <f aca="false">Z220+AD220</f>
        <v>157.8</v>
      </c>
      <c r="AI220" s="54" t="n">
        <f aca="false">Z220+AE220</f>
        <v>181.5</v>
      </c>
      <c r="AJ220" s="54" t="n">
        <f aca="false">Z220+AF220</f>
        <v>236</v>
      </c>
      <c r="AK220" s="54" t="n">
        <f aca="false">Z220+AG220</f>
        <v>245</v>
      </c>
      <c r="AL220" s="56"/>
      <c r="AM220" s="54" t="n">
        <f aca="false">ROUND('Средневз.цены (без почас.потр.)'!$P$12,1)</f>
        <v>65.1</v>
      </c>
      <c r="AN220" s="54" t="n">
        <f aca="false">ROUND('Средневз.цены (без почас.потр.)'!$P$13,1)</f>
        <v>88.8</v>
      </c>
      <c r="AO220" s="54" t="n">
        <f aca="false">ROUND('Средневз.цены (без почас.потр.)'!$P$14,1)</f>
        <v>143.3</v>
      </c>
      <c r="AP220" s="54" t="n">
        <f aca="false">ROUND('Средневз.цены (без почас.потр.)'!$P$15,1)</f>
        <v>152.3</v>
      </c>
      <c r="AQ220" s="54" t="n">
        <f aca="false">AA220+AM220</f>
        <v>189.4</v>
      </c>
      <c r="AR220" s="54" t="n">
        <f aca="false">AA220+AN220</f>
        <v>213.1</v>
      </c>
      <c r="AS220" s="54" t="n">
        <f aca="false">AA220+AO220</f>
        <v>267.6</v>
      </c>
      <c r="AT220" s="54" t="n">
        <f aca="false">AA220+AP220</f>
        <v>276.6</v>
      </c>
    </row>
    <row r="221" customFormat="false" ht="12.75" hidden="false" customHeight="false" outlineLevel="0" collapsed="false">
      <c r="A221" s="50"/>
      <c r="B221" s="51" t="n">
        <v>23</v>
      </c>
      <c r="C221" s="52" t="n">
        <v>1185.81</v>
      </c>
      <c r="D221" s="52" t="n">
        <v>869.73</v>
      </c>
      <c r="E221" s="53" t="n">
        <f aca="false">ROUND(D221/10,1)</f>
        <v>87</v>
      </c>
      <c r="F221" s="54" t="n">
        <f aca="false">ROUND(C221/10,1)</f>
        <v>118.6</v>
      </c>
      <c r="G221" s="55" t="n">
        <v>0</v>
      </c>
      <c r="H221" s="56"/>
      <c r="I221" s="54" t="n">
        <f aca="false">ROUND('Средневз.цены (без почас.потр.)'!$G$7,1)</f>
        <v>56.9</v>
      </c>
      <c r="J221" s="54" t="n">
        <f aca="false">ROUND('Средневз.цены (без почас.потр.)'!$G$8,1)</f>
        <v>72.4</v>
      </c>
      <c r="K221" s="54" t="n">
        <f aca="false">ROUND('Средневз.цены (без почас.потр.)'!$G$9,1)</f>
        <v>117.5</v>
      </c>
      <c r="L221" s="54" t="n">
        <f aca="false">E221+I221</f>
        <v>143.9</v>
      </c>
      <c r="M221" s="54" t="n">
        <f aca="false">E221+J221</f>
        <v>159.4</v>
      </c>
      <c r="N221" s="54" t="n">
        <f aca="false">E221+K221</f>
        <v>204.5</v>
      </c>
      <c r="O221" s="54"/>
      <c r="P221" s="54" t="n">
        <f aca="false">ROUND('Средневз.цены (без почас.потр.)'!$G$7,1)</f>
        <v>56.9</v>
      </c>
      <c r="Q221" s="54" t="n">
        <f aca="false">ROUND('Средневз.цены (без почас.потр.)'!$G$8,1)</f>
        <v>72.4</v>
      </c>
      <c r="R221" s="54" t="n">
        <f aca="false">ROUND('Средневз.цены (без почас.потр.)'!$G$9,1)</f>
        <v>117.5</v>
      </c>
      <c r="S221" s="54" t="n">
        <f aca="false">P221+F221</f>
        <v>175.5</v>
      </c>
      <c r="T221" s="54" t="n">
        <f aca="false">F221+Q221</f>
        <v>191</v>
      </c>
      <c r="U221" s="54" t="n">
        <f aca="false">R221+F221</f>
        <v>236.1</v>
      </c>
      <c r="V221" s="57"/>
      <c r="W221" s="57"/>
      <c r="X221" s="50"/>
      <c r="Y221" s="51" t="n">
        <v>23</v>
      </c>
      <c r="Z221" s="55" t="n">
        <f aca="false">E221</f>
        <v>87</v>
      </c>
      <c r="AA221" s="55" t="n">
        <f aca="false">F221</f>
        <v>118.6</v>
      </c>
      <c r="AB221" s="55" t="n">
        <f aca="false">G221</f>
        <v>0</v>
      </c>
      <c r="AC221" s="56"/>
      <c r="AD221" s="54" t="n">
        <f aca="false">ROUND('Средневз.цены (без почас.потр.)'!$G$12,1)</f>
        <v>65.1</v>
      </c>
      <c r="AE221" s="54" t="n">
        <f aca="false">ROUND('Средневз.цены (без почас.потр.)'!$G$13,1)</f>
        <v>88.8</v>
      </c>
      <c r="AF221" s="54" t="n">
        <f aca="false">ROUND('Средневз.цены (без почас.потр.)'!$G$14,1)</f>
        <v>143.3</v>
      </c>
      <c r="AG221" s="54" t="n">
        <f aca="false">ROUND('Средневз.цены (без почас.потр.)'!$G$15,1)</f>
        <v>152.3</v>
      </c>
      <c r="AH221" s="54" t="n">
        <f aca="false">Z221+AD221</f>
        <v>152.1</v>
      </c>
      <c r="AI221" s="54" t="n">
        <f aca="false">Z221+AE221</f>
        <v>175.8</v>
      </c>
      <c r="AJ221" s="54" t="n">
        <f aca="false">Z221+AF221</f>
        <v>230.3</v>
      </c>
      <c r="AK221" s="54" t="n">
        <f aca="false">Z221+AG221</f>
        <v>239.3</v>
      </c>
      <c r="AL221" s="56"/>
      <c r="AM221" s="54" t="n">
        <f aca="false">ROUND('Средневз.цены (без почас.потр.)'!$P$12,1)</f>
        <v>65.1</v>
      </c>
      <c r="AN221" s="54" t="n">
        <f aca="false">ROUND('Средневз.цены (без почас.потр.)'!$P$13,1)</f>
        <v>88.8</v>
      </c>
      <c r="AO221" s="54" t="n">
        <f aca="false">ROUND('Средневз.цены (без почас.потр.)'!$P$14,1)</f>
        <v>143.3</v>
      </c>
      <c r="AP221" s="54" t="n">
        <f aca="false">ROUND('Средневз.цены (без почас.потр.)'!$P$15,1)</f>
        <v>152.3</v>
      </c>
      <c r="AQ221" s="54" t="n">
        <f aca="false">AA221+AM221</f>
        <v>183.7</v>
      </c>
      <c r="AR221" s="54" t="n">
        <f aca="false">AA221+AN221</f>
        <v>207.4</v>
      </c>
      <c r="AS221" s="54" t="n">
        <f aca="false">AA221+AO221</f>
        <v>261.9</v>
      </c>
      <c r="AT221" s="54" t="n">
        <f aca="false">AA221+AP221</f>
        <v>270.9</v>
      </c>
    </row>
    <row r="222" customFormat="false" ht="12.75" hidden="false" customHeight="false" outlineLevel="0" collapsed="false">
      <c r="A222" s="58" t="n">
        <v>39609</v>
      </c>
      <c r="B222" s="59" t="n">
        <v>0</v>
      </c>
      <c r="C222" s="52" t="n">
        <v>1114.6</v>
      </c>
      <c r="D222" s="52" t="n">
        <v>798.52</v>
      </c>
      <c r="E222" s="60" t="n">
        <f aca="false">ROUND(D222/10,1)</f>
        <v>79.9</v>
      </c>
      <c r="F222" s="61" t="n">
        <f aca="false">ROUND(C222/10,1)</f>
        <v>111.5</v>
      </c>
      <c r="G222" s="62" t="n">
        <v>208.06</v>
      </c>
      <c r="H222" s="56"/>
      <c r="I222" s="63" t="n">
        <f aca="false">ROUND('Средневз.цены (без почас.потр.)'!$G$7,1)</f>
        <v>56.9</v>
      </c>
      <c r="J222" s="63" t="n">
        <f aca="false">ROUND('Средневз.цены (без почас.потр.)'!$G$8,1)</f>
        <v>72.4</v>
      </c>
      <c r="K222" s="63" t="n">
        <f aca="false">ROUND('Средневз.цены (без почас.потр.)'!$G$9,1)</f>
        <v>117.5</v>
      </c>
      <c r="L222" s="63" t="n">
        <f aca="false">E222+I222</f>
        <v>136.8</v>
      </c>
      <c r="M222" s="63" t="n">
        <f aca="false">E222+J222</f>
        <v>152.3</v>
      </c>
      <c r="N222" s="63" t="n">
        <f aca="false">E222+K222</f>
        <v>197.4</v>
      </c>
      <c r="O222" s="63"/>
      <c r="P222" s="63" t="n">
        <f aca="false">ROUND('Средневз.цены (без почас.потр.)'!$G$7,1)</f>
        <v>56.9</v>
      </c>
      <c r="Q222" s="63" t="n">
        <f aca="false">ROUND('Средневз.цены (без почас.потр.)'!$G$8,1)</f>
        <v>72.4</v>
      </c>
      <c r="R222" s="63" t="n">
        <f aca="false">ROUND('Средневз.цены (без почас.потр.)'!$G$9,1)</f>
        <v>117.5</v>
      </c>
      <c r="S222" s="63" t="n">
        <f aca="false">P222+F222</f>
        <v>168.4</v>
      </c>
      <c r="T222" s="63" t="n">
        <f aca="false">F222+Q222</f>
        <v>183.9</v>
      </c>
      <c r="U222" s="63" t="n">
        <f aca="false">R222+F222</f>
        <v>229</v>
      </c>
      <c r="V222" s="57"/>
      <c r="W222" s="57"/>
      <c r="X222" s="58" t="n">
        <v>39609</v>
      </c>
      <c r="Y222" s="59" t="n">
        <v>0</v>
      </c>
      <c r="Z222" s="62" t="n">
        <f aca="false">E222</f>
        <v>79.9</v>
      </c>
      <c r="AA222" s="62" t="n">
        <f aca="false">F222</f>
        <v>111.5</v>
      </c>
      <c r="AB222" s="62" t="n">
        <f aca="false">G222</f>
        <v>208.06</v>
      </c>
      <c r="AC222" s="56"/>
      <c r="AD222" s="63" t="n">
        <f aca="false">ROUND('Средневз.цены (без почас.потр.)'!$G$12,1)</f>
        <v>65.1</v>
      </c>
      <c r="AE222" s="63" t="n">
        <f aca="false">ROUND('Средневз.цены (без почас.потр.)'!$G$13,1)</f>
        <v>88.8</v>
      </c>
      <c r="AF222" s="63" t="n">
        <f aca="false">ROUND('Средневз.цены (без почас.потр.)'!$G$14,1)</f>
        <v>143.3</v>
      </c>
      <c r="AG222" s="63" t="n">
        <f aca="false">ROUND('Средневз.цены (без почас.потр.)'!$G$15,1)</f>
        <v>152.3</v>
      </c>
      <c r="AH222" s="63" t="n">
        <f aca="false">Z222+AD222</f>
        <v>145</v>
      </c>
      <c r="AI222" s="63" t="n">
        <f aca="false">Z222+AE222</f>
        <v>168.7</v>
      </c>
      <c r="AJ222" s="63" t="n">
        <f aca="false">Z222+AF222</f>
        <v>223.2</v>
      </c>
      <c r="AK222" s="63" t="n">
        <f aca="false">Z222+AG222</f>
        <v>232.2</v>
      </c>
      <c r="AL222" s="56"/>
      <c r="AM222" s="63" t="n">
        <f aca="false">ROUND('Средневз.цены (без почас.потр.)'!$P$12,1)</f>
        <v>65.1</v>
      </c>
      <c r="AN222" s="63" t="n">
        <f aca="false">ROUND('Средневз.цены (без почас.потр.)'!$P$13,1)</f>
        <v>88.8</v>
      </c>
      <c r="AO222" s="63" t="n">
        <f aca="false">ROUND('Средневз.цены (без почас.потр.)'!$P$14,1)</f>
        <v>143.3</v>
      </c>
      <c r="AP222" s="63" t="n">
        <f aca="false">ROUND('Средневз.цены (без почас.потр.)'!$P$15,1)</f>
        <v>152.3</v>
      </c>
      <c r="AQ222" s="63" t="n">
        <f aca="false">AA222+AM222</f>
        <v>176.6</v>
      </c>
      <c r="AR222" s="63" t="n">
        <f aca="false">AA222+AN222</f>
        <v>200.3</v>
      </c>
      <c r="AS222" s="63" t="n">
        <f aca="false">AA222+AO222</f>
        <v>254.8</v>
      </c>
      <c r="AT222" s="63" t="n">
        <f aca="false">AA222+AP222</f>
        <v>263.8</v>
      </c>
    </row>
    <row r="223" customFormat="false" ht="12.75" hidden="false" customHeight="false" outlineLevel="0" collapsed="false">
      <c r="A223" s="58"/>
      <c r="B223" s="59" t="n">
        <v>1</v>
      </c>
      <c r="C223" s="52" t="n">
        <v>1071.77</v>
      </c>
      <c r="D223" s="52" t="n">
        <v>755.69</v>
      </c>
      <c r="E223" s="60" t="n">
        <f aca="false">ROUND(D223/10,1)</f>
        <v>75.6</v>
      </c>
      <c r="F223" s="61" t="n">
        <f aca="false">ROUND(C223/10,1)</f>
        <v>107.2</v>
      </c>
      <c r="G223" s="62" t="n">
        <v>0</v>
      </c>
      <c r="H223" s="56"/>
      <c r="I223" s="63" t="n">
        <f aca="false">ROUND('Средневз.цены (без почас.потр.)'!$G$7,1)</f>
        <v>56.9</v>
      </c>
      <c r="J223" s="63" t="n">
        <f aca="false">ROUND('Средневз.цены (без почас.потр.)'!$G$8,1)</f>
        <v>72.4</v>
      </c>
      <c r="K223" s="63" t="n">
        <f aca="false">ROUND('Средневз.цены (без почас.потр.)'!$G$9,1)</f>
        <v>117.5</v>
      </c>
      <c r="L223" s="63" t="n">
        <f aca="false">E223+I223</f>
        <v>132.5</v>
      </c>
      <c r="M223" s="63" t="n">
        <f aca="false">E223+J223</f>
        <v>148</v>
      </c>
      <c r="N223" s="63" t="n">
        <f aca="false">E223+K223</f>
        <v>193.1</v>
      </c>
      <c r="O223" s="63"/>
      <c r="P223" s="63" t="n">
        <f aca="false">ROUND('Средневз.цены (без почас.потр.)'!$G$7,1)</f>
        <v>56.9</v>
      </c>
      <c r="Q223" s="63" t="n">
        <f aca="false">ROUND('Средневз.цены (без почас.потр.)'!$G$8,1)</f>
        <v>72.4</v>
      </c>
      <c r="R223" s="63" t="n">
        <f aca="false">ROUND('Средневз.цены (без почас.потр.)'!$G$9,1)</f>
        <v>117.5</v>
      </c>
      <c r="S223" s="63" t="n">
        <f aca="false">P223+F223</f>
        <v>164.1</v>
      </c>
      <c r="T223" s="63" t="n">
        <f aca="false">F223+Q223</f>
        <v>179.6</v>
      </c>
      <c r="U223" s="63" t="n">
        <f aca="false">R223+F223</f>
        <v>224.7</v>
      </c>
      <c r="V223" s="57"/>
      <c r="W223" s="57"/>
      <c r="X223" s="58"/>
      <c r="Y223" s="59" t="n">
        <v>1</v>
      </c>
      <c r="Z223" s="62" t="n">
        <f aca="false">E223</f>
        <v>75.6</v>
      </c>
      <c r="AA223" s="62" t="n">
        <f aca="false">F223</f>
        <v>107.2</v>
      </c>
      <c r="AB223" s="62" t="n">
        <f aca="false">G223</f>
        <v>0</v>
      </c>
      <c r="AC223" s="56"/>
      <c r="AD223" s="63" t="n">
        <f aca="false">ROUND('Средневз.цены (без почас.потр.)'!$G$12,1)</f>
        <v>65.1</v>
      </c>
      <c r="AE223" s="63" t="n">
        <f aca="false">ROUND('Средневз.цены (без почас.потр.)'!$G$13,1)</f>
        <v>88.8</v>
      </c>
      <c r="AF223" s="63" t="n">
        <f aca="false">ROUND('Средневз.цены (без почас.потр.)'!$G$14,1)</f>
        <v>143.3</v>
      </c>
      <c r="AG223" s="63" t="n">
        <f aca="false">ROUND('Средневз.цены (без почас.потр.)'!$G$15,1)</f>
        <v>152.3</v>
      </c>
      <c r="AH223" s="63" t="n">
        <f aca="false">Z223+AD223</f>
        <v>140.7</v>
      </c>
      <c r="AI223" s="63" t="n">
        <f aca="false">Z223+AE223</f>
        <v>164.4</v>
      </c>
      <c r="AJ223" s="63" t="n">
        <f aca="false">Z223+AF223</f>
        <v>218.9</v>
      </c>
      <c r="AK223" s="63" t="n">
        <f aca="false">Z223+AG223</f>
        <v>227.9</v>
      </c>
      <c r="AL223" s="56"/>
      <c r="AM223" s="63" t="n">
        <f aca="false">ROUND('Средневз.цены (без почас.потр.)'!$P$12,1)</f>
        <v>65.1</v>
      </c>
      <c r="AN223" s="63" t="n">
        <f aca="false">ROUND('Средневз.цены (без почас.потр.)'!$P$13,1)</f>
        <v>88.8</v>
      </c>
      <c r="AO223" s="63" t="n">
        <f aca="false">ROUND('Средневз.цены (без почас.потр.)'!$P$14,1)</f>
        <v>143.3</v>
      </c>
      <c r="AP223" s="63" t="n">
        <f aca="false">ROUND('Средневз.цены (без почас.потр.)'!$P$15,1)</f>
        <v>152.3</v>
      </c>
      <c r="AQ223" s="63" t="n">
        <f aca="false">AA223+AM223</f>
        <v>172.3</v>
      </c>
      <c r="AR223" s="63" t="n">
        <f aca="false">AA223+AN223</f>
        <v>196</v>
      </c>
      <c r="AS223" s="63" t="n">
        <f aca="false">AA223+AO223</f>
        <v>250.5</v>
      </c>
      <c r="AT223" s="63" t="n">
        <f aca="false">AA223+AP223</f>
        <v>259.5</v>
      </c>
    </row>
    <row r="224" customFormat="false" ht="12.75" hidden="false" customHeight="false" outlineLevel="0" collapsed="false">
      <c r="A224" s="58"/>
      <c r="B224" s="59" t="n">
        <v>2</v>
      </c>
      <c r="C224" s="52" t="n">
        <v>1007.12</v>
      </c>
      <c r="D224" s="52" t="n">
        <v>691.05</v>
      </c>
      <c r="E224" s="60" t="n">
        <f aca="false">ROUND(D224/10,1)</f>
        <v>69.1</v>
      </c>
      <c r="F224" s="61" t="n">
        <f aca="false">ROUND(C224/10,1)</f>
        <v>100.7</v>
      </c>
      <c r="G224" s="62" t="n">
        <v>130.22</v>
      </c>
      <c r="H224" s="56"/>
      <c r="I224" s="63" t="n">
        <f aca="false">ROUND('Средневз.цены (без почас.потр.)'!$G$7,1)</f>
        <v>56.9</v>
      </c>
      <c r="J224" s="63" t="n">
        <f aca="false">ROUND('Средневз.цены (без почас.потр.)'!$G$8,1)</f>
        <v>72.4</v>
      </c>
      <c r="K224" s="63" t="n">
        <f aca="false">ROUND('Средневз.цены (без почас.потр.)'!$G$9,1)</f>
        <v>117.5</v>
      </c>
      <c r="L224" s="63" t="n">
        <f aca="false">E224+I224</f>
        <v>126</v>
      </c>
      <c r="M224" s="63" t="n">
        <f aca="false">E224+J224</f>
        <v>141.5</v>
      </c>
      <c r="N224" s="63" t="n">
        <f aca="false">E224+K224</f>
        <v>186.6</v>
      </c>
      <c r="O224" s="63"/>
      <c r="P224" s="63" t="n">
        <f aca="false">ROUND('Средневз.цены (без почас.потр.)'!$G$7,1)</f>
        <v>56.9</v>
      </c>
      <c r="Q224" s="63" t="n">
        <f aca="false">ROUND('Средневз.цены (без почас.потр.)'!$G$8,1)</f>
        <v>72.4</v>
      </c>
      <c r="R224" s="63" t="n">
        <f aca="false">ROUND('Средневз.цены (без почас.потр.)'!$G$9,1)</f>
        <v>117.5</v>
      </c>
      <c r="S224" s="63" t="n">
        <f aca="false">P224+F224</f>
        <v>157.6</v>
      </c>
      <c r="T224" s="63" t="n">
        <f aca="false">F224+Q224</f>
        <v>173.1</v>
      </c>
      <c r="U224" s="63" t="n">
        <f aca="false">R224+F224</f>
        <v>218.2</v>
      </c>
      <c r="V224" s="57"/>
      <c r="W224" s="57"/>
      <c r="X224" s="58"/>
      <c r="Y224" s="59" t="n">
        <v>2</v>
      </c>
      <c r="Z224" s="62" t="n">
        <f aca="false">E224</f>
        <v>69.1</v>
      </c>
      <c r="AA224" s="62" t="n">
        <f aca="false">F224</f>
        <v>100.7</v>
      </c>
      <c r="AB224" s="62" t="n">
        <f aca="false">G224</f>
        <v>130.22</v>
      </c>
      <c r="AC224" s="56"/>
      <c r="AD224" s="63" t="n">
        <f aca="false">ROUND('Средневз.цены (без почас.потр.)'!$G$12,1)</f>
        <v>65.1</v>
      </c>
      <c r="AE224" s="63" t="n">
        <f aca="false">ROUND('Средневз.цены (без почас.потр.)'!$G$13,1)</f>
        <v>88.8</v>
      </c>
      <c r="AF224" s="63" t="n">
        <f aca="false">ROUND('Средневз.цены (без почас.потр.)'!$G$14,1)</f>
        <v>143.3</v>
      </c>
      <c r="AG224" s="63" t="n">
        <f aca="false">ROUND('Средневз.цены (без почас.потр.)'!$G$15,1)</f>
        <v>152.3</v>
      </c>
      <c r="AH224" s="63" t="n">
        <f aca="false">Z224+AD224</f>
        <v>134.2</v>
      </c>
      <c r="AI224" s="63" t="n">
        <f aca="false">Z224+AE224</f>
        <v>157.9</v>
      </c>
      <c r="AJ224" s="63" t="n">
        <f aca="false">Z224+AF224</f>
        <v>212.4</v>
      </c>
      <c r="AK224" s="63" t="n">
        <f aca="false">Z224+AG224</f>
        <v>221.4</v>
      </c>
      <c r="AL224" s="56"/>
      <c r="AM224" s="63" t="n">
        <f aca="false">ROUND('Средневз.цены (без почас.потр.)'!$P$12,1)</f>
        <v>65.1</v>
      </c>
      <c r="AN224" s="63" t="n">
        <f aca="false">ROUND('Средневз.цены (без почас.потр.)'!$P$13,1)</f>
        <v>88.8</v>
      </c>
      <c r="AO224" s="63" t="n">
        <f aca="false">ROUND('Средневз.цены (без почас.потр.)'!$P$14,1)</f>
        <v>143.3</v>
      </c>
      <c r="AP224" s="63" t="n">
        <f aca="false">ROUND('Средневз.цены (без почас.потр.)'!$P$15,1)</f>
        <v>152.3</v>
      </c>
      <c r="AQ224" s="63" t="n">
        <f aca="false">AA224+AM224</f>
        <v>165.8</v>
      </c>
      <c r="AR224" s="63" t="n">
        <f aca="false">AA224+AN224</f>
        <v>189.5</v>
      </c>
      <c r="AS224" s="63" t="n">
        <f aca="false">AA224+AO224</f>
        <v>244</v>
      </c>
      <c r="AT224" s="63" t="n">
        <f aca="false">AA224+AP224</f>
        <v>253</v>
      </c>
    </row>
    <row r="225" customFormat="false" ht="12.75" hidden="false" customHeight="false" outlineLevel="0" collapsed="false">
      <c r="A225" s="58"/>
      <c r="B225" s="59" t="n">
        <v>3</v>
      </c>
      <c r="C225" s="52" t="n">
        <v>1005.08</v>
      </c>
      <c r="D225" s="52" t="n">
        <v>689</v>
      </c>
      <c r="E225" s="60" t="n">
        <f aca="false">ROUND(D225/10,1)</f>
        <v>68.9</v>
      </c>
      <c r="F225" s="61" t="n">
        <f aca="false">ROUND(C225/10,1)</f>
        <v>100.5</v>
      </c>
      <c r="G225" s="62" t="n">
        <v>85.98</v>
      </c>
      <c r="H225" s="56"/>
      <c r="I225" s="63" t="n">
        <f aca="false">ROUND('Средневз.цены (без почас.потр.)'!$G$7,1)</f>
        <v>56.9</v>
      </c>
      <c r="J225" s="63" t="n">
        <f aca="false">ROUND('Средневз.цены (без почас.потр.)'!$G$8,1)</f>
        <v>72.4</v>
      </c>
      <c r="K225" s="63" t="n">
        <f aca="false">ROUND('Средневз.цены (без почас.потр.)'!$G$9,1)</f>
        <v>117.5</v>
      </c>
      <c r="L225" s="63" t="n">
        <f aca="false">E225+I225</f>
        <v>125.8</v>
      </c>
      <c r="M225" s="63" t="n">
        <f aca="false">E225+J225</f>
        <v>141.3</v>
      </c>
      <c r="N225" s="63" t="n">
        <f aca="false">E225+K225</f>
        <v>186.4</v>
      </c>
      <c r="O225" s="63"/>
      <c r="P225" s="63" t="n">
        <f aca="false">ROUND('Средневз.цены (без почас.потр.)'!$G$7,1)</f>
        <v>56.9</v>
      </c>
      <c r="Q225" s="63" t="n">
        <f aca="false">ROUND('Средневз.цены (без почас.потр.)'!$G$8,1)</f>
        <v>72.4</v>
      </c>
      <c r="R225" s="63" t="n">
        <f aca="false">ROUND('Средневз.цены (без почас.потр.)'!$G$9,1)</f>
        <v>117.5</v>
      </c>
      <c r="S225" s="63" t="n">
        <f aca="false">P225+F225</f>
        <v>157.4</v>
      </c>
      <c r="T225" s="63" t="n">
        <f aca="false">F225+Q225</f>
        <v>172.9</v>
      </c>
      <c r="U225" s="63" t="n">
        <f aca="false">R225+F225</f>
        <v>218</v>
      </c>
      <c r="V225" s="57"/>
      <c r="W225" s="57"/>
      <c r="X225" s="58"/>
      <c r="Y225" s="59" t="n">
        <v>3</v>
      </c>
      <c r="Z225" s="62" t="n">
        <f aca="false">E225</f>
        <v>68.9</v>
      </c>
      <c r="AA225" s="62" t="n">
        <f aca="false">F225</f>
        <v>100.5</v>
      </c>
      <c r="AB225" s="62" t="n">
        <f aca="false">G225</f>
        <v>85.98</v>
      </c>
      <c r="AC225" s="56"/>
      <c r="AD225" s="63" t="n">
        <f aca="false">ROUND('Средневз.цены (без почас.потр.)'!$G$12,1)</f>
        <v>65.1</v>
      </c>
      <c r="AE225" s="63" t="n">
        <f aca="false">ROUND('Средневз.цены (без почас.потр.)'!$G$13,1)</f>
        <v>88.8</v>
      </c>
      <c r="AF225" s="63" t="n">
        <f aca="false">ROUND('Средневз.цены (без почас.потр.)'!$G$14,1)</f>
        <v>143.3</v>
      </c>
      <c r="AG225" s="63" t="n">
        <f aca="false">ROUND('Средневз.цены (без почас.потр.)'!$G$15,1)</f>
        <v>152.3</v>
      </c>
      <c r="AH225" s="63" t="n">
        <f aca="false">Z225+AD225</f>
        <v>134</v>
      </c>
      <c r="AI225" s="63" t="n">
        <f aca="false">Z225+AE225</f>
        <v>157.7</v>
      </c>
      <c r="AJ225" s="63" t="n">
        <f aca="false">Z225+AF225</f>
        <v>212.2</v>
      </c>
      <c r="AK225" s="63" t="n">
        <f aca="false">Z225+AG225</f>
        <v>221.2</v>
      </c>
      <c r="AL225" s="56"/>
      <c r="AM225" s="63" t="n">
        <f aca="false">ROUND('Средневз.цены (без почас.потр.)'!$P$12,1)</f>
        <v>65.1</v>
      </c>
      <c r="AN225" s="63" t="n">
        <f aca="false">ROUND('Средневз.цены (без почас.потр.)'!$P$13,1)</f>
        <v>88.8</v>
      </c>
      <c r="AO225" s="63" t="n">
        <f aca="false">ROUND('Средневз.цены (без почас.потр.)'!$P$14,1)</f>
        <v>143.3</v>
      </c>
      <c r="AP225" s="63" t="n">
        <f aca="false">ROUND('Средневз.цены (без почас.потр.)'!$P$15,1)</f>
        <v>152.3</v>
      </c>
      <c r="AQ225" s="63" t="n">
        <f aca="false">AA225+AM225</f>
        <v>165.6</v>
      </c>
      <c r="AR225" s="63" t="n">
        <f aca="false">AA225+AN225</f>
        <v>189.3</v>
      </c>
      <c r="AS225" s="63" t="n">
        <f aca="false">AA225+AO225</f>
        <v>243.8</v>
      </c>
      <c r="AT225" s="63" t="n">
        <f aca="false">AA225+AP225</f>
        <v>252.8</v>
      </c>
    </row>
    <row r="226" customFormat="false" ht="12.75" hidden="false" customHeight="false" outlineLevel="0" collapsed="false">
      <c r="A226" s="58"/>
      <c r="B226" s="59" t="n">
        <v>4</v>
      </c>
      <c r="C226" s="52" t="n">
        <v>1006.64</v>
      </c>
      <c r="D226" s="52" t="n">
        <v>690.56</v>
      </c>
      <c r="E226" s="60" t="n">
        <f aca="false">ROUND(D226/10,1)</f>
        <v>69.1</v>
      </c>
      <c r="F226" s="61" t="n">
        <f aca="false">ROUND(C226/10,1)</f>
        <v>100.7</v>
      </c>
      <c r="G226" s="62" t="n">
        <v>141.94</v>
      </c>
      <c r="H226" s="56"/>
      <c r="I226" s="63" t="n">
        <f aca="false">ROUND('Средневз.цены (без почас.потр.)'!$G$7,1)</f>
        <v>56.9</v>
      </c>
      <c r="J226" s="63" t="n">
        <f aca="false">ROUND('Средневз.цены (без почас.потр.)'!$G$8,1)</f>
        <v>72.4</v>
      </c>
      <c r="K226" s="63" t="n">
        <f aca="false">ROUND('Средневз.цены (без почас.потр.)'!$G$9,1)</f>
        <v>117.5</v>
      </c>
      <c r="L226" s="63" t="n">
        <f aca="false">E226+I226</f>
        <v>126</v>
      </c>
      <c r="M226" s="63" t="n">
        <f aca="false">E226+J226</f>
        <v>141.5</v>
      </c>
      <c r="N226" s="63" t="n">
        <f aca="false">E226+K226</f>
        <v>186.6</v>
      </c>
      <c r="O226" s="63"/>
      <c r="P226" s="63" t="n">
        <f aca="false">ROUND('Средневз.цены (без почас.потр.)'!$G$7,1)</f>
        <v>56.9</v>
      </c>
      <c r="Q226" s="63" t="n">
        <f aca="false">ROUND('Средневз.цены (без почас.потр.)'!$G$8,1)</f>
        <v>72.4</v>
      </c>
      <c r="R226" s="63" t="n">
        <f aca="false">ROUND('Средневз.цены (без почас.потр.)'!$G$9,1)</f>
        <v>117.5</v>
      </c>
      <c r="S226" s="63" t="n">
        <f aca="false">P226+F226</f>
        <v>157.6</v>
      </c>
      <c r="T226" s="63" t="n">
        <f aca="false">F226+Q226</f>
        <v>173.1</v>
      </c>
      <c r="U226" s="63" t="n">
        <f aca="false">R226+F226</f>
        <v>218.2</v>
      </c>
      <c r="V226" s="57"/>
      <c r="W226" s="57"/>
      <c r="X226" s="58"/>
      <c r="Y226" s="59" t="n">
        <v>4</v>
      </c>
      <c r="Z226" s="62" t="n">
        <f aca="false">E226</f>
        <v>69.1</v>
      </c>
      <c r="AA226" s="62" t="n">
        <f aca="false">F226</f>
        <v>100.7</v>
      </c>
      <c r="AB226" s="62" t="n">
        <f aca="false">G226</f>
        <v>141.94</v>
      </c>
      <c r="AC226" s="56"/>
      <c r="AD226" s="63" t="n">
        <f aca="false">ROUND('Средневз.цены (без почас.потр.)'!$G$12,1)</f>
        <v>65.1</v>
      </c>
      <c r="AE226" s="63" t="n">
        <f aca="false">ROUND('Средневз.цены (без почас.потр.)'!$G$13,1)</f>
        <v>88.8</v>
      </c>
      <c r="AF226" s="63" t="n">
        <f aca="false">ROUND('Средневз.цены (без почас.потр.)'!$G$14,1)</f>
        <v>143.3</v>
      </c>
      <c r="AG226" s="63" t="n">
        <f aca="false">ROUND('Средневз.цены (без почас.потр.)'!$G$15,1)</f>
        <v>152.3</v>
      </c>
      <c r="AH226" s="63" t="n">
        <f aca="false">Z226+AD226</f>
        <v>134.2</v>
      </c>
      <c r="AI226" s="63" t="n">
        <f aca="false">Z226+AE226</f>
        <v>157.9</v>
      </c>
      <c r="AJ226" s="63" t="n">
        <f aca="false">Z226+AF226</f>
        <v>212.4</v>
      </c>
      <c r="AK226" s="63" t="n">
        <f aca="false">Z226+AG226</f>
        <v>221.4</v>
      </c>
      <c r="AL226" s="56"/>
      <c r="AM226" s="63" t="n">
        <f aca="false">ROUND('Средневз.цены (без почас.потр.)'!$P$12,1)</f>
        <v>65.1</v>
      </c>
      <c r="AN226" s="63" t="n">
        <f aca="false">ROUND('Средневз.цены (без почас.потр.)'!$P$13,1)</f>
        <v>88.8</v>
      </c>
      <c r="AO226" s="63" t="n">
        <f aca="false">ROUND('Средневз.цены (без почас.потр.)'!$P$14,1)</f>
        <v>143.3</v>
      </c>
      <c r="AP226" s="63" t="n">
        <f aca="false">ROUND('Средневз.цены (без почас.потр.)'!$P$15,1)</f>
        <v>152.3</v>
      </c>
      <c r="AQ226" s="63" t="n">
        <f aca="false">AA226+AM226</f>
        <v>165.8</v>
      </c>
      <c r="AR226" s="63" t="n">
        <f aca="false">AA226+AN226</f>
        <v>189.5</v>
      </c>
      <c r="AS226" s="63" t="n">
        <f aca="false">AA226+AO226</f>
        <v>244</v>
      </c>
      <c r="AT226" s="63" t="n">
        <f aca="false">AA226+AP226</f>
        <v>253</v>
      </c>
    </row>
    <row r="227" customFormat="false" ht="12.75" hidden="false" customHeight="false" outlineLevel="0" collapsed="false">
      <c r="A227" s="58"/>
      <c r="B227" s="59" t="n">
        <v>5</v>
      </c>
      <c r="C227" s="52" t="n">
        <v>1056.29</v>
      </c>
      <c r="D227" s="52" t="n">
        <v>740.21</v>
      </c>
      <c r="E227" s="60" t="n">
        <f aca="false">ROUND(D227/10,1)</f>
        <v>74</v>
      </c>
      <c r="F227" s="61" t="n">
        <f aca="false">ROUND(C227/10,1)</f>
        <v>105.6</v>
      </c>
      <c r="G227" s="62" t="n">
        <v>0</v>
      </c>
      <c r="H227" s="56"/>
      <c r="I227" s="63" t="n">
        <f aca="false">ROUND('Средневз.цены (без почас.потр.)'!$G$7,1)</f>
        <v>56.9</v>
      </c>
      <c r="J227" s="63" t="n">
        <f aca="false">ROUND('Средневз.цены (без почас.потр.)'!$G$8,1)</f>
        <v>72.4</v>
      </c>
      <c r="K227" s="63" t="n">
        <f aca="false">ROUND('Средневз.цены (без почас.потр.)'!$G$9,1)</f>
        <v>117.5</v>
      </c>
      <c r="L227" s="63" t="n">
        <f aca="false">E227+I227</f>
        <v>130.9</v>
      </c>
      <c r="M227" s="63" t="n">
        <f aca="false">E227+J227</f>
        <v>146.4</v>
      </c>
      <c r="N227" s="63" t="n">
        <f aca="false">E227+K227</f>
        <v>191.5</v>
      </c>
      <c r="O227" s="63"/>
      <c r="P227" s="63" t="n">
        <f aca="false">ROUND('Средневз.цены (без почас.потр.)'!$G$7,1)</f>
        <v>56.9</v>
      </c>
      <c r="Q227" s="63" t="n">
        <f aca="false">ROUND('Средневз.цены (без почас.потр.)'!$G$8,1)</f>
        <v>72.4</v>
      </c>
      <c r="R227" s="63" t="n">
        <f aca="false">ROUND('Средневз.цены (без почас.потр.)'!$G$9,1)</f>
        <v>117.5</v>
      </c>
      <c r="S227" s="63" t="n">
        <f aca="false">P227+F227</f>
        <v>162.5</v>
      </c>
      <c r="T227" s="63" t="n">
        <f aca="false">F227+Q227</f>
        <v>178</v>
      </c>
      <c r="U227" s="63" t="n">
        <f aca="false">R227+F227</f>
        <v>223.1</v>
      </c>
      <c r="V227" s="57"/>
      <c r="W227" s="57"/>
      <c r="X227" s="58"/>
      <c r="Y227" s="59" t="n">
        <v>5</v>
      </c>
      <c r="Z227" s="62" t="n">
        <f aca="false">E227</f>
        <v>74</v>
      </c>
      <c r="AA227" s="62" t="n">
        <f aca="false">F227</f>
        <v>105.6</v>
      </c>
      <c r="AB227" s="62" t="n">
        <f aca="false">G227</f>
        <v>0</v>
      </c>
      <c r="AC227" s="56"/>
      <c r="AD227" s="63" t="n">
        <f aca="false">ROUND('Средневз.цены (без почас.потр.)'!$G$12,1)</f>
        <v>65.1</v>
      </c>
      <c r="AE227" s="63" t="n">
        <f aca="false">ROUND('Средневз.цены (без почас.потр.)'!$G$13,1)</f>
        <v>88.8</v>
      </c>
      <c r="AF227" s="63" t="n">
        <f aca="false">ROUND('Средневз.цены (без почас.потр.)'!$G$14,1)</f>
        <v>143.3</v>
      </c>
      <c r="AG227" s="63" t="n">
        <f aca="false">ROUND('Средневз.цены (без почас.потр.)'!$G$15,1)</f>
        <v>152.3</v>
      </c>
      <c r="AH227" s="63" t="n">
        <f aca="false">Z227+AD227</f>
        <v>139.1</v>
      </c>
      <c r="AI227" s="63" t="n">
        <f aca="false">Z227+AE227</f>
        <v>162.8</v>
      </c>
      <c r="AJ227" s="63" t="n">
        <f aca="false">Z227+AF227</f>
        <v>217.3</v>
      </c>
      <c r="AK227" s="63" t="n">
        <f aca="false">Z227+AG227</f>
        <v>226.3</v>
      </c>
      <c r="AL227" s="56"/>
      <c r="AM227" s="63" t="n">
        <f aca="false">ROUND('Средневз.цены (без почас.потр.)'!$P$12,1)</f>
        <v>65.1</v>
      </c>
      <c r="AN227" s="63" t="n">
        <f aca="false">ROUND('Средневз.цены (без почас.потр.)'!$P$13,1)</f>
        <v>88.8</v>
      </c>
      <c r="AO227" s="63" t="n">
        <f aca="false">ROUND('Средневз.цены (без почас.потр.)'!$P$14,1)</f>
        <v>143.3</v>
      </c>
      <c r="AP227" s="63" t="n">
        <f aca="false">ROUND('Средневз.цены (без почас.потр.)'!$P$15,1)</f>
        <v>152.3</v>
      </c>
      <c r="AQ227" s="63" t="n">
        <f aca="false">AA227+AM227</f>
        <v>170.7</v>
      </c>
      <c r="AR227" s="63" t="n">
        <f aca="false">AA227+AN227</f>
        <v>194.4</v>
      </c>
      <c r="AS227" s="63" t="n">
        <f aca="false">AA227+AO227</f>
        <v>248.9</v>
      </c>
      <c r="AT227" s="63" t="n">
        <f aca="false">AA227+AP227</f>
        <v>257.9</v>
      </c>
    </row>
    <row r="228" customFormat="false" ht="12.75" hidden="false" customHeight="false" outlineLevel="0" collapsed="false">
      <c r="A228" s="58"/>
      <c r="B228" s="59" t="n">
        <v>6</v>
      </c>
      <c r="C228" s="52" t="n">
        <v>1206.48</v>
      </c>
      <c r="D228" s="52" t="n">
        <v>890.41</v>
      </c>
      <c r="E228" s="60" t="n">
        <f aca="false">ROUND(D228/10,1)</f>
        <v>89</v>
      </c>
      <c r="F228" s="61" t="n">
        <f aca="false">ROUND(C228/10,1)</f>
        <v>120.6</v>
      </c>
      <c r="G228" s="62" t="n">
        <v>0</v>
      </c>
      <c r="H228" s="56"/>
      <c r="I228" s="63" t="n">
        <f aca="false">ROUND('Средневз.цены (без почас.потр.)'!$G$7,1)</f>
        <v>56.9</v>
      </c>
      <c r="J228" s="63" t="n">
        <f aca="false">ROUND('Средневз.цены (без почас.потр.)'!$G$8,1)</f>
        <v>72.4</v>
      </c>
      <c r="K228" s="63" t="n">
        <f aca="false">ROUND('Средневз.цены (без почас.потр.)'!$G$9,1)</f>
        <v>117.5</v>
      </c>
      <c r="L228" s="63" t="n">
        <f aca="false">E228+I228</f>
        <v>145.9</v>
      </c>
      <c r="M228" s="63" t="n">
        <f aca="false">E228+J228</f>
        <v>161.4</v>
      </c>
      <c r="N228" s="63" t="n">
        <f aca="false">E228+K228</f>
        <v>206.5</v>
      </c>
      <c r="O228" s="63"/>
      <c r="P228" s="63" t="n">
        <f aca="false">ROUND('Средневз.цены (без почас.потр.)'!$G$7,1)</f>
        <v>56.9</v>
      </c>
      <c r="Q228" s="63" t="n">
        <f aca="false">ROUND('Средневз.цены (без почас.потр.)'!$G$8,1)</f>
        <v>72.4</v>
      </c>
      <c r="R228" s="63" t="n">
        <f aca="false">ROUND('Средневз.цены (без почас.потр.)'!$G$9,1)</f>
        <v>117.5</v>
      </c>
      <c r="S228" s="63" t="n">
        <f aca="false">P228+F228</f>
        <v>177.5</v>
      </c>
      <c r="T228" s="63" t="n">
        <f aca="false">F228+Q228</f>
        <v>193</v>
      </c>
      <c r="U228" s="63" t="n">
        <f aca="false">R228+F228</f>
        <v>238.1</v>
      </c>
      <c r="V228" s="57"/>
      <c r="W228" s="57"/>
      <c r="X228" s="58"/>
      <c r="Y228" s="59" t="n">
        <v>6</v>
      </c>
      <c r="Z228" s="62" t="n">
        <f aca="false">E228</f>
        <v>89</v>
      </c>
      <c r="AA228" s="62" t="n">
        <f aca="false">F228</f>
        <v>120.6</v>
      </c>
      <c r="AB228" s="62" t="n">
        <f aca="false">G228</f>
        <v>0</v>
      </c>
      <c r="AC228" s="56"/>
      <c r="AD228" s="63" t="n">
        <f aca="false">ROUND('Средневз.цены (без почас.потр.)'!$G$12,1)</f>
        <v>65.1</v>
      </c>
      <c r="AE228" s="63" t="n">
        <f aca="false">ROUND('Средневз.цены (без почас.потр.)'!$G$13,1)</f>
        <v>88.8</v>
      </c>
      <c r="AF228" s="63" t="n">
        <f aca="false">ROUND('Средневз.цены (без почас.потр.)'!$G$14,1)</f>
        <v>143.3</v>
      </c>
      <c r="AG228" s="63" t="n">
        <f aca="false">ROUND('Средневз.цены (без почас.потр.)'!$G$15,1)</f>
        <v>152.3</v>
      </c>
      <c r="AH228" s="63" t="n">
        <f aca="false">Z228+AD228</f>
        <v>154.1</v>
      </c>
      <c r="AI228" s="63" t="n">
        <f aca="false">Z228+AE228</f>
        <v>177.8</v>
      </c>
      <c r="AJ228" s="63" t="n">
        <f aca="false">Z228+AF228</f>
        <v>232.3</v>
      </c>
      <c r="AK228" s="63" t="n">
        <f aca="false">Z228+AG228</f>
        <v>241.3</v>
      </c>
      <c r="AL228" s="56"/>
      <c r="AM228" s="63" t="n">
        <f aca="false">ROUND('Средневз.цены (без почас.потр.)'!$P$12,1)</f>
        <v>65.1</v>
      </c>
      <c r="AN228" s="63" t="n">
        <f aca="false">ROUND('Средневз.цены (без почас.потр.)'!$P$13,1)</f>
        <v>88.8</v>
      </c>
      <c r="AO228" s="63" t="n">
        <f aca="false">ROUND('Средневз.цены (без почас.потр.)'!$P$14,1)</f>
        <v>143.3</v>
      </c>
      <c r="AP228" s="63" t="n">
        <f aca="false">ROUND('Средневз.цены (без почас.потр.)'!$P$15,1)</f>
        <v>152.3</v>
      </c>
      <c r="AQ228" s="63" t="n">
        <f aca="false">AA228+AM228</f>
        <v>185.7</v>
      </c>
      <c r="AR228" s="63" t="n">
        <f aca="false">AA228+AN228</f>
        <v>209.4</v>
      </c>
      <c r="AS228" s="63" t="n">
        <f aca="false">AA228+AO228</f>
        <v>263.9</v>
      </c>
      <c r="AT228" s="63" t="n">
        <f aca="false">AA228+AP228</f>
        <v>272.9</v>
      </c>
    </row>
    <row r="229" customFormat="false" ht="12.75" hidden="false" customHeight="false" outlineLevel="0" collapsed="false">
      <c r="A229" s="58"/>
      <c r="B229" s="59" t="n">
        <v>7</v>
      </c>
      <c r="C229" s="52" t="n">
        <v>1235.29</v>
      </c>
      <c r="D229" s="52" t="n">
        <v>919.21</v>
      </c>
      <c r="E229" s="60" t="n">
        <f aca="false">ROUND(D229/10,1)</f>
        <v>91.9</v>
      </c>
      <c r="F229" s="61" t="n">
        <f aca="false">ROUND(C229/10,1)</f>
        <v>123.5</v>
      </c>
      <c r="G229" s="62" t="n">
        <v>0</v>
      </c>
      <c r="H229" s="56"/>
      <c r="I229" s="63" t="n">
        <f aca="false">ROUND('Средневз.цены (без почас.потр.)'!$G$7,1)</f>
        <v>56.9</v>
      </c>
      <c r="J229" s="63" t="n">
        <f aca="false">ROUND('Средневз.цены (без почас.потр.)'!$G$8,1)</f>
        <v>72.4</v>
      </c>
      <c r="K229" s="63" t="n">
        <f aca="false">ROUND('Средневз.цены (без почас.потр.)'!$G$9,1)</f>
        <v>117.5</v>
      </c>
      <c r="L229" s="63" t="n">
        <f aca="false">E229+I229</f>
        <v>148.8</v>
      </c>
      <c r="M229" s="63" t="n">
        <f aca="false">E229+J229</f>
        <v>164.3</v>
      </c>
      <c r="N229" s="63" t="n">
        <f aca="false">E229+K229</f>
        <v>209.4</v>
      </c>
      <c r="O229" s="63"/>
      <c r="P229" s="63" t="n">
        <f aca="false">ROUND('Средневз.цены (без почас.потр.)'!$G$7,1)</f>
        <v>56.9</v>
      </c>
      <c r="Q229" s="63" t="n">
        <f aca="false">ROUND('Средневз.цены (без почас.потр.)'!$G$8,1)</f>
        <v>72.4</v>
      </c>
      <c r="R229" s="63" t="n">
        <f aca="false">ROUND('Средневз.цены (без почас.потр.)'!$G$9,1)</f>
        <v>117.5</v>
      </c>
      <c r="S229" s="63" t="n">
        <f aca="false">P229+F229</f>
        <v>180.4</v>
      </c>
      <c r="T229" s="63" t="n">
        <f aca="false">F229+Q229</f>
        <v>195.9</v>
      </c>
      <c r="U229" s="63" t="n">
        <f aca="false">R229+F229</f>
        <v>241</v>
      </c>
      <c r="V229" s="57"/>
      <c r="W229" s="57"/>
      <c r="X229" s="58"/>
      <c r="Y229" s="59" t="n">
        <v>7</v>
      </c>
      <c r="Z229" s="62" t="n">
        <f aca="false">E229</f>
        <v>91.9</v>
      </c>
      <c r="AA229" s="62" t="n">
        <f aca="false">F229</f>
        <v>123.5</v>
      </c>
      <c r="AB229" s="62" t="n">
        <f aca="false">G229</f>
        <v>0</v>
      </c>
      <c r="AC229" s="56"/>
      <c r="AD229" s="63" t="n">
        <f aca="false">ROUND('Средневз.цены (без почас.потр.)'!$G$12,1)</f>
        <v>65.1</v>
      </c>
      <c r="AE229" s="63" t="n">
        <f aca="false">ROUND('Средневз.цены (без почас.потр.)'!$G$13,1)</f>
        <v>88.8</v>
      </c>
      <c r="AF229" s="63" t="n">
        <f aca="false">ROUND('Средневз.цены (без почас.потр.)'!$G$14,1)</f>
        <v>143.3</v>
      </c>
      <c r="AG229" s="63" t="n">
        <f aca="false">ROUND('Средневз.цены (без почас.потр.)'!$G$15,1)</f>
        <v>152.3</v>
      </c>
      <c r="AH229" s="63" t="n">
        <f aca="false">Z229+AD229</f>
        <v>157</v>
      </c>
      <c r="AI229" s="63" t="n">
        <f aca="false">Z229+AE229</f>
        <v>180.7</v>
      </c>
      <c r="AJ229" s="63" t="n">
        <f aca="false">Z229+AF229</f>
        <v>235.2</v>
      </c>
      <c r="AK229" s="63" t="n">
        <f aca="false">Z229+AG229</f>
        <v>244.2</v>
      </c>
      <c r="AL229" s="56"/>
      <c r="AM229" s="63" t="n">
        <f aca="false">ROUND('Средневз.цены (без почас.потр.)'!$P$12,1)</f>
        <v>65.1</v>
      </c>
      <c r="AN229" s="63" t="n">
        <f aca="false">ROUND('Средневз.цены (без почас.потр.)'!$P$13,1)</f>
        <v>88.8</v>
      </c>
      <c r="AO229" s="63" t="n">
        <f aca="false">ROUND('Средневз.цены (без почас.потр.)'!$P$14,1)</f>
        <v>143.3</v>
      </c>
      <c r="AP229" s="63" t="n">
        <f aca="false">ROUND('Средневз.цены (без почас.потр.)'!$P$15,1)</f>
        <v>152.3</v>
      </c>
      <c r="AQ229" s="63" t="n">
        <f aca="false">AA229+AM229</f>
        <v>188.6</v>
      </c>
      <c r="AR229" s="63" t="n">
        <f aca="false">AA229+AN229</f>
        <v>212.3</v>
      </c>
      <c r="AS229" s="63" t="n">
        <f aca="false">AA229+AO229</f>
        <v>266.8</v>
      </c>
      <c r="AT229" s="63" t="n">
        <f aca="false">AA229+AP229</f>
        <v>275.8</v>
      </c>
    </row>
    <row r="230" customFormat="false" ht="12.75" hidden="false" customHeight="false" outlineLevel="0" collapsed="false">
      <c r="A230" s="58"/>
      <c r="B230" s="59" t="n">
        <v>8</v>
      </c>
      <c r="C230" s="52" t="n">
        <v>1337.19</v>
      </c>
      <c r="D230" s="52" t="n">
        <v>1021.11</v>
      </c>
      <c r="E230" s="60" t="n">
        <f aca="false">ROUND(D230/10,1)</f>
        <v>102.1</v>
      </c>
      <c r="F230" s="61" t="n">
        <f aca="false">ROUND(C230/10,1)</f>
        <v>133.7</v>
      </c>
      <c r="G230" s="62" t="n">
        <v>0</v>
      </c>
      <c r="H230" s="56"/>
      <c r="I230" s="63" t="n">
        <f aca="false">ROUND('Средневз.цены (без почас.потр.)'!$G$7,1)</f>
        <v>56.9</v>
      </c>
      <c r="J230" s="63" t="n">
        <f aca="false">ROUND('Средневз.цены (без почас.потр.)'!$G$8,1)</f>
        <v>72.4</v>
      </c>
      <c r="K230" s="63" t="n">
        <f aca="false">ROUND('Средневз.цены (без почас.потр.)'!$G$9,1)</f>
        <v>117.5</v>
      </c>
      <c r="L230" s="63" t="n">
        <f aca="false">E230+I230</f>
        <v>159</v>
      </c>
      <c r="M230" s="63" t="n">
        <f aca="false">E230+J230</f>
        <v>174.5</v>
      </c>
      <c r="N230" s="63" t="n">
        <f aca="false">E230+K230</f>
        <v>219.6</v>
      </c>
      <c r="O230" s="63"/>
      <c r="P230" s="63" t="n">
        <f aca="false">ROUND('Средневз.цены (без почас.потр.)'!$G$7,1)</f>
        <v>56.9</v>
      </c>
      <c r="Q230" s="63" t="n">
        <f aca="false">ROUND('Средневз.цены (без почас.потр.)'!$G$8,1)</f>
        <v>72.4</v>
      </c>
      <c r="R230" s="63" t="n">
        <f aca="false">ROUND('Средневз.цены (без почас.потр.)'!$G$9,1)</f>
        <v>117.5</v>
      </c>
      <c r="S230" s="63" t="n">
        <f aca="false">P230+F230</f>
        <v>190.6</v>
      </c>
      <c r="T230" s="63" t="n">
        <f aca="false">F230+Q230</f>
        <v>206.1</v>
      </c>
      <c r="U230" s="63" t="n">
        <f aca="false">R230+F230</f>
        <v>251.2</v>
      </c>
      <c r="V230" s="57"/>
      <c r="W230" s="57"/>
      <c r="X230" s="58"/>
      <c r="Y230" s="59" t="n">
        <v>8</v>
      </c>
      <c r="Z230" s="62" t="n">
        <f aca="false">E230</f>
        <v>102.1</v>
      </c>
      <c r="AA230" s="62" t="n">
        <f aca="false">F230</f>
        <v>133.7</v>
      </c>
      <c r="AB230" s="62" t="n">
        <f aca="false">G230</f>
        <v>0</v>
      </c>
      <c r="AC230" s="56"/>
      <c r="AD230" s="63" t="n">
        <f aca="false">ROUND('Средневз.цены (без почас.потр.)'!$G$12,1)</f>
        <v>65.1</v>
      </c>
      <c r="AE230" s="63" t="n">
        <f aca="false">ROUND('Средневз.цены (без почас.потр.)'!$G$13,1)</f>
        <v>88.8</v>
      </c>
      <c r="AF230" s="63" t="n">
        <f aca="false">ROUND('Средневз.цены (без почас.потр.)'!$G$14,1)</f>
        <v>143.3</v>
      </c>
      <c r="AG230" s="63" t="n">
        <f aca="false">ROUND('Средневз.цены (без почас.потр.)'!$G$15,1)</f>
        <v>152.3</v>
      </c>
      <c r="AH230" s="63" t="n">
        <f aca="false">Z230+AD230</f>
        <v>167.2</v>
      </c>
      <c r="AI230" s="63" t="n">
        <f aca="false">Z230+AE230</f>
        <v>190.9</v>
      </c>
      <c r="AJ230" s="63" t="n">
        <f aca="false">Z230+AF230</f>
        <v>245.4</v>
      </c>
      <c r="AK230" s="63" t="n">
        <f aca="false">Z230+AG230</f>
        <v>254.4</v>
      </c>
      <c r="AL230" s="56"/>
      <c r="AM230" s="63" t="n">
        <f aca="false">ROUND('Средневз.цены (без почас.потр.)'!$P$12,1)</f>
        <v>65.1</v>
      </c>
      <c r="AN230" s="63" t="n">
        <f aca="false">ROUND('Средневз.цены (без почас.потр.)'!$P$13,1)</f>
        <v>88.8</v>
      </c>
      <c r="AO230" s="63" t="n">
        <f aca="false">ROUND('Средневз.цены (без почас.потр.)'!$P$14,1)</f>
        <v>143.3</v>
      </c>
      <c r="AP230" s="63" t="n">
        <f aca="false">ROUND('Средневз.цены (без почас.потр.)'!$P$15,1)</f>
        <v>152.3</v>
      </c>
      <c r="AQ230" s="63" t="n">
        <f aca="false">AA230+AM230</f>
        <v>198.8</v>
      </c>
      <c r="AR230" s="63" t="n">
        <f aca="false">AA230+AN230</f>
        <v>222.5</v>
      </c>
      <c r="AS230" s="63" t="n">
        <f aca="false">AA230+AO230</f>
        <v>277</v>
      </c>
      <c r="AT230" s="63" t="n">
        <f aca="false">AA230+AP230</f>
        <v>286</v>
      </c>
    </row>
    <row r="231" customFormat="false" ht="12.75" hidden="false" customHeight="false" outlineLevel="0" collapsed="false">
      <c r="A231" s="58"/>
      <c r="B231" s="59" t="n">
        <v>9</v>
      </c>
      <c r="C231" s="52" t="n">
        <v>1569.57</v>
      </c>
      <c r="D231" s="52" t="n">
        <v>1253.49</v>
      </c>
      <c r="E231" s="60" t="n">
        <f aca="false">ROUND(D231/10,1)</f>
        <v>125.3</v>
      </c>
      <c r="F231" s="61" t="n">
        <f aca="false">ROUND(C231/10,1)</f>
        <v>157</v>
      </c>
      <c r="G231" s="62" t="n">
        <v>0</v>
      </c>
      <c r="H231" s="56"/>
      <c r="I231" s="63" t="n">
        <f aca="false">ROUND('Средневз.цены (без почас.потр.)'!$G$7,1)</f>
        <v>56.9</v>
      </c>
      <c r="J231" s="63" t="n">
        <f aca="false">ROUND('Средневз.цены (без почас.потр.)'!$G$8,1)</f>
        <v>72.4</v>
      </c>
      <c r="K231" s="63" t="n">
        <f aca="false">ROUND('Средневз.цены (без почас.потр.)'!$G$9,1)</f>
        <v>117.5</v>
      </c>
      <c r="L231" s="63" t="n">
        <f aca="false">E231+I231</f>
        <v>182.2</v>
      </c>
      <c r="M231" s="63" t="n">
        <f aca="false">E231+J231</f>
        <v>197.7</v>
      </c>
      <c r="N231" s="63" t="n">
        <f aca="false">E231+K231</f>
        <v>242.8</v>
      </c>
      <c r="O231" s="63"/>
      <c r="P231" s="63" t="n">
        <f aca="false">ROUND('Средневз.цены (без почас.потр.)'!$G$7,1)</f>
        <v>56.9</v>
      </c>
      <c r="Q231" s="63" t="n">
        <f aca="false">ROUND('Средневз.цены (без почас.потр.)'!$G$8,1)</f>
        <v>72.4</v>
      </c>
      <c r="R231" s="63" t="n">
        <f aca="false">ROUND('Средневз.цены (без почас.потр.)'!$G$9,1)</f>
        <v>117.5</v>
      </c>
      <c r="S231" s="63" t="n">
        <f aca="false">P231+F231</f>
        <v>213.9</v>
      </c>
      <c r="T231" s="63" t="n">
        <f aca="false">F231+Q231</f>
        <v>229.4</v>
      </c>
      <c r="U231" s="63" t="n">
        <f aca="false">R231+F231</f>
        <v>274.5</v>
      </c>
      <c r="V231" s="57"/>
      <c r="W231" s="57"/>
      <c r="X231" s="58"/>
      <c r="Y231" s="59" t="n">
        <v>9</v>
      </c>
      <c r="Z231" s="62" t="n">
        <f aca="false">E231</f>
        <v>125.3</v>
      </c>
      <c r="AA231" s="62" t="n">
        <f aca="false">F231</f>
        <v>157</v>
      </c>
      <c r="AB231" s="62" t="n">
        <f aca="false">G231</f>
        <v>0</v>
      </c>
      <c r="AC231" s="56"/>
      <c r="AD231" s="63" t="n">
        <f aca="false">ROUND('Средневз.цены (без почас.потр.)'!$G$12,1)</f>
        <v>65.1</v>
      </c>
      <c r="AE231" s="63" t="n">
        <f aca="false">ROUND('Средневз.цены (без почас.потр.)'!$G$13,1)</f>
        <v>88.8</v>
      </c>
      <c r="AF231" s="63" t="n">
        <f aca="false">ROUND('Средневз.цены (без почас.потр.)'!$G$14,1)</f>
        <v>143.3</v>
      </c>
      <c r="AG231" s="63" t="n">
        <f aca="false">ROUND('Средневз.цены (без почас.потр.)'!$G$15,1)</f>
        <v>152.3</v>
      </c>
      <c r="AH231" s="63" t="n">
        <f aca="false">Z231+AD231</f>
        <v>190.4</v>
      </c>
      <c r="AI231" s="63" t="n">
        <f aca="false">Z231+AE231</f>
        <v>214.1</v>
      </c>
      <c r="AJ231" s="63" t="n">
        <f aca="false">Z231+AF231</f>
        <v>268.6</v>
      </c>
      <c r="AK231" s="63" t="n">
        <f aca="false">Z231+AG231</f>
        <v>277.6</v>
      </c>
      <c r="AL231" s="56"/>
      <c r="AM231" s="63" t="n">
        <f aca="false">ROUND('Средневз.цены (без почас.потр.)'!$P$12,1)</f>
        <v>65.1</v>
      </c>
      <c r="AN231" s="63" t="n">
        <f aca="false">ROUND('Средневз.цены (без почас.потр.)'!$P$13,1)</f>
        <v>88.8</v>
      </c>
      <c r="AO231" s="63" t="n">
        <f aca="false">ROUND('Средневз.цены (без почас.потр.)'!$P$14,1)</f>
        <v>143.3</v>
      </c>
      <c r="AP231" s="63" t="n">
        <f aca="false">ROUND('Средневз.цены (без почас.потр.)'!$P$15,1)</f>
        <v>152.3</v>
      </c>
      <c r="AQ231" s="63" t="n">
        <f aca="false">AA231+AM231</f>
        <v>222.1</v>
      </c>
      <c r="AR231" s="63" t="n">
        <f aca="false">AA231+AN231</f>
        <v>245.8</v>
      </c>
      <c r="AS231" s="63" t="n">
        <f aca="false">AA231+AO231</f>
        <v>300.3</v>
      </c>
      <c r="AT231" s="63" t="n">
        <f aca="false">AA231+AP231</f>
        <v>309.3</v>
      </c>
    </row>
    <row r="232" customFormat="false" ht="12.75" hidden="false" customHeight="false" outlineLevel="0" collapsed="false">
      <c r="A232" s="58"/>
      <c r="B232" s="59" t="n">
        <v>10</v>
      </c>
      <c r="C232" s="52" t="n">
        <v>1315.08</v>
      </c>
      <c r="D232" s="52" t="n">
        <v>999.01</v>
      </c>
      <c r="E232" s="60" t="n">
        <f aca="false">ROUND(D232/10,1)</f>
        <v>99.9</v>
      </c>
      <c r="F232" s="61" t="n">
        <f aca="false">ROUND(C232/10,1)</f>
        <v>131.5</v>
      </c>
      <c r="G232" s="62" t="n">
        <v>0</v>
      </c>
      <c r="H232" s="56"/>
      <c r="I232" s="63" t="n">
        <f aca="false">ROUND('Средневз.цены (без почас.потр.)'!$G$7,1)</f>
        <v>56.9</v>
      </c>
      <c r="J232" s="63" t="n">
        <f aca="false">ROUND('Средневз.цены (без почас.потр.)'!$G$8,1)</f>
        <v>72.4</v>
      </c>
      <c r="K232" s="63" t="n">
        <f aca="false">ROUND('Средневз.цены (без почас.потр.)'!$G$9,1)</f>
        <v>117.5</v>
      </c>
      <c r="L232" s="63" t="n">
        <f aca="false">E232+I232</f>
        <v>156.8</v>
      </c>
      <c r="M232" s="63" t="n">
        <f aca="false">E232+J232</f>
        <v>172.3</v>
      </c>
      <c r="N232" s="63" t="n">
        <f aca="false">E232+K232</f>
        <v>217.4</v>
      </c>
      <c r="O232" s="63"/>
      <c r="P232" s="63" t="n">
        <f aca="false">ROUND('Средневз.цены (без почас.потр.)'!$G$7,1)</f>
        <v>56.9</v>
      </c>
      <c r="Q232" s="63" t="n">
        <f aca="false">ROUND('Средневз.цены (без почас.потр.)'!$G$8,1)</f>
        <v>72.4</v>
      </c>
      <c r="R232" s="63" t="n">
        <f aca="false">ROUND('Средневз.цены (без почас.потр.)'!$G$9,1)</f>
        <v>117.5</v>
      </c>
      <c r="S232" s="63" t="n">
        <f aca="false">P232+F232</f>
        <v>188.4</v>
      </c>
      <c r="T232" s="63" t="n">
        <f aca="false">F232+Q232</f>
        <v>203.9</v>
      </c>
      <c r="U232" s="63" t="n">
        <f aca="false">R232+F232</f>
        <v>249</v>
      </c>
      <c r="V232" s="57"/>
      <c r="W232" s="57"/>
      <c r="X232" s="58"/>
      <c r="Y232" s="59" t="n">
        <v>10</v>
      </c>
      <c r="Z232" s="62" t="n">
        <f aca="false">E232</f>
        <v>99.9</v>
      </c>
      <c r="AA232" s="62" t="n">
        <f aca="false">F232</f>
        <v>131.5</v>
      </c>
      <c r="AB232" s="62" t="n">
        <f aca="false">G232</f>
        <v>0</v>
      </c>
      <c r="AC232" s="56"/>
      <c r="AD232" s="63" t="n">
        <f aca="false">ROUND('Средневз.цены (без почас.потр.)'!$G$12,1)</f>
        <v>65.1</v>
      </c>
      <c r="AE232" s="63" t="n">
        <f aca="false">ROUND('Средневз.цены (без почас.потр.)'!$G$13,1)</f>
        <v>88.8</v>
      </c>
      <c r="AF232" s="63" t="n">
        <f aca="false">ROUND('Средневз.цены (без почас.потр.)'!$G$14,1)</f>
        <v>143.3</v>
      </c>
      <c r="AG232" s="63" t="n">
        <f aca="false">ROUND('Средневз.цены (без почас.потр.)'!$G$15,1)</f>
        <v>152.3</v>
      </c>
      <c r="AH232" s="63" t="n">
        <f aca="false">Z232+AD232</f>
        <v>165</v>
      </c>
      <c r="AI232" s="63" t="n">
        <f aca="false">Z232+AE232</f>
        <v>188.7</v>
      </c>
      <c r="AJ232" s="63" t="n">
        <f aca="false">Z232+AF232</f>
        <v>243.2</v>
      </c>
      <c r="AK232" s="63" t="n">
        <f aca="false">Z232+AG232</f>
        <v>252.2</v>
      </c>
      <c r="AL232" s="56"/>
      <c r="AM232" s="63" t="n">
        <f aca="false">ROUND('Средневз.цены (без почас.потр.)'!$P$12,1)</f>
        <v>65.1</v>
      </c>
      <c r="AN232" s="63" t="n">
        <f aca="false">ROUND('Средневз.цены (без почас.потр.)'!$P$13,1)</f>
        <v>88.8</v>
      </c>
      <c r="AO232" s="63" t="n">
        <f aca="false">ROUND('Средневз.цены (без почас.потр.)'!$P$14,1)</f>
        <v>143.3</v>
      </c>
      <c r="AP232" s="63" t="n">
        <f aca="false">ROUND('Средневз.цены (без почас.потр.)'!$P$15,1)</f>
        <v>152.3</v>
      </c>
      <c r="AQ232" s="63" t="n">
        <f aca="false">AA232+AM232</f>
        <v>196.6</v>
      </c>
      <c r="AR232" s="63" t="n">
        <f aca="false">AA232+AN232</f>
        <v>220.3</v>
      </c>
      <c r="AS232" s="63" t="n">
        <f aca="false">AA232+AO232</f>
        <v>274.8</v>
      </c>
      <c r="AT232" s="63" t="n">
        <f aca="false">AA232+AP232</f>
        <v>283.8</v>
      </c>
    </row>
    <row r="233" customFormat="false" ht="12.75" hidden="false" customHeight="false" outlineLevel="0" collapsed="false">
      <c r="A233" s="58"/>
      <c r="B233" s="59" t="n">
        <v>11</v>
      </c>
      <c r="C233" s="52" t="n">
        <v>1300.51</v>
      </c>
      <c r="D233" s="52" t="n">
        <v>984.44</v>
      </c>
      <c r="E233" s="60" t="n">
        <f aca="false">ROUND(D233/10,1)</f>
        <v>98.4</v>
      </c>
      <c r="F233" s="61" t="n">
        <f aca="false">ROUND(C233/10,1)</f>
        <v>130.1</v>
      </c>
      <c r="G233" s="62" t="n">
        <v>0</v>
      </c>
      <c r="H233" s="56"/>
      <c r="I233" s="63" t="n">
        <f aca="false">ROUND('Средневз.цены (без почас.потр.)'!$G$7,1)</f>
        <v>56.9</v>
      </c>
      <c r="J233" s="63" t="n">
        <f aca="false">ROUND('Средневз.цены (без почас.потр.)'!$G$8,1)</f>
        <v>72.4</v>
      </c>
      <c r="K233" s="63" t="n">
        <f aca="false">ROUND('Средневз.цены (без почас.потр.)'!$G$9,1)</f>
        <v>117.5</v>
      </c>
      <c r="L233" s="63" t="n">
        <f aca="false">E233+I233</f>
        <v>155.3</v>
      </c>
      <c r="M233" s="63" t="n">
        <f aca="false">E233+J233</f>
        <v>170.8</v>
      </c>
      <c r="N233" s="63" t="n">
        <f aca="false">E233+K233</f>
        <v>215.9</v>
      </c>
      <c r="O233" s="63"/>
      <c r="P233" s="63" t="n">
        <f aca="false">ROUND('Средневз.цены (без почас.потр.)'!$G$7,1)</f>
        <v>56.9</v>
      </c>
      <c r="Q233" s="63" t="n">
        <f aca="false">ROUND('Средневз.цены (без почас.потр.)'!$G$8,1)</f>
        <v>72.4</v>
      </c>
      <c r="R233" s="63" t="n">
        <f aca="false">ROUND('Средневз.цены (без почас.потр.)'!$G$9,1)</f>
        <v>117.5</v>
      </c>
      <c r="S233" s="63" t="n">
        <f aca="false">P233+F233</f>
        <v>187</v>
      </c>
      <c r="T233" s="63" t="n">
        <f aca="false">F233+Q233</f>
        <v>202.5</v>
      </c>
      <c r="U233" s="63" t="n">
        <f aca="false">R233+F233</f>
        <v>247.6</v>
      </c>
      <c r="V233" s="57"/>
      <c r="W233" s="57"/>
      <c r="X233" s="58"/>
      <c r="Y233" s="59" t="n">
        <v>11</v>
      </c>
      <c r="Z233" s="62" t="n">
        <f aca="false">E233</f>
        <v>98.4</v>
      </c>
      <c r="AA233" s="62" t="n">
        <f aca="false">F233</f>
        <v>130.1</v>
      </c>
      <c r="AB233" s="62" t="n">
        <f aca="false">G233</f>
        <v>0</v>
      </c>
      <c r="AC233" s="56"/>
      <c r="AD233" s="63" t="n">
        <f aca="false">ROUND('Средневз.цены (без почас.потр.)'!$G$12,1)</f>
        <v>65.1</v>
      </c>
      <c r="AE233" s="63" t="n">
        <f aca="false">ROUND('Средневз.цены (без почас.потр.)'!$G$13,1)</f>
        <v>88.8</v>
      </c>
      <c r="AF233" s="63" t="n">
        <f aca="false">ROUND('Средневз.цены (без почас.потр.)'!$G$14,1)</f>
        <v>143.3</v>
      </c>
      <c r="AG233" s="63" t="n">
        <f aca="false">ROUND('Средневз.цены (без почас.потр.)'!$G$15,1)</f>
        <v>152.3</v>
      </c>
      <c r="AH233" s="63" t="n">
        <f aca="false">Z233+AD233</f>
        <v>163.5</v>
      </c>
      <c r="AI233" s="63" t="n">
        <f aca="false">Z233+AE233</f>
        <v>187.2</v>
      </c>
      <c r="AJ233" s="63" t="n">
        <f aca="false">Z233+AF233</f>
        <v>241.7</v>
      </c>
      <c r="AK233" s="63" t="n">
        <f aca="false">Z233+AG233</f>
        <v>250.7</v>
      </c>
      <c r="AL233" s="56"/>
      <c r="AM233" s="63" t="n">
        <f aca="false">ROUND('Средневз.цены (без почас.потр.)'!$P$12,1)</f>
        <v>65.1</v>
      </c>
      <c r="AN233" s="63" t="n">
        <f aca="false">ROUND('Средневз.цены (без почас.потр.)'!$P$13,1)</f>
        <v>88.8</v>
      </c>
      <c r="AO233" s="63" t="n">
        <f aca="false">ROUND('Средневз.цены (без почас.потр.)'!$P$14,1)</f>
        <v>143.3</v>
      </c>
      <c r="AP233" s="63" t="n">
        <f aca="false">ROUND('Средневз.цены (без почас.потр.)'!$P$15,1)</f>
        <v>152.3</v>
      </c>
      <c r="AQ233" s="63" t="n">
        <f aca="false">AA233+AM233</f>
        <v>195.2</v>
      </c>
      <c r="AR233" s="63" t="n">
        <f aca="false">AA233+AN233</f>
        <v>218.9</v>
      </c>
      <c r="AS233" s="63" t="n">
        <f aca="false">AA233+AO233</f>
        <v>273.4</v>
      </c>
      <c r="AT233" s="63" t="n">
        <f aca="false">AA233+AP233</f>
        <v>282.4</v>
      </c>
    </row>
    <row r="234" customFormat="false" ht="12.75" hidden="false" customHeight="false" outlineLevel="0" collapsed="false">
      <c r="A234" s="58"/>
      <c r="B234" s="59" t="n">
        <v>12</v>
      </c>
      <c r="C234" s="52" t="n">
        <v>1297.6</v>
      </c>
      <c r="D234" s="52" t="n">
        <v>981.53</v>
      </c>
      <c r="E234" s="60" t="n">
        <f aca="false">ROUND(D234/10,1)</f>
        <v>98.2</v>
      </c>
      <c r="F234" s="61" t="n">
        <f aca="false">ROUND(C234/10,1)</f>
        <v>129.8</v>
      </c>
      <c r="G234" s="62" t="n">
        <v>0</v>
      </c>
      <c r="H234" s="56"/>
      <c r="I234" s="63" t="n">
        <f aca="false">ROUND('Средневз.цены (без почас.потр.)'!$G$7,1)</f>
        <v>56.9</v>
      </c>
      <c r="J234" s="63" t="n">
        <f aca="false">ROUND('Средневз.цены (без почас.потр.)'!$G$8,1)</f>
        <v>72.4</v>
      </c>
      <c r="K234" s="63" t="n">
        <f aca="false">ROUND('Средневз.цены (без почас.потр.)'!$G$9,1)</f>
        <v>117.5</v>
      </c>
      <c r="L234" s="63" t="n">
        <f aca="false">E234+I234</f>
        <v>155.1</v>
      </c>
      <c r="M234" s="63" t="n">
        <f aca="false">E234+J234</f>
        <v>170.6</v>
      </c>
      <c r="N234" s="63" t="n">
        <f aca="false">E234+K234</f>
        <v>215.7</v>
      </c>
      <c r="O234" s="63"/>
      <c r="P234" s="63" t="n">
        <f aca="false">ROUND('Средневз.цены (без почас.потр.)'!$G$7,1)</f>
        <v>56.9</v>
      </c>
      <c r="Q234" s="63" t="n">
        <f aca="false">ROUND('Средневз.цены (без почас.потр.)'!$G$8,1)</f>
        <v>72.4</v>
      </c>
      <c r="R234" s="63" t="n">
        <f aca="false">ROUND('Средневз.цены (без почас.потр.)'!$G$9,1)</f>
        <v>117.5</v>
      </c>
      <c r="S234" s="63" t="n">
        <f aca="false">P234+F234</f>
        <v>186.7</v>
      </c>
      <c r="T234" s="63" t="n">
        <f aca="false">F234+Q234</f>
        <v>202.2</v>
      </c>
      <c r="U234" s="63" t="n">
        <f aca="false">R234+F234</f>
        <v>247.3</v>
      </c>
      <c r="V234" s="57"/>
      <c r="W234" s="57"/>
      <c r="X234" s="58"/>
      <c r="Y234" s="59" t="n">
        <v>12</v>
      </c>
      <c r="Z234" s="62" t="n">
        <f aca="false">E234</f>
        <v>98.2</v>
      </c>
      <c r="AA234" s="62" t="n">
        <f aca="false">F234</f>
        <v>129.8</v>
      </c>
      <c r="AB234" s="62" t="n">
        <f aca="false">G234</f>
        <v>0</v>
      </c>
      <c r="AC234" s="56"/>
      <c r="AD234" s="63" t="n">
        <f aca="false">ROUND('Средневз.цены (без почас.потр.)'!$G$12,1)</f>
        <v>65.1</v>
      </c>
      <c r="AE234" s="63" t="n">
        <f aca="false">ROUND('Средневз.цены (без почас.потр.)'!$G$13,1)</f>
        <v>88.8</v>
      </c>
      <c r="AF234" s="63" t="n">
        <f aca="false">ROUND('Средневз.цены (без почас.потр.)'!$G$14,1)</f>
        <v>143.3</v>
      </c>
      <c r="AG234" s="63" t="n">
        <f aca="false">ROUND('Средневз.цены (без почас.потр.)'!$G$15,1)</f>
        <v>152.3</v>
      </c>
      <c r="AH234" s="63" t="n">
        <f aca="false">Z234+AD234</f>
        <v>163.3</v>
      </c>
      <c r="AI234" s="63" t="n">
        <f aca="false">Z234+AE234</f>
        <v>187</v>
      </c>
      <c r="AJ234" s="63" t="n">
        <f aca="false">Z234+AF234</f>
        <v>241.5</v>
      </c>
      <c r="AK234" s="63" t="n">
        <f aca="false">Z234+AG234</f>
        <v>250.5</v>
      </c>
      <c r="AL234" s="56"/>
      <c r="AM234" s="63" t="n">
        <f aca="false">ROUND('Средневз.цены (без почас.потр.)'!$P$12,1)</f>
        <v>65.1</v>
      </c>
      <c r="AN234" s="63" t="n">
        <f aca="false">ROUND('Средневз.цены (без почас.потр.)'!$P$13,1)</f>
        <v>88.8</v>
      </c>
      <c r="AO234" s="63" t="n">
        <f aca="false">ROUND('Средневз.цены (без почас.потр.)'!$P$14,1)</f>
        <v>143.3</v>
      </c>
      <c r="AP234" s="63" t="n">
        <f aca="false">ROUND('Средневз.цены (без почас.потр.)'!$P$15,1)</f>
        <v>152.3</v>
      </c>
      <c r="AQ234" s="63" t="n">
        <f aca="false">AA234+AM234</f>
        <v>194.9</v>
      </c>
      <c r="AR234" s="63" t="n">
        <f aca="false">AA234+AN234</f>
        <v>218.6</v>
      </c>
      <c r="AS234" s="63" t="n">
        <f aca="false">AA234+AO234</f>
        <v>273.1</v>
      </c>
      <c r="AT234" s="63" t="n">
        <f aca="false">AA234+AP234</f>
        <v>282.1</v>
      </c>
    </row>
    <row r="235" customFormat="false" ht="12.75" hidden="false" customHeight="false" outlineLevel="0" collapsed="false">
      <c r="A235" s="58"/>
      <c r="B235" s="59" t="n">
        <v>13</v>
      </c>
      <c r="C235" s="52" t="n">
        <v>1296.76</v>
      </c>
      <c r="D235" s="52" t="n">
        <v>980.69</v>
      </c>
      <c r="E235" s="60" t="n">
        <f aca="false">ROUND(D235/10,1)</f>
        <v>98.1</v>
      </c>
      <c r="F235" s="61" t="n">
        <f aca="false">ROUND(C235/10,1)</f>
        <v>129.7</v>
      </c>
      <c r="G235" s="62" t="n">
        <v>0</v>
      </c>
      <c r="H235" s="56"/>
      <c r="I235" s="63" t="n">
        <f aca="false">ROUND('Средневз.цены (без почас.потр.)'!$G$7,1)</f>
        <v>56.9</v>
      </c>
      <c r="J235" s="63" t="n">
        <f aca="false">ROUND('Средневз.цены (без почас.потр.)'!$G$8,1)</f>
        <v>72.4</v>
      </c>
      <c r="K235" s="63" t="n">
        <f aca="false">ROUND('Средневз.цены (без почас.потр.)'!$G$9,1)</f>
        <v>117.5</v>
      </c>
      <c r="L235" s="63" t="n">
        <f aca="false">E235+I235</f>
        <v>155</v>
      </c>
      <c r="M235" s="63" t="n">
        <f aca="false">E235+J235</f>
        <v>170.5</v>
      </c>
      <c r="N235" s="63" t="n">
        <f aca="false">E235+K235</f>
        <v>215.6</v>
      </c>
      <c r="O235" s="63"/>
      <c r="P235" s="63" t="n">
        <f aca="false">ROUND('Средневз.цены (без почас.потр.)'!$G$7,1)</f>
        <v>56.9</v>
      </c>
      <c r="Q235" s="63" t="n">
        <f aca="false">ROUND('Средневз.цены (без почас.потр.)'!$G$8,1)</f>
        <v>72.4</v>
      </c>
      <c r="R235" s="63" t="n">
        <f aca="false">ROUND('Средневз.цены (без почас.потр.)'!$G$9,1)</f>
        <v>117.5</v>
      </c>
      <c r="S235" s="63" t="n">
        <f aca="false">P235+F235</f>
        <v>186.6</v>
      </c>
      <c r="T235" s="63" t="n">
        <f aca="false">F235+Q235</f>
        <v>202.1</v>
      </c>
      <c r="U235" s="63" t="n">
        <f aca="false">R235+F235</f>
        <v>247.2</v>
      </c>
      <c r="V235" s="57"/>
      <c r="W235" s="57"/>
      <c r="X235" s="58"/>
      <c r="Y235" s="59" t="n">
        <v>13</v>
      </c>
      <c r="Z235" s="62" t="n">
        <f aca="false">E235</f>
        <v>98.1</v>
      </c>
      <c r="AA235" s="62" t="n">
        <f aca="false">F235</f>
        <v>129.7</v>
      </c>
      <c r="AB235" s="62" t="n">
        <f aca="false">G235</f>
        <v>0</v>
      </c>
      <c r="AC235" s="56"/>
      <c r="AD235" s="63" t="n">
        <f aca="false">ROUND('Средневз.цены (без почас.потр.)'!$G$12,1)</f>
        <v>65.1</v>
      </c>
      <c r="AE235" s="63" t="n">
        <f aca="false">ROUND('Средневз.цены (без почас.потр.)'!$G$13,1)</f>
        <v>88.8</v>
      </c>
      <c r="AF235" s="63" t="n">
        <f aca="false">ROUND('Средневз.цены (без почас.потр.)'!$G$14,1)</f>
        <v>143.3</v>
      </c>
      <c r="AG235" s="63" t="n">
        <f aca="false">ROUND('Средневз.цены (без почас.потр.)'!$G$15,1)</f>
        <v>152.3</v>
      </c>
      <c r="AH235" s="63" t="n">
        <f aca="false">Z235+AD235</f>
        <v>163.2</v>
      </c>
      <c r="AI235" s="63" t="n">
        <f aca="false">Z235+AE235</f>
        <v>186.9</v>
      </c>
      <c r="AJ235" s="63" t="n">
        <f aca="false">Z235+AF235</f>
        <v>241.4</v>
      </c>
      <c r="AK235" s="63" t="n">
        <f aca="false">Z235+AG235</f>
        <v>250.4</v>
      </c>
      <c r="AL235" s="56"/>
      <c r="AM235" s="63" t="n">
        <f aca="false">ROUND('Средневз.цены (без почас.потр.)'!$P$12,1)</f>
        <v>65.1</v>
      </c>
      <c r="AN235" s="63" t="n">
        <f aca="false">ROUND('Средневз.цены (без почас.потр.)'!$P$13,1)</f>
        <v>88.8</v>
      </c>
      <c r="AO235" s="63" t="n">
        <f aca="false">ROUND('Средневз.цены (без почас.потр.)'!$P$14,1)</f>
        <v>143.3</v>
      </c>
      <c r="AP235" s="63" t="n">
        <f aca="false">ROUND('Средневз.цены (без почас.потр.)'!$P$15,1)</f>
        <v>152.3</v>
      </c>
      <c r="AQ235" s="63" t="n">
        <f aca="false">AA235+AM235</f>
        <v>194.8</v>
      </c>
      <c r="AR235" s="63" t="n">
        <f aca="false">AA235+AN235</f>
        <v>218.5</v>
      </c>
      <c r="AS235" s="63" t="n">
        <f aca="false">AA235+AO235</f>
        <v>273</v>
      </c>
      <c r="AT235" s="63" t="n">
        <f aca="false">AA235+AP235</f>
        <v>282</v>
      </c>
    </row>
    <row r="236" customFormat="false" ht="12.75" hidden="false" customHeight="false" outlineLevel="0" collapsed="false">
      <c r="A236" s="58"/>
      <c r="B236" s="59" t="n">
        <v>14</v>
      </c>
      <c r="C236" s="52" t="n">
        <v>1275.32</v>
      </c>
      <c r="D236" s="52" t="n">
        <v>959.24</v>
      </c>
      <c r="E236" s="60" t="n">
        <f aca="false">ROUND(D236/10,1)</f>
        <v>95.9</v>
      </c>
      <c r="F236" s="61" t="n">
        <f aca="false">ROUND(C236/10,1)</f>
        <v>127.5</v>
      </c>
      <c r="G236" s="62" t="n">
        <v>0</v>
      </c>
      <c r="H236" s="56"/>
      <c r="I236" s="63" t="n">
        <f aca="false">ROUND('Средневз.цены (без почас.потр.)'!$G$7,1)</f>
        <v>56.9</v>
      </c>
      <c r="J236" s="63" t="n">
        <f aca="false">ROUND('Средневз.цены (без почас.потр.)'!$G$8,1)</f>
        <v>72.4</v>
      </c>
      <c r="K236" s="63" t="n">
        <f aca="false">ROUND('Средневз.цены (без почас.потр.)'!$G$9,1)</f>
        <v>117.5</v>
      </c>
      <c r="L236" s="63" t="n">
        <f aca="false">E236+I236</f>
        <v>152.8</v>
      </c>
      <c r="M236" s="63" t="n">
        <f aca="false">E236+J236</f>
        <v>168.3</v>
      </c>
      <c r="N236" s="63" t="n">
        <f aca="false">E236+K236</f>
        <v>213.4</v>
      </c>
      <c r="O236" s="63"/>
      <c r="P236" s="63" t="n">
        <f aca="false">ROUND('Средневз.цены (без почас.потр.)'!$G$7,1)</f>
        <v>56.9</v>
      </c>
      <c r="Q236" s="63" t="n">
        <f aca="false">ROUND('Средневз.цены (без почас.потр.)'!$G$8,1)</f>
        <v>72.4</v>
      </c>
      <c r="R236" s="63" t="n">
        <f aca="false">ROUND('Средневз.цены (без почас.потр.)'!$G$9,1)</f>
        <v>117.5</v>
      </c>
      <c r="S236" s="63" t="n">
        <f aca="false">P236+F236</f>
        <v>184.4</v>
      </c>
      <c r="T236" s="63" t="n">
        <f aca="false">F236+Q236</f>
        <v>199.9</v>
      </c>
      <c r="U236" s="63" t="n">
        <f aca="false">R236+F236</f>
        <v>245</v>
      </c>
      <c r="V236" s="57"/>
      <c r="W236" s="57"/>
      <c r="X236" s="58"/>
      <c r="Y236" s="59" t="n">
        <v>14</v>
      </c>
      <c r="Z236" s="62" t="n">
        <f aca="false">E236</f>
        <v>95.9</v>
      </c>
      <c r="AA236" s="62" t="n">
        <f aca="false">F236</f>
        <v>127.5</v>
      </c>
      <c r="AB236" s="62" t="n">
        <f aca="false">G236</f>
        <v>0</v>
      </c>
      <c r="AC236" s="56"/>
      <c r="AD236" s="63" t="n">
        <f aca="false">ROUND('Средневз.цены (без почас.потр.)'!$G$12,1)</f>
        <v>65.1</v>
      </c>
      <c r="AE236" s="63" t="n">
        <f aca="false">ROUND('Средневз.цены (без почас.потр.)'!$G$13,1)</f>
        <v>88.8</v>
      </c>
      <c r="AF236" s="63" t="n">
        <f aca="false">ROUND('Средневз.цены (без почас.потр.)'!$G$14,1)</f>
        <v>143.3</v>
      </c>
      <c r="AG236" s="63" t="n">
        <f aca="false">ROUND('Средневз.цены (без почас.потр.)'!$G$15,1)</f>
        <v>152.3</v>
      </c>
      <c r="AH236" s="63" t="n">
        <f aca="false">Z236+AD236</f>
        <v>161</v>
      </c>
      <c r="AI236" s="63" t="n">
        <f aca="false">Z236+AE236</f>
        <v>184.7</v>
      </c>
      <c r="AJ236" s="63" t="n">
        <f aca="false">Z236+AF236</f>
        <v>239.2</v>
      </c>
      <c r="AK236" s="63" t="n">
        <f aca="false">Z236+AG236</f>
        <v>248.2</v>
      </c>
      <c r="AL236" s="56"/>
      <c r="AM236" s="63" t="n">
        <f aca="false">ROUND('Средневз.цены (без почас.потр.)'!$P$12,1)</f>
        <v>65.1</v>
      </c>
      <c r="AN236" s="63" t="n">
        <f aca="false">ROUND('Средневз.цены (без почас.потр.)'!$P$13,1)</f>
        <v>88.8</v>
      </c>
      <c r="AO236" s="63" t="n">
        <f aca="false">ROUND('Средневз.цены (без почас.потр.)'!$P$14,1)</f>
        <v>143.3</v>
      </c>
      <c r="AP236" s="63" t="n">
        <f aca="false">ROUND('Средневз.цены (без почас.потр.)'!$P$15,1)</f>
        <v>152.3</v>
      </c>
      <c r="AQ236" s="63" t="n">
        <f aca="false">AA236+AM236</f>
        <v>192.6</v>
      </c>
      <c r="AR236" s="63" t="n">
        <f aca="false">AA236+AN236</f>
        <v>216.3</v>
      </c>
      <c r="AS236" s="63" t="n">
        <f aca="false">AA236+AO236</f>
        <v>270.8</v>
      </c>
      <c r="AT236" s="63" t="n">
        <f aca="false">AA236+AP236</f>
        <v>279.8</v>
      </c>
    </row>
    <row r="237" customFormat="false" ht="12.75" hidden="false" customHeight="false" outlineLevel="0" collapsed="false">
      <c r="A237" s="58"/>
      <c r="B237" s="59" t="n">
        <v>15</v>
      </c>
      <c r="C237" s="52" t="n">
        <v>1288.91</v>
      </c>
      <c r="D237" s="52" t="n">
        <v>972.84</v>
      </c>
      <c r="E237" s="60" t="n">
        <f aca="false">ROUND(D237/10,1)</f>
        <v>97.3</v>
      </c>
      <c r="F237" s="61" t="n">
        <f aca="false">ROUND(C237/10,1)</f>
        <v>128.9</v>
      </c>
      <c r="G237" s="62" t="n">
        <v>0</v>
      </c>
      <c r="H237" s="56"/>
      <c r="I237" s="63" t="n">
        <f aca="false">ROUND('Средневз.цены (без почас.потр.)'!$G$7,1)</f>
        <v>56.9</v>
      </c>
      <c r="J237" s="63" t="n">
        <f aca="false">ROUND('Средневз.цены (без почас.потр.)'!$G$8,1)</f>
        <v>72.4</v>
      </c>
      <c r="K237" s="63" t="n">
        <f aca="false">ROUND('Средневз.цены (без почас.потр.)'!$G$9,1)</f>
        <v>117.5</v>
      </c>
      <c r="L237" s="63" t="n">
        <f aca="false">E237+I237</f>
        <v>154.2</v>
      </c>
      <c r="M237" s="63" t="n">
        <f aca="false">E237+J237</f>
        <v>169.7</v>
      </c>
      <c r="N237" s="63" t="n">
        <f aca="false">E237+K237</f>
        <v>214.8</v>
      </c>
      <c r="O237" s="63"/>
      <c r="P237" s="63" t="n">
        <f aca="false">ROUND('Средневз.цены (без почас.потр.)'!$G$7,1)</f>
        <v>56.9</v>
      </c>
      <c r="Q237" s="63" t="n">
        <f aca="false">ROUND('Средневз.цены (без почас.потр.)'!$G$8,1)</f>
        <v>72.4</v>
      </c>
      <c r="R237" s="63" t="n">
        <f aca="false">ROUND('Средневз.цены (без почас.потр.)'!$G$9,1)</f>
        <v>117.5</v>
      </c>
      <c r="S237" s="63" t="n">
        <f aca="false">P237+F237</f>
        <v>185.8</v>
      </c>
      <c r="T237" s="63" t="n">
        <f aca="false">F237+Q237</f>
        <v>201.3</v>
      </c>
      <c r="U237" s="63" t="n">
        <f aca="false">R237+F237</f>
        <v>246.4</v>
      </c>
      <c r="V237" s="57"/>
      <c r="W237" s="57"/>
      <c r="X237" s="58"/>
      <c r="Y237" s="59" t="n">
        <v>15</v>
      </c>
      <c r="Z237" s="62" t="n">
        <f aca="false">E237</f>
        <v>97.3</v>
      </c>
      <c r="AA237" s="62" t="n">
        <f aca="false">F237</f>
        <v>128.9</v>
      </c>
      <c r="AB237" s="62" t="n">
        <f aca="false">G237</f>
        <v>0</v>
      </c>
      <c r="AC237" s="56"/>
      <c r="AD237" s="63" t="n">
        <f aca="false">ROUND('Средневз.цены (без почас.потр.)'!$G$12,1)</f>
        <v>65.1</v>
      </c>
      <c r="AE237" s="63" t="n">
        <f aca="false">ROUND('Средневз.цены (без почас.потр.)'!$G$13,1)</f>
        <v>88.8</v>
      </c>
      <c r="AF237" s="63" t="n">
        <f aca="false">ROUND('Средневз.цены (без почас.потр.)'!$G$14,1)</f>
        <v>143.3</v>
      </c>
      <c r="AG237" s="63" t="n">
        <f aca="false">ROUND('Средневз.цены (без почас.потр.)'!$G$15,1)</f>
        <v>152.3</v>
      </c>
      <c r="AH237" s="63" t="n">
        <f aca="false">Z237+AD237</f>
        <v>162.4</v>
      </c>
      <c r="AI237" s="63" t="n">
        <f aca="false">Z237+AE237</f>
        <v>186.1</v>
      </c>
      <c r="AJ237" s="63" t="n">
        <f aca="false">Z237+AF237</f>
        <v>240.6</v>
      </c>
      <c r="AK237" s="63" t="n">
        <f aca="false">Z237+AG237</f>
        <v>249.6</v>
      </c>
      <c r="AL237" s="56"/>
      <c r="AM237" s="63" t="n">
        <f aca="false">ROUND('Средневз.цены (без почас.потр.)'!$P$12,1)</f>
        <v>65.1</v>
      </c>
      <c r="AN237" s="63" t="n">
        <f aca="false">ROUND('Средневз.цены (без почас.потр.)'!$P$13,1)</f>
        <v>88.8</v>
      </c>
      <c r="AO237" s="63" t="n">
        <f aca="false">ROUND('Средневз.цены (без почас.потр.)'!$P$14,1)</f>
        <v>143.3</v>
      </c>
      <c r="AP237" s="63" t="n">
        <f aca="false">ROUND('Средневз.цены (без почас.потр.)'!$P$15,1)</f>
        <v>152.3</v>
      </c>
      <c r="AQ237" s="63" t="n">
        <f aca="false">AA237+AM237</f>
        <v>194</v>
      </c>
      <c r="AR237" s="63" t="n">
        <f aca="false">AA237+AN237</f>
        <v>217.7</v>
      </c>
      <c r="AS237" s="63" t="n">
        <f aca="false">AA237+AO237</f>
        <v>272.2</v>
      </c>
      <c r="AT237" s="63" t="n">
        <f aca="false">AA237+AP237</f>
        <v>281.2</v>
      </c>
    </row>
    <row r="238" customFormat="false" ht="12.75" hidden="false" customHeight="false" outlineLevel="0" collapsed="false">
      <c r="A238" s="58"/>
      <c r="B238" s="59" t="n">
        <v>16</v>
      </c>
      <c r="C238" s="52" t="n">
        <v>1259.36</v>
      </c>
      <c r="D238" s="52" t="n">
        <v>943.29</v>
      </c>
      <c r="E238" s="60" t="n">
        <f aca="false">ROUND(D238/10,1)</f>
        <v>94.3</v>
      </c>
      <c r="F238" s="61" t="n">
        <f aca="false">ROUND(C238/10,1)</f>
        <v>125.9</v>
      </c>
      <c r="G238" s="62" t="n">
        <v>0</v>
      </c>
      <c r="H238" s="56"/>
      <c r="I238" s="63" t="n">
        <f aca="false">ROUND('Средневз.цены (без почас.потр.)'!$G$7,1)</f>
        <v>56.9</v>
      </c>
      <c r="J238" s="63" t="n">
        <f aca="false">ROUND('Средневз.цены (без почас.потр.)'!$G$8,1)</f>
        <v>72.4</v>
      </c>
      <c r="K238" s="63" t="n">
        <f aca="false">ROUND('Средневз.цены (без почас.потр.)'!$G$9,1)</f>
        <v>117.5</v>
      </c>
      <c r="L238" s="63" t="n">
        <f aca="false">E238+I238</f>
        <v>151.2</v>
      </c>
      <c r="M238" s="63" t="n">
        <f aca="false">E238+J238</f>
        <v>166.7</v>
      </c>
      <c r="N238" s="63" t="n">
        <f aca="false">E238+K238</f>
        <v>211.8</v>
      </c>
      <c r="O238" s="63"/>
      <c r="P238" s="63" t="n">
        <f aca="false">ROUND('Средневз.цены (без почас.потр.)'!$G$7,1)</f>
        <v>56.9</v>
      </c>
      <c r="Q238" s="63" t="n">
        <f aca="false">ROUND('Средневз.цены (без почас.потр.)'!$G$8,1)</f>
        <v>72.4</v>
      </c>
      <c r="R238" s="63" t="n">
        <f aca="false">ROUND('Средневз.цены (без почас.потр.)'!$G$9,1)</f>
        <v>117.5</v>
      </c>
      <c r="S238" s="63" t="n">
        <f aca="false">P238+F238</f>
        <v>182.8</v>
      </c>
      <c r="T238" s="63" t="n">
        <f aca="false">F238+Q238</f>
        <v>198.3</v>
      </c>
      <c r="U238" s="63" t="n">
        <f aca="false">R238+F238</f>
        <v>243.4</v>
      </c>
      <c r="V238" s="57"/>
      <c r="W238" s="57"/>
      <c r="X238" s="58"/>
      <c r="Y238" s="59" t="n">
        <v>16</v>
      </c>
      <c r="Z238" s="62" t="n">
        <f aca="false">E238</f>
        <v>94.3</v>
      </c>
      <c r="AA238" s="62" t="n">
        <f aca="false">F238</f>
        <v>125.9</v>
      </c>
      <c r="AB238" s="62" t="n">
        <f aca="false">G238</f>
        <v>0</v>
      </c>
      <c r="AC238" s="56"/>
      <c r="AD238" s="63" t="n">
        <f aca="false">ROUND('Средневз.цены (без почас.потр.)'!$G$12,1)</f>
        <v>65.1</v>
      </c>
      <c r="AE238" s="63" t="n">
        <f aca="false">ROUND('Средневз.цены (без почас.потр.)'!$G$13,1)</f>
        <v>88.8</v>
      </c>
      <c r="AF238" s="63" t="n">
        <f aca="false">ROUND('Средневз.цены (без почас.потр.)'!$G$14,1)</f>
        <v>143.3</v>
      </c>
      <c r="AG238" s="63" t="n">
        <f aca="false">ROUND('Средневз.цены (без почас.потр.)'!$G$15,1)</f>
        <v>152.3</v>
      </c>
      <c r="AH238" s="63" t="n">
        <f aca="false">Z238+AD238</f>
        <v>159.4</v>
      </c>
      <c r="AI238" s="63" t="n">
        <f aca="false">Z238+AE238</f>
        <v>183.1</v>
      </c>
      <c r="AJ238" s="63" t="n">
        <f aca="false">Z238+AF238</f>
        <v>237.6</v>
      </c>
      <c r="AK238" s="63" t="n">
        <f aca="false">Z238+AG238</f>
        <v>246.6</v>
      </c>
      <c r="AL238" s="56"/>
      <c r="AM238" s="63" t="n">
        <f aca="false">ROUND('Средневз.цены (без почас.потр.)'!$P$12,1)</f>
        <v>65.1</v>
      </c>
      <c r="AN238" s="63" t="n">
        <f aca="false">ROUND('Средневз.цены (без почас.потр.)'!$P$13,1)</f>
        <v>88.8</v>
      </c>
      <c r="AO238" s="63" t="n">
        <f aca="false">ROUND('Средневз.цены (без почас.потр.)'!$P$14,1)</f>
        <v>143.3</v>
      </c>
      <c r="AP238" s="63" t="n">
        <f aca="false">ROUND('Средневз.цены (без почас.потр.)'!$P$15,1)</f>
        <v>152.3</v>
      </c>
      <c r="AQ238" s="63" t="n">
        <f aca="false">AA238+AM238</f>
        <v>191</v>
      </c>
      <c r="AR238" s="63" t="n">
        <f aca="false">AA238+AN238</f>
        <v>214.7</v>
      </c>
      <c r="AS238" s="63" t="n">
        <f aca="false">AA238+AO238</f>
        <v>269.2</v>
      </c>
      <c r="AT238" s="63" t="n">
        <f aca="false">AA238+AP238</f>
        <v>278.2</v>
      </c>
    </row>
    <row r="239" customFormat="false" ht="12.75" hidden="false" customHeight="false" outlineLevel="0" collapsed="false">
      <c r="A239" s="58"/>
      <c r="B239" s="59" t="n">
        <v>17</v>
      </c>
      <c r="C239" s="52" t="n">
        <v>1248.67</v>
      </c>
      <c r="D239" s="52" t="n">
        <v>932.59</v>
      </c>
      <c r="E239" s="60" t="n">
        <f aca="false">ROUND(D239/10,1)</f>
        <v>93.3</v>
      </c>
      <c r="F239" s="61" t="n">
        <f aca="false">ROUND(C239/10,1)</f>
        <v>124.9</v>
      </c>
      <c r="G239" s="62" t="n">
        <v>0</v>
      </c>
      <c r="H239" s="56"/>
      <c r="I239" s="63" t="n">
        <f aca="false">ROUND('Средневз.цены (без почас.потр.)'!$G$7,1)</f>
        <v>56.9</v>
      </c>
      <c r="J239" s="63" t="n">
        <f aca="false">ROUND('Средневз.цены (без почас.потр.)'!$G$8,1)</f>
        <v>72.4</v>
      </c>
      <c r="K239" s="63" t="n">
        <f aca="false">ROUND('Средневз.цены (без почас.потр.)'!$G$9,1)</f>
        <v>117.5</v>
      </c>
      <c r="L239" s="63" t="n">
        <f aca="false">E239+I239</f>
        <v>150.2</v>
      </c>
      <c r="M239" s="63" t="n">
        <f aca="false">E239+J239</f>
        <v>165.7</v>
      </c>
      <c r="N239" s="63" t="n">
        <f aca="false">E239+K239</f>
        <v>210.8</v>
      </c>
      <c r="O239" s="63"/>
      <c r="P239" s="63" t="n">
        <f aca="false">ROUND('Средневз.цены (без почас.потр.)'!$G$7,1)</f>
        <v>56.9</v>
      </c>
      <c r="Q239" s="63" t="n">
        <f aca="false">ROUND('Средневз.цены (без почас.потр.)'!$G$8,1)</f>
        <v>72.4</v>
      </c>
      <c r="R239" s="63" t="n">
        <f aca="false">ROUND('Средневз.цены (без почас.потр.)'!$G$9,1)</f>
        <v>117.5</v>
      </c>
      <c r="S239" s="63" t="n">
        <f aca="false">P239+F239</f>
        <v>181.8</v>
      </c>
      <c r="T239" s="63" t="n">
        <f aca="false">F239+Q239</f>
        <v>197.3</v>
      </c>
      <c r="U239" s="63" t="n">
        <f aca="false">R239+F239</f>
        <v>242.4</v>
      </c>
      <c r="V239" s="57"/>
      <c r="W239" s="57"/>
      <c r="X239" s="58"/>
      <c r="Y239" s="59" t="n">
        <v>17</v>
      </c>
      <c r="Z239" s="62" t="n">
        <f aca="false">E239</f>
        <v>93.3</v>
      </c>
      <c r="AA239" s="62" t="n">
        <f aca="false">F239</f>
        <v>124.9</v>
      </c>
      <c r="AB239" s="62" t="n">
        <f aca="false">G239</f>
        <v>0</v>
      </c>
      <c r="AC239" s="56"/>
      <c r="AD239" s="63" t="n">
        <f aca="false">ROUND('Средневз.цены (без почас.потр.)'!$G$12,1)</f>
        <v>65.1</v>
      </c>
      <c r="AE239" s="63" t="n">
        <f aca="false">ROUND('Средневз.цены (без почас.потр.)'!$G$13,1)</f>
        <v>88.8</v>
      </c>
      <c r="AF239" s="63" t="n">
        <f aca="false">ROUND('Средневз.цены (без почас.потр.)'!$G$14,1)</f>
        <v>143.3</v>
      </c>
      <c r="AG239" s="63" t="n">
        <f aca="false">ROUND('Средневз.цены (без почас.потр.)'!$G$15,1)</f>
        <v>152.3</v>
      </c>
      <c r="AH239" s="63" t="n">
        <f aca="false">Z239+AD239</f>
        <v>158.4</v>
      </c>
      <c r="AI239" s="63" t="n">
        <f aca="false">Z239+AE239</f>
        <v>182.1</v>
      </c>
      <c r="AJ239" s="63" t="n">
        <f aca="false">Z239+AF239</f>
        <v>236.6</v>
      </c>
      <c r="AK239" s="63" t="n">
        <f aca="false">Z239+AG239</f>
        <v>245.6</v>
      </c>
      <c r="AL239" s="56"/>
      <c r="AM239" s="63" t="n">
        <f aca="false">ROUND('Средневз.цены (без почас.потр.)'!$P$12,1)</f>
        <v>65.1</v>
      </c>
      <c r="AN239" s="63" t="n">
        <f aca="false">ROUND('Средневз.цены (без почас.потр.)'!$P$13,1)</f>
        <v>88.8</v>
      </c>
      <c r="AO239" s="63" t="n">
        <f aca="false">ROUND('Средневз.цены (без почас.потр.)'!$P$14,1)</f>
        <v>143.3</v>
      </c>
      <c r="AP239" s="63" t="n">
        <f aca="false">ROUND('Средневз.цены (без почас.потр.)'!$P$15,1)</f>
        <v>152.3</v>
      </c>
      <c r="AQ239" s="63" t="n">
        <f aca="false">AA239+AM239</f>
        <v>190</v>
      </c>
      <c r="AR239" s="63" t="n">
        <f aca="false">AA239+AN239</f>
        <v>213.7</v>
      </c>
      <c r="AS239" s="63" t="n">
        <f aca="false">AA239+AO239</f>
        <v>268.2</v>
      </c>
      <c r="AT239" s="63" t="n">
        <f aca="false">AA239+AP239</f>
        <v>277.2</v>
      </c>
    </row>
    <row r="240" customFormat="false" ht="12.75" hidden="false" customHeight="false" outlineLevel="0" collapsed="false">
      <c r="A240" s="58"/>
      <c r="B240" s="59" t="n">
        <v>18</v>
      </c>
      <c r="C240" s="52" t="n">
        <v>1247.13</v>
      </c>
      <c r="D240" s="52" t="n">
        <v>931.06</v>
      </c>
      <c r="E240" s="60" t="n">
        <f aca="false">ROUND(D240/10,1)</f>
        <v>93.1</v>
      </c>
      <c r="F240" s="61" t="n">
        <f aca="false">ROUND(C240/10,1)</f>
        <v>124.7</v>
      </c>
      <c r="G240" s="62" t="n">
        <v>0</v>
      </c>
      <c r="H240" s="56"/>
      <c r="I240" s="63" t="n">
        <f aca="false">ROUND('Средневз.цены (без почас.потр.)'!$G$7,1)</f>
        <v>56.9</v>
      </c>
      <c r="J240" s="63" t="n">
        <f aca="false">ROUND('Средневз.цены (без почас.потр.)'!$G$8,1)</f>
        <v>72.4</v>
      </c>
      <c r="K240" s="63" t="n">
        <f aca="false">ROUND('Средневз.цены (без почас.потр.)'!$G$9,1)</f>
        <v>117.5</v>
      </c>
      <c r="L240" s="63" t="n">
        <f aca="false">E240+I240</f>
        <v>150</v>
      </c>
      <c r="M240" s="63" t="n">
        <f aca="false">E240+J240</f>
        <v>165.5</v>
      </c>
      <c r="N240" s="63" t="n">
        <f aca="false">E240+K240</f>
        <v>210.6</v>
      </c>
      <c r="O240" s="63"/>
      <c r="P240" s="63" t="n">
        <f aca="false">ROUND('Средневз.цены (без почас.потр.)'!$G$7,1)</f>
        <v>56.9</v>
      </c>
      <c r="Q240" s="63" t="n">
        <f aca="false">ROUND('Средневз.цены (без почас.потр.)'!$G$8,1)</f>
        <v>72.4</v>
      </c>
      <c r="R240" s="63" t="n">
        <f aca="false">ROUND('Средневз.цены (без почас.потр.)'!$G$9,1)</f>
        <v>117.5</v>
      </c>
      <c r="S240" s="63" t="n">
        <f aca="false">P240+F240</f>
        <v>181.6</v>
      </c>
      <c r="T240" s="63" t="n">
        <f aca="false">F240+Q240</f>
        <v>197.1</v>
      </c>
      <c r="U240" s="63" t="n">
        <f aca="false">R240+F240</f>
        <v>242.2</v>
      </c>
      <c r="V240" s="57"/>
      <c r="W240" s="57"/>
      <c r="X240" s="58"/>
      <c r="Y240" s="59" t="n">
        <v>18</v>
      </c>
      <c r="Z240" s="62" t="n">
        <f aca="false">E240</f>
        <v>93.1</v>
      </c>
      <c r="AA240" s="62" t="n">
        <f aca="false">F240</f>
        <v>124.7</v>
      </c>
      <c r="AB240" s="62" t="n">
        <f aca="false">G240</f>
        <v>0</v>
      </c>
      <c r="AC240" s="56"/>
      <c r="AD240" s="63" t="n">
        <f aca="false">ROUND('Средневз.цены (без почас.потр.)'!$G$12,1)</f>
        <v>65.1</v>
      </c>
      <c r="AE240" s="63" t="n">
        <f aca="false">ROUND('Средневз.цены (без почас.потр.)'!$G$13,1)</f>
        <v>88.8</v>
      </c>
      <c r="AF240" s="63" t="n">
        <f aca="false">ROUND('Средневз.цены (без почас.потр.)'!$G$14,1)</f>
        <v>143.3</v>
      </c>
      <c r="AG240" s="63" t="n">
        <f aca="false">ROUND('Средневз.цены (без почас.потр.)'!$G$15,1)</f>
        <v>152.3</v>
      </c>
      <c r="AH240" s="63" t="n">
        <f aca="false">Z240+AD240</f>
        <v>158.2</v>
      </c>
      <c r="AI240" s="63" t="n">
        <f aca="false">Z240+AE240</f>
        <v>181.9</v>
      </c>
      <c r="AJ240" s="63" t="n">
        <f aca="false">Z240+AF240</f>
        <v>236.4</v>
      </c>
      <c r="AK240" s="63" t="n">
        <f aca="false">Z240+AG240</f>
        <v>245.4</v>
      </c>
      <c r="AL240" s="56"/>
      <c r="AM240" s="63" t="n">
        <f aca="false">ROUND('Средневз.цены (без почас.потр.)'!$P$12,1)</f>
        <v>65.1</v>
      </c>
      <c r="AN240" s="63" t="n">
        <f aca="false">ROUND('Средневз.цены (без почас.потр.)'!$P$13,1)</f>
        <v>88.8</v>
      </c>
      <c r="AO240" s="63" t="n">
        <f aca="false">ROUND('Средневз.цены (без почас.потр.)'!$P$14,1)</f>
        <v>143.3</v>
      </c>
      <c r="AP240" s="63" t="n">
        <f aca="false">ROUND('Средневз.цены (без почас.потр.)'!$P$15,1)</f>
        <v>152.3</v>
      </c>
      <c r="AQ240" s="63" t="n">
        <f aca="false">AA240+AM240</f>
        <v>189.8</v>
      </c>
      <c r="AR240" s="63" t="n">
        <f aca="false">AA240+AN240</f>
        <v>213.5</v>
      </c>
      <c r="AS240" s="63" t="n">
        <f aca="false">AA240+AO240</f>
        <v>268</v>
      </c>
      <c r="AT240" s="63" t="n">
        <f aca="false">AA240+AP240</f>
        <v>277</v>
      </c>
    </row>
    <row r="241" customFormat="false" ht="12.75" hidden="false" customHeight="false" outlineLevel="0" collapsed="false">
      <c r="A241" s="58"/>
      <c r="B241" s="59" t="n">
        <v>19</v>
      </c>
      <c r="C241" s="52" t="n">
        <v>1186.09</v>
      </c>
      <c r="D241" s="52" t="n">
        <v>870.01</v>
      </c>
      <c r="E241" s="60" t="n">
        <f aca="false">ROUND(D241/10,1)</f>
        <v>87</v>
      </c>
      <c r="F241" s="61" t="n">
        <f aca="false">ROUND(C241/10,1)</f>
        <v>118.6</v>
      </c>
      <c r="G241" s="62" t="n">
        <v>0</v>
      </c>
      <c r="H241" s="56"/>
      <c r="I241" s="63" t="n">
        <f aca="false">ROUND('Средневз.цены (без почас.потр.)'!$G$7,1)</f>
        <v>56.9</v>
      </c>
      <c r="J241" s="63" t="n">
        <f aca="false">ROUND('Средневз.цены (без почас.потр.)'!$G$8,1)</f>
        <v>72.4</v>
      </c>
      <c r="K241" s="63" t="n">
        <f aca="false">ROUND('Средневз.цены (без почас.потр.)'!$G$9,1)</f>
        <v>117.5</v>
      </c>
      <c r="L241" s="63" t="n">
        <f aca="false">E241+I241</f>
        <v>143.9</v>
      </c>
      <c r="M241" s="63" t="n">
        <f aca="false">E241+J241</f>
        <v>159.4</v>
      </c>
      <c r="N241" s="63" t="n">
        <f aca="false">E241+K241</f>
        <v>204.5</v>
      </c>
      <c r="O241" s="63"/>
      <c r="P241" s="63" t="n">
        <f aca="false">ROUND('Средневз.цены (без почас.потр.)'!$G$7,1)</f>
        <v>56.9</v>
      </c>
      <c r="Q241" s="63" t="n">
        <f aca="false">ROUND('Средневз.цены (без почас.потр.)'!$G$8,1)</f>
        <v>72.4</v>
      </c>
      <c r="R241" s="63" t="n">
        <f aca="false">ROUND('Средневз.цены (без почас.потр.)'!$G$9,1)</f>
        <v>117.5</v>
      </c>
      <c r="S241" s="63" t="n">
        <f aca="false">P241+F241</f>
        <v>175.5</v>
      </c>
      <c r="T241" s="63" t="n">
        <f aca="false">F241+Q241</f>
        <v>191</v>
      </c>
      <c r="U241" s="63" t="n">
        <f aca="false">R241+F241</f>
        <v>236.1</v>
      </c>
      <c r="V241" s="57"/>
      <c r="W241" s="57"/>
      <c r="X241" s="58"/>
      <c r="Y241" s="59" t="n">
        <v>19</v>
      </c>
      <c r="Z241" s="62" t="n">
        <f aca="false">E241</f>
        <v>87</v>
      </c>
      <c r="AA241" s="62" t="n">
        <f aca="false">F241</f>
        <v>118.6</v>
      </c>
      <c r="AB241" s="62" t="n">
        <f aca="false">G241</f>
        <v>0</v>
      </c>
      <c r="AC241" s="56"/>
      <c r="AD241" s="63" t="n">
        <f aca="false">ROUND('Средневз.цены (без почас.потр.)'!$G$12,1)</f>
        <v>65.1</v>
      </c>
      <c r="AE241" s="63" t="n">
        <f aca="false">ROUND('Средневз.цены (без почас.потр.)'!$G$13,1)</f>
        <v>88.8</v>
      </c>
      <c r="AF241" s="63" t="n">
        <f aca="false">ROUND('Средневз.цены (без почас.потр.)'!$G$14,1)</f>
        <v>143.3</v>
      </c>
      <c r="AG241" s="63" t="n">
        <f aca="false">ROUND('Средневз.цены (без почас.потр.)'!$G$15,1)</f>
        <v>152.3</v>
      </c>
      <c r="AH241" s="63" t="n">
        <f aca="false">Z241+AD241</f>
        <v>152.1</v>
      </c>
      <c r="AI241" s="63" t="n">
        <f aca="false">Z241+AE241</f>
        <v>175.8</v>
      </c>
      <c r="AJ241" s="63" t="n">
        <f aca="false">Z241+AF241</f>
        <v>230.3</v>
      </c>
      <c r="AK241" s="63" t="n">
        <f aca="false">Z241+AG241</f>
        <v>239.3</v>
      </c>
      <c r="AL241" s="56"/>
      <c r="AM241" s="63" t="n">
        <f aca="false">ROUND('Средневз.цены (без почас.потр.)'!$P$12,1)</f>
        <v>65.1</v>
      </c>
      <c r="AN241" s="63" t="n">
        <f aca="false">ROUND('Средневз.цены (без почас.потр.)'!$P$13,1)</f>
        <v>88.8</v>
      </c>
      <c r="AO241" s="63" t="n">
        <f aca="false">ROUND('Средневз.цены (без почас.потр.)'!$P$14,1)</f>
        <v>143.3</v>
      </c>
      <c r="AP241" s="63" t="n">
        <f aca="false">ROUND('Средневз.цены (без почас.потр.)'!$P$15,1)</f>
        <v>152.3</v>
      </c>
      <c r="AQ241" s="63" t="n">
        <f aca="false">AA241+AM241</f>
        <v>183.7</v>
      </c>
      <c r="AR241" s="63" t="n">
        <f aca="false">AA241+AN241</f>
        <v>207.4</v>
      </c>
      <c r="AS241" s="63" t="n">
        <f aca="false">AA241+AO241</f>
        <v>261.9</v>
      </c>
      <c r="AT241" s="63" t="n">
        <f aca="false">AA241+AP241</f>
        <v>270.9</v>
      </c>
    </row>
    <row r="242" customFormat="false" ht="12.75" hidden="false" customHeight="false" outlineLevel="0" collapsed="false">
      <c r="A242" s="58"/>
      <c r="B242" s="59" t="n">
        <v>20</v>
      </c>
      <c r="C242" s="52" t="n">
        <v>1206.96</v>
      </c>
      <c r="D242" s="52" t="n">
        <v>890.88</v>
      </c>
      <c r="E242" s="60" t="n">
        <f aca="false">ROUND(D242/10,1)</f>
        <v>89.1</v>
      </c>
      <c r="F242" s="61" t="n">
        <f aca="false">ROUND(C242/10,1)</f>
        <v>120.7</v>
      </c>
      <c r="G242" s="62" t="n">
        <v>0</v>
      </c>
      <c r="H242" s="56"/>
      <c r="I242" s="63" t="n">
        <f aca="false">ROUND('Средневз.цены (без почас.потр.)'!$G$7,1)</f>
        <v>56.9</v>
      </c>
      <c r="J242" s="63" t="n">
        <f aca="false">ROUND('Средневз.цены (без почас.потр.)'!$G$8,1)</f>
        <v>72.4</v>
      </c>
      <c r="K242" s="63" t="n">
        <f aca="false">ROUND('Средневз.цены (без почас.потр.)'!$G$9,1)</f>
        <v>117.5</v>
      </c>
      <c r="L242" s="63" t="n">
        <f aca="false">E242+I242</f>
        <v>146</v>
      </c>
      <c r="M242" s="63" t="n">
        <f aca="false">E242+J242</f>
        <v>161.5</v>
      </c>
      <c r="N242" s="63" t="n">
        <f aca="false">E242+K242</f>
        <v>206.6</v>
      </c>
      <c r="O242" s="63"/>
      <c r="P242" s="63" t="n">
        <f aca="false">ROUND('Средневз.цены (без почас.потр.)'!$G$7,1)</f>
        <v>56.9</v>
      </c>
      <c r="Q242" s="63" t="n">
        <f aca="false">ROUND('Средневз.цены (без почас.потр.)'!$G$8,1)</f>
        <v>72.4</v>
      </c>
      <c r="R242" s="63" t="n">
        <f aca="false">ROUND('Средневз.цены (без почас.потр.)'!$G$9,1)</f>
        <v>117.5</v>
      </c>
      <c r="S242" s="63" t="n">
        <f aca="false">P242+F242</f>
        <v>177.6</v>
      </c>
      <c r="T242" s="63" t="n">
        <f aca="false">F242+Q242</f>
        <v>193.1</v>
      </c>
      <c r="U242" s="63" t="n">
        <f aca="false">R242+F242</f>
        <v>238.2</v>
      </c>
      <c r="V242" s="57"/>
      <c r="W242" s="57"/>
      <c r="X242" s="58"/>
      <c r="Y242" s="59" t="n">
        <v>20</v>
      </c>
      <c r="Z242" s="62" t="n">
        <f aca="false">E242</f>
        <v>89.1</v>
      </c>
      <c r="AA242" s="62" t="n">
        <f aca="false">F242</f>
        <v>120.7</v>
      </c>
      <c r="AB242" s="62" t="n">
        <f aca="false">G242</f>
        <v>0</v>
      </c>
      <c r="AC242" s="56"/>
      <c r="AD242" s="63" t="n">
        <f aca="false">ROUND('Средневз.цены (без почас.потр.)'!$G$12,1)</f>
        <v>65.1</v>
      </c>
      <c r="AE242" s="63" t="n">
        <f aca="false">ROUND('Средневз.цены (без почас.потр.)'!$G$13,1)</f>
        <v>88.8</v>
      </c>
      <c r="AF242" s="63" t="n">
        <f aca="false">ROUND('Средневз.цены (без почас.потр.)'!$G$14,1)</f>
        <v>143.3</v>
      </c>
      <c r="AG242" s="63" t="n">
        <f aca="false">ROUND('Средневз.цены (без почас.потр.)'!$G$15,1)</f>
        <v>152.3</v>
      </c>
      <c r="AH242" s="63" t="n">
        <f aca="false">Z242+AD242</f>
        <v>154.2</v>
      </c>
      <c r="AI242" s="63" t="n">
        <f aca="false">Z242+AE242</f>
        <v>177.9</v>
      </c>
      <c r="AJ242" s="63" t="n">
        <f aca="false">Z242+AF242</f>
        <v>232.4</v>
      </c>
      <c r="AK242" s="63" t="n">
        <f aca="false">Z242+AG242</f>
        <v>241.4</v>
      </c>
      <c r="AL242" s="56"/>
      <c r="AM242" s="63" t="n">
        <f aca="false">ROUND('Средневз.цены (без почас.потр.)'!$P$12,1)</f>
        <v>65.1</v>
      </c>
      <c r="AN242" s="63" t="n">
        <f aca="false">ROUND('Средневз.цены (без почас.потр.)'!$P$13,1)</f>
        <v>88.8</v>
      </c>
      <c r="AO242" s="63" t="n">
        <f aca="false">ROUND('Средневз.цены (без почас.потр.)'!$P$14,1)</f>
        <v>143.3</v>
      </c>
      <c r="AP242" s="63" t="n">
        <f aca="false">ROUND('Средневз.цены (без почас.потр.)'!$P$15,1)</f>
        <v>152.3</v>
      </c>
      <c r="AQ242" s="63" t="n">
        <f aca="false">AA242+AM242</f>
        <v>185.8</v>
      </c>
      <c r="AR242" s="63" t="n">
        <f aca="false">AA242+AN242</f>
        <v>209.5</v>
      </c>
      <c r="AS242" s="63" t="n">
        <f aca="false">AA242+AO242</f>
        <v>264</v>
      </c>
      <c r="AT242" s="63" t="n">
        <f aca="false">AA242+AP242</f>
        <v>273</v>
      </c>
    </row>
    <row r="243" customFormat="false" ht="12.75" hidden="false" customHeight="false" outlineLevel="0" collapsed="false">
      <c r="A243" s="58"/>
      <c r="B243" s="59" t="n">
        <v>21</v>
      </c>
      <c r="C243" s="52" t="n">
        <v>1203.33</v>
      </c>
      <c r="D243" s="52" t="n">
        <v>887.25</v>
      </c>
      <c r="E243" s="60" t="n">
        <f aca="false">ROUND(D243/10,1)</f>
        <v>88.7</v>
      </c>
      <c r="F243" s="61" t="n">
        <f aca="false">ROUND(C243/10,1)</f>
        <v>120.3</v>
      </c>
      <c r="G243" s="62" t="n">
        <v>0</v>
      </c>
      <c r="H243" s="56"/>
      <c r="I243" s="63" t="n">
        <f aca="false">ROUND('Средневз.цены (без почас.потр.)'!$G$7,1)</f>
        <v>56.9</v>
      </c>
      <c r="J243" s="63" t="n">
        <f aca="false">ROUND('Средневз.цены (без почас.потр.)'!$G$8,1)</f>
        <v>72.4</v>
      </c>
      <c r="K243" s="63" t="n">
        <f aca="false">ROUND('Средневз.цены (без почас.потр.)'!$G$9,1)</f>
        <v>117.5</v>
      </c>
      <c r="L243" s="63" t="n">
        <f aca="false">E243+I243</f>
        <v>145.6</v>
      </c>
      <c r="M243" s="63" t="n">
        <f aca="false">E243+J243</f>
        <v>161.1</v>
      </c>
      <c r="N243" s="63" t="n">
        <f aca="false">E243+K243</f>
        <v>206.2</v>
      </c>
      <c r="O243" s="63"/>
      <c r="P243" s="63" t="n">
        <f aca="false">ROUND('Средневз.цены (без почас.потр.)'!$G$7,1)</f>
        <v>56.9</v>
      </c>
      <c r="Q243" s="63" t="n">
        <f aca="false">ROUND('Средневз.цены (без почас.потр.)'!$G$8,1)</f>
        <v>72.4</v>
      </c>
      <c r="R243" s="63" t="n">
        <f aca="false">ROUND('Средневз.цены (без почас.потр.)'!$G$9,1)</f>
        <v>117.5</v>
      </c>
      <c r="S243" s="63" t="n">
        <f aca="false">P243+F243</f>
        <v>177.2</v>
      </c>
      <c r="T243" s="63" t="n">
        <f aca="false">F243+Q243</f>
        <v>192.7</v>
      </c>
      <c r="U243" s="63" t="n">
        <f aca="false">R243+F243</f>
        <v>237.8</v>
      </c>
      <c r="V243" s="57"/>
      <c r="W243" s="57"/>
      <c r="X243" s="58"/>
      <c r="Y243" s="59" t="n">
        <v>21</v>
      </c>
      <c r="Z243" s="62" t="n">
        <f aca="false">E243</f>
        <v>88.7</v>
      </c>
      <c r="AA243" s="62" t="n">
        <f aca="false">F243</f>
        <v>120.3</v>
      </c>
      <c r="AB243" s="62" t="n">
        <f aca="false">G243</f>
        <v>0</v>
      </c>
      <c r="AC243" s="56"/>
      <c r="AD243" s="63" t="n">
        <f aca="false">ROUND('Средневз.цены (без почас.потр.)'!$G$12,1)</f>
        <v>65.1</v>
      </c>
      <c r="AE243" s="63" t="n">
        <f aca="false">ROUND('Средневз.цены (без почас.потр.)'!$G$13,1)</f>
        <v>88.8</v>
      </c>
      <c r="AF243" s="63" t="n">
        <f aca="false">ROUND('Средневз.цены (без почас.потр.)'!$G$14,1)</f>
        <v>143.3</v>
      </c>
      <c r="AG243" s="63" t="n">
        <f aca="false">ROUND('Средневз.цены (без почас.потр.)'!$G$15,1)</f>
        <v>152.3</v>
      </c>
      <c r="AH243" s="63" t="n">
        <f aca="false">Z243+AD243</f>
        <v>153.8</v>
      </c>
      <c r="AI243" s="63" t="n">
        <f aca="false">Z243+AE243</f>
        <v>177.5</v>
      </c>
      <c r="AJ243" s="63" t="n">
        <f aca="false">Z243+AF243</f>
        <v>232</v>
      </c>
      <c r="AK243" s="63" t="n">
        <f aca="false">Z243+AG243</f>
        <v>241</v>
      </c>
      <c r="AL243" s="56"/>
      <c r="AM243" s="63" t="n">
        <f aca="false">ROUND('Средневз.цены (без почас.потр.)'!$P$12,1)</f>
        <v>65.1</v>
      </c>
      <c r="AN243" s="63" t="n">
        <f aca="false">ROUND('Средневз.цены (без почас.потр.)'!$P$13,1)</f>
        <v>88.8</v>
      </c>
      <c r="AO243" s="63" t="n">
        <f aca="false">ROUND('Средневз.цены (без почас.потр.)'!$P$14,1)</f>
        <v>143.3</v>
      </c>
      <c r="AP243" s="63" t="n">
        <f aca="false">ROUND('Средневз.цены (без почас.потр.)'!$P$15,1)</f>
        <v>152.3</v>
      </c>
      <c r="AQ243" s="63" t="n">
        <f aca="false">AA243+AM243</f>
        <v>185.4</v>
      </c>
      <c r="AR243" s="63" t="n">
        <f aca="false">AA243+AN243</f>
        <v>209.1</v>
      </c>
      <c r="AS243" s="63" t="n">
        <f aca="false">AA243+AO243</f>
        <v>263.6</v>
      </c>
      <c r="AT243" s="63" t="n">
        <f aca="false">AA243+AP243</f>
        <v>272.6</v>
      </c>
    </row>
    <row r="244" customFormat="false" ht="12.75" hidden="false" customHeight="false" outlineLevel="0" collapsed="false">
      <c r="A244" s="58"/>
      <c r="B244" s="59" t="n">
        <v>22</v>
      </c>
      <c r="C244" s="52" t="n">
        <v>1206.7</v>
      </c>
      <c r="D244" s="52" t="n">
        <v>890.62</v>
      </c>
      <c r="E244" s="60" t="n">
        <f aca="false">ROUND(D244/10,1)</f>
        <v>89.1</v>
      </c>
      <c r="F244" s="61" t="n">
        <f aca="false">ROUND(C244/10,1)</f>
        <v>120.7</v>
      </c>
      <c r="G244" s="62" t="n">
        <v>0</v>
      </c>
      <c r="H244" s="56"/>
      <c r="I244" s="63" t="n">
        <f aca="false">ROUND('Средневз.цены (без почас.потр.)'!$G$7,1)</f>
        <v>56.9</v>
      </c>
      <c r="J244" s="63" t="n">
        <f aca="false">ROUND('Средневз.цены (без почас.потр.)'!$G$8,1)</f>
        <v>72.4</v>
      </c>
      <c r="K244" s="63" t="n">
        <f aca="false">ROUND('Средневз.цены (без почас.потр.)'!$G$9,1)</f>
        <v>117.5</v>
      </c>
      <c r="L244" s="63" t="n">
        <f aca="false">E244+I244</f>
        <v>146</v>
      </c>
      <c r="M244" s="63" t="n">
        <f aca="false">E244+J244</f>
        <v>161.5</v>
      </c>
      <c r="N244" s="63" t="n">
        <f aca="false">E244+K244</f>
        <v>206.6</v>
      </c>
      <c r="O244" s="63"/>
      <c r="P244" s="63" t="n">
        <f aca="false">ROUND('Средневз.цены (без почас.потр.)'!$G$7,1)</f>
        <v>56.9</v>
      </c>
      <c r="Q244" s="63" t="n">
        <f aca="false">ROUND('Средневз.цены (без почас.потр.)'!$G$8,1)</f>
        <v>72.4</v>
      </c>
      <c r="R244" s="63" t="n">
        <f aca="false">ROUND('Средневз.цены (без почас.потр.)'!$G$9,1)</f>
        <v>117.5</v>
      </c>
      <c r="S244" s="63" t="n">
        <f aca="false">P244+F244</f>
        <v>177.6</v>
      </c>
      <c r="T244" s="63" t="n">
        <f aca="false">F244+Q244</f>
        <v>193.1</v>
      </c>
      <c r="U244" s="63" t="n">
        <f aca="false">R244+F244</f>
        <v>238.2</v>
      </c>
      <c r="V244" s="57"/>
      <c r="W244" s="57"/>
      <c r="X244" s="58"/>
      <c r="Y244" s="59" t="n">
        <v>22</v>
      </c>
      <c r="Z244" s="62" t="n">
        <f aca="false">E244</f>
        <v>89.1</v>
      </c>
      <c r="AA244" s="62" t="n">
        <f aca="false">F244</f>
        <v>120.7</v>
      </c>
      <c r="AB244" s="62" t="n">
        <f aca="false">G244</f>
        <v>0</v>
      </c>
      <c r="AC244" s="56"/>
      <c r="AD244" s="63" t="n">
        <f aca="false">ROUND('Средневз.цены (без почас.потр.)'!$G$12,1)</f>
        <v>65.1</v>
      </c>
      <c r="AE244" s="63" t="n">
        <f aca="false">ROUND('Средневз.цены (без почас.потр.)'!$G$13,1)</f>
        <v>88.8</v>
      </c>
      <c r="AF244" s="63" t="n">
        <f aca="false">ROUND('Средневз.цены (без почас.потр.)'!$G$14,1)</f>
        <v>143.3</v>
      </c>
      <c r="AG244" s="63" t="n">
        <f aca="false">ROUND('Средневз.цены (без почас.потр.)'!$G$15,1)</f>
        <v>152.3</v>
      </c>
      <c r="AH244" s="63" t="n">
        <f aca="false">Z244+AD244</f>
        <v>154.2</v>
      </c>
      <c r="AI244" s="63" t="n">
        <f aca="false">Z244+AE244</f>
        <v>177.9</v>
      </c>
      <c r="AJ244" s="63" t="n">
        <f aca="false">Z244+AF244</f>
        <v>232.4</v>
      </c>
      <c r="AK244" s="63" t="n">
        <f aca="false">Z244+AG244</f>
        <v>241.4</v>
      </c>
      <c r="AL244" s="56"/>
      <c r="AM244" s="63" t="n">
        <f aca="false">ROUND('Средневз.цены (без почас.потр.)'!$P$12,1)</f>
        <v>65.1</v>
      </c>
      <c r="AN244" s="63" t="n">
        <f aca="false">ROUND('Средневз.цены (без почас.потр.)'!$P$13,1)</f>
        <v>88.8</v>
      </c>
      <c r="AO244" s="63" t="n">
        <f aca="false">ROUND('Средневз.цены (без почас.потр.)'!$P$14,1)</f>
        <v>143.3</v>
      </c>
      <c r="AP244" s="63" t="n">
        <f aca="false">ROUND('Средневз.цены (без почас.потр.)'!$P$15,1)</f>
        <v>152.3</v>
      </c>
      <c r="AQ244" s="63" t="n">
        <f aca="false">AA244+AM244</f>
        <v>185.8</v>
      </c>
      <c r="AR244" s="63" t="n">
        <f aca="false">AA244+AN244</f>
        <v>209.5</v>
      </c>
      <c r="AS244" s="63" t="n">
        <f aca="false">AA244+AO244</f>
        <v>264</v>
      </c>
      <c r="AT244" s="63" t="n">
        <f aca="false">AA244+AP244</f>
        <v>273</v>
      </c>
    </row>
    <row r="245" customFormat="false" ht="12.75" hidden="false" customHeight="false" outlineLevel="0" collapsed="false">
      <c r="A245" s="58"/>
      <c r="B245" s="59" t="n">
        <v>23</v>
      </c>
      <c r="C245" s="52" t="n">
        <v>1166.49</v>
      </c>
      <c r="D245" s="52" t="n">
        <v>850.41</v>
      </c>
      <c r="E245" s="60" t="n">
        <f aca="false">ROUND(D245/10,1)</f>
        <v>85</v>
      </c>
      <c r="F245" s="61" t="n">
        <f aca="false">ROUND(C245/10,1)</f>
        <v>116.6</v>
      </c>
      <c r="G245" s="62" t="n">
        <v>0</v>
      </c>
      <c r="H245" s="56"/>
      <c r="I245" s="63" t="n">
        <f aca="false">ROUND('Средневз.цены (без почас.потр.)'!$G$7,1)</f>
        <v>56.9</v>
      </c>
      <c r="J245" s="63" t="n">
        <f aca="false">ROUND('Средневз.цены (без почас.потр.)'!$G$8,1)</f>
        <v>72.4</v>
      </c>
      <c r="K245" s="63" t="n">
        <f aca="false">ROUND('Средневз.цены (без почас.потр.)'!$G$9,1)</f>
        <v>117.5</v>
      </c>
      <c r="L245" s="63" t="n">
        <f aca="false">E245+I245</f>
        <v>141.9</v>
      </c>
      <c r="M245" s="63" t="n">
        <f aca="false">E245+J245</f>
        <v>157.4</v>
      </c>
      <c r="N245" s="63" t="n">
        <f aca="false">E245+K245</f>
        <v>202.5</v>
      </c>
      <c r="O245" s="63"/>
      <c r="P245" s="63" t="n">
        <f aca="false">ROUND('Средневз.цены (без почас.потр.)'!$G$7,1)</f>
        <v>56.9</v>
      </c>
      <c r="Q245" s="63" t="n">
        <f aca="false">ROUND('Средневз.цены (без почас.потр.)'!$G$8,1)</f>
        <v>72.4</v>
      </c>
      <c r="R245" s="63" t="n">
        <f aca="false">ROUND('Средневз.цены (без почас.потр.)'!$G$9,1)</f>
        <v>117.5</v>
      </c>
      <c r="S245" s="63" t="n">
        <f aca="false">P245+F245</f>
        <v>173.5</v>
      </c>
      <c r="T245" s="63" t="n">
        <f aca="false">F245+Q245</f>
        <v>189</v>
      </c>
      <c r="U245" s="63" t="n">
        <f aca="false">R245+F245</f>
        <v>234.1</v>
      </c>
      <c r="V245" s="57"/>
      <c r="W245" s="57"/>
      <c r="X245" s="58"/>
      <c r="Y245" s="59" t="n">
        <v>23</v>
      </c>
      <c r="Z245" s="62" t="n">
        <f aca="false">E245</f>
        <v>85</v>
      </c>
      <c r="AA245" s="62" t="n">
        <f aca="false">F245</f>
        <v>116.6</v>
      </c>
      <c r="AB245" s="62" t="n">
        <f aca="false">G245</f>
        <v>0</v>
      </c>
      <c r="AC245" s="56"/>
      <c r="AD245" s="63" t="n">
        <f aca="false">ROUND('Средневз.цены (без почас.потр.)'!$G$12,1)</f>
        <v>65.1</v>
      </c>
      <c r="AE245" s="63" t="n">
        <f aca="false">ROUND('Средневз.цены (без почас.потр.)'!$G$13,1)</f>
        <v>88.8</v>
      </c>
      <c r="AF245" s="63" t="n">
        <f aca="false">ROUND('Средневз.цены (без почас.потр.)'!$G$14,1)</f>
        <v>143.3</v>
      </c>
      <c r="AG245" s="63" t="n">
        <f aca="false">ROUND('Средневз.цены (без почас.потр.)'!$G$15,1)</f>
        <v>152.3</v>
      </c>
      <c r="AH245" s="63" t="n">
        <f aca="false">Z245+AD245</f>
        <v>150.1</v>
      </c>
      <c r="AI245" s="63" t="n">
        <f aca="false">Z245+AE245</f>
        <v>173.8</v>
      </c>
      <c r="AJ245" s="63" t="n">
        <f aca="false">Z245+AF245</f>
        <v>228.3</v>
      </c>
      <c r="AK245" s="63" t="n">
        <f aca="false">Z245+AG245</f>
        <v>237.3</v>
      </c>
      <c r="AL245" s="56"/>
      <c r="AM245" s="63" t="n">
        <f aca="false">ROUND('Средневз.цены (без почас.потр.)'!$P$12,1)</f>
        <v>65.1</v>
      </c>
      <c r="AN245" s="63" t="n">
        <f aca="false">ROUND('Средневз.цены (без почас.потр.)'!$P$13,1)</f>
        <v>88.8</v>
      </c>
      <c r="AO245" s="63" t="n">
        <f aca="false">ROUND('Средневз.цены (без почас.потр.)'!$P$14,1)</f>
        <v>143.3</v>
      </c>
      <c r="AP245" s="63" t="n">
        <f aca="false">ROUND('Средневз.цены (без почас.потр.)'!$P$15,1)</f>
        <v>152.3</v>
      </c>
      <c r="AQ245" s="63" t="n">
        <f aca="false">AA245+AM245</f>
        <v>181.7</v>
      </c>
      <c r="AR245" s="63" t="n">
        <f aca="false">AA245+AN245</f>
        <v>205.4</v>
      </c>
      <c r="AS245" s="63" t="n">
        <f aca="false">AA245+AO245</f>
        <v>259.9</v>
      </c>
      <c r="AT245" s="63" t="n">
        <f aca="false">AA245+AP245</f>
        <v>268.9</v>
      </c>
    </row>
    <row r="246" customFormat="false" ht="12.75" hidden="false" customHeight="false" outlineLevel="0" collapsed="false">
      <c r="A246" s="50" t="n">
        <v>39610</v>
      </c>
      <c r="B246" s="51" t="n">
        <v>0</v>
      </c>
      <c r="C246" s="52" t="n">
        <v>1108.6</v>
      </c>
      <c r="D246" s="52" t="n">
        <v>792.53</v>
      </c>
      <c r="E246" s="53" t="n">
        <f aca="false">ROUND(D246/10,1)</f>
        <v>79.3</v>
      </c>
      <c r="F246" s="54" t="n">
        <f aca="false">ROUND(C246/10,1)</f>
        <v>110.9</v>
      </c>
      <c r="G246" s="55" t="n">
        <v>0</v>
      </c>
      <c r="H246" s="56"/>
      <c r="I246" s="54" t="n">
        <f aca="false">ROUND('Средневз.цены (без почас.потр.)'!$G$7,1)</f>
        <v>56.9</v>
      </c>
      <c r="J246" s="54" t="n">
        <f aca="false">ROUND('Средневз.цены (без почас.потр.)'!$G$8,1)</f>
        <v>72.4</v>
      </c>
      <c r="K246" s="54" t="n">
        <f aca="false">ROUND('Средневз.цены (без почас.потр.)'!$G$9,1)</f>
        <v>117.5</v>
      </c>
      <c r="L246" s="54" t="n">
        <f aca="false">E246+I246</f>
        <v>136.2</v>
      </c>
      <c r="M246" s="54" t="n">
        <f aca="false">E246+J246</f>
        <v>151.7</v>
      </c>
      <c r="N246" s="54" t="n">
        <f aca="false">E246+K246</f>
        <v>196.8</v>
      </c>
      <c r="O246" s="54"/>
      <c r="P246" s="54" t="n">
        <f aca="false">ROUND('Средневз.цены (без почас.потр.)'!$G$7,1)</f>
        <v>56.9</v>
      </c>
      <c r="Q246" s="54" t="n">
        <f aca="false">ROUND('Средневз.цены (без почас.потр.)'!$G$8,1)</f>
        <v>72.4</v>
      </c>
      <c r="R246" s="54" t="n">
        <f aca="false">ROUND('Средневз.цены (без почас.потр.)'!$G$9,1)</f>
        <v>117.5</v>
      </c>
      <c r="S246" s="54" t="n">
        <f aca="false">P246+F246</f>
        <v>167.8</v>
      </c>
      <c r="T246" s="54" t="n">
        <f aca="false">F246+Q246</f>
        <v>183.3</v>
      </c>
      <c r="U246" s="54" t="n">
        <f aca="false">R246+F246</f>
        <v>228.4</v>
      </c>
      <c r="V246" s="57"/>
      <c r="W246" s="57"/>
      <c r="X246" s="50" t="n">
        <v>39610</v>
      </c>
      <c r="Y246" s="51" t="n">
        <v>0</v>
      </c>
      <c r="Z246" s="55" t="n">
        <f aca="false">E246</f>
        <v>79.3</v>
      </c>
      <c r="AA246" s="55" t="n">
        <f aca="false">F246</f>
        <v>110.9</v>
      </c>
      <c r="AB246" s="55" t="n">
        <f aca="false">G246</f>
        <v>0</v>
      </c>
      <c r="AC246" s="56"/>
      <c r="AD246" s="54" t="n">
        <f aca="false">ROUND('Средневз.цены (без почас.потр.)'!$G$12,1)</f>
        <v>65.1</v>
      </c>
      <c r="AE246" s="54" t="n">
        <f aca="false">ROUND('Средневз.цены (без почас.потр.)'!$G$13,1)</f>
        <v>88.8</v>
      </c>
      <c r="AF246" s="54" t="n">
        <f aca="false">ROUND('Средневз.цены (без почас.потр.)'!$G$14,1)</f>
        <v>143.3</v>
      </c>
      <c r="AG246" s="54" t="n">
        <f aca="false">ROUND('Средневз.цены (без почас.потр.)'!$G$15,1)</f>
        <v>152.3</v>
      </c>
      <c r="AH246" s="54" t="n">
        <f aca="false">Z246+AD246</f>
        <v>144.4</v>
      </c>
      <c r="AI246" s="54" t="n">
        <f aca="false">Z246+AE246</f>
        <v>168.1</v>
      </c>
      <c r="AJ246" s="54" t="n">
        <f aca="false">Z246+AF246</f>
        <v>222.6</v>
      </c>
      <c r="AK246" s="54" t="n">
        <f aca="false">Z246+AG246</f>
        <v>231.6</v>
      </c>
      <c r="AL246" s="56"/>
      <c r="AM246" s="54" t="n">
        <f aca="false">ROUND('Средневз.цены (без почас.потр.)'!$P$12,1)</f>
        <v>65.1</v>
      </c>
      <c r="AN246" s="54" t="n">
        <f aca="false">ROUND('Средневз.цены (без почас.потр.)'!$P$13,1)</f>
        <v>88.8</v>
      </c>
      <c r="AO246" s="54" t="n">
        <f aca="false">ROUND('Средневз.цены (без почас.потр.)'!$P$14,1)</f>
        <v>143.3</v>
      </c>
      <c r="AP246" s="54" t="n">
        <f aca="false">ROUND('Средневз.цены (без почас.потр.)'!$P$15,1)</f>
        <v>152.3</v>
      </c>
      <c r="AQ246" s="54" t="n">
        <f aca="false">AA246+AM246</f>
        <v>176</v>
      </c>
      <c r="AR246" s="54" t="n">
        <f aca="false">AA246+AN246</f>
        <v>199.7</v>
      </c>
      <c r="AS246" s="54" t="n">
        <f aca="false">AA246+AO246</f>
        <v>254.2</v>
      </c>
      <c r="AT246" s="54" t="n">
        <f aca="false">AA246+AP246</f>
        <v>263.2</v>
      </c>
    </row>
    <row r="247" customFormat="false" ht="12.75" hidden="false" customHeight="false" outlineLevel="0" collapsed="false">
      <c r="A247" s="50"/>
      <c r="B247" s="51" t="n">
        <v>1</v>
      </c>
      <c r="C247" s="52" t="n">
        <v>1062.78</v>
      </c>
      <c r="D247" s="52" t="n">
        <v>746.7</v>
      </c>
      <c r="E247" s="53" t="n">
        <f aca="false">ROUND(D247/10,1)</f>
        <v>74.7</v>
      </c>
      <c r="F247" s="54" t="n">
        <f aca="false">ROUND(C247/10,1)</f>
        <v>106.3</v>
      </c>
      <c r="G247" s="55" t="n">
        <v>0</v>
      </c>
      <c r="H247" s="56"/>
      <c r="I247" s="54" t="n">
        <f aca="false">ROUND('Средневз.цены (без почас.потр.)'!$G$7,1)</f>
        <v>56.9</v>
      </c>
      <c r="J247" s="54" t="n">
        <f aca="false">ROUND('Средневз.цены (без почас.потр.)'!$G$8,1)</f>
        <v>72.4</v>
      </c>
      <c r="K247" s="54" t="n">
        <f aca="false">ROUND('Средневз.цены (без почас.потр.)'!$G$9,1)</f>
        <v>117.5</v>
      </c>
      <c r="L247" s="54" t="n">
        <f aca="false">E247+I247</f>
        <v>131.6</v>
      </c>
      <c r="M247" s="54" t="n">
        <f aca="false">E247+J247</f>
        <v>147.1</v>
      </c>
      <c r="N247" s="54" t="n">
        <f aca="false">E247+K247</f>
        <v>192.2</v>
      </c>
      <c r="O247" s="54"/>
      <c r="P247" s="54" t="n">
        <f aca="false">ROUND('Средневз.цены (без почас.потр.)'!$G$7,1)</f>
        <v>56.9</v>
      </c>
      <c r="Q247" s="54" t="n">
        <f aca="false">ROUND('Средневз.цены (без почас.потр.)'!$G$8,1)</f>
        <v>72.4</v>
      </c>
      <c r="R247" s="54" t="n">
        <f aca="false">ROUND('Средневз.цены (без почас.потр.)'!$G$9,1)</f>
        <v>117.5</v>
      </c>
      <c r="S247" s="54" t="n">
        <f aca="false">P247+F247</f>
        <v>163.2</v>
      </c>
      <c r="T247" s="54" t="n">
        <f aca="false">F247+Q247</f>
        <v>178.7</v>
      </c>
      <c r="U247" s="54" t="n">
        <f aca="false">R247+F247</f>
        <v>223.8</v>
      </c>
      <c r="V247" s="57"/>
      <c r="W247" s="57"/>
      <c r="X247" s="50"/>
      <c r="Y247" s="51" t="n">
        <v>1</v>
      </c>
      <c r="Z247" s="55" t="n">
        <f aca="false">E247</f>
        <v>74.7</v>
      </c>
      <c r="AA247" s="55" t="n">
        <f aca="false">F247</f>
        <v>106.3</v>
      </c>
      <c r="AB247" s="55" t="n">
        <f aca="false">G247</f>
        <v>0</v>
      </c>
      <c r="AC247" s="56"/>
      <c r="AD247" s="54" t="n">
        <f aca="false">ROUND('Средневз.цены (без почас.потр.)'!$G$12,1)</f>
        <v>65.1</v>
      </c>
      <c r="AE247" s="54" t="n">
        <f aca="false">ROUND('Средневз.цены (без почас.потр.)'!$G$13,1)</f>
        <v>88.8</v>
      </c>
      <c r="AF247" s="54" t="n">
        <f aca="false">ROUND('Средневз.цены (без почас.потр.)'!$G$14,1)</f>
        <v>143.3</v>
      </c>
      <c r="AG247" s="54" t="n">
        <f aca="false">ROUND('Средневз.цены (без почас.потр.)'!$G$15,1)</f>
        <v>152.3</v>
      </c>
      <c r="AH247" s="54" t="n">
        <f aca="false">Z247+AD247</f>
        <v>139.8</v>
      </c>
      <c r="AI247" s="54" t="n">
        <f aca="false">Z247+AE247</f>
        <v>163.5</v>
      </c>
      <c r="AJ247" s="54" t="n">
        <f aca="false">Z247+AF247</f>
        <v>218</v>
      </c>
      <c r="AK247" s="54" t="n">
        <f aca="false">Z247+AG247</f>
        <v>227</v>
      </c>
      <c r="AL247" s="56"/>
      <c r="AM247" s="54" t="n">
        <f aca="false">ROUND('Средневз.цены (без почас.потр.)'!$P$12,1)</f>
        <v>65.1</v>
      </c>
      <c r="AN247" s="54" t="n">
        <f aca="false">ROUND('Средневз.цены (без почас.потр.)'!$P$13,1)</f>
        <v>88.8</v>
      </c>
      <c r="AO247" s="54" t="n">
        <f aca="false">ROUND('Средневз.цены (без почас.потр.)'!$P$14,1)</f>
        <v>143.3</v>
      </c>
      <c r="AP247" s="54" t="n">
        <f aca="false">ROUND('Средневз.цены (без почас.потр.)'!$P$15,1)</f>
        <v>152.3</v>
      </c>
      <c r="AQ247" s="54" t="n">
        <f aca="false">AA247+AM247</f>
        <v>171.4</v>
      </c>
      <c r="AR247" s="54" t="n">
        <f aca="false">AA247+AN247</f>
        <v>195.1</v>
      </c>
      <c r="AS247" s="54" t="n">
        <f aca="false">AA247+AO247</f>
        <v>249.6</v>
      </c>
      <c r="AT247" s="54" t="n">
        <f aca="false">AA247+AP247</f>
        <v>258.6</v>
      </c>
    </row>
    <row r="248" customFormat="false" ht="12.75" hidden="false" customHeight="false" outlineLevel="0" collapsed="false">
      <c r="A248" s="50"/>
      <c r="B248" s="51" t="n">
        <v>2</v>
      </c>
      <c r="C248" s="52" t="n">
        <v>1033.58</v>
      </c>
      <c r="D248" s="52" t="n">
        <v>717.5</v>
      </c>
      <c r="E248" s="53" t="n">
        <f aca="false">ROUND(D248/10,1)</f>
        <v>71.8</v>
      </c>
      <c r="F248" s="54" t="n">
        <f aca="false">ROUND(C248/10,1)</f>
        <v>103.4</v>
      </c>
      <c r="G248" s="55" t="n">
        <v>0</v>
      </c>
      <c r="H248" s="56"/>
      <c r="I248" s="54" t="n">
        <f aca="false">ROUND('Средневз.цены (без почас.потр.)'!$G$7,1)</f>
        <v>56.9</v>
      </c>
      <c r="J248" s="54" t="n">
        <f aca="false">ROUND('Средневз.цены (без почас.потр.)'!$G$8,1)</f>
        <v>72.4</v>
      </c>
      <c r="K248" s="54" t="n">
        <f aca="false">ROUND('Средневз.цены (без почас.потр.)'!$G$9,1)</f>
        <v>117.5</v>
      </c>
      <c r="L248" s="54" t="n">
        <f aca="false">E248+I248</f>
        <v>128.7</v>
      </c>
      <c r="M248" s="54" t="n">
        <f aca="false">E248+J248</f>
        <v>144.2</v>
      </c>
      <c r="N248" s="54" t="n">
        <f aca="false">E248+K248</f>
        <v>189.3</v>
      </c>
      <c r="O248" s="54"/>
      <c r="P248" s="54" t="n">
        <f aca="false">ROUND('Средневз.цены (без почас.потр.)'!$G$7,1)</f>
        <v>56.9</v>
      </c>
      <c r="Q248" s="54" t="n">
        <f aca="false">ROUND('Средневз.цены (без почас.потр.)'!$G$8,1)</f>
        <v>72.4</v>
      </c>
      <c r="R248" s="54" t="n">
        <f aca="false">ROUND('Средневз.цены (без почас.потр.)'!$G$9,1)</f>
        <v>117.5</v>
      </c>
      <c r="S248" s="54" t="n">
        <f aca="false">P248+F248</f>
        <v>160.3</v>
      </c>
      <c r="T248" s="54" t="n">
        <f aca="false">F248+Q248</f>
        <v>175.8</v>
      </c>
      <c r="U248" s="54" t="n">
        <f aca="false">R248+F248</f>
        <v>220.9</v>
      </c>
      <c r="V248" s="57"/>
      <c r="W248" s="57"/>
      <c r="X248" s="50"/>
      <c r="Y248" s="51" t="n">
        <v>2</v>
      </c>
      <c r="Z248" s="55" t="n">
        <f aca="false">E248</f>
        <v>71.8</v>
      </c>
      <c r="AA248" s="55" t="n">
        <f aca="false">F248</f>
        <v>103.4</v>
      </c>
      <c r="AB248" s="55" t="n">
        <f aca="false">G248</f>
        <v>0</v>
      </c>
      <c r="AC248" s="56"/>
      <c r="AD248" s="54" t="n">
        <f aca="false">ROUND('Средневз.цены (без почас.потр.)'!$G$12,1)</f>
        <v>65.1</v>
      </c>
      <c r="AE248" s="54" t="n">
        <f aca="false">ROUND('Средневз.цены (без почас.потр.)'!$G$13,1)</f>
        <v>88.8</v>
      </c>
      <c r="AF248" s="54" t="n">
        <f aca="false">ROUND('Средневз.цены (без почас.потр.)'!$G$14,1)</f>
        <v>143.3</v>
      </c>
      <c r="AG248" s="54" t="n">
        <f aca="false">ROUND('Средневз.цены (без почас.потр.)'!$G$15,1)</f>
        <v>152.3</v>
      </c>
      <c r="AH248" s="54" t="n">
        <f aca="false">Z248+AD248</f>
        <v>136.9</v>
      </c>
      <c r="AI248" s="54" t="n">
        <f aca="false">Z248+AE248</f>
        <v>160.6</v>
      </c>
      <c r="AJ248" s="54" t="n">
        <f aca="false">Z248+AF248</f>
        <v>215.1</v>
      </c>
      <c r="AK248" s="54" t="n">
        <f aca="false">Z248+AG248</f>
        <v>224.1</v>
      </c>
      <c r="AL248" s="56"/>
      <c r="AM248" s="54" t="n">
        <f aca="false">ROUND('Средневз.цены (без почас.потр.)'!$P$12,1)</f>
        <v>65.1</v>
      </c>
      <c r="AN248" s="54" t="n">
        <f aca="false">ROUND('Средневз.цены (без почас.потр.)'!$P$13,1)</f>
        <v>88.8</v>
      </c>
      <c r="AO248" s="54" t="n">
        <f aca="false">ROUND('Средневз.цены (без почас.потр.)'!$P$14,1)</f>
        <v>143.3</v>
      </c>
      <c r="AP248" s="54" t="n">
        <f aca="false">ROUND('Средневз.цены (без почас.потр.)'!$P$15,1)</f>
        <v>152.3</v>
      </c>
      <c r="AQ248" s="54" t="n">
        <f aca="false">AA248+AM248</f>
        <v>168.5</v>
      </c>
      <c r="AR248" s="54" t="n">
        <f aca="false">AA248+AN248</f>
        <v>192.2</v>
      </c>
      <c r="AS248" s="54" t="n">
        <f aca="false">AA248+AO248</f>
        <v>246.7</v>
      </c>
      <c r="AT248" s="54" t="n">
        <f aca="false">AA248+AP248</f>
        <v>255.7</v>
      </c>
    </row>
    <row r="249" customFormat="false" ht="12.75" hidden="false" customHeight="false" outlineLevel="0" collapsed="false">
      <c r="A249" s="50"/>
      <c r="B249" s="51" t="n">
        <v>3</v>
      </c>
      <c r="C249" s="52" t="n">
        <v>1014.7</v>
      </c>
      <c r="D249" s="52" t="n">
        <v>698.62</v>
      </c>
      <c r="E249" s="53" t="n">
        <f aca="false">ROUND(D249/10,1)</f>
        <v>69.9</v>
      </c>
      <c r="F249" s="54" t="n">
        <f aca="false">ROUND(C249/10,1)</f>
        <v>101.5</v>
      </c>
      <c r="G249" s="55" t="n">
        <v>0</v>
      </c>
      <c r="H249" s="56"/>
      <c r="I249" s="54" t="n">
        <f aca="false">ROUND('Средневз.цены (без почас.потр.)'!$G$7,1)</f>
        <v>56.9</v>
      </c>
      <c r="J249" s="54" t="n">
        <f aca="false">ROUND('Средневз.цены (без почас.потр.)'!$G$8,1)</f>
        <v>72.4</v>
      </c>
      <c r="K249" s="54" t="n">
        <f aca="false">ROUND('Средневз.цены (без почас.потр.)'!$G$9,1)</f>
        <v>117.5</v>
      </c>
      <c r="L249" s="54" t="n">
        <f aca="false">E249+I249</f>
        <v>126.8</v>
      </c>
      <c r="M249" s="54" t="n">
        <f aca="false">E249+J249</f>
        <v>142.3</v>
      </c>
      <c r="N249" s="54" t="n">
        <f aca="false">E249+K249</f>
        <v>187.4</v>
      </c>
      <c r="O249" s="54"/>
      <c r="P249" s="54" t="n">
        <f aca="false">ROUND('Средневз.цены (без почас.потр.)'!$G$7,1)</f>
        <v>56.9</v>
      </c>
      <c r="Q249" s="54" t="n">
        <f aca="false">ROUND('Средневз.цены (без почас.потр.)'!$G$8,1)</f>
        <v>72.4</v>
      </c>
      <c r="R249" s="54" t="n">
        <f aca="false">ROUND('Средневз.цены (без почас.потр.)'!$G$9,1)</f>
        <v>117.5</v>
      </c>
      <c r="S249" s="54" t="n">
        <f aca="false">P249+F249</f>
        <v>158.4</v>
      </c>
      <c r="T249" s="54" t="n">
        <f aca="false">F249+Q249</f>
        <v>173.9</v>
      </c>
      <c r="U249" s="54" t="n">
        <f aca="false">R249+F249</f>
        <v>219</v>
      </c>
      <c r="V249" s="57"/>
      <c r="W249" s="57"/>
      <c r="X249" s="50"/>
      <c r="Y249" s="51" t="n">
        <v>3</v>
      </c>
      <c r="Z249" s="55" t="n">
        <f aca="false">E249</f>
        <v>69.9</v>
      </c>
      <c r="AA249" s="55" t="n">
        <f aca="false">F249</f>
        <v>101.5</v>
      </c>
      <c r="AB249" s="55" t="n">
        <f aca="false">G249</f>
        <v>0</v>
      </c>
      <c r="AC249" s="56"/>
      <c r="AD249" s="54" t="n">
        <f aca="false">ROUND('Средневз.цены (без почас.потр.)'!$G$12,1)</f>
        <v>65.1</v>
      </c>
      <c r="AE249" s="54" t="n">
        <f aca="false">ROUND('Средневз.цены (без почас.потр.)'!$G$13,1)</f>
        <v>88.8</v>
      </c>
      <c r="AF249" s="54" t="n">
        <f aca="false">ROUND('Средневз.цены (без почас.потр.)'!$G$14,1)</f>
        <v>143.3</v>
      </c>
      <c r="AG249" s="54" t="n">
        <f aca="false">ROUND('Средневз.цены (без почас.потр.)'!$G$15,1)</f>
        <v>152.3</v>
      </c>
      <c r="AH249" s="54" t="n">
        <f aca="false">Z249+AD249</f>
        <v>135</v>
      </c>
      <c r="AI249" s="54" t="n">
        <f aca="false">Z249+AE249</f>
        <v>158.7</v>
      </c>
      <c r="AJ249" s="54" t="n">
        <f aca="false">Z249+AF249</f>
        <v>213.2</v>
      </c>
      <c r="AK249" s="54" t="n">
        <f aca="false">Z249+AG249</f>
        <v>222.2</v>
      </c>
      <c r="AL249" s="56"/>
      <c r="AM249" s="54" t="n">
        <f aca="false">ROUND('Средневз.цены (без почас.потр.)'!$P$12,1)</f>
        <v>65.1</v>
      </c>
      <c r="AN249" s="54" t="n">
        <f aca="false">ROUND('Средневз.цены (без почас.потр.)'!$P$13,1)</f>
        <v>88.8</v>
      </c>
      <c r="AO249" s="54" t="n">
        <f aca="false">ROUND('Средневз.цены (без почас.потр.)'!$P$14,1)</f>
        <v>143.3</v>
      </c>
      <c r="AP249" s="54" t="n">
        <f aca="false">ROUND('Средневз.цены (без почас.потр.)'!$P$15,1)</f>
        <v>152.3</v>
      </c>
      <c r="AQ249" s="54" t="n">
        <f aca="false">AA249+AM249</f>
        <v>166.6</v>
      </c>
      <c r="AR249" s="54" t="n">
        <f aca="false">AA249+AN249</f>
        <v>190.3</v>
      </c>
      <c r="AS249" s="54" t="n">
        <f aca="false">AA249+AO249</f>
        <v>244.8</v>
      </c>
      <c r="AT249" s="54" t="n">
        <f aca="false">AA249+AP249</f>
        <v>253.8</v>
      </c>
    </row>
    <row r="250" customFormat="false" ht="12.75" hidden="false" customHeight="false" outlineLevel="0" collapsed="false">
      <c r="A250" s="50"/>
      <c r="B250" s="51" t="n">
        <v>4</v>
      </c>
      <c r="C250" s="52" t="n">
        <v>1013.98</v>
      </c>
      <c r="D250" s="52" t="n">
        <v>697.91</v>
      </c>
      <c r="E250" s="53" t="n">
        <f aca="false">ROUND(D250/10,1)</f>
        <v>69.8</v>
      </c>
      <c r="F250" s="54" t="n">
        <f aca="false">ROUND(C250/10,1)</f>
        <v>101.4</v>
      </c>
      <c r="G250" s="55" t="n">
        <v>0</v>
      </c>
      <c r="H250" s="56"/>
      <c r="I250" s="54" t="n">
        <f aca="false">ROUND('Средневз.цены (без почас.потр.)'!$G$7,1)</f>
        <v>56.9</v>
      </c>
      <c r="J250" s="54" t="n">
        <f aca="false">ROUND('Средневз.цены (без почас.потр.)'!$G$8,1)</f>
        <v>72.4</v>
      </c>
      <c r="K250" s="54" t="n">
        <f aca="false">ROUND('Средневз.цены (без почас.потр.)'!$G$9,1)</f>
        <v>117.5</v>
      </c>
      <c r="L250" s="54" t="n">
        <f aca="false">E250+I250</f>
        <v>126.7</v>
      </c>
      <c r="M250" s="54" t="n">
        <f aca="false">E250+J250</f>
        <v>142.2</v>
      </c>
      <c r="N250" s="54" t="n">
        <f aca="false">E250+K250</f>
        <v>187.3</v>
      </c>
      <c r="O250" s="54"/>
      <c r="P250" s="54" t="n">
        <f aca="false">ROUND('Средневз.цены (без почас.потр.)'!$G$7,1)</f>
        <v>56.9</v>
      </c>
      <c r="Q250" s="54" t="n">
        <f aca="false">ROUND('Средневз.цены (без почас.потр.)'!$G$8,1)</f>
        <v>72.4</v>
      </c>
      <c r="R250" s="54" t="n">
        <f aca="false">ROUND('Средневз.цены (без почас.потр.)'!$G$9,1)</f>
        <v>117.5</v>
      </c>
      <c r="S250" s="54" t="n">
        <f aca="false">P250+F250</f>
        <v>158.3</v>
      </c>
      <c r="T250" s="54" t="n">
        <f aca="false">F250+Q250</f>
        <v>173.8</v>
      </c>
      <c r="U250" s="54" t="n">
        <f aca="false">R250+F250</f>
        <v>218.9</v>
      </c>
      <c r="V250" s="57"/>
      <c r="W250" s="57"/>
      <c r="X250" s="50"/>
      <c r="Y250" s="51" t="n">
        <v>4</v>
      </c>
      <c r="Z250" s="55" t="n">
        <f aca="false">E250</f>
        <v>69.8</v>
      </c>
      <c r="AA250" s="55" t="n">
        <f aca="false">F250</f>
        <v>101.4</v>
      </c>
      <c r="AB250" s="55" t="n">
        <f aca="false">G250</f>
        <v>0</v>
      </c>
      <c r="AC250" s="56"/>
      <c r="AD250" s="54" t="n">
        <f aca="false">ROUND('Средневз.цены (без почас.потр.)'!$G$12,1)</f>
        <v>65.1</v>
      </c>
      <c r="AE250" s="54" t="n">
        <f aca="false">ROUND('Средневз.цены (без почас.потр.)'!$G$13,1)</f>
        <v>88.8</v>
      </c>
      <c r="AF250" s="54" t="n">
        <f aca="false">ROUND('Средневз.цены (без почас.потр.)'!$G$14,1)</f>
        <v>143.3</v>
      </c>
      <c r="AG250" s="54" t="n">
        <f aca="false">ROUND('Средневз.цены (без почас.потр.)'!$G$15,1)</f>
        <v>152.3</v>
      </c>
      <c r="AH250" s="54" t="n">
        <f aca="false">Z250+AD250</f>
        <v>134.9</v>
      </c>
      <c r="AI250" s="54" t="n">
        <f aca="false">Z250+AE250</f>
        <v>158.6</v>
      </c>
      <c r="AJ250" s="54" t="n">
        <f aca="false">Z250+AF250</f>
        <v>213.1</v>
      </c>
      <c r="AK250" s="54" t="n">
        <f aca="false">Z250+AG250</f>
        <v>222.1</v>
      </c>
      <c r="AL250" s="56"/>
      <c r="AM250" s="54" t="n">
        <f aca="false">ROUND('Средневз.цены (без почас.потр.)'!$P$12,1)</f>
        <v>65.1</v>
      </c>
      <c r="AN250" s="54" t="n">
        <f aca="false">ROUND('Средневз.цены (без почас.потр.)'!$P$13,1)</f>
        <v>88.8</v>
      </c>
      <c r="AO250" s="54" t="n">
        <f aca="false">ROUND('Средневз.цены (без почас.потр.)'!$P$14,1)</f>
        <v>143.3</v>
      </c>
      <c r="AP250" s="54" t="n">
        <f aca="false">ROUND('Средневз.цены (без почас.потр.)'!$P$15,1)</f>
        <v>152.3</v>
      </c>
      <c r="AQ250" s="54" t="n">
        <f aca="false">AA250+AM250</f>
        <v>166.5</v>
      </c>
      <c r="AR250" s="54" t="n">
        <f aca="false">AA250+AN250</f>
        <v>190.2</v>
      </c>
      <c r="AS250" s="54" t="n">
        <f aca="false">AA250+AO250</f>
        <v>244.7</v>
      </c>
      <c r="AT250" s="54" t="n">
        <f aca="false">AA250+AP250</f>
        <v>253.7</v>
      </c>
    </row>
    <row r="251" customFormat="false" ht="12.75" hidden="false" customHeight="false" outlineLevel="0" collapsed="false">
      <c r="A251" s="50"/>
      <c r="B251" s="51" t="n">
        <v>5</v>
      </c>
      <c r="C251" s="52" t="n">
        <v>1049.6</v>
      </c>
      <c r="D251" s="52" t="n">
        <v>733.52</v>
      </c>
      <c r="E251" s="53" t="n">
        <f aca="false">ROUND(D251/10,1)</f>
        <v>73.4</v>
      </c>
      <c r="F251" s="54" t="n">
        <f aca="false">ROUND(C251/10,1)</f>
        <v>105</v>
      </c>
      <c r="G251" s="55" t="n">
        <v>0</v>
      </c>
      <c r="H251" s="56"/>
      <c r="I251" s="54" t="n">
        <f aca="false">ROUND('Средневз.цены (без почас.потр.)'!$G$7,1)</f>
        <v>56.9</v>
      </c>
      <c r="J251" s="54" t="n">
        <f aca="false">ROUND('Средневз.цены (без почас.потр.)'!$G$8,1)</f>
        <v>72.4</v>
      </c>
      <c r="K251" s="54" t="n">
        <f aca="false">ROUND('Средневз.цены (без почас.потр.)'!$G$9,1)</f>
        <v>117.5</v>
      </c>
      <c r="L251" s="54" t="n">
        <f aca="false">E251+I251</f>
        <v>130.3</v>
      </c>
      <c r="M251" s="54" t="n">
        <f aca="false">E251+J251</f>
        <v>145.8</v>
      </c>
      <c r="N251" s="54" t="n">
        <f aca="false">E251+K251</f>
        <v>190.9</v>
      </c>
      <c r="O251" s="54"/>
      <c r="P251" s="54" t="n">
        <f aca="false">ROUND('Средневз.цены (без почас.потр.)'!$G$7,1)</f>
        <v>56.9</v>
      </c>
      <c r="Q251" s="54" t="n">
        <f aca="false">ROUND('Средневз.цены (без почас.потр.)'!$G$8,1)</f>
        <v>72.4</v>
      </c>
      <c r="R251" s="54" t="n">
        <f aca="false">ROUND('Средневз.цены (без почас.потр.)'!$G$9,1)</f>
        <v>117.5</v>
      </c>
      <c r="S251" s="54" t="n">
        <f aca="false">P251+F251</f>
        <v>161.9</v>
      </c>
      <c r="T251" s="54" t="n">
        <f aca="false">F251+Q251</f>
        <v>177.4</v>
      </c>
      <c r="U251" s="54" t="n">
        <f aca="false">R251+F251</f>
        <v>222.5</v>
      </c>
      <c r="V251" s="57"/>
      <c r="W251" s="57"/>
      <c r="X251" s="50"/>
      <c r="Y251" s="51" t="n">
        <v>5</v>
      </c>
      <c r="Z251" s="55" t="n">
        <f aca="false">E251</f>
        <v>73.4</v>
      </c>
      <c r="AA251" s="55" t="n">
        <f aca="false">F251</f>
        <v>105</v>
      </c>
      <c r="AB251" s="55" t="n">
        <f aca="false">G251</f>
        <v>0</v>
      </c>
      <c r="AC251" s="56"/>
      <c r="AD251" s="54" t="n">
        <f aca="false">ROUND('Средневз.цены (без почас.потр.)'!$G$12,1)</f>
        <v>65.1</v>
      </c>
      <c r="AE251" s="54" t="n">
        <f aca="false">ROUND('Средневз.цены (без почас.потр.)'!$G$13,1)</f>
        <v>88.8</v>
      </c>
      <c r="AF251" s="54" t="n">
        <f aca="false">ROUND('Средневз.цены (без почас.потр.)'!$G$14,1)</f>
        <v>143.3</v>
      </c>
      <c r="AG251" s="54" t="n">
        <f aca="false">ROUND('Средневз.цены (без почас.потр.)'!$G$15,1)</f>
        <v>152.3</v>
      </c>
      <c r="AH251" s="54" t="n">
        <f aca="false">Z251+AD251</f>
        <v>138.5</v>
      </c>
      <c r="AI251" s="54" t="n">
        <f aca="false">Z251+AE251</f>
        <v>162.2</v>
      </c>
      <c r="AJ251" s="54" t="n">
        <f aca="false">Z251+AF251</f>
        <v>216.7</v>
      </c>
      <c r="AK251" s="54" t="n">
        <f aca="false">Z251+AG251</f>
        <v>225.7</v>
      </c>
      <c r="AL251" s="56"/>
      <c r="AM251" s="54" t="n">
        <f aca="false">ROUND('Средневз.цены (без почас.потр.)'!$P$12,1)</f>
        <v>65.1</v>
      </c>
      <c r="AN251" s="54" t="n">
        <f aca="false">ROUND('Средневз.цены (без почас.потр.)'!$P$13,1)</f>
        <v>88.8</v>
      </c>
      <c r="AO251" s="54" t="n">
        <f aca="false">ROUND('Средневз.цены (без почас.потр.)'!$P$14,1)</f>
        <v>143.3</v>
      </c>
      <c r="AP251" s="54" t="n">
        <f aca="false">ROUND('Средневз.цены (без почас.потр.)'!$P$15,1)</f>
        <v>152.3</v>
      </c>
      <c r="AQ251" s="54" t="n">
        <f aca="false">AA251+AM251</f>
        <v>170.1</v>
      </c>
      <c r="AR251" s="54" t="n">
        <f aca="false">AA251+AN251</f>
        <v>193.8</v>
      </c>
      <c r="AS251" s="54" t="n">
        <f aca="false">AA251+AO251</f>
        <v>248.3</v>
      </c>
      <c r="AT251" s="54" t="n">
        <f aca="false">AA251+AP251</f>
        <v>257.3</v>
      </c>
    </row>
    <row r="252" customFormat="false" ht="12.75" hidden="false" customHeight="false" outlineLevel="0" collapsed="false">
      <c r="A252" s="50"/>
      <c r="B252" s="51" t="n">
        <v>6</v>
      </c>
      <c r="C252" s="52" t="n">
        <v>1128.19</v>
      </c>
      <c r="D252" s="52" t="n">
        <v>812.11</v>
      </c>
      <c r="E252" s="53" t="n">
        <f aca="false">ROUND(D252/10,1)</f>
        <v>81.2</v>
      </c>
      <c r="F252" s="54" t="n">
        <f aca="false">ROUND(C252/10,1)</f>
        <v>112.8</v>
      </c>
      <c r="G252" s="55" t="n">
        <v>0</v>
      </c>
      <c r="H252" s="56"/>
      <c r="I252" s="54" t="n">
        <f aca="false">ROUND('Средневз.цены (без почас.потр.)'!$G$7,1)</f>
        <v>56.9</v>
      </c>
      <c r="J252" s="54" t="n">
        <f aca="false">ROUND('Средневз.цены (без почас.потр.)'!$G$8,1)</f>
        <v>72.4</v>
      </c>
      <c r="K252" s="54" t="n">
        <f aca="false">ROUND('Средневз.цены (без почас.потр.)'!$G$9,1)</f>
        <v>117.5</v>
      </c>
      <c r="L252" s="54" t="n">
        <f aca="false">E252+I252</f>
        <v>138.1</v>
      </c>
      <c r="M252" s="54" t="n">
        <f aca="false">E252+J252</f>
        <v>153.6</v>
      </c>
      <c r="N252" s="54" t="n">
        <f aca="false">E252+K252</f>
        <v>198.7</v>
      </c>
      <c r="O252" s="54"/>
      <c r="P252" s="54" t="n">
        <f aca="false">ROUND('Средневз.цены (без почас.потр.)'!$G$7,1)</f>
        <v>56.9</v>
      </c>
      <c r="Q252" s="54" t="n">
        <f aca="false">ROUND('Средневз.цены (без почас.потр.)'!$G$8,1)</f>
        <v>72.4</v>
      </c>
      <c r="R252" s="54" t="n">
        <f aca="false">ROUND('Средневз.цены (без почас.потр.)'!$G$9,1)</f>
        <v>117.5</v>
      </c>
      <c r="S252" s="54" t="n">
        <f aca="false">P252+F252</f>
        <v>169.7</v>
      </c>
      <c r="T252" s="54" t="n">
        <f aca="false">F252+Q252</f>
        <v>185.2</v>
      </c>
      <c r="U252" s="54" t="n">
        <f aca="false">R252+F252</f>
        <v>230.3</v>
      </c>
      <c r="V252" s="57"/>
      <c r="W252" s="57"/>
      <c r="X252" s="50"/>
      <c r="Y252" s="51" t="n">
        <v>6</v>
      </c>
      <c r="Z252" s="55" t="n">
        <f aca="false">E252</f>
        <v>81.2</v>
      </c>
      <c r="AA252" s="55" t="n">
        <f aca="false">F252</f>
        <v>112.8</v>
      </c>
      <c r="AB252" s="55" t="n">
        <f aca="false">G252</f>
        <v>0</v>
      </c>
      <c r="AC252" s="56"/>
      <c r="AD252" s="54" t="n">
        <f aca="false">ROUND('Средневз.цены (без почас.потр.)'!$G$12,1)</f>
        <v>65.1</v>
      </c>
      <c r="AE252" s="54" t="n">
        <f aca="false">ROUND('Средневз.цены (без почас.потр.)'!$G$13,1)</f>
        <v>88.8</v>
      </c>
      <c r="AF252" s="54" t="n">
        <f aca="false">ROUND('Средневз.цены (без почас.потр.)'!$G$14,1)</f>
        <v>143.3</v>
      </c>
      <c r="AG252" s="54" t="n">
        <f aca="false">ROUND('Средневз.цены (без почас.потр.)'!$G$15,1)</f>
        <v>152.3</v>
      </c>
      <c r="AH252" s="54" t="n">
        <f aca="false">Z252+AD252</f>
        <v>146.3</v>
      </c>
      <c r="AI252" s="54" t="n">
        <f aca="false">Z252+AE252</f>
        <v>170</v>
      </c>
      <c r="AJ252" s="54" t="n">
        <f aca="false">Z252+AF252</f>
        <v>224.5</v>
      </c>
      <c r="AK252" s="54" t="n">
        <f aca="false">Z252+AG252</f>
        <v>233.5</v>
      </c>
      <c r="AL252" s="56"/>
      <c r="AM252" s="54" t="n">
        <f aca="false">ROUND('Средневз.цены (без почас.потр.)'!$P$12,1)</f>
        <v>65.1</v>
      </c>
      <c r="AN252" s="54" t="n">
        <f aca="false">ROUND('Средневз.цены (без почас.потр.)'!$P$13,1)</f>
        <v>88.8</v>
      </c>
      <c r="AO252" s="54" t="n">
        <f aca="false">ROUND('Средневз.цены (без почас.потр.)'!$P$14,1)</f>
        <v>143.3</v>
      </c>
      <c r="AP252" s="54" t="n">
        <f aca="false">ROUND('Средневз.цены (без почас.потр.)'!$P$15,1)</f>
        <v>152.3</v>
      </c>
      <c r="AQ252" s="54" t="n">
        <f aca="false">AA252+AM252</f>
        <v>177.9</v>
      </c>
      <c r="AR252" s="54" t="n">
        <f aca="false">AA252+AN252</f>
        <v>201.6</v>
      </c>
      <c r="AS252" s="54" t="n">
        <f aca="false">AA252+AO252</f>
        <v>256.1</v>
      </c>
      <c r="AT252" s="54" t="n">
        <f aca="false">AA252+AP252</f>
        <v>265.1</v>
      </c>
    </row>
    <row r="253" customFormat="false" ht="12.75" hidden="false" customHeight="false" outlineLevel="0" collapsed="false">
      <c r="A253" s="50"/>
      <c r="B253" s="51" t="n">
        <v>7</v>
      </c>
      <c r="C253" s="52" t="n">
        <v>1212.64</v>
      </c>
      <c r="D253" s="52" t="n">
        <v>896.56</v>
      </c>
      <c r="E253" s="53" t="n">
        <f aca="false">ROUND(D253/10,1)</f>
        <v>89.7</v>
      </c>
      <c r="F253" s="54" t="n">
        <f aca="false">ROUND(C253/10,1)</f>
        <v>121.3</v>
      </c>
      <c r="G253" s="55" t="n">
        <v>0</v>
      </c>
      <c r="H253" s="56"/>
      <c r="I253" s="54" t="n">
        <f aca="false">ROUND('Средневз.цены (без почас.потр.)'!$G$7,1)</f>
        <v>56.9</v>
      </c>
      <c r="J253" s="54" t="n">
        <f aca="false">ROUND('Средневз.цены (без почас.потр.)'!$G$8,1)</f>
        <v>72.4</v>
      </c>
      <c r="K253" s="54" t="n">
        <f aca="false">ROUND('Средневз.цены (без почас.потр.)'!$G$9,1)</f>
        <v>117.5</v>
      </c>
      <c r="L253" s="54" t="n">
        <f aca="false">E253+I253</f>
        <v>146.6</v>
      </c>
      <c r="M253" s="54" t="n">
        <f aca="false">E253+J253</f>
        <v>162.1</v>
      </c>
      <c r="N253" s="54" t="n">
        <f aca="false">E253+K253</f>
        <v>207.2</v>
      </c>
      <c r="O253" s="54"/>
      <c r="P253" s="54" t="n">
        <f aca="false">ROUND('Средневз.цены (без почас.потр.)'!$G$7,1)</f>
        <v>56.9</v>
      </c>
      <c r="Q253" s="54" t="n">
        <f aca="false">ROUND('Средневз.цены (без почас.потр.)'!$G$8,1)</f>
        <v>72.4</v>
      </c>
      <c r="R253" s="54" t="n">
        <f aca="false">ROUND('Средневз.цены (без почас.потр.)'!$G$9,1)</f>
        <v>117.5</v>
      </c>
      <c r="S253" s="54" t="n">
        <f aca="false">P253+F253</f>
        <v>178.2</v>
      </c>
      <c r="T253" s="54" t="n">
        <f aca="false">F253+Q253</f>
        <v>193.7</v>
      </c>
      <c r="U253" s="54" t="n">
        <f aca="false">R253+F253</f>
        <v>238.8</v>
      </c>
      <c r="V253" s="57"/>
      <c r="W253" s="57"/>
      <c r="X253" s="50"/>
      <c r="Y253" s="51" t="n">
        <v>7</v>
      </c>
      <c r="Z253" s="55" t="n">
        <f aca="false">E253</f>
        <v>89.7</v>
      </c>
      <c r="AA253" s="55" t="n">
        <f aca="false">F253</f>
        <v>121.3</v>
      </c>
      <c r="AB253" s="55" t="n">
        <f aca="false">G253</f>
        <v>0</v>
      </c>
      <c r="AC253" s="56"/>
      <c r="AD253" s="54" t="n">
        <f aca="false">ROUND('Средневз.цены (без почас.потр.)'!$G$12,1)</f>
        <v>65.1</v>
      </c>
      <c r="AE253" s="54" t="n">
        <f aca="false">ROUND('Средневз.цены (без почас.потр.)'!$G$13,1)</f>
        <v>88.8</v>
      </c>
      <c r="AF253" s="54" t="n">
        <f aca="false">ROUND('Средневз.цены (без почас.потр.)'!$G$14,1)</f>
        <v>143.3</v>
      </c>
      <c r="AG253" s="54" t="n">
        <f aca="false">ROUND('Средневз.цены (без почас.потр.)'!$G$15,1)</f>
        <v>152.3</v>
      </c>
      <c r="AH253" s="54" t="n">
        <f aca="false">Z253+AD253</f>
        <v>154.8</v>
      </c>
      <c r="AI253" s="54" t="n">
        <f aca="false">Z253+AE253</f>
        <v>178.5</v>
      </c>
      <c r="AJ253" s="54" t="n">
        <f aca="false">Z253+AF253</f>
        <v>233</v>
      </c>
      <c r="AK253" s="54" t="n">
        <f aca="false">Z253+AG253</f>
        <v>242</v>
      </c>
      <c r="AL253" s="56"/>
      <c r="AM253" s="54" t="n">
        <f aca="false">ROUND('Средневз.цены (без почас.потр.)'!$P$12,1)</f>
        <v>65.1</v>
      </c>
      <c r="AN253" s="54" t="n">
        <f aca="false">ROUND('Средневз.цены (без почас.потр.)'!$P$13,1)</f>
        <v>88.8</v>
      </c>
      <c r="AO253" s="54" t="n">
        <f aca="false">ROUND('Средневз.цены (без почас.потр.)'!$P$14,1)</f>
        <v>143.3</v>
      </c>
      <c r="AP253" s="54" t="n">
        <f aca="false">ROUND('Средневз.цены (без почас.потр.)'!$P$15,1)</f>
        <v>152.3</v>
      </c>
      <c r="AQ253" s="54" t="n">
        <f aca="false">AA253+AM253</f>
        <v>186.4</v>
      </c>
      <c r="AR253" s="54" t="n">
        <f aca="false">AA253+AN253</f>
        <v>210.1</v>
      </c>
      <c r="AS253" s="54" t="n">
        <f aca="false">AA253+AO253</f>
        <v>264.6</v>
      </c>
      <c r="AT253" s="54" t="n">
        <f aca="false">AA253+AP253</f>
        <v>273.6</v>
      </c>
    </row>
    <row r="254" customFormat="false" ht="12.75" hidden="false" customHeight="false" outlineLevel="0" collapsed="false">
      <c r="A254" s="50"/>
      <c r="B254" s="51" t="n">
        <v>8</v>
      </c>
      <c r="C254" s="52" t="n">
        <v>1222.99</v>
      </c>
      <c r="D254" s="52" t="n">
        <v>906.92</v>
      </c>
      <c r="E254" s="53" t="n">
        <f aca="false">ROUND(D254/10,1)</f>
        <v>90.7</v>
      </c>
      <c r="F254" s="54" t="n">
        <f aca="false">ROUND(C254/10,1)</f>
        <v>122.3</v>
      </c>
      <c r="G254" s="55" t="n">
        <v>0</v>
      </c>
      <c r="H254" s="56"/>
      <c r="I254" s="54" t="n">
        <f aca="false">ROUND('Средневз.цены (без почас.потр.)'!$G$7,1)</f>
        <v>56.9</v>
      </c>
      <c r="J254" s="54" t="n">
        <f aca="false">ROUND('Средневз.цены (без почас.потр.)'!$G$8,1)</f>
        <v>72.4</v>
      </c>
      <c r="K254" s="54" t="n">
        <f aca="false">ROUND('Средневз.цены (без почас.потр.)'!$G$9,1)</f>
        <v>117.5</v>
      </c>
      <c r="L254" s="54" t="n">
        <f aca="false">E254+I254</f>
        <v>147.6</v>
      </c>
      <c r="M254" s="54" t="n">
        <f aca="false">E254+J254</f>
        <v>163.1</v>
      </c>
      <c r="N254" s="54" t="n">
        <f aca="false">E254+K254</f>
        <v>208.2</v>
      </c>
      <c r="O254" s="54"/>
      <c r="P254" s="54" t="n">
        <f aca="false">ROUND('Средневз.цены (без почас.потр.)'!$G$7,1)</f>
        <v>56.9</v>
      </c>
      <c r="Q254" s="54" t="n">
        <f aca="false">ROUND('Средневз.цены (без почас.потр.)'!$G$8,1)</f>
        <v>72.4</v>
      </c>
      <c r="R254" s="54" t="n">
        <f aca="false">ROUND('Средневз.цены (без почас.потр.)'!$G$9,1)</f>
        <v>117.5</v>
      </c>
      <c r="S254" s="54" t="n">
        <f aca="false">P254+F254</f>
        <v>179.2</v>
      </c>
      <c r="T254" s="54" t="n">
        <f aca="false">F254+Q254</f>
        <v>194.7</v>
      </c>
      <c r="U254" s="54" t="n">
        <f aca="false">R254+F254</f>
        <v>239.8</v>
      </c>
      <c r="V254" s="57"/>
      <c r="W254" s="57"/>
      <c r="X254" s="50"/>
      <c r="Y254" s="51" t="n">
        <v>8</v>
      </c>
      <c r="Z254" s="55" t="n">
        <f aca="false">E254</f>
        <v>90.7</v>
      </c>
      <c r="AA254" s="55" t="n">
        <f aca="false">F254</f>
        <v>122.3</v>
      </c>
      <c r="AB254" s="55" t="n">
        <f aca="false">G254</f>
        <v>0</v>
      </c>
      <c r="AC254" s="56"/>
      <c r="AD254" s="54" t="n">
        <f aca="false">ROUND('Средневз.цены (без почас.потр.)'!$G$12,1)</f>
        <v>65.1</v>
      </c>
      <c r="AE254" s="54" t="n">
        <f aca="false">ROUND('Средневз.цены (без почас.потр.)'!$G$13,1)</f>
        <v>88.8</v>
      </c>
      <c r="AF254" s="54" t="n">
        <f aca="false">ROUND('Средневз.цены (без почас.потр.)'!$G$14,1)</f>
        <v>143.3</v>
      </c>
      <c r="AG254" s="54" t="n">
        <f aca="false">ROUND('Средневз.цены (без почас.потр.)'!$G$15,1)</f>
        <v>152.3</v>
      </c>
      <c r="AH254" s="54" t="n">
        <f aca="false">Z254+AD254</f>
        <v>155.8</v>
      </c>
      <c r="AI254" s="54" t="n">
        <f aca="false">Z254+AE254</f>
        <v>179.5</v>
      </c>
      <c r="AJ254" s="54" t="n">
        <f aca="false">Z254+AF254</f>
        <v>234</v>
      </c>
      <c r="AK254" s="54" t="n">
        <f aca="false">Z254+AG254</f>
        <v>243</v>
      </c>
      <c r="AL254" s="56"/>
      <c r="AM254" s="54" t="n">
        <f aca="false">ROUND('Средневз.цены (без почас.потр.)'!$P$12,1)</f>
        <v>65.1</v>
      </c>
      <c r="AN254" s="54" t="n">
        <f aca="false">ROUND('Средневз.цены (без почас.потр.)'!$P$13,1)</f>
        <v>88.8</v>
      </c>
      <c r="AO254" s="54" t="n">
        <f aca="false">ROUND('Средневз.цены (без почас.потр.)'!$P$14,1)</f>
        <v>143.3</v>
      </c>
      <c r="AP254" s="54" t="n">
        <f aca="false">ROUND('Средневз.цены (без почас.потр.)'!$P$15,1)</f>
        <v>152.3</v>
      </c>
      <c r="AQ254" s="54" t="n">
        <f aca="false">AA254+AM254</f>
        <v>187.4</v>
      </c>
      <c r="AR254" s="54" t="n">
        <f aca="false">AA254+AN254</f>
        <v>211.1</v>
      </c>
      <c r="AS254" s="54" t="n">
        <f aca="false">AA254+AO254</f>
        <v>265.6</v>
      </c>
      <c r="AT254" s="54" t="n">
        <f aca="false">AA254+AP254</f>
        <v>274.6</v>
      </c>
    </row>
    <row r="255" customFormat="false" ht="12.75" hidden="false" customHeight="false" outlineLevel="0" collapsed="false">
      <c r="A255" s="50"/>
      <c r="B255" s="51" t="n">
        <v>9</v>
      </c>
      <c r="C255" s="52" t="n">
        <v>1236.81</v>
      </c>
      <c r="D255" s="52" t="n">
        <v>920.74</v>
      </c>
      <c r="E255" s="53" t="n">
        <f aca="false">ROUND(D255/10,1)</f>
        <v>92.1</v>
      </c>
      <c r="F255" s="54" t="n">
        <f aca="false">ROUND(C255/10,1)</f>
        <v>123.7</v>
      </c>
      <c r="G255" s="55" t="n">
        <v>0</v>
      </c>
      <c r="H255" s="56"/>
      <c r="I255" s="54" t="n">
        <f aca="false">ROUND('Средневз.цены (без почас.потр.)'!$G$7,1)</f>
        <v>56.9</v>
      </c>
      <c r="J255" s="54" t="n">
        <f aca="false">ROUND('Средневз.цены (без почас.потр.)'!$G$8,1)</f>
        <v>72.4</v>
      </c>
      <c r="K255" s="54" t="n">
        <f aca="false">ROUND('Средневз.цены (без почас.потр.)'!$G$9,1)</f>
        <v>117.5</v>
      </c>
      <c r="L255" s="54" t="n">
        <f aca="false">E255+I255</f>
        <v>149</v>
      </c>
      <c r="M255" s="54" t="n">
        <f aca="false">E255+J255</f>
        <v>164.5</v>
      </c>
      <c r="N255" s="54" t="n">
        <f aca="false">E255+K255</f>
        <v>209.6</v>
      </c>
      <c r="O255" s="54"/>
      <c r="P255" s="54" t="n">
        <f aca="false">ROUND('Средневз.цены (без почас.потр.)'!$G$7,1)</f>
        <v>56.9</v>
      </c>
      <c r="Q255" s="54" t="n">
        <f aca="false">ROUND('Средневз.цены (без почас.потр.)'!$G$8,1)</f>
        <v>72.4</v>
      </c>
      <c r="R255" s="54" t="n">
        <f aca="false">ROUND('Средневз.цены (без почас.потр.)'!$G$9,1)</f>
        <v>117.5</v>
      </c>
      <c r="S255" s="54" t="n">
        <f aca="false">P255+F255</f>
        <v>180.6</v>
      </c>
      <c r="T255" s="54" t="n">
        <f aca="false">F255+Q255</f>
        <v>196.1</v>
      </c>
      <c r="U255" s="54" t="n">
        <f aca="false">R255+F255</f>
        <v>241.2</v>
      </c>
      <c r="V255" s="57"/>
      <c r="W255" s="57"/>
      <c r="X255" s="50"/>
      <c r="Y255" s="51" t="n">
        <v>9</v>
      </c>
      <c r="Z255" s="55" t="n">
        <f aca="false">E255</f>
        <v>92.1</v>
      </c>
      <c r="AA255" s="55" t="n">
        <f aca="false">F255</f>
        <v>123.7</v>
      </c>
      <c r="AB255" s="55" t="n">
        <f aca="false">G255</f>
        <v>0</v>
      </c>
      <c r="AC255" s="56"/>
      <c r="AD255" s="54" t="n">
        <f aca="false">ROUND('Средневз.цены (без почас.потр.)'!$G$12,1)</f>
        <v>65.1</v>
      </c>
      <c r="AE255" s="54" t="n">
        <f aca="false">ROUND('Средневз.цены (без почас.потр.)'!$G$13,1)</f>
        <v>88.8</v>
      </c>
      <c r="AF255" s="54" t="n">
        <f aca="false">ROUND('Средневз.цены (без почас.потр.)'!$G$14,1)</f>
        <v>143.3</v>
      </c>
      <c r="AG255" s="54" t="n">
        <f aca="false">ROUND('Средневз.цены (без почас.потр.)'!$G$15,1)</f>
        <v>152.3</v>
      </c>
      <c r="AH255" s="54" t="n">
        <f aca="false">Z255+AD255</f>
        <v>157.2</v>
      </c>
      <c r="AI255" s="54" t="n">
        <f aca="false">Z255+AE255</f>
        <v>180.9</v>
      </c>
      <c r="AJ255" s="54" t="n">
        <f aca="false">Z255+AF255</f>
        <v>235.4</v>
      </c>
      <c r="AK255" s="54" t="n">
        <f aca="false">Z255+AG255</f>
        <v>244.4</v>
      </c>
      <c r="AL255" s="56"/>
      <c r="AM255" s="54" t="n">
        <f aca="false">ROUND('Средневз.цены (без почас.потр.)'!$P$12,1)</f>
        <v>65.1</v>
      </c>
      <c r="AN255" s="54" t="n">
        <f aca="false">ROUND('Средневз.цены (без почас.потр.)'!$P$13,1)</f>
        <v>88.8</v>
      </c>
      <c r="AO255" s="54" t="n">
        <f aca="false">ROUND('Средневз.цены (без почас.потр.)'!$P$14,1)</f>
        <v>143.3</v>
      </c>
      <c r="AP255" s="54" t="n">
        <f aca="false">ROUND('Средневз.цены (без почас.потр.)'!$P$15,1)</f>
        <v>152.3</v>
      </c>
      <c r="AQ255" s="54" t="n">
        <f aca="false">AA255+AM255</f>
        <v>188.8</v>
      </c>
      <c r="AR255" s="54" t="n">
        <f aca="false">AA255+AN255</f>
        <v>212.5</v>
      </c>
      <c r="AS255" s="54" t="n">
        <f aca="false">AA255+AO255</f>
        <v>267</v>
      </c>
      <c r="AT255" s="54" t="n">
        <f aca="false">AA255+AP255</f>
        <v>276</v>
      </c>
    </row>
    <row r="256" customFormat="false" ht="12.75" hidden="false" customHeight="false" outlineLevel="0" collapsed="false">
      <c r="A256" s="50"/>
      <c r="B256" s="51" t="n">
        <v>10</v>
      </c>
      <c r="C256" s="52" t="n">
        <v>1218.85</v>
      </c>
      <c r="D256" s="52" t="n">
        <v>902.77</v>
      </c>
      <c r="E256" s="53" t="n">
        <f aca="false">ROUND(D256/10,1)</f>
        <v>90.3</v>
      </c>
      <c r="F256" s="54" t="n">
        <f aca="false">ROUND(C256/10,1)</f>
        <v>121.9</v>
      </c>
      <c r="G256" s="55" t="n">
        <v>0</v>
      </c>
      <c r="H256" s="56"/>
      <c r="I256" s="54" t="n">
        <f aca="false">ROUND('Средневз.цены (без почас.потр.)'!$G$7,1)</f>
        <v>56.9</v>
      </c>
      <c r="J256" s="54" t="n">
        <f aca="false">ROUND('Средневз.цены (без почас.потр.)'!$G$8,1)</f>
        <v>72.4</v>
      </c>
      <c r="K256" s="54" t="n">
        <f aca="false">ROUND('Средневз.цены (без почас.потр.)'!$G$9,1)</f>
        <v>117.5</v>
      </c>
      <c r="L256" s="54" t="n">
        <f aca="false">E256+I256</f>
        <v>147.2</v>
      </c>
      <c r="M256" s="54" t="n">
        <f aca="false">E256+J256</f>
        <v>162.7</v>
      </c>
      <c r="N256" s="54" t="n">
        <f aca="false">E256+K256</f>
        <v>207.8</v>
      </c>
      <c r="O256" s="54"/>
      <c r="P256" s="54" t="n">
        <f aca="false">ROUND('Средневз.цены (без почас.потр.)'!$G$7,1)</f>
        <v>56.9</v>
      </c>
      <c r="Q256" s="54" t="n">
        <f aca="false">ROUND('Средневз.цены (без почас.потр.)'!$G$8,1)</f>
        <v>72.4</v>
      </c>
      <c r="R256" s="54" t="n">
        <f aca="false">ROUND('Средневз.цены (без почас.потр.)'!$G$9,1)</f>
        <v>117.5</v>
      </c>
      <c r="S256" s="54" t="n">
        <f aca="false">P256+F256</f>
        <v>178.8</v>
      </c>
      <c r="T256" s="54" t="n">
        <f aca="false">F256+Q256</f>
        <v>194.3</v>
      </c>
      <c r="U256" s="54" t="n">
        <f aca="false">R256+F256</f>
        <v>239.4</v>
      </c>
      <c r="V256" s="57"/>
      <c r="W256" s="57"/>
      <c r="X256" s="50"/>
      <c r="Y256" s="51" t="n">
        <v>10</v>
      </c>
      <c r="Z256" s="55" t="n">
        <f aca="false">E256</f>
        <v>90.3</v>
      </c>
      <c r="AA256" s="55" t="n">
        <f aca="false">F256</f>
        <v>121.9</v>
      </c>
      <c r="AB256" s="55" t="n">
        <f aca="false">G256</f>
        <v>0</v>
      </c>
      <c r="AC256" s="56"/>
      <c r="AD256" s="54" t="n">
        <f aca="false">ROUND('Средневз.цены (без почас.потр.)'!$G$12,1)</f>
        <v>65.1</v>
      </c>
      <c r="AE256" s="54" t="n">
        <f aca="false">ROUND('Средневз.цены (без почас.потр.)'!$G$13,1)</f>
        <v>88.8</v>
      </c>
      <c r="AF256" s="54" t="n">
        <f aca="false">ROUND('Средневз.цены (без почас.потр.)'!$G$14,1)</f>
        <v>143.3</v>
      </c>
      <c r="AG256" s="54" t="n">
        <f aca="false">ROUND('Средневз.цены (без почас.потр.)'!$G$15,1)</f>
        <v>152.3</v>
      </c>
      <c r="AH256" s="54" t="n">
        <f aca="false">Z256+AD256</f>
        <v>155.4</v>
      </c>
      <c r="AI256" s="54" t="n">
        <f aca="false">Z256+AE256</f>
        <v>179.1</v>
      </c>
      <c r="AJ256" s="54" t="n">
        <f aca="false">Z256+AF256</f>
        <v>233.6</v>
      </c>
      <c r="AK256" s="54" t="n">
        <f aca="false">Z256+AG256</f>
        <v>242.6</v>
      </c>
      <c r="AL256" s="56"/>
      <c r="AM256" s="54" t="n">
        <f aca="false">ROUND('Средневз.цены (без почас.потр.)'!$P$12,1)</f>
        <v>65.1</v>
      </c>
      <c r="AN256" s="54" t="n">
        <f aca="false">ROUND('Средневз.цены (без почас.потр.)'!$P$13,1)</f>
        <v>88.8</v>
      </c>
      <c r="AO256" s="54" t="n">
        <f aca="false">ROUND('Средневз.цены (без почас.потр.)'!$P$14,1)</f>
        <v>143.3</v>
      </c>
      <c r="AP256" s="54" t="n">
        <f aca="false">ROUND('Средневз.цены (без почас.потр.)'!$P$15,1)</f>
        <v>152.3</v>
      </c>
      <c r="AQ256" s="54" t="n">
        <f aca="false">AA256+AM256</f>
        <v>187</v>
      </c>
      <c r="AR256" s="54" t="n">
        <f aca="false">AA256+AN256</f>
        <v>210.7</v>
      </c>
      <c r="AS256" s="54" t="n">
        <f aca="false">AA256+AO256</f>
        <v>265.2</v>
      </c>
      <c r="AT256" s="54" t="n">
        <f aca="false">AA256+AP256</f>
        <v>274.2</v>
      </c>
    </row>
    <row r="257" customFormat="false" ht="12.75" hidden="false" customHeight="false" outlineLevel="0" collapsed="false">
      <c r="A257" s="50"/>
      <c r="B257" s="51" t="n">
        <v>11</v>
      </c>
      <c r="C257" s="52" t="n">
        <v>1177.03</v>
      </c>
      <c r="D257" s="52" t="n">
        <v>860.96</v>
      </c>
      <c r="E257" s="53" t="n">
        <f aca="false">ROUND(D257/10,1)</f>
        <v>86.1</v>
      </c>
      <c r="F257" s="54" t="n">
        <f aca="false">ROUND(C257/10,1)</f>
        <v>117.7</v>
      </c>
      <c r="G257" s="55" t="n">
        <v>0</v>
      </c>
      <c r="H257" s="56"/>
      <c r="I257" s="54" t="n">
        <f aca="false">ROUND('Средневз.цены (без почас.потр.)'!$G$7,1)</f>
        <v>56.9</v>
      </c>
      <c r="J257" s="54" t="n">
        <f aca="false">ROUND('Средневз.цены (без почас.потр.)'!$G$8,1)</f>
        <v>72.4</v>
      </c>
      <c r="K257" s="54" t="n">
        <f aca="false">ROUND('Средневз.цены (без почас.потр.)'!$G$9,1)</f>
        <v>117.5</v>
      </c>
      <c r="L257" s="54" t="n">
        <f aca="false">E257+I257</f>
        <v>143</v>
      </c>
      <c r="M257" s="54" t="n">
        <f aca="false">E257+J257</f>
        <v>158.5</v>
      </c>
      <c r="N257" s="54" t="n">
        <f aca="false">E257+K257</f>
        <v>203.6</v>
      </c>
      <c r="O257" s="54"/>
      <c r="P257" s="54" t="n">
        <f aca="false">ROUND('Средневз.цены (без почас.потр.)'!$G$7,1)</f>
        <v>56.9</v>
      </c>
      <c r="Q257" s="54" t="n">
        <f aca="false">ROUND('Средневз.цены (без почас.потр.)'!$G$8,1)</f>
        <v>72.4</v>
      </c>
      <c r="R257" s="54" t="n">
        <f aca="false">ROUND('Средневз.цены (без почас.потр.)'!$G$9,1)</f>
        <v>117.5</v>
      </c>
      <c r="S257" s="54" t="n">
        <f aca="false">P257+F257</f>
        <v>174.6</v>
      </c>
      <c r="T257" s="54" t="n">
        <f aca="false">F257+Q257</f>
        <v>190.1</v>
      </c>
      <c r="U257" s="54" t="n">
        <f aca="false">R257+F257</f>
        <v>235.2</v>
      </c>
      <c r="V257" s="57"/>
      <c r="W257" s="57"/>
      <c r="X257" s="50"/>
      <c r="Y257" s="51" t="n">
        <v>11</v>
      </c>
      <c r="Z257" s="55" t="n">
        <f aca="false">E257</f>
        <v>86.1</v>
      </c>
      <c r="AA257" s="55" t="n">
        <f aca="false">F257</f>
        <v>117.7</v>
      </c>
      <c r="AB257" s="55" t="n">
        <f aca="false">G257</f>
        <v>0</v>
      </c>
      <c r="AC257" s="56"/>
      <c r="AD257" s="54" t="n">
        <f aca="false">ROUND('Средневз.цены (без почас.потр.)'!$G$12,1)</f>
        <v>65.1</v>
      </c>
      <c r="AE257" s="54" t="n">
        <f aca="false">ROUND('Средневз.цены (без почас.потр.)'!$G$13,1)</f>
        <v>88.8</v>
      </c>
      <c r="AF257" s="54" t="n">
        <f aca="false">ROUND('Средневз.цены (без почас.потр.)'!$G$14,1)</f>
        <v>143.3</v>
      </c>
      <c r="AG257" s="54" t="n">
        <f aca="false">ROUND('Средневз.цены (без почас.потр.)'!$G$15,1)</f>
        <v>152.3</v>
      </c>
      <c r="AH257" s="54" t="n">
        <f aca="false">Z257+AD257</f>
        <v>151.2</v>
      </c>
      <c r="AI257" s="54" t="n">
        <f aca="false">Z257+AE257</f>
        <v>174.9</v>
      </c>
      <c r="AJ257" s="54" t="n">
        <f aca="false">Z257+AF257</f>
        <v>229.4</v>
      </c>
      <c r="AK257" s="54" t="n">
        <f aca="false">Z257+AG257</f>
        <v>238.4</v>
      </c>
      <c r="AL257" s="56"/>
      <c r="AM257" s="54" t="n">
        <f aca="false">ROUND('Средневз.цены (без почас.потр.)'!$P$12,1)</f>
        <v>65.1</v>
      </c>
      <c r="AN257" s="54" t="n">
        <f aca="false">ROUND('Средневз.цены (без почас.потр.)'!$P$13,1)</f>
        <v>88.8</v>
      </c>
      <c r="AO257" s="54" t="n">
        <f aca="false">ROUND('Средневз.цены (без почас.потр.)'!$P$14,1)</f>
        <v>143.3</v>
      </c>
      <c r="AP257" s="54" t="n">
        <f aca="false">ROUND('Средневз.цены (без почас.потр.)'!$P$15,1)</f>
        <v>152.3</v>
      </c>
      <c r="AQ257" s="54" t="n">
        <f aca="false">AA257+AM257</f>
        <v>182.8</v>
      </c>
      <c r="AR257" s="54" t="n">
        <f aca="false">AA257+AN257</f>
        <v>206.5</v>
      </c>
      <c r="AS257" s="54" t="n">
        <f aca="false">AA257+AO257</f>
        <v>261</v>
      </c>
      <c r="AT257" s="54" t="n">
        <f aca="false">AA257+AP257</f>
        <v>270</v>
      </c>
    </row>
    <row r="258" customFormat="false" ht="12.75" hidden="false" customHeight="false" outlineLevel="0" collapsed="false">
      <c r="A258" s="50"/>
      <c r="B258" s="51" t="n">
        <v>12</v>
      </c>
      <c r="C258" s="52" t="n">
        <v>1175.52</v>
      </c>
      <c r="D258" s="52" t="n">
        <v>859.44</v>
      </c>
      <c r="E258" s="53" t="n">
        <f aca="false">ROUND(D258/10,1)</f>
        <v>85.9</v>
      </c>
      <c r="F258" s="54" t="n">
        <f aca="false">ROUND(C258/10,1)</f>
        <v>117.6</v>
      </c>
      <c r="G258" s="55" t="n">
        <v>0</v>
      </c>
      <c r="H258" s="56"/>
      <c r="I258" s="54" t="n">
        <f aca="false">ROUND('Средневз.цены (без почас.потр.)'!$G$7,1)</f>
        <v>56.9</v>
      </c>
      <c r="J258" s="54" t="n">
        <f aca="false">ROUND('Средневз.цены (без почас.потр.)'!$G$8,1)</f>
        <v>72.4</v>
      </c>
      <c r="K258" s="54" t="n">
        <f aca="false">ROUND('Средневз.цены (без почас.потр.)'!$G$9,1)</f>
        <v>117.5</v>
      </c>
      <c r="L258" s="54" t="n">
        <f aca="false">E258+I258</f>
        <v>142.8</v>
      </c>
      <c r="M258" s="54" t="n">
        <f aca="false">E258+J258</f>
        <v>158.3</v>
      </c>
      <c r="N258" s="54" t="n">
        <f aca="false">E258+K258</f>
        <v>203.4</v>
      </c>
      <c r="O258" s="54"/>
      <c r="P258" s="54" t="n">
        <f aca="false">ROUND('Средневз.цены (без почас.потр.)'!$G$7,1)</f>
        <v>56.9</v>
      </c>
      <c r="Q258" s="54" t="n">
        <f aca="false">ROUND('Средневз.цены (без почас.потр.)'!$G$8,1)</f>
        <v>72.4</v>
      </c>
      <c r="R258" s="54" t="n">
        <f aca="false">ROUND('Средневз.цены (без почас.потр.)'!$G$9,1)</f>
        <v>117.5</v>
      </c>
      <c r="S258" s="54" t="n">
        <f aca="false">P258+F258</f>
        <v>174.5</v>
      </c>
      <c r="T258" s="54" t="n">
        <f aca="false">F258+Q258</f>
        <v>190</v>
      </c>
      <c r="U258" s="54" t="n">
        <f aca="false">R258+F258</f>
        <v>235.1</v>
      </c>
      <c r="V258" s="57"/>
      <c r="W258" s="57"/>
      <c r="X258" s="50"/>
      <c r="Y258" s="51" t="n">
        <v>12</v>
      </c>
      <c r="Z258" s="55" t="n">
        <f aca="false">E258</f>
        <v>85.9</v>
      </c>
      <c r="AA258" s="55" t="n">
        <f aca="false">F258</f>
        <v>117.6</v>
      </c>
      <c r="AB258" s="55" t="n">
        <f aca="false">G258</f>
        <v>0</v>
      </c>
      <c r="AC258" s="56"/>
      <c r="AD258" s="54" t="n">
        <f aca="false">ROUND('Средневз.цены (без почас.потр.)'!$G$12,1)</f>
        <v>65.1</v>
      </c>
      <c r="AE258" s="54" t="n">
        <f aca="false">ROUND('Средневз.цены (без почас.потр.)'!$G$13,1)</f>
        <v>88.8</v>
      </c>
      <c r="AF258" s="54" t="n">
        <f aca="false">ROUND('Средневз.цены (без почас.потр.)'!$G$14,1)</f>
        <v>143.3</v>
      </c>
      <c r="AG258" s="54" t="n">
        <f aca="false">ROUND('Средневз.цены (без почас.потр.)'!$G$15,1)</f>
        <v>152.3</v>
      </c>
      <c r="AH258" s="54" t="n">
        <f aca="false">Z258+AD258</f>
        <v>151</v>
      </c>
      <c r="AI258" s="54" t="n">
        <f aca="false">Z258+AE258</f>
        <v>174.7</v>
      </c>
      <c r="AJ258" s="54" t="n">
        <f aca="false">Z258+AF258</f>
        <v>229.2</v>
      </c>
      <c r="AK258" s="54" t="n">
        <f aca="false">Z258+AG258</f>
        <v>238.2</v>
      </c>
      <c r="AL258" s="56"/>
      <c r="AM258" s="54" t="n">
        <f aca="false">ROUND('Средневз.цены (без почас.потр.)'!$P$12,1)</f>
        <v>65.1</v>
      </c>
      <c r="AN258" s="54" t="n">
        <f aca="false">ROUND('Средневз.цены (без почас.потр.)'!$P$13,1)</f>
        <v>88.8</v>
      </c>
      <c r="AO258" s="54" t="n">
        <f aca="false">ROUND('Средневз.цены (без почас.потр.)'!$P$14,1)</f>
        <v>143.3</v>
      </c>
      <c r="AP258" s="54" t="n">
        <f aca="false">ROUND('Средневз.цены (без почас.потр.)'!$P$15,1)</f>
        <v>152.3</v>
      </c>
      <c r="AQ258" s="54" t="n">
        <f aca="false">AA258+AM258</f>
        <v>182.7</v>
      </c>
      <c r="AR258" s="54" t="n">
        <f aca="false">AA258+AN258</f>
        <v>206.4</v>
      </c>
      <c r="AS258" s="54" t="n">
        <f aca="false">AA258+AO258</f>
        <v>260.9</v>
      </c>
      <c r="AT258" s="54" t="n">
        <f aca="false">AA258+AP258</f>
        <v>269.9</v>
      </c>
    </row>
    <row r="259" customFormat="false" ht="12.75" hidden="false" customHeight="false" outlineLevel="0" collapsed="false">
      <c r="A259" s="50"/>
      <c r="B259" s="51" t="n">
        <v>13</v>
      </c>
      <c r="C259" s="52" t="n">
        <v>1175.33</v>
      </c>
      <c r="D259" s="52" t="n">
        <v>859.25</v>
      </c>
      <c r="E259" s="53" t="n">
        <f aca="false">ROUND(D259/10,1)</f>
        <v>85.9</v>
      </c>
      <c r="F259" s="54" t="n">
        <f aca="false">ROUND(C259/10,1)</f>
        <v>117.5</v>
      </c>
      <c r="G259" s="55" t="n">
        <v>0</v>
      </c>
      <c r="H259" s="56"/>
      <c r="I259" s="54" t="n">
        <f aca="false">ROUND('Средневз.цены (без почас.потр.)'!$G$7,1)</f>
        <v>56.9</v>
      </c>
      <c r="J259" s="54" t="n">
        <f aca="false">ROUND('Средневз.цены (без почас.потр.)'!$G$8,1)</f>
        <v>72.4</v>
      </c>
      <c r="K259" s="54" t="n">
        <f aca="false">ROUND('Средневз.цены (без почас.потр.)'!$G$9,1)</f>
        <v>117.5</v>
      </c>
      <c r="L259" s="54" t="n">
        <f aca="false">E259+I259</f>
        <v>142.8</v>
      </c>
      <c r="M259" s="54" t="n">
        <f aca="false">E259+J259</f>
        <v>158.3</v>
      </c>
      <c r="N259" s="54" t="n">
        <f aca="false">E259+K259</f>
        <v>203.4</v>
      </c>
      <c r="O259" s="54"/>
      <c r="P259" s="54" t="n">
        <f aca="false">ROUND('Средневз.цены (без почас.потр.)'!$G$7,1)</f>
        <v>56.9</v>
      </c>
      <c r="Q259" s="54" t="n">
        <f aca="false">ROUND('Средневз.цены (без почас.потр.)'!$G$8,1)</f>
        <v>72.4</v>
      </c>
      <c r="R259" s="54" t="n">
        <f aca="false">ROUND('Средневз.цены (без почас.потр.)'!$G$9,1)</f>
        <v>117.5</v>
      </c>
      <c r="S259" s="54" t="n">
        <f aca="false">P259+F259</f>
        <v>174.4</v>
      </c>
      <c r="T259" s="54" t="n">
        <f aca="false">F259+Q259</f>
        <v>189.9</v>
      </c>
      <c r="U259" s="54" t="n">
        <f aca="false">R259+F259</f>
        <v>235</v>
      </c>
      <c r="V259" s="57"/>
      <c r="W259" s="57"/>
      <c r="X259" s="50"/>
      <c r="Y259" s="51" t="n">
        <v>13</v>
      </c>
      <c r="Z259" s="55" t="n">
        <f aca="false">E259</f>
        <v>85.9</v>
      </c>
      <c r="AA259" s="55" t="n">
        <f aca="false">F259</f>
        <v>117.5</v>
      </c>
      <c r="AB259" s="55" t="n">
        <f aca="false">G259</f>
        <v>0</v>
      </c>
      <c r="AC259" s="56"/>
      <c r="AD259" s="54" t="n">
        <f aca="false">ROUND('Средневз.цены (без почас.потр.)'!$G$12,1)</f>
        <v>65.1</v>
      </c>
      <c r="AE259" s="54" t="n">
        <f aca="false">ROUND('Средневз.цены (без почас.потр.)'!$G$13,1)</f>
        <v>88.8</v>
      </c>
      <c r="AF259" s="54" t="n">
        <f aca="false">ROUND('Средневз.цены (без почас.потр.)'!$G$14,1)</f>
        <v>143.3</v>
      </c>
      <c r="AG259" s="54" t="n">
        <f aca="false">ROUND('Средневз.цены (без почас.потр.)'!$G$15,1)</f>
        <v>152.3</v>
      </c>
      <c r="AH259" s="54" t="n">
        <f aca="false">Z259+AD259</f>
        <v>151</v>
      </c>
      <c r="AI259" s="54" t="n">
        <f aca="false">Z259+AE259</f>
        <v>174.7</v>
      </c>
      <c r="AJ259" s="54" t="n">
        <f aca="false">Z259+AF259</f>
        <v>229.2</v>
      </c>
      <c r="AK259" s="54" t="n">
        <f aca="false">Z259+AG259</f>
        <v>238.2</v>
      </c>
      <c r="AL259" s="56"/>
      <c r="AM259" s="54" t="n">
        <f aca="false">ROUND('Средневз.цены (без почас.потр.)'!$P$12,1)</f>
        <v>65.1</v>
      </c>
      <c r="AN259" s="54" t="n">
        <f aca="false">ROUND('Средневз.цены (без почас.потр.)'!$P$13,1)</f>
        <v>88.8</v>
      </c>
      <c r="AO259" s="54" t="n">
        <f aca="false">ROUND('Средневз.цены (без почас.потр.)'!$P$14,1)</f>
        <v>143.3</v>
      </c>
      <c r="AP259" s="54" t="n">
        <f aca="false">ROUND('Средневз.цены (без почас.потр.)'!$P$15,1)</f>
        <v>152.3</v>
      </c>
      <c r="AQ259" s="54" t="n">
        <f aca="false">AA259+AM259</f>
        <v>182.6</v>
      </c>
      <c r="AR259" s="54" t="n">
        <f aca="false">AA259+AN259</f>
        <v>206.3</v>
      </c>
      <c r="AS259" s="54" t="n">
        <f aca="false">AA259+AO259</f>
        <v>260.8</v>
      </c>
      <c r="AT259" s="54" t="n">
        <f aca="false">AA259+AP259</f>
        <v>269.8</v>
      </c>
    </row>
    <row r="260" customFormat="false" ht="12.75" hidden="false" customHeight="false" outlineLevel="0" collapsed="false">
      <c r="A260" s="50"/>
      <c r="B260" s="51" t="n">
        <v>14</v>
      </c>
      <c r="C260" s="52" t="n">
        <v>1218.84</v>
      </c>
      <c r="D260" s="52" t="n">
        <v>902.76</v>
      </c>
      <c r="E260" s="53" t="n">
        <f aca="false">ROUND(D260/10,1)</f>
        <v>90.3</v>
      </c>
      <c r="F260" s="54" t="n">
        <f aca="false">ROUND(C260/10,1)</f>
        <v>121.9</v>
      </c>
      <c r="G260" s="55" t="n">
        <v>0</v>
      </c>
      <c r="H260" s="56"/>
      <c r="I260" s="54" t="n">
        <f aca="false">ROUND('Средневз.цены (без почас.потр.)'!$G$7,1)</f>
        <v>56.9</v>
      </c>
      <c r="J260" s="54" t="n">
        <f aca="false">ROUND('Средневз.цены (без почас.потр.)'!$G$8,1)</f>
        <v>72.4</v>
      </c>
      <c r="K260" s="54" t="n">
        <f aca="false">ROUND('Средневз.цены (без почас.потр.)'!$G$9,1)</f>
        <v>117.5</v>
      </c>
      <c r="L260" s="54" t="n">
        <f aca="false">E260+I260</f>
        <v>147.2</v>
      </c>
      <c r="M260" s="54" t="n">
        <f aca="false">E260+J260</f>
        <v>162.7</v>
      </c>
      <c r="N260" s="54" t="n">
        <f aca="false">E260+K260</f>
        <v>207.8</v>
      </c>
      <c r="O260" s="54"/>
      <c r="P260" s="54" t="n">
        <f aca="false">ROUND('Средневз.цены (без почас.потр.)'!$G$7,1)</f>
        <v>56.9</v>
      </c>
      <c r="Q260" s="54" t="n">
        <f aca="false">ROUND('Средневз.цены (без почас.потр.)'!$G$8,1)</f>
        <v>72.4</v>
      </c>
      <c r="R260" s="54" t="n">
        <f aca="false">ROUND('Средневз.цены (без почас.потр.)'!$G$9,1)</f>
        <v>117.5</v>
      </c>
      <c r="S260" s="54" t="n">
        <f aca="false">P260+F260</f>
        <v>178.8</v>
      </c>
      <c r="T260" s="54" t="n">
        <f aca="false">F260+Q260</f>
        <v>194.3</v>
      </c>
      <c r="U260" s="54" t="n">
        <f aca="false">R260+F260</f>
        <v>239.4</v>
      </c>
      <c r="V260" s="57"/>
      <c r="W260" s="57"/>
      <c r="X260" s="50"/>
      <c r="Y260" s="51" t="n">
        <v>14</v>
      </c>
      <c r="Z260" s="55" t="n">
        <f aca="false">E260</f>
        <v>90.3</v>
      </c>
      <c r="AA260" s="55" t="n">
        <f aca="false">F260</f>
        <v>121.9</v>
      </c>
      <c r="AB260" s="55" t="n">
        <f aca="false">G260</f>
        <v>0</v>
      </c>
      <c r="AC260" s="56"/>
      <c r="AD260" s="54" t="n">
        <f aca="false">ROUND('Средневз.цены (без почас.потр.)'!$G$12,1)</f>
        <v>65.1</v>
      </c>
      <c r="AE260" s="54" t="n">
        <f aca="false">ROUND('Средневз.цены (без почас.потр.)'!$G$13,1)</f>
        <v>88.8</v>
      </c>
      <c r="AF260" s="54" t="n">
        <f aca="false">ROUND('Средневз.цены (без почас.потр.)'!$G$14,1)</f>
        <v>143.3</v>
      </c>
      <c r="AG260" s="54" t="n">
        <f aca="false">ROUND('Средневз.цены (без почас.потр.)'!$G$15,1)</f>
        <v>152.3</v>
      </c>
      <c r="AH260" s="54" t="n">
        <f aca="false">Z260+AD260</f>
        <v>155.4</v>
      </c>
      <c r="AI260" s="54" t="n">
        <f aca="false">Z260+AE260</f>
        <v>179.1</v>
      </c>
      <c r="AJ260" s="54" t="n">
        <f aca="false">Z260+AF260</f>
        <v>233.6</v>
      </c>
      <c r="AK260" s="54" t="n">
        <f aca="false">Z260+AG260</f>
        <v>242.6</v>
      </c>
      <c r="AL260" s="56"/>
      <c r="AM260" s="54" t="n">
        <f aca="false">ROUND('Средневз.цены (без почас.потр.)'!$P$12,1)</f>
        <v>65.1</v>
      </c>
      <c r="AN260" s="54" t="n">
        <f aca="false">ROUND('Средневз.цены (без почас.потр.)'!$P$13,1)</f>
        <v>88.8</v>
      </c>
      <c r="AO260" s="54" t="n">
        <f aca="false">ROUND('Средневз.цены (без почас.потр.)'!$P$14,1)</f>
        <v>143.3</v>
      </c>
      <c r="AP260" s="54" t="n">
        <f aca="false">ROUND('Средневз.цены (без почас.потр.)'!$P$15,1)</f>
        <v>152.3</v>
      </c>
      <c r="AQ260" s="54" t="n">
        <f aca="false">AA260+AM260</f>
        <v>187</v>
      </c>
      <c r="AR260" s="54" t="n">
        <f aca="false">AA260+AN260</f>
        <v>210.7</v>
      </c>
      <c r="AS260" s="54" t="n">
        <f aca="false">AA260+AO260</f>
        <v>265.2</v>
      </c>
      <c r="AT260" s="54" t="n">
        <f aca="false">AA260+AP260</f>
        <v>274.2</v>
      </c>
    </row>
    <row r="261" customFormat="false" ht="12.75" hidden="false" customHeight="false" outlineLevel="0" collapsed="false">
      <c r="A261" s="50"/>
      <c r="B261" s="51" t="n">
        <v>15</v>
      </c>
      <c r="C261" s="52" t="n">
        <v>1213.65</v>
      </c>
      <c r="D261" s="52" t="n">
        <v>897.57</v>
      </c>
      <c r="E261" s="53" t="n">
        <f aca="false">ROUND(D261/10,1)</f>
        <v>89.8</v>
      </c>
      <c r="F261" s="54" t="n">
        <f aca="false">ROUND(C261/10,1)</f>
        <v>121.4</v>
      </c>
      <c r="G261" s="55" t="n">
        <v>0</v>
      </c>
      <c r="H261" s="56"/>
      <c r="I261" s="54" t="n">
        <f aca="false">ROUND('Средневз.цены (без почас.потр.)'!$G$7,1)</f>
        <v>56.9</v>
      </c>
      <c r="J261" s="54" t="n">
        <f aca="false">ROUND('Средневз.цены (без почас.потр.)'!$G$8,1)</f>
        <v>72.4</v>
      </c>
      <c r="K261" s="54" t="n">
        <f aca="false">ROUND('Средневз.цены (без почас.потр.)'!$G$9,1)</f>
        <v>117.5</v>
      </c>
      <c r="L261" s="54" t="n">
        <f aca="false">E261+I261</f>
        <v>146.7</v>
      </c>
      <c r="M261" s="54" t="n">
        <f aca="false">E261+J261</f>
        <v>162.2</v>
      </c>
      <c r="N261" s="54" t="n">
        <f aca="false">E261+K261</f>
        <v>207.3</v>
      </c>
      <c r="O261" s="54"/>
      <c r="P261" s="54" t="n">
        <f aca="false">ROUND('Средневз.цены (без почас.потр.)'!$G$7,1)</f>
        <v>56.9</v>
      </c>
      <c r="Q261" s="54" t="n">
        <f aca="false">ROUND('Средневз.цены (без почас.потр.)'!$G$8,1)</f>
        <v>72.4</v>
      </c>
      <c r="R261" s="54" t="n">
        <f aca="false">ROUND('Средневз.цены (без почас.потр.)'!$G$9,1)</f>
        <v>117.5</v>
      </c>
      <c r="S261" s="54" t="n">
        <f aca="false">P261+F261</f>
        <v>178.3</v>
      </c>
      <c r="T261" s="54" t="n">
        <f aca="false">F261+Q261</f>
        <v>193.8</v>
      </c>
      <c r="U261" s="54" t="n">
        <f aca="false">R261+F261</f>
        <v>238.9</v>
      </c>
      <c r="V261" s="57"/>
      <c r="W261" s="57"/>
      <c r="X261" s="50"/>
      <c r="Y261" s="51" t="n">
        <v>15</v>
      </c>
      <c r="Z261" s="55" t="n">
        <f aca="false">E261</f>
        <v>89.8</v>
      </c>
      <c r="AA261" s="55" t="n">
        <f aca="false">F261</f>
        <v>121.4</v>
      </c>
      <c r="AB261" s="55" t="n">
        <f aca="false">G261</f>
        <v>0</v>
      </c>
      <c r="AC261" s="56"/>
      <c r="AD261" s="54" t="n">
        <f aca="false">ROUND('Средневз.цены (без почас.потр.)'!$G$12,1)</f>
        <v>65.1</v>
      </c>
      <c r="AE261" s="54" t="n">
        <f aca="false">ROUND('Средневз.цены (без почас.потр.)'!$G$13,1)</f>
        <v>88.8</v>
      </c>
      <c r="AF261" s="54" t="n">
        <f aca="false">ROUND('Средневз.цены (без почас.потр.)'!$G$14,1)</f>
        <v>143.3</v>
      </c>
      <c r="AG261" s="54" t="n">
        <f aca="false">ROUND('Средневз.цены (без почас.потр.)'!$G$15,1)</f>
        <v>152.3</v>
      </c>
      <c r="AH261" s="54" t="n">
        <f aca="false">Z261+AD261</f>
        <v>154.9</v>
      </c>
      <c r="AI261" s="54" t="n">
        <f aca="false">Z261+AE261</f>
        <v>178.6</v>
      </c>
      <c r="AJ261" s="54" t="n">
        <f aca="false">Z261+AF261</f>
        <v>233.1</v>
      </c>
      <c r="AK261" s="54" t="n">
        <f aca="false">Z261+AG261</f>
        <v>242.1</v>
      </c>
      <c r="AL261" s="56"/>
      <c r="AM261" s="54" t="n">
        <f aca="false">ROUND('Средневз.цены (без почас.потр.)'!$P$12,1)</f>
        <v>65.1</v>
      </c>
      <c r="AN261" s="54" t="n">
        <f aca="false">ROUND('Средневз.цены (без почас.потр.)'!$P$13,1)</f>
        <v>88.8</v>
      </c>
      <c r="AO261" s="54" t="n">
        <f aca="false">ROUND('Средневз.цены (без почас.потр.)'!$P$14,1)</f>
        <v>143.3</v>
      </c>
      <c r="AP261" s="54" t="n">
        <f aca="false">ROUND('Средневз.цены (без почас.потр.)'!$P$15,1)</f>
        <v>152.3</v>
      </c>
      <c r="AQ261" s="54" t="n">
        <f aca="false">AA261+AM261</f>
        <v>186.5</v>
      </c>
      <c r="AR261" s="54" t="n">
        <f aca="false">AA261+AN261</f>
        <v>210.2</v>
      </c>
      <c r="AS261" s="54" t="n">
        <f aca="false">AA261+AO261</f>
        <v>264.7</v>
      </c>
      <c r="AT261" s="54" t="n">
        <f aca="false">AA261+AP261</f>
        <v>273.7</v>
      </c>
    </row>
    <row r="262" customFormat="false" ht="12.75" hidden="false" customHeight="false" outlineLevel="0" collapsed="false">
      <c r="A262" s="50"/>
      <c r="B262" s="51" t="n">
        <v>16</v>
      </c>
      <c r="C262" s="52" t="n">
        <v>1205.8</v>
      </c>
      <c r="D262" s="52" t="n">
        <v>889.72</v>
      </c>
      <c r="E262" s="53" t="n">
        <f aca="false">ROUND(D262/10,1)</f>
        <v>89</v>
      </c>
      <c r="F262" s="54" t="n">
        <f aca="false">ROUND(C262/10,1)</f>
        <v>120.6</v>
      </c>
      <c r="G262" s="55" t="n">
        <v>0</v>
      </c>
      <c r="H262" s="56"/>
      <c r="I262" s="54" t="n">
        <f aca="false">ROUND('Средневз.цены (без почас.потр.)'!$G$7,1)</f>
        <v>56.9</v>
      </c>
      <c r="J262" s="54" t="n">
        <f aca="false">ROUND('Средневз.цены (без почас.потр.)'!$G$8,1)</f>
        <v>72.4</v>
      </c>
      <c r="K262" s="54" t="n">
        <f aca="false">ROUND('Средневз.цены (без почас.потр.)'!$G$9,1)</f>
        <v>117.5</v>
      </c>
      <c r="L262" s="54" t="n">
        <f aca="false">E262+I262</f>
        <v>145.9</v>
      </c>
      <c r="M262" s="54" t="n">
        <f aca="false">E262+J262</f>
        <v>161.4</v>
      </c>
      <c r="N262" s="54" t="n">
        <f aca="false">E262+K262</f>
        <v>206.5</v>
      </c>
      <c r="O262" s="54"/>
      <c r="P262" s="54" t="n">
        <f aca="false">ROUND('Средневз.цены (без почас.потр.)'!$G$7,1)</f>
        <v>56.9</v>
      </c>
      <c r="Q262" s="54" t="n">
        <f aca="false">ROUND('Средневз.цены (без почас.потр.)'!$G$8,1)</f>
        <v>72.4</v>
      </c>
      <c r="R262" s="54" t="n">
        <f aca="false">ROUND('Средневз.цены (без почас.потр.)'!$G$9,1)</f>
        <v>117.5</v>
      </c>
      <c r="S262" s="54" t="n">
        <f aca="false">P262+F262</f>
        <v>177.5</v>
      </c>
      <c r="T262" s="54" t="n">
        <f aca="false">F262+Q262</f>
        <v>193</v>
      </c>
      <c r="U262" s="54" t="n">
        <f aca="false">R262+F262</f>
        <v>238.1</v>
      </c>
      <c r="V262" s="57"/>
      <c r="W262" s="57"/>
      <c r="X262" s="50"/>
      <c r="Y262" s="51" t="n">
        <v>16</v>
      </c>
      <c r="Z262" s="55" t="n">
        <f aca="false">E262</f>
        <v>89</v>
      </c>
      <c r="AA262" s="55" t="n">
        <f aca="false">F262</f>
        <v>120.6</v>
      </c>
      <c r="AB262" s="55" t="n">
        <f aca="false">G262</f>
        <v>0</v>
      </c>
      <c r="AC262" s="56"/>
      <c r="AD262" s="54" t="n">
        <f aca="false">ROUND('Средневз.цены (без почас.потр.)'!$G$12,1)</f>
        <v>65.1</v>
      </c>
      <c r="AE262" s="54" t="n">
        <f aca="false">ROUND('Средневз.цены (без почас.потр.)'!$G$13,1)</f>
        <v>88.8</v>
      </c>
      <c r="AF262" s="54" t="n">
        <f aca="false">ROUND('Средневз.цены (без почас.потр.)'!$G$14,1)</f>
        <v>143.3</v>
      </c>
      <c r="AG262" s="54" t="n">
        <f aca="false">ROUND('Средневз.цены (без почас.потр.)'!$G$15,1)</f>
        <v>152.3</v>
      </c>
      <c r="AH262" s="54" t="n">
        <f aca="false">Z262+AD262</f>
        <v>154.1</v>
      </c>
      <c r="AI262" s="54" t="n">
        <f aca="false">Z262+AE262</f>
        <v>177.8</v>
      </c>
      <c r="AJ262" s="54" t="n">
        <f aca="false">Z262+AF262</f>
        <v>232.3</v>
      </c>
      <c r="AK262" s="54" t="n">
        <f aca="false">Z262+AG262</f>
        <v>241.3</v>
      </c>
      <c r="AL262" s="56"/>
      <c r="AM262" s="54" t="n">
        <f aca="false">ROUND('Средневз.цены (без почас.потр.)'!$P$12,1)</f>
        <v>65.1</v>
      </c>
      <c r="AN262" s="54" t="n">
        <f aca="false">ROUND('Средневз.цены (без почас.потр.)'!$P$13,1)</f>
        <v>88.8</v>
      </c>
      <c r="AO262" s="54" t="n">
        <f aca="false">ROUND('Средневз.цены (без почас.потр.)'!$P$14,1)</f>
        <v>143.3</v>
      </c>
      <c r="AP262" s="54" t="n">
        <f aca="false">ROUND('Средневз.цены (без почас.потр.)'!$P$15,1)</f>
        <v>152.3</v>
      </c>
      <c r="AQ262" s="54" t="n">
        <f aca="false">AA262+AM262</f>
        <v>185.7</v>
      </c>
      <c r="AR262" s="54" t="n">
        <f aca="false">AA262+AN262</f>
        <v>209.4</v>
      </c>
      <c r="AS262" s="54" t="n">
        <f aca="false">AA262+AO262</f>
        <v>263.9</v>
      </c>
      <c r="AT262" s="54" t="n">
        <f aca="false">AA262+AP262</f>
        <v>272.9</v>
      </c>
    </row>
    <row r="263" customFormat="false" ht="12.75" hidden="false" customHeight="false" outlineLevel="0" collapsed="false">
      <c r="A263" s="50"/>
      <c r="B263" s="51" t="n">
        <v>17</v>
      </c>
      <c r="C263" s="52" t="n">
        <v>1209.04</v>
      </c>
      <c r="D263" s="52" t="n">
        <v>892.97</v>
      </c>
      <c r="E263" s="53" t="n">
        <f aca="false">ROUND(D263/10,1)</f>
        <v>89.3</v>
      </c>
      <c r="F263" s="54" t="n">
        <f aca="false">ROUND(C263/10,1)</f>
        <v>120.9</v>
      </c>
      <c r="G263" s="55" t="n">
        <v>0</v>
      </c>
      <c r="H263" s="56"/>
      <c r="I263" s="54" t="n">
        <f aca="false">ROUND('Средневз.цены (без почас.потр.)'!$G$7,1)</f>
        <v>56.9</v>
      </c>
      <c r="J263" s="54" t="n">
        <f aca="false">ROUND('Средневз.цены (без почас.потр.)'!$G$8,1)</f>
        <v>72.4</v>
      </c>
      <c r="K263" s="54" t="n">
        <f aca="false">ROUND('Средневз.цены (без почас.потр.)'!$G$9,1)</f>
        <v>117.5</v>
      </c>
      <c r="L263" s="54" t="n">
        <f aca="false">E263+I263</f>
        <v>146.2</v>
      </c>
      <c r="M263" s="54" t="n">
        <f aca="false">E263+J263</f>
        <v>161.7</v>
      </c>
      <c r="N263" s="54" t="n">
        <f aca="false">E263+K263</f>
        <v>206.8</v>
      </c>
      <c r="O263" s="54"/>
      <c r="P263" s="54" t="n">
        <f aca="false">ROUND('Средневз.цены (без почас.потр.)'!$G$7,1)</f>
        <v>56.9</v>
      </c>
      <c r="Q263" s="54" t="n">
        <f aca="false">ROUND('Средневз.цены (без почас.потр.)'!$G$8,1)</f>
        <v>72.4</v>
      </c>
      <c r="R263" s="54" t="n">
        <f aca="false">ROUND('Средневз.цены (без почас.потр.)'!$G$9,1)</f>
        <v>117.5</v>
      </c>
      <c r="S263" s="54" t="n">
        <f aca="false">P263+F263</f>
        <v>177.8</v>
      </c>
      <c r="T263" s="54" t="n">
        <f aca="false">F263+Q263</f>
        <v>193.3</v>
      </c>
      <c r="U263" s="54" t="n">
        <f aca="false">R263+F263</f>
        <v>238.4</v>
      </c>
      <c r="V263" s="57"/>
      <c r="W263" s="57"/>
      <c r="X263" s="50"/>
      <c r="Y263" s="51" t="n">
        <v>17</v>
      </c>
      <c r="Z263" s="55" t="n">
        <f aca="false">E263</f>
        <v>89.3</v>
      </c>
      <c r="AA263" s="55" t="n">
        <f aca="false">F263</f>
        <v>120.9</v>
      </c>
      <c r="AB263" s="55" t="n">
        <f aca="false">G263</f>
        <v>0</v>
      </c>
      <c r="AC263" s="56"/>
      <c r="AD263" s="54" t="n">
        <f aca="false">ROUND('Средневз.цены (без почас.потр.)'!$G$12,1)</f>
        <v>65.1</v>
      </c>
      <c r="AE263" s="54" t="n">
        <f aca="false">ROUND('Средневз.цены (без почас.потр.)'!$G$13,1)</f>
        <v>88.8</v>
      </c>
      <c r="AF263" s="54" t="n">
        <f aca="false">ROUND('Средневз.цены (без почас.потр.)'!$G$14,1)</f>
        <v>143.3</v>
      </c>
      <c r="AG263" s="54" t="n">
        <f aca="false">ROUND('Средневз.цены (без почас.потр.)'!$G$15,1)</f>
        <v>152.3</v>
      </c>
      <c r="AH263" s="54" t="n">
        <f aca="false">Z263+AD263</f>
        <v>154.4</v>
      </c>
      <c r="AI263" s="54" t="n">
        <f aca="false">Z263+AE263</f>
        <v>178.1</v>
      </c>
      <c r="AJ263" s="54" t="n">
        <f aca="false">Z263+AF263</f>
        <v>232.6</v>
      </c>
      <c r="AK263" s="54" t="n">
        <f aca="false">Z263+AG263</f>
        <v>241.6</v>
      </c>
      <c r="AL263" s="56"/>
      <c r="AM263" s="54" t="n">
        <f aca="false">ROUND('Средневз.цены (без почас.потр.)'!$P$12,1)</f>
        <v>65.1</v>
      </c>
      <c r="AN263" s="54" t="n">
        <f aca="false">ROUND('Средневз.цены (без почас.потр.)'!$P$13,1)</f>
        <v>88.8</v>
      </c>
      <c r="AO263" s="54" t="n">
        <f aca="false">ROUND('Средневз.цены (без почас.потр.)'!$P$14,1)</f>
        <v>143.3</v>
      </c>
      <c r="AP263" s="54" t="n">
        <f aca="false">ROUND('Средневз.цены (без почас.потр.)'!$P$15,1)</f>
        <v>152.3</v>
      </c>
      <c r="AQ263" s="54" t="n">
        <f aca="false">AA263+AM263</f>
        <v>186</v>
      </c>
      <c r="AR263" s="54" t="n">
        <f aca="false">AA263+AN263</f>
        <v>209.7</v>
      </c>
      <c r="AS263" s="54" t="n">
        <f aca="false">AA263+AO263</f>
        <v>264.2</v>
      </c>
      <c r="AT263" s="54" t="n">
        <f aca="false">AA263+AP263</f>
        <v>273.2</v>
      </c>
    </row>
    <row r="264" customFormat="false" ht="12.75" hidden="false" customHeight="false" outlineLevel="0" collapsed="false">
      <c r="A264" s="50"/>
      <c r="B264" s="51" t="n">
        <v>18</v>
      </c>
      <c r="C264" s="52" t="n">
        <v>1215.95</v>
      </c>
      <c r="D264" s="52" t="n">
        <v>899.88</v>
      </c>
      <c r="E264" s="53" t="n">
        <f aca="false">ROUND(D264/10,1)</f>
        <v>90</v>
      </c>
      <c r="F264" s="54" t="n">
        <f aca="false">ROUND(C264/10,1)</f>
        <v>121.6</v>
      </c>
      <c r="G264" s="55" t="n">
        <v>0</v>
      </c>
      <c r="H264" s="56"/>
      <c r="I264" s="54" t="n">
        <f aca="false">ROUND('Средневз.цены (без почас.потр.)'!$G$7,1)</f>
        <v>56.9</v>
      </c>
      <c r="J264" s="54" t="n">
        <f aca="false">ROUND('Средневз.цены (без почас.потр.)'!$G$8,1)</f>
        <v>72.4</v>
      </c>
      <c r="K264" s="54" t="n">
        <f aca="false">ROUND('Средневз.цены (без почас.потр.)'!$G$9,1)</f>
        <v>117.5</v>
      </c>
      <c r="L264" s="54" t="n">
        <f aca="false">E264+I264</f>
        <v>146.9</v>
      </c>
      <c r="M264" s="54" t="n">
        <f aca="false">E264+J264</f>
        <v>162.4</v>
      </c>
      <c r="N264" s="54" t="n">
        <f aca="false">E264+K264</f>
        <v>207.5</v>
      </c>
      <c r="O264" s="54"/>
      <c r="P264" s="54" t="n">
        <f aca="false">ROUND('Средневз.цены (без почас.потр.)'!$G$7,1)</f>
        <v>56.9</v>
      </c>
      <c r="Q264" s="54" t="n">
        <f aca="false">ROUND('Средневз.цены (без почас.потр.)'!$G$8,1)</f>
        <v>72.4</v>
      </c>
      <c r="R264" s="54" t="n">
        <f aca="false">ROUND('Средневз.цены (без почас.потр.)'!$G$9,1)</f>
        <v>117.5</v>
      </c>
      <c r="S264" s="54" t="n">
        <f aca="false">P264+F264</f>
        <v>178.5</v>
      </c>
      <c r="T264" s="54" t="n">
        <f aca="false">F264+Q264</f>
        <v>194</v>
      </c>
      <c r="U264" s="54" t="n">
        <f aca="false">R264+F264</f>
        <v>239.1</v>
      </c>
      <c r="V264" s="57"/>
      <c r="W264" s="57"/>
      <c r="X264" s="50"/>
      <c r="Y264" s="51" t="n">
        <v>18</v>
      </c>
      <c r="Z264" s="55" t="n">
        <f aca="false">E264</f>
        <v>90</v>
      </c>
      <c r="AA264" s="55" t="n">
        <f aca="false">F264</f>
        <v>121.6</v>
      </c>
      <c r="AB264" s="55" t="n">
        <f aca="false">G264</f>
        <v>0</v>
      </c>
      <c r="AC264" s="56"/>
      <c r="AD264" s="54" t="n">
        <f aca="false">ROUND('Средневз.цены (без почас.потр.)'!$G$12,1)</f>
        <v>65.1</v>
      </c>
      <c r="AE264" s="54" t="n">
        <f aca="false">ROUND('Средневз.цены (без почас.потр.)'!$G$13,1)</f>
        <v>88.8</v>
      </c>
      <c r="AF264" s="54" t="n">
        <f aca="false">ROUND('Средневз.цены (без почас.потр.)'!$G$14,1)</f>
        <v>143.3</v>
      </c>
      <c r="AG264" s="54" t="n">
        <f aca="false">ROUND('Средневз.цены (без почас.потр.)'!$G$15,1)</f>
        <v>152.3</v>
      </c>
      <c r="AH264" s="54" t="n">
        <f aca="false">Z264+AD264</f>
        <v>155.1</v>
      </c>
      <c r="AI264" s="54" t="n">
        <f aca="false">Z264+AE264</f>
        <v>178.8</v>
      </c>
      <c r="AJ264" s="54" t="n">
        <f aca="false">Z264+AF264</f>
        <v>233.3</v>
      </c>
      <c r="AK264" s="54" t="n">
        <f aca="false">Z264+AG264</f>
        <v>242.3</v>
      </c>
      <c r="AL264" s="56"/>
      <c r="AM264" s="54" t="n">
        <f aca="false">ROUND('Средневз.цены (без почас.потр.)'!$P$12,1)</f>
        <v>65.1</v>
      </c>
      <c r="AN264" s="54" t="n">
        <f aca="false">ROUND('Средневз.цены (без почас.потр.)'!$P$13,1)</f>
        <v>88.8</v>
      </c>
      <c r="AO264" s="54" t="n">
        <f aca="false">ROUND('Средневз.цены (без почас.потр.)'!$P$14,1)</f>
        <v>143.3</v>
      </c>
      <c r="AP264" s="54" t="n">
        <f aca="false">ROUND('Средневз.цены (без почас.потр.)'!$P$15,1)</f>
        <v>152.3</v>
      </c>
      <c r="AQ264" s="54" t="n">
        <f aca="false">AA264+AM264</f>
        <v>186.7</v>
      </c>
      <c r="AR264" s="54" t="n">
        <f aca="false">AA264+AN264</f>
        <v>210.4</v>
      </c>
      <c r="AS264" s="54" t="n">
        <f aca="false">AA264+AO264</f>
        <v>264.9</v>
      </c>
      <c r="AT264" s="54" t="n">
        <f aca="false">AA264+AP264</f>
        <v>273.9</v>
      </c>
    </row>
    <row r="265" customFormat="false" ht="12.75" hidden="false" customHeight="false" outlineLevel="0" collapsed="false">
      <c r="A265" s="50"/>
      <c r="B265" s="51" t="n">
        <v>19</v>
      </c>
      <c r="C265" s="52" t="n">
        <v>1215.59</v>
      </c>
      <c r="D265" s="52" t="n">
        <v>899.51</v>
      </c>
      <c r="E265" s="53" t="n">
        <f aca="false">ROUND(D265/10,1)</f>
        <v>90</v>
      </c>
      <c r="F265" s="54" t="n">
        <f aca="false">ROUND(C265/10,1)</f>
        <v>121.6</v>
      </c>
      <c r="G265" s="55" t="n">
        <v>0</v>
      </c>
      <c r="H265" s="56"/>
      <c r="I265" s="54" t="n">
        <f aca="false">ROUND('Средневз.цены (без почас.потр.)'!$G$7,1)</f>
        <v>56.9</v>
      </c>
      <c r="J265" s="54" t="n">
        <f aca="false">ROUND('Средневз.цены (без почас.потр.)'!$G$8,1)</f>
        <v>72.4</v>
      </c>
      <c r="K265" s="54" t="n">
        <f aca="false">ROUND('Средневз.цены (без почас.потр.)'!$G$9,1)</f>
        <v>117.5</v>
      </c>
      <c r="L265" s="54" t="n">
        <f aca="false">E265+I265</f>
        <v>146.9</v>
      </c>
      <c r="M265" s="54" t="n">
        <f aca="false">E265+J265</f>
        <v>162.4</v>
      </c>
      <c r="N265" s="54" t="n">
        <f aca="false">E265+K265</f>
        <v>207.5</v>
      </c>
      <c r="O265" s="54"/>
      <c r="P265" s="54" t="n">
        <f aca="false">ROUND('Средневз.цены (без почас.потр.)'!$G$7,1)</f>
        <v>56.9</v>
      </c>
      <c r="Q265" s="54" t="n">
        <f aca="false">ROUND('Средневз.цены (без почас.потр.)'!$G$8,1)</f>
        <v>72.4</v>
      </c>
      <c r="R265" s="54" t="n">
        <f aca="false">ROUND('Средневз.цены (без почас.потр.)'!$G$9,1)</f>
        <v>117.5</v>
      </c>
      <c r="S265" s="54" t="n">
        <f aca="false">P265+F265</f>
        <v>178.5</v>
      </c>
      <c r="T265" s="54" t="n">
        <f aca="false">F265+Q265</f>
        <v>194</v>
      </c>
      <c r="U265" s="54" t="n">
        <f aca="false">R265+F265</f>
        <v>239.1</v>
      </c>
      <c r="V265" s="57"/>
      <c r="W265" s="57"/>
      <c r="X265" s="50"/>
      <c r="Y265" s="51" t="n">
        <v>19</v>
      </c>
      <c r="Z265" s="55" t="n">
        <f aca="false">E265</f>
        <v>90</v>
      </c>
      <c r="AA265" s="55" t="n">
        <f aca="false">F265</f>
        <v>121.6</v>
      </c>
      <c r="AB265" s="55" t="n">
        <f aca="false">G265</f>
        <v>0</v>
      </c>
      <c r="AC265" s="56"/>
      <c r="AD265" s="54" t="n">
        <f aca="false">ROUND('Средневз.цены (без почас.потр.)'!$G$12,1)</f>
        <v>65.1</v>
      </c>
      <c r="AE265" s="54" t="n">
        <f aca="false">ROUND('Средневз.цены (без почас.потр.)'!$G$13,1)</f>
        <v>88.8</v>
      </c>
      <c r="AF265" s="54" t="n">
        <f aca="false">ROUND('Средневз.цены (без почас.потр.)'!$G$14,1)</f>
        <v>143.3</v>
      </c>
      <c r="AG265" s="54" t="n">
        <f aca="false">ROUND('Средневз.цены (без почас.потр.)'!$G$15,1)</f>
        <v>152.3</v>
      </c>
      <c r="AH265" s="54" t="n">
        <f aca="false">Z265+AD265</f>
        <v>155.1</v>
      </c>
      <c r="AI265" s="54" t="n">
        <f aca="false">Z265+AE265</f>
        <v>178.8</v>
      </c>
      <c r="AJ265" s="54" t="n">
        <f aca="false">Z265+AF265</f>
        <v>233.3</v>
      </c>
      <c r="AK265" s="54" t="n">
        <f aca="false">Z265+AG265</f>
        <v>242.3</v>
      </c>
      <c r="AL265" s="56"/>
      <c r="AM265" s="54" t="n">
        <f aca="false">ROUND('Средневз.цены (без почас.потр.)'!$P$12,1)</f>
        <v>65.1</v>
      </c>
      <c r="AN265" s="54" t="n">
        <f aca="false">ROUND('Средневз.цены (без почас.потр.)'!$P$13,1)</f>
        <v>88.8</v>
      </c>
      <c r="AO265" s="54" t="n">
        <f aca="false">ROUND('Средневз.цены (без почас.потр.)'!$P$14,1)</f>
        <v>143.3</v>
      </c>
      <c r="AP265" s="54" t="n">
        <f aca="false">ROUND('Средневз.цены (без почас.потр.)'!$P$15,1)</f>
        <v>152.3</v>
      </c>
      <c r="AQ265" s="54" t="n">
        <f aca="false">AA265+AM265</f>
        <v>186.7</v>
      </c>
      <c r="AR265" s="54" t="n">
        <f aca="false">AA265+AN265</f>
        <v>210.4</v>
      </c>
      <c r="AS265" s="54" t="n">
        <f aca="false">AA265+AO265</f>
        <v>264.9</v>
      </c>
      <c r="AT265" s="54" t="n">
        <f aca="false">AA265+AP265</f>
        <v>273.9</v>
      </c>
    </row>
    <row r="266" customFormat="false" ht="12.75" hidden="false" customHeight="false" outlineLevel="0" collapsed="false">
      <c r="A266" s="50"/>
      <c r="B266" s="51" t="n">
        <v>20</v>
      </c>
      <c r="C266" s="52" t="n">
        <v>1215.52</v>
      </c>
      <c r="D266" s="52" t="n">
        <v>899.44</v>
      </c>
      <c r="E266" s="53" t="n">
        <f aca="false">ROUND(D266/10,1)</f>
        <v>89.9</v>
      </c>
      <c r="F266" s="54" t="n">
        <f aca="false">ROUND(C266/10,1)</f>
        <v>121.6</v>
      </c>
      <c r="G266" s="55" t="n">
        <v>0</v>
      </c>
      <c r="H266" s="56"/>
      <c r="I266" s="54" t="n">
        <f aca="false">ROUND('Средневз.цены (без почас.потр.)'!$G$7,1)</f>
        <v>56.9</v>
      </c>
      <c r="J266" s="54" t="n">
        <f aca="false">ROUND('Средневз.цены (без почас.потр.)'!$G$8,1)</f>
        <v>72.4</v>
      </c>
      <c r="K266" s="54" t="n">
        <f aca="false">ROUND('Средневз.цены (без почас.потр.)'!$G$9,1)</f>
        <v>117.5</v>
      </c>
      <c r="L266" s="54" t="n">
        <f aca="false">E266+I266</f>
        <v>146.8</v>
      </c>
      <c r="M266" s="54" t="n">
        <f aca="false">E266+J266</f>
        <v>162.3</v>
      </c>
      <c r="N266" s="54" t="n">
        <f aca="false">E266+K266</f>
        <v>207.4</v>
      </c>
      <c r="O266" s="54"/>
      <c r="P266" s="54" t="n">
        <f aca="false">ROUND('Средневз.цены (без почас.потр.)'!$G$7,1)</f>
        <v>56.9</v>
      </c>
      <c r="Q266" s="54" t="n">
        <f aca="false">ROUND('Средневз.цены (без почас.потр.)'!$G$8,1)</f>
        <v>72.4</v>
      </c>
      <c r="R266" s="54" t="n">
        <f aca="false">ROUND('Средневз.цены (без почас.потр.)'!$G$9,1)</f>
        <v>117.5</v>
      </c>
      <c r="S266" s="54" t="n">
        <f aca="false">P266+F266</f>
        <v>178.5</v>
      </c>
      <c r="T266" s="54" t="n">
        <f aca="false">F266+Q266</f>
        <v>194</v>
      </c>
      <c r="U266" s="54" t="n">
        <f aca="false">R266+F266</f>
        <v>239.1</v>
      </c>
      <c r="V266" s="57"/>
      <c r="W266" s="57"/>
      <c r="X266" s="50"/>
      <c r="Y266" s="51" t="n">
        <v>20</v>
      </c>
      <c r="Z266" s="55" t="n">
        <f aca="false">E266</f>
        <v>89.9</v>
      </c>
      <c r="AA266" s="55" t="n">
        <f aca="false">F266</f>
        <v>121.6</v>
      </c>
      <c r="AB266" s="55" t="n">
        <f aca="false">G266</f>
        <v>0</v>
      </c>
      <c r="AC266" s="56"/>
      <c r="AD266" s="54" t="n">
        <f aca="false">ROUND('Средневз.цены (без почас.потр.)'!$G$12,1)</f>
        <v>65.1</v>
      </c>
      <c r="AE266" s="54" t="n">
        <f aca="false">ROUND('Средневз.цены (без почас.потр.)'!$G$13,1)</f>
        <v>88.8</v>
      </c>
      <c r="AF266" s="54" t="n">
        <f aca="false">ROUND('Средневз.цены (без почас.потр.)'!$G$14,1)</f>
        <v>143.3</v>
      </c>
      <c r="AG266" s="54" t="n">
        <f aca="false">ROUND('Средневз.цены (без почас.потр.)'!$G$15,1)</f>
        <v>152.3</v>
      </c>
      <c r="AH266" s="54" t="n">
        <f aca="false">Z266+AD266</f>
        <v>155</v>
      </c>
      <c r="AI266" s="54" t="n">
        <f aca="false">Z266+AE266</f>
        <v>178.7</v>
      </c>
      <c r="AJ266" s="54" t="n">
        <f aca="false">Z266+AF266</f>
        <v>233.2</v>
      </c>
      <c r="AK266" s="54" t="n">
        <f aca="false">Z266+AG266</f>
        <v>242.2</v>
      </c>
      <c r="AL266" s="56"/>
      <c r="AM266" s="54" t="n">
        <f aca="false">ROUND('Средневз.цены (без почас.потр.)'!$P$12,1)</f>
        <v>65.1</v>
      </c>
      <c r="AN266" s="54" t="n">
        <f aca="false">ROUND('Средневз.цены (без почас.потр.)'!$P$13,1)</f>
        <v>88.8</v>
      </c>
      <c r="AO266" s="54" t="n">
        <f aca="false">ROUND('Средневз.цены (без почас.потр.)'!$P$14,1)</f>
        <v>143.3</v>
      </c>
      <c r="AP266" s="54" t="n">
        <f aca="false">ROUND('Средневз.цены (без почас.потр.)'!$P$15,1)</f>
        <v>152.3</v>
      </c>
      <c r="AQ266" s="54" t="n">
        <f aca="false">AA266+AM266</f>
        <v>186.7</v>
      </c>
      <c r="AR266" s="54" t="n">
        <f aca="false">AA266+AN266</f>
        <v>210.4</v>
      </c>
      <c r="AS266" s="54" t="n">
        <f aca="false">AA266+AO266</f>
        <v>264.9</v>
      </c>
      <c r="AT266" s="54" t="n">
        <f aca="false">AA266+AP266</f>
        <v>273.9</v>
      </c>
    </row>
    <row r="267" customFormat="false" ht="12.75" hidden="false" customHeight="false" outlineLevel="0" collapsed="false">
      <c r="A267" s="50"/>
      <c r="B267" s="51" t="n">
        <v>21</v>
      </c>
      <c r="C267" s="52" t="n">
        <v>1213.89</v>
      </c>
      <c r="D267" s="52" t="n">
        <v>897.82</v>
      </c>
      <c r="E267" s="53" t="n">
        <f aca="false">ROUND(D267/10,1)</f>
        <v>89.8</v>
      </c>
      <c r="F267" s="54" t="n">
        <f aca="false">ROUND(C267/10,1)</f>
        <v>121.4</v>
      </c>
      <c r="G267" s="55" t="n">
        <v>0</v>
      </c>
      <c r="H267" s="56"/>
      <c r="I267" s="54" t="n">
        <f aca="false">ROUND('Средневз.цены (без почас.потр.)'!$G$7,1)</f>
        <v>56.9</v>
      </c>
      <c r="J267" s="54" t="n">
        <f aca="false">ROUND('Средневз.цены (без почас.потр.)'!$G$8,1)</f>
        <v>72.4</v>
      </c>
      <c r="K267" s="54" t="n">
        <f aca="false">ROUND('Средневз.цены (без почас.потр.)'!$G$9,1)</f>
        <v>117.5</v>
      </c>
      <c r="L267" s="54" t="n">
        <f aca="false">E267+I267</f>
        <v>146.7</v>
      </c>
      <c r="M267" s="54" t="n">
        <f aca="false">E267+J267</f>
        <v>162.2</v>
      </c>
      <c r="N267" s="54" t="n">
        <f aca="false">E267+K267</f>
        <v>207.3</v>
      </c>
      <c r="O267" s="54"/>
      <c r="P267" s="54" t="n">
        <f aca="false">ROUND('Средневз.цены (без почас.потр.)'!$G$7,1)</f>
        <v>56.9</v>
      </c>
      <c r="Q267" s="54" t="n">
        <f aca="false">ROUND('Средневз.цены (без почас.потр.)'!$G$8,1)</f>
        <v>72.4</v>
      </c>
      <c r="R267" s="54" t="n">
        <f aca="false">ROUND('Средневз.цены (без почас.потр.)'!$G$9,1)</f>
        <v>117.5</v>
      </c>
      <c r="S267" s="54" t="n">
        <f aca="false">P267+F267</f>
        <v>178.3</v>
      </c>
      <c r="T267" s="54" t="n">
        <f aca="false">F267+Q267</f>
        <v>193.8</v>
      </c>
      <c r="U267" s="54" t="n">
        <f aca="false">R267+F267</f>
        <v>238.9</v>
      </c>
      <c r="V267" s="57"/>
      <c r="W267" s="57"/>
      <c r="X267" s="50"/>
      <c r="Y267" s="51" t="n">
        <v>21</v>
      </c>
      <c r="Z267" s="55" t="n">
        <f aca="false">E267</f>
        <v>89.8</v>
      </c>
      <c r="AA267" s="55" t="n">
        <f aca="false">F267</f>
        <v>121.4</v>
      </c>
      <c r="AB267" s="55" t="n">
        <f aca="false">G267</f>
        <v>0</v>
      </c>
      <c r="AC267" s="56"/>
      <c r="AD267" s="54" t="n">
        <f aca="false">ROUND('Средневз.цены (без почас.потр.)'!$G$12,1)</f>
        <v>65.1</v>
      </c>
      <c r="AE267" s="54" t="n">
        <f aca="false">ROUND('Средневз.цены (без почас.потр.)'!$G$13,1)</f>
        <v>88.8</v>
      </c>
      <c r="AF267" s="54" t="n">
        <f aca="false">ROUND('Средневз.цены (без почас.потр.)'!$G$14,1)</f>
        <v>143.3</v>
      </c>
      <c r="AG267" s="54" t="n">
        <f aca="false">ROUND('Средневз.цены (без почас.потр.)'!$G$15,1)</f>
        <v>152.3</v>
      </c>
      <c r="AH267" s="54" t="n">
        <f aca="false">Z267+AD267</f>
        <v>154.9</v>
      </c>
      <c r="AI267" s="54" t="n">
        <f aca="false">Z267+AE267</f>
        <v>178.6</v>
      </c>
      <c r="AJ267" s="54" t="n">
        <f aca="false">Z267+AF267</f>
        <v>233.1</v>
      </c>
      <c r="AK267" s="54" t="n">
        <f aca="false">Z267+AG267</f>
        <v>242.1</v>
      </c>
      <c r="AL267" s="56"/>
      <c r="AM267" s="54" t="n">
        <f aca="false">ROUND('Средневз.цены (без почас.потр.)'!$P$12,1)</f>
        <v>65.1</v>
      </c>
      <c r="AN267" s="54" t="n">
        <f aca="false">ROUND('Средневз.цены (без почас.потр.)'!$P$13,1)</f>
        <v>88.8</v>
      </c>
      <c r="AO267" s="54" t="n">
        <f aca="false">ROUND('Средневз.цены (без почас.потр.)'!$P$14,1)</f>
        <v>143.3</v>
      </c>
      <c r="AP267" s="54" t="n">
        <f aca="false">ROUND('Средневз.цены (без почас.потр.)'!$P$15,1)</f>
        <v>152.3</v>
      </c>
      <c r="AQ267" s="54" t="n">
        <f aca="false">AA267+AM267</f>
        <v>186.5</v>
      </c>
      <c r="AR267" s="54" t="n">
        <f aca="false">AA267+AN267</f>
        <v>210.2</v>
      </c>
      <c r="AS267" s="54" t="n">
        <f aca="false">AA267+AO267</f>
        <v>264.7</v>
      </c>
      <c r="AT267" s="54" t="n">
        <f aca="false">AA267+AP267</f>
        <v>273.7</v>
      </c>
    </row>
    <row r="268" customFormat="false" ht="12.75" hidden="false" customHeight="false" outlineLevel="0" collapsed="false">
      <c r="A268" s="50"/>
      <c r="B268" s="51" t="n">
        <v>22</v>
      </c>
      <c r="C268" s="52" t="n">
        <v>1217.85</v>
      </c>
      <c r="D268" s="52" t="n">
        <v>901.77</v>
      </c>
      <c r="E268" s="53" t="n">
        <f aca="false">ROUND(D268/10,1)</f>
        <v>90.2</v>
      </c>
      <c r="F268" s="54" t="n">
        <f aca="false">ROUND(C268/10,1)</f>
        <v>121.8</v>
      </c>
      <c r="G268" s="55" t="n">
        <v>0</v>
      </c>
      <c r="H268" s="56"/>
      <c r="I268" s="54" t="n">
        <f aca="false">ROUND('Средневз.цены (без почас.потр.)'!$G$7,1)</f>
        <v>56.9</v>
      </c>
      <c r="J268" s="54" t="n">
        <f aca="false">ROUND('Средневз.цены (без почас.потр.)'!$G$8,1)</f>
        <v>72.4</v>
      </c>
      <c r="K268" s="54" t="n">
        <f aca="false">ROUND('Средневз.цены (без почас.потр.)'!$G$9,1)</f>
        <v>117.5</v>
      </c>
      <c r="L268" s="54" t="n">
        <f aca="false">E268+I268</f>
        <v>147.1</v>
      </c>
      <c r="M268" s="54" t="n">
        <f aca="false">E268+J268</f>
        <v>162.6</v>
      </c>
      <c r="N268" s="54" t="n">
        <f aca="false">E268+K268</f>
        <v>207.7</v>
      </c>
      <c r="O268" s="54"/>
      <c r="P268" s="54" t="n">
        <f aca="false">ROUND('Средневз.цены (без почас.потр.)'!$G$7,1)</f>
        <v>56.9</v>
      </c>
      <c r="Q268" s="54" t="n">
        <f aca="false">ROUND('Средневз.цены (без почас.потр.)'!$G$8,1)</f>
        <v>72.4</v>
      </c>
      <c r="R268" s="54" t="n">
        <f aca="false">ROUND('Средневз.цены (без почас.потр.)'!$G$9,1)</f>
        <v>117.5</v>
      </c>
      <c r="S268" s="54" t="n">
        <f aca="false">P268+F268</f>
        <v>178.7</v>
      </c>
      <c r="T268" s="54" t="n">
        <f aca="false">F268+Q268</f>
        <v>194.2</v>
      </c>
      <c r="U268" s="54" t="n">
        <f aca="false">R268+F268</f>
        <v>239.3</v>
      </c>
      <c r="V268" s="57"/>
      <c r="W268" s="57"/>
      <c r="X268" s="50"/>
      <c r="Y268" s="51" t="n">
        <v>22</v>
      </c>
      <c r="Z268" s="55" t="n">
        <f aca="false">E268</f>
        <v>90.2</v>
      </c>
      <c r="AA268" s="55" t="n">
        <f aca="false">F268</f>
        <v>121.8</v>
      </c>
      <c r="AB268" s="55" t="n">
        <f aca="false">G268</f>
        <v>0</v>
      </c>
      <c r="AC268" s="56"/>
      <c r="AD268" s="54" t="n">
        <f aca="false">ROUND('Средневз.цены (без почас.потр.)'!$G$12,1)</f>
        <v>65.1</v>
      </c>
      <c r="AE268" s="54" t="n">
        <f aca="false">ROUND('Средневз.цены (без почас.потр.)'!$G$13,1)</f>
        <v>88.8</v>
      </c>
      <c r="AF268" s="54" t="n">
        <f aca="false">ROUND('Средневз.цены (без почас.потр.)'!$G$14,1)</f>
        <v>143.3</v>
      </c>
      <c r="AG268" s="54" t="n">
        <f aca="false">ROUND('Средневз.цены (без почас.потр.)'!$G$15,1)</f>
        <v>152.3</v>
      </c>
      <c r="AH268" s="54" t="n">
        <f aca="false">Z268+AD268</f>
        <v>155.3</v>
      </c>
      <c r="AI268" s="54" t="n">
        <f aca="false">Z268+AE268</f>
        <v>179</v>
      </c>
      <c r="AJ268" s="54" t="n">
        <f aca="false">Z268+AF268</f>
        <v>233.5</v>
      </c>
      <c r="AK268" s="54" t="n">
        <f aca="false">Z268+AG268</f>
        <v>242.5</v>
      </c>
      <c r="AL268" s="56"/>
      <c r="AM268" s="54" t="n">
        <f aca="false">ROUND('Средневз.цены (без почас.потр.)'!$P$12,1)</f>
        <v>65.1</v>
      </c>
      <c r="AN268" s="54" t="n">
        <f aca="false">ROUND('Средневз.цены (без почас.потр.)'!$P$13,1)</f>
        <v>88.8</v>
      </c>
      <c r="AO268" s="54" t="n">
        <f aca="false">ROUND('Средневз.цены (без почас.потр.)'!$P$14,1)</f>
        <v>143.3</v>
      </c>
      <c r="AP268" s="54" t="n">
        <f aca="false">ROUND('Средневз.цены (без почас.потр.)'!$P$15,1)</f>
        <v>152.3</v>
      </c>
      <c r="AQ268" s="54" t="n">
        <f aca="false">AA268+AM268</f>
        <v>186.9</v>
      </c>
      <c r="AR268" s="54" t="n">
        <f aca="false">AA268+AN268</f>
        <v>210.6</v>
      </c>
      <c r="AS268" s="54" t="n">
        <f aca="false">AA268+AO268</f>
        <v>265.1</v>
      </c>
      <c r="AT268" s="54" t="n">
        <f aca="false">AA268+AP268</f>
        <v>274.1</v>
      </c>
    </row>
    <row r="269" customFormat="false" ht="12.75" hidden="false" customHeight="false" outlineLevel="0" collapsed="false">
      <c r="A269" s="50"/>
      <c r="B269" s="51" t="n">
        <v>23</v>
      </c>
      <c r="C269" s="52" t="n">
        <v>1210.17</v>
      </c>
      <c r="D269" s="52" t="n">
        <v>894.09</v>
      </c>
      <c r="E269" s="53" t="n">
        <f aca="false">ROUND(D269/10,1)</f>
        <v>89.4</v>
      </c>
      <c r="F269" s="54" t="n">
        <f aca="false">ROUND(C269/10,1)</f>
        <v>121</v>
      </c>
      <c r="G269" s="55" t="n">
        <v>0</v>
      </c>
      <c r="H269" s="56"/>
      <c r="I269" s="54" t="n">
        <f aca="false">ROUND('Средневз.цены (без почас.потр.)'!$G$7,1)</f>
        <v>56.9</v>
      </c>
      <c r="J269" s="54" t="n">
        <f aca="false">ROUND('Средневз.цены (без почас.потр.)'!$G$8,1)</f>
        <v>72.4</v>
      </c>
      <c r="K269" s="54" t="n">
        <f aca="false">ROUND('Средневз.цены (без почас.потр.)'!$G$9,1)</f>
        <v>117.5</v>
      </c>
      <c r="L269" s="54" t="n">
        <f aca="false">E269+I269</f>
        <v>146.3</v>
      </c>
      <c r="M269" s="54" t="n">
        <f aca="false">E269+J269</f>
        <v>161.8</v>
      </c>
      <c r="N269" s="54" t="n">
        <f aca="false">E269+K269</f>
        <v>206.9</v>
      </c>
      <c r="O269" s="54"/>
      <c r="P269" s="54" t="n">
        <f aca="false">ROUND('Средневз.цены (без почас.потр.)'!$G$7,1)</f>
        <v>56.9</v>
      </c>
      <c r="Q269" s="54" t="n">
        <f aca="false">ROUND('Средневз.цены (без почас.потр.)'!$G$8,1)</f>
        <v>72.4</v>
      </c>
      <c r="R269" s="54" t="n">
        <f aca="false">ROUND('Средневз.цены (без почас.потр.)'!$G$9,1)</f>
        <v>117.5</v>
      </c>
      <c r="S269" s="54" t="n">
        <f aca="false">P269+F269</f>
        <v>177.9</v>
      </c>
      <c r="T269" s="54" t="n">
        <f aca="false">F269+Q269</f>
        <v>193.4</v>
      </c>
      <c r="U269" s="54" t="n">
        <f aca="false">R269+F269</f>
        <v>238.5</v>
      </c>
      <c r="V269" s="57"/>
      <c r="W269" s="57"/>
      <c r="X269" s="50"/>
      <c r="Y269" s="51" t="n">
        <v>23</v>
      </c>
      <c r="Z269" s="55" t="n">
        <f aca="false">E269</f>
        <v>89.4</v>
      </c>
      <c r="AA269" s="55" t="n">
        <f aca="false">F269</f>
        <v>121</v>
      </c>
      <c r="AB269" s="55" t="n">
        <f aca="false">G269</f>
        <v>0</v>
      </c>
      <c r="AC269" s="56"/>
      <c r="AD269" s="54" t="n">
        <f aca="false">ROUND('Средневз.цены (без почас.потр.)'!$G$12,1)</f>
        <v>65.1</v>
      </c>
      <c r="AE269" s="54" t="n">
        <f aca="false">ROUND('Средневз.цены (без почас.потр.)'!$G$13,1)</f>
        <v>88.8</v>
      </c>
      <c r="AF269" s="54" t="n">
        <f aca="false">ROUND('Средневз.цены (без почас.потр.)'!$G$14,1)</f>
        <v>143.3</v>
      </c>
      <c r="AG269" s="54" t="n">
        <f aca="false">ROUND('Средневз.цены (без почас.потр.)'!$G$15,1)</f>
        <v>152.3</v>
      </c>
      <c r="AH269" s="54" t="n">
        <f aca="false">Z269+AD269</f>
        <v>154.5</v>
      </c>
      <c r="AI269" s="54" t="n">
        <f aca="false">Z269+AE269</f>
        <v>178.2</v>
      </c>
      <c r="AJ269" s="54" t="n">
        <f aca="false">Z269+AF269</f>
        <v>232.7</v>
      </c>
      <c r="AK269" s="54" t="n">
        <f aca="false">Z269+AG269</f>
        <v>241.7</v>
      </c>
      <c r="AL269" s="56"/>
      <c r="AM269" s="54" t="n">
        <f aca="false">ROUND('Средневз.цены (без почас.потр.)'!$P$12,1)</f>
        <v>65.1</v>
      </c>
      <c r="AN269" s="54" t="n">
        <f aca="false">ROUND('Средневз.цены (без почас.потр.)'!$P$13,1)</f>
        <v>88.8</v>
      </c>
      <c r="AO269" s="54" t="n">
        <f aca="false">ROUND('Средневз.цены (без почас.потр.)'!$P$14,1)</f>
        <v>143.3</v>
      </c>
      <c r="AP269" s="54" t="n">
        <f aca="false">ROUND('Средневз.цены (без почас.потр.)'!$P$15,1)</f>
        <v>152.3</v>
      </c>
      <c r="AQ269" s="54" t="n">
        <f aca="false">AA269+AM269</f>
        <v>186.1</v>
      </c>
      <c r="AR269" s="54" t="n">
        <f aca="false">AA269+AN269</f>
        <v>209.8</v>
      </c>
      <c r="AS269" s="54" t="n">
        <f aca="false">AA269+AO269</f>
        <v>264.3</v>
      </c>
      <c r="AT269" s="54" t="n">
        <f aca="false">AA269+AP269</f>
        <v>273.3</v>
      </c>
    </row>
    <row r="270" customFormat="false" ht="12.75" hidden="false" customHeight="false" outlineLevel="0" collapsed="false">
      <c r="A270" s="58" t="n">
        <v>39611</v>
      </c>
      <c r="B270" s="59" t="n">
        <v>0</v>
      </c>
      <c r="C270" s="52" t="n">
        <v>1075.6</v>
      </c>
      <c r="D270" s="52" t="n">
        <v>759.52</v>
      </c>
      <c r="E270" s="60" t="n">
        <f aca="false">ROUND(D270/10,1)</f>
        <v>76</v>
      </c>
      <c r="F270" s="61" t="n">
        <f aca="false">ROUND(C270/10,1)</f>
        <v>107.6</v>
      </c>
      <c r="G270" s="62" t="n">
        <v>125.89</v>
      </c>
      <c r="H270" s="56"/>
      <c r="I270" s="63" t="n">
        <f aca="false">ROUND('Средневз.цены (без почас.потр.)'!$G$7,1)</f>
        <v>56.9</v>
      </c>
      <c r="J270" s="63" t="n">
        <f aca="false">ROUND('Средневз.цены (без почас.потр.)'!$G$8,1)</f>
        <v>72.4</v>
      </c>
      <c r="K270" s="63" t="n">
        <f aca="false">ROUND('Средневз.цены (без почас.потр.)'!$G$9,1)</f>
        <v>117.5</v>
      </c>
      <c r="L270" s="63" t="n">
        <f aca="false">E270+I270</f>
        <v>132.9</v>
      </c>
      <c r="M270" s="63" t="n">
        <f aca="false">E270+J270</f>
        <v>148.4</v>
      </c>
      <c r="N270" s="63" t="n">
        <f aca="false">E270+K270</f>
        <v>193.5</v>
      </c>
      <c r="O270" s="63"/>
      <c r="P270" s="63" t="n">
        <f aca="false">ROUND('Средневз.цены (без почас.потр.)'!$G$7,1)</f>
        <v>56.9</v>
      </c>
      <c r="Q270" s="63" t="n">
        <f aca="false">ROUND('Средневз.цены (без почас.потр.)'!$G$8,1)</f>
        <v>72.4</v>
      </c>
      <c r="R270" s="63" t="n">
        <f aca="false">ROUND('Средневз.цены (без почас.потр.)'!$G$9,1)</f>
        <v>117.5</v>
      </c>
      <c r="S270" s="63" t="n">
        <f aca="false">P270+F270</f>
        <v>164.5</v>
      </c>
      <c r="T270" s="63" t="n">
        <f aca="false">F270+Q270</f>
        <v>180</v>
      </c>
      <c r="U270" s="63" t="n">
        <f aca="false">R270+F270</f>
        <v>225.1</v>
      </c>
      <c r="V270" s="57"/>
      <c r="W270" s="57"/>
      <c r="X270" s="58" t="n">
        <v>39611</v>
      </c>
      <c r="Y270" s="59" t="n">
        <v>0</v>
      </c>
      <c r="Z270" s="62" t="n">
        <f aca="false">E270</f>
        <v>76</v>
      </c>
      <c r="AA270" s="62" t="n">
        <f aca="false">F270</f>
        <v>107.6</v>
      </c>
      <c r="AB270" s="62" t="n">
        <f aca="false">G270</f>
        <v>125.89</v>
      </c>
      <c r="AC270" s="56"/>
      <c r="AD270" s="63" t="n">
        <f aca="false">ROUND('Средневз.цены (без почас.потр.)'!$G$12,1)</f>
        <v>65.1</v>
      </c>
      <c r="AE270" s="63" t="n">
        <f aca="false">ROUND('Средневз.цены (без почас.потр.)'!$G$13,1)</f>
        <v>88.8</v>
      </c>
      <c r="AF270" s="63" t="n">
        <f aca="false">ROUND('Средневз.цены (без почас.потр.)'!$G$14,1)</f>
        <v>143.3</v>
      </c>
      <c r="AG270" s="63" t="n">
        <f aca="false">ROUND('Средневз.цены (без почас.потр.)'!$G$15,1)</f>
        <v>152.3</v>
      </c>
      <c r="AH270" s="63" t="n">
        <f aca="false">Z270+AD270</f>
        <v>141.1</v>
      </c>
      <c r="AI270" s="63" t="n">
        <f aca="false">Z270+AE270</f>
        <v>164.8</v>
      </c>
      <c r="AJ270" s="63" t="n">
        <f aca="false">Z270+AF270</f>
        <v>219.3</v>
      </c>
      <c r="AK270" s="63" t="n">
        <f aca="false">Z270+AG270</f>
        <v>228.3</v>
      </c>
      <c r="AL270" s="56"/>
      <c r="AM270" s="63" t="n">
        <f aca="false">ROUND('Средневз.цены (без почас.потр.)'!$P$12,1)</f>
        <v>65.1</v>
      </c>
      <c r="AN270" s="63" t="n">
        <f aca="false">ROUND('Средневз.цены (без почас.потр.)'!$P$13,1)</f>
        <v>88.8</v>
      </c>
      <c r="AO270" s="63" t="n">
        <f aca="false">ROUND('Средневз.цены (без почас.потр.)'!$P$14,1)</f>
        <v>143.3</v>
      </c>
      <c r="AP270" s="63" t="n">
        <f aca="false">ROUND('Средневз.цены (без почас.потр.)'!$P$15,1)</f>
        <v>152.3</v>
      </c>
      <c r="AQ270" s="63" t="n">
        <f aca="false">AA270+AM270</f>
        <v>172.7</v>
      </c>
      <c r="AR270" s="63" t="n">
        <f aca="false">AA270+AN270</f>
        <v>196.4</v>
      </c>
      <c r="AS270" s="63" t="n">
        <f aca="false">AA270+AO270</f>
        <v>250.9</v>
      </c>
      <c r="AT270" s="63" t="n">
        <f aca="false">AA270+AP270</f>
        <v>259.9</v>
      </c>
    </row>
    <row r="271" customFormat="false" ht="12.75" hidden="false" customHeight="false" outlineLevel="0" collapsed="false">
      <c r="A271" s="58"/>
      <c r="B271" s="59" t="n">
        <v>1</v>
      </c>
      <c r="C271" s="52" t="n">
        <v>1071.41</v>
      </c>
      <c r="D271" s="52" t="n">
        <v>755.33</v>
      </c>
      <c r="E271" s="60" t="n">
        <f aca="false">ROUND(D271/10,1)</f>
        <v>75.5</v>
      </c>
      <c r="F271" s="61" t="n">
        <f aca="false">ROUND(C271/10,1)</f>
        <v>107.1</v>
      </c>
      <c r="G271" s="62" t="n">
        <v>0</v>
      </c>
      <c r="H271" s="56"/>
      <c r="I271" s="63" t="n">
        <f aca="false">ROUND('Средневз.цены (без почас.потр.)'!$G$7,1)</f>
        <v>56.9</v>
      </c>
      <c r="J271" s="63" t="n">
        <f aca="false">ROUND('Средневз.цены (без почас.потр.)'!$G$8,1)</f>
        <v>72.4</v>
      </c>
      <c r="K271" s="63" t="n">
        <f aca="false">ROUND('Средневз.цены (без почас.потр.)'!$G$9,1)</f>
        <v>117.5</v>
      </c>
      <c r="L271" s="63" t="n">
        <f aca="false">E271+I271</f>
        <v>132.4</v>
      </c>
      <c r="M271" s="63" t="n">
        <f aca="false">E271+J271</f>
        <v>147.9</v>
      </c>
      <c r="N271" s="63" t="n">
        <f aca="false">E271+K271</f>
        <v>193</v>
      </c>
      <c r="O271" s="63"/>
      <c r="P271" s="63" t="n">
        <f aca="false">ROUND('Средневз.цены (без почас.потр.)'!$G$7,1)</f>
        <v>56.9</v>
      </c>
      <c r="Q271" s="63" t="n">
        <f aca="false">ROUND('Средневз.цены (без почас.потр.)'!$G$8,1)</f>
        <v>72.4</v>
      </c>
      <c r="R271" s="63" t="n">
        <f aca="false">ROUND('Средневз.цены (без почас.потр.)'!$G$9,1)</f>
        <v>117.5</v>
      </c>
      <c r="S271" s="63" t="n">
        <f aca="false">P271+F271</f>
        <v>164</v>
      </c>
      <c r="T271" s="63" t="n">
        <f aca="false">F271+Q271</f>
        <v>179.5</v>
      </c>
      <c r="U271" s="63" t="n">
        <f aca="false">R271+F271</f>
        <v>224.6</v>
      </c>
      <c r="V271" s="57"/>
      <c r="W271" s="57"/>
      <c r="X271" s="58"/>
      <c r="Y271" s="59" t="n">
        <v>1</v>
      </c>
      <c r="Z271" s="62" t="n">
        <f aca="false">E271</f>
        <v>75.5</v>
      </c>
      <c r="AA271" s="62" t="n">
        <f aca="false">F271</f>
        <v>107.1</v>
      </c>
      <c r="AB271" s="62" t="n">
        <f aca="false">G271</f>
        <v>0</v>
      </c>
      <c r="AC271" s="56"/>
      <c r="AD271" s="63" t="n">
        <f aca="false">ROUND('Средневз.цены (без почас.потр.)'!$G$12,1)</f>
        <v>65.1</v>
      </c>
      <c r="AE271" s="63" t="n">
        <f aca="false">ROUND('Средневз.цены (без почас.потр.)'!$G$13,1)</f>
        <v>88.8</v>
      </c>
      <c r="AF271" s="63" t="n">
        <f aca="false">ROUND('Средневз.цены (без почас.потр.)'!$G$14,1)</f>
        <v>143.3</v>
      </c>
      <c r="AG271" s="63" t="n">
        <f aca="false">ROUND('Средневз.цены (без почас.потр.)'!$G$15,1)</f>
        <v>152.3</v>
      </c>
      <c r="AH271" s="63" t="n">
        <f aca="false">Z271+AD271</f>
        <v>140.6</v>
      </c>
      <c r="AI271" s="63" t="n">
        <f aca="false">Z271+AE271</f>
        <v>164.3</v>
      </c>
      <c r="AJ271" s="63" t="n">
        <f aca="false">Z271+AF271</f>
        <v>218.8</v>
      </c>
      <c r="AK271" s="63" t="n">
        <f aca="false">Z271+AG271</f>
        <v>227.8</v>
      </c>
      <c r="AL271" s="56"/>
      <c r="AM271" s="63" t="n">
        <f aca="false">ROUND('Средневз.цены (без почас.потр.)'!$P$12,1)</f>
        <v>65.1</v>
      </c>
      <c r="AN271" s="63" t="n">
        <f aca="false">ROUND('Средневз.цены (без почас.потр.)'!$P$13,1)</f>
        <v>88.8</v>
      </c>
      <c r="AO271" s="63" t="n">
        <f aca="false">ROUND('Средневз.цены (без почас.потр.)'!$P$14,1)</f>
        <v>143.3</v>
      </c>
      <c r="AP271" s="63" t="n">
        <f aca="false">ROUND('Средневз.цены (без почас.потр.)'!$P$15,1)</f>
        <v>152.3</v>
      </c>
      <c r="AQ271" s="63" t="n">
        <f aca="false">AA271+AM271</f>
        <v>172.2</v>
      </c>
      <c r="AR271" s="63" t="n">
        <f aca="false">AA271+AN271</f>
        <v>195.9</v>
      </c>
      <c r="AS271" s="63" t="n">
        <f aca="false">AA271+AO271</f>
        <v>250.4</v>
      </c>
      <c r="AT271" s="63" t="n">
        <f aca="false">AA271+AP271</f>
        <v>259.4</v>
      </c>
    </row>
    <row r="272" customFormat="false" ht="12.75" hidden="false" customHeight="false" outlineLevel="0" collapsed="false">
      <c r="A272" s="58"/>
      <c r="B272" s="59" t="n">
        <v>2</v>
      </c>
      <c r="C272" s="52" t="n">
        <v>1068.69</v>
      </c>
      <c r="D272" s="52" t="n">
        <v>752.62</v>
      </c>
      <c r="E272" s="60" t="n">
        <f aca="false">ROUND(D272/10,1)</f>
        <v>75.3</v>
      </c>
      <c r="F272" s="61" t="n">
        <f aca="false">ROUND(C272/10,1)</f>
        <v>106.9</v>
      </c>
      <c r="G272" s="62" t="n">
        <v>86.46</v>
      </c>
      <c r="H272" s="56"/>
      <c r="I272" s="63" t="n">
        <f aca="false">ROUND('Средневз.цены (без почас.потр.)'!$G$7,1)</f>
        <v>56.9</v>
      </c>
      <c r="J272" s="63" t="n">
        <f aca="false">ROUND('Средневз.цены (без почас.потр.)'!$G$8,1)</f>
        <v>72.4</v>
      </c>
      <c r="K272" s="63" t="n">
        <f aca="false">ROUND('Средневз.цены (без почас.потр.)'!$G$9,1)</f>
        <v>117.5</v>
      </c>
      <c r="L272" s="63" t="n">
        <f aca="false">E272+I272</f>
        <v>132.2</v>
      </c>
      <c r="M272" s="63" t="n">
        <f aca="false">E272+J272</f>
        <v>147.7</v>
      </c>
      <c r="N272" s="63" t="n">
        <f aca="false">E272+K272</f>
        <v>192.8</v>
      </c>
      <c r="O272" s="63"/>
      <c r="P272" s="63" t="n">
        <f aca="false">ROUND('Средневз.цены (без почас.потр.)'!$G$7,1)</f>
        <v>56.9</v>
      </c>
      <c r="Q272" s="63" t="n">
        <f aca="false">ROUND('Средневз.цены (без почас.потр.)'!$G$8,1)</f>
        <v>72.4</v>
      </c>
      <c r="R272" s="63" t="n">
        <f aca="false">ROUND('Средневз.цены (без почас.потр.)'!$G$9,1)</f>
        <v>117.5</v>
      </c>
      <c r="S272" s="63" t="n">
        <f aca="false">P272+F272</f>
        <v>163.8</v>
      </c>
      <c r="T272" s="63" t="n">
        <f aca="false">F272+Q272</f>
        <v>179.3</v>
      </c>
      <c r="U272" s="63" t="n">
        <f aca="false">R272+F272</f>
        <v>224.4</v>
      </c>
      <c r="V272" s="57"/>
      <c r="W272" s="57"/>
      <c r="X272" s="58"/>
      <c r="Y272" s="59" t="n">
        <v>2</v>
      </c>
      <c r="Z272" s="62" t="n">
        <f aca="false">E272</f>
        <v>75.3</v>
      </c>
      <c r="AA272" s="62" t="n">
        <f aca="false">F272</f>
        <v>106.9</v>
      </c>
      <c r="AB272" s="62" t="n">
        <f aca="false">G272</f>
        <v>86.46</v>
      </c>
      <c r="AC272" s="56"/>
      <c r="AD272" s="63" t="n">
        <f aca="false">ROUND('Средневз.цены (без почас.потр.)'!$G$12,1)</f>
        <v>65.1</v>
      </c>
      <c r="AE272" s="63" t="n">
        <f aca="false">ROUND('Средневз.цены (без почас.потр.)'!$G$13,1)</f>
        <v>88.8</v>
      </c>
      <c r="AF272" s="63" t="n">
        <f aca="false">ROUND('Средневз.цены (без почас.потр.)'!$G$14,1)</f>
        <v>143.3</v>
      </c>
      <c r="AG272" s="63" t="n">
        <f aca="false">ROUND('Средневз.цены (без почас.потр.)'!$G$15,1)</f>
        <v>152.3</v>
      </c>
      <c r="AH272" s="63" t="n">
        <f aca="false">Z272+AD272</f>
        <v>140.4</v>
      </c>
      <c r="AI272" s="63" t="n">
        <f aca="false">Z272+AE272</f>
        <v>164.1</v>
      </c>
      <c r="AJ272" s="63" t="n">
        <f aca="false">Z272+AF272</f>
        <v>218.6</v>
      </c>
      <c r="AK272" s="63" t="n">
        <f aca="false">Z272+AG272</f>
        <v>227.6</v>
      </c>
      <c r="AL272" s="56"/>
      <c r="AM272" s="63" t="n">
        <f aca="false">ROUND('Средневз.цены (без почас.потр.)'!$P$12,1)</f>
        <v>65.1</v>
      </c>
      <c r="AN272" s="63" t="n">
        <f aca="false">ROUND('Средневз.цены (без почас.потр.)'!$P$13,1)</f>
        <v>88.8</v>
      </c>
      <c r="AO272" s="63" t="n">
        <f aca="false">ROUND('Средневз.цены (без почас.потр.)'!$P$14,1)</f>
        <v>143.3</v>
      </c>
      <c r="AP272" s="63" t="n">
        <f aca="false">ROUND('Средневз.цены (без почас.потр.)'!$P$15,1)</f>
        <v>152.3</v>
      </c>
      <c r="AQ272" s="63" t="n">
        <f aca="false">AA272+AM272</f>
        <v>172</v>
      </c>
      <c r="AR272" s="63" t="n">
        <f aca="false">AA272+AN272</f>
        <v>195.7</v>
      </c>
      <c r="AS272" s="63" t="n">
        <f aca="false">AA272+AO272</f>
        <v>250.2</v>
      </c>
      <c r="AT272" s="63" t="n">
        <f aca="false">AA272+AP272</f>
        <v>259.2</v>
      </c>
    </row>
    <row r="273" customFormat="false" ht="12.75" hidden="false" customHeight="false" outlineLevel="0" collapsed="false">
      <c r="A273" s="58"/>
      <c r="B273" s="59" t="n">
        <v>3</v>
      </c>
      <c r="C273" s="52" t="n">
        <v>1065.51</v>
      </c>
      <c r="D273" s="52" t="n">
        <v>749.43</v>
      </c>
      <c r="E273" s="60" t="n">
        <f aca="false">ROUND(D273/10,1)</f>
        <v>74.9</v>
      </c>
      <c r="F273" s="61" t="n">
        <f aca="false">ROUND(C273/10,1)</f>
        <v>106.6</v>
      </c>
      <c r="G273" s="62" t="n">
        <v>0</v>
      </c>
      <c r="H273" s="56"/>
      <c r="I273" s="63" t="n">
        <f aca="false">ROUND('Средневз.цены (без почас.потр.)'!$G$7,1)</f>
        <v>56.9</v>
      </c>
      <c r="J273" s="63" t="n">
        <f aca="false">ROUND('Средневз.цены (без почас.потр.)'!$G$8,1)</f>
        <v>72.4</v>
      </c>
      <c r="K273" s="63" t="n">
        <f aca="false">ROUND('Средневз.цены (без почас.потр.)'!$G$9,1)</f>
        <v>117.5</v>
      </c>
      <c r="L273" s="63" t="n">
        <f aca="false">E273+I273</f>
        <v>131.8</v>
      </c>
      <c r="M273" s="63" t="n">
        <f aca="false">E273+J273</f>
        <v>147.3</v>
      </c>
      <c r="N273" s="63" t="n">
        <f aca="false">E273+K273</f>
        <v>192.4</v>
      </c>
      <c r="O273" s="63"/>
      <c r="P273" s="63" t="n">
        <f aca="false">ROUND('Средневз.цены (без почас.потр.)'!$G$7,1)</f>
        <v>56.9</v>
      </c>
      <c r="Q273" s="63" t="n">
        <f aca="false">ROUND('Средневз.цены (без почас.потр.)'!$G$8,1)</f>
        <v>72.4</v>
      </c>
      <c r="R273" s="63" t="n">
        <f aca="false">ROUND('Средневз.цены (без почас.потр.)'!$G$9,1)</f>
        <v>117.5</v>
      </c>
      <c r="S273" s="63" t="n">
        <f aca="false">P273+F273</f>
        <v>163.5</v>
      </c>
      <c r="T273" s="63" t="n">
        <f aca="false">F273+Q273</f>
        <v>179</v>
      </c>
      <c r="U273" s="63" t="n">
        <f aca="false">R273+F273</f>
        <v>224.1</v>
      </c>
      <c r="V273" s="57"/>
      <c r="W273" s="57"/>
      <c r="X273" s="58"/>
      <c r="Y273" s="59" t="n">
        <v>3</v>
      </c>
      <c r="Z273" s="62" t="n">
        <f aca="false">E273</f>
        <v>74.9</v>
      </c>
      <c r="AA273" s="62" t="n">
        <f aca="false">F273</f>
        <v>106.6</v>
      </c>
      <c r="AB273" s="62" t="n">
        <f aca="false">G273</f>
        <v>0</v>
      </c>
      <c r="AC273" s="56"/>
      <c r="AD273" s="63" t="n">
        <f aca="false">ROUND('Средневз.цены (без почас.потр.)'!$G$12,1)</f>
        <v>65.1</v>
      </c>
      <c r="AE273" s="63" t="n">
        <f aca="false">ROUND('Средневз.цены (без почас.потр.)'!$G$13,1)</f>
        <v>88.8</v>
      </c>
      <c r="AF273" s="63" t="n">
        <f aca="false">ROUND('Средневз.цены (без почас.потр.)'!$G$14,1)</f>
        <v>143.3</v>
      </c>
      <c r="AG273" s="63" t="n">
        <f aca="false">ROUND('Средневз.цены (без почас.потр.)'!$G$15,1)</f>
        <v>152.3</v>
      </c>
      <c r="AH273" s="63" t="n">
        <f aca="false">Z273+AD273</f>
        <v>140</v>
      </c>
      <c r="AI273" s="63" t="n">
        <f aca="false">Z273+AE273</f>
        <v>163.7</v>
      </c>
      <c r="AJ273" s="63" t="n">
        <f aca="false">Z273+AF273</f>
        <v>218.2</v>
      </c>
      <c r="AK273" s="63" t="n">
        <f aca="false">Z273+AG273</f>
        <v>227.2</v>
      </c>
      <c r="AL273" s="56"/>
      <c r="AM273" s="63" t="n">
        <f aca="false">ROUND('Средневз.цены (без почас.потр.)'!$P$12,1)</f>
        <v>65.1</v>
      </c>
      <c r="AN273" s="63" t="n">
        <f aca="false">ROUND('Средневз.цены (без почас.потр.)'!$P$13,1)</f>
        <v>88.8</v>
      </c>
      <c r="AO273" s="63" t="n">
        <f aca="false">ROUND('Средневз.цены (без почас.потр.)'!$P$14,1)</f>
        <v>143.3</v>
      </c>
      <c r="AP273" s="63" t="n">
        <f aca="false">ROUND('Средневз.цены (без почас.потр.)'!$P$15,1)</f>
        <v>152.3</v>
      </c>
      <c r="AQ273" s="63" t="n">
        <f aca="false">AA273+AM273</f>
        <v>171.7</v>
      </c>
      <c r="AR273" s="63" t="n">
        <f aca="false">AA273+AN273</f>
        <v>195.4</v>
      </c>
      <c r="AS273" s="63" t="n">
        <f aca="false">AA273+AO273</f>
        <v>249.9</v>
      </c>
      <c r="AT273" s="63" t="n">
        <f aca="false">AA273+AP273</f>
        <v>258.9</v>
      </c>
    </row>
    <row r="274" customFormat="false" ht="12.75" hidden="false" customHeight="false" outlineLevel="0" collapsed="false">
      <c r="A274" s="58"/>
      <c r="B274" s="59" t="n">
        <v>4</v>
      </c>
      <c r="C274" s="52" t="n">
        <v>1060.88</v>
      </c>
      <c r="D274" s="52" t="n">
        <v>744.81</v>
      </c>
      <c r="E274" s="60" t="n">
        <f aca="false">ROUND(D274/10,1)</f>
        <v>74.5</v>
      </c>
      <c r="F274" s="61" t="n">
        <f aca="false">ROUND(C274/10,1)</f>
        <v>106.1</v>
      </c>
      <c r="G274" s="62" t="n">
        <v>85.76</v>
      </c>
      <c r="H274" s="56"/>
      <c r="I274" s="63" t="n">
        <f aca="false">ROUND('Средневз.цены (без почас.потр.)'!$G$7,1)</f>
        <v>56.9</v>
      </c>
      <c r="J274" s="63" t="n">
        <f aca="false">ROUND('Средневз.цены (без почас.потр.)'!$G$8,1)</f>
        <v>72.4</v>
      </c>
      <c r="K274" s="63" t="n">
        <f aca="false">ROUND('Средневз.цены (без почас.потр.)'!$G$9,1)</f>
        <v>117.5</v>
      </c>
      <c r="L274" s="63" t="n">
        <f aca="false">E274+I274</f>
        <v>131.4</v>
      </c>
      <c r="M274" s="63" t="n">
        <f aca="false">E274+J274</f>
        <v>146.9</v>
      </c>
      <c r="N274" s="63" t="n">
        <f aca="false">E274+K274</f>
        <v>192</v>
      </c>
      <c r="O274" s="63"/>
      <c r="P274" s="63" t="n">
        <f aca="false">ROUND('Средневз.цены (без почас.потр.)'!$G$7,1)</f>
        <v>56.9</v>
      </c>
      <c r="Q274" s="63" t="n">
        <f aca="false">ROUND('Средневз.цены (без почас.потр.)'!$G$8,1)</f>
        <v>72.4</v>
      </c>
      <c r="R274" s="63" t="n">
        <f aca="false">ROUND('Средневз.цены (без почас.потр.)'!$G$9,1)</f>
        <v>117.5</v>
      </c>
      <c r="S274" s="63" t="n">
        <f aca="false">P274+F274</f>
        <v>163</v>
      </c>
      <c r="T274" s="63" t="n">
        <f aca="false">F274+Q274</f>
        <v>178.5</v>
      </c>
      <c r="U274" s="63" t="n">
        <f aca="false">R274+F274</f>
        <v>223.6</v>
      </c>
      <c r="V274" s="57"/>
      <c r="W274" s="57"/>
      <c r="X274" s="58"/>
      <c r="Y274" s="59" t="n">
        <v>4</v>
      </c>
      <c r="Z274" s="62" t="n">
        <f aca="false">E274</f>
        <v>74.5</v>
      </c>
      <c r="AA274" s="62" t="n">
        <f aca="false">F274</f>
        <v>106.1</v>
      </c>
      <c r="AB274" s="62" t="n">
        <f aca="false">G274</f>
        <v>85.76</v>
      </c>
      <c r="AC274" s="56"/>
      <c r="AD274" s="63" t="n">
        <f aca="false">ROUND('Средневз.цены (без почас.потр.)'!$G$12,1)</f>
        <v>65.1</v>
      </c>
      <c r="AE274" s="63" t="n">
        <f aca="false">ROUND('Средневз.цены (без почас.потр.)'!$G$13,1)</f>
        <v>88.8</v>
      </c>
      <c r="AF274" s="63" t="n">
        <f aca="false">ROUND('Средневз.цены (без почас.потр.)'!$G$14,1)</f>
        <v>143.3</v>
      </c>
      <c r="AG274" s="63" t="n">
        <f aca="false">ROUND('Средневз.цены (без почас.потр.)'!$G$15,1)</f>
        <v>152.3</v>
      </c>
      <c r="AH274" s="63" t="n">
        <f aca="false">Z274+AD274</f>
        <v>139.6</v>
      </c>
      <c r="AI274" s="63" t="n">
        <f aca="false">Z274+AE274</f>
        <v>163.3</v>
      </c>
      <c r="AJ274" s="63" t="n">
        <f aca="false">Z274+AF274</f>
        <v>217.8</v>
      </c>
      <c r="AK274" s="63" t="n">
        <f aca="false">Z274+AG274</f>
        <v>226.8</v>
      </c>
      <c r="AL274" s="56"/>
      <c r="AM274" s="63" t="n">
        <f aca="false">ROUND('Средневз.цены (без почас.потр.)'!$P$12,1)</f>
        <v>65.1</v>
      </c>
      <c r="AN274" s="63" t="n">
        <f aca="false">ROUND('Средневз.цены (без почас.потр.)'!$P$13,1)</f>
        <v>88.8</v>
      </c>
      <c r="AO274" s="63" t="n">
        <f aca="false">ROUND('Средневз.цены (без почас.потр.)'!$P$14,1)</f>
        <v>143.3</v>
      </c>
      <c r="AP274" s="63" t="n">
        <f aca="false">ROUND('Средневз.цены (без почас.потр.)'!$P$15,1)</f>
        <v>152.3</v>
      </c>
      <c r="AQ274" s="63" t="n">
        <f aca="false">AA274+AM274</f>
        <v>171.2</v>
      </c>
      <c r="AR274" s="63" t="n">
        <f aca="false">AA274+AN274</f>
        <v>194.9</v>
      </c>
      <c r="AS274" s="63" t="n">
        <f aca="false">AA274+AO274</f>
        <v>249.4</v>
      </c>
      <c r="AT274" s="63" t="n">
        <f aca="false">AA274+AP274</f>
        <v>258.4</v>
      </c>
    </row>
    <row r="275" customFormat="false" ht="12.75" hidden="false" customHeight="false" outlineLevel="0" collapsed="false">
      <c r="A275" s="58"/>
      <c r="B275" s="59" t="n">
        <v>5</v>
      </c>
      <c r="C275" s="52" t="n">
        <v>1050.7</v>
      </c>
      <c r="D275" s="52" t="n">
        <v>734.62</v>
      </c>
      <c r="E275" s="60" t="n">
        <f aca="false">ROUND(D275/10,1)</f>
        <v>73.5</v>
      </c>
      <c r="F275" s="61" t="n">
        <f aca="false">ROUND(C275/10,1)</f>
        <v>105.1</v>
      </c>
      <c r="G275" s="62" t="n">
        <v>0</v>
      </c>
      <c r="H275" s="56"/>
      <c r="I275" s="63" t="n">
        <f aca="false">ROUND('Средневз.цены (без почас.потр.)'!$G$7,1)</f>
        <v>56.9</v>
      </c>
      <c r="J275" s="63" t="n">
        <f aca="false">ROUND('Средневз.цены (без почас.потр.)'!$G$8,1)</f>
        <v>72.4</v>
      </c>
      <c r="K275" s="63" t="n">
        <f aca="false">ROUND('Средневз.цены (без почас.потр.)'!$G$9,1)</f>
        <v>117.5</v>
      </c>
      <c r="L275" s="63" t="n">
        <f aca="false">E275+I275</f>
        <v>130.4</v>
      </c>
      <c r="M275" s="63" t="n">
        <f aca="false">E275+J275</f>
        <v>145.9</v>
      </c>
      <c r="N275" s="63" t="n">
        <f aca="false">E275+K275</f>
        <v>191</v>
      </c>
      <c r="O275" s="63"/>
      <c r="P275" s="63" t="n">
        <f aca="false">ROUND('Средневз.цены (без почас.потр.)'!$G$7,1)</f>
        <v>56.9</v>
      </c>
      <c r="Q275" s="63" t="n">
        <f aca="false">ROUND('Средневз.цены (без почас.потр.)'!$G$8,1)</f>
        <v>72.4</v>
      </c>
      <c r="R275" s="63" t="n">
        <f aca="false">ROUND('Средневз.цены (без почас.потр.)'!$G$9,1)</f>
        <v>117.5</v>
      </c>
      <c r="S275" s="63" t="n">
        <f aca="false">P275+F275</f>
        <v>162</v>
      </c>
      <c r="T275" s="63" t="n">
        <f aca="false">F275+Q275</f>
        <v>177.5</v>
      </c>
      <c r="U275" s="63" t="n">
        <f aca="false">R275+F275</f>
        <v>222.6</v>
      </c>
      <c r="V275" s="57"/>
      <c r="W275" s="57"/>
      <c r="X275" s="58"/>
      <c r="Y275" s="59" t="n">
        <v>5</v>
      </c>
      <c r="Z275" s="62" t="n">
        <f aca="false">E275</f>
        <v>73.5</v>
      </c>
      <c r="AA275" s="62" t="n">
        <f aca="false">F275</f>
        <v>105.1</v>
      </c>
      <c r="AB275" s="62" t="n">
        <f aca="false">G275</f>
        <v>0</v>
      </c>
      <c r="AC275" s="56"/>
      <c r="AD275" s="63" t="n">
        <f aca="false">ROUND('Средневз.цены (без почас.потр.)'!$G$12,1)</f>
        <v>65.1</v>
      </c>
      <c r="AE275" s="63" t="n">
        <f aca="false">ROUND('Средневз.цены (без почас.потр.)'!$G$13,1)</f>
        <v>88.8</v>
      </c>
      <c r="AF275" s="63" t="n">
        <f aca="false">ROUND('Средневз.цены (без почас.потр.)'!$G$14,1)</f>
        <v>143.3</v>
      </c>
      <c r="AG275" s="63" t="n">
        <f aca="false">ROUND('Средневз.цены (без почас.потр.)'!$G$15,1)</f>
        <v>152.3</v>
      </c>
      <c r="AH275" s="63" t="n">
        <f aca="false">Z275+AD275</f>
        <v>138.6</v>
      </c>
      <c r="AI275" s="63" t="n">
        <f aca="false">Z275+AE275</f>
        <v>162.3</v>
      </c>
      <c r="AJ275" s="63" t="n">
        <f aca="false">Z275+AF275</f>
        <v>216.8</v>
      </c>
      <c r="AK275" s="63" t="n">
        <f aca="false">Z275+AG275</f>
        <v>225.8</v>
      </c>
      <c r="AL275" s="56"/>
      <c r="AM275" s="63" t="n">
        <f aca="false">ROUND('Средневз.цены (без почас.потр.)'!$P$12,1)</f>
        <v>65.1</v>
      </c>
      <c r="AN275" s="63" t="n">
        <f aca="false">ROUND('Средневз.цены (без почас.потр.)'!$P$13,1)</f>
        <v>88.8</v>
      </c>
      <c r="AO275" s="63" t="n">
        <f aca="false">ROUND('Средневз.цены (без почас.потр.)'!$P$14,1)</f>
        <v>143.3</v>
      </c>
      <c r="AP275" s="63" t="n">
        <f aca="false">ROUND('Средневз.цены (без почас.потр.)'!$P$15,1)</f>
        <v>152.3</v>
      </c>
      <c r="AQ275" s="63" t="n">
        <f aca="false">AA275+AM275</f>
        <v>170.2</v>
      </c>
      <c r="AR275" s="63" t="n">
        <f aca="false">AA275+AN275</f>
        <v>193.9</v>
      </c>
      <c r="AS275" s="63" t="n">
        <f aca="false">AA275+AO275</f>
        <v>248.4</v>
      </c>
      <c r="AT275" s="63" t="n">
        <f aca="false">AA275+AP275</f>
        <v>257.4</v>
      </c>
    </row>
    <row r="276" customFormat="false" ht="12.75" hidden="false" customHeight="false" outlineLevel="0" collapsed="false">
      <c r="A276" s="58"/>
      <c r="B276" s="59" t="n">
        <v>6</v>
      </c>
      <c r="C276" s="52" t="n">
        <v>1059.97</v>
      </c>
      <c r="D276" s="52" t="n">
        <v>743.89</v>
      </c>
      <c r="E276" s="60" t="n">
        <f aca="false">ROUND(D276/10,1)</f>
        <v>74.4</v>
      </c>
      <c r="F276" s="61" t="n">
        <f aca="false">ROUND(C276/10,1)</f>
        <v>106</v>
      </c>
      <c r="G276" s="62" t="n">
        <v>0</v>
      </c>
      <c r="H276" s="56"/>
      <c r="I276" s="63" t="n">
        <f aca="false">ROUND('Средневз.цены (без почас.потр.)'!$G$7,1)</f>
        <v>56.9</v>
      </c>
      <c r="J276" s="63" t="n">
        <f aca="false">ROUND('Средневз.цены (без почас.потр.)'!$G$8,1)</f>
        <v>72.4</v>
      </c>
      <c r="K276" s="63" t="n">
        <f aca="false">ROUND('Средневз.цены (без почас.потр.)'!$G$9,1)</f>
        <v>117.5</v>
      </c>
      <c r="L276" s="63" t="n">
        <f aca="false">E276+I276</f>
        <v>131.3</v>
      </c>
      <c r="M276" s="63" t="n">
        <f aca="false">E276+J276</f>
        <v>146.8</v>
      </c>
      <c r="N276" s="63" t="n">
        <f aca="false">E276+K276</f>
        <v>191.9</v>
      </c>
      <c r="O276" s="63"/>
      <c r="P276" s="63" t="n">
        <f aca="false">ROUND('Средневз.цены (без почас.потр.)'!$G$7,1)</f>
        <v>56.9</v>
      </c>
      <c r="Q276" s="63" t="n">
        <f aca="false">ROUND('Средневз.цены (без почас.потр.)'!$G$8,1)</f>
        <v>72.4</v>
      </c>
      <c r="R276" s="63" t="n">
        <f aca="false">ROUND('Средневз.цены (без почас.потр.)'!$G$9,1)</f>
        <v>117.5</v>
      </c>
      <c r="S276" s="63" t="n">
        <f aca="false">P276+F276</f>
        <v>162.9</v>
      </c>
      <c r="T276" s="63" t="n">
        <f aca="false">F276+Q276</f>
        <v>178.4</v>
      </c>
      <c r="U276" s="63" t="n">
        <f aca="false">R276+F276</f>
        <v>223.5</v>
      </c>
      <c r="V276" s="57"/>
      <c r="W276" s="57"/>
      <c r="X276" s="58"/>
      <c r="Y276" s="59" t="n">
        <v>6</v>
      </c>
      <c r="Z276" s="62" t="n">
        <f aca="false">E276</f>
        <v>74.4</v>
      </c>
      <c r="AA276" s="62" t="n">
        <f aca="false">F276</f>
        <v>106</v>
      </c>
      <c r="AB276" s="62" t="n">
        <f aca="false">G276</f>
        <v>0</v>
      </c>
      <c r="AC276" s="56"/>
      <c r="AD276" s="63" t="n">
        <f aca="false">ROUND('Средневз.цены (без почас.потр.)'!$G$12,1)</f>
        <v>65.1</v>
      </c>
      <c r="AE276" s="63" t="n">
        <f aca="false">ROUND('Средневз.цены (без почас.потр.)'!$G$13,1)</f>
        <v>88.8</v>
      </c>
      <c r="AF276" s="63" t="n">
        <f aca="false">ROUND('Средневз.цены (без почас.потр.)'!$G$14,1)</f>
        <v>143.3</v>
      </c>
      <c r="AG276" s="63" t="n">
        <f aca="false">ROUND('Средневз.цены (без почас.потр.)'!$G$15,1)</f>
        <v>152.3</v>
      </c>
      <c r="AH276" s="63" t="n">
        <f aca="false">Z276+AD276</f>
        <v>139.5</v>
      </c>
      <c r="AI276" s="63" t="n">
        <f aca="false">Z276+AE276</f>
        <v>163.2</v>
      </c>
      <c r="AJ276" s="63" t="n">
        <f aca="false">Z276+AF276</f>
        <v>217.7</v>
      </c>
      <c r="AK276" s="63" t="n">
        <f aca="false">Z276+AG276</f>
        <v>226.7</v>
      </c>
      <c r="AL276" s="56"/>
      <c r="AM276" s="63" t="n">
        <f aca="false">ROUND('Средневз.цены (без почас.потр.)'!$P$12,1)</f>
        <v>65.1</v>
      </c>
      <c r="AN276" s="63" t="n">
        <f aca="false">ROUND('Средневз.цены (без почас.потр.)'!$P$13,1)</f>
        <v>88.8</v>
      </c>
      <c r="AO276" s="63" t="n">
        <f aca="false">ROUND('Средневз.цены (без почас.потр.)'!$P$14,1)</f>
        <v>143.3</v>
      </c>
      <c r="AP276" s="63" t="n">
        <f aca="false">ROUND('Средневз.цены (без почас.потр.)'!$P$15,1)</f>
        <v>152.3</v>
      </c>
      <c r="AQ276" s="63" t="n">
        <f aca="false">AA276+AM276</f>
        <v>171.1</v>
      </c>
      <c r="AR276" s="63" t="n">
        <f aca="false">AA276+AN276</f>
        <v>194.8</v>
      </c>
      <c r="AS276" s="63" t="n">
        <f aca="false">AA276+AO276</f>
        <v>249.3</v>
      </c>
      <c r="AT276" s="63" t="n">
        <f aca="false">AA276+AP276</f>
        <v>258.3</v>
      </c>
    </row>
    <row r="277" customFormat="false" ht="12.75" hidden="false" customHeight="false" outlineLevel="0" collapsed="false">
      <c r="A277" s="58"/>
      <c r="B277" s="59" t="n">
        <v>7</v>
      </c>
      <c r="C277" s="52" t="n">
        <v>1057.01</v>
      </c>
      <c r="D277" s="52" t="n">
        <v>740.93</v>
      </c>
      <c r="E277" s="60" t="n">
        <f aca="false">ROUND(D277/10,1)</f>
        <v>74.1</v>
      </c>
      <c r="F277" s="61" t="n">
        <f aca="false">ROUND(C277/10,1)</f>
        <v>105.7</v>
      </c>
      <c r="G277" s="62" t="n">
        <v>0</v>
      </c>
      <c r="H277" s="56"/>
      <c r="I277" s="63" t="n">
        <f aca="false">ROUND('Средневз.цены (без почас.потр.)'!$G$7,1)</f>
        <v>56.9</v>
      </c>
      <c r="J277" s="63" t="n">
        <f aca="false">ROUND('Средневз.цены (без почас.потр.)'!$G$8,1)</f>
        <v>72.4</v>
      </c>
      <c r="K277" s="63" t="n">
        <f aca="false">ROUND('Средневз.цены (без почас.потр.)'!$G$9,1)</f>
        <v>117.5</v>
      </c>
      <c r="L277" s="63" t="n">
        <f aca="false">E277+I277</f>
        <v>131</v>
      </c>
      <c r="M277" s="63" t="n">
        <f aca="false">E277+J277</f>
        <v>146.5</v>
      </c>
      <c r="N277" s="63" t="n">
        <f aca="false">E277+K277</f>
        <v>191.6</v>
      </c>
      <c r="O277" s="63"/>
      <c r="P277" s="63" t="n">
        <f aca="false">ROUND('Средневз.цены (без почас.потр.)'!$G$7,1)</f>
        <v>56.9</v>
      </c>
      <c r="Q277" s="63" t="n">
        <f aca="false">ROUND('Средневз.цены (без почас.потр.)'!$G$8,1)</f>
        <v>72.4</v>
      </c>
      <c r="R277" s="63" t="n">
        <f aca="false">ROUND('Средневз.цены (без почас.потр.)'!$G$9,1)</f>
        <v>117.5</v>
      </c>
      <c r="S277" s="63" t="n">
        <f aca="false">P277+F277</f>
        <v>162.6</v>
      </c>
      <c r="T277" s="63" t="n">
        <f aca="false">F277+Q277</f>
        <v>178.1</v>
      </c>
      <c r="U277" s="63" t="n">
        <f aca="false">R277+F277</f>
        <v>223.2</v>
      </c>
      <c r="V277" s="57"/>
      <c r="W277" s="57"/>
      <c r="X277" s="58"/>
      <c r="Y277" s="59" t="n">
        <v>7</v>
      </c>
      <c r="Z277" s="62" t="n">
        <f aca="false">E277</f>
        <v>74.1</v>
      </c>
      <c r="AA277" s="62" t="n">
        <f aca="false">F277</f>
        <v>105.7</v>
      </c>
      <c r="AB277" s="62" t="n">
        <f aca="false">G277</f>
        <v>0</v>
      </c>
      <c r="AC277" s="56"/>
      <c r="AD277" s="63" t="n">
        <f aca="false">ROUND('Средневз.цены (без почас.потр.)'!$G$12,1)</f>
        <v>65.1</v>
      </c>
      <c r="AE277" s="63" t="n">
        <f aca="false">ROUND('Средневз.цены (без почас.потр.)'!$G$13,1)</f>
        <v>88.8</v>
      </c>
      <c r="AF277" s="63" t="n">
        <f aca="false">ROUND('Средневз.цены (без почас.потр.)'!$G$14,1)</f>
        <v>143.3</v>
      </c>
      <c r="AG277" s="63" t="n">
        <f aca="false">ROUND('Средневз.цены (без почас.потр.)'!$G$15,1)</f>
        <v>152.3</v>
      </c>
      <c r="AH277" s="63" t="n">
        <f aca="false">Z277+AD277</f>
        <v>139.2</v>
      </c>
      <c r="AI277" s="63" t="n">
        <f aca="false">Z277+AE277</f>
        <v>162.9</v>
      </c>
      <c r="AJ277" s="63" t="n">
        <f aca="false">Z277+AF277</f>
        <v>217.4</v>
      </c>
      <c r="AK277" s="63" t="n">
        <f aca="false">Z277+AG277</f>
        <v>226.4</v>
      </c>
      <c r="AL277" s="56"/>
      <c r="AM277" s="63" t="n">
        <f aca="false">ROUND('Средневз.цены (без почас.потр.)'!$P$12,1)</f>
        <v>65.1</v>
      </c>
      <c r="AN277" s="63" t="n">
        <f aca="false">ROUND('Средневз.цены (без почас.потр.)'!$P$13,1)</f>
        <v>88.8</v>
      </c>
      <c r="AO277" s="63" t="n">
        <f aca="false">ROUND('Средневз.цены (без почас.потр.)'!$P$14,1)</f>
        <v>143.3</v>
      </c>
      <c r="AP277" s="63" t="n">
        <f aca="false">ROUND('Средневз.цены (без почас.потр.)'!$P$15,1)</f>
        <v>152.3</v>
      </c>
      <c r="AQ277" s="63" t="n">
        <f aca="false">AA277+AM277</f>
        <v>170.8</v>
      </c>
      <c r="AR277" s="63" t="n">
        <f aca="false">AA277+AN277</f>
        <v>194.5</v>
      </c>
      <c r="AS277" s="63" t="n">
        <f aca="false">AA277+AO277</f>
        <v>249</v>
      </c>
      <c r="AT277" s="63" t="n">
        <f aca="false">AA277+AP277</f>
        <v>258</v>
      </c>
    </row>
    <row r="278" customFormat="false" ht="12.75" hidden="false" customHeight="false" outlineLevel="0" collapsed="false">
      <c r="A278" s="58"/>
      <c r="B278" s="59" t="n">
        <v>8</v>
      </c>
      <c r="C278" s="52" t="n">
        <v>1073.52</v>
      </c>
      <c r="D278" s="52" t="n">
        <v>757.44</v>
      </c>
      <c r="E278" s="60" t="n">
        <f aca="false">ROUND(D278/10,1)</f>
        <v>75.7</v>
      </c>
      <c r="F278" s="61" t="n">
        <f aca="false">ROUND(C278/10,1)</f>
        <v>107.4</v>
      </c>
      <c r="G278" s="62" t="n">
        <v>0</v>
      </c>
      <c r="H278" s="56"/>
      <c r="I278" s="63" t="n">
        <f aca="false">ROUND('Средневз.цены (без почас.потр.)'!$G$7,1)</f>
        <v>56.9</v>
      </c>
      <c r="J278" s="63" t="n">
        <f aca="false">ROUND('Средневз.цены (без почас.потр.)'!$G$8,1)</f>
        <v>72.4</v>
      </c>
      <c r="K278" s="63" t="n">
        <f aca="false">ROUND('Средневз.цены (без почас.потр.)'!$G$9,1)</f>
        <v>117.5</v>
      </c>
      <c r="L278" s="63" t="n">
        <f aca="false">E278+I278</f>
        <v>132.6</v>
      </c>
      <c r="M278" s="63" t="n">
        <f aca="false">E278+J278</f>
        <v>148.1</v>
      </c>
      <c r="N278" s="63" t="n">
        <f aca="false">E278+K278</f>
        <v>193.2</v>
      </c>
      <c r="O278" s="63"/>
      <c r="P278" s="63" t="n">
        <f aca="false">ROUND('Средневз.цены (без почас.потр.)'!$G$7,1)</f>
        <v>56.9</v>
      </c>
      <c r="Q278" s="63" t="n">
        <f aca="false">ROUND('Средневз.цены (без почас.потр.)'!$G$8,1)</f>
        <v>72.4</v>
      </c>
      <c r="R278" s="63" t="n">
        <f aca="false">ROUND('Средневз.цены (без почас.потр.)'!$G$9,1)</f>
        <v>117.5</v>
      </c>
      <c r="S278" s="63" t="n">
        <f aca="false">P278+F278</f>
        <v>164.3</v>
      </c>
      <c r="T278" s="63" t="n">
        <f aca="false">F278+Q278</f>
        <v>179.8</v>
      </c>
      <c r="U278" s="63" t="n">
        <f aca="false">R278+F278</f>
        <v>224.9</v>
      </c>
      <c r="V278" s="57"/>
      <c r="W278" s="57"/>
      <c r="X278" s="58"/>
      <c r="Y278" s="59" t="n">
        <v>8</v>
      </c>
      <c r="Z278" s="62" t="n">
        <f aca="false">E278</f>
        <v>75.7</v>
      </c>
      <c r="AA278" s="62" t="n">
        <f aca="false">F278</f>
        <v>107.4</v>
      </c>
      <c r="AB278" s="62" t="n">
        <f aca="false">G278</f>
        <v>0</v>
      </c>
      <c r="AC278" s="56"/>
      <c r="AD278" s="63" t="n">
        <f aca="false">ROUND('Средневз.цены (без почас.потр.)'!$G$12,1)</f>
        <v>65.1</v>
      </c>
      <c r="AE278" s="63" t="n">
        <f aca="false">ROUND('Средневз.цены (без почас.потр.)'!$G$13,1)</f>
        <v>88.8</v>
      </c>
      <c r="AF278" s="63" t="n">
        <f aca="false">ROUND('Средневз.цены (без почас.потр.)'!$G$14,1)</f>
        <v>143.3</v>
      </c>
      <c r="AG278" s="63" t="n">
        <f aca="false">ROUND('Средневз.цены (без почас.потр.)'!$G$15,1)</f>
        <v>152.3</v>
      </c>
      <c r="AH278" s="63" t="n">
        <f aca="false">Z278+AD278</f>
        <v>140.8</v>
      </c>
      <c r="AI278" s="63" t="n">
        <f aca="false">Z278+AE278</f>
        <v>164.5</v>
      </c>
      <c r="AJ278" s="63" t="n">
        <f aca="false">Z278+AF278</f>
        <v>219</v>
      </c>
      <c r="AK278" s="63" t="n">
        <f aca="false">Z278+AG278</f>
        <v>228</v>
      </c>
      <c r="AL278" s="56"/>
      <c r="AM278" s="63" t="n">
        <f aca="false">ROUND('Средневз.цены (без почас.потр.)'!$P$12,1)</f>
        <v>65.1</v>
      </c>
      <c r="AN278" s="63" t="n">
        <f aca="false">ROUND('Средневз.цены (без почас.потр.)'!$P$13,1)</f>
        <v>88.8</v>
      </c>
      <c r="AO278" s="63" t="n">
        <f aca="false">ROUND('Средневз.цены (без почас.потр.)'!$P$14,1)</f>
        <v>143.3</v>
      </c>
      <c r="AP278" s="63" t="n">
        <f aca="false">ROUND('Средневз.цены (без почас.потр.)'!$P$15,1)</f>
        <v>152.3</v>
      </c>
      <c r="AQ278" s="63" t="n">
        <f aca="false">AA278+AM278</f>
        <v>172.5</v>
      </c>
      <c r="AR278" s="63" t="n">
        <f aca="false">AA278+AN278</f>
        <v>196.2</v>
      </c>
      <c r="AS278" s="63" t="n">
        <f aca="false">AA278+AO278</f>
        <v>250.7</v>
      </c>
      <c r="AT278" s="63" t="n">
        <f aca="false">AA278+AP278</f>
        <v>259.7</v>
      </c>
    </row>
    <row r="279" customFormat="false" ht="12.75" hidden="false" customHeight="false" outlineLevel="0" collapsed="false">
      <c r="A279" s="58"/>
      <c r="B279" s="59" t="n">
        <v>9</v>
      </c>
      <c r="C279" s="52" t="n">
        <v>1075.51</v>
      </c>
      <c r="D279" s="52" t="n">
        <v>759.43</v>
      </c>
      <c r="E279" s="60" t="n">
        <f aca="false">ROUND(D279/10,1)</f>
        <v>75.9</v>
      </c>
      <c r="F279" s="61" t="n">
        <f aca="false">ROUND(C279/10,1)</f>
        <v>107.6</v>
      </c>
      <c r="G279" s="62" t="n">
        <v>0</v>
      </c>
      <c r="H279" s="56"/>
      <c r="I279" s="63" t="n">
        <f aca="false">ROUND('Средневз.цены (без почас.потр.)'!$G$7,1)</f>
        <v>56.9</v>
      </c>
      <c r="J279" s="63" t="n">
        <f aca="false">ROUND('Средневз.цены (без почас.потр.)'!$G$8,1)</f>
        <v>72.4</v>
      </c>
      <c r="K279" s="63" t="n">
        <f aca="false">ROUND('Средневз.цены (без почас.потр.)'!$G$9,1)</f>
        <v>117.5</v>
      </c>
      <c r="L279" s="63" t="n">
        <f aca="false">E279+I279</f>
        <v>132.8</v>
      </c>
      <c r="M279" s="63" t="n">
        <f aca="false">E279+J279</f>
        <v>148.3</v>
      </c>
      <c r="N279" s="63" t="n">
        <f aca="false">E279+K279</f>
        <v>193.4</v>
      </c>
      <c r="O279" s="63"/>
      <c r="P279" s="63" t="n">
        <f aca="false">ROUND('Средневз.цены (без почас.потр.)'!$G$7,1)</f>
        <v>56.9</v>
      </c>
      <c r="Q279" s="63" t="n">
        <f aca="false">ROUND('Средневз.цены (без почас.потр.)'!$G$8,1)</f>
        <v>72.4</v>
      </c>
      <c r="R279" s="63" t="n">
        <f aca="false">ROUND('Средневз.цены (без почас.потр.)'!$G$9,1)</f>
        <v>117.5</v>
      </c>
      <c r="S279" s="63" t="n">
        <f aca="false">P279+F279</f>
        <v>164.5</v>
      </c>
      <c r="T279" s="63" t="n">
        <f aca="false">F279+Q279</f>
        <v>180</v>
      </c>
      <c r="U279" s="63" t="n">
        <f aca="false">R279+F279</f>
        <v>225.1</v>
      </c>
      <c r="V279" s="57"/>
      <c r="W279" s="57"/>
      <c r="X279" s="58"/>
      <c r="Y279" s="59" t="n">
        <v>9</v>
      </c>
      <c r="Z279" s="62" t="n">
        <f aca="false">E279</f>
        <v>75.9</v>
      </c>
      <c r="AA279" s="62" t="n">
        <f aca="false">F279</f>
        <v>107.6</v>
      </c>
      <c r="AB279" s="62" t="n">
        <f aca="false">G279</f>
        <v>0</v>
      </c>
      <c r="AC279" s="56"/>
      <c r="AD279" s="63" t="n">
        <f aca="false">ROUND('Средневз.цены (без почас.потр.)'!$G$12,1)</f>
        <v>65.1</v>
      </c>
      <c r="AE279" s="63" t="n">
        <f aca="false">ROUND('Средневз.цены (без почас.потр.)'!$G$13,1)</f>
        <v>88.8</v>
      </c>
      <c r="AF279" s="63" t="n">
        <f aca="false">ROUND('Средневз.цены (без почас.потр.)'!$G$14,1)</f>
        <v>143.3</v>
      </c>
      <c r="AG279" s="63" t="n">
        <f aca="false">ROUND('Средневз.цены (без почас.потр.)'!$G$15,1)</f>
        <v>152.3</v>
      </c>
      <c r="AH279" s="63" t="n">
        <f aca="false">Z279+AD279</f>
        <v>141</v>
      </c>
      <c r="AI279" s="63" t="n">
        <f aca="false">Z279+AE279</f>
        <v>164.7</v>
      </c>
      <c r="AJ279" s="63" t="n">
        <f aca="false">Z279+AF279</f>
        <v>219.2</v>
      </c>
      <c r="AK279" s="63" t="n">
        <f aca="false">Z279+AG279</f>
        <v>228.2</v>
      </c>
      <c r="AL279" s="56"/>
      <c r="AM279" s="63" t="n">
        <f aca="false">ROUND('Средневз.цены (без почас.потр.)'!$P$12,1)</f>
        <v>65.1</v>
      </c>
      <c r="AN279" s="63" t="n">
        <f aca="false">ROUND('Средневз.цены (без почас.потр.)'!$P$13,1)</f>
        <v>88.8</v>
      </c>
      <c r="AO279" s="63" t="n">
        <f aca="false">ROUND('Средневз.цены (без почас.потр.)'!$P$14,1)</f>
        <v>143.3</v>
      </c>
      <c r="AP279" s="63" t="n">
        <f aca="false">ROUND('Средневз.цены (без почас.потр.)'!$P$15,1)</f>
        <v>152.3</v>
      </c>
      <c r="AQ279" s="63" t="n">
        <f aca="false">AA279+AM279</f>
        <v>172.7</v>
      </c>
      <c r="AR279" s="63" t="n">
        <f aca="false">AA279+AN279</f>
        <v>196.4</v>
      </c>
      <c r="AS279" s="63" t="n">
        <f aca="false">AA279+AO279</f>
        <v>250.9</v>
      </c>
      <c r="AT279" s="63" t="n">
        <f aca="false">AA279+AP279</f>
        <v>259.9</v>
      </c>
    </row>
    <row r="280" customFormat="false" ht="12.75" hidden="false" customHeight="false" outlineLevel="0" collapsed="false">
      <c r="A280" s="58"/>
      <c r="B280" s="59" t="n">
        <v>10</v>
      </c>
      <c r="C280" s="52" t="n">
        <v>1076.61</v>
      </c>
      <c r="D280" s="52" t="n">
        <v>760.54</v>
      </c>
      <c r="E280" s="60" t="n">
        <f aca="false">ROUND(D280/10,1)</f>
        <v>76.1</v>
      </c>
      <c r="F280" s="61" t="n">
        <f aca="false">ROUND(C280/10,1)</f>
        <v>107.7</v>
      </c>
      <c r="G280" s="62" t="n">
        <v>0</v>
      </c>
      <c r="H280" s="56"/>
      <c r="I280" s="63" t="n">
        <f aca="false">ROUND('Средневз.цены (без почас.потр.)'!$G$7,1)</f>
        <v>56.9</v>
      </c>
      <c r="J280" s="63" t="n">
        <f aca="false">ROUND('Средневз.цены (без почас.потр.)'!$G$8,1)</f>
        <v>72.4</v>
      </c>
      <c r="K280" s="63" t="n">
        <f aca="false">ROUND('Средневз.цены (без почас.потр.)'!$G$9,1)</f>
        <v>117.5</v>
      </c>
      <c r="L280" s="63" t="n">
        <f aca="false">E280+I280</f>
        <v>133</v>
      </c>
      <c r="M280" s="63" t="n">
        <f aca="false">E280+J280</f>
        <v>148.5</v>
      </c>
      <c r="N280" s="63" t="n">
        <f aca="false">E280+K280</f>
        <v>193.6</v>
      </c>
      <c r="O280" s="63"/>
      <c r="P280" s="63" t="n">
        <f aca="false">ROUND('Средневз.цены (без почас.потр.)'!$G$7,1)</f>
        <v>56.9</v>
      </c>
      <c r="Q280" s="63" t="n">
        <f aca="false">ROUND('Средневз.цены (без почас.потр.)'!$G$8,1)</f>
        <v>72.4</v>
      </c>
      <c r="R280" s="63" t="n">
        <f aca="false">ROUND('Средневз.цены (без почас.потр.)'!$G$9,1)</f>
        <v>117.5</v>
      </c>
      <c r="S280" s="63" t="n">
        <f aca="false">P280+F280</f>
        <v>164.6</v>
      </c>
      <c r="T280" s="63" t="n">
        <f aca="false">F280+Q280</f>
        <v>180.1</v>
      </c>
      <c r="U280" s="63" t="n">
        <f aca="false">R280+F280</f>
        <v>225.2</v>
      </c>
      <c r="V280" s="57"/>
      <c r="W280" s="57"/>
      <c r="X280" s="58"/>
      <c r="Y280" s="59" t="n">
        <v>10</v>
      </c>
      <c r="Z280" s="62" t="n">
        <f aca="false">E280</f>
        <v>76.1</v>
      </c>
      <c r="AA280" s="62" t="n">
        <f aca="false">F280</f>
        <v>107.7</v>
      </c>
      <c r="AB280" s="62" t="n">
        <f aca="false">G280</f>
        <v>0</v>
      </c>
      <c r="AC280" s="56"/>
      <c r="AD280" s="63" t="n">
        <f aca="false">ROUND('Средневз.цены (без почас.потр.)'!$G$12,1)</f>
        <v>65.1</v>
      </c>
      <c r="AE280" s="63" t="n">
        <f aca="false">ROUND('Средневз.цены (без почас.потр.)'!$G$13,1)</f>
        <v>88.8</v>
      </c>
      <c r="AF280" s="63" t="n">
        <f aca="false">ROUND('Средневз.цены (без почас.потр.)'!$G$14,1)</f>
        <v>143.3</v>
      </c>
      <c r="AG280" s="63" t="n">
        <f aca="false">ROUND('Средневз.цены (без почас.потр.)'!$G$15,1)</f>
        <v>152.3</v>
      </c>
      <c r="AH280" s="63" t="n">
        <f aca="false">Z280+AD280</f>
        <v>141.2</v>
      </c>
      <c r="AI280" s="63" t="n">
        <f aca="false">Z280+AE280</f>
        <v>164.9</v>
      </c>
      <c r="AJ280" s="63" t="n">
        <f aca="false">Z280+AF280</f>
        <v>219.4</v>
      </c>
      <c r="AK280" s="63" t="n">
        <f aca="false">Z280+AG280</f>
        <v>228.4</v>
      </c>
      <c r="AL280" s="56"/>
      <c r="AM280" s="63" t="n">
        <f aca="false">ROUND('Средневз.цены (без почас.потр.)'!$P$12,1)</f>
        <v>65.1</v>
      </c>
      <c r="AN280" s="63" t="n">
        <f aca="false">ROUND('Средневз.цены (без почас.потр.)'!$P$13,1)</f>
        <v>88.8</v>
      </c>
      <c r="AO280" s="63" t="n">
        <f aca="false">ROUND('Средневз.цены (без почас.потр.)'!$P$14,1)</f>
        <v>143.3</v>
      </c>
      <c r="AP280" s="63" t="n">
        <f aca="false">ROUND('Средневз.цены (без почас.потр.)'!$P$15,1)</f>
        <v>152.3</v>
      </c>
      <c r="AQ280" s="63" t="n">
        <f aca="false">AA280+AM280</f>
        <v>172.8</v>
      </c>
      <c r="AR280" s="63" t="n">
        <f aca="false">AA280+AN280</f>
        <v>196.5</v>
      </c>
      <c r="AS280" s="63" t="n">
        <f aca="false">AA280+AO280</f>
        <v>251</v>
      </c>
      <c r="AT280" s="63" t="n">
        <f aca="false">AA280+AP280</f>
        <v>260</v>
      </c>
    </row>
    <row r="281" customFormat="false" ht="12.75" hidden="false" customHeight="false" outlineLevel="0" collapsed="false">
      <c r="A281" s="58"/>
      <c r="B281" s="59" t="n">
        <v>11</v>
      </c>
      <c r="C281" s="52" t="n">
        <v>1076.6</v>
      </c>
      <c r="D281" s="52" t="n">
        <v>760.53</v>
      </c>
      <c r="E281" s="60" t="n">
        <f aca="false">ROUND(D281/10,1)</f>
        <v>76.1</v>
      </c>
      <c r="F281" s="61" t="n">
        <f aca="false">ROUND(C281/10,1)</f>
        <v>107.7</v>
      </c>
      <c r="G281" s="62" t="n">
        <v>0</v>
      </c>
      <c r="H281" s="56"/>
      <c r="I281" s="63" t="n">
        <f aca="false">ROUND('Средневз.цены (без почас.потр.)'!$G$7,1)</f>
        <v>56.9</v>
      </c>
      <c r="J281" s="63" t="n">
        <f aca="false">ROUND('Средневз.цены (без почас.потр.)'!$G$8,1)</f>
        <v>72.4</v>
      </c>
      <c r="K281" s="63" t="n">
        <f aca="false">ROUND('Средневз.цены (без почас.потр.)'!$G$9,1)</f>
        <v>117.5</v>
      </c>
      <c r="L281" s="63" t="n">
        <f aca="false">E281+I281</f>
        <v>133</v>
      </c>
      <c r="M281" s="63" t="n">
        <f aca="false">E281+J281</f>
        <v>148.5</v>
      </c>
      <c r="N281" s="63" t="n">
        <f aca="false">E281+K281</f>
        <v>193.6</v>
      </c>
      <c r="O281" s="63"/>
      <c r="P281" s="63" t="n">
        <f aca="false">ROUND('Средневз.цены (без почас.потр.)'!$G$7,1)</f>
        <v>56.9</v>
      </c>
      <c r="Q281" s="63" t="n">
        <f aca="false">ROUND('Средневз.цены (без почас.потр.)'!$G$8,1)</f>
        <v>72.4</v>
      </c>
      <c r="R281" s="63" t="n">
        <f aca="false">ROUND('Средневз.цены (без почас.потр.)'!$G$9,1)</f>
        <v>117.5</v>
      </c>
      <c r="S281" s="63" t="n">
        <f aca="false">P281+F281</f>
        <v>164.6</v>
      </c>
      <c r="T281" s="63" t="n">
        <f aca="false">F281+Q281</f>
        <v>180.1</v>
      </c>
      <c r="U281" s="63" t="n">
        <f aca="false">R281+F281</f>
        <v>225.2</v>
      </c>
      <c r="V281" s="57"/>
      <c r="W281" s="57"/>
      <c r="X281" s="58"/>
      <c r="Y281" s="59" t="n">
        <v>11</v>
      </c>
      <c r="Z281" s="62" t="n">
        <f aca="false">E281</f>
        <v>76.1</v>
      </c>
      <c r="AA281" s="62" t="n">
        <f aca="false">F281</f>
        <v>107.7</v>
      </c>
      <c r="AB281" s="62" t="n">
        <f aca="false">G281</f>
        <v>0</v>
      </c>
      <c r="AC281" s="56"/>
      <c r="AD281" s="63" t="n">
        <f aca="false">ROUND('Средневз.цены (без почас.потр.)'!$G$12,1)</f>
        <v>65.1</v>
      </c>
      <c r="AE281" s="63" t="n">
        <f aca="false">ROUND('Средневз.цены (без почас.потр.)'!$G$13,1)</f>
        <v>88.8</v>
      </c>
      <c r="AF281" s="63" t="n">
        <f aca="false">ROUND('Средневз.цены (без почас.потр.)'!$G$14,1)</f>
        <v>143.3</v>
      </c>
      <c r="AG281" s="63" t="n">
        <f aca="false">ROUND('Средневз.цены (без почас.потр.)'!$G$15,1)</f>
        <v>152.3</v>
      </c>
      <c r="AH281" s="63" t="n">
        <f aca="false">Z281+AD281</f>
        <v>141.2</v>
      </c>
      <c r="AI281" s="63" t="n">
        <f aca="false">Z281+AE281</f>
        <v>164.9</v>
      </c>
      <c r="AJ281" s="63" t="n">
        <f aca="false">Z281+AF281</f>
        <v>219.4</v>
      </c>
      <c r="AK281" s="63" t="n">
        <f aca="false">Z281+AG281</f>
        <v>228.4</v>
      </c>
      <c r="AL281" s="56"/>
      <c r="AM281" s="63" t="n">
        <f aca="false">ROUND('Средневз.цены (без почас.потр.)'!$P$12,1)</f>
        <v>65.1</v>
      </c>
      <c r="AN281" s="63" t="n">
        <f aca="false">ROUND('Средневз.цены (без почас.потр.)'!$P$13,1)</f>
        <v>88.8</v>
      </c>
      <c r="AO281" s="63" t="n">
        <f aca="false">ROUND('Средневз.цены (без почас.потр.)'!$P$14,1)</f>
        <v>143.3</v>
      </c>
      <c r="AP281" s="63" t="n">
        <f aca="false">ROUND('Средневз.цены (без почас.потр.)'!$P$15,1)</f>
        <v>152.3</v>
      </c>
      <c r="AQ281" s="63" t="n">
        <f aca="false">AA281+AM281</f>
        <v>172.8</v>
      </c>
      <c r="AR281" s="63" t="n">
        <f aca="false">AA281+AN281</f>
        <v>196.5</v>
      </c>
      <c r="AS281" s="63" t="n">
        <f aca="false">AA281+AO281</f>
        <v>251</v>
      </c>
      <c r="AT281" s="63" t="n">
        <f aca="false">AA281+AP281</f>
        <v>260</v>
      </c>
    </row>
    <row r="282" customFormat="false" ht="12.75" hidden="false" customHeight="false" outlineLevel="0" collapsed="false">
      <c r="A282" s="58"/>
      <c r="B282" s="59" t="n">
        <v>12</v>
      </c>
      <c r="C282" s="52" t="n">
        <v>1076.73</v>
      </c>
      <c r="D282" s="52" t="n">
        <v>760.65</v>
      </c>
      <c r="E282" s="60" t="n">
        <f aca="false">ROUND(D282/10,1)</f>
        <v>76.1</v>
      </c>
      <c r="F282" s="61" t="n">
        <f aca="false">ROUND(C282/10,1)</f>
        <v>107.7</v>
      </c>
      <c r="G282" s="62" t="n">
        <v>0</v>
      </c>
      <c r="H282" s="56"/>
      <c r="I282" s="63" t="n">
        <f aca="false">ROUND('Средневз.цены (без почас.потр.)'!$G$7,1)</f>
        <v>56.9</v>
      </c>
      <c r="J282" s="63" t="n">
        <f aca="false">ROUND('Средневз.цены (без почас.потр.)'!$G$8,1)</f>
        <v>72.4</v>
      </c>
      <c r="K282" s="63" t="n">
        <f aca="false">ROUND('Средневз.цены (без почас.потр.)'!$G$9,1)</f>
        <v>117.5</v>
      </c>
      <c r="L282" s="63" t="n">
        <f aca="false">E282+I282</f>
        <v>133</v>
      </c>
      <c r="M282" s="63" t="n">
        <f aca="false">E282+J282</f>
        <v>148.5</v>
      </c>
      <c r="N282" s="63" t="n">
        <f aca="false">E282+K282</f>
        <v>193.6</v>
      </c>
      <c r="O282" s="63"/>
      <c r="P282" s="63" t="n">
        <f aca="false">ROUND('Средневз.цены (без почас.потр.)'!$G$7,1)</f>
        <v>56.9</v>
      </c>
      <c r="Q282" s="63" t="n">
        <f aca="false">ROUND('Средневз.цены (без почас.потр.)'!$G$8,1)</f>
        <v>72.4</v>
      </c>
      <c r="R282" s="63" t="n">
        <f aca="false">ROUND('Средневз.цены (без почас.потр.)'!$G$9,1)</f>
        <v>117.5</v>
      </c>
      <c r="S282" s="63" t="n">
        <f aca="false">P282+F282</f>
        <v>164.6</v>
      </c>
      <c r="T282" s="63" t="n">
        <f aca="false">F282+Q282</f>
        <v>180.1</v>
      </c>
      <c r="U282" s="63" t="n">
        <f aca="false">R282+F282</f>
        <v>225.2</v>
      </c>
      <c r="V282" s="57"/>
      <c r="W282" s="57"/>
      <c r="X282" s="58"/>
      <c r="Y282" s="59" t="n">
        <v>12</v>
      </c>
      <c r="Z282" s="62" t="n">
        <f aca="false">E282</f>
        <v>76.1</v>
      </c>
      <c r="AA282" s="62" t="n">
        <f aca="false">F282</f>
        <v>107.7</v>
      </c>
      <c r="AB282" s="62" t="n">
        <f aca="false">G282</f>
        <v>0</v>
      </c>
      <c r="AC282" s="56"/>
      <c r="AD282" s="63" t="n">
        <f aca="false">ROUND('Средневз.цены (без почас.потр.)'!$G$12,1)</f>
        <v>65.1</v>
      </c>
      <c r="AE282" s="63" t="n">
        <f aca="false">ROUND('Средневз.цены (без почас.потр.)'!$G$13,1)</f>
        <v>88.8</v>
      </c>
      <c r="AF282" s="63" t="n">
        <f aca="false">ROUND('Средневз.цены (без почас.потр.)'!$G$14,1)</f>
        <v>143.3</v>
      </c>
      <c r="AG282" s="63" t="n">
        <f aca="false">ROUND('Средневз.цены (без почас.потр.)'!$G$15,1)</f>
        <v>152.3</v>
      </c>
      <c r="AH282" s="63" t="n">
        <f aca="false">Z282+AD282</f>
        <v>141.2</v>
      </c>
      <c r="AI282" s="63" t="n">
        <f aca="false">Z282+AE282</f>
        <v>164.9</v>
      </c>
      <c r="AJ282" s="63" t="n">
        <f aca="false">Z282+AF282</f>
        <v>219.4</v>
      </c>
      <c r="AK282" s="63" t="n">
        <f aca="false">Z282+AG282</f>
        <v>228.4</v>
      </c>
      <c r="AL282" s="56"/>
      <c r="AM282" s="63" t="n">
        <f aca="false">ROUND('Средневз.цены (без почас.потр.)'!$P$12,1)</f>
        <v>65.1</v>
      </c>
      <c r="AN282" s="63" t="n">
        <f aca="false">ROUND('Средневз.цены (без почас.потр.)'!$P$13,1)</f>
        <v>88.8</v>
      </c>
      <c r="AO282" s="63" t="n">
        <f aca="false">ROUND('Средневз.цены (без почас.потр.)'!$P$14,1)</f>
        <v>143.3</v>
      </c>
      <c r="AP282" s="63" t="n">
        <f aca="false">ROUND('Средневз.цены (без почас.потр.)'!$P$15,1)</f>
        <v>152.3</v>
      </c>
      <c r="AQ282" s="63" t="n">
        <f aca="false">AA282+AM282</f>
        <v>172.8</v>
      </c>
      <c r="AR282" s="63" t="n">
        <f aca="false">AA282+AN282</f>
        <v>196.5</v>
      </c>
      <c r="AS282" s="63" t="n">
        <f aca="false">AA282+AO282</f>
        <v>251</v>
      </c>
      <c r="AT282" s="63" t="n">
        <f aca="false">AA282+AP282</f>
        <v>260</v>
      </c>
    </row>
    <row r="283" customFormat="false" ht="12.75" hidden="false" customHeight="false" outlineLevel="0" collapsed="false">
      <c r="A283" s="58"/>
      <c r="B283" s="59" t="n">
        <v>13</v>
      </c>
      <c r="C283" s="52" t="n">
        <v>1076.28</v>
      </c>
      <c r="D283" s="52" t="n">
        <v>760.2</v>
      </c>
      <c r="E283" s="60" t="n">
        <f aca="false">ROUND(D283/10,1)</f>
        <v>76</v>
      </c>
      <c r="F283" s="61" t="n">
        <f aca="false">ROUND(C283/10,1)</f>
        <v>107.6</v>
      </c>
      <c r="G283" s="62" t="n">
        <v>0</v>
      </c>
      <c r="H283" s="56"/>
      <c r="I283" s="63" t="n">
        <f aca="false">ROUND('Средневз.цены (без почас.потр.)'!$G$7,1)</f>
        <v>56.9</v>
      </c>
      <c r="J283" s="63" t="n">
        <f aca="false">ROUND('Средневз.цены (без почас.потр.)'!$G$8,1)</f>
        <v>72.4</v>
      </c>
      <c r="K283" s="63" t="n">
        <f aca="false">ROUND('Средневз.цены (без почас.потр.)'!$G$9,1)</f>
        <v>117.5</v>
      </c>
      <c r="L283" s="63" t="n">
        <f aca="false">E283+I283</f>
        <v>132.9</v>
      </c>
      <c r="M283" s="63" t="n">
        <f aca="false">E283+J283</f>
        <v>148.4</v>
      </c>
      <c r="N283" s="63" t="n">
        <f aca="false">E283+K283</f>
        <v>193.5</v>
      </c>
      <c r="O283" s="63"/>
      <c r="P283" s="63" t="n">
        <f aca="false">ROUND('Средневз.цены (без почас.потр.)'!$G$7,1)</f>
        <v>56.9</v>
      </c>
      <c r="Q283" s="63" t="n">
        <f aca="false">ROUND('Средневз.цены (без почас.потр.)'!$G$8,1)</f>
        <v>72.4</v>
      </c>
      <c r="R283" s="63" t="n">
        <f aca="false">ROUND('Средневз.цены (без почас.потр.)'!$G$9,1)</f>
        <v>117.5</v>
      </c>
      <c r="S283" s="63" t="n">
        <f aca="false">P283+F283</f>
        <v>164.5</v>
      </c>
      <c r="T283" s="63" t="n">
        <f aca="false">F283+Q283</f>
        <v>180</v>
      </c>
      <c r="U283" s="63" t="n">
        <f aca="false">R283+F283</f>
        <v>225.1</v>
      </c>
      <c r="V283" s="57"/>
      <c r="W283" s="57"/>
      <c r="X283" s="58"/>
      <c r="Y283" s="59" t="n">
        <v>13</v>
      </c>
      <c r="Z283" s="62" t="n">
        <f aca="false">E283</f>
        <v>76</v>
      </c>
      <c r="AA283" s="62" t="n">
        <f aca="false">F283</f>
        <v>107.6</v>
      </c>
      <c r="AB283" s="62" t="n">
        <f aca="false">G283</f>
        <v>0</v>
      </c>
      <c r="AC283" s="56"/>
      <c r="AD283" s="63" t="n">
        <f aca="false">ROUND('Средневз.цены (без почас.потр.)'!$G$12,1)</f>
        <v>65.1</v>
      </c>
      <c r="AE283" s="63" t="n">
        <f aca="false">ROUND('Средневз.цены (без почас.потр.)'!$G$13,1)</f>
        <v>88.8</v>
      </c>
      <c r="AF283" s="63" t="n">
        <f aca="false">ROUND('Средневз.цены (без почас.потр.)'!$G$14,1)</f>
        <v>143.3</v>
      </c>
      <c r="AG283" s="63" t="n">
        <f aca="false">ROUND('Средневз.цены (без почас.потр.)'!$G$15,1)</f>
        <v>152.3</v>
      </c>
      <c r="AH283" s="63" t="n">
        <f aca="false">Z283+AD283</f>
        <v>141.1</v>
      </c>
      <c r="AI283" s="63" t="n">
        <f aca="false">Z283+AE283</f>
        <v>164.8</v>
      </c>
      <c r="AJ283" s="63" t="n">
        <f aca="false">Z283+AF283</f>
        <v>219.3</v>
      </c>
      <c r="AK283" s="63" t="n">
        <f aca="false">Z283+AG283</f>
        <v>228.3</v>
      </c>
      <c r="AL283" s="56"/>
      <c r="AM283" s="63" t="n">
        <f aca="false">ROUND('Средневз.цены (без почас.потр.)'!$P$12,1)</f>
        <v>65.1</v>
      </c>
      <c r="AN283" s="63" t="n">
        <f aca="false">ROUND('Средневз.цены (без почас.потр.)'!$P$13,1)</f>
        <v>88.8</v>
      </c>
      <c r="AO283" s="63" t="n">
        <f aca="false">ROUND('Средневз.цены (без почас.потр.)'!$P$14,1)</f>
        <v>143.3</v>
      </c>
      <c r="AP283" s="63" t="n">
        <f aca="false">ROUND('Средневз.цены (без почас.потр.)'!$P$15,1)</f>
        <v>152.3</v>
      </c>
      <c r="AQ283" s="63" t="n">
        <f aca="false">AA283+AM283</f>
        <v>172.7</v>
      </c>
      <c r="AR283" s="63" t="n">
        <f aca="false">AA283+AN283</f>
        <v>196.4</v>
      </c>
      <c r="AS283" s="63" t="n">
        <f aca="false">AA283+AO283</f>
        <v>250.9</v>
      </c>
      <c r="AT283" s="63" t="n">
        <f aca="false">AA283+AP283</f>
        <v>259.9</v>
      </c>
    </row>
    <row r="284" customFormat="false" ht="12.75" hidden="false" customHeight="false" outlineLevel="0" collapsed="false">
      <c r="A284" s="58"/>
      <c r="B284" s="59" t="n">
        <v>14</v>
      </c>
      <c r="C284" s="52" t="n">
        <v>1075.42</v>
      </c>
      <c r="D284" s="52" t="n">
        <v>759.34</v>
      </c>
      <c r="E284" s="60" t="n">
        <f aca="false">ROUND(D284/10,1)</f>
        <v>75.9</v>
      </c>
      <c r="F284" s="61" t="n">
        <f aca="false">ROUND(C284/10,1)</f>
        <v>107.5</v>
      </c>
      <c r="G284" s="62" t="n">
        <v>0</v>
      </c>
      <c r="H284" s="56"/>
      <c r="I284" s="63" t="n">
        <f aca="false">ROUND('Средневз.цены (без почас.потр.)'!$G$7,1)</f>
        <v>56.9</v>
      </c>
      <c r="J284" s="63" t="n">
        <f aca="false">ROUND('Средневз.цены (без почас.потр.)'!$G$8,1)</f>
        <v>72.4</v>
      </c>
      <c r="K284" s="63" t="n">
        <f aca="false">ROUND('Средневз.цены (без почас.потр.)'!$G$9,1)</f>
        <v>117.5</v>
      </c>
      <c r="L284" s="63" t="n">
        <f aca="false">E284+I284</f>
        <v>132.8</v>
      </c>
      <c r="M284" s="63" t="n">
        <f aca="false">E284+J284</f>
        <v>148.3</v>
      </c>
      <c r="N284" s="63" t="n">
        <f aca="false">E284+K284</f>
        <v>193.4</v>
      </c>
      <c r="O284" s="63"/>
      <c r="P284" s="63" t="n">
        <f aca="false">ROUND('Средневз.цены (без почас.потр.)'!$G$7,1)</f>
        <v>56.9</v>
      </c>
      <c r="Q284" s="63" t="n">
        <f aca="false">ROUND('Средневз.цены (без почас.потр.)'!$G$8,1)</f>
        <v>72.4</v>
      </c>
      <c r="R284" s="63" t="n">
        <f aca="false">ROUND('Средневз.цены (без почас.потр.)'!$G$9,1)</f>
        <v>117.5</v>
      </c>
      <c r="S284" s="63" t="n">
        <f aca="false">P284+F284</f>
        <v>164.4</v>
      </c>
      <c r="T284" s="63" t="n">
        <f aca="false">F284+Q284</f>
        <v>179.9</v>
      </c>
      <c r="U284" s="63" t="n">
        <f aca="false">R284+F284</f>
        <v>225</v>
      </c>
      <c r="V284" s="57"/>
      <c r="W284" s="57"/>
      <c r="X284" s="58"/>
      <c r="Y284" s="59" t="n">
        <v>14</v>
      </c>
      <c r="Z284" s="62" t="n">
        <f aca="false">E284</f>
        <v>75.9</v>
      </c>
      <c r="AA284" s="62" t="n">
        <f aca="false">F284</f>
        <v>107.5</v>
      </c>
      <c r="AB284" s="62" t="n">
        <f aca="false">G284</f>
        <v>0</v>
      </c>
      <c r="AC284" s="56"/>
      <c r="AD284" s="63" t="n">
        <f aca="false">ROUND('Средневз.цены (без почас.потр.)'!$G$12,1)</f>
        <v>65.1</v>
      </c>
      <c r="AE284" s="63" t="n">
        <f aca="false">ROUND('Средневз.цены (без почас.потр.)'!$G$13,1)</f>
        <v>88.8</v>
      </c>
      <c r="AF284" s="63" t="n">
        <f aca="false">ROUND('Средневз.цены (без почас.потр.)'!$G$14,1)</f>
        <v>143.3</v>
      </c>
      <c r="AG284" s="63" t="n">
        <f aca="false">ROUND('Средневз.цены (без почас.потр.)'!$G$15,1)</f>
        <v>152.3</v>
      </c>
      <c r="AH284" s="63" t="n">
        <f aca="false">Z284+AD284</f>
        <v>141</v>
      </c>
      <c r="AI284" s="63" t="n">
        <f aca="false">Z284+AE284</f>
        <v>164.7</v>
      </c>
      <c r="AJ284" s="63" t="n">
        <f aca="false">Z284+AF284</f>
        <v>219.2</v>
      </c>
      <c r="AK284" s="63" t="n">
        <f aca="false">Z284+AG284</f>
        <v>228.2</v>
      </c>
      <c r="AL284" s="56"/>
      <c r="AM284" s="63" t="n">
        <f aca="false">ROUND('Средневз.цены (без почас.потр.)'!$P$12,1)</f>
        <v>65.1</v>
      </c>
      <c r="AN284" s="63" t="n">
        <f aca="false">ROUND('Средневз.цены (без почас.потр.)'!$P$13,1)</f>
        <v>88.8</v>
      </c>
      <c r="AO284" s="63" t="n">
        <f aca="false">ROUND('Средневз.цены (без почас.потр.)'!$P$14,1)</f>
        <v>143.3</v>
      </c>
      <c r="AP284" s="63" t="n">
        <f aca="false">ROUND('Средневз.цены (без почас.потр.)'!$P$15,1)</f>
        <v>152.3</v>
      </c>
      <c r="AQ284" s="63" t="n">
        <f aca="false">AA284+AM284</f>
        <v>172.6</v>
      </c>
      <c r="AR284" s="63" t="n">
        <f aca="false">AA284+AN284</f>
        <v>196.3</v>
      </c>
      <c r="AS284" s="63" t="n">
        <f aca="false">AA284+AO284</f>
        <v>250.8</v>
      </c>
      <c r="AT284" s="63" t="n">
        <f aca="false">AA284+AP284</f>
        <v>259.8</v>
      </c>
    </row>
    <row r="285" customFormat="false" ht="12.75" hidden="false" customHeight="false" outlineLevel="0" collapsed="false">
      <c r="A285" s="58"/>
      <c r="B285" s="59" t="n">
        <v>15</v>
      </c>
      <c r="C285" s="52" t="n">
        <v>1075.58</v>
      </c>
      <c r="D285" s="52" t="n">
        <v>759.5</v>
      </c>
      <c r="E285" s="60" t="n">
        <f aca="false">ROUND(D285/10,1)</f>
        <v>76</v>
      </c>
      <c r="F285" s="61" t="n">
        <f aca="false">ROUND(C285/10,1)</f>
        <v>107.6</v>
      </c>
      <c r="G285" s="62" t="n">
        <v>0</v>
      </c>
      <c r="H285" s="56"/>
      <c r="I285" s="63" t="n">
        <f aca="false">ROUND('Средневз.цены (без почас.потр.)'!$G$7,1)</f>
        <v>56.9</v>
      </c>
      <c r="J285" s="63" t="n">
        <f aca="false">ROUND('Средневз.цены (без почас.потр.)'!$G$8,1)</f>
        <v>72.4</v>
      </c>
      <c r="K285" s="63" t="n">
        <f aca="false">ROUND('Средневз.цены (без почас.потр.)'!$G$9,1)</f>
        <v>117.5</v>
      </c>
      <c r="L285" s="63" t="n">
        <f aca="false">E285+I285</f>
        <v>132.9</v>
      </c>
      <c r="M285" s="63" t="n">
        <f aca="false">E285+J285</f>
        <v>148.4</v>
      </c>
      <c r="N285" s="63" t="n">
        <f aca="false">E285+K285</f>
        <v>193.5</v>
      </c>
      <c r="O285" s="63"/>
      <c r="P285" s="63" t="n">
        <f aca="false">ROUND('Средневз.цены (без почас.потр.)'!$G$7,1)</f>
        <v>56.9</v>
      </c>
      <c r="Q285" s="63" t="n">
        <f aca="false">ROUND('Средневз.цены (без почас.потр.)'!$G$8,1)</f>
        <v>72.4</v>
      </c>
      <c r="R285" s="63" t="n">
        <f aca="false">ROUND('Средневз.цены (без почас.потр.)'!$G$9,1)</f>
        <v>117.5</v>
      </c>
      <c r="S285" s="63" t="n">
        <f aca="false">P285+F285</f>
        <v>164.5</v>
      </c>
      <c r="T285" s="63" t="n">
        <f aca="false">F285+Q285</f>
        <v>180</v>
      </c>
      <c r="U285" s="63" t="n">
        <f aca="false">R285+F285</f>
        <v>225.1</v>
      </c>
      <c r="V285" s="57"/>
      <c r="W285" s="57"/>
      <c r="X285" s="58"/>
      <c r="Y285" s="59" t="n">
        <v>15</v>
      </c>
      <c r="Z285" s="62" t="n">
        <f aca="false">E285</f>
        <v>76</v>
      </c>
      <c r="AA285" s="62" t="n">
        <f aca="false">F285</f>
        <v>107.6</v>
      </c>
      <c r="AB285" s="62" t="n">
        <f aca="false">G285</f>
        <v>0</v>
      </c>
      <c r="AC285" s="56"/>
      <c r="AD285" s="63" t="n">
        <f aca="false">ROUND('Средневз.цены (без почас.потр.)'!$G$12,1)</f>
        <v>65.1</v>
      </c>
      <c r="AE285" s="63" t="n">
        <f aca="false">ROUND('Средневз.цены (без почас.потр.)'!$G$13,1)</f>
        <v>88.8</v>
      </c>
      <c r="AF285" s="63" t="n">
        <f aca="false">ROUND('Средневз.цены (без почас.потр.)'!$G$14,1)</f>
        <v>143.3</v>
      </c>
      <c r="AG285" s="63" t="n">
        <f aca="false">ROUND('Средневз.цены (без почас.потр.)'!$G$15,1)</f>
        <v>152.3</v>
      </c>
      <c r="AH285" s="63" t="n">
        <f aca="false">Z285+AD285</f>
        <v>141.1</v>
      </c>
      <c r="AI285" s="63" t="n">
        <f aca="false">Z285+AE285</f>
        <v>164.8</v>
      </c>
      <c r="AJ285" s="63" t="n">
        <f aca="false">Z285+AF285</f>
        <v>219.3</v>
      </c>
      <c r="AK285" s="63" t="n">
        <f aca="false">Z285+AG285</f>
        <v>228.3</v>
      </c>
      <c r="AL285" s="56"/>
      <c r="AM285" s="63" t="n">
        <f aca="false">ROUND('Средневз.цены (без почас.потр.)'!$P$12,1)</f>
        <v>65.1</v>
      </c>
      <c r="AN285" s="63" t="n">
        <f aca="false">ROUND('Средневз.цены (без почас.потр.)'!$P$13,1)</f>
        <v>88.8</v>
      </c>
      <c r="AO285" s="63" t="n">
        <f aca="false">ROUND('Средневз.цены (без почас.потр.)'!$P$14,1)</f>
        <v>143.3</v>
      </c>
      <c r="AP285" s="63" t="n">
        <f aca="false">ROUND('Средневз.цены (без почас.потр.)'!$P$15,1)</f>
        <v>152.3</v>
      </c>
      <c r="AQ285" s="63" t="n">
        <f aca="false">AA285+AM285</f>
        <v>172.7</v>
      </c>
      <c r="AR285" s="63" t="n">
        <f aca="false">AA285+AN285</f>
        <v>196.4</v>
      </c>
      <c r="AS285" s="63" t="n">
        <f aca="false">AA285+AO285</f>
        <v>250.9</v>
      </c>
      <c r="AT285" s="63" t="n">
        <f aca="false">AA285+AP285</f>
        <v>259.9</v>
      </c>
    </row>
    <row r="286" customFormat="false" ht="12.75" hidden="false" customHeight="false" outlineLevel="0" collapsed="false">
      <c r="A286" s="58"/>
      <c r="B286" s="59" t="n">
        <v>16</v>
      </c>
      <c r="C286" s="52" t="n">
        <v>1075.37</v>
      </c>
      <c r="D286" s="52" t="n">
        <v>759.29</v>
      </c>
      <c r="E286" s="60" t="n">
        <f aca="false">ROUND(D286/10,1)</f>
        <v>75.9</v>
      </c>
      <c r="F286" s="61" t="n">
        <f aca="false">ROUND(C286/10,1)</f>
        <v>107.5</v>
      </c>
      <c r="G286" s="62" t="n">
        <v>0</v>
      </c>
      <c r="H286" s="56"/>
      <c r="I286" s="63" t="n">
        <f aca="false">ROUND('Средневз.цены (без почас.потр.)'!$G$7,1)</f>
        <v>56.9</v>
      </c>
      <c r="J286" s="63" t="n">
        <f aca="false">ROUND('Средневз.цены (без почас.потр.)'!$G$8,1)</f>
        <v>72.4</v>
      </c>
      <c r="K286" s="63" t="n">
        <f aca="false">ROUND('Средневз.цены (без почас.потр.)'!$G$9,1)</f>
        <v>117.5</v>
      </c>
      <c r="L286" s="63" t="n">
        <f aca="false">E286+I286</f>
        <v>132.8</v>
      </c>
      <c r="M286" s="63" t="n">
        <f aca="false">E286+J286</f>
        <v>148.3</v>
      </c>
      <c r="N286" s="63" t="n">
        <f aca="false">E286+K286</f>
        <v>193.4</v>
      </c>
      <c r="O286" s="63"/>
      <c r="P286" s="63" t="n">
        <f aca="false">ROUND('Средневз.цены (без почас.потр.)'!$G$7,1)</f>
        <v>56.9</v>
      </c>
      <c r="Q286" s="63" t="n">
        <f aca="false">ROUND('Средневз.цены (без почас.потр.)'!$G$8,1)</f>
        <v>72.4</v>
      </c>
      <c r="R286" s="63" t="n">
        <f aca="false">ROUND('Средневз.цены (без почас.потр.)'!$G$9,1)</f>
        <v>117.5</v>
      </c>
      <c r="S286" s="63" t="n">
        <f aca="false">P286+F286</f>
        <v>164.4</v>
      </c>
      <c r="T286" s="63" t="n">
        <f aca="false">F286+Q286</f>
        <v>179.9</v>
      </c>
      <c r="U286" s="63" t="n">
        <f aca="false">R286+F286</f>
        <v>225</v>
      </c>
      <c r="V286" s="57"/>
      <c r="W286" s="57"/>
      <c r="X286" s="58"/>
      <c r="Y286" s="59" t="n">
        <v>16</v>
      </c>
      <c r="Z286" s="62" t="n">
        <f aca="false">E286</f>
        <v>75.9</v>
      </c>
      <c r="AA286" s="62" t="n">
        <f aca="false">F286</f>
        <v>107.5</v>
      </c>
      <c r="AB286" s="62" t="n">
        <f aca="false">G286</f>
        <v>0</v>
      </c>
      <c r="AC286" s="56"/>
      <c r="AD286" s="63" t="n">
        <f aca="false">ROUND('Средневз.цены (без почас.потр.)'!$G$12,1)</f>
        <v>65.1</v>
      </c>
      <c r="AE286" s="63" t="n">
        <f aca="false">ROUND('Средневз.цены (без почас.потр.)'!$G$13,1)</f>
        <v>88.8</v>
      </c>
      <c r="AF286" s="63" t="n">
        <f aca="false">ROUND('Средневз.цены (без почас.потр.)'!$G$14,1)</f>
        <v>143.3</v>
      </c>
      <c r="AG286" s="63" t="n">
        <f aca="false">ROUND('Средневз.цены (без почас.потр.)'!$G$15,1)</f>
        <v>152.3</v>
      </c>
      <c r="AH286" s="63" t="n">
        <f aca="false">Z286+AD286</f>
        <v>141</v>
      </c>
      <c r="AI286" s="63" t="n">
        <f aca="false">Z286+AE286</f>
        <v>164.7</v>
      </c>
      <c r="AJ286" s="63" t="n">
        <f aca="false">Z286+AF286</f>
        <v>219.2</v>
      </c>
      <c r="AK286" s="63" t="n">
        <f aca="false">Z286+AG286</f>
        <v>228.2</v>
      </c>
      <c r="AL286" s="56"/>
      <c r="AM286" s="63" t="n">
        <f aca="false">ROUND('Средневз.цены (без почас.потр.)'!$P$12,1)</f>
        <v>65.1</v>
      </c>
      <c r="AN286" s="63" t="n">
        <f aca="false">ROUND('Средневз.цены (без почас.потр.)'!$P$13,1)</f>
        <v>88.8</v>
      </c>
      <c r="AO286" s="63" t="n">
        <f aca="false">ROUND('Средневз.цены (без почас.потр.)'!$P$14,1)</f>
        <v>143.3</v>
      </c>
      <c r="AP286" s="63" t="n">
        <f aca="false">ROUND('Средневз.цены (без почас.потр.)'!$P$15,1)</f>
        <v>152.3</v>
      </c>
      <c r="AQ286" s="63" t="n">
        <f aca="false">AA286+AM286</f>
        <v>172.6</v>
      </c>
      <c r="AR286" s="63" t="n">
        <f aca="false">AA286+AN286</f>
        <v>196.3</v>
      </c>
      <c r="AS286" s="63" t="n">
        <f aca="false">AA286+AO286</f>
        <v>250.8</v>
      </c>
      <c r="AT286" s="63" t="n">
        <f aca="false">AA286+AP286</f>
        <v>259.8</v>
      </c>
    </row>
    <row r="287" customFormat="false" ht="12.75" hidden="false" customHeight="false" outlineLevel="0" collapsed="false">
      <c r="A287" s="58"/>
      <c r="B287" s="59" t="n">
        <v>17</v>
      </c>
      <c r="C287" s="52" t="n">
        <v>1076.09</v>
      </c>
      <c r="D287" s="52" t="n">
        <v>760.02</v>
      </c>
      <c r="E287" s="60" t="n">
        <f aca="false">ROUND(D287/10,1)</f>
        <v>76</v>
      </c>
      <c r="F287" s="61" t="n">
        <f aca="false">ROUND(C287/10,1)</f>
        <v>107.6</v>
      </c>
      <c r="G287" s="62" t="n">
        <v>0</v>
      </c>
      <c r="H287" s="56"/>
      <c r="I287" s="63" t="n">
        <f aca="false">ROUND('Средневз.цены (без почас.потр.)'!$G$7,1)</f>
        <v>56.9</v>
      </c>
      <c r="J287" s="63" t="n">
        <f aca="false">ROUND('Средневз.цены (без почас.потр.)'!$G$8,1)</f>
        <v>72.4</v>
      </c>
      <c r="K287" s="63" t="n">
        <f aca="false">ROUND('Средневз.цены (без почас.потр.)'!$G$9,1)</f>
        <v>117.5</v>
      </c>
      <c r="L287" s="63" t="n">
        <f aca="false">E287+I287</f>
        <v>132.9</v>
      </c>
      <c r="M287" s="63" t="n">
        <f aca="false">E287+J287</f>
        <v>148.4</v>
      </c>
      <c r="N287" s="63" t="n">
        <f aca="false">E287+K287</f>
        <v>193.5</v>
      </c>
      <c r="O287" s="63"/>
      <c r="P287" s="63" t="n">
        <f aca="false">ROUND('Средневз.цены (без почас.потр.)'!$G$7,1)</f>
        <v>56.9</v>
      </c>
      <c r="Q287" s="63" t="n">
        <f aca="false">ROUND('Средневз.цены (без почас.потр.)'!$G$8,1)</f>
        <v>72.4</v>
      </c>
      <c r="R287" s="63" t="n">
        <f aca="false">ROUND('Средневз.цены (без почас.потр.)'!$G$9,1)</f>
        <v>117.5</v>
      </c>
      <c r="S287" s="63" t="n">
        <f aca="false">P287+F287</f>
        <v>164.5</v>
      </c>
      <c r="T287" s="63" t="n">
        <f aca="false">F287+Q287</f>
        <v>180</v>
      </c>
      <c r="U287" s="63" t="n">
        <f aca="false">R287+F287</f>
        <v>225.1</v>
      </c>
      <c r="V287" s="57"/>
      <c r="W287" s="57"/>
      <c r="X287" s="58"/>
      <c r="Y287" s="59" t="n">
        <v>17</v>
      </c>
      <c r="Z287" s="62" t="n">
        <f aca="false">E287</f>
        <v>76</v>
      </c>
      <c r="AA287" s="62" t="n">
        <f aca="false">F287</f>
        <v>107.6</v>
      </c>
      <c r="AB287" s="62" t="n">
        <f aca="false">G287</f>
        <v>0</v>
      </c>
      <c r="AC287" s="56"/>
      <c r="AD287" s="63" t="n">
        <f aca="false">ROUND('Средневз.цены (без почас.потр.)'!$G$12,1)</f>
        <v>65.1</v>
      </c>
      <c r="AE287" s="63" t="n">
        <f aca="false">ROUND('Средневз.цены (без почас.потр.)'!$G$13,1)</f>
        <v>88.8</v>
      </c>
      <c r="AF287" s="63" t="n">
        <f aca="false">ROUND('Средневз.цены (без почас.потр.)'!$G$14,1)</f>
        <v>143.3</v>
      </c>
      <c r="AG287" s="63" t="n">
        <f aca="false">ROUND('Средневз.цены (без почас.потр.)'!$G$15,1)</f>
        <v>152.3</v>
      </c>
      <c r="AH287" s="63" t="n">
        <f aca="false">Z287+AD287</f>
        <v>141.1</v>
      </c>
      <c r="AI287" s="63" t="n">
        <f aca="false">Z287+AE287</f>
        <v>164.8</v>
      </c>
      <c r="AJ287" s="63" t="n">
        <f aca="false">Z287+AF287</f>
        <v>219.3</v>
      </c>
      <c r="AK287" s="63" t="n">
        <f aca="false">Z287+AG287</f>
        <v>228.3</v>
      </c>
      <c r="AL287" s="56"/>
      <c r="AM287" s="63" t="n">
        <f aca="false">ROUND('Средневз.цены (без почас.потр.)'!$P$12,1)</f>
        <v>65.1</v>
      </c>
      <c r="AN287" s="63" t="n">
        <f aca="false">ROUND('Средневз.цены (без почас.потр.)'!$P$13,1)</f>
        <v>88.8</v>
      </c>
      <c r="AO287" s="63" t="n">
        <f aca="false">ROUND('Средневз.цены (без почас.потр.)'!$P$14,1)</f>
        <v>143.3</v>
      </c>
      <c r="AP287" s="63" t="n">
        <f aca="false">ROUND('Средневз.цены (без почас.потр.)'!$P$15,1)</f>
        <v>152.3</v>
      </c>
      <c r="AQ287" s="63" t="n">
        <f aca="false">AA287+AM287</f>
        <v>172.7</v>
      </c>
      <c r="AR287" s="63" t="n">
        <f aca="false">AA287+AN287</f>
        <v>196.4</v>
      </c>
      <c r="AS287" s="63" t="n">
        <f aca="false">AA287+AO287</f>
        <v>250.9</v>
      </c>
      <c r="AT287" s="63" t="n">
        <f aca="false">AA287+AP287</f>
        <v>259.9</v>
      </c>
    </row>
    <row r="288" customFormat="false" ht="12.75" hidden="false" customHeight="false" outlineLevel="0" collapsed="false">
      <c r="A288" s="58"/>
      <c r="B288" s="59" t="n">
        <v>18</v>
      </c>
      <c r="C288" s="52" t="n">
        <v>1075.54</v>
      </c>
      <c r="D288" s="52" t="n">
        <v>759.46</v>
      </c>
      <c r="E288" s="60" t="n">
        <f aca="false">ROUND(D288/10,1)</f>
        <v>75.9</v>
      </c>
      <c r="F288" s="61" t="n">
        <f aca="false">ROUND(C288/10,1)</f>
        <v>107.6</v>
      </c>
      <c r="G288" s="62" t="n">
        <v>0</v>
      </c>
      <c r="H288" s="56"/>
      <c r="I288" s="63" t="n">
        <f aca="false">ROUND('Средневз.цены (без почас.потр.)'!$G$7,1)</f>
        <v>56.9</v>
      </c>
      <c r="J288" s="63" t="n">
        <f aca="false">ROUND('Средневз.цены (без почас.потр.)'!$G$8,1)</f>
        <v>72.4</v>
      </c>
      <c r="K288" s="63" t="n">
        <f aca="false">ROUND('Средневз.цены (без почас.потр.)'!$G$9,1)</f>
        <v>117.5</v>
      </c>
      <c r="L288" s="63" t="n">
        <f aca="false">E288+I288</f>
        <v>132.8</v>
      </c>
      <c r="M288" s="63" t="n">
        <f aca="false">E288+J288</f>
        <v>148.3</v>
      </c>
      <c r="N288" s="63" t="n">
        <f aca="false">E288+K288</f>
        <v>193.4</v>
      </c>
      <c r="O288" s="63"/>
      <c r="P288" s="63" t="n">
        <f aca="false">ROUND('Средневз.цены (без почас.потр.)'!$G$7,1)</f>
        <v>56.9</v>
      </c>
      <c r="Q288" s="63" t="n">
        <f aca="false">ROUND('Средневз.цены (без почас.потр.)'!$G$8,1)</f>
        <v>72.4</v>
      </c>
      <c r="R288" s="63" t="n">
        <f aca="false">ROUND('Средневз.цены (без почас.потр.)'!$G$9,1)</f>
        <v>117.5</v>
      </c>
      <c r="S288" s="63" t="n">
        <f aca="false">P288+F288</f>
        <v>164.5</v>
      </c>
      <c r="T288" s="63" t="n">
        <f aca="false">F288+Q288</f>
        <v>180</v>
      </c>
      <c r="U288" s="63" t="n">
        <f aca="false">R288+F288</f>
        <v>225.1</v>
      </c>
      <c r="V288" s="57"/>
      <c r="W288" s="57"/>
      <c r="X288" s="58"/>
      <c r="Y288" s="59" t="n">
        <v>18</v>
      </c>
      <c r="Z288" s="62" t="n">
        <f aca="false">E288</f>
        <v>75.9</v>
      </c>
      <c r="AA288" s="62" t="n">
        <f aca="false">F288</f>
        <v>107.6</v>
      </c>
      <c r="AB288" s="62" t="n">
        <f aca="false">G288</f>
        <v>0</v>
      </c>
      <c r="AC288" s="56"/>
      <c r="AD288" s="63" t="n">
        <f aca="false">ROUND('Средневз.цены (без почас.потр.)'!$G$12,1)</f>
        <v>65.1</v>
      </c>
      <c r="AE288" s="63" t="n">
        <f aca="false">ROUND('Средневз.цены (без почас.потр.)'!$G$13,1)</f>
        <v>88.8</v>
      </c>
      <c r="AF288" s="63" t="n">
        <f aca="false">ROUND('Средневз.цены (без почас.потр.)'!$G$14,1)</f>
        <v>143.3</v>
      </c>
      <c r="AG288" s="63" t="n">
        <f aca="false">ROUND('Средневз.цены (без почас.потр.)'!$G$15,1)</f>
        <v>152.3</v>
      </c>
      <c r="AH288" s="63" t="n">
        <f aca="false">Z288+AD288</f>
        <v>141</v>
      </c>
      <c r="AI288" s="63" t="n">
        <f aca="false">Z288+AE288</f>
        <v>164.7</v>
      </c>
      <c r="AJ288" s="63" t="n">
        <f aca="false">Z288+AF288</f>
        <v>219.2</v>
      </c>
      <c r="AK288" s="63" t="n">
        <f aca="false">Z288+AG288</f>
        <v>228.2</v>
      </c>
      <c r="AL288" s="56"/>
      <c r="AM288" s="63" t="n">
        <f aca="false">ROUND('Средневз.цены (без почас.потр.)'!$P$12,1)</f>
        <v>65.1</v>
      </c>
      <c r="AN288" s="63" t="n">
        <f aca="false">ROUND('Средневз.цены (без почас.потр.)'!$P$13,1)</f>
        <v>88.8</v>
      </c>
      <c r="AO288" s="63" t="n">
        <f aca="false">ROUND('Средневз.цены (без почас.потр.)'!$P$14,1)</f>
        <v>143.3</v>
      </c>
      <c r="AP288" s="63" t="n">
        <f aca="false">ROUND('Средневз.цены (без почас.потр.)'!$P$15,1)</f>
        <v>152.3</v>
      </c>
      <c r="AQ288" s="63" t="n">
        <f aca="false">AA288+AM288</f>
        <v>172.7</v>
      </c>
      <c r="AR288" s="63" t="n">
        <f aca="false">AA288+AN288</f>
        <v>196.4</v>
      </c>
      <c r="AS288" s="63" t="n">
        <f aca="false">AA288+AO288</f>
        <v>250.9</v>
      </c>
      <c r="AT288" s="63" t="n">
        <f aca="false">AA288+AP288</f>
        <v>259.9</v>
      </c>
    </row>
    <row r="289" customFormat="false" ht="12.75" hidden="false" customHeight="false" outlineLevel="0" collapsed="false">
      <c r="A289" s="58"/>
      <c r="B289" s="59" t="n">
        <v>19</v>
      </c>
      <c r="C289" s="52" t="n">
        <v>1076.65</v>
      </c>
      <c r="D289" s="52" t="n">
        <v>760.57</v>
      </c>
      <c r="E289" s="60" t="n">
        <f aca="false">ROUND(D289/10,1)</f>
        <v>76.1</v>
      </c>
      <c r="F289" s="61" t="n">
        <f aca="false">ROUND(C289/10,1)</f>
        <v>107.7</v>
      </c>
      <c r="G289" s="62" t="n">
        <v>0</v>
      </c>
      <c r="H289" s="56"/>
      <c r="I289" s="63" t="n">
        <f aca="false">ROUND('Средневз.цены (без почас.потр.)'!$G$7,1)</f>
        <v>56.9</v>
      </c>
      <c r="J289" s="63" t="n">
        <f aca="false">ROUND('Средневз.цены (без почас.потр.)'!$G$8,1)</f>
        <v>72.4</v>
      </c>
      <c r="K289" s="63" t="n">
        <f aca="false">ROUND('Средневз.цены (без почас.потр.)'!$G$9,1)</f>
        <v>117.5</v>
      </c>
      <c r="L289" s="63" t="n">
        <f aca="false">E289+I289</f>
        <v>133</v>
      </c>
      <c r="M289" s="63" t="n">
        <f aca="false">E289+J289</f>
        <v>148.5</v>
      </c>
      <c r="N289" s="63" t="n">
        <f aca="false">E289+K289</f>
        <v>193.6</v>
      </c>
      <c r="O289" s="63"/>
      <c r="P289" s="63" t="n">
        <f aca="false">ROUND('Средневз.цены (без почас.потр.)'!$G$7,1)</f>
        <v>56.9</v>
      </c>
      <c r="Q289" s="63" t="n">
        <f aca="false">ROUND('Средневз.цены (без почас.потр.)'!$G$8,1)</f>
        <v>72.4</v>
      </c>
      <c r="R289" s="63" t="n">
        <f aca="false">ROUND('Средневз.цены (без почас.потр.)'!$G$9,1)</f>
        <v>117.5</v>
      </c>
      <c r="S289" s="63" t="n">
        <f aca="false">P289+F289</f>
        <v>164.6</v>
      </c>
      <c r="T289" s="63" t="n">
        <f aca="false">F289+Q289</f>
        <v>180.1</v>
      </c>
      <c r="U289" s="63" t="n">
        <f aca="false">R289+F289</f>
        <v>225.2</v>
      </c>
      <c r="V289" s="57"/>
      <c r="W289" s="57"/>
      <c r="X289" s="58"/>
      <c r="Y289" s="59" t="n">
        <v>19</v>
      </c>
      <c r="Z289" s="62" t="n">
        <f aca="false">E289</f>
        <v>76.1</v>
      </c>
      <c r="AA289" s="62" t="n">
        <f aca="false">F289</f>
        <v>107.7</v>
      </c>
      <c r="AB289" s="62" t="n">
        <f aca="false">G289</f>
        <v>0</v>
      </c>
      <c r="AC289" s="56"/>
      <c r="AD289" s="63" t="n">
        <f aca="false">ROUND('Средневз.цены (без почас.потр.)'!$G$12,1)</f>
        <v>65.1</v>
      </c>
      <c r="AE289" s="63" t="n">
        <f aca="false">ROUND('Средневз.цены (без почас.потр.)'!$G$13,1)</f>
        <v>88.8</v>
      </c>
      <c r="AF289" s="63" t="n">
        <f aca="false">ROUND('Средневз.цены (без почас.потр.)'!$G$14,1)</f>
        <v>143.3</v>
      </c>
      <c r="AG289" s="63" t="n">
        <f aca="false">ROUND('Средневз.цены (без почас.потр.)'!$G$15,1)</f>
        <v>152.3</v>
      </c>
      <c r="AH289" s="63" t="n">
        <f aca="false">Z289+AD289</f>
        <v>141.2</v>
      </c>
      <c r="AI289" s="63" t="n">
        <f aca="false">Z289+AE289</f>
        <v>164.9</v>
      </c>
      <c r="AJ289" s="63" t="n">
        <f aca="false">Z289+AF289</f>
        <v>219.4</v>
      </c>
      <c r="AK289" s="63" t="n">
        <f aca="false">Z289+AG289</f>
        <v>228.4</v>
      </c>
      <c r="AL289" s="56"/>
      <c r="AM289" s="63" t="n">
        <f aca="false">ROUND('Средневз.цены (без почас.потр.)'!$P$12,1)</f>
        <v>65.1</v>
      </c>
      <c r="AN289" s="63" t="n">
        <f aca="false">ROUND('Средневз.цены (без почас.потр.)'!$P$13,1)</f>
        <v>88.8</v>
      </c>
      <c r="AO289" s="63" t="n">
        <f aca="false">ROUND('Средневз.цены (без почас.потр.)'!$P$14,1)</f>
        <v>143.3</v>
      </c>
      <c r="AP289" s="63" t="n">
        <f aca="false">ROUND('Средневз.цены (без почас.потр.)'!$P$15,1)</f>
        <v>152.3</v>
      </c>
      <c r="AQ289" s="63" t="n">
        <f aca="false">AA289+AM289</f>
        <v>172.8</v>
      </c>
      <c r="AR289" s="63" t="n">
        <f aca="false">AA289+AN289</f>
        <v>196.5</v>
      </c>
      <c r="AS289" s="63" t="n">
        <f aca="false">AA289+AO289</f>
        <v>251</v>
      </c>
      <c r="AT289" s="63" t="n">
        <f aca="false">AA289+AP289</f>
        <v>260</v>
      </c>
    </row>
    <row r="290" customFormat="false" ht="12.75" hidden="false" customHeight="false" outlineLevel="0" collapsed="false">
      <c r="A290" s="58"/>
      <c r="B290" s="59" t="n">
        <v>20</v>
      </c>
      <c r="C290" s="52" t="n">
        <v>1077.38</v>
      </c>
      <c r="D290" s="52" t="n">
        <v>761.31</v>
      </c>
      <c r="E290" s="60" t="n">
        <f aca="false">ROUND(D290/10,1)</f>
        <v>76.1</v>
      </c>
      <c r="F290" s="61" t="n">
        <f aca="false">ROUND(C290/10,1)</f>
        <v>107.7</v>
      </c>
      <c r="G290" s="62" t="n">
        <v>0</v>
      </c>
      <c r="H290" s="56"/>
      <c r="I290" s="63" t="n">
        <f aca="false">ROUND('Средневз.цены (без почас.потр.)'!$G$7,1)</f>
        <v>56.9</v>
      </c>
      <c r="J290" s="63" t="n">
        <f aca="false">ROUND('Средневз.цены (без почас.потр.)'!$G$8,1)</f>
        <v>72.4</v>
      </c>
      <c r="K290" s="63" t="n">
        <f aca="false">ROUND('Средневз.цены (без почас.потр.)'!$G$9,1)</f>
        <v>117.5</v>
      </c>
      <c r="L290" s="63" t="n">
        <f aca="false">E290+I290</f>
        <v>133</v>
      </c>
      <c r="M290" s="63" t="n">
        <f aca="false">E290+J290</f>
        <v>148.5</v>
      </c>
      <c r="N290" s="63" t="n">
        <f aca="false">E290+K290</f>
        <v>193.6</v>
      </c>
      <c r="O290" s="63"/>
      <c r="P290" s="63" t="n">
        <f aca="false">ROUND('Средневз.цены (без почас.потр.)'!$G$7,1)</f>
        <v>56.9</v>
      </c>
      <c r="Q290" s="63" t="n">
        <f aca="false">ROUND('Средневз.цены (без почас.потр.)'!$G$8,1)</f>
        <v>72.4</v>
      </c>
      <c r="R290" s="63" t="n">
        <f aca="false">ROUND('Средневз.цены (без почас.потр.)'!$G$9,1)</f>
        <v>117.5</v>
      </c>
      <c r="S290" s="63" t="n">
        <f aca="false">P290+F290</f>
        <v>164.6</v>
      </c>
      <c r="T290" s="63" t="n">
        <f aca="false">F290+Q290</f>
        <v>180.1</v>
      </c>
      <c r="U290" s="63" t="n">
        <f aca="false">R290+F290</f>
        <v>225.2</v>
      </c>
      <c r="V290" s="57"/>
      <c r="W290" s="57"/>
      <c r="X290" s="58"/>
      <c r="Y290" s="59" t="n">
        <v>20</v>
      </c>
      <c r="Z290" s="62" t="n">
        <f aca="false">E290</f>
        <v>76.1</v>
      </c>
      <c r="AA290" s="62" t="n">
        <f aca="false">F290</f>
        <v>107.7</v>
      </c>
      <c r="AB290" s="62" t="n">
        <f aca="false">G290</f>
        <v>0</v>
      </c>
      <c r="AC290" s="56"/>
      <c r="AD290" s="63" t="n">
        <f aca="false">ROUND('Средневз.цены (без почас.потр.)'!$G$12,1)</f>
        <v>65.1</v>
      </c>
      <c r="AE290" s="63" t="n">
        <f aca="false">ROUND('Средневз.цены (без почас.потр.)'!$G$13,1)</f>
        <v>88.8</v>
      </c>
      <c r="AF290" s="63" t="n">
        <f aca="false">ROUND('Средневз.цены (без почас.потр.)'!$G$14,1)</f>
        <v>143.3</v>
      </c>
      <c r="AG290" s="63" t="n">
        <f aca="false">ROUND('Средневз.цены (без почас.потр.)'!$G$15,1)</f>
        <v>152.3</v>
      </c>
      <c r="AH290" s="63" t="n">
        <f aca="false">Z290+AD290</f>
        <v>141.2</v>
      </c>
      <c r="AI290" s="63" t="n">
        <f aca="false">Z290+AE290</f>
        <v>164.9</v>
      </c>
      <c r="AJ290" s="63" t="n">
        <f aca="false">Z290+AF290</f>
        <v>219.4</v>
      </c>
      <c r="AK290" s="63" t="n">
        <f aca="false">Z290+AG290</f>
        <v>228.4</v>
      </c>
      <c r="AL290" s="56"/>
      <c r="AM290" s="63" t="n">
        <f aca="false">ROUND('Средневз.цены (без почас.потр.)'!$P$12,1)</f>
        <v>65.1</v>
      </c>
      <c r="AN290" s="63" t="n">
        <f aca="false">ROUND('Средневз.цены (без почас.потр.)'!$P$13,1)</f>
        <v>88.8</v>
      </c>
      <c r="AO290" s="63" t="n">
        <f aca="false">ROUND('Средневз.цены (без почас.потр.)'!$P$14,1)</f>
        <v>143.3</v>
      </c>
      <c r="AP290" s="63" t="n">
        <f aca="false">ROUND('Средневз.цены (без почас.потр.)'!$P$15,1)</f>
        <v>152.3</v>
      </c>
      <c r="AQ290" s="63" t="n">
        <f aca="false">AA290+AM290</f>
        <v>172.8</v>
      </c>
      <c r="AR290" s="63" t="n">
        <f aca="false">AA290+AN290</f>
        <v>196.5</v>
      </c>
      <c r="AS290" s="63" t="n">
        <f aca="false">AA290+AO290</f>
        <v>251</v>
      </c>
      <c r="AT290" s="63" t="n">
        <f aca="false">AA290+AP290</f>
        <v>260</v>
      </c>
    </row>
    <row r="291" customFormat="false" ht="12.75" hidden="false" customHeight="false" outlineLevel="0" collapsed="false">
      <c r="A291" s="58"/>
      <c r="B291" s="59" t="n">
        <v>21</v>
      </c>
      <c r="C291" s="52" t="n">
        <v>1082.37</v>
      </c>
      <c r="D291" s="52" t="n">
        <v>766.3</v>
      </c>
      <c r="E291" s="60" t="n">
        <f aca="false">ROUND(D291/10,1)</f>
        <v>76.6</v>
      </c>
      <c r="F291" s="61" t="n">
        <f aca="false">ROUND(C291/10,1)</f>
        <v>108.2</v>
      </c>
      <c r="G291" s="62" t="n">
        <v>0</v>
      </c>
      <c r="H291" s="56"/>
      <c r="I291" s="63" t="n">
        <f aca="false">ROUND('Средневз.цены (без почас.потр.)'!$G$7,1)</f>
        <v>56.9</v>
      </c>
      <c r="J291" s="63" t="n">
        <f aca="false">ROUND('Средневз.цены (без почас.потр.)'!$G$8,1)</f>
        <v>72.4</v>
      </c>
      <c r="K291" s="63" t="n">
        <f aca="false">ROUND('Средневз.цены (без почас.потр.)'!$G$9,1)</f>
        <v>117.5</v>
      </c>
      <c r="L291" s="63" t="n">
        <f aca="false">E291+I291</f>
        <v>133.5</v>
      </c>
      <c r="M291" s="63" t="n">
        <f aca="false">E291+J291</f>
        <v>149</v>
      </c>
      <c r="N291" s="63" t="n">
        <f aca="false">E291+K291</f>
        <v>194.1</v>
      </c>
      <c r="O291" s="63"/>
      <c r="P291" s="63" t="n">
        <f aca="false">ROUND('Средневз.цены (без почас.потр.)'!$G$7,1)</f>
        <v>56.9</v>
      </c>
      <c r="Q291" s="63" t="n">
        <f aca="false">ROUND('Средневз.цены (без почас.потр.)'!$G$8,1)</f>
        <v>72.4</v>
      </c>
      <c r="R291" s="63" t="n">
        <f aca="false">ROUND('Средневз.цены (без почас.потр.)'!$G$9,1)</f>
        <v>117.5</v>
      </c>
      <c r="S291" s="63" t="n">
        <f aca="false">P291+F291</f>
        <v>165.1</v>
      </c>
      <c r="T291" s="63" t="n">
        <f aca="false">F291+Q291</f>
        <v>180.6</v>
      </c>
      <c r="U291" s="63" t="n">
        <f aca="false">R291+F291</f>
        <v>225.7</v>
      </c>
      <c r="V291" s="57"/>
      <c r="W291" s="57"/>
      <c r="X291" s="58"/>
      <c r="Y291" s="59" t="n">
        <v>21</v>
      </c>
      <c r="Z291" s="62" t="n">
        <f aca="false">E291</f>
        <v>76.6</v>
      </c>
      <c r="AA291" s="62" t="n">
        <f aca="false">F291</f>
        <v>108.2</v>
      </c>
      <c r="AB291" s="62" t="n">
        <f aca="false">G291</f>
        <v>0</v>
      </c>
      <c r="AC291" s="56"/>
      <c r="AD291" s="63" t="n">
        <f aca="false">ROUND('Средневз.цены (без почас.потр.)'!$G$12,1)</f>
        <v>65.1</v>
      </c>
      <c r="AE291" s="63" t="n">
        <f aca="false">ROUND('Средневз.цены (без почас.потр.)'!$G$13,1)</f>
        <v>88.8</v>
      </c>
      <c r="AF291" s="63" t="n">
        <f aca="false">ROUND('Средневз.цены (без почас.потр.)'!$G$14,1)</f>
        <v>143.3</v>
      </c>
      <c r="AG291" s="63" t="n">
        <f aca="false">ROUND('Средневз.цены (без почас.потр.)'!$G$15,1)</f>
        <v>152.3</v>
      </c>
      <c r="AH291" s="63" t="n">
        <f aca="false">Z291+AD291</f>
        <v>141.7</v>
      </c>
      <c r="AI291" s="63" t="n">
        <f aca="false">Z291+AE291</f>
        <v>165.4</v>
      </c>
      <c r="AJ291" s="63" t="n">
        <f aca="false">Z291+AF291</f>
        <v>219.9</v>
      </c>
      <c r="AK291" s="63" t="n">
        <f aca="false">Z291+AG291</f>
        <v>228.9</v>
      </c>
      <c r="AL291" s="56"/>
      <c r="AM291" s="63" t="n">
        <f aca="false">ROUND('Средневз.цены (без почас.потр.)'!$P$12,1)</f>
        <v>65.1</v>
      </c>
      <c r="AN291" s="63" t="n">
        <f aca="false">ROUND('Средневз.цены (без почас.потр.)'!$P$13,1)</f>
        <v>88.8</v>
      </c>
      <c r="AO291" s="63" t="n">
        <f aca="false">ROUND('Средневз.цены (без почас.потр.)'!$P$14,1)</f>
        <v>143.3</v>
      </c>
      <c r="AP291" s="63" t="n">
        <f aca="false">ROUND('Средневз.цены (без почас.потр.)'!$P$15,1)</f>
        <v>152.3</v>
      </c>
      <c r="AQ291" s="63" t="n">
        <f aca="false">AA291+AM291</f>
        <v>173.3</v>
      </c>
      <c r="AR291" s="63" t="n">
        <f aca="false">AA291+AN291</f>
        <v>197</v>
      </c>
      <c r="AS291" s="63" t="n">
        <f aca="false">AA291+AO291</f>
        <v>251.5</v>
      </c>
      <c r="AT291" s="63" t="n">
        <f aca="false">AA291+AP291</f>
        <v>260.5</v>
      </c>
    </row>
    <row r="292" customFormat="false" ht="12.75" hidden="false" customHeight="false" outlineLevel="0" collapsed="false">
      <c r="A292" s="58"/>
      <c r="B292" s="59" t="n">
        <v>22</v>
      </c>
      <c r="C292" s="52" t="n">
        <v>1091.47</v>
      </c>
      <c r="D292" s="52" t="n">
        <v>775.39</v>
      </c>
      <c r="E292" s="60" t="n">
        <f aca="false">ROUND(D292/10,1)</f>
        <v>77.5</v>
      </c>
      <c r="F292" s="61" t="n">
        <f aca="false">ROUND(C292/10,1)</f>
        <v>109.1</v>
      </c>
      <c r="G292" s="62" t="n">
        <v>0</v>
      </c>
      <c r="H292" s="56"/>
      <c r="I292" s="63" t="n">
        <f aca="false">ROUND('Средневз.цены (без почас.потр.)'!$G$7,1)</f>
        <v>56.9</v>
      </c>
      <c r="J292" s="63" t="n">
        <f aca="false">ROUND('Средневз.цены (без почас.потр.)'!$G$8,1)</f>
        <v>72.4</v>
      </c>
      <c r="K292" s="63" t="n">
        <f aca="false">ROUND('Средневз.цены (без почас.потр.)'!$G$9,1)</f>
        <v>117.5</v>
      </c>
      <c r="L292" s="63" t="n">
        <f aca="false">E292+I292</f>
        <v>134.4</v>
      </c>
      <c r="M292" s="63" t="n">
        <f aca="false">E292+J292</f>
        <v>149.9</v>
      </c>
      <c r="N292" s="63" t="n">
        <f aca="false">E292+K292</f>
        <v>195</v>
      </c>
      <c r="O292" s="63"/>
      <c r="P292" s="63" t="n">
        <f aca="false">ROUND('Средневз.цены (без почас.потр.)'!$G$7,1)</f>
        <v>56.9</v>
      </c>
      <c r="Q292" s="63" t="n">
        <f aca="false">ROUND('Средневз.цены (без почас.потр.)'!$G$8,1)</f>
        <v>72.4</v>
      </c>
      <c r="R292" s="63" t="n">
        <f aca="false">ROUND('Средневз.цены (без почас.потр.)'!$G$9,1)</f>
        <v>117.5</v>
      </c>
      <c r="S292" s="63" t="n">
        <f aca="false">P292+F292</f>
        <v>166</v>
      </c>
      <c r="T292" s="63" t="n">
        <f aca="false">F292+Q292</f>
        <v>181.5</v>
      </c>
      <c r="U292" s="63" t="n">
        <f aca="false">R292+F292</f>
        <v>226.6</v>
      </c>
      <c r="V292" s="57"/>
      <c r="W292" s="57"/>
      <c r="X292" s="58"/>
      <c r="Y292" s="59" t="n">
        <v>22</v>
      </c>
      <c r="Z292" s="62" t="n">
        <f aca="false">E292</f>
        <v>77.5</v>
      </c>
      <c r="AA292" s="62" t="n">
        <f aca="false">F292</f>
        <v>109.1</v>
      </c>
      <c r="AB292" s="62" t="n">
        <f aca="false">G292</f>
        <v>0</v>
      </c>
      <c r="AC292" s="56"/>
      <c r="AD292" s="63" t="n">
        <f aca="false">ROUND('Средневз.цены (без почас.потр.)'!$G$12,1)</f>
        <v>65.1</v>
      </c>
      <c r="AE292" s="63" t="n">
        <f aca="false">ROUND('Средневз.цены (без почас.потр.)'!$G$13,1)</f>
        <v>88.8</v>
      </c>
      <c r="AF292" s="63" t="n">
        <f aca="false">ROUND('Средневз.цены (без почас.потр.)'!$G$14,1)</f>
        <v>143.3</v>
      </c>
      <c r="AG292" s="63" t="n">
        <f aca="false">ROUND('Средневз.цены (без почас.потр.)'!$G$15,1)</f>
        <v>152.3</v>
      </c>
      <c r="AH292" s="63" t="n">
        <f aca="false">Z292+AD292</f>
        <v>142.6</v>
      </c>
      <c r="AI292" s="63" t="n">
        <f aca="false">Z292+AE292</f>
        <v>166.3</v>
      </c>
      <c r="AJ292" s="63" t="n">
        <f aca="false">Z292+AF292</f>
        <v>220.8</v>
      </c>
      <c r="AK292" s="63" t="n">
        <f aca="false">Z292+AG292</f>
        <v>229.8</v>
      </c>
      <c r="AL292" s="56"/>
      <c r="AM292" s="63" t="n">
        <f aca="false">ROUND('Средневз.цены (без почас.потр.)'!$P$12,1)</f>
        <v>65.1</v>
      </c>
      <c r="AN292" s="63" t="n">
        <f aca="false">ROUND('Средневз.цены (без почас.потр.)'!$P$13,1)</f>
        <v>88.8</v>
      </c>
      <c r="AO292" s="63" t="n">
        <f aca="false">ROUND('Средневз.цены (без почас.потр.)'!$P$14,1)</f>
        <v>143.3</v>
      </c>
      <c r="AP292" s="63" t="n">
        <f aca="false">ROUND('Средневз.цены (без почас.потр.)'!$P$15,1)</f>
        <v>152.3</v>
      </c>
      <c r="AQ292" s="63" t="n">
        <f aca="false">AA292+AM292</f>
        <v>174.2</v>
      </c>
      <c r="AR292" s="63" t="n">
        <f aca="false">AA292+AN292</f>
        <v>197.9</v>
      </c>
      <c r="AS292" s="63" t="n">
        <f aca="false">AA292+AO292</f>
        <v>252.4</v>
      </c>
      <c r="AT292" s="63" t="n">
        <f aca="false">AA292+AP292</f>
        <v>261.4</v>
      </c>
    </row>
    <row r="293" customFormat="false" ht="12.75" hidden="false" customHeight="false" outlineLevel="0" collapsed="false">
      <c r="A293" s="58"/>
      <c r="B293" s="59" t="n">
        <v>23</v>
      </c>
      <c r="C293" s="52" t="n">
        <v>1075.99</v>
      </c>
      <c r="D293" s="52" t="n">
        <v>759.91</v>
      </c>
      <c r="E293" s="60" t="n">
        <f aca="false">ROUND(D293/10,1)</f>
        <v>76</v>
      </c>
      <c r="F293" s="61" t="n">
        <f aca="false">ROUND(C293/10,1)</f>
        <v>107.6</v>
      </c>
      <c r="G293" s="62" t="n">
        <v>0</v>
      </c>
      <c r="H293" s="56"/>
      <c r="I293" s="63" t="n">
        <f aca="false">ROUND('Средневз.цены (без почас.потр.)'!$G$7,1)</f>
        <v>56.9</v>
      </c>
      <c r="J293" s="63" t="n">
        <f aca="false">ROUND('Средневз.цены (без почас.потр.)'!$G$8,1)</f>
        <v>72.4</v>
      </c>
      <c r="K293" s="63" t="n">
        <f aca="false">ROUND('Средневз.цены (без почас.потр.)'!$G$9,1)</f>
        <v>117.5</v>
      </c>
      <c r="L293" s="63" t="n">
        <f aca="false">E293+I293</f>
        <v>132.9</v>
      </c>
      <c r="M293" s="63" t="n">
        <f aca="false">E293+J293</f>
        <v>148.4</v>
      </c>
      <c r="N293" s="63" t="n">
        <f aca="false">E293+K293</f>
        <v>193.5</v>
      </c>
      <c r="O293" s="63"/>
      <c r="P293" s="63" t="n">
        <f aca="false">ROUND('Средневз.цены (без почас.потр.)'!$G$7,1)</f>
        <v>56.9</v>
      </c>
      <c r="Q293" s="63" t="n">
        <f aca="false">ROUND('Средневз.цены (без почас.потр.)'!$G$8,1)</f>
        <v>72.4</v>
      </c>
      <c r="R293" s="63" t="n">
        <f aca="false">ROUND('Средневз.цены (без почас.потр.)'!$G$9,1)</f>
        <v>117.5</v>
      </c>
      <c r="S293" s="63" t="n">
        <f aca="false">P293+F293</f>
        <v>164.5</v>
      </c>
      <c r="T293" s="63" t="n">
        <f aca="false">F293+Q293</f>
        <v>180</v>
      </c>
      <c r="U293" s="63" t="n">
        <f aca="false">R293+F293</f>
        <v>225.1</v>
      </c>
      <c r="V293" s="57"/>
      <c r="W293" s="57"/>
      <c r="X293" s="58"/>
      <c r="Y293" s="59" t="n">
        <v>23</v>
      </c>
      <c r="Z293" s="62" t="n">
        <f aca="false">E293</f>
        <v>76</v>
      </c>
      <c r="AA293" s="62" t="n">
        <f aca="false">F293</f>
        <v>107.6</v>
      </c>
      <c r="AB293" s="62" t="n">
        <f aca="false">G293</f>
        <v>0</v>
      </c>
      <c r="AC293" s="56"/>
      <c r="AD293" s="63" t="n">
        <f aca="false">ROUND('Средневз.цены (без почас.потр.)'!$G$12,1)</f>
        <v>65.1</v>
      </c>
      <c r="AE293" s="63" t="n">
        <f aca="false">ROUND('Средневз.цены (без почас.потр.)'!$G$13,1)</f>
        <v>88.8</v>
      </c>
      <c r="AF293" s="63" t="n">
        <f aca="false">ROUND('Средневз.цены (без почас.потр.)'!$G$14,1)</f>
        <v>143.3</v>
      </c>
      <c r="AG293" s="63" t="n">
        <f aca="false">ROUND('Средневз.цены (без почас.потр.)'!$G$15,1)</f>
        <v>152.3</v>
      </c>
      <c r="AH293" s="63" t="n">
        <f aca="false">Z293+AD293</f>
        <v>141.1</v>
      </c>
      <c r="AI293" s="63" t="n">
        <f aca="false">Z293+AE293</f>
        <v>164.8</v>
      </c>
      <c r="AJ293" s="63" t="n">
        <f aca="false">Z293+AF293</f>
        <v>219.3</v>
      </c>
      <c r="AK293" s="63" t="n">
        <f aca="false">Z293+AG293</f>
        <v>228.3</v>
      </c>
      <c r="AL293" s="56"/>
      <c r="AM293" s="63" t="n">
        <f aca="false">ROUND('Средневз.цены (без почас.потр.)'!$P$12,1)</f>
        <v>65.1</v>
      </c>
      <c r="AN293" s="63" t="n">
        <f aca="false">ROUND('Средневз.цены (без почас.потр.)'!$P$13,1)</f>
        <v>88.8</v>
      </c>
      <c r="AO293" s="63" t="n">
        <f aca="false">ROUND('Средневз.цены (без почас.потр.)'!$P$14,1)</f>
        <v>143.3</v>
      </c>
      <c r="AP293" s="63" t="n">
        <f aca="false">ROUND('Средневз.цены (без почас.потр.)'!$P$15,1)</f>
        <v>152.3</v>
      </c>
      <c r="AQ293" s="63" t="n">
        <f aca="false">AA293+AM293</f>
        <v>172.7</v>
      </c>
      <c r="AR293" s="63" t="n">
        <f aca="false">AA293+AN293</f>
        <v>196.4</v>
      </c>
      <c r="AS293" s="63" t="n">
        <f aca="false">AA293+AO293</f>
        <v>250.9</v>
      </c>
      <c r="AT293" s="63" t="n">
        <f aca="false">AA293+AP293</f>
        <v>259.9</v>
      </c>
    </row>
    <row r="294" customFormat="false" ht="12.75" hidden="false" customHeight="false" outlineLevel="0" collapsed="false">
      <c r="A294" s="50" t="n">
        <v>39612</v>
      </c>
      <c r="B294" s="51" t="n">
        <v>0</v>
      </c>
      <c r="C294" s="52" t="n">
        <v>1070.72</v>
      </c>
      <c r="D294" s="52" t="n">
        <v>754.65</v>
      </c>
      <c r="E294" s="53" t="n">
        <f aca="false">ROUND(D294/10,1)</f>
        <v>75.5</v>
      </c>
      <c r="F294" s="54" t="n">
        <f aca="false">ROUND(C294/10,1)</f>
        <v>107.1</v>
      </c>
      <c r="G294" s="55" t="n">
        <v>0</v>
      </c>
      <c r="H294" s="56"/>
      <c r="I294" s="54" t="n">
        <f aca="false">ROUND('Средневз.цены (без почас.потр.)'!$G$7,1)</f>
        <v>56.9</v>
      </c>
      <c r="J294" s="54" t="n">
        <f aca="false">ROUND('Средневз.цены (без почас.потр.)'!$G$8,1)</f>
        <v>72.4</v>
      </c>
      <c r="K294" s="54" t="n">
        <f aca="false">ROUND('Средневз.цены (без почас.потр.)'!$G$9,1)</f>
        <v>117.5</v>
      </c>
      <c r="L294" s="54" t="n">
        <f aca="false">E294+I294</f>
        <v>132.4</v>
      </c>
      <c r="M294" s="54" t="n">
        <f aca="false">E294+J294</f>
        <v>147.9</v>
      </c>
      <c r="N294" s="54" t="n">
        <f aca="false">E294+K294</f>
        <v>193</v>
      </c>
      <c r="O294" s="54"/>
      <c r="P294" s="54" t="n">
        <f aca="false">ROUND('Средневз.цены (без почас.потр.)'!$G$7,1)</f>
        <v>56.9</v>
      </c>
      <c r="Q294" s="54" t="n">
        <f aca="false">ROUND('Средневз.цены (без почас.потр.)'!$G$8,1)</f>
        <v>72.4</v>
      </c>
      <c r="R294" s="54" t="n">
        <f aca="false">ROUND('Средневз.цены (без почас.потр.)'!$G$9,1)</f>
        <v>117.5</v>
      </c>
      <c r="S294" s="54" t="n">
        <f aca="false">P294+F294</f>
        <v>164</v>
      </c>
      <c r="T294" s="54" t="n">
        <f aca="false">F294+Q294</f>
        <v>179.5</v>
      </c>
      <c r="U294" s="54" t="n">
        <f aca="false">R294+F294</f>
        <v>224.6</v>
      </c>
      <c r="V294" s="57"/>
      <c r="W294" s="57"/>
      <c r="X294" s="50" t="n">
        <v>39612</v>
      </c>
      <c r="Y294" s="51" t="n">
        <v>0</v>
      </c>
      <c r="Z294" s="55" t="n">
        <f aca="false">E294</f>
        <v>75.5</v>
      </c>
      <c r="AA294" s="55" t="n">
        <f aca="false">F294</f>
        <v>107.1</v>
      </c>
      <c r="AB294" s="55" t="n">
        <f aca="false">G294</f>
        <v>0</v>
      </c>
      <c r="AC294" s="56"/>
      <c r="AD294" s="54" t="n">
        <f aca="false">ROUND('Средневз.цены (без почас.потр.)'!$G$12,1)</f>
        <v>65.1</v>
      </c>
      <c r="AE294" s="54" t="n">
        <f aca="false">ROUND('Средневз.цены (без почас.потр.)'!$G$13,1)</f>
        <v>88.8</v>
      </c>
      <c r="AF294" s="54" t="n">
        <f aca="false">ROUND('Средневз.цены (без почас.потр.)'!$G$14,1)</f>
        <v>143.3</v>
      </c>
      <c r="AG294" s="54" t="n">
        <f aca="false">ROUND('Средневз.цены (без почас.потр.)'!$G$15,1)</f>
        <v>152.3</v>
      </c>
      <c r="AH294" s="54" t="n">
        <f aca="false">Z294+AD294</f>
        <v>140.6</v>
      </c>
      <c r="AI294" s="54" t="n">
        <f aca="false">Z294+AE294</f>
        <v>164.3</v>
      </c>
      <c r="AJ294" s="54" t="n">
        <f aca="false">Z294+AF294</f>
        <v>218.8</v>
      </c>
      <c r="AK294" s="54" t="n">
        <f aca="false">Z294+AG294</f>
        <v>227.8</v>
      </c>
      <c r="AL294" s="56"/>
      <c r="AM294" s="54" t="n">
        <f aca="false">ROUND('Средневз.цены (без почас.потр.)'!$P$12,1)</f>
        <v>65.1</v>
      </c>
      <c r="AN294" s="54" t="n">
        <f aca="false">ROUND('Средневз.цены (без почас.потр.)'!$P$13,1)</f>
        <v>88.8</v>
      </c>
      <c r="AO294" s="54" t="n">
        <f aca="false">ROUND('Средневз.цены (без почас.потр.)'!$P$14,1)</f>
        <v>143.3</v>
      </c>
      <c r="AP294" s="54" t="n">
        <f aca="false">ROUND('Средневз.цены (без почас.потр.)'!$P$15,1)</f>
        <v>152.3</v>
      </c>
      <c r="AQ294" s="54" t="n">
        <f aca="false">AA294+AM294</f>
        <v>172.2</v>
      </c>
      <c r="AR294" s="54" t="n">
        <f aca="false">AA294+AN294</f>
        <v>195.9</v>
      </c>
      <c r="AS294" s="54" t="n">
        <f aca="false">AA294+AO294</f>
        <v>250.4</v>
      </c>
      <c r="AT294" s="54" t="n">
        <f aca="false">AA294+AP294</f>
        <v>259.4</v>
      </c>
    </row>
    <row r="295" customFormat="false" ht="12.75" hidden="false" customHeight="false" outlineLevel="0" collapsed="false">
      <c r="A295" s="50"/>
      <c r="B295" s="51" t="n">
        <v>1</v>
      </c>
      <c r="C295" s="52" t="n">
        <v>1067.95</v>
      </c>
      <c r="D295" s="52" t="n">
        <v>751.88</v>
      </c>
      <c r="E295" s="53" t="n">
        <f aca="false">ROUND(D295/10,1)</f>
        <v>75.2</v>
      </c>
      <c r="F295" s="54" t="n">
        <f aca="false">ROUND(C295/10,1)</f>
        <v>106.8</v>
      </c>
      <c r="G295" s="55" t="n">
        <v>0</v>
      </c>
      <c r="H295" s="56"/>
      <c r="I295" s="54" t="n">
        <f aca="false">ROUND('Средневз.цены (без почас.потр.)'!$G$7,1)</f>
        <v>56.9</v>
      </c>
      <c r="J295" s="54" t="n">
        <f aca="false">ROUND('Средневз.цены (без почас.потр.)'!$G$8,1)</f>
        <v>72.4</v>
      </c>
      <c r="K295" s="54" t="n">
        <f aca="false">ROUND('Средневз.цены (без почас.потр.)'!$G$9,1)</f>
        <v>117.5</v>
      </c>
      <c r="L295" s="54" t="n">
        <f aca="false">E295+I295</f>
        <v>132.1</v>
      </c>
      <c r="M295" s="54" t="n">
        <f aca="false">E295+J295</f>
        <v>147.6</v>
      </c>
      <c r="N295" s="54" t="n">
        <f aca="false">E295+K295</f>
        <v>192.7</v>
      </c>
      <c r="O295" s="54"/>
      <c r="P295" s="54" t="n">
        <f aca="false">ROUND('Средневз.цены (без почас.потр.)'!$G$7,1)</f>
        <v>56.9</v>
      </c>
      <c r="Q295" s="54" t="n">
        <f aca="false">ROUND('Средневз.цены (без почас.потр.)'!$G$8,1)</f>
        <v>72.4</v>
      </c>
      <c r="R295" s="54" t="n">
        <f aca="false">ROUND('Средневз.цены (без почас.потр.)'!$G$9,1)</f>
        <v>117.5</v>
      </c>
      <c r="S295" s="54" t="n">
        <f aca="false">P295+F295</f>
        <v>163.7</v>
      </c>
      <c r="T295" s="54" t="n">
        <f aca="false">F295+Q295</f>
        <v>179.2</v>
      </c>
      <c r="U295" s="54" t="n">
        <f aca="false">R295+F295</f>
        <v>224.3</v>
      </c>
      <c r="V295" s="57"/>
      <c r="W295" s="57"/>
      <c r="X295" s="50"/>
      <c r="Y295" s="51" t="n">
        <v>1</v>
      </c>
      <c r="Z295" s="55" t="n">
        <f aca="false">E295</f>
        <v>75.2</v>
      </c>
      <c r="AA295" s="55" t="n">
        <f aca="false">F295</f>
        <v>106.8</v>
      </c>
      <c r="AB295" s="55" t="n">
        <f aca="false">G295</f>
        <v>0</v>
      </c>
      <c r="AC295" s="56"/>
      <c r="AD295" s="54" t="n">
        <f aca="false">ROUND('Средневз.цены (без почас.потр.)'!$G$12,1)</f>
        <v>65.1</v>
      </c>
      <c r="AE295" s="54" t="n">
        <f aca="false">ROUND('Средневз.цены (без почас.потр.)'!$G$13,1)</f>
        <v>88.8</v>
      </c>
      <c r="AF295" s="54" t="n">
        <f aca="false">ROUND('Средневз.цены (без почас.потр.)'!$G$14,1)</f>
        <v>143.3</v>
      </c>
      <c r="AG295" s="54" t="n">
        <f aca="false">ROUND('Средневз.цены (без почас.потр.)'!$G$15,1)</f>
        <v>152.3</v>
      </c>
      <c r="AH295" s="54" t="n">
        <f aca="false">Z295+AD295</f>
        <v>140.3</v>
      </c>
      <c r="AI295" s="54" t="n">
        <f aca="false">Z295+AE295</f>
        <v>164</v>
      </c>
      <c r="AJ295" s="54" t="n">
        <f aca="false">Z295+AF295</f>
        <v>218.5</v>
      </c>
      <c r="AK295" s="54" t="n">
        <f aca="false">Z295+AG295</f>
        <v>227.5</v>
      </c>
      <c r="AL295" s="56"/>
      <c r="AM295" s="54" t="n">
        <f aca="false">ROUND('Средневз.цены (без почас.потр.)'!$P$12,1)</f>
        <v>65.1</v>
      </c>
      <c r="AN295" s="54" t="n">
        <f aca="false">ROUND('Средневз.цены (без почас.потр.)'!$P$13,1)</f>
        <v>88.8</v>
      </c>
      <c r="AO295" s="54" t="n">
        <f aca="false">ROUND('Средневз.цены (без почас.потр.)'!$P$14,1)</f>
        <v>143.3</v>
      </c>
      <c r="AP295" s="54" t="n">
        <f aca="false">ROUND('Средневз.цены (без почас.потр.)'!$P$15,1)</f>
        <v>152.3</v>
      </c>
      <c r="AQ295" s="54" t="n">
        <f aca="false">AA295+AM295</f>
        <v>171.9</v>
      </c>
      <c r="AR295" s="54" t="n">
        <f aca="false">AA295+AN295</f>
        <v>195.6</v>
      </c>
      <c r="AS295" s="54" t="n">
        <f aca="false">AA295+AO295</f>
        <v>250.1</v>
      </c>
      <c r="AT295" s="54" t="n">
        <f aca="false">AA295+AP295</f>
        <v>259.1</v>
      </c>
    </row>
    <row r="296" customFormat="false" ht="12.75" hidden="false" customHeight="false" outlineLevel="0" collapsed="false">
      <c r="A296" s="50"/>
      <c r="B296" s="51" t="n">
        <v>2</v>
      </c>
      <c r="C296" s="52" t="n">
        <v>1065.11</v>
      </c>
      <c r="D296" s="52" t="n">
        <v>749.03</v>
      </c>
      <c r="E296" s="53" t="n">
        <f aca="false">ROUND(D296/10,1)</f>
        <v>74.9</v>
      </c>
      <c r="F296" s="54" t="n">
        <f aca="false">ROUND(C296/10,1)</f>
        <v>106.5</v>
      </c>
      <c r="G296" s="55" t="n">
        <v>0</v>
      </c>
      <c r="H296" s="56"/>
      <c r="I296" s="54" t="n">
        <f aca="false">ROUND('Средневз.цены (без почас.потр.)'!$G$7,1)</f>
        <v>56.9</v>
      </c>
      <c r="J296" s="54" t="n">
        <f aca="false">ROUND('Средневз.цены (без почас.потр.)'!$G$8,1)</f>
        <v>72.4</v>
      </c>
      <c r="K296" s="54" t="n">
        <f aca="false">ROUND('Средневз.цены (без почас.потр.)'!$G$9,1)</f>
        <v>117.5</v>
      </c>
      <c r="L296" s="54" t="n">
        <f aca="false">E296+I296</f>
        <v>131.8</v>
      </c>
      <c r="M296" s="54" t="n">
        <f aca="false">E296+J296</f>
        <v>147.3</v>
      </c>
      <c r="N296" s="54" t="n">
        <f aca="false">E296+K296</f>
        <v>192.4</v>
      </c>
      <c r="O296" s="54"/>
      <c r="P296" s="54" t="n">
        <f aca="false">ROUND('Средневз.цены (без почас.потр.)'!$G$7,1)</f>
        <v>56.9</v>
      </c>
      <c r="Q296" s="54" t="n">
        <f aca="false">ROUND('Средневз.цены (без почас.потр.)'!$G$8,1)</f>
        <v>72.4</v>
      </c>
      <c r="R296" s="54" t="n">
        <f aca="false">ROUND('Средневз.цены (без почас.потр.)'!$G$9,1)</f>
        <v>117.5</v>
      </c>
      <c r="S296" s="54" t="n">
        <f aca="false">P296+F296</f>
        <v>163.4</v>
      </c>
      <c r="T296" s="54" t="n">
        <f aca="false">F296+Q296</f>
        <v>178.9</v>
      </c>
      <c r="U296" s="54" t="n">
        <f aca="false">R296+F296</f>
        <v>224</v>
      </c>
      <c r="V296" s="57"/>
      <c r="W296" s="57"/>
      <c r="X296" s="50"/>
      <c r="Y296" s="51" t="n">
        <v>2</v>
      </c>
      <c r="Z296" s="55" t="n">
        <f aca="false">E296</f>
        <v>74.9</v>
      </c>
      <c r="AA296" s="55" t="n">
        <f aca="false">F296</f>
        <v>106.5</v>
      </c>
      <c r="AB296" s="55" t="n">
        <f aca="false">G296</f>
        <v>0</v>
      </c>
      <c r="AC296" s="56"/>
      <c r="AD296" s="54" t="n">
        <f aca="false">ROUND('Средневз.цены (без почас.потр.)'!$G$12,1)</f>
        <v>65.1</v>
      </c>
      <c r="AE296" s="54" t="n">
        <f aca="false">ROUND('Средневз.цены (без почас.потр.)'!$G$13,1)</f>
        <v>88.8</v>
      </c>
      <c r="AF296" s="54" t="n">
        <f aca="false">ROUND('Средневз.цены (без почас.потр.)'!$G$14,1)</f>
        <v>143.3</v>
      </c>
      <c r="AG296" s="54" t="n">
        <f aca="false">ROUND('Средневз.цены (без почас.потр.)'!$G$15,1)</f>
        <v>152.3</v>
      </c>
      <c r="AH296" s="54" t="n">
        <f aca="false">Z296+AD296</f>
        <v>140</v>
      </c>
      <c r="AI296" s="54" t="n">
        <f aca="false">Z296+AE296</f>
        <v>163.7</v>
      </c>
      <c r="AJ296" s="54" t="n">
        <f aca="false">Z296+AF296</f>
        <v>218.2</v>
      </c>
      <c r="AK296" s="54" t="n">
        <f aca="false">Z296+AG296</f>
        <v>227.2</v>
      </c>
      <c r="AL296" s="56"/>
      <c r="AM296" s="54" t="n">
        <f aca="false">ROUND('Средневз.цены (без почас.потр.)'!$P$12,1)</f>
        <v>65.1</v>
      </c>
      <c r="AN296" s="54" t="n">
        <f aca="false">ROUND('Средневз.цены (без почас.потр.)'!$P$13,1)</f>
        <v>88.8</v>
      </c>
      <c r="AO296" s="54" t="n">
        <f aca="false">ROUND('Средневз.цены (без почас.потр.)'!$P$14,1)</f>
        <v>143.3</v>
      </c>
      <c r="AP296" s="54" t="n">
        <f aca="false">ROUND('Средневз.цены (без почас.потр.)'!$P$15,1)</f>
        <v>152.3</v>
      </c>
      <c r="AQ296" s="54" t="n">
        <f aca="false">AA296+AM296</f>
        <v>171.6</v>
      </c>
      <c r="AR296" s="54" t="n">
        <f aca="false">AA296+AN296</f>
        <v>195.3</v>
      </c>
      <c r="AS296" s="54" t="n">
        <f aca="false">AA296+AO296</f>
        <v>249.8</v>
      </c>
      <c r="AT296" s="54" t="n">
        <f aca="false">AA296+AP296</f>
        <v>258.8</v>
      </c>
    </row>
    <row r="297" customFormat="false" ht="12.75" hidden="false" customHeight="false" outlineLevel="0" collapsed="false">
      <c r="A297" s="50"/>
      <c r="B297" s="51" t="n">
        <v>3</v>
      </c>
      <c r="C297" s="52" t="n">
        <v>1061.16</v>
      </c>
      <c r="D297" s="52" t="n">
        <v>745.08</v>
      </c>
      <c r="E297" s="53" t="n">
        <f aca="false">ROUND(D297/10,1)</f>
        <v>74.5</v>
      </c>
      <c r="F297" s="54" t="n">
        <f aca="false">ROUND(C297/10,1)</f>
        <v>106.1</v>
      </c>
      <c r="G297" s="55" t="n">
        <v>0</v>
      </c>
      <c r="H297" s="56"/>
      <c r="I297" s="54" t="n">
        <f aca="false">ROUND('Средневз.цены (без почас.потр.)'!$G$7,1)</f>
        <v>56.9</v>
      </c>
      <c r="J297" s="54" t="n">
        <f aca="false">ROUND('Средневз.цены (без почас.потр.)'!$G$8,1)</f>
        <v>72.4</v>
      </c>
      <c r="K297" s="54" t="n">
        <f aca="false">ROUND('Средневз.цены (без почас.потр.)'!$G$9,1)</f>
        <v>117.5</v>
      </c>
      <c r="L297" s="54" t="n">
        <f aca="false">E297+I297</f>
        <v>131.4</v>
      </c>
      <c r="M297" s="54" t="n">
        <f aca="false">E297+J297</f>
        <v>146.9</v>
      </c>
      <c r="N297" s="54" t="n">
        <f aca="false">E297+K297</f>
        <v>192</v>
      </c>
      <c r="O297" s="54"/>
      <c r="P297" s="54" t="n">
        <f aca="false">ROUND('Средневз.цены (без почас.потр.)'!$G$7,1)</f>
        <v>56.9</v>
      </c>
      <c r="Q297" s="54" t="n">
        <f aca="false">ROUND('Средневз.цены (без почас.потр.)'!$G$8,1)</f>
        <v>72.4</v>
      </c>
      <c r="R297" s="54" t="n">
        <f aca="false">ROUND('Средневз.цены (без почас.потр.)'!$G$9,1)</f>
        <v>117.5</v>
      </c>
      <c r="S297" s="54" t="n">
        <f aca="false">P297+F297</f>
        <v>163</v>
      </c>
      <c r="T297" s="54" t="n">
        <f aca="false">F297+Q297</f>
        <v>178.5</v>
      </c>
      <c r="U297" s="54" t="n">
        <f aca="false">R297+F297</f>
        <v>223.6</v>
      </c>
      <c r="V297" s="57"/>
      <c r="W297" s="57"/>
      <c r="X297" s="50"/>
      <c r="Y297" s="51" t="n">
        <v>3</v>
      </c>
      <c r="Z297" s="55" t="n">
        <f aca="false">E297</f>
        <v>74.5</v>
      </c>
      <c r="AA297" s="55" t="n">
        <f aca="false">F297</f>
        <v>106.1</v>
      </c>
      <c r="AB297" s="55" t="n">
        <f aca="false">G297</f>
        <v>0</v>
      </c>
      <c r="AC297" s="56"/>
      <c r="AD297" s="54" t="n">
        <f aca="false">ROUND('Средневз.цены (без почас.потр.)'!$G$12,1)</f>
        <v>65.1</v>
      </c>
      <c r="AE297" s="54" t="n">
        <f aca="false">ROUND('Средневз.цены (без почас.потр.)'!$G$13,1)</f>
        <v>88.8</v>
      </c>
      <c r="AF297" s="54" t="n">
        <f aca="false">ROUND('Средневз.цены (без почас.потр.)'!$G$14,1)</f>
        <v>143.3</v>
      </c>
      <c r="AG297" s="54" t="n">
        <f aca="false">ROUND('Средневз.цены (без почас.потр.)'!$G$15,1)</f>
        <v>152.3</v>
      </c>
      <c r="AH297" s="54" t="n">
        <f aca="false">Z297+AD297</f>
        <v>139.6</v>
      </c>
      <c r="AI297" s="54" t="n">
        <f aca="false">Z297+AE297</f>
        <v>163.3</v>
      </c>
      <c r="AJ297" s="54" t="n">
        <f aca="false">Z297+AF297</f>
        <v>217.8</v>
      </c>
      <c r="AK297" s="54" t="n">
        <f aca="false">Z297+AG297</f>
        <v>226.8</v>
      </c>
      <c r="AL297" s="56"/>
      <c r="AM297" s="54" t="n">
        <f aca="false">ROUND('Средневз.цены (без почас.потр.)'!$P$12,1)</f>
        <v>65.1</v>
      </c>
      <c r="AN297" s="54" t="n">
        <f aca="false">ROUND('Средневз.цены (без почас.потр.)'!$P$13,1)</f>
        <v>88.8</v>
      </c>
      <c r="AO297" s="54" t="n">
        <f aca="false">ROUND('Средневз.цены (без почас.потр.)'!$P$14,1)</f>
        <v>143.3</v>
      </c>
      <c r="AP297" s="54" t="n">
        <f aca="false">ROUND('Средневз.цены (без почас.потр.)'!$P$15,1)</f>
        <v>152.3</v>
      </c>
      <c r="AQ297" s="54" t="n">
        <f aca="false">AA297+AM297</f>
        <v>171.2</v>
      </c>
      <c r="AR297" s="54" t="n">
        <f aca="false">AA297+AN297</f>
        <v>194.9</v>
      </c>
      <c r="AS297" s="54" t="n">
        <f aca="false">AA297+AO297</f>
        <v>249.4</v>
      </c>
      <c r="AT297" s="54" t="n">
        <f aca="false">AA297+AP297</f>
        <v>258.4</v>
      </c>
    </row>
    <row r="298" customFormat="false" ht="12.75" hidden="false" customHeight="false" outlineLevel="0" collapsed="false">
      <c r="A298" s="50"/>
      <c r="B298" s="51" t="n">
        <v>4</v>
      </c>
      <c r="C298" s="52" t="n">
        <v>1057.29</v>
      </c>
      <c r="D298" s="52" t="n">
        <v>741.21</v>
      </c>
      <c r="E298" s="53" t="n">
        <f aca="false">ROUND(D298/10,1)</f>
        <v>74.1</v>
      </c>
      <c r="F298" s="54" t="n">
        <f aca="false">ROUND(C298/10,1)</f>
        <v>105.7</v>
      </c>
      <c r="G298" s="55" t="n">
        <v>0</v>
      </c>
      <c r="H298" s="56"/>
      <c r="I298" s="54" t="n">
        <f aca="false">ROUND('Средневз.цены (без почас.потр.)'!$G$7,1)</f>
        <v>56.9</v>
      </c>
      <c r="J298" s="54" t="n">
        <f aca="false">ROUND('Средневз.цены (без почас.потр.)'!$G$8,1)</f>
        <v>72.4</v>
      </c>
      <c r="K298" s="54" t="n">
        <f aca="false">ROUND('Средневз.цены (без почас.потр.)'!$G$9,1)</f>
        <v>117.5</v>
      </c>
      <c r="L298" s="54" t="n">
        <f aca="false">E298+I298</f>
        <v>131</v>
      </c>
      <c r="M298" s="54" t="n">
        <f aca="false">E298+J298</f>
        <v>146.5</v>
      </c>
      <c r="N298" s="54" t="n">
        <f aca="false">E298+K298</f>
        <v>191.6</v>
      </c>
      <c r="O298" s="54"/>
      <c r="P298" s="54" t="n">
        <f aca="false">ROUND('Средневз.цены (без почас.потр.)'!$G$7,1)</f>
        <v>56.9</v>
      </c>
      <c r="Q298" s="54" t="n">
        <f aca="false">ROUND('Средневз.цены (без почас.потр.)'!$G$8,1)</f>
        <v>72.4</v>
      </c>
      <c r="R298" s="54" t="n">
        <f aca="false">ROUND('Средневз.цены (без почас.потр.)'!$G$9,1)</f>
        <v>117.5</v>
      </c>
      <c r="S298" s="54" t="n">
        <f aca="false">P298+F298</f>
        <v>162.6</v>
      </c>
      <c r="T298" s="54" t="n">
        <f aca="false">F298+Q298</f>
        <v>178.1</v>
      </c>
      <c r="U298" s="54" t="n">
        <f aca="false">R298+F298</f>
        <v>223.2</v>
      </c>
      <c r="V298" s="57"/>
      <c r="W298" s="57"/>
      <c r="X298" s="50"/>
      <c r="Y298" s="51" t="n">
        <v>4</v>
      </c>
      <c r="Z298" s="55" t="n">
        <f aca="false">E298</f>
        <v>74.1</v>
      </c>
      <c r="AA298" s="55" t="n">
        <f aca="false">F298</f>
        <v>105.7</v>
      </c>
      <c r="AB298" s="55" t="n">
        <f aca="false">G298</f>
        <v>0</v>
      </c>
      <c r="AC298" s="56"/>
      <c r="AD298" s="54" t="n">
        <f aca="false">ROUND('Средневз.цены (без почас.потр.)'!$G$12,1)</f>
        <v>65.1</v>
      </c>
      <c r="AE298" s="54" t="n">
        <f aca="false">ROUND('Средневз.цены (без почас.потр.)'!$G$13,1)</f>
        <v>88.8</v>
      </c>
      <c r="AF298" s="54" t="n">
        <f aca="false">ROUND('Средневз.цены (без почас.потр.)'!$G$14,1)</f>
        <v>143.3</v>
      </c>
      <c r="AG298" s="54" t="n">
        <f aca="false">ROUND('Средневз.цены (без почас.потр.)'!$G$15,1)</f>
        <v>152.3</v>
      </c>
      <c r="AH298" s="54" t="n">
        <f aca="false">Z298+AD298</f>
        <v>139.2</v>
      </c>
      <c r="AI298" s="54" t="n">
        <f aca="false">Z298+AE298</f>
        <v>162.9</v>
      </c>
      <c r="AJ298" s="54" t="n">
        <f aca="false">Z298+AF298</f>
        <v>217.4</v>
      </c>
      <c r="AK298" s="54" t="n">
        <f aca="false">Z298+AG298</f>
        <v>226.4</v>
      </c>
      <c r="AL298" s="56"/>
      <c r="AM298" s="54" t="n">
        <f aca="false">ROUND('Средневз.цены (без почас.потр.)'!$P$12,1)</f>
        <v>65.1</v>
      </c>
      <c r="AN298" s="54" t="n">
        <f aca="false">ROUND('Средневз.цены (без почас.потр.)'!$P$13,1)</f>
        <v>88.8</v>
      </c>
      <c r="AO298" s="54" t="n">
        <f aca="false">ROUND('Средневз.цены (без почас.потр.)'!$P$14,1)</f>
        <v>143.3</v>
      </c>
      <c r="AP298" s="54" t="n">
        <f aca="false">ROUND('Средневз.цены (без почас.потр.)'!$P$15,1)</f>
        <v>152.3</v>
      </c>
      <c r="AQ298" s="54" t="n">
        <f aca="false">AA298+AM298</f>
        <v>170.8</v>
      </c>
      <c r="AR298" s="54" t="n">
        <f aca="false">AA298+AN298</f>
        <v>194.5</v>
      </c>
      <c r="AS298" s="54" t="n">
        <f aca="false">AA298+AO298</f>
        <v>249</v>
      </c>
      <c r="AT298" s="54" t="n">
        <f aca="false">AA298+AP298</f>
        <v>258</v>
      </c>
    </row>
    <row r="299" customFormat="false" ht="12.75" hidden="false" customHeight="false" outlineLevel="0" collapsed="false">
      <c r="A299" s="50"/>
      <c r="B299" s="51" t="n">
        <v>5</v>
      </c>
      <c r="C299" s="52" t="n">
        <v>1042.58</v>
      </c>
      <c r="D299" s="52" t="n">
        <v>726.5</v>
      </c>
      <c r="E299" s="53" t="n">
        <f aca="false">ROUND(D299/10,1)</f>
        <v>72.7</v>
      </c>
      <c r="F299" s="54" t="n">
        <f aca="false">ROUND(C299/10,1)</f>
        <v>104.3</v>
      </c>
      <c r="G299" s="55" t="n">
        <v>0</v>
      </c>
      <c r="H299" s="56"/>
      <c r="I299" s="54" t="n">
        <f aca="false">ROUND('Средневз.цены (без почас.потр.)'!$G$7,1)</f>
        <v>56.9</v>
      </c>
      <c r="J299" s="54" t="n">
        <f aca="false">ROUND('Средневз.цены (без почас.потр.)'!$G$8,1)</f>
        <v>72.4</v>
      </c>
      <c r="K299" s="54" t="n">
        <f aca="false">ROUND('Средневз.цены (без почас.потр.)'!$G$9,1)</f>
        <v>117.5</v>
      </c>
      <c r="L299" s="54" t="n">
        <f aca="false">E299+I299</f>
        <v>129.6</v>
      </c>
      <c r="M299" s="54" t="n">
        <f aca="false">E299+J299</f>
        <v>145.1</v>
      </c>
      <c r="N299" s="54" t="n">
        <f aca="false">E299+K299</f>
        <v>190.2</v>
      </c>
      <c r="O299" s="54"/>
      <c r="P299" s="54" t="n">
        <f aca="false">ROUND('Средневз.цены (без почас.потр.)'!$G$7,1)</f>
        <v>56.9</v>
      </c>
      <c r="Q299" s="54" t="n">
        <f aca="false">ROUND('Средневз.цены (без почас.потр.)'!$G$8,1)</f>
        <v>72.4</v>
      </c>
      <c r="R299" s="54" t="n">
        <f aca="false">ROUND('Средневз.цены (без почас.потр.)'!$G$9,1)</f>
        <v>117.5</v>
      </c>
      <c r="S299" s="54" t="n">
        <f aca="false">P299+F299</f>
        <v>161.2</v>
      </c>
      <c r="T299" s="54" t="n">
        <f aca="false">F299+Q299</f>
        <v>176.7</v>
      </c>
      <c r="U299" s="54" t="n">
        <f aca="false">R299+F299</f>
        <v>221.8</v>
      </c>
      <c r="V299" s="57"/>
      <c r="W299" s="57"/>
      <c r="X299" s="50"/>
      <c r="Y299" s="51" t="n">
        <v>5</v>
      </c>
      <c r="Z299" s="55" t="n">
        <f aca="false">E299</f>
        <v>72.7</v>
      </c>
      <c r="AA299" s="55" t="n">
        <f aca="false">F299</f>
        <v>104.3</v>
      </c>
      <c r="AB299" s="55" t="n">
        <f aca="false">G299</f>
        <v>0</v>
      </c>
      <c r="AC299" s="56"/>
      <c r="AD299" s="54" t="n">
        <f aca="false">ROUND('Средневз.цены (без почас.потр.)'!$G$12,1)</f>
        <v>65.1</v>
      </c>
      <c r="AE299" s="54" t="n">
        <f aca="false">ROUND('Средневз.цены (без почас.потр.)'!$G$13,1)</f>
        <v>88.8</v>
      </c>
      <c r="AF299" s="54" t="n">
        <f aca="false">ROUND('Средневз.цены (без почас.потр.)'!$G$14,1)</f>
        <v>143.3</v>
      </c>
      <c r="AG299" s="54" t="n">
        <f aca="false">ROUND('Средневз.цены (без почас.потр.)'!$G$15,1)</f>
        <v>152.3</v>
      </c>
      <c r="AH299" s="54" t="n">
        <f aca="false">Z299+AD299</f>
        <v>137.8</v>
      </c>
      <c r="AI299" s="54" t="n">
        <f aca="false">Z299+AE299</f>
        <v>161.5</v>
      </c>
      <c r="AJ299" s="54" t="n">
        <f aca="false">Z299+AF299</f>
        <v>216</v>
      </c>
      <c r="AK299" s="54" t="n">
        <f aca="false">Z299+AG299</f>
        <v>225</v>
      </c>
      <c r="AL299" s="56"/>
      <c r="AM299" s="54" t="n">
        <f aca="false">ROUND('Средневз.цены (без почас.потр.)'!$P$12,1)</f>
        <v>65.1</v>
      </c>
      <c r="AN299" s="54" t="n">
        <f aca="false">ROUND('Средневз.цены (без почас.потр.)'!$P$13,1)</f>
        <v>88.8</v>
      </c>
      <c r="AO299" s="54" t="n">
        <f aca="false">ROUND('Средневз.цены (без почас.потр.)'!$P$14,1)</f>
        <v>143.3</v>
      </c>
      <c r="AP299" s="54" t="n">
        <f aca="false">ROUND('Средневз.цены (без почас.потр.)'!$P$15,1)</f>
        <v>152.3</v>
      </c>
      <c r="AQ299" s="54" t="n">
        <f aca="false">AA299+AM299</f>
        <v>169.4</v>
      </c>
      <c r="AR299" s="54" t="n">
        <f aca="false">AA299+AN299</f>
        <v>193.1</v>
      </c>
      <c r="AS299" s="54" t="n">
        <f aca="false">AA299+AO299</f>
        <v>247.6</v>
      </c>
      <c r="AT299" s="54" t="n">
        <f aca="false">AA299+AP299</f>
        <v>256.6</v>
      </c>
    </row>
    <row r="300" customFormat="false" ht="12.75" hidden="false" customHeight="false" outlineLevel="0" collapsed="false">
      <c r="A300" s="50"/>
      <c r="B300" s="51" t="n">
        <v>6</v>
      </c>
      <c r="C300" s="52" t="n">
        <v>1060.48</v>
      </c>
      <c r="D300" s="52" t="n">
        <v>744.41</v>
      </c>
      <c r="E300" s="53" t="n">
        <f aca="false">ROUND(D300/10,1)</f>
        <v>74.4</v>
      </c>
      <c r="F300" s="54" t="n">
        <f aca="false">ROUND(C300/10,1)</f>
        <v>106</v>
      </c>
      <c r="G300" s="55" t="n">
        <v>0</v>
      </c>
      <c r="H300" s="56"/>
      <c r="I300" s="54" t="n">
        <f aca="false">ROUND('Средневз.цены (без почас.потр.)'!$G$7,1)</f>
        <v>56.9</v>
      </c>
      <c r="J300" s="54" t="n">
        <f aca="false">ROUND('Средневз.цены (без почас.потр.)'!$G$8,1)</f>
        <v>72.4</v>
      </c>
      <c r="K300" s="54" t="n">
        <f aca="false">ROUND('Средневз.цены (без почас.потр.)'!$G$9,1)</f>
        <v>117.5</v>
      </c>
      <c r="L300" s="54" t="n">
        <f aca="false">E300+I300</f>
        <v>131.3</v>
      </c>
      <c r="M300" s="54" t="n">
        <f aca="false">E300+J300</f>
        <v>146.8</v>
      </c>
      <c r="N300" s="54" t="n">
        <f aca="false">E300+K300</f>
        <v>191.9</v>
      </c>
      <c r="O300" s="54"/>
      <c r="P300" s="54" t="n">
        <f aca="false">ROUND('Средневз.цены (без почас.потр.)'!$G$7,1)</f>
        <v>56.9</v>
      </c>
      <c r="Q300" s="54" t="n">
        <f aca="false">ROUND('Средневз.цены (без почас.потр.)'!$G$8,1)</f>
        <v>72.4</v>
      </c>
      <c r="R300" s="54" t="n">
        <f aca="false">ROUND('Средневз.цены (без почас.потр.)'!$G$9,1)</f>
        <v>117.5</v>
      </c>
      <c r="S300" s="54" t="n">
        <f aca="false">P300+F300</f>
        <v>162.9</v>
      </c>
      <c r="T300" s="54" t="n">
        <f aca="false">F300+Q300</f>
        <v>178.4</v>
      </c>
      <c r="U300" s="54" t="n">
        <f aca="false">R300+F300</f>
        <v>223.5</v>
      </c>
      <c r="V300" s="57"/>
      <c r="W300" s="57"/>
      <c r="X300" s="50"/>
      <c r="Y300" s="51" t="n">
        <v>6</v>
      </c>
      <c r="Z300" s="55" t="n">
        <f aca="false">E300</f>
        <v>74.4</v>
      </c>
      <c r="AA300" s="55" t="n">
        <f aca="false">F300</f>
        <v>106</v>
      </c>
      <c r="AB300" s="55" t="n">
        <f aca="false">G300</f>
        <v>0</v>
      </c>
      <c r="AC300" s="56"/>
      <c r="AD300" s="54" t="n">
        <f aca="false">ROUND('Средневз.цены (без почас.потр.)'!$G$12,1)</f>
        <v>65.1</v>
      </c>
      <c r="AE300" s="54" t="n">
        <f aca="false">ROUND('Средневз.цены (без почас.потр.)'!$G$13,1)</f>
        <v>88.8</v>
      </c>
      <c r="AF300" s="54" t="n">
        <f aca="false">ROUND('Средневз.цены (без почас.потр.)'!$G$14,1)</f>
        <v>143.3</v>
      </c>
      <c r="AG300" s="54" t="n">
        <f aca="false">ROUND('Средневз.цены (без почас.потр.)'!$G$15,1)</f>
        <v>152.3</v>
      </c>
      <c r="AH300" s="54" t="n">
        <f aca="false">Z300+AD300</f>
        <v>139.5</v>
      </c>
      <c r="AI300" s="54" t="n">
        <f aca="false">Z300+AE300</f>
        <v>163.2</v>
      </c>
      <c r="AJ300" s="54" t="n">
        <f aca="false">Z300+AF300</f>
        <v>217.7</v>
      </c>
      <c r="AK300" s="54" t="n">
        <f aca="false">Z300+AG300</f>
        <v>226.7</v>
      </c>
      <c r="AL300" s="56"/>
      <c r="AM300" s="54" t="n">
        <f aca="false">ROUND('Средневз.цены (без почас.потр.)'!$P$12,1)</f>
        <v>65.1</v>
      </c>
      <c r="AN300" s="54" t="n">
        <f aca="false">ROUND('Средневз.цены (без почас.потр.)'!$P$13,1)</f>
        <v>88.8</v>
      </c>
      <c r="AO300" s="54" t="n">
        <f aca="false">ROUND('Средневз.цены (без почас.потр.)'!$P$14,1)</f>
        <v>143.3</v>
      </c>
      <c r="AP300" s="54" t="n">
        <f aca="false">ROUND('Средневз.цены (без почас.потр.)'!$P$15,1)</f>
        <v>152.3</v>
      </c>
      <c r="AQ300" s="54" t="n">
        <f aca="false">AA300+AM300</f>
        <v>171.1</v>
      </c>
      <c r="AR300" s="54" t="n">
        <f aca="false">AA300+AN300</f>
        <v>194.8</v>
      </c>
      <c r="AS300" s="54" t="n">
        <f aca="false">AA300+AO300</f>
        <v>249.3</v>
      </c>
      <c r="AT300" s="54" t="n">
        <f aca="false">AA300+AP300</f>
        <v>258.3</v>
      </c>
    </row>
    <row r="301" customFormat="false" ht="12.75" hidden="false" customHeight="false" outlineLevel="0" collapsed="false">
      <c r="A301" s="50"/>
      <c r="B301" s="51" t="n">
        <v>7</v>
      </c>
      <c r="C301" s="52" t="n">
        <v>1062.44</v>
      </c>
      <c r="D301" s="52" t="n">
        <v>746.36</v>
      </c>
      <c r="E301" s="53" t="n">
        <f aca="false">ROUND(D301/10,1)</f>
        <v>74.6</v>
      </c>
      <c r="F301" s="54" t="n">
        <f aca="false">ROUND(C301/10,1)</f>
        <v>106.2</v>
      </c>
      <c r="G301" s="55" t="n">
        <v>0</v>
      </c>
      <c r="H301" s="56"/>
      <c r="I301" s="54" t="n">
        <f aca="false">ROUND('Средневз.цены (без почас.потр.)'!$G$7,1)</f>
        <v>56.9</v>
      </c>
      <c r="J301" s="54" t="n">
        <f aca="false">ROUND('Средневз.цены (без почас.потр.)'!$G$8,1)</f>
        <v>72.4</v>
      </c>
      <c r="K301" s="54" t="n">
        <f aca="false">ROUND('Средневз.цены (без почас.потр.)'!$G$9,1)</f>
        <v>117.5</v>
      </c>
      <c r="L301" s="54" t="n">
        <f aca="false">E301+I301</f>
        <v>131.5</v>
      </c>
      <c r="M301" s="54" t="n">
        <f aca="false">E301+J301</f>
        <v>147</v>
      </c>
      <c r="N301" s="54" t="n">
        <f aca="false">E301+K301</f>
        <v>192.1</v>
      </c>
      <c r="O301" s="54"/>
      <c r="P301" s="54" t="n">
        <f aca="false">ROUND('Средневз.цены (без почас.потр.)'!$G$7,1)</f>
        <v>56.9</v>
      </c>
      <c r="Q301" s="54" t="n">
        <f aca="false">ROUND('Средневз.цены (без почас.потр.)'!$G$8,1)</f>
        <v>72.4</v>
      </c>
      <c r="R301" s="54" t="n">
        <f aca="false">ROUND('Средневз.цены (без почас.потр.)'!$G$9,1)</f>
        <v>117.5</v>
      </c>
      <c r="S301" s="54" t="n">
        <f aca="false">P301+F301</f>
        <v>163.1</v>
      </c>
      <c r="T301" s="54" t="n">
        <f aca="false">F301+Q301</f>
        <v>178.6</v>
      </c>
      <c r="U301" s="54" t="n">
        <f aca="false">R301+F301</f>
        <v>223.7</v>
      </c>
      <c r="V301" s="57"/>
      <c r="W301" s="57"/>
      <c r="X301" s="50"/>
      <c r="Y301" s="51" t="n">
        <v>7</v>
      </c>
      <c r="Z301" s="55" t="n">
        <f aca="false">E301</f>
        <v>74.6</v>
      </c>
      <c r="AA301" s="55" t="n">
        <f aca="false">F301</f>
        <v>106.2</v>
      </c>
      <c r="AB301" s="55" t="n">
        <f aca="false">G301</f>
        <v>0</v>
      </c>
      <c r="AC301" s="56"/>
      <c r="AD301" s="54" t="n">
        <f aca="false">ROUND('Средневз.цены (без почас.потр.)'!$G$12,1)</f>
        <v>65.1</v>
      </c>
      <c r="AE301" s="54" t="n">
        <f aca="false">ROUND('Средневз.цены (без почас.потр.)'!$G$13,1)</f>
        <v>88.8</v>
      </c>
      <c r="AF301" s="54" t="n">
        <f aca="false">ROUND('Средневз.цены (без почас.потр.)'!$G$14,1)</f>
        <v>143.3</v>
      </c>
      <c r="AG301" s="54" t="n">
        <f aca="false">ROUND('Средневз.цены (без почас.потр.)'!$G$15,1)</f>
        <v>152.3</v>
      </c>
      <c r="AH301" s="54" t="n">
        <f aca="false">Z301+AD301</f>
        <v>139.7</v>
      </c>
      <c r="AI301" s="54" t="n">
        <f aca="false">Z301+AE301</f>
        <v>163.4</v>
      </c>
      <c r="AJ301" s="54" t="n">
        <f aca="false">Z301+AF301</f>
        <v>217.9</v>
      </c>
      <c r="AK301" s="54" t="n">
        <f aca="false">Z301+AG301</f>
        <v>226.9</v>
      </c>
      <c r="AL301" s="56"/>
      <c r="AM301" s="54" t="n">
        <f aca="false">ROUND('Средневз.цены (без почас.потр.)'!$P$12,1)</f>
        <v>65.1</v>
      </c>
      <c r="AN301" s="54" t="n">
        <f aca="false">ROUND('Средневз.цены (без почас.потр.)'!$P$13,1)</f>
        <v>88.8</v>
      </c>
      <c r="AO301" s="54" t="n">
        <f aca="false">ROUND('Средневз.цены (без почас.потр.)'!$P$14,1)</f>
        <v>143.3</v>
      </c>
      <c r="AP301" s="54" t="n">
        <f aca="false">ROUND('Средневз.цены (без почас.потр.)'!$P$15,1)</f>
        <v>152.3</v>
      </c>
      <c r="AQ301" s="54" t="n">
        <f aca="false">AA301+AM301</f>
        <v>171.3</v>
      </c>
      <c r="AR301" s="54" t="n">
        <f aca="false">AA301+AN301</f>
        <v>195</v>
      </c>
      <c r="AS301" s="54" t="n">
        <f aca="false">AA301+AO301</f>
        <v>249.5</v>
      </c>
      <c r="AT301" s="54" t="n">
        <f aca="false">AA301+AP301</f>
        <v>258.5</v>
      </c>
    </row>
    <row r="302" customFormat="false" ht="12.75" hidden="false" customHeight="false" outlineLevel="0" collapsed="false">
      <c r="A302" s="50"/>
      <c r="B302" s="51" t="n">
        <v>8</v>
      </c>
      <c r="C302" s="52" t="n">
        <v>1070.11</v>
      </c>
      <c r="D302" s="52" t="n">
        <v>754.03</v>
      </c>
      <c r="E302" s="53" t="n">
        <f aca="false">ROUND(D302/10,1)</f>
        <v>75.4</v>
      </c>
      <c r="F302" s="54" t="n">
        <f aca="false">ROUND(C302/10,1)</f>
        <v>107</v>
      </c>
      <c r="G302" s="55" t="n">
        <v>0</v>
      </c>
      <c r="H302" s="56"/>
      <c r="I302" s="54" t="n">
        <f aca="false">ROUND('Средневз.цены (без почас.потр.)'!$G$7,1)</f>
        <v>56.9</v>
      </c>
      <c r="J302" s="54" t="n">
        <f aca="false">ROUND('Средневз.цены (без почас.потр.)'!$G$8,1)</f>
        <v>72.4</v>
      </c>
      <c r="K302" s="54" t="n">
        <f aca="false">ROUND('Средневз.цены (без почас.потр.)'!$G$9,1)</f>
        <v>117.5</v>
      </c>
      <c r="L302" s="54" t="n">
        <f aca="false">E302+I302</f>
        <v>132.3</v>
      </c>
      <c r="M302" s="54" t="n">
        <f aca="false">E302+J302</f>
        <v>147.8</v>
      </c>
      <c r="N302" s="54" t="n">
        <f aca="false">E302+K302</f>
        <v>192.9</v>
      </c>
      <c r="O302" s="54"/>
      <c r="P302" s="54" t="n">
        <f aca="false">ROUND('Средневз.цены (без почас.потр.)'!$G$7,1)</f>
        <v>56.9</v>
      </c>
      <c r="Q302" s="54" t="n">
        <f aca="false">ROUND('Средневз.цены (без почас.потр.)'!$G$8,1)</f>
        <v>72.4</v>
      </c>
      <c r="R302" s="54" t="n">
        <f aca="false">ROUND('Средневз.цены (без почас.потр.)'!$G$9,1)</f>
        <v>117.5</v>
      </c>
      <c r="S302" s="54" t="n">
        <f aca="false">P302+F302</f>
        <v>163.9</v>
      </c>
      <c r="T302" s="54" t="n">
        <f aca="false">F302+Q302</f>
        <v>179.4</v>
      </c>
      <c r="U302" s="54" t="n">
        <f aca="false">R302+F302</f>
        <v>224.5</v>
      </c>
      <c r="V302" s="57"/>
      <c r="W302" s="57"/>
      <c r="X302" s="50"/>
      <c r="Y302" s="51" t="n">
        <v>8</v>
      </c>
      <c r="Z302" s="55" t="n">
        <f aca="false">E302</f>
        <v>75.4</v>
      </c>
      <c r="AA302" s="55" t="n">
        <f aca="false">F302</f>
        <v>107</v>
      </c>
      <c r="AB302" s="55" t="n">
        <f aca="false">G302</f>
        <v>0</v>
      </c>
      <c r="AC302" s="56"/>
      <c r="AD302" s="54" t="n">
        <f aca="false">ROUND('Средневз.цены (без почас.потр.)'!$G$12,1)</f>
        <v>65.1</v>
      </c>
      <c r="AE302" s="54" t="n">
        <f aca="false">ROUND('Средневз.цены (без почас.потр.)'!$G$13,1)</f>
        <v>88.8</v>
      </c>
      <c r="AF302" s="54" t="n">
        <f aca="false">ROUND('Средневз.цены (без почас.потр.)'!$G$14,1)</f>
        <v>143.3</v>
      </c>
      <c r="AG302" s="54" t="n">
        <f aca="false">ROUND('Средневз.цены (без почас.потр.)'!$G$15,1)</f>
        <v>152.3</v>
      </c>
      <c r="AH302" s="54" t="n">
        <f aca="false">Z302+AD302</f>
        <v>140.5</v>
      </c>
      <c r="AI302" s="54" t="n">
        <f aca="false">Z302+AE302</f>
        <v>164.2</v>
      </c>
      <c r="AJ302" s="54" t="n">
        <f aca="false">Z302+AF302</f>
        <v>218.7</v>
      </c>
      <c r="AK302" s="54" t="n">
        <f aca="false">Z302+AG302</f>
        <v>227.7</v>
      </c>
      <c r="AL302" s="56"/>
      <c r="AM302" s="54" t="n">
        <f aca="false">ROUND('Средневз.цены (без почас.потр.)'!$P$12,1)</f>
        <v>65.1</v>
      </c>
      <c r="AN302" s="54" t="n">
        <f aca="false">ROUND('Средневз.цены (без почас.потр.)'!$P$13,1)</f>
        <v>88.8</v>
      </c>
      <c r="AO302" s="54" t="n">
        <f aca="false">ROUND('Средневз.цены (без почас.потр.)'!$P$14,1)</f>
        <v>143.3</v>
      </c>
      <c r="AP302" s="54" t="n">
        <f aca="false">ROUND('Средневз.цены (без почас.потр.)'!$P$15,1)</f>
        <v>152.3</v>
      </c>
      <c r="AQ302" s="54" t="n">
        <f aca="false">AA302+AM302</f>
        <v>172.1</v>
      </c>
      <c r="AR302" s="54" t="n">
        <f aca="false">AA302+AN302</f>
        <v>195.8</v>
      </c>
      <c r="AS302" s="54" t="n">
        <f aca="false">AA302+AO302</f>
        <v>250.3</v>
      </c>
      <c r="AT302" s="54" t="n">
        <f aca="false">AA302+AP302</f>
        <v>259.3</v>
      </c>
    </row>
    <row r="303" customFormat="false" ht="12.75" hidden="false" customHeight="false" outlineLevel="0" collapsed="false">
      <c r="A303" s="50"/>
      <c r="B303" s="51" t="n">
        <v>9</v>
      </c>
      <c r="C303" s="52" t="n">
        <v>1072.04</v>
      </c>
      <c r="D303" s="52" t="n">
        <v>755.97</v>
      </c>
      <c r="E303" s="53" t="n">
        <f aca="false">ROUND(D303/10,1)</f>
        <v>75.6</v>
      </c>
      <c r="F303" s="54" t="n">
        <f aca="false">ROUND(C303/10,1)</f>
        <v>107.2</v>
      </c>
      <c r="G303" s="55" t="n">
        <v>0</v>
      </c>
      <c r="H303" s="56"/>
      <c r="I303" s="54" t="n">
        <f aca="false">ROUND('Средневз.цены (без почас.потр.)'!$G$7,1)</f>
        <v>56.9</v>
      </c>
      <c r="J303" s="54" t="n">
        <f aca="false">ROUND('Средневз.цены (без почас.потр.)'!$G$8,1)</f>
        <v>72.4</v>
      </c>
      <c r="K303" s="54" t="n">
        <f aca="false">ROUND('Средневз.цены (без почас.потр.)'!$G$9,1)</f>
        <v>117.5</v>
      </c>
      <c r="L303" s="54" t="n">
        <f aca="false">E303+I303</f>
        <v>132.5</v>
      </c>
      <c r="M303" s="54" t="n">
        <f aca="false">E303+J303</f>
        <v>148</v>
      </c>
      <c r="N303" s="54" t="n">
        <f aca="false">E303+K303</f>
        <v>193.1</v>
      </c>
      <c r="O303" s="54"/>
      <c r="P303" s="54" t="n">
        <f aca="false">ROUND('Средневз.цены (без почас.потр.)'!$G$7,1)</f>
        <v>56.9</v>
      </c>
      <c r="Q303" s="54" t="n">
        <f aca="false">ROUND('Средневз.цены (без почас.потр.)'!$G$8,1)</f>
        <v>72.4</v>
      </c>
      <c r="R303" s="54" t="n">
        <f aca="false">ROUND('Средневз.цены (без почас.потр.)'!$G$9,1)</f>
        <v>117.5</v>
      </c>
      <c r="S303" s="54" t="n">
        <f aca="false">P303+F303</f>
        <v>164.1</v>
      </c>
      <c r="T303" s="54" t="n">
        <f aca="false">F303+Q303</f>
        <v>179.6</v>
      </c>
      <c r="U303" s="54" t="n">
        <f aca="false">R303+F303</f>
        <v>224.7</v>
      </c>
      <c r="V303" s="57"/>
      <c r="W303" s="57"/>
      <c r="X303" s="50"/>
      <c r="Y303" s="51" t="n">
        <v>9</v>
      </c>
      <c r="Z303" s="55" t="n">
        <f aca="false">E303</f>
        <v>75.6</v>
      </c>
      <c r="AA303" s="55" t="n">
        <f aca="false">F303</f>
        <v>107.2</v>
      </c>
      <c r="AB303" s="55" t="n">
        <f aca="false">G303</f>
        <v>0</v>
      </c>
      <c r="AC303" s="56"/>
      <c r="AD303" s="54" t="n">
        <f aca="false">ROUND('Средневз.цены (без почас.потр.)'!$G$12,1)</f>
        <v>65.1</v>
      </c>
      <c r="AE303" s="54" t="n">
        <f aca="false">ROUND('Средневз.цены (без почас.потр.)'!$G$13,1)</f>
        <v>88.8</v>
      </c>
      <c r="AF303" s="54" t="n">
        <f aca="false">ROUND('Средневз.цены (без почас.потр.)'!$G$14,1)</f>
        <v>143.3</v>
      </c>
      <c r="AG303" s="54" t="n">
        <f aca="false">ROUND('Средневз.цены (без почас.потр.)'!$G$15,1)</f>
        <v>152.3</v>
      </c>
      <c r="AH303" s="54" t="n">
        <f aca="false">Z303+AD303</f>
        <v>140.7</v>
      </c>
      <c r="AI303" s="54" t="n">
        <f aca="false">Z303+AE303</f>
        <v>164.4</v>
      </c>
      <c r="AJ303" s="54" t="n">
        <f aca="false">Z303+AF303</f>
        <v>218.9</v>
      </c>
      <c r="AK303" s="54" t="n">
        <f aca="false">Z303+AG303</f>
        <v>227.9</v>
      </c>
      <c r="AL303" s="56"/>
      <c r="AM303" s="54" t="n">
        <f aca="false">ROUND('Средневз.цены (без почас.потр.)'!$P$12,1)</f>
        <v>65.1</v>
      </c>
      <c r="AN303" s="54" t="n">
        <f aca="false">ROUND('Средневз.цены (без почас.потр.)'!$P$13,1)</f>
        <v>88.8</v>
      </c>
      <c r="AO303" s="54" t="n">
        <f aca="false">ROUND('Средневз.цены (без почас.потр.)'!$P$14,1)</f>
        <v>143.3</v>
      </c>
      <c r="AP303" s="54" t="n">
        <f aca="false">ROUND('Средневз.цены (без почас.потр.)'!$P$15,1)</f>
        <v>152.3</v>
      </c>
      <c r="AQ303" s="54" t="n">
        <f aca="false">AA303+AM303</f>
        <v>172.3</v>
      </c>
      <c r="AR303" s="54" t="n">
        <f aca="false">AA303+AN303</f>
        <v>196</v>
      </c>
      <c r="AS303" s="54" t="n">
        <f aca="false">AA303+AO303</f>
        <v>250.5</v>
      </c>
      <c r="AT303" s="54" t="n">
        <f aca="false">AA303+AP303</f>
        <v>259.5</v>
      </c>
    </row>
    <row r="304" customFormat="false" ht="12.75" hidden="false" customHeight="false" outlineLevel="0" collapsed="false">
      <c r="A304" s="50"/>
      <c r="B304" s="51" t="n">
        <v>10</v>
      </c>
      <c r="C304" s="52" t="n">
        <v>1072.72</v>
      </c>
      <c r="D304" s="52" t="n">
        <v>756.65</v>
      </c>
      <c r="E304" s="53" t="n">
        <f aca="false">ROUND(D304/10,1)</f>
        <v>75.7</v>
      </c>
      <c r="F304" s="54" t="n">
        <f aca="false">ROUND(C304/10,1)</f>
        <v>107.3</v>
      </c>
      <c r="G304" s="55" t="n">
        <v>0</v>
      </c>
      <c r="H304" s="56"/>
      <c r="I304" s="54" t="n">
        <f aca="false">ROUND('Средневз.цены (без почас.потр.)'!$G$7,1)</f>
        <v>56.9</v>
      </c>
      <c r="J304" s="54" t="n">
        <f aca="false">ROUND('Средневз.цены (без почас.потр.)'!$G$8,1)</f>
        <v>72.4</v>
      </c>
      <c r="K304" s="54" t="n">
        <f aca="false">ROUND('Средневз.цены (без почас.потр.)'!$G$9,1)</f>
        <v>117.5</v>
      </c>
      <c r="L304" s="54" t="n">
        <f aca="false">E304+I304</f>
        <v>132.6</v>
      </c>
      <c r="M304" s="54" t="n">
        <f aca="false">E304+J304</f>
        <v>148.1</v>
      </c>
      <c r="N304" s="54" t="n">
        <f aca="false">E304+K304</f>
        <v>193.2</v>
      </c>
      <c r="O304" s="54"/>
      <c r="P304" s="54" t="n">
        <f aca="false">ROUND('Средневз.цены (без почас.потр.)'!$G$7,1)</f>
        <v>56.9</v>
      </c>
      <c r="Q304" s="54" t="n">
        <f aca="false">ROUND('Средневз.цены (без почас.потр.)'!$G$8,1)</f>
        <v>72.4</v>
      </c>
      <c r="R304" s="54" t="n">
        <f aca="false">ROUND('Средневз.цены (без почас.потр.)'!$G$9,1)</f>
        <v>117.5</v>
      </c>
      <c r="S304" s="54" t="n">
        <f aca="false">P304+F304</f>
        <v>164.2</v>
      </c>
      <c r="T304" s="54" t="n">
        <f aca="false">F304+Q304</f>
        <v>179.7</v>
      </c>
      <c r="U304" s="54" t="n">
        <f aca="false">R304+F304</f>
        <v>224.8</v>
      </c>
      <c r="V304" s="57"/>
      <c r="W304" s="57"/>
      <c r="X304" s="50"/>
      <c r="Y304" s="51" t="n">
        <v>10</v>
      </c>
      <c r="Z304" s="55" t="n">
        <f aca="false">E304</f>
        <v>75.7</v>
      </c>
      <c r="AA304" s="55" t="n">
        <f aca="false">F304</f>
        <v>107.3</v>
      </c>
      <c r="AB304" s="55" t="n">
        <f aca="false">G304</f>
        <v>0</v>
      </c>
      <c r="AC304" s="56"/>
      <c r="AD304" s="54" t="n">
        <f aca="false">ROUND('Средневз.цены (без почас.потр.)'!$G$12,1)</f>
        <v>65.1</v>
      </c>
      <c r="AE304" s="54" t="n">
        <f aca="false">ROUND('Средневз.цены (без почас.потр.)'!$G$13,1)</f>
        <v>88.8</v>
      </c>
      <c r="AF304" s="54" t="n">
        <f aca="false">ROUND('Средневз.цены (без почас.потр.)'!$G$14,1)</f>
        <v>143.3</v>
      </c>
      <c r="AG304" s="54" t="n">
        <f aca="false">ROUND('Средневз.цены (без почас.потр.)'!$G$15,1)</f>
        <v>152.3</v>
      </c>
      <c r="AH304" s="54" t="n">
        <f aca="false">Z304+AD304</f>
        <v>140.8</v>
      </c>
      <c r="AI304" s="54" t="n">
        <f aca="false">Z304+AE304</f>
        <v>164.5</v>
      </c>
      <c r="AJ304" s="54" t="n">
        <f aca="false">Z304+AF304</f>
        <v>219</v>
      </c>
      <c r="AK304" s="54" t="n">
        <f aca="false">Z304+AG304</f>
        <v>228</v>
      </c>
      <c r="AL304" s="56"/>
      <c r="AM304" s="54" t="n">
        <f aca="false">ROUND('Средневз.цены (без почас.потр.)'!$P$12,1)</f>
        <v>65.1</v>
      </c>
      <c r="AN304" s="54" t="n">
        <f aca="false">ROUND('Средневз.цены (без почас.потр.)'!$P$13,1)</f>
        <v>88.8</v>
      </c>
      <c r="AO304" s="54" t="n">
        <f aca="false">ROUND('Средневз.цены (без почас.потр.)'!$P$14,1)</f>
        <v>143.3</v>
      </c>
      <c r="AP304" s="54" t="n">
        <f aca="false">ROUND('Средневз.цены (без почас.потр.)'!$P$15,1)</f>
        <v>152.3</v>
      </c>
      <c r="AQ304" s="54" t="n">
        <f aca="false">AA304+AM304</f>
        <v>172.4</v>
      </c>
      <c r="AR304" s="54" t="n">
        <f aca="false">AA304+AN304</f>
        <v>196.1</v>
      </c>
      <c r="AS304" s="54" t="n">
        <f aca="false">AA304+AO304</f>
        <v>250.6</v>
      </c>
      <c r="AT304" s="54" t="n">
        <f aca="false">AA304+AP304</f>
        <v>259.6</v>
      </c>
    </row>
    <row r="305" customFormat="false" ht="12.75" hidden="false" customHeight="false" outlineLevel="0" collapsed="false">
      <c r="A305" s="50"/>
      <c r="B305" s="51" t="n">
        <v>11</v>
      </c>
      <c r="C305" s="52" t="n">
        <v>1073.1</v>
      </c>
      <c r="D305" s="52" t="n">
        <v>757.02</v>
      </c>
      <c r="E305" s="53" t="n">
        <f aca="false">ROUND(D305/10,1)</f>
        <v>75.7</v>
      </c>
      <c r="F305" s="54" t="n">
        <f aca="false">ROUND(C305/10,1)</f>
        <v>107.3</v>
      </c>
      <c r="G305" s="55" t="n">
        <v>0</v>
      </c>
      <c r="H305" s="56"/>
      <c r="I305" s="54" t="n">
        <f aca="false">ROUND('Средневз.цены (без почас.потр.)'!$G$7,1)</f>
        <v>56.9</v>
      </c>
      <c r="J305" s="54" t="n">
        <f aca="false">ROUND('Средневз.цены (без почас.потр.)'!$G$8,1)</f>
        <v>72.4</v>
      </c>
      <c r="K305" s="54" t="n">
        <f aca="false">ROUND('Средневз.цены (без почас.потр.)'!$G$9,1)</f>
        <v>117.5</v>
      </c>
      <c r="L305" s="54" t="n">
        <f aca="false">E305+I305</f>
        <v>132.6</v>
      </c>
      <c r="M305" s="54" t="n">
        <f aca="false">E305+J305</f>
        <v>148.1</v>
      </c>
      <c r="N305" s="54" t="n">
        <f aca="false">E305+K305</f>
        <v>193.2</v>
      </c>
      <c r="O305" s="54"/>
      <c r="P305" s="54" t="n">
        <f aca="false">ROUND('Средневз.цены (без почас.потр.)'!$G$7,1)</f>
        <v>56.9</v>
      </c>
      <c r="Q305" s="54" t="n">
        <f aca="false">ROUND('Средневз.цены (без почас.потр.)'!$G$8,1)</f>
        <v>72.4</v>
      </c>
      <c r="R305" s="54" t="n">
        <f aca="false">ROUND('Средневз.цены (без почас.потр.)'!$G$9,1)</f>
        <v>117.5</v>
      </c>
      <c r="S305" s="54" t="n">
        <f aca="false">P305+F305</f>
        <v>164.2</v>
      </c>
      <c r="T305" s="54" t="n">
        <f aca="false">F305+Q305</f>
        <v>179.7</v>
      </c>
      <c r="U305" s="54" t="n">
        <f aca="false">R305+F305</f>
        <v>224.8</v>
      </c>
      <c r="V305" s="57"/>
      <c r="W305" s="57"/>
      <c r="X305" s="50"/>
      <c r="Y305" s="51" t="n">
        <v>11</v>
      </c>
      <c r="Z305" s="55" t="n">
        <f aca="false">E305</f>
        <v>75.7</v>
      </c>
      <c r="AA305" s="55" t="n">
        <f aca="false">F305</f>
        <v>107.3</v>
      </c>
      <c r="AB305" s="55" t="n">
        <f aca="false">G305</f>
        <v>0</v>
      </c>
      <c r="AC305" s="56"/>
      <c r="AD305" s="54" t="n">
        <f aca="false">ROUND('Средневз.цены (без почас.потр.)'!$G$12,1)</f>
        <v>65.1</v>
      </c>
      <c r="AE305" s="54" t="n">
        <f aca="false">ROUND('Средневз.цены (без почас.потр.)'!$G$13,1)</f>
        <v>88.8</v>
      </c>
      <c r="AF305" s="54" t="n">
        <f aca="false">ROUND('Средневз.цены (без почас.потр.)'!$G$14,1)</f>
        <v>143.3</v>
      </c>
      <c r="AG305" s="54" t="n">
        <f aca="false">ROUND('Средневз.цены (без почас.потр.)'!$G$15,1)</f>
        <v>152.3</v>
      </c>
      <c r="AH305" s="54" t="n">
        <f aca="false">Z305+AD305</f>
        <v>140.8</v>
      </c>
      <c r="AI305" s="54" t="n">
        <f aca="false">Z305+AE305</f>
        <v>164.5</v>
      </c>
      <c r="AJ305" s="54" t="n">
        <f aca="false">Z305+AF305</f>
        <v>219</v>
      </c>
      <c r="AK305" s="54" t="n">
        <f aca="false">Z305+AG305</f>
        <v>228</v>
      </c>
      <c r="AL305" s="56"/>
      <c r="AM305" s="54" t="n">
        <f aca="false">ROUND('Средневз.цены (без почас.потр.)'!$P$12,1)</f>
        <v>65.1</v>
      </c>
      <c r="AN305" s="54" t="n">
        <f aca="false">ROUND('Средневз.цены (без почас.потр.)'!$P$13,1)</f>
        <v>88.8</v>
      </c>
      <c r="AO305" s="54" t="n">
        <f aca="false">ROUND('Средневз.цены (без почас.потр.)'!$P$14,1)</f>
        <v>143.3</v>
      </c>
      <c r="AP305" s="54" t="n">
        <f aca="false">ROUND('Средневз.цены (без почас.потр.)'!$P$15,1)</f>
        <v>152.3</v>
      </c>
      <c r="AQ305" s="54" t="n">
        <f aca="false">AA305+AM305</f>
        <v>172.4</v>
      </c>
      <c r="AR305" s="54" t="n">
        <f aca="false">AA305+AN305</f>
        <v>196.1</v>
      </c>
      <c r="AS305" s="54" t="n">
        <f aca="false">AA305+AO305</f>
        <v>250.6</v>
      </c>
      <c r="AT305" s="54" t="n">
        <f aca="false">AA305+AP305</f>
        <v>259.6</v>
      </c>
    </row>
    <row r="306" customFormat="false" ht="12.75" hidden="false" customHeight="false" outlineLevel="0" collapsed="false">
      <c r="A306" s="50"/>
      <c r="B306" s="51" t="n">
        <v>12</v>
      </c>
      <c r="C306" s="52" t="n">
        <v>1073.19</v>
      </c>
      <c r="D306" s="52" t="n">
        <v>757.11</v>
      </c>
      <c r="E306" s="53" t="n">
        <f aca="false">ROUND(D306/10,1)</f>
        <v>75.7</v>
      </c>
      <c r="F306" s="54" t="n">
        <f aca="false">ROUND(C306/10,1)</f>
        <v>107.3</v>
      </c>
      <c r="G306" s="55" t="n">
        <v>0</v>
      </c>
      <c r="H306" s="56"/>
      <c r="I306" s="54" t="n">
        <f aca="false">ROUND('Средневз.цены (без почас.потр.)'!$G$7,1)</f>
        <v>56.9</v>
      </c>
      <c r="J306" s="54" t="n">
        <f aca="false">ROUND('Средневз.цены (без почас.потр.)'!$G$8,1)</f>
        <v>72.4</v>
      </c>
      <c r="K306" s="54" t="n">
        <f aca="false">ROUND('Средневз.цены (без почас.потр.)'!$G$9,1)</f>
        <v>117.5</v>
      </c>
      <c r="L306" s="54" t="n">
        <f aca="false">E306+I306</f>
        <v>132.6</v>
      </c>
      <c r="M306" s="54" t="n">
        <f aca="false">E306+J306</f>
        <v>148.1</v>
      </c>
      <c r="N306" s="54" t="n">
        <f aca="false">E306+K306</f>
        <v>193.2</v>
      </c>
      <c r="O306" s="54"/>
      <c r="P306" s="54" t="n">
        <f aca="false">ROUND('Средневз.цены (без почас.потр.)'!$G$7,1)</f>
        <v>56.9</v>
      </c>
      <c r="Q306" s="54" t="n">
        <f aca="false">ROUND('Средневз.цены (без почас.потр.)'!$G$8,1)</f>
        <v>72.4</v>
      </c>
      <c r="R306" s="54" t="n">
        <f aca="false">ROUND('Средневз.цены (без почас.потр.)'!$G$9,1)</f>
        <v>117.5</v>
      </c>
      <c r="S306" s="54" t="n">
        <f aca="false">P306+F306</f>
        <v>164.2</v>
      </c>
      <c r="T306" s="54" t="n">
        <f aca="false">F306+Q306</f>
        <v>179.7</v>
      </c>
      <c r="U306" s="54" t="n">
        <f aca="false">R306+F306</f>
        <v>224.8</v>
      </c>
      <c r="V306" s="57"/>
      <c r="W306" s="57"/>
      <c r="X306" s="50"/>
      <c r="Y306" s="51" t="n">
        <v>12</v>
      </c>
      <c r="Z306" s="55" t="n">
        <f aca="false">E306</f>
        <v>75.7</v>
      </c>
      <c r="AA306" s="55" t="n">
        <f aca="false">F306</f>
        <v>107.3</v>
      </c>
      <c r="AB306" s="55" t="n">
        <f aca="false">G306</f>
        <v>0</v>
      </c>
      <c r="AC306" s="56"/>
      <c r="AD306" s="54" t="n">
        <f aca="false">ROUND('Средневз.цены (без почас.потр.)'!$G$12,1)</f>
        <v>65.1</v>
      </c>
      <c r="AE306" s="54" t="n">
        <f aca="false">ROUND('Средневз.цены (без почас.потр.)'!$G$13,1)</f>
        <v>88.8</v>
      </c>
      <c r="AF306" s="54" t="n">
        <f aca="false">ROUND('Средневз.цены (без почас.потр.)'!$G$14,1)</f>
        <v>143.3</v>
      </c>
      <c r="AG306" s="54" t="n">
        <f aca="false">ROUND('Средневз.цены (без почас.потр.)'!$G$15,1)</f>
        <v>152.3</v>
      </c>
      <c r="AH306" s="54" t="n">
        <f aca="false">Z306+AD306</f>
        <v>140.8</v>
      </c>
      <c r="AI306" s="54" t="n">
        <f aca="false">Z306+AE306</f>
        <v>164.5</v>
      </c>
      <c r="AJ306" s="54" t="n">
        <f aca="false">Z306+AF306</f>
        <v>219</v>
      </c>
      <c r="AK306" s="54" t="n">
        <f aca="false">Z306+AG306</f>
        <v>228</v>
      </c>
      <c r="AL306" s="56"/>
      <c r="AM306" s="54" t="n">
        <f aca="false">ROUND('Средневз.цены (без почас.потр.)'!$P$12,1)</f>
        <v>65.1</v>
      </c>
      <c r="AN306" s="54" t="n">
        <f aca="false">ROUND('Средневз.цены (без почас.потр.)'!$P$13,1)</f>
        <v>88.8</v>
      </c>
      <c r="AO306" s="54" t="n">
        <f aca="false">ROUND('Средневз.цены (без почас.потр.)'!$P$14,1)</f>
        <v>143.3</v>
      </c>
      <c r="AP306" s="54" t="n">
        <f aca="false">ROUND('Средневз.цены (без почас.потр.)'!$P$15,1)</f>
        <v>152.3</v>
      </c>
      <c r="AQ306" s="54" t="n">
        <f aca="false">AA306+AM306</f>
        <v>172.4</v>
      </c>
      <c r="AR306" s="54" t="n">
        <f aca="false">AA306+AN306</f>
        <v>196.1</v>
      </c>
      <c r="AS306" s="54" t="n">
        <f aca="false">AA306+AO306</f>
        <v>250.6</v>
      </c>
      <c r="AT306" s="54" t="n">
        <f aca="false">AA306+AP306</f>
        <v>259.6</v>
      </c>
    </row>
    <row r="307" customFormat="false" ht="12.75" hidden="false" customHeight="false" outlineLevel="0" collapsed="false">
      <c r="A307" s="50"/>
      <c r="B307" s="51" t="n">
        <v>13</v>
      </c>
      <c r="C307" s="52" t="n">
        <v>1072.95</v>
      </c>
      <c r="D307" s="52" t="n">
        <v>756.88</v>
      </c>
      <c r="E307" s="53" t="n">
        <f aca="false">ROUND(D307/10,1)</f>
        <v>75.7</v>
      </c>
      <c r="F307" s="54" t="n">
        <f aca="false">ROUND(C307/10,1)</f>
        <v>107.3</v>
      </c>
      <c r="G307" s="55" t="n">
        <v>0</v>
      </c>
      <c r="H307" s="56"/>
      <c r="I307" s="54" t="n">
        <f aca="false">ROUND('Средневз.цены (без почас.потр.)'!$G$7,1)</f>
        <v>56.9</v>
      </c>
      <c r="J307" s="54" t="n">
        <f aca="false">ROUND('Средневз.цены (без почас.потр.)'!$G$8,1)</f>
        <v>72.4</v>
      </c>
      <c r="K307" s="54" t="n">
        <f aca="false">ROUND('Средневз.цены (без почас.потр.)'!$G$9,1)</f>
        <v>117.5</v>
      </c>
      <c r="L307" s="54" t="n">
        <f aca="false">E307+I307</f>
        <v>132.6</v>
      </c>
      <c r="M307" s="54" t="n">
        <f aca="false">E307+J307</f>
        <v>148.1</v>
      </c>
      <c r="N307" s="54" t="n">
        <f aca="false">E307+K307</f>
        <v>193.2</v>
      </c>
      <c r="O307" s="54"/>
      <c r="P307" s="54" t="n">
        <f aca="false">ROUND('Средневз.цены (без почас.потр.)'!$G$7,1)</f>
        <v>56.9</v>
      </c>
      <c r="Q307" s="54" t="n">
        <f aca="false">ROUND('Средневз.цены (без почас.потр.)'!$G$8,1)</f>
        <v>72.4</v>
      </c>
      <c r="R307" s="54" t="n">
        <f aca="false">ROUND('Средневз.цены (без почас.потр.)'!$G$9,1)</f>
        <v>117.5</v>
      </c>
      <c r="S307" s="54" t="n">
        <f aca="false">P307+F307</f>
        <v>164.2</v>
      </c>
      <c r="T307" s="54" t="n">
        <f aca="false">F307+Q307</f>
        <v>179.7</v>
      </c>
      <c r="U307" s="54" t="n">
        <f aca="false">R307+F307</f>
        <v>224.8</v>
      </c>
      <c r="V307" s="57"/>
      <c r="W307" s="57"/>
      <c r="X307" s="50"/>
      <c r="Y307" s="51" t="n">
        <v>13</v>
      </c>
      <c r="Z307" s="55" t="n">
        <f aca="false">E307</f>
        <v>75.7</v>
      </c>
      <c r="AA307" s="55" t="n">
        <f aca="false">F307</f>
        <v>107.3</v>
      </c>
      <c r="AB307" s="55" t="n">
        <f aca="false">G307</f>
        <v>0</v>
      </c>
      <c r="AC307" s="56"/>
      <c r="AD307" s="54" t="n">
        <f aca="false">ROUND('Средневз.цены (без почас.потр.)'!$G$12,1)</f>
        <v>65.1</v>
      </c>
      <c r="AE307" s="54" t="n">
        <f aca="false">ROUND('Средневз.цены (без почас.потр.)'!$G$13,1)</f>
        <v>88.8</v>
      </c>
      <c r="AF307" s="54" t="n">
        <f aca="false">ROUND('Средневз.цены (без почас.потр.)'!$G$14,1)</f>
        <v>143.3</v>
      </c>
      <c r="AG307" s="54" t="n">
        <f aca="false">ROUND('Средневз.цены (без почас.потр.)'!$G$15,1)</f>
        <v>152.3</v>
      </c>
      <c r="AH307" s="54" t="n">
        <f aca="false">Z307+AD307</f>
        <v>140.8</v>
      </c>
      <c r="AI307" s="54" t="n">
        <f aca="false">Z307+AE307</f>
        <v>164.5</v>
      </c>
      <c r="AJ307" s="54" t="n">
        <f aca="false">Z307+AF307</f>
        <v>219</v>
      </c>
      <c r="AK307" s="54" t="n">
        <f aca="false">Z307+AG307</f>
        <v>228</v>
      </c>
      <c r="AL307" s="56"/>
      <c r="AM307" s="54" t="n">
        <f aca="false">ROUND('Средневз.цены (без почас.потр.)'!$P$12,1)</f>
        <v>65.1</v>
      </c>
      <c r="AN307" s="54" t="n">
        <f aca="false">ROUND('Средневз.цены (без почас.потр.)'!$P$13,1)</f>
        <v>88.8</v>
      </c>
      <c r="AO307" s="54" t="n">
        <f aca="false">ROUND('Средневз.цены (без почас.потр.)'!$P$14,1)</f>
        <v>143.3</v>
      </c>
      <c r="AP307" s="54" t="n">
        <f aca="false">ROUND('Средневз.цены (без почас.потр.)'!$P$15,1)</f>
        <v>152.3</v>
      </c>
      <c r="AQ307" s="54" t="n">
        <f aca="false">AA307+AM307</f>
        <v>172.4</v>
      </c>
      <c r="AR307" s="54" t="n">
        <f aca="false">AA307+AN307</f>
        <v>196.1</v>
      </c>
      <c r="AS307" s="54" t="n">
        <f aca="false">AA307+AO307</f>
        <v>250.6</v>
      </c>
      <c r="AT307" s="54" t="n">
        <f aca="false">AA307+AP307</f>
        <v>259.6</v>
      </c>
    </row>
    <row r="308" customFormat="false" ht="12.75" hidden="false" customHeight="false" outlineLevel="0" collapsed="false">
      <c r="A308" s="50"/>
      <c r="B308" s="51" t="n">
        <v>14</v>
      </c>
      <c r="C308" s="52" t="n">
        <v>1072.69</v>
      </c>
      <c r="D308" s="52" t="n">
        <v>756.61</v>
      </c>
      <c r="E308" s="53" t="n">
        <f aca="false">ROUND(D308/10,1)</f>
        <v>75.7</v>
      </c>
      <c r="F308" s="54" t="n">
        <f aca="false">ROUND(C308/10,1)</f>
        <v>107.3</v>
      </c>
      <c r="G308" s="55" t="n">
        <v>0</v>
      </c>
      <c r="H308" s="56"/>
      <c r="I308" s="54" t="n">
        <f aca="false">ROUND('Средневз.цены (без почас.потр.)'!$G$7,1)</f>
        <v>56.9</v>
      </c>
      <c r="J308" s="54" t="n">
        <f aca="false">ROUND('Средневз.цены (без почас.потр.)'!$G$8,1)</f>
        <v>72.4</v>
      </c>
      <c r="K308" s="54" t="n">
        <f aca="false">ROUND('Средневз.цены (без почас.потр.)'!$G$9,1)</f>
        <v>117.5</v>
      </c>
      <c r="L308" s="54" t="n">
        <f aca="false">E308+I308</f>
        <v>132.6</v>
      </c>
      <c r="M308" s="54" t="n">
        <f aca="false">E308+J308</f>
        <v>148.1</v>
      </c>
      <c r="N308" s="54" t="n">
        <f aca="false">E308+K308</f>
        <v>193.2</v>
      </c>
      <c r="O308" s="54"/>
      <c r="P308" s="54" t="n">
        <f aca="false">ROUND('Средневз.цены (без почас.потр.)'!$G$7,1)</f>
        <v>56.9</v>
      </c>
      <c r="Q308" s="54" t="n">
        <f aca="false">ROUND('Средневз.цены (без почас.потр.)'!$G$8,1)</f>
        <v>72.4</v>
      </c>
      <c r="R308" s="54" t="n">
        <f aca="false">ROUND('Средневз.цены (без почас.потр.)'!$G$9,1)</f>
        <v>117.5</v>
      </c>
      <c r="S308" s="54" t="n">
        <f aca="false">P308+F308</f>
        <v>164.2</v>
      </c>
      <c r="T308" s="54" t="n">
        <f aca="false">F308+Q308</f>
        <v>179.7</v>
      </c>
      <c r="U308" s="54" t="n">
        <f aca="false">R308+F308</f>
        <v>224.8</v>
      </c>
      <c r="V308" s="57"/>
      <c r="W308" s="57"/>
      <c r="X308" s="50"/>
      <c r="Y308" s="51" t="n">
        <v>14</v>
      </c>
      <c r="Z308" s="55" t="n">
        <f aca="false">E308</f>
        <v>75.7</v>
      </c>
      <c r="AA308" s="55" t="n">
        <f aca="false">F308</f>
        <v>107.3</v>
      </c>
      <c r="AB308" s="55" t="n">
        <f aca="false">G308</f>
        <v>0</v>
      </c>
      <c r="AC308" s="56"/>
      <c r="AD308" s="54" t="n">
        <f aca="false">ROUND('Средневз.цены (без почас.потр.)'!$G$12,1)</f>
        <v>65.1</v>
      </c>
      <c r="AE308" s="54" t="n">
        <f aca="false">ROUND('Средневз.цены (без почас.потр.)'!$G$13,1)</f>
        <v>88.8</v>
      </c>
      <c r="AF308" s="54" t="n">
        <f aca="false">ROUND('Средневз.цены (без почас.потр.)'!$G$14,1)</f>
        <v>143.3</v>
      </c>
      <c r="AG308" s="54" t="n">
        <f aca="false">ROUND('Средневз.цены (без почас.потр.)'!$G$15,1)</f>
        <v>152.3</v>
      </c>
      <c r="AH308" s="54" t="n">
        <f aca="false">Z308+AD308</f>
        <v>140.8</v>
      </c>
      <c r="AI308" s="54" t="n">
        <f aca="false">Z308+AE308</f>
        <v>164.5</v>
      </c>
      <c r="AJ308" s="54" t="n">
        <f aca="false">Z308+AF308</f>
        <v>219</v>
      </c>
      <c r="AK308" s="54" t="n">
        <f aca="false">Z308+AG308</f>
        <v>228</v>
      </c>
      <c r="AL308" s="56"/>
      <c r="AM308" s="54" t="n">
        <f aca="false">ROUND('Средневз.цены (без почас.потр.)'!$P$12,1)</f>
        <v>65.1</v>
      </c>
      <c r="AN308" s="54" t="n">
        <f aca="false">ROUND('Средневз.цены (без почас.потр.)'!$P$13,1)</f>
        <v>88.8</v>
      </c>
      <c r="AO308" s="54" t="n">
        <f aca="false">ROUND('Средневз.цены (без почас.потр.)'!$P$14,1)</f>
        <v>143.3</v>
      </c>
      <c r="AP308" s="54" t="n">
        <f aca="false">ROUND('Средневз.цены (без почас.потр.)'!$P$15,1)</f>
        <v>152.3</v>
      </c>
      <c r="AQ308" s="54" t="n">
        <f aca="false">AA308+AM308</f>
        <v>172.4</v>
      </c>
      <c r="AR308" s="54" t="n">
        <f aca="false">AA308+AN308</f>
        <v>196.1</v>
      </c>
      <c r="AS308" s="54" t="n">
        <f aca="false">AA308+AO308</f>
        <v>250.6</v>
      </c>
      <c r="AT308" s="54" t="n">
        <f aca="false">AA308+AP308</f>
        <v>259.6</v>
      </c>
    </row>
    <row r="309" customFormat="false" ht="12.75" hidden="false" customHeight="false" outlineLevel="0" collapsed="false">
      <c r="A309" s="50"/>
      <c r="B309" s="51" t="n">
        <v>15</v>
      </c>
      <c r="C309" s="52" t="n">
        <v>1073.19</v>
      </c>
      <c r="D309" s="52" t="n">
        <v>757.11</v>
      </c>
      <c r="E309" s="53" t="n">
        <f aca="false">ROUND(D309/10,1)</f>
        <v>75.7</v>
      </c>
      <c r="F309" s="54" t="n">
        <f aca="false">ROUND(C309/10,1)</f>
        <v>107.3</v>
      </c>
      <c r="G309" s="55" t="n">
        <v>0</v>
      </c>
      <c r="H309" s="56"/>
      <c r="I309" s="54" t="n">
        <f aca="false">ROUND('Средневз.цены (без почас.потр.)'!$G$7,1)</f>
        <v>56.9</v>
      </c>
      <c r="J309" s="54" t="n">
        <f aca="false">ROUND('Средневз.цены (без почас.потр.)'!$G$8,1)</f>
        <v>72.4</v>
      </c>
      <c r="K309" s="54" t="n">
        <f aca="false">ROUND('Средневз.цены (без почас.потр.)'!$G$9,1)</f>
        <v>117.5</v>
      </c>
      <c r="L309" s="54" t="n">
        <f aca="false">E309+I309</f>
        <v>132.6</v>
      </c>
      <c r="M309" s="54" t="n">
        <f aca="false">E309+J309</f>
        <v>148.1</v>
      </c>
      <c r="N309" s="54" t="n">
        <f aca="false">E309+K309</f>
        <v>193.2</v>
      </c>
      <c r="O309" s="54"/>
      <c r="P309" s="54" t="n">
        <f aca="false">ROUND('Средневз.цены (без почас.потр.)'!$G$7,1)</f>
        <v>56.9</v>
      </c>
      <c r="Q309" s="54" t="n">
        <f aca="false">ROUND('Средневз.цены (без почас.потр.)'!$G$8,1)</f>
        <v>72.4</v>
      </c>
      <c r="R309" s="54" t="n">
        <f aca="false">ROUND('Средневз.цены (без почас.потр.)'!$G$9,1)</f>
        <v>117.5</v>
      </c>
      <c r="S309" s="54" t="n">
        <f aca="false">P309+F309</f>
        <v>164.2</v>
      </c>
      <c r="T309" s="54" t="n">
        <f aca="false">F309+Q309</f>
        <v>179.7</v>
      </c>
      <c r="U309" s="54" t="n">
        <f aca="false">R309+F309</f>
        <v>224.8</v>
      </c>
      <c r="V309" s="57"/>
      <c r="W309" s="57"/>
      <c r="X309" s="50"/>
      <c r="Y309" s="51" t="n">
        <v>15</v>
      </c>
      <c r="Z309" s="55" t="n">
        <f aca="false">E309</f>
        <v>75.7</v>
      </c>
      <c r="AA309" s="55" t="n">
        <f aca="false">F309</f>
        <v>107.3</v>
      </c>
      <c r="AB309" s="55" t="n">
        <f aca="false">G309</f>
        <v>0</v>
      </c>
      <c r="AC309" s="56"/>
      <c r="AD309" s="54" t="n">
        <f aca="false">ROUND('Средневз.цены (без почас.потр.)'!$G$12,1)</f>
        <v>65.1</v>
      </c>
      <c r="AE309" s="54" t="n">
        <f aca="false">ROUND('Средневз.цены (без почас.потр.)'!$G$13,1)</f>
        <v>88.8</v>
      </c>
      <c r="AF309" s="54" t="n">
        <f aca="false">ROUND('Средневз.цены (без почас.потр.)'!$G$14,1)</f>
        <v>143.3</v>
      </c>
      <c r="AG309" s="54" t="n">
        <f aca="false">ROUND('Средневз.цены (без почас.потр.)'!$G$15,1)</f>
        <v>152.3</v>
      </c>
      <c r="AH309" s="54" t="n">
        <f aca="false">Z309+AD309</f>
        <v>140.8</v>
      </c>
      <c r="AI309" s="54" t="n">
        <f aca="false">Z309+AE309</f>
        <v>164.5</v>
      </c>
      <c r="AJ309" s="54" t="n">
        <f aca="false">Z309+AF309</f>
        <v>219</v>
      </c>
      <c r="AK309" s="54" t="n">
        <f aca="false">Z309+AG309</f>
        <v>228</v>
      </c>
      <c r="AL309" s="56"/>
      <c r="AM309" s="54" t="n">
        <f aca="false">ROUND('Средневз.цены (без почас.потр.)'!$P$12,1)</f>
        <v>65.1</v>
      </c>
      <c r="AN309" s="54" t="n">
        <f aca="false">ROUND('Средневз.цены (без почас.потр.)'!$P$13,1)</f>
        <v>88.8</v>
      </c>
      <c r="AO309" s="54" t="n">
        <f aca="false">ROUND('Средневз.цены (без почас.потр.)'!$P$14,1)</f>
        <v>143.3</v>
      </c>
      <c r="AP309" s="54" t="n">
        <f aca="false">ROUND('Средневз.цены (без почас.потр.)'!$P$15,1)</f>
        <v>152.3</v>
      </c>
      <c r="AQ309" s="54" t="n">
        <f aca="false">AA309+AM309</f>
        <v>172.4</v>
      </c>
      <c r="AR309" s="54" t="n">
        <f aca="false">AA309+AN309</f>
        <v>196.1</v>
      </c>
      <c r="AS309" s="54" t="n">
        <f aca="false">AA309+AO309</f>
        <v>250.6</v>
      </c>
      <c r="AT309" s="54" t="n">
        <f aca="false">AA309+AP309</f>
        <v>259.6</v>
      </c>
    </row>
    <row r="310" customFormat="false" ht="12.75" hidden="false" customHeight="false" outlineLevel="0" collapsed="false">
      <c r="A310" s="50"/>
      <c r="B310" s="51" t="n">
        <v>16</v>
      </c>
      <c r="C310" s="52" t="n">
        <v>1073.23</v>
      </c>
      <c r="D310" s="52" t="n">
        <v>757.15</v>
      </c>
      <c r="E310" s="53" t="n">
        <f aca="false">ROUND(D310/10,1)</f>
        <v>75.7</v>
      </c>
      <c r="F310" s="54" t="n">
        <f aca="false">ROUND(C310/10,1)</f>
        <v>107.3</v>
      </c>
      <c r="G310" s="55" t="n">
        <v>0</v>
      </c>
      <c r="H310" s="56"/>
      <c r="I310" s="54" t="n">
        <f aca="false">ROUND('Средневз.цены (без почас.потр.)'!$G$7,1)</f>
        <v>56.9</v>
      </c>
      <c r="J310" s="54" t="n">
        <f aca="false">ROUND('Средневз.цены (без почас.потр.)'!$G$8,1)</f>
        <v>72.4</v>
      </c>
      <c r="K310" s="54" t="n">
        <f aca="false">ROUND('Средневз.цены (без почас.потр.)'!$G$9,1)</f>
        <v>117.5</v>
      </c>
      <c r="L310" s="54" t="n">
        <f aca="false">E310+I310</f>
        <v>132.6</v>
      </c>
      <c r="M310" s="54" t="n">
        <f aca="false">E310+J310</f>
        <v>148.1</v>
      </c>
      <c r="N310" s="54" t="n">
        <f aca="false">E310+K310</f>
        <v>193.2</v>
      </c>
      <c r="O310" s="54"/>
      <c r="P310" s="54" t="n">
        <f aca="false">ROUND('Средневз.цены (без почас.потр.)'!$G$7,1)</f>
        <v>56.9</v>
      </c>
      <c r="Q310" s="54" t="n">
        <f aca="false">ROUND('Средневз.цены (без почас.потр.)'!$G$8,1)</f>
        <v>72.4</v>
      </c>
      <c r="R310" s="54" t="n">
        <f aca="false">ROUND('Средневз.цены (без почас.потр.)'!$G$9,1)</f>
        <v>117.5</v>
      </c>
      <c r="S310" s="54" t="n">
        <f aca="false">P310+F310</f>
        <v>164.2</v>
      </c>
      <c r="T310" s="54" t="n">
        <f aca="false">F310+Q310</f>
        <v>179.7</v>
      </c>
      <c r="U310" s="54" t="n">
        <f aca="false">R310+F310</f>
        <v>224.8</v>
      </c>
      <c r="V310" s="57"/>
      <c r="W310" s="57"/>
      <c r="X310" s="50"/>
      <c r="Y310" s="51" t="n">
        <v>16</v>
      </c>
      <c r="Z310" s="55" t="n">
        <f aca="false">E310</f>
        <v>75.7</v>
      </c>
      <c r="AA310" s="55" t="n">
        <f aca="false">F310</f>
        <v>107.3</v>
      </c>
      <c r="AB310" s="55" t="n">
        <f aca="false">G310</f>
        <v>0</v>
      </c>
      <c r="AC310" s="56"/>
      <c r="AD310" s="54" t="n">
        <f aca="false">ROUND('Средневз.цены (без почас.потр.)'!$G$12,1)</f>
        <v>65.1</v>
      </c>
      <c r="AE310" s="54" t="n">
        <f aca="false">ROUND('Средневз.цены (без почас.потр.)'!$G$13,1)</f>
        <v>88.8</v>
      </c>
      <c r="AF310" s="54" t="n">
        <f aca="false">ROUND('Средневз.цены (без почас.потр.)'!$G$14,1)</f>
        <v>143.3</v>
      </c>
      <c r="AG310" s="54" t="n">
        <f aca="false">ROUND('Средневз.цены (без почас.потр.)'!$G$15,1)</f>
        <v>152.3</v>
      </c>
      <c r="AH310" s="54" t="n">
        <f aca="false">Z310+AD310</f>
        <v>140.8</v>
      </c>
      <c r="AI310" s="54" t="n">
        <f aca="false">Z310+AE310</f>
        <v>164.5</v>
      </c>
      <c r="AJ310" s="54" t="n">
        <f aca="false">Z310+AF310</f>
        <v>219</v>
      </c>
      <c r="AK310" s="54" t="n">
        <f aca="false">Z310+AG310</f>
        <v>228</v>
      </c>
      <c r="AL310" s="56"/>
      <c r="AM310" s="54" t="n">
        <f aca="false">ROUND('Средневз.цены (без почас.потр.)'!$P$12,1)</f>
        <v>65.1</v>
      </c>
      <c r="AN310" s="54" t="n">
        <f aca="false">ROUND('Средневз.цены (без почас.потр.)'!$P$13,1)</f>
        <v>88.8</v>
      </c>
      <c r="AO310" s="54" t="n">
        <f aca="false">ROUND('Средневз.цены (без почас.потр.)'!$P$14,1)</f>
        <v>143.3</v>
      </c>
      <c r="AP310" s="54" t="n">
        <f aca="false">ROUND('Средневз.цены (без почас.потр.)'!$P$15,1)</f>
        <v>152.3</v>
      </c>
      <c r="AQ310" s="54" t="n">
        <f aca="false">AA310+AM310</f>
        <v>172.4</v>
      </c>
      <c r="AR310" s="54" t="n">
        <f aca="false">AA310+AN310</f>
        <v>196.1</v>
      </c>
      <c r="AS310" s="54" t="n">
        <f aca="false">AA310+AO310</f>
        <v>250.6</v>
      </c>
      <c r="AT310" s="54" t="n">
        <f aca="false">AA310+AP310</f>
        <v>259.6</v>
      </c>
    </row>
    <row r="311" customFormat="false" ht="12.75" hidden="false" customHeight="false" outlineLevel="0" collapsed="false">
      <c r="A311" s="50"/>
      <c r="B311" s="51" t="n">
        <v>17</v>
      </c>
      <c r="C311" s="52" t="n">
        <v>1073.51</v>
      </c>
      <c r="D311" s="52" t="n">
        <v>757.44</v>
      </c>
      <c r="E311" s="53" t="n">
        <f aca="false">ROUND(D311/10,1)</f>
        <v>75.7</v>
      </c>
      <c r="F311" s="54" t="n">
        <f aca="false">ROUND(C311/10,1)</f>
        <v>107.4</v>
      </c>
      <c r="G311" s="55" t="n">
        <v>0</v>
      </c>
      <c r="H311" s="56"/>
      <c r="I311" s="54" t="n">
        <f aca="false">ROUND('Средневз.цены (без почас.потр.)'!$G$7,1)</f>
        <v>56.9</v>
      </c>
      <c r="J311" s="54" t="n">
        <f aca="false">ROUND('Средневз.цены (без почас.потр.)'!$G$8,1)</f>
        <v>72.4</v>
      </c>
      <c r="K311" s="54" t="n">
        <f aca="false">ROUND('Средневз.цены (без почас.потр.)'!$G$9,1)</f>
        <v>117.5</v>
      </c>
      <c r="L311" s="54" t="n">
        <f aca="false">E311+I311</f>
        <v>132.6</v>
      </c>
      <c r="M311" s="54" t="n">
        <f aca="false">E311+J311</f>
        <v>148.1</v>
      </c>
      <c r="N311" s="54" t="n">
        <f aca="false">E311+K311</f>
        <v>193.2</v>
      </c>
      <c r="O311" s="54"/>
      <c r="P311" s="54" t="n">
        <f aca="false">ROUND('Средневз.цены (без почас.потр.)'!$G$7,1)</f>
        <v>56.9</v>
      </c>
      <c r="Q311" s="54" t="n">
        <f aca="false">ROUND('Средневз.цены (без почас.потр.)'!$G$8,1)</f>
        <v>72.4</v>
      </c>
      <c r="R311" s="54" t="n">
        <f aca="false">ROUND('Средневз.цены (без почас.потр.)'!$G$9,1)</f>
        <v>117.5</v>
      </c>
      <c r="S311" s="54" t="n">
        <f aca="false">P311+F311</f>
        <v>164.3</v>
      </c>
      <c r="T311" s="54" t="n">
        <f aca="false">F311+Q311</f>
        <v>179.8</v>
      </c>
      <c r="U311" s="54" t="n">
        <f aca="false">R311+F311</f>
        <v>224.9</v>
      </c>
      <c r="V311" s="57"/>
      <c r="W311" s="57"/>
      <c r="X311" s="50"/>
      <c r="Y311" s="51" t="n">
        <v>17</v>
      </c>
      <c r="Z311" s="55" t="n">
        <f aca="false">E311</f>
        <v>75.7</v>
      </c>
      <c r="AA311" s="55" t="n">
        <f aca="false">F311</f>
        <v>107.4</v>
      </c>
      <c r="AB311" s="55" t="n">
        <f aca="false">G311</f>
        <v>0</v>
      </c>
      <c r="AC311" s="56"/>
      <c r="AD311" s="54" t="n">
        <f aca="false">ROUND('Средневз.цены (без почас.потр.)'!$G$12,1)</f>
        <v>65.1</v>
      </c>
      <c r="AE311" s="54" t="n">
        <f aca="false">ROUND('Средневз.цены (без почас.потр.)'!$G$13,1)</f>
        <v>88.8</v>
      </c>
      <c r="AF311" s="54" t="n">
        <f aca="false">ROUND('Средневз.цены (без почас.потр.)'!$G$14,1)</f>
        <v>143.3</v>
      </c>
      <c r="AG311" s="54" t="n">
        <f aca="false">ROUND('Средневз.цены (без почас.потр.)'!$G$15,1)</f>
        <v>152.3</v>
      </c>
      <c r="AH311" s="54" t="n">
        <f aca="false">Z311+AD311</f>
        <v>140.8</v>
      </c>
      <c r="AI311" s="54" t="n">
        <f aca="false">Z311+AE311</f>
        <v>164.5</v>
      </c>
      <c r="AJ311" s="54" t="n">
        <f aca="false">Z311+AF311</f>
        <v>219</v>
      </c>
      <c r="AK311" s="54" t="n">
        <f aca="false">Z311+AG311</f>
        <v>228</v>
      </c>
      <c r="AL311" s="56"/>
      <c r="AM311" s="54" t="n">
        <f aca="false">ROUND('Средневз.цены (без почас.потр.)'!$P$12,1)</f>
        <v>65.1</v>
      </c>
      <c r="AN311" s="54" t="n">
        <f aca="false">ROUND('Средневз.цены (без почас.потр.)'!$P$13,1)</f>
        <v>88.8</v>
      </c>
      <c r="AO311" s="54" t="n">
        <f aca="false">ROUND('Средневз.цены (без почас.потр.)'!$P$14,1)</f>
        <v>143.3</v>
      </c>
      <c r="AP311" s="54" t="n">
        <f aca="false">ROUND('Средневз.цены (без почас.потр.)'!$P$15,1)</f>
        <v>152.3</v>
      </c>
      <c r="AQ311" s="54" t="n">
        <f aca="false">AA311+AM311</f>
        <v>172.5</v>
      </c>
      <c r="AR311" s="54" t="n">
        <f aca="false">AA311+AN311</f>
        <v>196.2</v>
      </c>
      <c r="AS311" s="54" t="n">
        <f aca="false">AA311+AO311</f>
        <v>250.7</v>
      </c>
      <c r="AT311" s="54" t="n">
        <f aca="false">AA311+AP311</f>
        <v>259.7</v>
      </c>
    </row>
    <row r="312" customFormat="false" ht="12.75" hidden="false" customHeight="false" outlineLevel="0" collapsed="false">
      <c r="A312" s="50"/>
      <c r="B312" s="51" t="n">
        <v>18</v>
      </c>
      <c r="C312" s="52" t="n">
        <v>1072.75</v>
      </c>
      <c r="D312" s="52" t="n">
        <v>756.67</v>
      </c>
      <c r="E312" s="53" t="n">
        <f aca="false">ROUND(D312/10,1)</f>
        <v>75.7</v>
      </c>
      <c r="F312" s="54" t="n">
        <f aca="false">ROUND(C312/10,1)</f>
        <v>107.3</v>
      </c>
      <c r="G312" s="55" t="n">
        <v>0</v>
      </c>
      <c r="H312" s="56"/>
      <c r="I312" s="54" t="n">
        <f aca="false">ROUND('Средневз.цены (без почас.потр.)'!$G$7,1)</f>
        <v>56.9</v>
      </c>
      <c r="J312" s="54" t="n">
        <f aca="false">ROUND('Средневз.цены (без почас.потр.)'!$G$8,1)</f>
        <v>72.4</v>
      </c>
      <c r="K312" s="54" t="n">
        <f aca="false">ROUND('Средневз.цены (без почас.потр.)'!$G$9,1)</f>
        <v>117.5</v>
      </c>
      <c r="L312" s="54" t="n">
        <f aca="false">E312+I312</f>
        <v>132.6</v>
      </c>
      <c r="M312" s="54" t="n">
        <f aca="false">E312+J312</f>
        <v>148.1</v>
      </c>
      <c r="N312" s="54" t="n">
        <f aca="false">E312+K312</f>
        <v>193.2</v>
      </c>
      <c r="O312" s="54"/>
      <c r="P312" s="54" t="n">
        <f aca="false">ROUND('Средневз.цены (без почас.потр.)'!$G$7,1)</f>
        <v>56.9</v>
      </c>
      <c r="Q312" s="54" t="n">
        <f aca="false">ROUND('Средневз.цены (без почас.потр.)'!$G$8,1)</f>
        <v>72.4</v>
      </c>
      <c r="R312" s="54" t="n">
        <f aca="false">ROUND('Средневз.цены (без почас.потр.)'!$G$9,1)</f>
        <v>117.5</v>
      </c>
      <c r="S312" s="54" t="n">
        <f aca="false">P312+F312</f>
        <v>164.2</v>
      </c>
      <c r="T312" s="54" t="n">
        <f aca="false">F312+Q312</f>
        <v>179.7</v>
      </c>
      <c r="U312" s="54" t="n">
        <f aca="false">R312+F312</f>
        <v>224.8</v>
      </c>
      <c r="V312" s="57"/>
      <c r="W312" s="57"/>
      <c r="X312" s="50"/>
      <c r="Y312" s="51" t="n">
        <v>18</v>
      </c>
      <c r="Z312" s="55" t="n">
        <f aca="false">E312</f>
        <v>75.7</v>
      </c>
      <c r="AA312" s="55" t="n">
        <f aca="false">F312</f>
        <v>107.3</v>
      </c>
      <c r="AB312" s="55" t="n">
        <f aca="false">G312</f>
        <v>0</v>
      </c>
      <c r="AC312" s="56"/>
      <c r="AD312" s="54" t="n">
        <f aca="false">ROUND('Средневз.цены (без почас.потр.)'!$G$12,1)</f>
        <v>65.1</v>
      </c>
      <c r="AE312" s="54" t="n">
        <f aca="false">ROUND('Средневз.цены (без почас.потр.)'!$G$13,1)</f>
        <v>88.8</v>
      </c>
      <c r="AF312" s="54" t="n">
        <f aca="false">ROUND('Средневз.цены (без почас.потр.)'!$G$14,1)</f>
        <v>143.3</v>
      </c>
      <c r="AG312" s="54" t="n">
        <f aca="false">ROUND('Средневз.цены (без почас.потр.)'!$G$15,1)</f>
        <v>152.3</v>
      </c>
      <c r="AH312" s="54" t="n">
        <f aca="false">Z312+AD312</f>
        <v>140.8</v>
      </c>
      <c r="AI312" s="54" t="n">
        <f aca="false">Z312+AE312</f>
        <v>164.5</v>
      </c>
      <c r="AJ312" s="54" t="n">
        <f aca="false">Z312+AF312</f>
        <v>219</v>
      </c>
      <c r="AK312" s="54" t="n">
        <f aca="false">Z312+AG312</f>
        <v>228</v>
      </c>
      <c r="AL312" s="56"/>
      <c r="AM312" s="54" t="n">
        <f aca="false">ROUND('Средневз.цены (без почас.потр.)'!$P$12,1)</f>
        <v>65.1</v>
      </c>
      <c r="AN312" s="54" t="n">
        <f aca="false">ROUND('Средневз.цены (без почас.потр.)'!$P$13,1)</f>
        <v>88.8</v>
      </c>
      <c r="AO312" s="54" t="n">
        <f aca="false">ROUND('Средневз.цены (без почас.потр.)'!$P$14,1)</f>
        <v>143.3</v>
      </c>
      <c r="AP312" s="54" t="n">
        <f aca="false">ROUND('Средневз.цены (без почас.потр.)'!$P$15,1)</f>
        <v>152.3</v>
      </c>
      <c r="AQ312" s="54" t="n">
        <f aca="false">AA312+AM312</f>
        <v>172.4</v>
      </c>
      <c r="AR312" s="54" t="n">
        <f aca="false">AA312+AN312</f>
        <v>196.1</v>
      </c>
      <c r="AS312" s="54" t="n">
        <f aca="false">AA312+AO312</f>
        <v>250.6</v>
      </c>
      <c r="AT312" s="54" t="n">
        <f aca="false">AA312+AP312</f>
        <v>259.6</v>
      </c>
    </row>
    <row r="313" customFormat="false" ht="12.75" hidden="false" customHeight="false" outlineLevel="0" collapsed="false">
      <c r="A313" s="50"/>
      <c r="B313" s="51" t="n">
        <v>19</v>
      </c>
      <c r="C313" s="52" t="n">
        <v>1072.56</v>
      </c>
      <c r="D313" s="52" t="n">
        <v>756.48</v>
      </c>
      <c r="E313" s="53" t="n">
        <f aca="false">ROUND(D313/10,1)</f>
        <v>75.6</v>
      </c>
      <c r="F313" s="54" t="n">
        <f aca="false">ROUND(C313/10,1)</f>
        <v>107.3</v>
      </c>
      <c r="G313" s="55" t="n">
        <v>0</v>
      </c>
      <c r="H313" s="56"/>
      <c r="I313" s="54" t="n">
        <f aca="false">ROUND('Средневз.цены (без почас.потр.)'!$G$7,1)</f>
        <v>56.9</v>
      </c>
      <c r="J313" s="54" t="n">
        <f aca="false">ROUND('Средневз.цены (без почас.потр.)'!$G$8,1)</f>
        <v>72.4</v>
      </c>
      <c r="K313" s="54" t="n">
        <f aca="false">ROUND('Средневз.цены (без почас.потр.)'!$G$9,1)</f>
        <v>117.5</v>
      </c>
      <c r="L313" s="54" t="n">
        <f aca="false">E313+I313</f>
        <v>132.5</v>
      </c>
      <c r="M313" s="54" t="n">
        <f aca="false">E313+J313</f>
        <v>148</v>
      </c>
      <c r="N313" s="54" t="n">
        <f aca="false">E313+K313</f>
        <v>193.1</v>
      </c>
      <c r="O313" s="54"/>
      <c r="P313" s="54" t="n">
        <f aca="false">ROUND('Средневз.цены (без почас.потр.)'!$G$7,1)</f>
        <v>56.9</v>
      </c>
      <c r="Q313" s="54" t="n">
        <f aca="false">ROUND('Средневз.цены (без почас.потр.)'!$G$8,1)</f>
        <v>72.4</v>
      </c>
      <c r="R313" s="54" t="n">
        <f aca="false">ROUND('Средневз.цены (без почас.потр.)'!$G$9,1)</f>
        <v>117.5</v>
      </c>
      <c r="S313" s="54" t="n">
        <f aca="false">P313+F313</f>
        <v>164.2</v>
      </c>
      <c r="T313" s="54" t="n">
        <f aca="false">F313+Q313</f>
        <v>179.7</v>
      </c>
      <c r="U313" s="54" t="n">
        <f aca="false">R313+F313</f>
        <v>224.8</v>
      </c>
      <c r="V313" s="57"/>
      <c r="W313" s="57"/>
      <c r="X313" s="50"/>
      <c r="Y313" s="51" t="n">
        <v>19</v>
      </c>
      <c r="Z313" s="55" t="n">
        <f aca="false">E313</f>
        <v>75.6</v>
      </c>
      <c r="AA313" s="55" t="n">
        <f aca="false">F313</f>
        <v>107.3</v>
      </c>
      <c r="AB313" s="55" t="n">
        <f aca="false">G313</f>
        <v>0</v>
      </c>
      <c r="AC313" s="56"/>
      <c r="AD313" s="54" t="n">
        <f aca="false">ROUND('Средневз.цены (без почас.потр.)'!$G$12,1)</f>
        <v>65.1</v>
      </c>
      <c r="AE313" s="54" t="n">
        <f aca="false">ROUND('Средневз.цены (без почас.потр.)'!$G$13,1)</f>
        <v>88.8</v>
      </c>
      <c r="AF313" s="54" t="n">
        <f aca="false">ROUND('Средневз.цены (без почас.потр.)'!$G$14,1)</f>
        <v>143.3</v>
      </c>
      <c r="AG313" s="54" t="n">
        <f aca="false">ROUND('Средневз.цены (без почас.потр.)'!$G$15,1)</f>
        <v>152.3</v>
      </c>
      <c r="AH313" s="54" t="n">
        <f aca="false">Z313+AD313</f>
        <v>140.7</v>
      </c>
      <c r="AI313" s="54" t="n">
        <f aca="false">Z313+AE313</f>
        <v>164.4</v>
      </c>
      <c r="AJ313" s="54" t="n">
        <f aca="false">Z313+AF313</f>
        <v>218.9</v>
      </c>
      <c r="AK313" s="54" t="n">
        <f aca="false">Z313+AG313</f>
        <v>227.9</v>
      </c>
      <c r="AL313" s="56"/>
      <c r="AM313" s="54" t="n">
        <f aca="false">ROUND('Средневз.цены (без почас.потр.)'!$P$12,1)</f>
        <v>65.1</v>
      </c>
      <c r="AN313" s="54" t="n">
        <f aca="false">ROUND('Средневз.цены (без почас.потр.)'!$P$13,1)</f>
        <v>88.8</v>
      </c>
      <c r="AO313" s="54" t="n">
        <f aca="false">ROUND('Средневз.цены (без почас.потр.)'!$P$14,1)</f>
        <v>143.3</v>
      </c>
      <c r="AP313" s="54" t="n">
        <f aca="false">ROUND('Средневз.цены (без почас.потр.)'!$P$15,1)</f>
        <v>152.3</v>
      </c>
      <c r="AQ313" s="54" t="n">
        <f aca="false">AA313+AM313</f>
        <v>172.4</v>
      </c>
      <c r="AR313" s="54" t="n">
        <f aca="false">AA313+AN313</f>
        <v>196.1</v>
      </c>
      <c r="AS313" s="54" t="n">
        <f aca="false">AA313+AO313</f>
        <v>250.6</v>
      </c>
      <c r="AT313" s="54" t="n">
        <f aca="false">AA313+AP313</f>
        <v>259.6</v>
      </c>
    </row>
    <row r="314" customFormat="false" ht="12.75" hidden="false" customHeight="false" outlineLevel="0" collapsed="false">
      <c r="A314" s="50"/>
      <c r="B314" s="51" t="n">
        <v>20</v>
      </c>
      <c r="C314" s="52" t="n">
        <v>1074.73</v>
      </c>
      <c r="D314" s="52" t="n">
        <v>758.65</v>
      </c>
      <c r="E314" s="53" t="n">
        <f aca="false">ROUND(D314/10,1)</f>
        <v>75.9</v>
      </c>
      <c r="F314" s="54" t="n">
        <f aca="false">ROUND(C314/10,1)</f>
        <v>107.5</v>
      </c>
      <c r="G314" s="55" t="n">
        <v>0</v>
      </c>
      <c r="H314" s="56"/>
      <c r="I314" s="54" t="n">
        <f aca="false">ROUND('Средневз.цены (без почас.потр.)'!$G$7,1)</f>
        <v>56.9</v>
      </c>
      <c r="J314" s="54" t="n">
        <f aca="false">ROUND('Средневз.цены (без почас.потр.)'!$G$8,1)</f>
        <v>72.4</v>
      </c>
      <c r="K314" s="54" t="n">
        <f aca="false">ROUND('Средневз.цены (без почас.потр.)'!$G$9,1)</f>
        <v>117.5</v>
      </c>
      <c r="L314" s="54" t="n">
        <f aca="false">E314+I314</f>
        <v>132.8</v>
      </c>
      <c r="M314" s="54" t="n">
        <f aca="false">E314+J314</f>
        <v>148.3</v>
      </c>
      <c r="N314" s="54" t="n">
        <f aca="false">E314+K314</f>
        <v>193.4</v>
      </c>
      <c r="O314" s="54"/>
      <c r="P314" s="54" t="n">
        <f aca="false">ROUND('Средневз.цены (без почас.потр.)'!$G$7,1)</f>
        <v>56.9</v>
      </c>
      <c r="Q314" s="54" t="n">
        <f aca="false">ROUND('Средневз.цены (без почас.потр.)'!$G$8,1)</f>
        <v>72.4</v>
      </c>
      <c r="R314" s="54" t="n">
        <f aca="false">ROUND('Средневз.цены (без почас.потр.)'!$G$9,1)</f>
        <v>117.5</v>
      </c>
      <c r="S314" s="54" t="n">
        <f aca="false">P314+F314</f>
        <v>164.4</v>
      </c>
      <c r="T314" s="54" t="n">
        <f aca="false">F314+Q314</f>
        <v>179.9</v>
      </c>
      <c r="U314" s="54" t="n">
        <f aca="false">R314+F314</f>
        <v>225</v>
      </c>
      <c r="V314" s="57"/>
      <c r="W314" s="57"/>
      <c r="X314" s="50"/>
      <c r="Y314" s="51" t="n">
        <v>20</v>
      </c>
      <c r="Z314" s="55" t="n">
        <f aca="false">E314</f>
        <v>75.9</v>
      </c>
      <c r="AA314" s="55" t="n">
        <f aca="false">F314</f>
        <v>107.5</v>
      </c>
      <c r="AB314" s="55" t="n">
        <f aca="false">G314</f>
        <v>0</v>
      </c>
      <c r="AC314" s="56"/>
      <c r="AD314" s="54" t="n">
        <f aca="false">ROUND('Средневз.цены (без почас.потр.)'!$G$12,1)</f>
        <v>65.1</v>
      </c>
      <c r="AE314" s="54" t="n">
        <f aca="false">ROUND('Средневз.цены (без почас.потр.)'!$G$13,1)</f>
        <v>88.8</v>
      </c>
      <c r="AF314" s="54" t="n">
        <f aca="false">ROUND('Средневз.цены (без почас.потр.)'!$G$14,1)</f>
        <v>143.3</v>
      </c>
      <c r="AG314" s="54" t="n">
        <f aca="false">ROUND('Средневз.цены (без почас.потр.)'!$G$15,1)</f>
        <v>152.3</v>
      </c>
      <c r="AH314" s="54" t="n">
        <f aca="false">Z314+AD314</f>
        <v>141</v>
      </c>
      <c r="AI314" s="54" t="n">
        <f aca="false">Z314+AE314</f>
        <v>164.7</v>
      </c>
      <c r="AJ314" s="54" t="n">
        <f aca="false">Z314+AF314</f>
        <v>219.2</v>
      </c>
      <c r="AK314" s="54" t="n">
        <f aca="false">Z314+AG314</f>
        <v>228.2</v>
      </c>
      <c r="AL314" s="56"/>
      <c r="AM314" s="54" t="n">
        <f aca="false">ROUND('Средневз.цены (без почас.потр.)'!$P$12,1)</f>
        <v>65.1</v>
      </c>
      <c r="AN314" s="54" t="n">
        <f aca="false">ROUND('Средневз.цены (без почас.потр.)'!$P$13,1)</f>
        <v>88.8</v>
      </c>
      <c r="AO314" s="54" t="n">
        <f aca="false">ROUND('Средневз.цены (без почас.потр.)'!$P$14,1)</f>
        <v>143.3</v>
      </c>
      <c r="AP314" s="54" t="n">
        <f aca="false">ROUND('Средневз.цены (без почас.потр.)'!$P$15,1)</f>
        <v>152.3</v>
      </c>
      <c r="AQ314" s="54" t="n">
        <f aca="false">AA314+AM314</f>
        <v>172.6</v>
      </c>
      <c r="AR314" s="54" t="n">
        <f aca="false">AA314+AN314</f>
        <v>196.3</v>
      </c>
      <c r="AS314" s="54" t="n">
        <f aca="false">AA314+AO314</f>
        <v>250.8</v>
      </c>
      <c r="AT314" s="54" t="n">
        <f aca="false">AA314+AP314</f>
        <v>259.8</v>
      </c>
    </row>
    <row r="315" customFormat="false" ht="12.75" hidden="false" customHeight="false" outlineLevel="0" collapsed="false">
      <c r="A315" s="50"/>
      <c r="B315" s="51" t="n">
        <v>21</v>
      </c>
      <c r="C315" s="52" t="n">
        <v>1070.31</v>
      </c>
      <c r="D315" s="52" t="n">
        <v>754.23</v>
      </c>
      <c r="E315" s="53" t="n">
        <f aca="false">ROUND(D315/10,1)</f>
        <v>75.4</v>
      </c>
      <c r="F315" s="54" t="n">
        <f aca="false">ROUND(C315/10,1)</f>
        <v>107</v>
      </c>
      <c r="G315" s="55" t="n">
        <v>0</v>
      </c>
      <c r="H315" s="56"/>
      <c r="I315" s="54" t="n">
        <f aca="false">ROUND('Средневз.цены (без почас.потр.)'!$G$7,1)</f>
        <v>56.9</v>
      </c>
      <c r="J315" s="54" t="n">
        <f aca="false">ROUND('Средневз.цены (без почас.потр.)'!$G$8,1)</f>
        <v>72.4</v>
      </c>
      <c r="K315" s="54" t="n">
        <f aca="false">ROUND('Средневз.цены (без почас.потр.)'!$G$9,1)</f>
        <v>117.5</v>
      </c>
      <c r="L315" s="54" t="n">
        <f aca="false">E315+I315</f>
        <v>132.3</v>
      </c>
      <c r="M315" s="54" t="n">
        <f aca="false">E315+J315</f>
        <v>147.8</v>
      </c>
      <c r="N315" s="54" t="n">
        <f aca="false">E315+K315</f>
        <v>192.9</v>
      </c>
      <c r="O315" s="54"/>
      <c r="P315" s="54" t="n">
        <f aca="false">ROUND('Средневз.цены (без почас.потр.)'!$G$7,1)</f>
        <v>56.9</v>
      </c>
      <c r="Q315" s="54" t="n">
        <f aca="false">ROUND('Средневз.цены (без почас.потр.)'!$G$8,1)</f>
        <v>72.4</v>
      </c>
      <c r="R315" s="54" t="n">
        <f aca="false">ROUND('Средневз.цены (без почас.потр.)'!$G$9,1)</f>
        <v>117.5</v>
      </c>
      <c r="S315" s="54" t="n">
        <f aca="false">P315+F315</f>
        <v>163.9</v>
      </c>
      <c r="T315" s="54" t="n">
        <f aca="false">F315+Q315</f>
        <v>179.4</v>
      </c>
      <c r="U315" s="54" t="n">
        <f aca="false">R315+F315</f>
        <v>224.5</v>
      </c>
      <c r="V315" s="57"/>
      <c r="W315" s="57"/>
      <c r="X315" s="50"/>
      <c r="Y315" s="51" t="n">
        <v>21</v>
      </c>
      <c r="Z315" s="55" t="n">
        <f aca="false">E315</f>
        <v>75.4</v>
      </c>
      <c r="AA315" s="55" t="n">
        <f aca="false">F315</f>
        <v>107</v>
      </c>
      <c r="AB315" s="55" t="n">
        <f aca="false">G315</f>
        <v>0</v>
      </c>
      <c r="AC315" s="56"/>
      <c r="AD315" s="54" t="n">
        <f aca="false">ROUND('Средневз.цены (без почас.потр.)'!$G$12,1)</f>
        <v>65.1</v>
      </c>
      <c r="AE315" s="54" t="n">
        <f aca="false">ROUND('Средневз.цены (без почас.потр.)'!$G$13,1)</f>
        <v>88.8</v>
      </c>
      <c r="AF315" s="54" t="n">
        <f aca="false">ROUND('Средневз.цены (без почас.потр.)'!$G$14,1)</f>
        <v>143.3</v>
      </c>
      <c r="AG315" s="54" t="n">
        <f aca="false">ROUND('Средневз.цены (без почас.потр.)'!$G$15,1)</f>
        <v>152.3</v>
      </c>
      <c r="AH315" s="54" t="n">
        <f aca="false">Z315+AD315</f>
        <v>140.5</v>
      </c>
      <c r="AI315" s="54" t="n">
        <f aca="false">Z315+AE315</f>
        <v>164.2</v>
      </c>
      <c r="AJ315" s="54" t="n">
        <f aca="false">Z315+AF315</f>
        <v>218.7</v>
      </c>
      <c r="AK315" s="54" t="n">
        <f aca="false">Z315+AG315</f>
        <v>227.7</v>
      </c>
      <c r="AL315" s="56"/>
      <c r="AM315" s="54" t="n">
        <f aca="false">ROUND('Средневз.цены (без почас.потр.)'!$P$12,1)</f>
        <v>65.1</v>
      </c>
      <c r="AN315" s="54" t="n">
        <f aca="false">ROUND('Средневз.цены (без почас.потр.)'!$P$13,1)</f>
        <v>88.8</v>
      </c>
      <c r="AO315" s="54" t="n">
        <f aca="false">ROUND('Средневз.цены (без почас.потр.)'!$P$14,1)</f>
        <v>143.3</v>
      </c>
      <c r="AP315" s="54" t="n">
        <f aca="false">ROUND('Средневз.цены (без почас.потр.)'!$P$15,1)</f>
        <v>152.3</v>
      </c>
      <c r="AQ315" s="54" t="n">
        <f aca="false">AA315+AM315</f>
        <v>172.1</v>
      </c>
      <c r="AR315" s="54" t="n">
        <f aca="false">AA315+AN315</f>
        <v>195.8</v>
      </c>
      <c r="AS315" s="54" t="n">
        <f aca="false">AA315+AO315</f>
        <v>250.3</v>
      </c>
      <c r="AT315" s="54" t="n">
        <f aca="false">AA315+AP315</f>
        <v>259.3</v>
      </c>
    </row>
    <row r="316" customFormat="false" ht="12.75" hidden="false" customHeight="false" outlineLevel="0" collapsed="false">
      <c r="A316" s="50"/>
      <c r="B316" s="51" t="n">
        <v>22</v>
      </c>
      <c r="C316" s="52" t="n">
        <v>1083.67</v>
      </c>
      <c r="D316" s="52" t="n">
        <v>767.6</v>
      </c>
      <c r="E316" s="53" t="n">
        <f aca="false">ROUND(D316/10,1)</f>
        <v>76.8</v>
      </c>
      <c r="F316" s="54" t="n">
        <f aca="false">ROUND(C316/10,1)</f>
        <v>108.4</v>
      </c>
      <c r="G316" s="55" t="n">
        <v>0</v>
      </c>
      <c r="H316" s="56"/>
      <c r="I316" s="54" t="n">
        <f aca="false">ROUND('Средневз.цены (без почас.потр.)'!$G$7,1)</f>
        <v>56.9</v>
      </c>
      <c r="J316" s="54" t="n">
        <f aca="false">ROUND('Средневз.цены (без почас.потр.)'!$G$8,1)</f>
        <v>72.4</v>
      </c>
      <c r="K316" s="54" t="n">
        <f aca="false">ROUND('Средневз.цены (без почас.потр.)'!$G$9,1)</f>
        <v>117.5</v>
      </c>
      <c r="L316" s="54" t="n">
        <f aca="false">E316+I316</f>
        <v>133.7</v>
      </c>
      <c r="M316" s="54" t="n">
        <f aca="false">E316+J316</f>
        <v>149.2</v>
      </c>
      <c r="N316" s="54" t="n">
        <f aca="false">E316+K316</f>
        <v>194.3</v>
      </c>
      <c r="O316" s="54"/>
      <c r="P316" s="54" t="n">
        <f aca="false">ROUND('Средневз.цены (без почас.потр.)'!$G$7,1)</f>
        <v>56.9</v>
      </c>
      <c r="Q316" s="54" t="n">
        <f aca="false">ROUND('Средневз.цены (без почас.потр.)'!$G$8,1)</f>
        <v>72.4</v>
      </c>
      <c r="R316" s="54" t="n">
        <f aca="false">ROUND('Средневз.цены (без почас.потр.)'!$G$9,1)</f>
        <v>117.5</v>
      </c>
      <c r="S316" s="54" t="n">
        <f aca="false">P316+F316</f>
        <v>165.3</v>
      </c>
      <c r="T316" s="54" t="n">
        <f aca="false">F316+Q316</f>
        <v>180.8</v>
      </c>
      <c r="U316" s="54" t="n">
        <f aca="false">R316+F316</f>
        <v>225.9</v>
      </c>
      <c r="V316" s="57"/>
      <c r="W316" s="57"/>
      <c r="X316" s="50"/>
      <c r="Y316" s="51" t="n">
        <v>22</v>
      </c>
      <c r="Z316" s="55" t="n">
        <f aca="false">E316</f>
        <v>76.8</v>
      </c>
      <c r="AA316" s="55" t="n">
        <f aca="false">F316</f>
        <v>108.4</v>
      </c>
      <c r="AB316" s="55" t="n">
        <f aca="false">G316</f>
        <v>0</v>
      </c>
      <c r="AC316" s="56"/>
      <c r="AD316" s="54" t="n">
        <f aca="false">ROUND('Средневз.цены (без почас.потр.)'!$G$12,1)</f>
        <v>65.1</v>
      </c>
      <c r="AE316" s="54" t="n">
        <f aca="false">ROUND('Средневз.цены (без почас.потр.)'!$G$13,1)</f>
        <v>88.8</v>
      </c>
      <c r="AF316" s="54" t="n">
        <f aca="false">ROUND('Средневз.цены (без почас.потр.)'!$G$14,1)</f>
        <v>143.3</v>
      </c>
      <c r="AG316" s="54" t="n">
        <f aca="false">ROUND('Средневз.цены (без почас.потр.)'!$G$15,1)</f>
        <v>152.3</v>
      </c>
      <c r="AH316" s="54" t="n">
        <f aca="false">Z316+AD316</f>
        <v>141.9</v>
      </c>
      <c r="AI316" s="54" t="n">
        <f aca="false">Z316+AE316</f>
        <v>165.6</v>
      </c>
      <c r="AJ316" s="54" t="n">
        <f aca="false">Z316+AF316</f>
        <v>220.1</v>
      </c>
      <c r="AK316" s="54" t="n">
        <f aca="false">Z316+AG316</f>
        <v>229.1</v>
      </c>
      <c r="AL316" s="56"/>
      <c r="AM316" s="54" t="n">
        <f aca="false">ROUND('Средневз.цены (без почас.потр.)'!$P$12,1)</f>
        <v>65.1</v>
      </c>
      <c r="AN316" s="54" t="n">
        <f aca="false">ROUND('Средневз.цены (без почас.потр.)'!$P$13,1)</f>
        <v>88.8</v>
      </c>
      <c r="AO316" s="54" t="n">
        <f aca="false">ROUND('Средневз.цены (без почас.потр.)'!$P$14,1)</f>
        <v>143.3</v>
      </c>
      <c r="AP316" s="54" t="n">
        <f aca="false">ROUND('Средневз.цены (без почас.потр.)'!$P$15,1)</f>
        <v>152.3</v>
      </c>
      <c r="AQ316" s="54" t="n">
        <f aca="false">AA316+AM316</f>
        <v>173.5</v>
      </c>
      <c r="AR316" s="54" t="n">
        <f aca="false">AA316+AN316</f>
        <v>197.2</v>
      </c>
      <c r="AS316" s="54" t="n">
        <f aca="false">AA316+AO316</f>
        <v>251.7</v>
      </c>
      <c r="AT316" s="54" t="n">
        <f aca="false">AA316+AP316</f>
        <v>260.7</v>
      </c>
    </row>
    <row r="317" customFormat="false" ht="12.75" hidden="false" customHeight="false" outlineLevel="0" collapsed="false">
      <c r="A317" s="50"/>
      <c r="B317" s="51" t="n">
        <v>23</v>
      </c>
      <c r="C317" s="52" t="n">
        <v>1071.21</v>
      </c>
      <c r="D317" s="52" t="n">
        <v>755.14</v>
      </c>
      <c r="E317" s="53" t="n">
        <f aca="false">ROUND(D317/10,1)</f>
        <v>75.5</v>
      </c>
      <c r="F317" s="54" t="n">
        <f aca="false">ROUND(C317/10,1)</f>
        <v>107.1</v>
      </c>
      <c r="G317" s="55" t="n">
        <v>0</v>
      </c>
      <c r="H317" s="56"/>
      <c r="I317" s="54" t="n">
        <f aca="false">ROUND('Средневз.цены (без почас.потр.)'!$G$7,1)</f>
        <v>56.9</v>
      </c>
      <c r="J317" s="54" t="n">
        <f aca="false">ROUND('Средневз.цены (без почас.потр.)'!$G$8,1)</f>
        <v>72.4</v>
      </c>
      <c r="K317" s="54" t="n">
        <f aca="false">ROUND('Средневз.цены (без почас.потр.)'!$G$9,1)</f>
        <v>117.5</v>
      </c>
      <c r="L317" s="54" t="n">
        <f aca="false">E317+I317</f>
        <v>132.4</v>
      </c>
      <c r="M317" s="54" t="n">
        <f aca="false">E317+J317</f>
        <v>147.9</v>
      </c>
      <c r="N317" s="54" t="n">
        <f aca="false">E317+K317</f>
        <v>193</v>
      </c>
      <c r="O317" s="54"/>
      <c r="P317" s="54" t="n">
        <f aca="false">ROUND('Средневз.цены (без почас.потр.)'!$G$7,1)</f>
        <v>56.9</v>
      </c>
      <c r="Q317" s="54" t="n">
        <f aca="false">ROUND('Средневз.цены (без почас.потр.)'!$G$8,1)</f>
        <v>72.4</v>
      </c>
      <c r="R317" s="54" t="n">
        <f aca="false">ROUND('Средневз.цены (без почас.потр.)'!$G$9,1)</f>
        <v>117.5</v>
      </c>
      <c r="S317" s="54" t="n">
        <f aca="false">P317+F317</f>
        <v>164</v>
      </c>
      <c r="T317" s="54" t="n">
        <f aca="false">F317+Q317</f>
        <v>179.5</v>
      </c>
      <c r="U317" s="54" t="n">
        <f aca="false">R317+F317</f>
        <v>224.6</v>
      </c>
      <c r="V317" s="57"/>
      <c r="W317" s="57"/>
      <c r="X317" s="50"/>
      <c r="Y317" s="51" t="n">
        <v>23</v>
      </c>
      <c r="Z317" s="55" t="n">
        <f aca="false">E317</f>
        <v>75.5</v>
      </c>
      <c r="AA317" s="55" t="n">
        <f aca="false">F317</f>
        <v>107.1</v>
      </c>
      <c r="AB317" s="55" t="n">
        <f aca="false">G317</f>
        <v>0</v>
      </c>
      <c r="AC317" s="56"/>
      <c r="AD317" s="54" t="n">
        <f aca="false">ROUND('Средневз.цены (без почас.потр.)'!$G$12,1)</f>
        <v>65.1</v>
      </c>
      <c r="AE317" s="54" t="n">
        <f aca="false">ROUND('Средневз.цены (без почас.потр.)'!$G$13,1)</f>
        <v>88.8</v>
      </c>
      <c r="AF317" s="54" t="n">
        <f aca="false">ROUND('Средневз.цены (без почас.потр.)'!$G$14,1)</f>
        <v>143.3</v>
      </c>
      <c r="AG317" s="54" t="n">
        <f aca="false">ROUND('Средневз.цены (без почас.потр.)'!$G$15,1)</f>
        <v>152.3</v>
      </c>
      <c r="AH317" s="54" t="n">
        <f aca="false">Z317+AD317</f>
        <v>140.6</v>
      </c>
      <c r="AI317" s="54" t="n">
        <f aca="false">Z317+AE317</f>
        <v>164.3</v>
      </c>
      <c r="AJ317" s="54" t="n">
        <f aca="false">Z317+AF317</f>
        <v>218.8</v>
      </c>
      <c r="AK317" s="54" t="n">
        <f aca="false">Z317+AG317</f>
        <v>227.8</v>
      </c>
      <c r="AL317" s="56"/>
      <c r="AM317" s="54" t="n">
        <f aca="false">ROUND('Средневз.цены (без почас.потр.)'!$P$12,1)</f>
        <v>65.1</v>
      </c>
      <c r="AN317" s="54" t="n">
        <f aca="false">ROUND('Средневз.цены (без почас.потр.)'!$P$13,1)</f>
        <v>88.8</v>
      </c>
      <c r="AO317" s="54" t="n">
        <f aca="false">ROUND('Средневз.цены (без почас.потр.)'!$P$14,1)</f>
        <v>143.3</v>
      </c>
      <c r="AP317" s="54" t="n">
        <f aca="false">ROUND('Средневз.цены (без почас.потр.)'!$P$15,1)</f>
        <v>152.3</v>
      </c>
      <c r="AQ317" s="54" t="n">
        <f aca="false">AA317+AM317</f>
        <v>172.2</v>
      </c>
      <c r="AR317" s="54" t="n">
        <f aca="false">AA317+AN317</f>
        <v>195.9</v>
      </c>
      <c r="AS317" s="54" t="n">
        <f aca="false">AA317+AO317</f>
        <v>250.4</v>
      </c>
      <c r="AT317" s="54" t="n">
        <f aca="false">AA317+AP317</f>
        <v>259.4</v>
      </c>
    </row>
    <row r="318" customFormat="false" ht="12.75" hidden="false" customHeight="false" outlineLevel="0" collapsed="false">
      <c r="A318" s="58" t="n">
        <v>39613</v>
      </c>
      <c r="B318" s="59" t="n">
        <v>0</v>
      </c>
      <c r="C318" s="52" t="n">
        <v>1069.07</v>
      </c>
      <c r="D318" s="52" t="n">
        <v>752.99</v>
      </c>
      <c r="E318" s="60" t="n">
        <f aca="false">ROUND(D318/10,1)</f>
        <v>75.3</v>
      </c>
      <c r="F318" s="61" t="n">
        <f aca="false">ROUND(C318/10,1)</f>
        <v>106.9</v>
      </c>
      <c r="G318" s="62" t="n">
        <v>0</v>
      </c>
      <c r="H318" s="56"/>
      <c r="I318" s="63" t="n">
        <f aca="false">ROUND('Средневз.цены (без почас.потр.)'!$G$7,1)</f>
        <v>56.9</v>
      </c>
      <c r="J318" s="63" t="n">
        <f aca="false">ROUND('Средневз.цены (без почас.потр.)'!$G$8,1)</f>
        <v>72.4</v>
      </c>
      <c r="K318" s="63" t="n">
        <f aca="false">ROUND('Средневз.цены (без почас.потр.)'!$G$9,1)</f>
        <v>117.5</v>
      </c>
      <c r="L318" s="63" t="n">
        <f aca="false">E318+I318</f>
        <v>132.2</v>
      </c>
      <c r="M318" s="63" t="n">
        <f aca="false">E318+J318</f>
        <v>147.7</v>
      </c>
      <c r="N318" s="63" t="n">
        <f aca="false">E318+K318</f>
        <v>192.8</v>
      </c>
      <c r="O318" s="63"/>
      <c r="P318" s="63" t="n">
        <f aca="false">ROUND('Средневз.цены (без почас.потр.)'!$G$7,1)</f>
        <v>56.9</v>
      </c>
      <c r="Q318" s="63" t="n">
        <f aca="false">ROUND('Средневз.цены (без почас.потр.)'!$G$8,1)</f>
        <v>72.4</v>
      </c>
      <c r="R318" s="63" t="n">
        <f aca="false">ROUND('Средневз.цены (без почас.потр.)'!$G$9,1)</f>
        <v>117.5</v>
      </c>
      <c r="S318" s="63" t="n">
        <f aca="false">P318+F318</f>
        <v>163.8</v>
      </c>
      <c r="T318" s="63" t="n">
        <f aca="false">F318+Q318</f>
        <v>179.3</v>
      </c>
      <c r="U318" s="63" t="n">
        <f aca="false">R318+F318</f>
        <v>224.4</v>
      </c>
      <c r="V318" s="57"/>
      <c r="W318" s="57"/>
      <c r="X318" s="58" t="n">
        <v>39613</v>
      </c>
      <c r="Y318" s="59" t="n">
        <v>0</v>
      </c>
      <c r="Z318" s="62" t="n">
        <f aca="false">E318</f>
        <v>75.3</v>
      </c>
      <c r="AA318" s="62" t="n">
        <f aca="false">F318</f>
        <v>106.9</v>
      </c>
      <c r="AB318" s="62" t="n">
        <f aca="false">G318</f>
        <v>0</v>
      </c>
      <c r="AC318" s="56"/>
      <c r="AD318" s="63" t="n">
        <f aca="false">ROUND('Средневз.цены (без почас.потр.)'!$G$12,1)</f>
        <v>65.1</v>
      </c>
      <c r="AE318" s="63" t="n">
        <f aca="false">ROUND('Средневз.цены (без почас.потр.)'!$G$13,1)</f>
        <v>88.8</v>
      </c>
      <c r="AF318" s="63" t="n">
        <f aca="false">ROUND('Средневз.цены (без почас.потр.)'!$G$14,1)</f>
        <v>143.3</v>
      </c>
      <c r="AG318" s="63" t="n">
        <f aca="false">ROUND('Средневз.цены (без почас.потр.)'!$G$15,1)</f>
        <v>152.3</v>
      </c>
      <c r="AH318" s="63" t="n">
        <f aca="false">Z318+AD318</f>
        <v>140.4</v>
      </c>
      <c r="AI318" s="63" t="n">
        <f aca="false">Z318+AE318</f>
        <v>164.1</v>
      </c>
      <c r="AJ318" s="63" t="n">
        <f aca="false">Z318+AF318</f>
        <v>218.6</v>
      </c>
      <c r="AK318" s="63" t="n">
        <f aca="false">Z318+AG318</f>
        <v>227.6</v>
      </c>
      <c r="AL318" s="56"/>
      <c r="AM318" s="63" t="n">
        <f aca="false">ROUND('Средневз.цены (без почас.потр.)'!$P$12,1)</f>
        <v>65.1</v>
      </c>
      <c r="AN318" s="63" t="n">
        <f aca="false">ROUND('Средневз.цены (без почас.потр.)'!$P$13,1)</f>
        <v>88.8</v>
      </c>
      <c r="AO318" s="63" t="n">
        <f aca="false">ROUND('Средневз.цены (без почас.потр.)'!$P$14,1)</f>
        <v>143.3</v>
      </c>
      <c r="AP318" s="63" t="n">
        <f aca="false">ROUND('Средневз.цены (без почас.потр.)'!$P$15,1)</f>
        <v>152.3</v>
      </c>
      <c r="AQ318" s="63" t="n">
        <f aca="false">AA318+AM318</f>
        <v>172</v>
      </c>
      <c r="AR318" s="63" t="n">
        <f aca="false">AA318+AN318</f>
        <v>195.7</v>
      </c>
      <c r="AS318" s="63" t="n">
        <f aca="false">AA318+AO318</f>
        <v>250.2</v>
      </c>
      <c r="AT318" s="63" t="n">
        <f aca="false">AA318+AP318</f>
        <v>259.2</v>
      </c>
    </row>
    <row r="319" customFormat="false" ht="12.75" hidden="false" customHeight="false" outlineLevel="0" collapsed="false">
      <c r="A319" s="58"/>
      <c r="B319" s="59" t="n">
        <v>1</v>
      </c>
      <c r="C319" s="52" t="n">
        <v>1063.95</v>
      </c>
      <c r="D319" s="52" t="n">
        <v>747.88</v>
      </c>
      <c r="E319" s="60" t="n">
        <f aca="false">ROUND(D319/10,1)</f>
        <v>74.8</v>
      </c>
      <c r="F319" s="61" t="n">
        <f aca="false">ROUND(C319/10,1)</f>
        <v>106.4</v>
      </c>
      <c r="G319" s="62" t="n">
        <v>0</v>
      </c>
      <c r="H319" s="56"/>
      <c r="I319" s="63" t="n">
        <f aca="false">ROUND('Средневз.цены (без почас.потр.)'!$G$7,1)</f>
        <v>56.9</v>
      </c>
      <c r="J319" s="63" t="n">
        <f aca="false">ROUND('Средневз.цены (без почас.потр.)'!$G$8,1)</f>
        <v>72.4</v>
      </c>
      <c r="K319" s="63" t="n">
        <f aca="false">ROUND('Средневз.цены (без почас.потр.)'!$G$9,1)</f>
        <v>117.5</v>
      </c>
      <c r="L319" s="63" t="n">
        <f aca="false">E319+I319</f>
        <v>131.7</v>
      </c>
      <c r="M319" s="63" t="n">
        <f aca="false">E319+J319</f>
        <v>147.2</v>
      </c>
      <c r="N319" s="63" t="n">
        <f aca="false">E319+K319</f>
        <v>192.3</v>
      </c>
      <c r="O319" s="63"/>
      <c r="P319" s="63" t="n">
        <f aca="false">ROUND('Средневз.цены (без почас.потр.)'!$G$7,1)</f>
        <v>56.9</v>
      </c>
      <c r="Q319" s="63" t="n">
        <f aca="false">ROUND('Средневз.цены (без почас.потр.)'!$G$8,1)</f>
        <v>72.4</v>
      </c>
      <c r="R319" s="63" t="n">
        <f aca="false">ROUND('Средневз.цены (без почас.потр.)'!$G$9,1)</f>
        <v>117.5</v>
      </c>
      <c r="S319" s="63" t="n">
        <f aca="false">P319+F319</f>
        <v>163.3</v>
      </c>
      <c r="T319" s="63" t="n">
        <f aca="false">F319+Q319</f>
        <v>178.8</v>
      </c>
      <c r="U319" s="63" t="n">
        <f aca="false">R319+F319</f>
        <v>223.9</v>
      </c>
      <c r="V319" s="57"/>
      <c r="W319" s="57"/>
      <c r="X319" s="58"/>
      <c r="Y319" s="59" t="n">
        <v>1</v>
      </c>
      <c r="Z319" s="62" t="n">
        <f aca="false">E319</f>
        <v>74.8</v>
      </c>
      <c r="AA319" s="62" t="n">
        <f aca="false">F319</f>
        <v>106.4</v>
      </c>
      <c r="AB319" s="62" t="n">
        <f aca="false">G319</f>
        <v>0</v>
      </c>
      <c r="AC319" s="56"/>
      <c r="AD319" s="63" t="n">
        <f aca="false">ROUND('Средневз.цены (без почас.потр.)'!$G$12,1)</f>
        <v>65.1</v>
      </c>
      <c r="AE319" s="63" t="n">
        <f aca="false">ROUND('Средневз.цены (без почас.потр.)'!$G$13,1)</f>
        <v>88.8</v>
      </c>
      <c r="AF319" s="63" t="n">
        <f aca="false">ROUND('Средневз.цены (без почас.потр.)'!$G$14,1)</f>
        <v>143.3</v>
      </c>
      <c r="AG319" s="63" t="n">
        <f aca="false">ROUND('Средневз.цены (без почас.потр.)'!$G$15,1)</f>
        <v>152.3</v>
      </c>
      <c r="AH319" s="63" t="n">
        <f aca="false">Z319+AD319</f>
        <v>139.9</v>
      </c>
      <c r="AI319" s="63" t="n">
        <f aca="false">Z319+AE319</f>
        <v>163.6</v>
      </c>
      <c r="AJ319" s="63" t="n">
        <f aca="false">Z319+AF319</f>
        <v>218.1</v>
      </c>
      <c r="AK319" s="63" t="n">
        <f aca="false">Z319+AG319</f>
        <v>227.1</v>
      </c>
      <c r="AL319" s="56"/>
      <c r="AM319" s="63" t="n">
        <f aca="false">ROUND('Средневз.цены (без почас.потр.)'!$P$12,1)</f>
        <v>65.1</v>
      </c>
      <c r="AN319" s="63" t="n">
        <f aca="false">ROUND('Средневз.цены (без почас.потр.)'!$P$13,1)</f>
        <v>88.8</v>
      </c>
      <c r="AO319" s="63" t="n">
        <f aca="false">ROUND('Средневз.цены (без почас.потр.)'!$P$14,1)</f>
        <v>143.3</v>
      </c>
      <c r="AP319" s="63" t="n">
        <f aca="false">ROUND('Средневз.цены (без почас.потр.)'!$P$15,1)</f>
        <v>152.3</v>
      </c>
      <c r="AQ319" s="63" t="n">
        <f aca="false">AA319+AM319</f>
        <v>171.5</v>
      </c>
      <c r="AR319" s="63" t="n">
        <f aca="false">AA319+AN319</f>
        <v>195.2</v>
      </c>
      <c r="AS319" s="63" t="n">
        <f aca="false">AA319+AO319</f>
        <v>249.7</v>
      </c>
      <c r="AT319" s="63" t="n">
        <f aca="false">AA319+AP319</f>
        <v>258.7</v>
      </c>
    </row>
    <row r="320" customFormat="false" ht="12.75" hidden="false" customHeight="false" outlineLevel="0" collapsed="false">
      <c r="A320" s="58"/>
      <c r="B320" s="59" t="n">
        <v>2</v>
      </c>
      <c r="C320" s="52" t="n">
        <v>1062.81</v>
      </c>
      <c r="D320" s="52" t="n">
        <v>746.73</v>
      </c>
      <c r="E320" s="60" t="n">
        <f aca="false">ROUND(D320/10,1)</f>
        <v>74.7</v>
      </c>
      <c r="F320" s="61" t="n">
        <f aca="false">ROUND(C320/10,1)</f>
        <v>106.3</v>
      </c>
      <c r="G320" s="62" t="n">
        <v>0</v>
      </c>
      <c r="H320" s="56"/>
      <c r="I320" s="63" t="n">
        <f aca="false">ROUND('Средневз.цены (без почас.потр.)'!$G$7,1)</f>
        <v>56.9</v>
      </c>
      <c r="J320" s="63" t="n">
        <f aca="false">ROUND('Средневз.цены (без почас.потр.)'!$G$8,1)</f>
        <v>72.4</v>
      </c>
      <c r="K320" s="63" t="n">
        <f aca="false">ROUND('Средневз.цены (без почас.потр.)'!$G$9,1)</f>
        <v>117.5</v>
      </c>
      <c r="L320" s="63" t="n">
        <f aca="false">E320+I320</f>
        <v>131.6</v>
      </c>
      <c r="M320" s="63" t="n">
        <f aca="false">E320+J320</f>
        <v>147.1</v>
      </c>
      <c r="N320" s="63" t="n">
        <f aca="false">E320+K320</f>
        <v>192.2</v>
      </c>
      <c r="O320" s="63"/>
      <c r="P320" s="63" t="n">
        <f aca="false">ROUND('Средневз.цены (без почас.потр.)'!$G$7,1)</f>
        <v>56.9</v>
      </c>
      <c r="Q320" s="63" t="n">
        <f aca="false">ROUND('Средневз.цены (без почас.потр.)'!$G$8,1)</f>
        <v>72.4</v>
      </c>
      <c r="R320" s="63" t="n">
        <f aca="false">ROUND('Средневз.цены (без почас.потр.)'!$G$9,1)</f>
        <v>117.5</v>
      </c>
      <c r="S320" s="63" t="n">
        <f aca="false">P320+F320</f>
        <v>163.2</v>
      </c>
      <c r="T320" s="63" t="n">
        <f aca="false">F320+Q320</f>
        <v>178.7</v>
      </c>
      <c r="U320" s="63" t="n">
        <f aca="false">R320+F320</f>
        <v>223.8</v>
      </c>
      <c r="V320" s="57"/>
      <c r="W320" s="57"/>
      <c r="X320" s="58"/>
      <c r="Y320" s="59" t="n">
        <v>2</v>
      </c>
      <c r="Z320" s="62" t="n">
        <f aca="false">E320</f>
        <v>74.7</v>
      </c>
      <c r="AA320" s="62" t="n">
        <f aca="false">F320</f>
        <v>106.3</v>
      </c>
      <c r="AB320" s="62" t="n">
        <f aca="false">G320</f>
        <v>0</v>
      </c>
      <c r="AC320" s="56"/>
      <c r="AD320" s="63" t="n">
        <f aca="false">ROUND('Средневз.цены (без почас.потр.)'!$G$12,1)</f>
        <v>65.1</v>
      </c>
      <c r="AE320" s="63" t="n">
        <f aca="false">ROUND('Средневз.цены (без почас.потр.)'!$G$13,1)</f>
        <v>88.8</v>
      </c>
      <c r="AF320" s="63" t="n">
        <f aca="false">ROUND('Средневз.цены (без почас.потр.)'!$G$14,1)</f>
        <v>143.3</v>
      </c>
      <c r="AG320" s="63" t="n">
        <f aca="false">ROUND('Средневз.цены (без почас.потр.)'!$G$15,1)</f>
        <v>152.3</v>
      </c>
      <c r="AH320" s="63" t="n">
        <f aca="false">Z320+AD320</f>
        <v>139.8</v>
      </c>
      <c r="AI320" s="63" t="n">
        <f aca="false">Z320+AE320</f>
        <v>163.5</v>
      </c>
      <c r="AJ320" s="63" t="n">
        <f aca="false">Z320+AF320</f>
        <v>218</v>
      </c>
      <c r="AK320" s="63" t="n">
        <f aca="false">Z320+AG320</f>
        <v>227</v>
      </c>
      <c r="AL320" s="56"/>
      <c r="AM320" s="63" t="n">
        <f aca="false">ROUND('Средневз.цены (без почас.потр.)'!$P$12,1)</f>
        <v>65.1</v>
      </c>
      <c r="AN320" s="63" t="n">
        <f aca="false">ROUND('Средневз.цены (без почас.потр.)'!$P$13,1)</f>
        <v>88.8</v>
      </c>
      <c r="AO320" s="63" t="n">
        <f aca="false">ROUND('Средневз.цены (без почас.потр.)'!$P$14,1)</f>
        <v>143.3</v>
      </c>
      <c r="AP320" s="63" t="n">
        <f aca="false">ROUND('Средневз.цены (без почас.потр.)'!$P$15,1)</f>
        <v>152.3</v>
      </c>
      <c r="AQ320" s="63" t="n">
        <f aca="false">AA320+AM320</f>
        <v>171.4</v>
      </c>
      <c r="AR320" s="63" t="n">
        <f aca="false">AA320+AN320</f>
        <v>195.1</v>
      </c>
      <c r="AS320" s="63" t="n">
        <f aca="false">AA320+AO320</f>
        <v>249.6</v>
      </c>
      <c r="AT320" s="63" t="n">
        <f aca="false">AA320+AP320</f>
        <v>258.6</v>
      </c>
    </row>
    <row r="321" customFormat="false" ht="12.75" hidden="false" customHeight="false" outlineLevel="0" collapsed="false">
      <c r="A321" s="58"/>
      <c r="B321" s="59" t="n">
        <v>3</v>
      </c>
      <c r="C321" s="52" t="n">
        <v>1060.91</v>
      </c>
      <c r="D321" s="52" t="n">
        <v>744.84</v>
      </c>
      <c r="E321" s="60" t="n">
        <f aca="false">ROUND(D321/10,1)</f>
        <v>74.5</v>
      </c>
      <c r="F321" s="61" t="n">
        <f aca="false">ROUND(C321/10,1)</f>
        <v>106.1</v>
      </c>
      <c r="G321" s="62" t="n">
        <v>0</v>
      </c>
      <c r="H321" s="56"/>
      <c r="I321" s="63" t="n">
        <f aca="false">ROUND('Средневз.цены (без почас.потр.)'!$G$7,1)</f>
        <v>56.9</v>
      </c>
      <c r="J321" s="63" t="n">
        <f aca="false">ROUND('Средневз.цены (без почас.потр.)'!$G$8,1)</f>
        <v>72.4</v>
      </c>
      <c r="K321" s="63" t="n">
        <f aca="false">ROUND('Средневз.цены (без почас.потр.)'!$G$9,1)</f>
        <v>117.5</v>
      </c>
      <c r="L321" s="63" t="n">
        <f aca="false">E321+I321</f>
        <v>131.4</v>
      </c>
      <c r="M321" s="63" t="n">
        <f aca="false">E321+J321</f>
        <v>146.9</v>
      </c>
      <c r="N321" s="63" t="n">
        <f aca="false">E321+K321</f>
        <v>192</v>
      </c>
      <c r="O321" s="63"/>
      <c r="P321" s="63" t="n">
        <f aca="false">ROUND('Средневз.цены (без почас.потр.)'!$G$7,1)</f>
        <v>56.9</v>
      </c>
      <c r="Q321" s="63" t="n">
        <f aca="false">ROUND('Средневз.цены (без почас.потр.)'!$G$8,1)</f>
        <v>72.4</v>
      </c>
      <c r="R321" s="63" t="n">
        <f aca="false">ROUND('Средневз.цены (без почас.потр.)'!$G$9,1)</f>
        <v>117.5</v>
      </c>
      <c r="S321" s="63" t="n">
        <f aca="false">P321+F321</f>
        <v>163</v>
      </c>
      <c r="T321" s="63" t="n">
        <f aca="false">F321+Q321</f>
        <v>178.5</v>
      </c>
      <c r="U321" s="63" t="n">
        <f aca="false">R321+F321</f>
        <v>223.6</v>
      </c>
      <c r="V321" s="57"/>
      <c r="W321" s="57"/>
      <c r="X321" s="58"/>
      <c r="Y321" s="59" t="n">
        <v>3</v>
      </c>
      <c r="Z321" s="62" t="n">
        <f aca="false">E321</f>
        <v>74.5</v>
      </c>
      <c r="AA321" s="62" t="n">
        <f aca="false">F321</f>
        <v>106.1</v>
      </c>
      <c r="AB321" s="62" t="n">
        <f aca="false">G321</f>
        <v>0</v>
      </c>
      <c r="AC321" s="56"/>
      <c r="AD321" s="63" t="n">
        <f aca="false">ROUND('Средневз.цены (без почас.потр.)'!$G$12,1)</f>
        <v>65.1</v>
      </c>
      <c r="AE321" s="63" t="n">
        <f aca="false">ROUND('Средневз.цены (без почас.потр.)'!$G$13,1)</f>
        <v>88.8</v>
      </c>
      <c r="AF321" s="63" t="n">
        <f aca="false">ROUND('Средневз.цены (без почас.потр.)'!$G$14,1)</f>
        <v>143.3</v>
      </c>
      <c r="AG321" s="63" t="n">
        <f aca="false">ROUND('Средневз.цены (без почас.потр.)'!$G$15,1)</f>
        <v>152.3</v>
      </c>
      <c r="AH321" s="63" t="n">
        <f aca="false">Z321+AD321</f>
        <v>139.6</v>
      </c>
      <c r="AI321" s="63" t="n">
        <f aca="false">Z321+AE321</f>
        <v>163.3</v>
      </c>
      <c r="AJ321" s="63" t="n">
        <f aca="false">Z321+AF321</f>
        <v>217.8</v>
      </c>
      <c r="AK321" s="63" t="n">
        <f aca="false">Z321+AG321</f>
        <v>226.8</v>
      </c>
      <c r="AL321" s="56"/>
      <c r="AM321" s="63" t="n">
        <f aca="false">ROUND('Средневз.цены (без почас.потр.)'!$P$12,1)</f>
        <v>65.1</v>
      </c>
      <c r="AN321" s="63" t="n">
        <f aca="false">ROUND('Средневз.цены (без почас.потр.)'!$P$13,1)</f>
        <v>88.8</v>
      </c>
      <c r="AO321" s="63" t="n">
        <f aca="false">ROUND('Средневз.цены (без почас.потр.)'!$P$14,1)</f>
        <v>143.3</v>
      </c>
      <c r="AP321" s="63" t="n">
        <f aca="false">ROUND('Средневз.цены (без почас.потр.)'!$P$15,1)</f>
        <v>152.3</v>
      </c>
      <c r="AQ321" s="63" t="n">
        <f aca="false">AA321+AM321</f>
        <v>171.2</v>
      </c>
      <c r="AR321" s="63" t="n">
        <f aca="false">AA321+AN321</f>
        <v>194.9</v>
      </c>
      <c r="AS321" s="63" t="n">
        <f aca="false">AA321+AO321</f>
        <v>249.4</v>
      </c>
      <c r="AT321" s="63" t="n">
        <f aca="false">AA321+AP321</f>
        <v>258.4</v>
      </c>
    </row>
    <row r="322" customFormat="false" ht="12.75" hidden="false" customHeight="false" outlineLevel="0" collapsed="false">
      <c r="A322" s="58"/>
      <c r="B322" s="59" t="n">
        <v>4</v>
      </c>
      <c r="C322" s="52" t="n">
        <v>1056.38</v>
      </c>
      <c r="D322" s="52" t="n">
        <v>740.3</v>
      </c>
      <c r="E322" s="60" t="n">
        <f aca="false">ROUND(D322/10,1)</f>
        <v>74</v>
      </c>
      <c r="F322" s="61" t="n">
        <f aca="false">ROUND(C322/10,1)</f>
        <v>105.6</v>
      </c>
      <c r="G322" s="62" t="n">
        <v>0</v>
      </c>
      <c r="H322" s="56"/>
      <c r="I322" s="63" t="n">
        <f aca="false">ROUND('Средневз.цены (без почас.потр.)'!$G$7,1)</f>
        <v>56.9</v>
      </c>
      <c r="J322" s="63" t="n">
        <f aca="false">ROUND('Средневз.цены (без почас.потр.)'!$G$8,1)</f>
        <v>72.4</v>
      </c>
      <c r="K322" s="63" t="n">
        <f aca="false">ROUND('Средневз.цены (без почас.потр.)'!$G$9,1)</f>
        <v>117.5</v>
      </c>
      <c r="L322" s="63" t="n">
        <f aca="false">E322+I322</f>
        <v>130.9</v>
      </c>
      <c r="M322" s="63" t="n">
        <f aca="false">E322+J322</f>
        <v>146.4</v>
      </c>
      <c r="N322" s="63" t="n">
        <f aca="false">E322+K322</f>
        <v>191.5</v>
      </c>
      <c r="O322" s="63"/>
      <c r="P322" s="63" t="n">
        <f aca="false">ROUND('Средневз.цены (без почас.потр.)'!$G$7,1)</f>
        <v>56.9</v>
      </c>
      <c r="Q322" s="63" t="n">
        <f aca="false">ROUND('Средневз.цены (без почас.потр.)'!$G$8,1)</f>
        <v>72.4</v>
      </c>
      <c r="R322" s="63" t="n">
        <f aca="false">ROUND('Средневз.цены (без почас.потр.)'!$G$9,1)</f>
        <v>117.5</v>
      </c>
      <c r="S322" s="63" t="n">
        <f aca="false">P322+F322</f>
        <v>162.5</v>
      </c>
      <c r="T322" s="63" t="n">
        <f aca="false">F322+Q322</f>
        <v>178</v>
      </c>
      <c r="U322" s="63" t="n">
        <f aca="false">R322+F322</f>
        <v>223.1</v>
      </c>
      <c r="V322" s="57"/>
      <c r="W322" s="57"/>
      <c r="X322" s="58"/>
      <c r="Y322" s="59" t="n">
        <v>4</v>
      </c>
      <c r="Z322" s="62" t="n">
        <f aca="false">E322</f>
        <v>74</v>
      </c>
      <c r="AA322" s="62" t="n">
        <f aca="false">F322</f>
        <v>105.6</v>
      </c>
      <c r="AB322" s="62" t="n">
        <f aca="false">G322</f>
        <v>0</v>
      </c>
      <c r="AC322" s="56"/>
      <c r="AD322" s="63" t="n">
        <f aca="false">ROUND('Средневз.цены (без почас.потр.)'!$G$12,1)</f>
        <v>65.1</v>
      </c>
      <c r="AE322" s="63" t="n">
        <f aca="false">ROUND('Средневз.цены (без почас.потр.)'!$G$13,1)</f>
        <v>88.8</v>
      </c>
      <c r="AF322" s="63" t="n">
        <f aca="false">ROUND('Средневз.цены (без почас.потр.)'!$G$14,1)</f>
        <v>143.3</v>
      </c>
      <c r="AG322" s="63" t="n">
        <f aca="false">ROUND('Средневз.цены (без почас.потр.)'!$G$15,1)</f>
        <v>152.3</v>
      </c>
      <c r="AH322" s="63" t="n">
        <f aca="false">Z322+AD322</f>
        <v>139.1</v>
      </c>
      <c r="AI322" s="63" t="n">
        <f aca="false">Z322+AE322</f>
        <v>162.8</v>
      </c>
      <c r="AJ322" s="63" t="n">
        <f aca="false">Z322+AF322</f>
        <v>217.3</v>
      </c>
      <c r="AK322" s="63" t="n">
        <f aca="false">Z322+AG322</f>
        <v>226.3</v>
      </c>
      <c r="AL322" s="56"/>
      <c r="AM322" s="63" t="n">
        <f aca="false">ROUND('Средневз.цены (без почас.потр.)'!$P$12,1)</f>
        <v>65.1</v>
      </c>
      <c r="AN322" s="63" t="n">
        <f aca="false">ROUND('Средневз.цены (без почас.потр.)'!$P$13,1)</f>
        <v>88.8</v>
      </c>
      <c r="AO322" s="63" t="n">
        <f aca="false">ROUND('Средневз.цены (без почас.потр.)'!$P$14,1)</f>
        <v>143.3</v>
      </c>
      <c r="AP322" s="63" t="n">
        <f aca="false">ROUND('Средневз.цены (без почас.потр.)'!$P$15,1)</f>
        <v>152.3</v>
      </c>
      <c r="AQ322" s="63" t="n">
        <f aca="false">AA322+AM322</f>
        <v>170.7</v>
      </c>
      <c r="AR322" s="63" t="n">
        <f aca="false">AA322+AN322</f>
        <v>194.4</v>
      </c>
      <c r="AS322" s="63" t="n">
        <f aca="false">AA322+AO322</f>
        <v>248.9</v>
      </c>
      <c r="AT322" s="63" t="n">
        <f aca="false">AA322+AP322</f>
        <v>257.9</v>
      </c>
    </row>
    <row r="323" customFormat="false" ht="12.75" hidden="false" customHeight="false" outlineLevel="0" collapsed="false">
      <c r="A323" s="58"/>
      <c r="B323" s="59" t="n">
        <v>5</v>
      </c>
      <c r="C323" s="52" t="n">
        <v>1033.09</v>
      </c>
      <c r="D323" s="52" t="n">
        <v>717.01</v>
      </c>
      <c r="E323" s="60" t="n">
        <f aca="false">ROUND(D323/10,1)</f>
        <v>71.7</v>
      </c>
      <c r="F323" s="61" t="n">
        <f aca="false">ROUND(C323/10,1)</f>
        <v>103.3</v>
      </c>
      <c r="G323" s="62" t="n">
        <v>0</v>
      </c>
      <c r="H323" s="56"/>
      <c r="I323" s="63" t="n">
        <f aca="false">ROUND('Средневз.цены (без почас.потр.)'!$G$7,1)</f>
        <v>56.9</v>
      </c>
      <c r="J323" s="63" t="n">
        <f aca="false">ROUND('Средневз.цены (без почас.потр.)'!$G$8,1)</f>
        <v>72.4</v>
      </c>
      <c r="K323" s="63" t="n">
        <f aca="false">ROUND('Средневз.цены (без почас.потр.)'!$G$9,1)</f>
        <v>117.5</v>
      </c>
      <c r="L323" s="63" t="n">
        <f aca="false">E323+I323</f>
        <v>128.6</v>
      </c>
      <c r="M323" s="63" t="n">
        <f aca="false">E323+J323</f>
        <v>144.1</v>
      </c>
      <c r="N323" s="63" t="n">
        <f aca="false">E323+K323</f>
        <v>189.2</v>
      </c>
      <c r="O323" s="63"/>
      <c r="P323" s="63" t="n">
        <f aca="false">ROUND('Средневз.цены (без почас.потр.)'!$G$7,1)</f>
        <v>56.9</v>
      </c>
      <c r="Q323" s="63" t="n">
        <f aca="false">ROUND('Средневз.цены (без почас.потр.)'!$G$8,1)</f>
        <v>72.4</v>
      </c>
      <c r="R323" s="63" t="n">
        <f aca="false">ROUND('Средневз.цены (без почас.потр.)'!$G$9,1)</f>
        <v>117.5</v>
      </c>
      <c r="S323" s="63" t="n">
        <f aca="false">P323+F323</f>
        <v>160.2</v>
      </c>
      <c r="T323" s="63" t="n">
        <f aca="false">F323+Q323</f>
        <v>175.7</v>
      </c>
      <c r="U323" s="63" t="n">
        <f aca="false">R323+F323</f>
        <v>220.8</v>
      </c>
      <c r="V323" s="57"/>
      <c r="W323" s="57"/>
      <c r="X323" s="58"/>
      <c r="Y323" s="59" t="n">
        <v>5</v>
      </c>
      <c r="Z323" s="62" t="n">
        <f aca="false">E323</f>
        <v>71.7</v>
      </c>
      <c r="AA323" s="62" t="n">
        <f aca="false">F323</f>
        <v>103.3</v>
      </c>
      <c r="AB323" s="62" t="n">
        <f aca="false">G323</f>
        <v>0</v>
      </c>
      <c r="AC323" s="56"/>
      <c r="AD323" s="63" t="n">
        <f aca="false">ROUND('Средневз.цены (без почас.потр.)'!$G$12,1)</f>
        <v>65.1</v>
      </c>
      <c r="AE323" s="63" t="n">
        <f aca="false">ROUND('Средневз.цены (без почас.потр.)'!$G$13,1)</f>
        <v>88.8</v>
      </c>
      <c r="AF323" s="63" t="n">
        <f aca="false">ROUND('Средневз.цены (без почас.потр.)'!$G$14,1)</f>
        <v>143.3</v>
      </c>
      <c r="AG323" s="63" t="n">
        <f aca="false">ROUND('Средневз.цены (без почас.потр.)'!$G$15,1)</f>
        <v>152.3</v>
      </c>
      <c r="AH323" s="63" t="n">
        <f aca="false">Z323+AD323</f>
        <v>136.8</v>
      </c>
      <c r="AI323" s="63" t="n">
        <f aca="false">Z323+AE323</f>
        <v>160.5</v>
      </c>
      <c r="AJ323" s="63" t="n">
        <f aca="false">Z323+AF323</f>
        <v>215</v>
      </c>
      <c r="AK323" s="63" t="n">
        <f aca="false">Z323+AG323</f>
        <v>224</v>
      </c>
      <c r="AL323" s="56"/>
      <c r="AM323" s="63" t="n">
        <f aca="false">ROUND('Средневз.цены (без почас.потр.)'!$P$12,1)</f>
        <v>65.1</v>
      </c>
      <c r="AN323" s="63" t="n">
        <f aca="false">ROUND('Средневз.цены (без почас.потр.)'!$P$13,1)</f>
        <v>88.8</v>
      </c>
      <c r="AO323" s="63" t="n">
        <f aca="false">ROUND('Средневз.цены (без почас.потр.)'!$P$14,1)</f>
        <v>143.3</v>
      </c>
      <c r="AP323" s="63" t="n">
        <f aca="false">ROUND('Средневз.цены (без почас.потр.)'!$P$15,1)</f>
        <v>152.3</v>
      </c>
      <c r="AQ323" s="63" t="n">
        <f aca="false">AA323+AM323</f>
        <v>168.4</v>
      </c>
      <c r="AR323" s="63" t="n">
        <f aca="false">AA323+AN323</f>
        <v>192.1</v>
      </c>
      <c r="AS323" s="63" t="n">
        <f aca="false">AA323+AO323</f>
        <v>246.6</v>
      </c>
      <c r="AT323" s="63" t="n">
        <f aca="false">AA323+AP323</f>
        <v>255.6</v>
      </c>
    </row>
    <row r="324" customFormat="false" ht="12.75" hidden="false" customHeight="false" outlineLevel="0" collapsed="false">
      <c r="A324" s="58"/>
      <c r="B324" s="59" t="n">
        <v>6</v>
      </c>
      <c r="C324" s="52" t="n">
        <v>1056.42</v>
      </c>
      <c r="D324" s="52" t="n">
        <v>740.34</v>
      </c>
      <c r="E324" s="60" t="n">
        <f aca="false">ROUND(D324/10,1)</f>
        <v>74</v>
      </c>
      <c r="F324" s="61" t="n">
        <f aca="false">ROUND(C324/10,1)</f>
        <v>105.6</v>
      </c>
      <c r="G324" s="62" t="n">
        <v>0</v>
      </c>
      <c r="H324" s="56"/>
      <c r="I324" s="63" t="n">
        <f aca="false">ROUND('Средневз.цены (без почас.потр.)'!$G$7,1)</f>
        <v>56.9</v>
      </c>
      <c r="J324" s="63" t="n">
        <f aca="false">ROUND('Средневз.цены (без почас.потр.)'!$G$8,1)</f>
        <v>72.4</v>
      </c>
      <c r="K324" s="63" t="n">
        <f aca="false">ROUND('Средневз.цены (без почас.потр.)'!$G$9,1)</f>
        <v>117.5</v>
      </c>
      <c r="L324" s="63" t="n">
        <f aca="false">E324+I324</f>
        <v>130.9</v>
      </c>
      <c r="M324" s="63" t="n">
        <f aca="false">E324+J324</f>
        <v>146.4</v>
      </c>
      <c r="N324" s="63" t="n">
        <f aca="false">E324+K324</f>
        <v>191.5</v>
      </c>
      <c r="O324" s="63"/>
      <c r="P324" s="63" t="n">
        <f aca="false">ROUND('Средневз.цены (без почас.потр.)'!$G$7,1)</f>
        <v>56.9</v>
      </c>
      <c r="Q324" s="63" t="n">
        <f aca="false">ROUND('Средневз.цены (без почас.потр.)'!$G$8,1)</f>
        <v>72.4</v>
      </c>
      <c r="R324" s="63" t="n">
        <f aca="false">ROUND('Средневз.цены (без почас.потр.)'!$G$9,1)</f>
        <v>117.5</v>
      </c>
      <c r="S324" s="63" t="n">
        <f aca="false">P324+F324</f>
        <v>162.5</v>
      </c>
      <c r="T324" s="63" t="n">
        <f aca="false">F324+Q324</f>
        <v>178</v>
      </c>
      <c r="U324" s="63" t="n">
        <f aca="false">R324+F324</f>
        <v>223.1</v>
      </c>
      <c r="V324" s="57"/>
      <c r="W324" s="57"/>
      <c r="X324" s="58"/>
      <c r="Y324" s="59" t="n">
        <v>6</v>
      </c>
      <c r="Z324" s="62" t="n">
        <f aca="false">E324</f>
        <v>74</v>
      </c>
      <c r="AA324" s="62" t="n">
        <f aca="false">F324</f>
        <v>105.6</v>
      </c>
      <c r="AB324" s="62" t="n">
        <f aca="false">G324</f>
        <v>0</v>
      </c>
      <c r="AC324" s="56"/>
      <c r="AD324" s="63" t="n">
        <f aca="false">ROUND('Средневз.цены (без почас.потр.)'!$G$12,1)</f>
        <v>65.1</v>
      </c>
      <c r="AE324" s="63" t="n">
        <f aca="false">ROUND('Средневз.цены (без почас.потр.)'!$G$13,1)</f>
        <v>88.8</v>
      </c>
      <c r="AF324" s="63" t="n">
        <f aca="false">ROUND('Средневз.цены (без почас.потр.)'!$G$14,1)</f>
        <v>143.3</v>
      </c>
      <c r="AG324" s="63" t="n">
        <f aca="false">ROUND('Средневз.цены (без почас.потр.)'!$G$15,1)</f>
        <v>152.3</v>
      </c>
      <c r="AH324" s="63" t="n">
        <f aca="false">Z324+AD324</f>
        <v>139.1</v>
      </c>
      <c r="AI324" s="63" t="n">
        <f aca="false">Z324+AE324</f>
        <v>162.8</v>
      </c>
      <c r="AJ324" s="63" t="n">
        <f aca="false">Z324+AF324</f>
        <v>217.3</v>
      </c>
      <c r="AK324" s="63" t="n">
        <f aca="false">Z324+AG324</f>
        <v>226.3</v>
      </c>
      <c r="AL324" s="56"/>
      <c r="AM324" s="63" t="n">
        <f aca="false">ROUND('Средневз.цены (без почас.потр.)'!$P$12,1)</f>
        <v>65.1</v>
      </c>
      <c r="AN324" s="63" t="n">
        <f aca="false">ROUND('Средневз.цены (без почас.потр.)'!$P$13,1)</f>
        <v>88.8</v>
      </c>
      <c r="AO324" s="63" t="n">
        <f aca="false">ROUND('Средневз.цены (без почас.потр.)'!$P$14,1)</f>
        <v>143.3</v>
      </c>
      <c r="AP324" s="63" t="n">
        <f aca="false">ROUND('Средневз.цены (без почас.потр.)'!$P$15,1)</f>
        <v>152.3</v>
      </c>
      <c r="AQ324" s="63" t="n">
        <f aca="false">AA324+AM324</f>
        <v>170.7</v>
      </c>
      <c r="AR324" s="63" t="n">
        <f aca="false">AA324+AN324</f>
        <v>194.4</v>
      </c>
      <c r="AS324" s="63" t="n">
        <f aca="false">AA324+AO324</f>
        <v>248.9</v>
      </c>
      <c r="AT324" s="63" t="n">
        <f aca="false">AA324+AP324</f>
        <v>257.9</v>
      </c>
    </row>
    <row r="325" customFormat="false" ht="12.75" hidden="false" customHeight="false" outlineLevel="0" collapsed="false">
      <c r="A325" s="58"/>
      <c r="B325" s="59" t="n">
        <v>7</v>
      </c>
      <c r="C325" s="52" t="n">
        <v>1063.38</v>
      </c>
      <c r="D325" s="52" t="n">
        <v>747.3</v>
      </c>
      <c r="E325" s="60" t="n">
        <f aca="false">ROUND(D325/10,1)</f>
        <v>74.7</v>
      </c>
      <c r="F325" s="61" t="n">
        <f aca="false">ROUND(C325/10,1)</f>
        <v>106.3</v>
      </c>
      <c r="G325" s="62" t="n">
        <v>0</v>
      </c>
      <c r="H325" s="56"/>
      <c r="I325" s="63" t="n">
        <f aca="false">ROUND('Средневз.цены (без почас.потр.)'!$G$7,1)</f>
        <v>56.9</v>
      </c>
      <c r="J325" s="63" t="n">
        <f aca="false">ROUND('Средневз.цены (без почас.потр.)'!$G$8,1)</f>
        <v>72.4</v>
      </c>
      <c r="K325" s="63" t="n">
        <f aca="false">ROUND('Средневз.цены (без почас.потр.)'!$G$9,1)</f>
        <v>117.5</v>
      </c>
      <c r="L325" s="63" t="n">
        <f aca="false">E325+I325</f>
        <v>131.6</v>
      </c>
      <c r="M325" s="63" t="n">
        <f aca="false">E325+J325</f>
        <v>147.1</v>
      </c>
      <c r="N325" s="63" t="n">
        <f aca="false">E325+K325</f>
        <v>192.2</v>
      </c>
      <c r="O325" s="63"/>
      <c r="P325" s="63" t="n">
        <f aca="false">ROUND('Средневз.цены (без почас.потр.)'!$G$7,1)</f>
        <v>56.9</v>
      </c>
      <c r="Q325" s="63" t="n">
        <f aca="false">ROUND('Средневз.цены (без почас.потр.)'!$G$8,1)</f>
        <v>72.4</v>
      </c>
      <c r="R325" s="63" t="n">
        <f aca="false">ROUND('Средневз.цены (без почас.потр.)'!$G$9,1)</f>
        <v>117.5</v>
      </c>
      <c r="S325" s="63" t="n">
        <f aca="false">P325+F325</f>
        <v>163.2</v>
      </c>
      <c r="T325" s="63" t="n">
        <f aca="false">F325+Q325</f>
        <v>178.7</v>
      </c>
      <c r="U325" s="63" t="n">
        <f aca="false">R325+F325</f>
        <v>223.8</v>
      </c>
      <c r="V325" s="57"/>
      <c r="W325" s="57"/>
      <c r="X325" s="58"/>
      <c r="Y325" s="59" t="n">
        <v>7</v>
      </c>
      <c r="Z325" s="62" t="n">
        <f aca="false">E325</f>
        <v>74.7</v>
      </c>
      <c r="AA325" s="62" t="n">
        <f aca="false">F325</f>
        <v>106.3</v>
      </c>
      <c r="AB325" s="62" t="n">
        <f aca="false">G325</f>
        <v>0</v>
      </c>
      <c r="AC325" s="56"/>
      <c r="AD325" s="63" t="n">
        <f aca="false">ROUND('Средневз.цены (без почас.потр.)'!$G$12,1)</f>
        <v>65.1</v>
      </c>
      <c r="AE325" s="63" t="n">
        <f aca="false">ROUND('Средневз.цены (без почас.потр.)'!$G$13,1)</f>
        <v>88.8</v>
      </c>
      <c r="AF325" s="63" t="n">
        <f aca="false">ROUND('Средневз.цены (без почас.потр.)'!$G$14,1)</f>
        <v>143.3</v>
      </c>
      <c r="AG325" s="63" t="n">
        <f aca="false">ROUND('Средневз.цены (без почас.потр.)'!$G$15,1)</f>
        <v>152.3</v>
      </c>
      <c r="AH325" s="63" t="n">
        <f aca="false">Z325+AD325</f>
        <v>139.8</v>
      </c>
      <c r="AI325" s="63" t="n">
        <f aca="false">Z325+AE325</f>
        <v>163.5</v>
      </c>
      <c r="AJ325" s="63" t="n">
        <f aca="false">Z325+AF325</f>
        <v>218</v>
      </c>
      <c r="AK325" s="63" t="n">
        <f aca="false">Z325+AG325</f>
        <v>227</v>
      </c>
      <c r="AL325" s="56"/>
      <c r="AM325" s="63" t="n">
        <f aca="false">ROUND('Средневз.цены (без почас.потр.)'!$P$12,1)</f>
        <v>65.1</v>
      </c>
      <c r="AN325" s="63" t="n">
        <f aca="false">ROUND('Средневз.цены (без почас.потр.)'!$P$13,1)</f>
        <v>88.8</v>
      </c>
      <c r="AO325" s="63" t="n">
        <f aca="false">ROUND('Средневз.цены (без почас.потр.)'!$P$14,1)</f>
        <v>143.3</v>
      </c>
      <c r="AP325" s="63" t="n">
        <f aca="false">ROUND('Средневз.цены (без почас.потр.)'!$P$15,1)</f>
        <v>152.3</v>
      </c>
      <c r="AQ325" s="63" t="n">
        <f aca="false">AA325+AM325</f>
        <v>171.4</v>
      </c>
      <c r="AR325" s="63" t="n">
        <f aca="false">AA325+AN325</f>
        <v>195.1</v>
      </c>
      <c r="AS325" s="63" t="n">
        <f aca="false">AA325+AO325</f>
        <v>249.6</v>
      </c>
      <c r="AT325" s="63" t="n">
        <f aca="false">AA325+AP325</f>
        <v>258.6</v>
      </c>
    </row>
    <row r="326" customFormat="false" ht="12.75" hidden="false" customHeight="false" outlineLevel="0" collapsed="false">
      <c r="A326" s="58"/>
      <c r="B326" s="59" t="n">
        <v>8</v>
      </c>
      <c r="C326" s="52" t="n">
        <v>1068.84</v>
      </c>
      <c r="D326" s="52" t="n">
        <v>752.76</v>
      </c>
      <c r="E326" s="60" t="n">
        <f aca="false">ROUND(D326/10,1)</f>
        <v>75.3</v>
      </c>
      <c r="F326" s="61" t="n">
        <f aca="false">ROUND(C326/10,1)</f>
        <v>106.9</v>
      </c>
      <c r="G326" s="62" t="n">
        <v>0</v>
      </c>
      <c r="H326" s="56"/>
      <c r="I326" s="63" t="n">
        <f aca="false">ROUND('Средневз.цены (без почас.потр.)'!$G$7,1)</f>
        <v>56.9</v>
      </c>
      <c r="J326" s="63" t="n">
        <f aca="false">ROUND('Средневз.цены (без почас.потр.)'!$G$8,1)</f>
        <v>72.4</v>
      </c>
      <c r="K326" s="63" t="n">
        <f aca="false">ROUND('Средневз.цены (без почас.потр.)'!$G$9,1)</f>
        <v>117.5</v>
      </c>
      <c r="L326" s="63" t="n">
        <f aca="false">E326+I326</f>
        <v>132.2</v>
      </c>
      <c r="M326" s="63" t="n">
        <f aca="false">E326+J326</f>
        <v>147.7</v>
      </c>
      <c r="N326" s="63" t="n">
        <f aca="false">E326+K326</f>
        <v>192.8</v>
      </c>
      <c r="O326" s="63"/>
      <c r="P326" s="63" t="n">
        <f aca="false">ROUND('Средневз.цены (без почас.потр.)'!$G$7,1)</f>
        <v>56.9</v>
      </c>
      <c r="Q326" s="63" t="n">
        <f aca="false">ROUND('Средневз.цены (без почас.потр.)'!$G$8,1)</f>
        <v>72.4</v>
      </c>
      <c r="R326" s="63" t="n">
        <f aca="false">ROUND('Средневз.цены (без почас.потр.)'!$G$9,1)</f>
        <v>117.5</v>
      </c>
      <c r="S326" s="63" t="n">
        <f aca="false">P326+F326</f>
        <v>163.8</v>
      </c>
      <c r="T326" s="63" t="n">
        <f aca="false">F326+Q326</f>
        <v>179.3</v>
      </c>
      <c r="U326" s="63" t="n">
        <f aca="false">R326+F326</f>
        <v>224.4</v>
      </c>
      <c r="V326" s="57"/>
      <c r="W326" s="57"/>
      <c r="X326" s="58"/>
      <c r="Y326" s="59" t="n">
        <v>8</v>
      </c>
      <c r="Z326" s="62" t="n">
        <f aca="false">E326</f>
        <v>75.3</v>
      </c>
      <c r="AA326" s="62" t="n">
        <f aca="false">F326</f>
        <v>106.9</v>
      </c>
      <c r="AB326" s="62" t="n">
        <f aca="false">G326</f>
        <v>0</v>
      </c>
      <c r="AC326" s="56"/>
      <c r="AD326" s="63" t="n">
        <f aca="false">ROUND('Средневз.цены (без почас.потр.)'!$G$12,1)</f>
        <v>65.1</v>
      </c>
      <c r="AE326" s="63" t="n">
        <f aca="false">ROUND('Средневз.цены (без почас.потр.)'!$G$13,1)</f>
        <v>88.8</v>
      </c>
      <c r="AF326" s="63" t="n">
        <f aca="false">ROUND('Средневз.цены (без почас.потр.)'!$G$14,1)</f>
        <v>143.3</v>
      </c>
      <c r="AG326" s="63" t="n">
        <f aca="false">ROUND('Средневз.цены (без почас.потр.)'!$G$15,1)</f>
        <v>152.3</v>
      </c>
      <c r="AH326" s="63" t="n">
        <f aca="false">Z326+AD326</f>
        <v>140.4</v>
      </c>
      <c r="AI326" s="63" t="n">
        <f aca="false">Z326+AE326</f>
        <v>164.1</v>
      </c>
      <c r="AJ326" s="63" t="n">
        <f aca="false">Z326+AF326</f>
        <v>218.6</v>
      </c>
      <c r="AK326" s="63" t="n">
        <f aca="false">Z326+AG326</f>
        <v>227.6</v>
      </c>
      <c r="AL326" s="56"/>
      <c r="AM326" s="63" t="n">
        <f aca="false">ROUND('Средневз.цены (без почас.потр.)'!$P$12,1)</f>
        <v>65.1</v>
      </c>
      <c r="AN326" s="63" t="n">
        <f aca="false">ROUND('Средневз.цены (без почас.потр.)'!$P$13,1)</f>
        <v>88.8</v>
      </c>
      <c r="AO326" s="63" t="n">
        <f aca="false">ROUND('Средневз.цены (без почас.потр.)'!$P$14,1)</f>
        <v>143.3</v>
      </c>
      <c r="AP326" s="63" t="n">
        <f aca="false">ROUND('Средневз.цены (без почас.потр.)'!$P$15,1)</f>
        <v>152.3</v>
      </c>
      <c r="AQ326" s="63" t="n">
        <f aca="false">AA326+AM326</f>
        <v>172</v>
      </c>
      <c r="AR326" s="63" t="n">
        <f aca="false">AA326+AN326</f>
        <v>195.7</v>
      </c>
      <c r="AS326" s="63" t="n">
        <f aca="false">AA326+AO326</f>
        <v>250.2</v>
      </c>
      <c r="AT326" s="63" t="n">
        <f aca="false">AA326+AP326</f>
        <v>259.2</v>
      </c>
    </row>
    <row r="327" customFormat="false" ht="12.75" hidden="false" customHeight="false" outlineLevel="0" collapsed="false">
      <c r="A327" s="58"/>
      <c r="B327" s="59" t="n">
        <v>9</v>
      </c>
      <c r="C327" s="52" t="n">
        <v>1071.5</v>
      </c>
      <c r="D327" s="52" t="n">
        <v>755.42</v>
      </c>
      <c r="E327" s="60" t="n">
        <f aca="false">ROUND(D327/10,1)</f>
        <v>75.5</v>
      </c>
      <c r="F327" s="61" t="n">
        <f aca="false">ROUND(C327/10,1)</f>
        <v>107.2</v>
      </c>
      <c r="G327" s="62" t="n">
        <v>0</v>
      </c>
      <c r="H327" s="56"/>
      <c r="I327" s="63" t="n">
        <f aca="false">ROUND('Средневз.цены (без почас.потр.)'!$G$7,1)</f>
        <v>56.9</v>
      </c>
      <c r="J327" s="63" t="n">
        <f aca="false">ROUND('Средневз.цены (без почас.потр.)'!$G$8,1)</f>
        <v>72.4</v>
      </c>
      <c r="K327" s="63" t="n">
        <f aca="false">ROUND('Средневз.цены (без почас.потр.)'!$G$9,1)</f>
        <v>117.5</v>
      </c>
      <c r="L327" s="63" t="n">
        <f aca="false">E327+I327</f>
        <v>132.4</v>
      </c>
      <c r="M327" s="63" t="n">
        <f aca="false">E327+J327</f>
        <v>147.9</v>
      </c>
      <c r="N327" s="63" t="n">
        <f aca="false">E327+K327</f>
        <v>193</v>
      </c>
      <c r="O327" s="63"/>
      <c r="P327" s="63" t="n">
        <f aca="false">ROUND('Средневз.цены (без почас.потр.)'!$G$7,1)</f>
        <v>56.9</v>
      </c>
      <c r="Q327" s="63" t="n">
        <f aca="false">ROUND('Средневз.цены (без почас.потр.)'!$G$8,1)</f>
        <v>72.4</v>
      </c>
      <c r="R327" s="63" t="n">
        <f aca="false">ROUND('Средневз.цены (без почас.потр.)'!$G$9,1)</f>
        <v>117.5</v>
      </c>
      <c r="S327" s="63" t="n">
        <f aca="false">P327+F327</f>
        <v>164.1</v>
      </c>
      <c r="T327" s="63" t="n">
        <f aca="false">F327+Q327</f>
        <v>179.6</v>
      </c>
      <c r="U327" s="63" t="n">
        <f aca="false">R327+F327</f>
        <v>224.7</v>
      </c>
      <c r="V327" s="57"/>
      <c r="W327" s="57"/>
      <c r="X327" s="58"/>
      <c r="Y327" s="59" t="n">
        <v>9</v>
      </c>
      <c r="Z327" s="62" t="n">
        <f aca="false">E327</f>
        <v>75.5</v>
      </c>
      <c r="AA327" s="62" t="n">
        <f aca="false">F327</f>
        <v>107.2</v>
      </c>
      <c r="AB327" s="62" t="n">
        <f aca="false">G327</f>
        <v>0</v>
      </c>
      <c r="AC327" s="56"/>
      <c r="AD327" s="63" t="n">
        <f aca="false">ROUND('Средневз.цены (без почас.потр.)'!$G$12,1)</f>
        <v>65.1</v>
      </c>
      <c r="AE327" s="63" t="n">
        <f aca="false">ROUND('Средневз.цены (без почас.потр.)'!$G$13,1)</f>
        <v>88.8</v>
      </c>
      <c r="AF327" s="63" t="n">
        <f aca="false">ROUND('Средневз.цены (без почас.потр.)'!$G$14,1)</f>
        <v>143.3</v>
      </c>
      <c r="AG327" s="63" t="n">
        <f aca="false">ROUND('Средневз.цены (без почас.потр.)'!$G$15,1)</f>
        <v>152.3</v>
      </c>
      <c r="AH327" s="63" t="n">
        <f aca="false">Z327+AD327</f>
        <v>140.6</v>
      </c>
      <c r="AI327" s="63" t="n">
        <f aca="false">Z327+AE327</f>
        <v>164.3</v>
      </c>
      <c r="AJ327" s="63" t="n">
        <f aca="false">Z327+AF327</f>
        <v>218.8</v>
      </c>
      <c r="AK327" s="63" t="n">
        <f aca="false">Z327+AG327</f>
        <v>227.8</v>
      </c>
      <c r="AL327" s="56"/>
      <c r="AM327" s="63" t="n">
        <f aca="false">ROUND('Средневз.цены (без почас.потр.)'!$P$12,1)</f>
        <v>65.1</v>
      </c>
      <c r="AN327" s="63" t="n">
        <f aca="false">ROUND('Средневз.цены (без почас.потр.)'!$P$13,1)</f>
        <v>88.8</v>
      </c>
      <c r="AO327" s="63" t="n">
        <f aca="false">ROUND('Средневз.цены (без почас.потр.)'!$P$14,1)</f>
        <v>143.3</v>
      </c>
      <c r="AP327" s="63" t="n">
        <f aca="false">ROUND('Средневз.цены (без почас.потр.)'!$P$15,1)</f>
        <v>152.3</v>
      </c>
      <c r="AQ327" s="63" t="n">
        <f aca="false">AA327+AM327</f>
        <v>172.3</v>
      </c>
      <c r="AR327" s="63" t="n">
        <f aca="false">AA327+AN327</f>
        <v>196</v>
      </c>
      <c r="AS327" s="63" t="n">
        <f aca="false">AA327+AO327</f>
        <v>250.5</v>
      </c>
      <c r="AT327" s="63" t="n">
        <f aca="false">AA327+AP327</f>
        <v>259.5</v>
      </c>
    </row>
    <row r="328" customFormat="false" ht="12.75" hidden="false" customHeight="false" outlineLevel="0" collapsed="false">
      <c r="A328" s="58"/>
      <c r="B328" s="59" t="n">
        <v>10</v>
      </c>
      <c r="C328" s="52" t="n">
        <v>1071.91</v>
      </c>
      <c r="D328" s="52" t="n">
        <v>755.83</v>
      </c>
      <c r="E328" s="60" t="n">
        <f aca="false">ROUND(D328/10,1)</f>
        <v>75.6</v>
      </c>
      <c r="F328" s="61" t="n">
        <f aca="false">ROUND(C328/10,1)</f>
        <v>107.2</v>
      </c>
      <c r="G328" s="62" t="n">
        <v>0</v>
      </c>
      <c r="H328" s="56"/>
      <c r="I328" s="63" t="n">
        <f aca="false">ROUND('Средневз.цены (без почас.потр.)'!$G$7,1)</f>
        <v>56.9</v>
      </c>
      <c r="J328" s="63" t="n">
        <f aca="false">ROUND('Средневз.цены (без почас.потр.)'!$G$8,1)</f>
        <v>72.4</v>
      </c>
      <c r="K328" s="63" t="n">
        <f aca="false">ROUND('Средневз.цены (без почас.потр.)'!$G$9,1)</f>
        <v>117.5</v>
      </c>
      <c r="L328" s="63" t="n">
        <f aca="false">E328+I328</f>
        <v>132.5</v>
      </c>
      <c r="M328" s="63" t="n">
        <f aca="false">E328+J328</f>
        <v>148</v>
      </c>
      <c r="N328" s="63" t="n">
        <f aca="false">E328+K328</f>
        <v>193.1</v>
      </c>
      <c r="O328" s="63"/>
      <c r="P328" s="63" t="n">
        <f aca="false">ROUND('Средневз.цены (без почас.потр.)'!$G$7,1)</f>
        <v>56.9</v>
      </c>
      <c r="Q328" s="63" t="n">
        <f aca="false">ROUND('Средневз.цены (без почас.потр.)'!$G$8,1)</f>
        <v>72.4</v>
      </c>
      <c r="R328" s="63" t="n">
        <f aca="false">ROUND('Средневз.цены (без почас.потр.)'!$G$9,1)</f>
        <v>117.5</v>
      </c>
      <c r="S328" s="63" t="n">
        <f aca="false">P328+F328</f>
        <v>164.1</v>
      </c>
      <c r="T328" s="63" t="n">
        <f aca="false">F328+Q328</f>
        <v>179.6</v>
      </c>
      <c r="U328" s="63" t="n">
        <f aca="false">R328+F328</f>
        <v>224.7</v>
      </c>
      <c r="V328" s="57"/>
      <c r="W328" s="57"/>
      <c r="X328" s="58"/>
      <c r="Y328" s="59" t="n">
        <v>10</v>
      </c>
      <c r="Z328" s="62" t="n">
        <f aca="false">E328</f>
        <v>75.6</v>
      </c>
      <c r="AA328" s="62" t="n">
        <f aca="false">F328</f>
        <v>107.2</v>
      </c>
      <c r="AB328" s="62" t="n">
        <f aca="false">G328</f>
        <v>0</v>
      </c>
      <c r="AC328" s="56"/>
      <c r="AD328" s="63" t="n">
        <f aca="false">ROUND('Средневз.цены (без почас.потр.)'!$G$12,1)</f>
        <v>65.1</v>
      </c>
      <c r="AE328" s="63" t="n">
        <f aca="false">ROUND('Средневз.цены (без почас.потр.)'!$G$13,1)</f>
        <v>88.8</v>
      </c>
      <c r="AF328" s="63" t="n">
        <f aca="false">ROUND('Средневз.цены (без почас.потр.)'!$G$14,1)</f>
        <v>143.3</v>
      </c>
      <c r="AG328" s="63" t="n">
        <f aca="false">ROUND('Средневз.цены (без почас.потр.)'!$G$15,1)</f>
        <v>152.3</v>
      </c>
      <c r="AH328" s="63" t="n">
        <f aca="false">Z328+AD328</f>
        <v>140.7</v>
      </c>
      <c r="AI328" s="63" t="n">
        <f aca="false">Z328+AE328</f>
        <v>164.4</v>
      </c>
      <c r="AJ328" s="63" t="n">
        <f aca="false">Z328+AF328</f>
        <v>218.9</v>
      </c>
      <c r="AK328" s="63" t="n">
        <f aca="false">Z328+AG328</f>
        <v>227.9</v>
      </c>
      <c r="AL328" s="56"/>
      <c r="AM328" s="63" t="n">
        <f aca="false">ROUND('Средневз.цены (без почас.потр.)'!$P$12,1)</f>
        <v>65.1</v>
      </c>
      <c r="AN328" s="63" t="n">
        <f aca="false">ROUND('Средневз.цены (без почас.потр.)'!$P$13,1)</f>
        <v>88.8</v>
      </c>
      <c r="AO328" s="63" t="n">
        <f aca="false">ROUND('Средневз.цены (без почас.потр.)'!$P$14,1)</f>
        <v>143.3</v>
      </c>
      <c r="AP328" s="63" t="n">
        <f aca="false">ROUND('Средневз.цены (без почас.потр.)'!$P$15,1)</f>
        <v>152.3</v>
      </c>
      <c r="AQ328" s="63" t="n">
        <f aca="false">AA328+AM328</f>
        <v>172.3</v>
      </c>
      <c r="AR328" s="63" t="n">
        <f aca="false">AA328+AN328</f>
        <v>196</v>
      </c>
      <c r="AS328" s="63" t="n">
        <f aca="false">AA328+AO328</f>
        <v>250.5</v>
      </c>
      <c r="AT328" s="63" t="n">
        <f aca="false">AA328+AP328</f>
        <v>259.5</v>
      </c>
    </row>
    <row r="329" customFormat="false" ht="12.75" hidden="false" customHeight="false" outlineLevel="0" collapsed="false">
      <c r="A329" s="58"/>
      <c r="B329" s="59" t="n">
        <v>11</v>
      </c>
      <c r="C329" s="52" t="n">
        <v>1072.34</v>
      </c>
      <c r="D329" s="52" t="n">
        <v>756.27</v>
      </c>
      <c r="E329" s="60" t="n">
        <f aca="false">ROUND(D329/10,1)</f>
        <v>75.6</v>
      </c>
      <c r="F329" s="61" t="n">
        <f aca="false">ROUND(C329/10,1)</f>
        <v>107.2</v>
      </c>
      <c r="G329" s="62" t="n">
        <v>0</v>
      </c>
      <c r="H329" s="56"/>
      <c r="I329" s="63" t="n">
        <f aca="false">ROUND('Средневз.цены (без почас.потр.)'!$G$7,1)</f>
        <v>56.9</v>
      </c>
      <c r="J329" s="63" t="n">
        <f aca="false">ROUND('Средневз.цены (без почас.потр.)'!$G$8,1)</f>
        <v>72.4</v>
      </c>
      <c r="K329" s="63" t="n">
        <f aca="false">ROUND('Средневз.цены (без почас.потр.)'!$G$9,1)</f>
        <v>117.5</v>
      </c>
      <c r="L329" s="63" t="n">
        <f aca="false">E329+I329</f>
        <v>132.5</v>
      </c>
      <c r="M329" s="63" t="n">
        <f aca="false">E329+J329</f>
        <v>148</v>
      </c>
      <c r="N329" s="63" t="n">
        <f aca="false">E329+K329</f>
        <v>193.1</v>
      </c>
      <c r="O329" s="63"/>
      <c r="P329" s="63" t="n">
        <f aca="false">ROUND('Средневз.цены (без почас.потр.)'!$G$7,1)</f>
        <v>56.9</v>
      </c>
      <c r="Q329" s="63" t="n">
        <f aca="false">ROUND('Средневз.цены (без почас.потр.)'!$G$8,1)</f>
        <v>72.4</v>
      </c>
      <c r="R329" s="63" t="n">
        <f aca="false">ROUND('Средневз.цены (без почас.потр.)'!$G$9,1)</f>
        <v>117.5</v>
      </c>
      <c r="S329" s="63" t="n">
        <f aca="false">P329+F329</f>
        <v>164.1</v>
      </c>
      <c r="T329" s="63" t="n">
        <f aca="false">F329+Q329</f>
        <v>179.6</v>
      </c>
      <c r="U329" s="63" t="n">
        <f aca="false">R329+F329</f>
        <v>224.7</v>
      </c>
      <c r="V329" s="57"/>
      <c r="W329" s="57"/>
      <c r="X329" s="58"/>
      <c r="Y329" s="59" t="n">
        <v>11</v>
      </c>
      <c r="Z329" s="62" t="n">
        <f aca="false">E329</f>
        <v>75.6</v>
      </c>
      <c r="AA329" s="62" t="n">
        <f aca="false">F329</f>
        <v>107.2</v>
      </c>
      <c r="AB329" s="62" t="n">
        <f aca="false">G329</f>
        <v>0</v>
      </c>
      <c r="AC329" s="56"/>
      <c r="AD329" s="63" t="n">
        <f aca="false">ROUND('Средневз.цены (без почас.потр.)'!$G$12,1)</f>
        <v>65.1</v>
      </c>
      <c r="AE329" s="63" t="n">
        <f aca="false">ROUND('Средневз.цены (без почас.потр.)'!$G$13,1)</f>
        <v>88.8</v>
      </c>
      <c r="AF329" s="63" t="n">
        <f aca="false">ROUND('Средневз.цены (без почас.потр.)'!$G$14,1)</f>
        <v>143.3</v>
      </c>
      <c r="AG329" s="63" t="n">
        <f aca="false">ROUND('Средневз.цены (без почас.потр.)'!$G$15,1)</f>
        <v>152.3</v>
      </c>
      <c r="AH329" s="63" t="n">
        <f aca="false">Z329+AD329</f>
        <v>140.7</v>
      </c>
      <c r="AI329" s="63" t="n">
        <f aca="false">Z329+AE329</f>
        <v>164.4</v>
      </c>
      <c r="AJ329" s="63" t="n">
        <f aca="false">Z329+AF329</f>
        <v>218.9</v>
      </c>
      <c r="AK329" s="63" t="n">
        <f aca="false">Z329+AG329</f>
        <v>227.9</v>
      </c>
      <c r="AL329" s="56"/>
      <c r="AM329" s="63" t="n">
        <f aca="false">ROUND('Средневз.цены (без почас.потр.)'!$P$12,1)</f>
        <v>65.1</v>
      </c>
      <c r="AN329" s="63" t="n">
        <f aca="false">ROUND('Средневз.цены (без почас.потр.)'!$P$13,1)</f>
        <v>88.8</v>
      </c>
      <c r="AO329" s="63" t="n">
        <f aca="false">ROUND('Средневз.цены (без почас.потр.)'!$P$14,1)</f>
        <v>143.3</v>
      </c>
      <c r="AP329" s="63" t="n">
        <f aca="false">ROUND('Средневз.цены (без почас.потр.)'!$P$15,1)</f>
        <v>152.3</v>
      </c>
      <c r="AQ329" s="63" t="n">
        <f aca="false">AA329+AM329</f>
        <v>172.3</v>
      </c>
      <c r="AR329" s="63" t="n">
        <f aca="false">AA329+AN329</f>
        <v>196</v>
      </c>
      <c r="AS329" s="63" t="n">
        <f aca="false">AA329+AO329</f>
        <v>250.5</v>
      </c>
      <c r="AT329" s="63" t="n">
        <f aca="false">AA329+AP329</f>
        <v>259.5</v>
      </c>
    </row>
    <row r="330" customFormat="false" ht="12.75" hidden="false" customHeight="false" outlineLevel="0" collapsed="false">
      <c r="A330" s="58"/>
      <c r="B330" s="59" t="n">
        <v>12</v>
      </c>
      <c r="C330" s="52" t="n">
        <v>1072.12</v>
      </c>
      <c r="D330" s="52" t="n">
        <v>756.04</v>
      </c>
      <c r="E330" s="60" t="n">
        <f aca="false">ROUND(D330/10,1)</f>
        <v>75.6</v>
      </c>
      <c r="F330" s="61" t="n">
        <f aca="false">ROUND(C330/10,1)</f>
        <v>107.2</v>
      </c>
      <c r="G330" s="62" t="n">
        <v>0</v>
      </c>
      <c r="H330" s="56"/>
      <c r="I330" s="63" t="n">
        <f aca="false">ROUND('Средневз.цены (без почас.потр.)'!$G$7,1)</f>
        <v>56.9</v>
      </c>
      <c r="J330" s="63" t="n">
        <f aca="false">ROUND('Средневз.цены (без почас.потр.)'!$G$8,1)</f>
        <v>72.4</v>
      </c>
      <c r="K330" s="63" t="n">
        <f aca="false">ROUND('Средневз.цены (без почас.потр.)'!$G$9,1)</f>
        <v>117.5</v>
      </c>
      <c r="L330" s="63" t="n">
        <f aca="false">E330+I330</f>
        <v>132.5</v>
      </c>
      <c r="M330" s="63" t="n">
        <f aca="false">E330+J330</f>
        <v>148</v>
      </c>
      <c r="N330" s="63" t="n">
        <f aca="false">E330+K330</f>
        <v>193.1</v>
      </c>
      <c r="O330" s="63"/>
      <c r="P330" s="63" t="n">
        <f aca="false">ROUND('Средневз.цены (без почас.потр.)'!$G$7,1)</f>
        <v>56.9</v>
      </c>
      <c r="Q330" s="63" t="n">
        <f aca="false">ROUND('Средневз.цены (без почас.потр.)'!$G$8,1)</f>
        <v>72.4</v>
      </c>
      <c r="R330" s="63" t="n">
        <f aca="false">ROUND('Средневз.цены (без почас.потр.)'!$G$9,1)</f>
        <v>117.5</v>
      </c>
      <c r="S330" s="63" t="n">
        <f aca="false">P330+F330</f>
        <v>164.1</v>
      </c>
      <c r="T330" s="63" t="n">
        <f aca="false">F330+Q330</f>
        <v>179.6</v>
      </c>
      <c r="U330" s="63" t="n">
        <f aca="false">R330+F330</f>
        <v>224.7</v>
      </c>
      <c r="V330" s="57"/>
      <c r="W330" s="57"/>
      <c r="X330" s="58"/>
      <c r="Y330" s="59" t="n">
        <v>12</v>
      </c>
      <c r="Z330" s="62" t="n">
        <f aca="false">E330</f>
        <v>75.6</v>
      </c>
      <c r="AA330" s="62" t="n">
        <f aca="false">F330</f>
        <v>107.2</v>
      </c>
      <c r="AB330" s="62" t="n">
        <f aca="false">G330</f>
        <v>0</v>
      </c>
      <c r="AC330" s="56"/>
      <c r="AD330" s="63" t="n">
        <f aca="false">ROUND('Средневз.цены (без почас.потр.)'!$G$12,1)</f>
        <v>65.1</v>
      </c>
      <c r="AE330" s="63" t="n">
        <f aca="false">ROUND('Средневз.цены (без почас.потр.)'!$G$13,1)</f>
        <v>88.8</v>
      </c>
      <c r="AF330" s="63" t="n">
        <f aca="false">ROUND('Средневз.цены (без почас.потр.)'!$G$14,1)</f>
        <v>143.3</v>
      </c>
      <c r="AG330" s="63" t="n">
        <f aca="false">ROUND('Средневз.цены (без почас.потр.)'!$G$15,1)</f>
        <v>152.3</v>
      </c>
      <c r="AH330" s="63" t="n">
        <f aca="false">Z330+AD330</f>
        <v>140.7</v>
      </c>
      <c r="AI330" s="63" t="n">
        <f aca="false">Z330+AE330</f>
        <v>164.4</v>
      </c>
      <c r="AJ330" s="63" t="n">
        <f aca="false">Z330+AF330</f>
        <v>218.9</v>
      </c>
      <c r="AK330" s="63" t="n">
        <f aca="false">Z330+AG330</f>
        <v>227.9</v>
      </c>
      <c r="AL330" s="56"/>
      <c r="AM330" s="63" t="n">
        <f aca="false">ROUND('Средневз.цены (без почас.потр.)'!$P$12,1)</f>
        <v>65.1</v>
      </c>
      <c r="AN330" s="63" t="n">
        <f aca="false">ROUND('Средневз.цены (без почас.потр.)'!$P$13,1)</f>
        <v>88.8</v>
      </c>
      <c r="AO330" s="63" t="n">
        <f aca="false">ROUND('Средневз.цены (без почас.потр.)'!$P$14,1)</f>
        <v>143.3</v>
      </c>
      <c r="AP330" s="63" t="n">
        <f aca="false">ROUND('Средневз.цены (без почас.потр.)'!$P$15,1)</f>
        <v>152.3</v>
      </c>
      <c r="AQ330" s="63" t="n">
        <f aca="false">AA330+AM330</f>
        <v>172.3</v>
      </c>
      <c r="AR330" s="63" t="n">
        <f aca="false">AA330+AN330</f>
        <v>196</v>
      </c>
      <c r="AS330" s="63" t="n">
        <f aca="false">AA330+AO330</f>
        <v>250.5</v>
      </c>
      <c r="AT330" s="63" t="n">
        <f aca="false">AA330+AP330</f>
        <v>259.5</v>
      </c>
    </row>
    <row r="331" customFormat="false" ht="12.75" hidden="false" customHeight="false" outlineLevel="0" collapsed="false">
      <c r="A331" s="58"/>
      <c r="B331" s="59" t="n">
        <v>13</v>
      </c>
      <c r="C331" s="52" t="n">
        <v>1071.21</v>
      </c>
      <c r="D331" s="52" t="n">
        <v>755.13</v>
      </c>
      <c r="E331" s="60" t="n">
        <f aca="false">ROUND(D331/10,1)</f>
        <v>75.5</v>
      </c>
      <c r="F331" s="61" t="n">
        <f aca="false">ROUND(C331/10,1)</f>
        <v>107.1</v>
      </c>
      <c r="G331" s="62" t="n">
        <v>0</v>
      </c>
      <c r="H331" s="56"/>
      <c r="I331" s="63" t="n">
        <f aca="false">ROUND('Средневз.цены (без почас.потр.)'!$G$7,1)</f>
        <v>56.9</v>
      </c>
      <c r="J331" s="63" t="n">
        <f aca="false">ROUND('Средневз.цены (без почас.потр.)'!$G$8,1)</f>
        <v>72.4</v>
      </c>
      <c r="K331" s="63" t="n">
        <f aca="false">ROUND('Средневз.цены (без почас.потр.)'!$G$9,1)</f>
        <v>117.5</v>
      </c>
      <c r="L331" s="63" t="n">
        <f aca="false">E331+I331</f>
        <v>132.4</v>
      </c>
      <c r="M331" s="63" t="n">
        <f aca="false">E331+J331</f>
        <v>147.9</v>
      </c>
      <c r="N331" s="63" t="n">
        <f aca="false">E331+K331</f>
        <v>193</v>
      </c>
      <c r="O331" s="63"/>
      <c r="P331" s="63" t="n">
        <f aca="false">ROUND('Средневз.цены (без почас.потр.)'!$G$7,1)</f>
        <v>56.9</v>
      </c>
      <c r="Q331" s="63" t="n">
        <f aca="false">ROUND('Средневз.цены (без почас.потр.)'!$G$8,1)</f>
        <v>72.4</v>
      </c>
      <c r="R331" s="63" t="n">
        <f aca="false">ROUND('Средневз.цены (без почас.потр.)'!$G$9,1)</f>
        <v>117.5</v>
      </c>
      <c r="S331" s="63" t="n">
        <f aca="false">P331+F331</f>
        <v>164</v>
      </c>
      <c r="T331" s="63" t="n">
        <f aca="false">F331+Q331</f>
        <v>179.5</v>
      </c>
      <c r="U331" s="63" t="n">
        <f aca="false">R331+F331</f>
        <v>224.6</v>
      </c>
      <c r="V331" s="57"/>
      <c r="W331" s="57"/>
      <c r="X331" s="58"/>
      <c r="Y331" s="59" t="n">
        <v>13</v>
      </c>
      <c r="Z331" s="62" t="n">
        <f aca="false">E331</f>
        <v>75.5</v>
      </c>
      <c r="AA331" s="62" t="n">
        <f aca="false">F331</f>
        <v>107.1</v>
      </c>
      <c r="AB331" s="62" t="n">
        <f aca="false">G331</f>
        <v>0</v>
      </c>
      <c r="AC331" s="56"/>
      <c r="AD331" s="63" t="n">
        <f aca="false">ROUND('Средневз.цены (без почас.потр.)'!$G$12,1)</f>
        <v>65.1</v>
      </c>
      <c r="AE331" s="63" t="n">
        <f aca="false">ROUND('Средневз.цены (без почас.потр.)'!$G$13,1)</f>
        <v>88.8</v>
      </c>
      <c r="AF331" s="63" t="n">
        <f aca="false">ROUND('Средневз.цены (без почас.потр.)'!$G$14,1)</f>
        <v>143.3</v>
      </c>
      <c r="AG331" s="63" t="n">
        <f aca="false">ROUND('Средневз.цены (без почас.потр.)'!$G$15,1)</f>
        <v>152.3</v>
      </c>
      <c r="AH331" s="63" t="n">
        <f aca="false">Z331+AD331</f>
        <v>140.6</v>
      </c>
      <c r="AI331" s="63" t="n">
        <f aca="false">Z331+AE331</f>
        <v>164.3</v>
      </c>
      <c r="AJ331" s="63" t="n">
        <f aca="false">Z331+AF331</f>
        <v>218.8</v>
      </c>
      <c r="AK331" s="63" t="n">
        <f aca="false">Z331+AG331</f>
        <v>227.8</v>
      </c>
      <c r="AL331" s="56"/>
      <c r="AM331" s="63" t="n">
        <f aca="false">ROUND('Средневз.цены (без почас.потр.)'!$P$12,1)</f>
        <v>65.1</v>
      </c>
      <c r="AN331" s="63" t="n">
        <f aca="false">ROUND('Средневз.цены (без почас.потр.)'!$P$13,1)</f>
        <v>88.8</v>
      </c>
      <c r="AO331" s="63" t="n">
        <f aca="false">ROUND('Средневз.цены (без почас.потр.)'!$P$14,1)</f>
        <v>143.3</v>
      </c>
      <c r="AP331" s="63" t="n">
        <f aca="false">ROUND('Средневз.цены (без почас.потр.)'!$P$15,1)</f>
        <v>152.3</v>
      </c>
      <c r="AQ331" s="63" t="n">
        <f aca="false">AA331+AM331</f>
        <v>172.2</v>
      </c>
      <c r="AR331" s="63" t="n">
        <f aca="false">AA331+AN331</f>
        <v>195.9</v>
      </c>
      <c r="AS331" s="63" t="n">
        <f aca="false">AA331+AO331</f>
        <v>250.4</v>
      </c>
      <c r="AT331" s="63" t="n">
        <f aca="false">AA331+AP331</f>
        <v>259.4</v>
      </c>
    </row>
    <row r="332" customFormat="false" ht="12.75" hidden="false" customHeight="false" outlineLevel="0" collapsed="false">
      <c r="A332" s="58"/>
      <c r="B332" s="59" t="n">
        <v>14</v>
      </c>
      <c r="C332" s="52" t="n">
        <v>1070.93</v>
      </c>
      <c r="D332" s="52" t="n">
        <v>754.85</v>
      </c>
      <c r="E332" s="60" t="n">
        <f aca="false">ROUND(D332/10,1)</f>
        <v>75.5</v>
      </c>
      <c r="F332" s="61" t="n">
        <f aca="false">ROUND(C332/10,1)</f>
        <v>107.1</v>
      </c>
      <c r="G332" s="62" t="n">
        <v>0</v>
      </c>
      <c r="H332" s="56"/>
      <c r="I332" s="63" t="n">
        <f aca="false">ROUND('Средневз.цены (без почас.потр.)'!$G$7,1)</f>
        <v>56.9</v>
      </c>
      <c r="J332" s="63" t="n">
        <f aca="false">ROUND('Средневз.цены (без почас.потр.)'!$G$8,1)</f>
        <v>72.4</v>
      </c>
      <c r="K332" s="63" t="n">
        <f aca="false">ROUND('Средневз.цены (без почас.потр.)'!$G$9,1)</f>
        <v>117.5</v>
      </c>
      <c r="L332" s="63" t="n">
        <f aca="false">E332+I332</f>
        <v>132.4</v>
      </c>
      <c r="M332" s="63" t="n">
        <f aca="false">E332+J332</f>
        <v>147.9</v>
      </c>
      <c r="N332" s="63" t="n">
        <f aca="false">E332+K332</f>
        <v>193</v>
      </c>
      <c r="O332" s="63"/>
      <c r="P332" s="63" t="n">
        <f aca="false">ROUND('Средневз.цены (без почас.потр.)'!$G$7,1)</f>
        <v>56.9</v>
      </c>
      <c r="Q332" s="63" t="n">
        <f aca="false">ROUND('Средневз.цены (без почас.потр.)'!$G$8,1)</f>
        <v>72.4</v>
      </c>
      <c r="R332" s="63" t="n">
        <f aca="false">ROUND('Средневз.цены (без почас.потр.)'!$G$9,1)</f>
        <v>117.5</v>
      </c>
      <c r="S332" s="63" t="n">
        <f aca="false">P332+F332</f>
        <v>164</v>
      </c>
      <c r="T332" s="63" t="n">
        <f aca="false">F332+Q332</f>
        <v>179.5</v>
      </c>
      <c r="U332" s="63" t="n">
        <f aca="false">R332+F332</f>
        <v>224.6</v>
      </c>
      <c r="V332" s="57"/>
      <c r="W332" s="57"/>
      <c r="X332" s="58"/>
      <c r="Y332" s="59" t="n">
        <v>14</v>
      </c>
      <c r="Z332" s="62" t="n">
        <f aca="false">E332</f>
        <v>75.5</v>
      </c>
      <c r="AA332" s="62" t="n">
        <f aca="false">F332</f>
        <v>107.1</v>
      </c>
      <c r="AB332" s="62" t="n">
        <f aca="false">G332</f>
        <v>0</v>
      </c>
      <c r="AC332" s="56"/>
      <c r="AD332" s="63" t="n">
        <f aca="false">ROUND('Средневз.цены (без почас.потр.)'!$G$12,1)</f>
        <v>65.1</v>
      </c>
      <c r="AE332" s="63" t="n">
        <f aca="false">ROUND('Средневз.цены (без почас.потр.)'!$G$13,1)</f>
        <v>88.8</v>
      </c>
      <c r="AF332" s="63" t="n">
        <f aca="false">ROUND('Средневз.цены (без почас.потр.)'!$G$14,1)</f>
        <v>143.3</v>
      </c>
      <c r="AG332" s="63" t="n">
        <f aca="false">ROUND('Средневз.цены (без почас.потр.)'!$G$15,1)</f>
        <v>152.3</v>
      </c>
      <c r="AH332" s="63" t="n">
        <f aca="false">Z332+AD332</f>
        <v>140.6</v>
      </c>
      <c r="AI332" s="63" t="n">
        <f aca="false">Z332+AE332</f>
        <v>164.3</v>
      </c>
      <c r="AJ332" s="63" t="n">
        <f aca="false">Z332+AF332</f>
        <v>218.8</v>
      </c>
      <c r="AK332" s="63" t="n">
        <f aca="false">Z332+AG332</f>
        <v>227.8</v>
      </c>
      <c r="AL332" s="56"/>
      <c r="AM332" s="63" t="n">
        <f aca="false">ROUND('Средневз.цены (без почас.потр.)'!$P$12,1)</f>
        <v>65.1</v>
      </c>
      <c r="AN332" s="63" t="n">
        <f aca="false">ROUND('Средневз.цены (без почас.потр.)'!$P$13,1)</f>
        <v>88.8</v>
      </c>
      <c r="AO332" s="63" t="n">
        <f aca="false">ROUND('Средневз.цены (без почас.потр.)'!$P$14,1)</f>
        <v>143.3</v>
      </c>
      <c r="AP332" s="63" t="n">
        <f aca="false">ROUND('Средневз.цены (без почас.потр.)'!$P$15,1)</f>
        <v>152.3</v>
      </c>
      <c r="AQ332" s="63" t="n">
        <f aca="false">AA332+AM332</f>
        <v>172.2</v>
      </c>
      <c r="AR332" s="63" t="n">
        <f aca="false">AA332+AN332</f>
        <v>195.9</v>
      </c>
      <c r="AS332" s="63" t="n">
        <f aca="false">AA332+AO332</f>
        <v>250.4</v>
      </c>
      <c r="AT332" s="63" t="n">
        <f aca="false">AA332+AP332</f>
        <v>259.4</v>
      </c>
    </row>
    <row r="333" customFormat="false" ht="12.75" hidden="false" customHeight="false" outlineLevel="0" collapsed="false">
      <c r="A333" s="58"/>
      <c r="B333" s="59" t="n">
        <v>15</v>
      </c>
      <c r="C333" s="52" t="n">
        <v>1071.22</v>
      </c>
      <c r="D333" s="52" t="n">
        <v>755.15</v>
      </c>
      <c r="E333" s="60" t="n">
        <f aca="false">ROUND(D333/10,1)</f>
        <v>75.5</v>
      </c>
      <c r="F333" s="61" t="n">
        <f aca="false">ROUND(C333/10,1)</f>
        <v>107.1</v>
      </c>
      <c r="G333" s="62" t="n">
        <v>0</v>
      </c>
      <c r="H333" s="56"/>
      <c r="I333" s="63" t="n">
        <f aca="false">ROUND('Средневз.цены (без почас.потр.)'!$G$7,1)</f>
        <v>56.9</v>
      </c>
      <c r="J333" s="63" t="n">
        <f aca="false">ROUND('Средневз.цены (без почас.потр.)'!$G$8,1)</f>
        <v>72.4</v>
      </c>
      <c r="K333" s="63" t="n">
        <f aca="false">ROUND('Средневз.цены (без почас.потр.)'!$G$9,1)</f>
        <v>117.5</v>
      </c>
      <c r="L333" s="63" t="n">
        <f aca="false">E333+I333</f>
        <v>132.4</v>
      </c>
      <c r="M333" s="63" t="n">
        <f aca="false">E333+J333</f>
        <v>147.9</v>
      </c>
      <c r="N333" s="63" t="n">
        <f aca="false">E333+K333</f>
        <v>193</v>
      </c>
      <c r="O333" s="63"/>
      <c r="P333" s="63" t="n">
        <f aca="false">ROUND('Средневз.цены (без почас.потр.)'!$G$7,1)</f>
        <v>56.9</v>
      </c>
      <c r="Q333" s="63" t="n">
        <f aca="false">ROUND('Средневз.цены (без почас.потр.)'!$G$8,1)</f>
        <v>72.4</v>
      </c>
      <c r="R333" s="63" t="n">
        <f aca="false">ROUND('Средневз.цены (без почас.потр.)'!$G$9,1)</f>
        <v>117.5</v>
      </c>
      <c r="S333" s="63" t="n">
        <f aca="false">P333+F333</f>
        <v>164</v>
      </c>
      <c r="T333" s="63" t="n">
        <f aca="false">F333+Q333</f>
        <v>179.5</v>
      </c>
      <c r="U333" s="63" t="n">
        <f aca="false">R333+F333</f>
        <v>224.6</v>
      </c>
      <c r="V333" s="57"/>
      <c r="W333" s="57"/>
      <c r="X333" s="58"/>
      <c r="Y333" s="59" t="n">
        <v>15</v>
      </c>
      <c r="Z333" s="62" t="n">
        <f aca="false">E333</f>
        <v>75.5</v>
      </c>
      <c r="AA333" s="62" t="n">
        <f aca="false">F333</f>
        <v>107.1</v>
      </c>
      <c r="AB333" s="62" t="n">
        <f aca="false">G333</f>
        <v>0</v>
      </c>
      <c r="AC333" s="56"/>
      <c r="AD333" s="63" t="n">
        <f aca="false">ROUND('Средневз.цены (без почас.потр.)'!$G$12,1)</f>
        <v>65.1</v>
      </c>
      <c r="AE333" s="63" t="n">
        <f aca="false">ROUND('Средневз.цены (без почас.потр.)'!$G$13,1)</f>
        <v>88.8</v>
      </c>
      <c r="AF333" s="63" t="n">
        <f aca="false">ROUND('Средневз.цены (без почас.потр.)'!$G$14,1)</f>
        <v>143.3</v>
      </c>
      <c r="AG333" s="63" t="n">
        <f aca="false">ROUND('Средневз.цены (без почас.потр.)'!$G$15,1)</f>
        <v>152.3</v>
      </c>
      <c r="AH333" s="63" t="n">
        <f aca="false">Z333+AD333</f>
        <v>140.6</v>
      </c>
      <c r="AI333" s="63" t="n">
        <f aca="false">Z333+AE333</f>
        <v>164.3</v>
      </c>
      <c r="AJ333" s="63" t="n">
        <f aca="false">Z333+AF333</f>
        <v>218.8</v>
      </c>
      <c r="AK333" s="63" t="n">
        <f aca="false">Z333+AG333</f>
        <v>227.8</v>
      </c>
      <c r="AL333" s="56"/>
      <c r="AM333" s="63" t="n">
        <f aca="false">ROUND('Средневз.цены (без почас.потр.)'!$P$12,1)</f>
        <v>65.1</v>
      </c>
      <c r="AN333" s="63" t="n">
        <f aca="false">ROUND('Средневз.цены (без почас.потр.)'!$P$13,1)</f>
        <v>88.8</v>
      </c>
      <c r="AO333" s="63" t="n">
        <f aca="false">ROUND('Средневз.цены (без почас.потр.)'!$P$14,1)</f>
        <v>143.3</v>
      </c>
      <c r="AP333" s="63" t="n">
        <f aca="false">ROUND('Средневз.цены (без почас.потр.)'!$P$15,1)</f>
        <v>152.3</v>
      </c>
      <c r="AQ333" s="63" t="n">
        <f aca="false">AA333+AM333</f>
        <v>172.2</v>
      </c>
      <c r="AR333" s="63" t="n">
        <f aca="false">AA333+AN333</f>
        <v>195.9</v>
      </c>
      <c r="AS333" s="63" t="n">
        <f aca="false">AA333+AO333</f>
        <v>250.4</v>
      </c>
      <c r="AT333" s="63" t="n">
        <f aca="false">AA333+AP333</f>
        <v>259.4</v>
      </c>
    </row>
    <row r="334" customFormat="false" ht="12.75" hidden="false" customHeight="false" outlineLevel="0" collapsed="false">
      <c r="A334" s="58"/>
      <c r="B334" s="59" t="n">
        <v>16</v>
      </c>
      <c r="C334" s="52" t="n">
        <v>1071.05</v>
      </c>
      <c r="D334" s="52" t="n">
        <v>754.97</v>
      </c>
      <c r="E334" s="60" t="n">
        <f aca="false">ROUND(D334/10,1)</f>
        <v>75.5</v>
      </c>
      <c r="F334" s="61" t="n">
        <f aca="false">ROUND(C334/10,1)</f>
        <v>107.1</v>
      </c>
      <c r="G334" s="62" t="n">
        <v>0</v>
      </c>
      <c r="H334" s="56"/>
      <c r="I334" s="63" t="n">
        <f aca="false">ROUND('Средневз.цены (без почас.потр.)'!$G$7,1)</f>
        <v>56.9</v>
      </c>
      <c r="J334" s="63" t="n">
        <f aca="false">ROUND('Средневз.цены (без почас.потр.)'!$G$8,1)</f>
        <v>72.4</v>
      </c>
      <c r="K334" s="63" t="n">
        <f aca="false">ROUND('Средневз.цены (без почас.потр.)'!$G$9,1)</f>
        <v>117.5</v>
      </c>
      <c r="L334" s="63" t="n">
        <f aca="false">E334+I334</f>
        <v>132.4</v>
      </c>
      <c r="M334" s="63" t="n">
        <f aca="false">E334+J334</f>
        <v>147.9</v>
      </c>
      <c r="N334" s="63" t="n">
        <f aca="false">E334+K334</f>
        <v>193</v>
      </c>
      <c r="O334" s="63"/>
      <c r="P334" s="63" t="n">
        <f aca="false">ROUND('Средневз.цены (без почас.потр.)'!$G$7,1)</f>
        <v>56.9</v>
      </c>
      <c r="Q334" s="63" t="n">
        <f aca="false">ROUND('Средневз.цены (без почас.потр.)'!$G$8,1)</f>
        <v>72.4</v>
      </c>
      <c r="R334" s="63" t="n">
        <f aca="false">ROUND('Средневз.цены (без почас.потр.)'!$G$9,1)</f>
        <v>117.5</v>
      </c>
      <c r="S334" s="63" t="n">
        <f aca="false">P334+F334</f>
        <v>164</v>
      </c>
      <c r="T334" s="63" t="n">
        <f aca="false">F334+Q334</f>
        <v>179.5</v>
      </c>
      <c r="U334" s="63" t="n">
        <f aca="false">R334+F334</f>
        <v>224.6</v>
      </c>
      <c r="V334" s="57"/>
      <c r="W334" s="57"/>
      <c r="X334" s="58"/>
      <c r="Y334" s="59" t="n">
        <v>16</v>
      </c>
      <c r="Z334" s="62" t="n">
        <f aca="false">E334</f>
        <v>75.5</v>
      </c>
      <c r="AA334" s="62" t="n">
        <f aca="false">F334</f>
        <v>107.1</v>
      </c>
      <c r="AB334" s="62" t="n">
        <f aca="false">G334</f>
        <v>0</v>
      </c>
      <c r="AC334" s="56"/>
      <c r="AD334" s="63" t="n">
        <f aca="false">ROUND('Средневз.цены (без почас.потр.)'!$G$12,1)</f>
        <v>65.1</v>
      </c>
      <c r="AE334" s="63" t="n">
        <f aca="false">ROUND('Средневз.цены (без почас.потр.)'!$G$13,1)</f>
        <v>88.8</v>
      </c>
      <c r="AF334" s="63" t="n">
        <f aca="false">ROUND('Средневз.цены (без почас.потр.)'!$G$14,1)</f>
        <v>143.3</v>
      </c>
      <c r="AG334" s="63" t="n">
        <f aca="false">ROUND('Средневз.цены (без почас.потр.)'!$G$15,1)</f>
        <v>152.3</v>
      </c>
      <c r="AH334" s="63" t="n">
        <f aca="false">Z334+AD334</f>
        <v>140.6</v>
      </c>
      <c r="AI334" s="63" t="n">
        <f aca="false">Z334+AE334</f>
        <v>164.3</v>
      </c>
      <c r="AJ334" s="63" t="n">
        <f aca="false">Z334+AF334</f>
        <v>218.8</v>
      </c>
      <c r="AK334" s="63" t="n">
        <f aca="false">Z334+AG334</f>
        <v>227.8</v>
      </c>
      <c r="AL334" s="56"/>
      <c r="AM334" s="63" t="n">
        <f aca="false">ROUND('Средневз.цены (без почас.потр.)'!$P$12,1)</f>
        <v>65.1</v>
      </c>
      <c r="AN334" s="63" t="n">
        <f aca="false">ROUND('Средневз.цены (без почас.потр.)'!$P$13,1)</f>
        <v>88.8</v>
      </c>
      <c r="AO334" s="63" t="n">
        <f aca="false">ROUND('Средневз.цены (без почас.потр.)'!$P$14,1)</f>
        <v>143.3</v>
      </c>
      <c r="AP334" s="63" t="n">
        <f aca="false">ROUND('Средневз.цены (без почас.потр.)'!$P$15,1)</f>
        <v>152.3</v>
      </c>
      <c r="AQ334" s="63" t="n">
        <f aca="false">AA334+AM334</f>
        <v>172.2</v>
      </c>
      <c r="AR334" s="63" t="n">
        <f aca="false">AA334+AN334</f>
        <v>195.9</v>
      </c>
      <c r="AS334" s="63" t="n">
        <f aca="false">AA334+AO334</f>
        <v>250.4</v>
      </c>
      <c r="AT334" s="63" t="n">
        <f aca="false">AA334+AP334</f>
        <v>259.4</v>
      </c>
    </row>
    <row r="335" customFormat="false" ht="12.75" hidden="false" customHeight="false" outlineLevel="0" collapsed="false">
      <c r="A335" s="58"/>
      <c r="B335" s="59" t="n">
        <v>17</v>
      </c>
      <c r="C335" s="52" t="n">
        <v>1071.62</v>
      </c>
      <c r="D335" s="52" t="n">
        <v>755.54</v>
      </c>
      <c r="E335" s="60" t="n">
        <f aca="false">ROUND(D335/10,1)</f>
        <v>75.6</v>
      </c>
      <c r="F335" s="61" t="n">
        <f aca="false">ROUND(C335/10,1)</f>
        <v>107.2</v>
      </c>
      <c r="G335" s="62" t="n">
        <v>0</v>
      </c>
      <c r="H335" s="56"/>
      <c r="I335" s="63" t="n">
        <f aca="false">ROUND('Средневз.цены (без почас.потр.)'!$G$7,1)</f>
        <v>56.9</v>
      </c>
      <c r="J335" s="63" t="n">
        <f aca="false">ROUND('Средневз.цены (без почас.потр.)'!$G$8,1)</f>
        <v>72.4</v>
      </c>
      <c r="K335" s="63" t="n">
        <f aca="false">ROUND('Средневз.цены (без почас.потр.)'!$G$9,1)</f>
        <v>117.5</v>
      </c>
      <c r="L335" s="63" t="n">
        <f aca="false">E335+I335</f>
        <v>132.5</v>
      </c>
      <c r="M335" s="63" t="n">
        <f aca="false">E335+J335</f>
        <v>148</v>
      </c>
      <c r="N335" s="63" t="n">
        <f aca="false">E335+K335</f>
        <v>193.1</v>
      </c>
      <c r="O335" s="63"/>
      <c r="P335" s="63" t="n">
        <f aca="false">ROUND('Средневз.цены (без почас.потр.)'!$G$7,1)</f>
        <v>56.9</v>
      </c>
      <c r="Q335" s="63" t="n">
        <f aca="false">ROUND('Средневз.цены (без почас.потр.)'!$G$8,1)</f>
        <v>72.4</v>
      </c>
      <c r="R335" s="63" t="n">
        <f aca="false">ROUND('Средневз.цены (без почас.потр.)'!$G$9,1)</f>
        <v>117.5</v>
      </c>
      <c r="S335" s="63" t="n">
        <f aca="false">P335+F335</f>
        <v>164.1</v>
      </c>
      <c r="T335" s="63" t="n">
        <f aca="false">F335+Q335</f>
        <v>179.6</v>
      </c>
      <c r="U335" s="63" t="n">
        <f aca="false">R335+F335</f>
        <v>224.7</v>
      </c>
      <c r="V335" s="57"/>
      <c r="W335" s="57"/>
      <c r="X335" s="58"/>
      <c r="Y335" s="59" t="n">
        <v>17</v>
      </c>
      <c r="Z335" s="62" t="n">
        <f aca="false">E335</f>
        <v>75.6</v>
      </c>
      <c r="AA335" s="62" t="n">
        <f aca="false">F335</f>
        <v>107.2</v>
      </c>
      <c r="AB335" s="62" t="n">
        <f aca="false">G335</f>
        <v>0</v>
      </c>
      <c r="AC335" s="56"/>
      <c r="AD335" s="63" t="n">
        <f aca="false">ROUND('Средневз.цены (без почас.потр.)'!$G$12,1)</f>
        <v>65.1</v>
      </c>
      <c r="AE335" s="63" t="n">
        <f aca="false">ROUND('Средневз.цены (без почас.потр.)'!$G$13,1)</f>
        <v>88.8</v>
      </c>
      <c r="AF335" s="63" t="n">
        <f aca="false">ROUND('Средневз.цены (без почас.потр.)'!$G$14,1)</f>
        <v>143.3</v>
      </c>
      <c r="AG335" s="63" t="n">
        <f aca="false">ROUND('Средневз.цены (без почас.потр.)'!$G$15,1)</f>
        <v>152.3</v>
      </c>
      <c r="AH335" s="63" t="n">
        <f aca="false">Z335+AD335</f>
        <v>140.7</v>
      </c>
      <c r="AI335" s="63" t="n">
        <f aca="false">Z335+AE335</f>
        <v>164.4</v>
      </c>
      <c r="AJ335" s="63" t="n">
        <f aca="false">Z335+AF335</f>
        <v>218.9</v>
      </c>
      <c r="AK335" s="63" t="n">
        <f aca="false">Z335+AG335</f>
        <v>227.9</v>
      </c>
      <c r="AL335" s="56"/>
      <c r="AM335" s="63" t="n">
        <f aca="false">ROUND('Средневз.цены (без почас.потр.)'!$P$12,1)</f>
        <v>65.1</v>
      </c>
      <c r="AN335" s="63" t="n">
        <f aca="false">ROUND('Средневз.цены (без почас.потр.)'!$P$13,1)</f>
        <v>88.8</v>
      </c>
      <c r="AO335" s="63" t="n">
        <f aca="false">ROUND('Средневз.цены (без почас.потр.)'!$P$14,1)</f>
        <v>143.3</v>
      </c>
      <c r="AP335" s="63" t="n">
        <f aca="false">ROUND('Средневз.цены (без почас.потр.)'!$P$15,1)</f>
        <v>152.3</v>
      </c>
      <c r="AQ335" s="63" t="n">
        <f aca="false">AA335+AM335</f>
        <v>172.3</v>
      </c>
      <c r="AR335" s="63" t="n">
        <f aca="false">AA335+AN335</f>
        <v>196</v>
      </c>
      <c r="AS335" s="63" t="n">
        <f aca="false">AA335+AO335</f>
        <v>250.5</v>
      </c>
      <c r="AT335" s="63" t="n">
        <f aca="false">AA335+AP335</f>
        <v>259.5</v>
      </c>
    </row>
    <row r="336" customFormat="false" ht="12.75" hidden="false" customHeight="false" outlineLevel="0" collapsed="false">
      <c r="A336" s="58"/>
      <c r="B336" s="59" t="n">
        <v>18</v>
      </c>
      <c r="C336" s="52" t="n">
        <v>1071.58</v>
      </c>
      <c r="D336" s="52" t="n">
        <v>755.5</v>
      </c>
      <c r="E336" s="60" t="n">
        <f aca="false">ROUND(D336/10,1)</f>
        <v>75.6</v>
      </c>
      <c r="F336" s="61" t="n">
        <f aca="false">ROUND(C336/10,1)</f>
        <v>107.2</v>
      </c>
      <c r="G336" s="62" t="n">
        <v>0</v>
      </c>
      <c r="H336" s="56"/>
      <c r="I336" s="63" t="n">
        <f aca="false">ROUND('Средневз.цены (без почас.потр.)'!$G$7,1)</f>
        <v>56.9</v>
      </c>
      <c r="J336" s="63" t="n">
        <f aca="false">ROUND('Средневз.цены (без почас.потр.)'!$G$8,1)</f>
        <v>72.4</v>
      </c>
      <c r="K336" s="63" t="n">
        <f aca="false">ROUND('Средневз.цены (без почас.потр.)'!$G$9,1)</f>
        <v>117.5</v>
      </c>
      <c r="L336" s="63" t="n">
        <f aca="false">E336+I336</f>
        <v>132.5</v>
      </c>
      <c r="M336" s="63" t="n">
        <f aca="false">E336+J336</f>
        <v>148</v>
      </c>
      <c r="N336" s="63" t="n">
        <f aca="false">E336+K336</f>
        <v>193.1</v>
      </c>
      <c r="O336" s="63"/>
      <c r="P336" s="63" t="n">
        <f aca="false">ROUND('Средневз.цены (без почас.потр.)'!$G$7,1)</f>
        <v>56.9</v>
      </c>
      <c r="Q336" s="63" t="n">
        <f aca="false">ROUND('Средневз.цены (без почас.потр.)'!$G$8,1)</f>
        <v>72.4</v>
      </c>
      <c r="R336" s="63" t="n">
        <f aca="false">ROUND('Средневз.цены (без почас.потр.)'!$G$9,1)</f>
        <v>117.5</v>
      </c>
      <c r="S336" s="63" t="n">
        <f aca="false">P336+F336</f>
        <v>164.1</v>
      </c>
      <c r="T336" s="63" t="n">
        <f aca="false">F336+Q336</f>
        <v>179.6</v>
      </c>
      <c r="U336" s="63" t="n">
        <f aca="false">R336+F336</f>
        <v>224.7</v>
      </c>
      <c r="V336" s="57"/>
      <c r="W336" s="57"/>
      <c r="X336" s="58"/>
      <c r="Y336" s="59" t="n">
        <v>18</v>
      </c>
      <c r="Z336" s="62" t="n">
        <f aca="false">E336</f>
        <v>75.6</v>
      </c>
      <c r="AA336" s="62" t="n">
        <f aca="false">F336</f>
        <v>107.2</v>
      </c>
      <c r="AB336" s="62" t="n">
        <f aca="false">G336</f>
        <v>0</v>
      </c>
      <c r="AC336" s="56"/>
      <c r="AD336" s="63" t="n">
        <f aca="false">ROUND('Средневз.цены (без почас.потр.)'!$G$12,1)</f>
        <v>65.1</v>
      </c>
      <c r="AE336" s="63" t="n">
        <f aca="false">ROUND('Средневз.цены (без почас.потр.)'!$G$13,1)</f>
        <v>88.8</v>
      </c>
      <c r="AF336" s="63" t="n">
        <f aca="false">ROUND('Средневз.цены (без почас.потр.)'!$G$14,1)</f>
        <v>143.3</v>
      </c>
      <c r="AG336" s="63" t="n">
        <f aca="false">ROUND('Средневз.цены (без почас.потр.)'!$G$15,1)</f>
        <v>152.3</v>
      </c>
      <c r="AH336" s="63" t="n">
        <f aca="false">Z336+AD336</f>
        <v>140.7</v>
      </c>
      <c r="AI336" s="63" t="n">
        <f aca="false">Z336+AE336</f>
        <v>164.4</v>
      </c>
      <c r="AJ336" s="63" t="n">
        <f aca="false">Z336+AF336</f>
        <v>218.9</v>
      </c>
      <c r="AK336" s="63" t="n">
        <f aca="false">Z336+AG336</f>
        <v>227.9</v>
      </c>
      <c r="AL336" s="56"/>
      <c r="AM336" s="63" t="n">
        <f aca="false">ROUND('Средневз.цены (без почас.потр.)'!$P$12,1)</f>
        <v>65.1</v>
      </c>
      <c r="AN336" s="63" t="n">
        <f aca="false">ROUND('Средневз.цены (без почас.потр.)'!$P$13,1)</f>
        <v>88.8</v>
      </c>
      <c r="AO336" s="63" t="n">
        <f aca="false">ROUND('Средневз.цены (без почас.потр.)'!$P$14,1)</f>
        <v>143.3</v>
      </c>
      <c r="AP336" s="63" t="n">
        <f aca="false">ROUND('Средневз.цены (без почас.потр.)'!$P$15,1)</f>
        <v>152.3</v>
      </c>
      <c r="AQ336" s="63" t="n">
        <f aca="false">AA336+AM336</f>
        <v>172.3</v>
      </c>
      <c r="AR336" s="63" t="n">
        <f aca="false">AA336+AN336</f>
        <v>196</v>
      </c>
      <c r="AS336" s="63" t="n">
        <f aca="false">AA336+AO336</f>
        <v>250.5</v>
      </c>
      <c r="AT336" s="63" t="n">
        <f aca="false">AA336+AP336</f>
        <v>259.5</v>
      </c>
    </row>
    <row r="337" customFormat="false" ht="12.75" hidden="false" customHeight="false" outlineLevel="0" collapsed="false">
      <c r="A337" s="58"/>
      <c r="B337" s="59" t="n">
        <v>19</v>
      </c>
      <c r="C337" s="52" t="n">
        <v>1070.71</v>
      </c>
      <c r="D337" s="52" t="n">
        <v>754.64</v>
      </c>
      <c r="E337" s="60" t="n">
        <f aca="false">ROUND(D337/10,1)</f>
        <v>75.5</v>
      </c>
      <c r="F337" s="61" t="n">
        <f aca="false">ROUND(C337/10,1)</f>
        <v>107.1</v>
      </c>
      <c r="G337" s="62" t="n">
        <v>0</v>
      </c>
      <c r="H337" s="56"/>
      <c r="I337" s="63" t="n">
        <f aca="false">ROUND('Средневз.цены (без почас.потр.)'!$G$7,1)</f>
        <v>56.9</v>
      </c>
      <c r="J337" s="63" t="n">
        <f aca="false">ROUND('Средневз.цены (без почас.потр.)'!$G$8,1)</f>
        <v>72.4</v>
      </c>
      <c r="K337" s="63" t="n">
        <f aca="false">ROUND('Средневз.цены (без почас.потр.)'!$G$9,1)</f>
        <v>117.5</v>
      </c>
      <c r="L337" s="63" t="n">
        <f aca="false">E337+I337</f>
        <v>132.4</v>
      </c>
      <c r="M337" s="63" t="n">
        <f aca="false">E337+J337</f>
        <v>147.9</v>
      </c>
      <c r="N337" s="63" t="n">
        <f aca="false">E337+K337</f>
        <v>193</v>
      </c>
      <c r="O337" s="63"/>
      <c r="P337" s="63" t="n">
        <f aca="false">ROUND('Средневз.цены (без почас.потр.)'!$G$7,1)</f>
        <v>56.9</v>
      </c>
      <c r="Q337" s="63" t="n">
        <f aca="false">ROUND('Средневз.цены (без почас.потр.)'!$G$8,1)</f>
        <v>72.4</v>
      </c>
      <c r="R337" s="63" t="n">
        <f aca="false">ROUND('Средневз.цены (без почас.потр.)'!$G$9,1)</f>
        <v>117.5</v>
      </c>
      <c r="S337" s="63" t="n">
        <f aca="false">P337+F337</f>
        <v>164</v>
      </c>
      <c r="T337" s="63" t="n">
        <f aca="false">F337+Q337</f>
        <v>179.5</v>
      </c>
      <c r="U337" s="63" t="n">
        <f aca="false">R337+F337</f>
        <v>224.6</v>
      </c>
      <c r="V337" s="57"/>
      <c r="W337" s="57"/>
      <c r="X337" s="58"/>
      <c r="Y337" s="59" t="n">
        <v>19</v>
      </c>
      <c r="Z337" s="62" t="n">
        <f aca="false">E337</f>
        <v>75.5</v>
      </c>
      <c r="AA337" s="62" t="n">
        <f aca="false">F337</f>
        <v>107.1</v>
      </c>
      <c r="AB337" s="62" t="n">
        <f aca="false">G337</f>
        <v>0</v>
      </c>
      <c r="AC337" s="56"/>
      <c r="AD337" s="63" t="n">
        <f aca="false">ROUND('Средневз.цены (без почас.потр.)'!$G$12,1)</f>
        <v>65.1</v>
      </c>
      <c r="AE337" s="63" t="n">
        <f aca="false">ROUND('Средневз.цены (без почас.потр.)'!$G$13,1)</f>
        <v>88.8</v>
      </c>
      <c r="AF337" s="63" t="n">
        <f aca="false">ROUND('Средневз.цены (без почас.потр.)'!$G$14,1)</f>
        <v>143.3</v>
      </c>
      <c r="AG337" s="63" t="n">
        <f aca="false">ROUND('Средневз.цены (без почас.потр.)'!$G$15,1)</f>
        <v>152.3</v>
      </c>
      <c r="AH337" s="63" t="n">
        <f aca="false">Z337+AD337</f>
        <v>140.6</v>
      </c>
      <c r="AI337" s="63" t="n">
        <f aca="false">Z337+AE337</f>
        <v>164.3</v>
      </c>
      <c r="AJ337" s="63" t="n">
        <f aca="false">Z337+AF337</f>
        <v>218.8</v>
      </c>
      <c r="AK337" s="63" t="n">
        <f aca="false">Z337+AG337</f>
        <v>227.8</v>
      </c>
      <c r="AL337" s="56"/>
      <c r="AM337" s="63" t="n">
        <f aca="false">ROUND('Средневз.цены (без почас.потр.)'!$P$12,1)</f>
        <v>65.1</v>
      </c>
      <c r="AN337" s="63" t="n">
        <f aca="false">ROUND('Средневз.цены (без почас.потр.)'!$P$13,1)</f>
        <v>88.8</v>
      </c>
      <c r="AO337" s="63" t="n">
        <f aca="false">ROUND('Средневз.цены (без почас.потр.)'!$P$14,1)</f>
        <v>143.3</v>
      </c>
      <c r="AP337" s="63" t="n">
        <f aca="false">ROUND('Средневз.цены (без почас.потр.)'!$P$15,1)</f>
        <v>152.3</v>
      </c>
      <c r="AQ337" s="63" t="n">
        <f aca="false">AA337+AM337</f>
        <v>172.2</v>
      </c>
      <c r="AR337" s="63" t="n">
        <f aca="false">AA337+AN337</f>
        <v>195.9</v>
      </c>
      <c r="AS337" s="63" t="n">
        <f aca="false">AA337+AO337</f>
        <v>250.4</v>
      </c>
      <c r="AT337" s="63" t="n">
        <f aca="false">AA337+AP337</f>
        <v>259.4</v>
      </c>
    </row>
    <row r="338" customFormat="false" ht="12.75" hidden="false" customHeight="false" outlineLevel="0" collapsed="false">
      <c r="A338" s="58"/>
      <c r="B338" s="59" t="n">
        <v>20</v>
      </c>
      <c r="C338" s="52" t="n">
        <v>1069.23</v>
      </c>
      <c r="D338" s="52" t="n">
        <v>753.15</v>
      </c>
      <c r="E338" s="60" t="n">
        <f aca="false">ROUND(D338/10,1)</f>
        <v>75.3</v>
      </c>
      <c r="F338" s="61" t="n">
        <f aca="false">ROUND(C338/10,1)</f>
        <v>106.9</v>
      </c>
      <c r="G338" s="62" t="n">
        <v>0</v>
      </c>
      <c r="H338" s="56"/>
      <c r="I338" s="63" t="n">
        <f aca="false">ROUND('Средневз.цены (без почас.потр.)'!$G$7,1)</f>
        <v>56.9</v>
      </c>
      <c r="J338" s="63" t="n">
        <f aca="false">ROUND('Средневз.цены (без почас.потр.)'!$G$8,1)</f>
        <v>72.4</v>
      </c>
      <c r="K338" s="63" t="n">
        <f aca="false">ROUND('Средневз.цены (без почас.потр.)'!$G$9,1)</f>
        <v>117.5</v>
      </c>
      <c r="L338" s="63" t="n">
        <f aca="false">E338+I338</f>
        <v>132.2</v>
      </c>
      <c r="M338" s="63" t="n">
        <f aca="false">E338+J338</f>
        <v>147.7</v>
      </c>
      <c r="N338" s="63" t="n">
        <f aca="false">E338+K338</f>
        <v>192.8</v>
      </c>
      <c r="O338" s="63"/>
      <c r="P338" s="63" t="n">
        <f aca="false">ROUND('Средневз.цены (без почас.потр.)'!$G$7,1)</f>
        <v>56.9</v>
      </c>
      <c r="Q338" s="63" t="n">
        <f aca="false">ROUND('Средневз.цены (без почас.потр.)'!$G$8,1)</f>
        <v>72.4</v>
      </c>
      <c r="R338" s="63" t="n">
        <f aca="false">ROUND('Средневз.цены (без почас.потр.)'!$G$9,1)</f>
        <v>117.5</v>
      </c>
      <c r="S338" s="63" t="n">
        <f aca="false">P338+F338</f>
        <v>163.8</v>
      </c>
      <c r="T338" s="63" t="n">
        <f aca="false">F338+Q338</f>
        <v>179.3</v>
      </c>
      <c r="U338" s="63" t="n">
        <f aca="false">R338+F338</f>
        <v>224.4</v>
      </c>
      <c r="V338" s="57"/>
      <c r="W338" s="57"/>
      <c r="X338" s="58"/>
      <c r="Y338" s="59" t="n">
        <v>20</v>
      </c>
      <c r="Z338" s="62" t="n">
        <f aca="false">E338</f>
        <v>75.3</v>
      </c>
      <c r="AA338" s="62" t="n">
        <f aca="false">F338</f>
        <v>106.9</v>
      </c>
      <c r="AB338" s="62" t="n">
        <f aca="false">G338</f>
        <v>0</v>
      </c>
      <c r="AC338" s="56"/>
      <c r="AD338" s="63" t="n">
        <f aca="false">ROUND('Средневз.цены (без почас.потр.)'!$G$12,1)</f>
        <v>65.1</v>
      </c>
      <c r="AE338" s="63" t="n">
        <f aca="false">ROUND('Средневз.цены (без почас.потр.)'!$G$13,1)</f>
        <v>88.8</v>
      </c>
      <c r="AF338" s="63" t="n">
        <f aca="false">ROUND('Средневз.цены (без почас.потр.)'!$G$14,1)</f>
        <v>143.3</v>
      </c>
      <c r="AG338" s="63" t="n">
        <f aca="false">ROUND('Средневз.цены (без почас.потр.)'!$G$15,1)</f>
        <v>152.3</v>
      </c>
      <c r="AH338" s="63" t="n">
        <f aca="false">Z338+AD338</f>
        <v>140.4</v>
      </c>
      <c r="AI338" s="63" t="n">
        <f aca="false">Z338+AE338</f>
        <v>164.1</v>
      </c>
      <c r="AJ338" s="63" t="n">
        <f aca="false">Z338+AF338</f>
        <v>218.6</v>
      </c>
      <c r="AK338" s="63" t="n">
        <f aca="false">Z338+AG338</f>
        <v>227.6</v>
      </c>
      <c r="AL338" s="56"/>
      <c r="AM338" s="63" t="n">
        <f aca="false">ROUND('Средневз.цены (без почас.потр.)'!$P$12,1)</f>
        <v>65.1</v>
      </c>
      <c r="AN338" s="63" t="n">
        <f aca="false">ROUND('Средневз.цены (без почас.потр.)'!$P$13,1)</f>
        <v>88.8</v>
      </c>
      <c r="AO338" s="63" t="n">
        <f aca="false">ROUND('Средневз.цены (без почас.потр.)'!$P$14,1)</f>
        <v>143.3</v>
      </c>
      <c r="AP338" s="63" t="n">
        <f aca="false">ROUND('Средневз.цены (без почас.потр.)'!$P$15,1)</f>
        <v>152.3</v>
      </c>
      <c r="AQ338" s="63" t="n">
        <f aca="false">AA338+AM338</f>
        <v>172</v>
      </c>
      <c r="AR338" s="63" t="n">
        <f aca="false">AA338+AN338</f>
        <v>195.7</v>
      </c>
      <c r="AS338" s="63" t="n">
        <f aca="false">AA338+AO338</f>
        <v>250.2</v>
      </c>
      <c r="AT338" s="63" t="n">
        <f aca="false">AA338+AP338</f>
        <v>259.2</v>
      </c>
    </row>
    <row r="339" customFormat="false" ht="12.75" hidden="false" customHeight="false" outlineLevel="0" collapsed="false">
      <c r="A339" s="58"/>
      <c r="B339" s="59" t="n">
        <v>21</v>
      </c>
      <c r="C339" s="52" t="n">
        <v>1073.21</v>
      </c>
      <c r="D339" s="52" t="n">
        <v>757.13</v>
      </c>
      <c r="E339" s="60" t="n">
        <f aca="false">ROUND(D339/10,1)</f>
        <v>75.7</v>
      </c>
      <c r="F339" s="61" t="n">
        <f aca="false">ROUND(C339/10,1)</f>
        <v>107.3</v>
      </c>
      <c r="G339" s="62" t="n">
        <v>0</v>
      </c>
      <c r="H339" s="56"/>
      <c r="I339" s="63" t="n">
        <f aca="false">ROUND('Средневз.цены (без почас.потр.)'!$G$7,1)</f>
        <v>56.9</v>
      </c>
      <c r="J339" s="63" t="n">
        <f aca="false">ROUND('Средневз.цены (без почас.потр.)'!$G$8,1)</f>
        <v>72.4</v>
      </c>
      <c r="K339" s="63" t="n">
        <f aca="false">ROUND('Средневз.цены (без почас.потр.)'!$G$9,1)</f>
        <v>117.5</v>
      </c>
      <c r="L339" s="63" t="n">
        <f aca="false">E339+I339</f>
        <v>132.6</v>
      </c>
      <c r="M339" s="63" t="n">
        <f aca="false">E339+J339</f>
        <v>148.1</v>
      </c>
      <c r="N339" s="63" t="n">
        <f aca="false">E339+K339</f>
        <v>193.2</v>
      </c>
      <c r="O339" s="63"/>
      <c r="P339" s="63" t="n">
        <f aca="false">ROUND('Средневз.цены (без почас.потр.)'!$G$7,1)</f>
        <v>56.9</v>
      </c>
      <c r="Q339" s="63" t="n">
        <f aca="false">ROUND('Средневз.цены (без почас.потр.)'!$G$8,1)</f>
        <v>72.4</v>
      </c>
      <c r="R339" s="63" t="n">
        <f aca="false">ROUND('Средневз.цены (без почас.потр.)'!$G$9,1)</f>
        <v>117.5</v>
      </c>
      <c r="S339" s="63" t="n">
        <f aca="false">P339+F339</f>
        <v>164.2</v>
      </c>
      <c r="T339" s="63" t="n">
        <f aca="false">F339+Q339</f>
        <v>179.7</v>
      </c>
      <c r="U339" s="63" t="n">
        <f aca="false">R339+F339</f>
        <v>224.8</v>
      </c>
      <c r="V339" s="57"/>
      <c r="W339" s="57"/>
      <c r="X339" s="58"/>
      <c r="Y339" s="59" t="n">
        <v>21</v>
      </c>
      <c r="Z339" s="62" t="n">
        <f aca="false">E339</f>
        <v>75.7</v>
      </c>
      <c r="AA339" s="62" t="n">
        <f aca="false">F339</f>
        <v>107.3</v>
      </c>
      <c r="AB339" s="62" t="n">
        <f aca="false">G339</f>
        <v>0</v>
      </c>
      <c r="AC339" s="56"/>
      <c r="AD339" s="63" t="n">
        <f aca="false">ROUND('Средневз.цены (без почас.потр.)'!$G$12,1)</f>
        <v>65.1</v>
      </c>
      <c r="AE339" s="63" t="n">
        <f aca="false">ROUND('Средневз.цены (без почас.потр.)'!$G$13,1)</f>
        <v>88.8</v>
      </c>
      <c r="AF339" s="63" t="n">
        <f aca="false">ROUND('Средневз.цены (без почас.потр.)'!$G$14,1)</f>
        <v>143.3</v>
      </c>
      <c r="AG339" s="63" t="n">
        <f aca="false">ROUND('Средневз.цены (без почас.потр.)'!$G$15,1)</f>
        <v>152.3</v>
      </c>
      <c r="AH339" s="63" t="n">
        <f aca="false">Z339+AD339</f>
        <v>140.8</v>
      </c>
      <c r="AI339" s="63" t="n">
        <f aca="false">Z339+AE339</f>
        <v>164.5</v>
      </c>
      <c r="AJ339" s="63" t="n">
        <f aca="false">Z339+AF339</f>
        <v>219</v>
      </c>
      <c r="AK339" s="63" t="n">
        <f aca="false">Z339+AG339</f>
        <v>228</v>
      </c>
      <c r="AL339" s="56"/>
      <c r="AM339" s="63" t="n">
        <f aca="false">ROUND('Средневз.цены (без почас.потр.)'!$P$12,1)</f>
        <v>65.1</v>
      </c>
      <c r="AN339" s="63" t="n">
        <f aca="false">ROUND('Средневз.цены (без почас.потр.)'!$P$13,1)</f>
        <v>88.8</v>
      </c>
      <c r="AO339" s="63" t="n">
        <f aca="false">ROUND('Средневз.цены (без почас.потр.)'!$P$14,1)</f>
        <v>143.3</v>
      </c>
      <c r="AP339" s="63" t="n">
        <f aca="false">ROUND('Средневз.цены (без почас.потр.)'!$P$15,1)</f>
        <v>152.3</v>
      </c>
      <c r="AQ339" s="63" t="n">
        <f aca="false">AA339+AM339</f>
        <v>172.4</v>
      </c>
      <c r="AR339" s="63" t="n">
        <f aca="false">AA339+AN339</f>
        <v>196.1</v>
      </c>
      <c r="AS339" s="63" t="n">
        <f aca="false">AA339+AO339</f>
        <v>250.6</v>
      </c>
      <c r="AT339" s="63" t="n">
        <f aca="false">AA339+AP339</f>
        <v>259.6</v>
      </c>
    </row>
    <row r="340" customFormat="false" ht="12.75" hidden="false" customHeight="false" outlineLevel="0" collapsed="false">
      <c r="A340" s="58"/>
      <c r="B340" s="59" t="n">
        <v>22</v>
      </c>
      <c r="C340" s="52" t="n">
        <v>1074.8</v>
      </c>
      <c r="D340" s="52" t="n">
        <v>758.72</v>
      </c>
      <c r="E340" s="60" t="n">
        <f aca="false">ROUND(D340/10,1)</f>
        <v>75.9</v>
      </c>
      <c r="F340" s="61" t="n">
        <f aca="false">ROUND(C340/10,1)</f>
        <v>107.5</v>
      </c>
      <c r="G340" s="62" t="n">
        <v>0</v>
      </c>
      <c r="H340" s="56"/>
      <c r="I340" s="63" t="n">
        <f aca="false">ROUND('Средневз.цены (без почас.потр.)'!$G$7,1)</f>
        <v>56.9</v>
      </c>
      <c r="J340" s="63" t="n">
        <f aca="false">ROUND('Средневз.цены (без почас.потр.)'!$G$8,1)</f>
        <v>72.4</v>
      </c>
      <c r="K340" s="63" t="n">
        <f aca="false">ROUND('Средневз.цены (без почас.потр.)'!$G$9,1)</f>
        <v>117.5</v>
      </c>
      <c r="L340" s="63" t="n">
        <f aca="false">E340+I340</f>
        <v>132.8</v>
      </c>
      <c r="M340" s="63" t="n">
        <f aca="false">E340+J340</f>
        <v>148.3</v>
      </c>
      <c r="N340" s="63" t="n">
        <f aca="false">E340+K340</f>
        <v>193.4</v>
      </c>
      <c r="O340" s="63"/>
      <c r="P340" s="63" t="n">
        <f aca="false">ROUND('Средневз.цены (без почас.потр.)'!$G$7,1)</f>
        <v>56.9</v>
      </c>
      <c r="Q340" s="63" t="n">
        <f aca="false">ROUND('Средневз.цены (без почас.потр.)'!$G$8,1)</f>
        <v>72.4</v>
      </c>
      <c r="R340" s="63" t="n">
        <f aca="false">ROUND('Средневз.цены (без почас.потр.)'!$G$9,1)</f>
        <v>117.5</v>
      </c>
      <c r="S340" s="63" t="n">
        <f aca="false">P340+F340</f>
        <v>164.4</v>
      </c>
      <c r="T340" s="63" t="n">
        <f aca="false">F340+Q340</f>
        <v>179.9</v>
      </c>
      <c r="U340" s="63" t="n">
        <f aca="false">R340+F340</f>
        <v>225</v>
      </c>
      <c r="V340" s="57"/>
      <c r="W340" s="57"/>
      <c r="X340" s="58"/>
      <c r="Y340" s="59" t="n">
        <v>22</v>
      </c>
      <c r="Z340" s="62" t="n">
        <f aca="false">E340</f>
        <v>75.9</v>
      </c>
      <c r="AA340" s="62" t="n">
        <f aca="false">F340</f>
        <v>107.5</v>
      </c>
      <c r="AB340" s="62" t="n">
        <f aca="false">G340</f>
        <v>0</v>
      </c>
      <c r="AC340" s="56"/>
      <c r="AD340" s="63" t="n">
        <f aca="false">ROUND('Средневз.цены (без почас.потр.)'!$G$12,1)</f>
        <v>65.1</v>
      </c>
      <c r="AE340" s="63" t="n">
        <f aca="false">ROUND('Средневз.цены (без почас.потр.)'!$G$13,1)</f>
        <v>88.8</v>
      </c>
      <c r="AF340" s="63" t="n">
        <f aca="false">ROUND('Средневз.цены (без почас.потр.)'!$G$14,1)</f>
        <v>143.3</v>
      </c>
      <c r="AG340" s="63" t="n">
        <f aca="false">ROUND('Средневз.цены (без почас.потр.)'!$G$15,1)</f>
        <v>152.3</v>
      </c>
      <c r="AH340" s="63" t="n">
        <f aca="false">Z340+AD340</f>
        <v>141</v>
      </c>
      <c r="AI340" s="63" t="n">
        <f aca="false">Z340+AE340</f>
        <v>164.7</v>
      </c>
      <c r="AJ340" s="63" t="n">
        <f aca="false">Z340+AF340</f>
        <v>219.2</v>
      </c>
      <c r="AK340" s="63" t="n">
        <f aca="false">Z340+AG340</f>
        <v>228.2</v>
      </c>
      <c r="AL340" s="56"/>
      <c r="AM340" s="63" t="n">
        <f aca="false">ROUND('Средневз.цены (без почас.потр.)'!$P$12,1)</f>
        <v>65.1</v>
      </c>
      <c r="AN340" s="63" t="n">
        <f aca="false">ROUND('Средневз.цены (без почас.потр.)'!$P$13,1)</f>
        <v>88.8</v>
      </c>
      <c r="AO340" s="63" t="n">
        <f aca="false">ROUND('Средневз.цены (без почас.потр.)'!$P$14,1)</f>
        <v>143.3</v>
      </c>
      <c r="AP340" s="63" t="n">
        <f aca="false">ROUND('Средневз.цены (без почас.потр.)'!$P$15,1)</f>
        <v>152.3</v>
      </c>
      <c r="AQ340" s="63" t="n">
        <f aca="false">AA340+AM340</f>
        <v>172.6</v>
      </c>
      <c r="AR340" s="63" t="n">
        <f aca="false">AA340+AN340</f>
        <v>196.3</v>
      </c>
      <c r="AS340" s="63" t="n">
        <f aca="false">AA340+AO340</f>
        <v>250.8</v>
      </c>
      <c r="AT340" s="63" t="n">
        <f aca="false">AA340+AP340</f>
        <v>259.8</v>
      </c>
    </row>
    <row r="341" customFormat="false" ht="12.75" hidden="false" customHeight="false" outlineLevel="0" collapsed="false">
      <c r="A341" s="58"/>
      <c r="B341" s="59" t="n">
        <v>23</v>
      </c>
      <c r="C341" s="52" t="n">
        <v>1071.64</v>
      </c>
      <c r="D341" s="52" t="n">
        <v>755.56</v>
      </c>
      <c r="E341" s="60" t="n">
        <f aca="false">ROUND(D341/10,1)</f>
        <v>75.6</v>
      </c>
      <c r="F341" s="61" t="n">
        <f aca="false">ROUND(C341/10,1)</f>
        <v>107.2</v>
      </c>
      <c r="G341" s="62" t="n">
        <v>0</v>
      </c>
      <c r="H341" s="56"/>
      <c r="I341" s="63" t="n">
        <f aca="false">ROUND('Средневз.цены (без почас.потр.)'!$G$7,1)</f>
        <v>56.9</v>
      </c>
      <c r="J341" s="63" t="n">
        <f aca="false">ROUND('Средневз.цены (без почас.потр.)'!$G$8,1)</f>
        <v>72.4</v>
      </c>
      <c r="K341" s="63" t="n">
        <f aca="false">ROUND('Средневз.цены (без почас.потр.)'!$G$9,1)</f>
        <v>117.5</v>
      </c>
      <c r="L341" s="63" t="n">
        <f aca="false">E341+I341</f>
        <v>132.5</v>
      </c>
      <c r="M341" s="63" t="n">
        <f aca="false">E341+J341</f>
        <v>148</v>
      </c>
      <c r="N341" s="63" t="n">
        <f aca="false">E341+K341</f>
        <v>193.1</v>
      </c>
      <c r="O341" s="63"/>
      <c r="P341" s="63" t="n">
        <f aca="false">ROUND('Средневз.цены (без почас.потр.)'!$G$7,1)</f>
        <v>56.9</v>
      </c>
      <c r="Q341" s="63" t="n">
        <f aca="false">ROUND('Средневз.цены (без почас.потр.)'!$G$8,1)</f>
        <v>72.4</v>
      </c>
      <c r="R341" s="63" t="n">
        <f aca="false">ROUND('Средневз.цены (без почас.потр.)'!$G$9,1)</f>
        <v>117.5</v>
      </c>
      <c r="S341" s="63" t="n">
        <f aca="false">P341+F341</f>
        <v>164.1</v>
      </c>
      <c r="T341" s="63" t="n">
        <f aca="false">F341+Q341</f>
        <v>179.6</v>
      </c>
      <c r="U341" s="63" t="n">
        <f aca="false">R341+F341</f>
        <v>224.7</v>
      </c>
      <c r="V341" s="57"/>
      <c r="W341" s="57"/>
      <c r="X341" s="58"/>
      <c r="Y341" s="59" t="n">
        <v>23</v>
      </c>
      <c r="Z341" s="62" t="n">
        <f aca="false">E341</f>
        <v>75.6</v>
      </c>
      <c r="AA341" s="62" t="n">
        <f aca="false">F341</f>
        <v>107.2</v>
      </c>
      <c r="AB341" s="62" t="n">
        <f aca="false">G341</f>
        <v>0</v>
      </c>
      <c r="AC341" s="56"/>
      <c r="AD341" s="63" t="n">
        <f aca="false">ROUND('Средневз.цены (без почас.потр.)'!$G$12,1)</f>
        <v>65.1</v>
      </c>
      <c r="AE341" s="63" t="n">
        <f aca="false">ROUND('Средневз.цены (без почас.потр.)'!$G$13,1)</f>
        <v>88.8</v>
      </c>
      <c r="AF341" s="63" t="n">
        <f aca="false">ROUND('Средневз.цены (без почас.потр.)'!$G$14,1)</f>
        <v>143.3</v>
      </c>
      <c r="AG341" s="63" t="n">
        <f aca="false">ROUND('Средневз.цены (без почас.потр.)'!$G$15,1)</f>
        <v>152.3</v>
      </c>
      <c r="AH341" s="63" t="n">
        <f aca="false">Z341+AD341</f>
        <v>140.7</v>
      </c>
      <c r="AI341" s="63" t="n">
        <f aca="false">Z341+AE341</f>
        <v>164.4</v>
      </c>
      <c r="AJ341" s="63" t="n">
        <f aca="false">Z341+AF341</f>
        <v>218.9</v>
      </c>
      <c r="AK341" s="63" t="n">
        <f aca="false">Z341+AG341</f>
        <v>227.9</v>
      </c>
      <c r="AL341" s="56"/>
      <c r="AM341" s="63" t="n">
        <f aca="false">ROUND('Средневз.цены (без почас.потр.)'!$P$12,1)</f>
        <v>65.1</v>
      </c>
      <c r="AN341" s="63" t="n">
        <f aca="false">ROUND('Средневз.цены (без почас.потр.)'!$P$13,1)</f>
        <v>88.8</v>
      </c>
      <c r="AO341" s="63" t="n">
        <f aca="false">ROUND('Средневз.цены (без почас.потр.)'!$P$14,1)</f>
        <v>143.3</v>
      </c>
      <c r="AP341" s="63" t="n">
        <f aca="false">ROUND('Средневз.цены (без почас.потр.)'!$P$15,1)</f>
        <v>152.3</v>
      </c>
      <c r="AQ341" s="63" t="n">
        <f aca="false">AA341+AM341</f>
        <v>172.3</v>
      </c>
      <c r="AR341" s="63" t="n">
        <f aca="false">AA341+AN341</f>
        <v>196</v>
      </c>
      <c r="AS341" s="63" t="n">
        <f aca="false">AA341+AO341</f>
        <v>250.5</v>
      </c>
      <c r="AT341" s="63" t="n">
        <f aca="false">AA341+AP341</f>
        <v>259.5</v>
      </c>
    </row>
    <row r="342" customFormat="false" ht="12.75" hidden="false" customHeight="false" outlineLevel="0" collapsed="false">
      <c r="A342" s="50" t="n">
        <v>39614</v>
      </c>
      <c r="B342" s="51" t="n">
        <v>0</v>
      </c>
      <c r="C342" s="52" t="n">
        <v>1019.2</v>
      </c>
      <c r="D342" s="52" t="n">
        <v>703.13</v>
      </c>
      <c r="E342" s="53" t="n">
        <f aca="false">ROUND(D342/10,1)</f>
        <v>70.3</v>
      </c>
      <c r="F342" s="54" t="n">
        <f aca="false">ROUND(C342/10,1)</f>
        <v>101.9</v>
      </c>
      <c r="G342" s="55" t="n">
        <v>0</v>
      </c>
      <c r="H342" s="56"/>
      <c r="I342" s="54" t="n">
        <f aca="false">ROUND('Средневз.цены (без почас.потр.)'!$G$7,1)</f>
        <v>56.9</v>
      </c>
      <c r="J342" s="54" t="n">
        <f aca="false">ROUND('Средневз.цены (без почас.потр.)'!$G$8,1)</f>
        <v>72.4</v>
      </c>
      <c r="K342" s="54" t="n">
        <f aca="false">ROUND('Средневз.цены (без почас.потр.)'!$G$9,1)</f>
        <v>117.5</v>
      </c>
      <c r="L342" s="54" t="n">
        <f aca="false">E342+I342</f>
        <v>127.2</v>
      </c>
      <c r="M342" s="54" t="n">
        <f aca="false">E342+J342</f>
        <v>142.7</v>
      </c>
      <c r="N342" s="54" t="n">
        <f aca="false">E342+K342</f>
        <v>187.8</v>
      </c>
      <c r="O342" s="54"/>
      <c r="P342" s="54" t="n">
        <f aca="false">ROUND('Средневз.цены (без почас.потр.)'!$G$7,1)</f>
        <v>56.9</v>
      </c>
      <c r="Q342" s="54" t="n">
        <f aca="false">ROUND('Средневз.цены (без почас.потр.)'!$G$8,1)</f>
        <v>72.4</v>
      </c>
      <c r="R342" s="54" t="n">
        <f aca="false">ROUND('Средневз.цены (без почас.потр.)'!$G$9,1)</f>
        <v>117.5</v>
      </c>
      <c r="S342" s="54" t="n">
        <f aca="false">P342+F342</f>
        <v>158.8</v>
      </c>
      <c r="T342" s="54" t="n">
        <f aca="false">F342+Q342</f>
        <v>174.3</v>
      </c>
      <c r="U342" s="54" t="n">
        <f aca="false">R342+F342</f>
        <v>219.4</v>
      </c>
      <c r="V342" s="57"/>
      <c r="W342" s="57"/>
      <c r="X342" s="50" t="n">
        <v>39614</v>
      </c>
      <c r="Y342" s="51" t="n">
        <v>0</v>
      </c>
      <c r="Z342" s="55" t="n">
        <f aca="false">E342</f>
        <v>70.3</v>
      </c>
      <c r="AA342" s="55" t="n">
        <f aca="false">F342</f>
        <v>101.9</v>
      </c>
      <c r="AB342" s="55" t="n">
        <f aca="false">G342</f>
        <v>0</v>
      </c>
      <c r="AC342" s="56"/>
      <c r="AD342" s="54" t="n">
        <f aca="false">ROUND('Средневз.цены (без почас.потр.)'!$G$12,1)</f>
        <v>65.1</v>
      </c>
      <c r="AE342" s="54" t="n">
        <f aca="false">ROUND('Средневз.цены (без почас.потр.)'!$G$13,1)</f>
        <v>88.8</v>
      </c>
      <c r="AF342" s="54" t="n">
        <f aca="false">ROUND('Средневз.цены (без почас.потр.)'!$G$14,1)</f>
        <v>143.3</v>
      </c>
      <c r="AG342" s="54" t="n">
        <f aca="false">ROUND('Средневз.цены (без почас.потр.)'!$G$15,1)</f>
        <v>152.3</v>
      </c>
      <c r="AH342" s="54" t="n">
        <f aca="false">Z342+AD342</f>
        <v>135.4</v>
      </c>
      <c r="AI342" s="54" t="n">
        <f aca="false">Z342+AE342</f>
        <v>159.1</v>
      </c>
      <c r="AJ342" s="54" t="n">
        <f aca="false">Z342+AF342</f>
        <v>213.6</v>
      </c>
      <c r="AK342" s="54" t="n">
        <f aca="false">Z342+AG342</f>
        <v>222.6</v>
      </c>
      <c r="AL342" s="56"/>
      <c r="AM342" s="54" t="n">
        <f aca="false">ROUND('Средневз.цены (без почас.потр.)'!$P$12,1)</f>
        <v>65.1</v>
      </c>
      <c r="AN342" s="54" t="n">
        <f aca="false">ROUND('Средневз.цены (без почас.потр.)'!$P$13,1)</f>
        <v>88.8</v>
      </c>
      <c r="AO342" s="54" t="n">
        <f aca="false">ROUND('Средневз.цены (без почас.потр.)'!$P$14,1)</f>
        <v>143.3</v>
      </c>
      <c r="AP342" s="54" t="n">
        <f aca="false">ROUND('Средневз.цены (без почас.потр.)'!$P$15,1)</f>
        <v>152.3</v>
      </c>
      <c r="AQ342" s="54" t="n">
        <f aca="false">AA342+AM342</f>
        <v>167</v>
      </c>
      <c r="AR342" s="54" t="n">
        <f aca="false">AA342+AN342</f>
        <v>190.7</v>
      </c>
      <c r="AS342" s="54" t="n">
        <f aca="false">AA342+AO342</f>
        <v>245.2</v>
      </c>
      <c r="AT342" s="54" t="n">
        <f aca="false">AA342+AP342</f>
        <v>254.2</v>
      </c>
    </row>
    <row r="343" customFormat="false" ht="12.75" hidden="false" customHeight="false" outlineLevel="0" collapsed="false">
      <c r="A343" s="50"/>
      <c r="B343" s="51" t="n">
        <v>1</v>
      </c>
      <c r="C343" s="52" t="n">
        <v>1016</v>
      </c>
      <c r="D343" s="52" t="n">
        <v>699.93</v>
      </c>
      <c r="E343" s="53" t="n">
        <f aca="false">ROUND(D343/10,1)</f>
        <v>70</v>
      </c>
      <c r="F343" s="54" t="n">
        <f aca="false">ROUND(C343/10,1)</f>
        <v>101.6</v>
      </c>
      <c r="G343" s="55" t="n">
        <v>0</v>
      </c>
      <c r="H343" s="56"/>
      <c r="I343" s="54" t="n">
        <f aca="false">ROUND('Средневз.цены (без почас.потр.)'!$G$7,1)</f>
        <v>56.9</v>
      </c>
      <c r="J343" s="54" t="n">
        <f aca="false">ROUND('Средневз.цены (без почас.потр.)'!$G$8,1)</f>
        <v>72.4</v>
      </c>
      <c r="K343" s="54" t="n">
        <f aca="false">ROUND('Средневз.цены (без почас.потр.)'!$G$9,1)</f>
        <v>117.5</v>
      </c>
      <c r="L343" s="54" t="n">
        <f aca="false">E343+I343</f>
        <v>126.9</v>
      </c>
      <c r="M343" s="54" t="n">
        <f aca="false">E343+J343</f>
        <v>142.4</v>
      </c>
      <c r="N343" s="54" t="n">
        <f aca="false">E343+K343</f>
        <v>187.5</v>
      </c>
      <c r="O343" s="54"/>
      <c r="P343" s="54" t="n">
        <f aca="false">ROUND('Средневз.цены (без почас.потр.)'!$G$7,1)</f>
        <v>56.9</v>
      </c>
      <c r="Q343" s="54" t="n">
        <f aca="false">ROUND('Средневз.цены (без почас.потр.)'!$G$8,1)</f>
        <v>72.4</v>
      </c>
      <c r="R343" s="54" t="n">
        <f aca="false">ROUND('Средневз.цены (без почас.потр.)'!$G$9,1)</f>
        <v>117.5</v>
      </c>
      <c r="S343" s="54" t="n">
        <f aca="false">P343+F343</f>
        <v>158.5</v>
      </c>
      <c r="T343" s="54" t="n">
        <f aca="false">F343+Q343</f>
        <v>174</v>
      </c>
      <c r="U343" s="54" t="n">
        <f aca="false">R343+F343</f>
        <v>219.1</v>
      </c>
      <c r="V343" s="57"/>
      <c r="W343" s="57"/>
      <c r="X343" s="50"/>
      <c r="Y343" s="51" t="n">
        <v>1</v>
      </c>
      <c r="Z343" s="55" t="n">
        <f aca="false">E343</f>
        <v>70</v>
      </c>
      <c r="AA343" s="55" t="n">
        <f aca="false">F343</f>
        <v>101.6</v>
      </c>
      <c r="AB343" s="55" t="n">
        <f aca="false">G343</f>
        <v>0</v>
      </c>
      <c r="AC343" s="56"/>
      <c r="AD343" s="54" t="n">
        <f aca="false">ROUND('Средневз.цены (без почас.потр.)'!$G$12,1)</f>
        <v>65.1</v>
      </c>
      <c r="AE343" s="54" t="n">
        <f aca="false">ROUND('Средневз.цены (без почас.потр.)'!$G$13,1)</f>
        <v>88.8</v>
      </c>
      <c r="AF343" s="54" t="n">
        <f aca="false">ROUND('Средневз.цены (без почас.потр.)'!$G$14,1)</f>
        <v>143.3</v>
      </c>
      <c r="AG343" s="54" t="n">
        <f aca="false">ROUND('Средневз.цены (без почас.потр.)'!$G$15,1)</f>
        <v>152.3</v>
      </c>
      <c r="AH343" s="54" t="n">
        <f aca="false">Z343+AD343</f>
        <v>135.1</v>
      </c>
      <c r="AI343" s="54" t="n">
        <f aca="false">Z343+AE343</f>
        <v>158.8</v>
      </c>
      <c r="AJ343" s="54" t="n">
        <f aca="false">Z343+AF343</f>
        <v>213.3</v>
      </c>
      <c r="AK343" s="54" t="n">
        <f aca="false">Z343+AG343</f>
        <v>222.3</v>
      </c>
      <c r="AL343" s="56"/>
      <c r="AM343" s="54" t="n">
        <f aca="false">ROUND('Средневз.цены (без почас.потр.)'!$P$12,1)</f>
        <v>65.1</v>
      </c>
      <c r="AN343" s="54" t="n">
        <f aca="false">ROUND('Средневз.цены (без почас.потр.)'!$P$13,1)</f>
        <v>88.8</v>
      </c>
      <c r="AO343" s="54" t="n">
        <f aca="false">ROUND('Средневз.цены (без почас.потр.)'!$P$14,1)</f>
        <v>143.3</v>
      </c>
      <c r="AP343" s="54" t="n">
        <f aca="false">ROUND('Средневз.цены (без почас.потр.)'!$P$15,1)</f>
        <v>152.3</v>
      </c>
      <c r="AQ343" s="54" t="n">
        <f aca="false">AA343+AM343</f>
        <v>166.7</v>
      </c>
      <c r="AR343" s="54" t="n">
        <f aca="false">AA343+AN343</f>
        <v>190.4</v>
      </c>
      <c r="AS343" s="54" t="n">
        <f aca="false">AA343+AO343</f>
        <v>244.9</v>
      </c>
      <c r="AT343" s="54" t="n">
        <f aca="false">AA343+AP343</f>
        <v>253.9</v>
      </c>
    </row>
    <row r="344" customFormat="false" ht="12.75" hidden="false" customHeight="false" outlineLevel="0" collapsed="false">
      <c r="A344" s="50"/>
      <c r="B344" s="51" t="n">
        <v>2</v>
      </c>
      <c r="C344" s="52" t="n">
        <v>1017.55</v>
      </c>
      <c r="D344" s="52" t="n">
        <v>701.47</v>
      </c>
      <c r="E344" s="53" t="n">
        <f aca="false">ROUND(D344/10,1)</f>
        <v>70.1</v>
      </c>
      <c r="F344" s="54" t="n">
        <f aca="false">ROUND(C344/10,1)</f>
        <v>101.8</v>
      </c>
      <c r="G344" s="55" t="n">
        <v>0</v>
      </c>
      <c r="H344" s="56"/>
      <c r="I344" s="54" t="n">
        <f aca="false">ROUND('Средневз.цены (без почас.потр.)'!$G$7,1)</f>
        <v>56.9</v>
      </c>
      <c r="J344" s="54" t="n">
        <f aca="false">ROUND('Средневз.цены (без почас.потр.)'!$G$8,1)</f>
        <v>72.4</v>
      </c>
      <c r="K344" s="54" t="n">
        <f aca="false">ROUND('Средневз.цены (без почас.потр.)'!$G$9,1)</f>
        <v>117.5</v>
      </c>
      <c r="L344" s="54" t="n">
        <f aca="false">E344+I344</f>
        <v>127</v>
      </c>
      <c r="M344" s="54" t="n">
        <f aca="false">E344+J344</f>
        <v>142.5</v>
      </c>
      <c r="N344" s="54" t="n">
        <f aca="false">E344+K344</f>
        <v>187.6</v>
      </c>
      <c r="O344" s="54"/>
      <c r="P344" s="54" t="n">
        <f aca="false">ROUND('Средневз.цены (без почас.потр.)'!$G$7,1)</f>
        <v>56.9</v>
      </c>
      <c r="Q344" s="54" t="n">
        <f aca="false">ROUND('Средневз.цены (без почас.потр.)'!$G$8,1)</f>
        <v>72.4</v>
      </c>
      <c r="R344" s="54" t="n">
        <f aca="false">ROUND('Средневз.цены (без почас.потр.)'!$G$9,1)</f>
        <v>117.5</v>
      </c>
      <c r="S344" s="54" t="n">
        <f aca="false">P344+F344</f>
        <v>158.7</v>
      </c>
      <c r="T344" s="54" t="n">
        <f aca="false">F344+Q344</f>
        <v>174.2</v>
      </c>
      <c r="U344" s="54" t="n">
        <f aca="false">R344+F344</f>
        <v>219.3</v>
      </c>
      <c r="V344" s="57"/>
      <c r="W344" s="57"/>
      <c r="X344" s="50"/>
      <c r="Y344" s="51" t="n">
        <v>2</v>
      </c>
      <c r="Z344" s="55" t="n">
        <f aca="false">E344</f>
        <v>70.1</v>
      </c>
      <c r="AA344" s="55" t="n">
        <f aca="false">F344</f>
        <v>101.8</v>
      </c>
      <c r="AB344" s="55" t="n">
        <f aca="false">G344</f>
        <v>0</v>
      </c>
      <c r="AC344" s="56"/>
      <c r="AD344" s="54" t="n">
        <f aca="false">ROUND('Средневз.цены (без почас.потр.)'!$G$12,1)</f>
        <v>65.1</v>
      </c>
      <c r="AE344" s="54" t="n">
        <f aca="false">ROUND('Средневз.цены (без почас.потр.)'!$G$13,1)</f>
        <v>88.8</v>
      </c>
      <c r="AF344" s="54" t="n">
        <f aca="false">ROUND('Средневз.цены (без почас.потр.)'!$G$14,1)</f>
        <v>143.3</v>
      </c>
      <c r="AG344" s="54" t="n">
        <f aca="false">ROUND('Средневз.цены (без почас.потр.)'!$G$15,1)</f>
        <v>152.3</v>
      </c>
      <c r="AH344" s="54" t="n">
        <f aca="false">Z344+AD344</f>
        <v>135.2</v>
      </c>
      <c r="AI344" s="54" t="n">
        <f aca="false">Z344+AE344</f>
        <v>158.9</v>
      </c>
      <c r="AJ344" s="54" t="n">
        <f aca="false">Z344+AF344</f>
        <v>213.4</v>
      </c>
      <c r="AK344" s="54" t="n">
        <f aca="false">Z344+AG344</f>
        <v>222.4</v>
      </c>
      <c r="AL344" s="56"/>
      <c r="AM344" s="54" t="n">
        <f aca="false">ROUND('Средневз.цены (без почас.потр.)'!$P$12,1)</f>
        <v>65.1</v>
      </c>
      <c r="AN344" s="54" t="n">
        <f aca="false">ROUND('Средневз.цены (без почас.потр.)'!$P$13,1)</f>
        <v>88.8</v>
      </c>
      <c r="AO344" s="54" t="n">
        <f aca="false">ROUND('Средневз.цены (без почас.потр.)'!$P$14,1)</f>
        <v>143.3</v>
      </c>
      <c r="AP344" s="54" t="n">
        <f aca="false">ROUND('Средневз.цены (без почас.потр.)'!$P$15,1)</f>
        <v>152.3</v>
      </c>
      <c r="AQ344" s="54" t="n">
        <f aca="false">AA344+AM344</f>
        <v>166.9</v>
      </c>
      <c r="AR344" s="54" t="n">
        <f aca="false">AA344+AN344</f>
        <v>190.6</v>
      </c>
      <c r="AS344" s="54" t="n">
        <f aca="false">AA344+AO344</f>
        <v>245.1</v>
      </c>
      <c r="AT344" s="54" t="n">
        <f aca="false">AA344+AP344</f>
        <v>254.1</v>
      </c>
    </row>
    <row r="345" customFormat="false" ht="12.75" hidden="false" customHeight="false" outlineLevel="0" collapsed="false">
      <c r="A345" s="50"/>
      <c r="B345" s="51" t="n">
        <v>3</v>
      </c>
      <c r="C345" s="52" t="n">
        <v>1005.73</v>
      </c>
      <c r="D345" s="52" t="n">
        <v>689.65</v>
      </c>
      <c r="E345" s="53" t="n">
        <f aca="false">ROUND(D345/10,1)</f>
        <v>69</v>
      </c>
      <c r="F345" s="54" t="n">
        <f aca="false">ROUND(C345/10,1)</f>
        <v>100.6</v>
      </c>
      <c r="G345" s="55" t="n">
        <v>0</v>
      </c>
      <c r="H345" s="56"/>
      <c r="I345" s="54" t="n">
        <f aca="false">ROUND('Средневз.цены (без почас.потр.)'!$G$7,1)</f>
        <v>56.9</v>
      </c>
      <c r="J345" s="54" t="n">
        <f aca="false">ROUND('Средневз.цены (без почас.потр.)'!$G$8,1)</f>
        <v>72.4</v>
      </c>
      <c r="K345" s="54" t="n">
        <f aca="false">ROUND('Средневз.цены (без почас.потр.)'!$G$9,1)</f>
        <v>117.5</v>
      </c>
      <c r="L345" s="54" t="n">
        <f aca="false">E345+I345</f>
        <v>125.9</v>
      </c>
      <c r="M345" s="54" t="n">
        <f aca="false">E345+J345</f>
        <v>141.4</v>
      </c>
      <c r="N345" s="54" t="n">
        <f aca="false">E345+K345</f>
        <v>186.5</v>
      </c>
      <c r="O345" s="54"/>
      <c r="P345" s="54" t="n">
        <f aca="false">ROUND('Средневз.цены (без почас.потр.)'!$G$7,1)</f>
        <v>56.9</v>
      </c>
      <c r="Q345" s="54" t="n">
        <f aca="false">ROUND('Средневз.цены (без почас.потр.)'!$G$8,1)</f>
        <v>72.4</v>
      </c>
      <c r="R345" s="54" t="n">
        <f aca="false">ROUND('Средневз.цены (без почас.потр.)'!$G$9,1)</f>
        <v>117.5</v>
      </c>
      <c r="S345" s="54" t="n">
        <f aca="false">P345+F345</f>
        <v>157.5</v>
      </c>
      <c r="T345" s="54" t="n">
        <f aca="false">F345+Q345</f>
        <v>173</v>
      </c>
      <c r="U345" s="54" t="n">
        <f aca="false">R345+F345</f>
        <v>218.1</v>
      </c>
      <c r="V345" s="57"/>
      <c r="W345" s="57"/>
      <c r="X345" s="50"/>
      <c r="Y345" s="51" t="n">
        <v>3</v>
      </c>
      <c r="Z345" s="55" t="n">
        <f aca="false">E345</f>
        <v>69</v>
      </c>
      <c r="AA345" s="55" t="n">
        <f aca="false">F345</f>
        <v>100.6</v>
      </c>
      <c r="AB345" s="55" t="n">
        <f aca="false">G345</f>
        <v>0</v>
      </c>
      <c r="AC345" s="56"/>
      <c r="AD345" s="54" t="n">
        <f aca="false">ROUND('Средневз.цены (без почас.потр.)'!$G$12,1)</f>
        <v>65.1</v>
      </c>
      <c r="AE345" s="54" t="n">
        <f aca="false">ROUND('Средневз.цены (без почас.потр.)'!$G$13,1)</f>
        <v>88.8</v>
      </c>
      <c r="AF345" s="54" t="n">
        <f aca="false">ROUND('Средневз.цены (без почас.потр.)'!$G$14,1)</f>
        <v>143.3</v>
      </c>
      <c r="AG345" s="54" t="n">
        <f aca="false">ROUND('Средневз.цены (без почас.потр.)'!$G$15,1)</f>
        <v>152.3</v>
      </c>
      <c r="AH345" s="54" t="n">
        <f aca="false">Z345+AD345</f>
        <v>134.1</v>
      </c>
      <c r="AI345" s="54" t="n">
        <f aca="false">Z345+AE345</f>
        <v>157.8</v>
      </c>
      <c r="AJ345" s="54" t="n">
        <f aca="false">Z345+AF345</f>
        <v>212.3</v>
      </c>
      <c r="AK345" s="54" t="n">
        <f aca="false">Z345+AG345</f>
        <v>221.3</v>
      </c>
      <c r="AL345" s="56"/>
      <c r="AM345" s="54" t="n">
        <f aca="false">ROUND('Средневз.цены (без почас.потр.)'!$P$12,1)</f>
        <v>65.1</v>
      </c>
      <c r="AN345" s="54" t="n">
        <f aca="false">ROUND('Средневз.цены (без почас.потр.)'!$P$13,1)</f>
        <v>88.8</v>
      </c>
      <c r="AO345" s="54" t="n">
        <f aca="false">ROUND('Средневз.цены (без почас.потр.)'!$P$14,1)</f>
        <v>143.3</v>
      </c>
      <c r="AP345" s="54" t="n">
        <f aca="false">ROUND('Средневз.цены (без почас.потр.)'!$P$15,1)</f>
        <v>152.3</v>
      </c>
      <c r="AQ345" s="54" t="n">
        <f aca="false">AA345+AM345</f>
        <v>165.7</v>
      </c>
      <c r="AR345" s="54" t="n">
        <f aca="false">AA345+AN345</f>
        <v>189.4</v>
      </c>
      <c r="AS345" s="54" t="n">
        <f aca="false">AA345+AO345</f>
        <v>243.9</v>
      </c>
      <c r="AT345" s="54" t="n">
        <f aca="false">AA345+AP345</f>
        <v>252.9</v>
      </c>
    </row>
    <row r="346" customFormat="false" ht="12.75" hidden="false" customHeight="false" outlineLevel="0" collapsed="false">
      <c r="A346" s="50"/>
      <c r="B346" s="51" t="n">
        <v>4</v>
      </c>
      <c r="C346" s="52" t="n">
        <v>996.48</v>
      </c>
      <c r="D346" s="52" t="n">
        <v>680.4</v>
      </c>
      <c r="E346" s="53" t="n">
        <f aca="false">ROUND(D346/10,1)</f>
        <v>68</v>
      </c>
      <c r="F346" s="54" t="n">
        <f aca="false">ROUND(C346/10,1)</f>
        <v>99.6</v>
      </c>
      <c r="G346" s="55" t="n">
        <v>0</v>
      </c>
      <c r="H346" s="56"/>
      <c r="I346" s="54" t="n">
        <f aca="false">ROUND('Средневз.цены (без почас.потр.)'!$G$7,1)</f>
        <v>56.9</v>
      </c>
      <c r="J346" s="54" t="n">
        <f aca="false">ROUND('Средневз.цены (без почас.потр.)'!$G$8,1)</f>
        <v>72.4</v>
      </c>
      <c r="K346" s="54" t="n">
        <f aca="false">ROUND('Средневз.цены (без почас.потр.)'!$G$9,1)</f>
        <v>117.5</v>
      </c>
      <c r="L346" s="54" t="n">
        <f aca="false">E346+I346</f>
        <v>124.9</v>
      </c>
      <c r="M346" s="54" t="n">
        <f aca="false">E346+J346</f>
        <v>140.4</v>
      </c>
      <c r="N346" s="54" t="n">
        <f aca="false">E346+K346</f>
        <v>185.5</v>
      </c>
      <c r="O346" s="54"/>
      <c r="P346" s="54" t="n">
        <f aca="false">ROUND('Средневз.цены (без почас.потр.)'!$G$7,1)</f>
        <v>56.9</v>
      </c>
      <c r="Q346" s="54" t="n">
        <f aca="false">ROUND('Средневз.цены (без почас.потр.)'!$G$8,1)</f>
        <v>72.4</v>
      </c>
      <c r="R346" s="54" t="n">
        <f aca="false">ROUND('Средневз.цены (без почас.потр.)'!$G$9,1)</f>
        <v>117.5</v>
      </c>
      <c r="S346" s="54" t="n">
        <f aca="false">P346+F346</f>
        <v>156.5</v>
      </c>
      <c r="T346" s="54" t="n">
        <f aca="false">F346+Q346</f>
        <v>172</v>
      </c>
      <c r="U346" s="54" t="n">
        <f aca="false">R346+F346</f>
        <v>217.1</v>
      </c>
      <c r="V346" s="57"/>
      <c r="W346" s="57"/>
      <c r="X346" s="50"/>
      <c r="Y346" s="51" t="n">
        <v>4</v>
      </c>
      <c r="Z346" s="55" t="n">
        <f aca="false">E346</f>
        <v>68</v>
      </c>
      <c r="AA346" s="55" t="n">
        <f aca="false">F346</f>
        <v>99.6</v>
      </c>
      <c r="AB346" s="55" t="n">
        <f aca="false">G346</f>
        <v>0</v>
      </c>
      <c r="AC346" s="56"/>
      <c r="AD346" s="54" t="n">
        <f aca="false">ROUND('Средневз.цены (без почас.потр.)'!$G$12,1)</f>
        <v>65.1</v>
      </c>
      <c r="AE346" s="54" t="n">
        <f aca="false">ROUND('Средневз.цены (без почас.потр.)'!$G$13,1)</f>
        <v>88.8</v>
      </c>
      <c r="AF346" s="54" t="n">
        <f aca="false">ROUND('Средневз.цены (без почас.потр.)'!$G$14,1)</f>
        <v>143.3</v>
      </c>
      <c r="AG346" s="54" t="n">
        <f aca="false">ROUND('Средневз.цены (без почас.потр.)'!$G$15,1)</f>
        <v>152.3</v>
      </c>
      <c r="AH346" s="54" t="n">
        <f aca="false">Z346+AD346</f>
        <v>133.1</v>
      </c>
      <c r="AI346" s="54" t="n">
        <f aca="false">Z346+AE346</f>
        <v>156.8</v>
      </c>
      <c r="AJ346" s="54" t="n">
        <f aca="false">Z346+AF346</f>
        <v>211.3</v>
      </c>
      <c r="AK346" s="54" t="n">
        <f aca="false">Z346+AG346</f>
        <v>220.3</v>
      </c>
      <c r="AL346" s="56"/>
      <c r="AM346" s="54" t="n">
        <f aca="false">ROUND('Средневз.цены (без почас.потр.)'!$P$12,1)</f>
        <v>65.1</v>
      </c>
      <c r="AN346" s="54" t="n">
        <f aca="false">ROUND('Средневз.цены (без почас.потр.)'!$P$13,1)</f>
        <v>88.8</v>
      </c>
      <c r="AO346" s="54" t="n">
        <f aca="false">ROUND('Средневз.цены (без почас.потр.)'!$P$14,1)</f>
        <v>143.3</v>
      </c>
      <c r="AP346" s="54" t="n">
        <f aca="false">ROUND('Средневз.цены (без почас.потр.)'!$P$15,1)</f>
        <v>152.3</v>
      </c>
      <c r="AQ346" s="54" t="n">
        <f aca="false">AA346+AM346</f>
        <v>164.7</v>
      </c>
      <c r="AR346" s="54" t="n">
        <f aca="false">AA346+AN346</f>
        <v>188.4</v>
      </c>
      <c r="AS346" s="54" t="n">
        <f aca="false">AA346+AO346</f>
        <v>242.9</v>
      </c>
      <c r="AT346" s="54" t="n">
        <f aca="false">AA346+AP346</f>
        <v>251.9</v>
      </c>
    </row>
    <row r="347" customFormat="false" ht="12.75" hidden="false" customHeight="false" outlineLevel="0" collapsed="false">
      <c r="A347" s="50"/>
      <c r="B347" s="51" t="n">
        <v>5</v>
      </c>
      <c r="C347" s="52" t="n">
        <v>984.99</v>
      </c>
      <c r="D347" s="52" t="n">
        <v>668.92</v>
      </c>
      <c r="E347" s="53" t="n">
        <f aca="false">ROUND(D347/10,1)</f>
        <v>66.9</v>
      </c>
      <c r="F347" s="54" t="n">
        <f aca="false">ROUND(C347/10,1)</f>
        <v>98.5</v>
      </c>
      <c r="G347" s="55" t="n">
        <v>0</v>
      </c>
      <c r="H347" s="56"/>
      <c r="I347" s="54" t="n">
        <f aca="false">ROUND('Средневз.цены (без почас.потр.)'!$G$7,1)</f>
        <v>56.9</v>
      </c>
      <c r="J347" s="54" t="n">
        <f aca="false">ROUND('Средневз.цены (без почас.потр.)'!$G$8,1)</f>
        <v>72.4</v>
      </c>
      <c r="K347" s="54" t="n">
        <f aca="false">ROUND('Средневз.цены (без почас.потр.)'!$G$9,1)</f>
        <v>117.5</v>
      </c>
      <c r="L347" s="54" t="n">
        <f aca="false">E347+I347</f>
        <v>123.8</v>
      </c>
      <c r="M347" s="54" t="n">
        <f aca="false">E347+J347</f>
        <v>139.3</v>
      </c>
      <c r="N347" s="54" t="n">
        <f aca="false">E347+K347</f>
        <v>184.4</v>
      </c>
      <c r="O347" s="54"/>
      <c r="P347" s="54" t="n">
        <f aca="false">ROUND('Средневз.цены (без почас.потр.)'!$G$7,1)</f>
        <v>56.9</v>
      </c>
      <c r="Q347" s="54" t="n">
        <f aca="false">ROUND('Средневз.цены (без почас.потр.)'!$G$8,1)</f>
        <v>72.4</v>
      </c>
      <c r="R347" s="54" t="n">
        <f aca="false">ROUND('Средневз.цены (без почас.потр.)'!$G$9,1)</f>
        <v>117.5</v>
      </c>
      <c r="S347" s="54" t="n">
        <f aca="false">P347+F347</f>
        <v>155.4</v>
      </c>
      <c r="T347" s="54" t="n">
        <f aca="false">F347+Q347</f>
        <v>170.9</v>
      </c>
      <c r="U347" s="54" t="n">
        <f aca="false">R347+F347</f>
        <v>216</v>
      </c>
      <c r="V347" s="57"/>
      <c r="W347" s="57"/>
      <c r="X347" s="50"/>
      <c r="Y347" s="51" t="n">
        <v>5</v>
      </c>
      <c r="Z347" s="55" t="n">
        <f aca="false">E347</f>
        <v>66.9</v>
      </c>
      <c r="AA347" s="55" t="n">
        <f aca="false">F347</f>
        <v>98.5</v>
      </c>
      <c r="AB347" s="55" t="n">
        <f aca="false">G347</f>
        <v>0</v>
      </c>
      <c r="AC347" s="56"/>
      <c r="AD347" s="54" t="n">
        <f aca="false">ROUND('Средневз.цены (без почас.потр.)'!$G$12,1)</f>
        <v>65.1</v>
      </c>
      <c r="AE347" s="54" t="n">
        <f aca="false">ROUND('Средневз.цены (без почас.потр.)'!$G$13,1)</f>
        <v>88.8</v>
      </c>
      <c r="AF347" s="54" t="n">
        <f aca="false">ROUND('Средневз.цены (без почас.потр.)'!$G$14,1)</f>
        <v>143.3</v>
      </c>
      <c r="AG347" s="54" t="n">
        <f aca="false">ROUND('Средневз.цены (без почас.потр.)'!$G$15,1)</f>
        <v>152.3</v>
      </c>
      <c r="AH347" s="54" t="n">
        <f aca="false">Z347+AD347</f>
        <v>132</v>
      </c>
      <c r="AI347" s="54" t="n">
        <f aca="false">Z347+AE347</f>
        <v>155.7</v>
      </c>
      <c r="AJ347" s="54" t="n">
        <f aca="false">Z347+AF347</f>
        <v>210.2</v>
      </c>
      <c r="AK347" s="54" t="n">
        <f aca="false">Z347+AG347</f>
        <v>219.2</v>
      </c>
      <c r="AL347" s="56"/>
      <c r="AM347" s="54" t="n">
        <f aca="false">ROUND('Средневз.цены (без почас.потр.)'!$P$12,1)</f>
        <v>65.1</v>
      </c>
      <c r="AN347" s="54" t="n">
        <f aca="false">ROUND('Средневз.цены (без почас.потр.)'!$P$13,1)</f>
        <v>88.8</v>
      </c>
      <c r="AO347" s="54" t="n">
        <f aca="false">ROUND('Средневз.цены (без почас.потр.)'!$P$14,1)</f>
        <v>143.3</v>
      </c>
      <c r="AP347" s="54" t="n">
        <f aca="false">ROUND('Средневз.цены (без почас.потр.)'!$P$15,1)</f>
        <v>152.3</v>
      </c>
      <c r="AQ347" s="54" t="n">
        <f aca="false">AA347+AM347</f>
        <v>163.6</v>
      </c>
      <c r="AR347" s="54" t="n">
        <f aca="false">AA347+AN347</f>
        <v>187.3</v>
      </c>
      <c r="AS347" s="54" t="n">
        <f aca="false">AA347+AO347</f>
        <v>241.8</v>
      </c>
      <c r="AT347" s="54" t="n">
        <f aca="false">AA347+AP347</f>
        <v>250.8</v>
      </c>
    </row>
    <row r="348" customFormat="false" ht="12.75" hidden="false" customHeight="false" outlineLevel="0" collapsed="false">
      <c r="A348" s="50"/>
      <c r="B348" s="51" t="n">
        <v>6</v>
      </c>
      <c r="C348" s="52" t="n">
        <v>995.73</v>
      </c>
      <c r="D348" s="52" t="n">
        <v>679.66</v>
      </c>
      <c r="E348" s="53" t="n">
        <f aca="false">ROUND(D348/10,1)</f>
        <v>68</v>
      </c>
      <c r="F348" s="54" t="n">
        <f aca="false">ROUND(C348/10,1)</f>
        <v>99.6</v>
      </c>
      <c r="G348" s="55" t="n">
        <v>0</v>
      </c>
      <c r="H348" s="56"/>
      <c r="I348" s="54" t="n">
        <f aca="false">ROUND('Средневз.цены (без почас.потр.)'!$G$7,1)</f>
        <v>56.9</v>
      </c>
      <c r="J348" s="54" t="n">
        <f aca="false">ROUND('Средневз.цены (без почас.потр.)'!$G$8,1)</f>
        <v>72.4</v>
      </c>
      <c r="K348" s="54" t="n">
        <f aca="false">ROUND('Средневз.цены (без почас.потр.)'!$G$9,1)</f>
        <v>117.5</v>
      </c>
      <c r="L348" s="54" t="n">
        <f aca="false">E348+I348</f>
        <v>124.9</v>
      </c>
      <c r="M348" s="54" t="n">
        <f aca="false">E348+J348</f>
        <v>140.4</v>
      </c>
      <c r="N348" s="54" t="n">
        <f aca="false">E348+K348</f>
        <v>185.5</v>
      </c>
      <c r="O348" s="54"/>
      <c r="P348" s="54" t="n">
        <f aca="false">ROUND('Средневз.цены (без почас.потр.)'!$G$7,1)</f>
        <v>56.9</v>
      </c>
      <c r="Q348" s="54" t="n">
        <f aca="false">ROUND('Средневз.цены (без почас.потр.)'!$G$8,1)</f>
        <v>72.4</v>
      </c>
      <c r="R348" s="54" t="n">
        <f aca="false">ROUND('Средневз.цены (без почас.потр.)'!$G$9,1)</f>
        <v>117.5</v>
      </c>
      <c r="S348" s="54" t="n">
        <f aca="false">P348+F348</f>
        <v>156.5</v>
      </c>
      <c r="T348" s="54" t="n">
        <f aca="false">F348+Q348</f>
        <v>172</v>
      </c>
      <c r="U348" s="54" t="n">
        <f aca="false">R348+F348</f>
        <v>217.1</v>
      </c>
      <c r="V348" s="57"/>
      <c r="W348" s="57"/>
      <c r="X348" s="50"/>
      <c r="Y348" s="51" t="n">
        <v>6</v>
      </c>
      <c r="Z348" s="55" t="n">
        <f aca="false">E348</f>
        <v>68</v>
      </c>
      <c r="AA348" s="55" t="n">
        <f aca="false">F348</f>
        <v>99.6</v>
      </c>
      <c r="AB348" s="55" t="n">
        <f aca="false">G348</f>
        <v>0</v>
      </c>
      <c r="AC348" s="56"/>
      <c r="AD348" s="54" t="n">
        <f aca="false">ROUND('Средневз.цены (без почас.потр.)'!$G$12,1)</f>
        <v>65.1</v>
      </c>
      <c r="AE348" s="54" t="n">
        <f aca="false">ROUND('Средневз.цены (без почас.потр.)'!$G$13,1)</f>
        <v>88.8</v>
      </c>
      <c r="AF348" s="54" t="n">
        <f aca="false">ROUND('Средневз.цены (без почас.потр.)'!$G$14,1)</f>
        <v>143.3</v>
      </c>
      <c r="AG348" s="54" t="n">
        <f aca="false">ROUND('Средневз.цены (без почас.потр.)'!$G$15,1)</f>
        <v>152.3</v>
      </c>
      <c r="AH348" s="54" t="n">
        <f aca="false">Z348+AD348</f>
        <v>133.1</v>
      </c>
      <c r="AI348" s="54" t="n">
        <f aca="false">Z348+AE348</f>
        <v>156.8</v>
      </c>
      <c r="AJ348" s="54" t="n">
        <f aca="false">Z348+AF348</f>
        <v>211.3</v>
      </c>
      <c r="AK348" s="54" t="n">
        <f aca="false">Z348+AG348</f>
        <v>220.3</v>
      </c>
      <c r="AL348" s="56"/>
      <c r="AM348" s="54" t="n">
        <f aca="false">ROUND('Средневз.цены (без почас.потр.)'!$P$12,1)</f>
        <v>65.1</v>
      </c>
      <c r="AN348" s="54" t="n">
        <f aca="false">ROUND('Средневз.цены (без почас.потр.)'!$P$13,1)</f>
        <v>88.8</v>
      </c>
      <c r="AO348" s="54" t="n">
        <f aca="false">ROUND('Средневз.цены (без почас.потр.)'!$P$14,1)</f>
        <v>143.3</v>
      </c>
      <c r="AP348" s="54" t="n">
        <f aca="false">ROUND('Средневз.цены (без почас.потр.)'!$P$15,1)</f>
        <v>152.3</v>
      </c>
      <c r="AQ348" s="54" t="n">
        <f aca="false">AA348+AM348</f>
        <v>164.7</v>
      </c>
      <c r="AR348" s="54" t="n">
        <f aca="false">AA348+AN348</f>
        <v>188.4</v>
      </c>
      <c r="AS348" s="54" t="n">
        <f aca="false">AA348+AO348</f>
        <v>242.9</v>
      </c>
      <c r="AT348" s="54" t="n">
        <f aca="false">AA348+AP348</f>
        <v>251.9</v>
      </c>
    </row>
    <row r="349" customFormat="false" ht="12.75" hidden="false" customHeight="false" outlineLevel="0" collapsed="false">
      <c r="A349" s="50"/>
      <c r="B349" s="51" t="n">
        <v>7</v>
      </c>
      <c r="C349" s="52" t="n">
        <v>1010.47</v>
      </c>
      <c r="D349" s="52" t="n">
        <v>694.39</v>
      </c>
      <c r="E349" s="53" t="n">
        <f aca="false">ROUND(D349/10,1)</f>
        <v>69.4</v>
      </c>
      <c r="F349" s="54" t="n">
        <f aca="false">ROUND(C349/10,1)</f>
        <v>101</v>
      </c>
      <c r="G349" s="55" t="n">
        <v>0</v>
      </c>
      <c r="H349" s="56"/>
      <c r="I349" s="54" t="n">
        <f aca="false">ROUND('Средневз.цены (без почас.потр.)'!$G$7,1)</f>
        <v>56.9</v>
      </c>
      <c r="J349" s="54" t="n">
        <f aca="false">ROUND('Средневз.цены (без почас.потр.)'!$G$8,1)</f>
        <v>72.4</v>
      </c>
      <c r="K349" s="54" t="n">
        <f aca="false">ROUND('Средневз.цены (без почас.потр.)'!$G$9,1)</f>
        <v>117.5</v>
      </c>
      <c r="L349" s="54" t="n">
        <f aca="false">E349+I349</f>
        <v>126.3</v>
      </c>
      <c r="M349" s="54" t="n">
        <f aca="false">E349+J349</f>
        <v>141.8</v>
      </c>
      <c r="N349" s="54" t="n">
        <f aca="false">E349+K349</f>
        <v>186.9</v>
      </c>
      <c r="O349" s="54"/>
      <c r="P349" s="54" t="n">
        <f aca="false">ROUND('Средневз.цены (без почас.потр.)'!$G$7,1)</f>
        <v>56.9</v>
      </c>
      <c r="Q349" s="54" t="n">
        <f aca="false">ROUND('Средневз.цены (без почас.потр.)'!$G$8,1)</f>
        <v>72.4</v>
      </c>
      <c r="R349" s="54" t="n">
        <f aca="false">ROUND('Средневз.цены (без почас.потр.)'!$G$9,1)</f>
        <v>117.5</v>
      </c>
      <c r="S349" s="54" t="n">
        <f aca="false">P349+F349</f>
        <v>157.9</v>
      </c>
      <c r="T349" s="54" t="n">
        <f aca="false">F349+Q349</f>
        <v>173.4</v>
      </c>
      <c r="U349" s="54" t="n">
        <f aca="false">R349+F349</f>
        <v>218.5</v>
      </c>
      <c r="V349" s="57"/>
      <c r="W349" s="57"/>
      <c r="X349" s="50"/>
      <c r="Y349" s="51" t="n">
        <v>7</v>
      </c>
      <c r="Z349" s="55" t="n">
        <f aca="false">E349</f>
        <v>69.4</v>
      </c>
      <c r="AA349" s="55" t="n">
        <f aca="false">F349</f>
        <v>101</v>
      </c>
      <c r="AB349" s="55" t="n">
        <f aca="false">G349</f>
        <v>0</v>
      </c>
      <c r="AC349" s="56"/>
      <c r="AD349" s="54" t="n">
        <f aca="false">ROUND('Средневз.цены (без почас.потр.)'!$G$12,1)</f>
        <v>65.1</v>
      </c>
      <c r="AE349" s="54" t="n">
        <f aca="false">ROUND('Средневз.цены (без почас.потр.)'!$G$13,1)</f>
        <v>88.8</v>
      </c>
      <c r="AF349" s="54" t="n">
        <f aca="false">ROUND('Средневз.цены (без почас.потр.)'!$G$14,1)</f>
        <v>143.3</v>
      </c>
      <c r="AG349" s="54" t="n">
        <f aca="false">ROUND('Средневз.цены (без почас.потр.)'!$G$15,1)</f>
        <v>152.3</v>
      </c>
      <c r="AH349" s="54" t="n">
        <f aca="false">Z349+AD349</f>
        <v>134.5</v>
      </c>
      <c r="AI349" s="54" t="n">
        <f aca="false">Z349+AE349</f>
        <v>158.2</v>
      </c>
      <c r="AJ349" s="54" t="n">
        <f aca="false">Z349+AF349</f>
        <v>212.7</v>
      </c>
      <c r="AK349" s="54" t="n">
        <f aca="false">Z349+AG349</f>
        <v>221.7</v>
      </c>
      <c r="AL349" s="56"/>
      <c r="AM349" s="54" t="n">
        <f aca="false">ROUND('Средневз.цены (без почас.потр.)'!$P$12,1)</f>
        <v>65.1</v>
      </c>
      <c r="AN349" s="54" t="n">
        <f aca="false">ROUND('Средневз.цены (без почас.потр.)'!$P$13,1)</f>
        <v>88.8</v>
      </c>
      <c r="AO349" s="54" t="n">
        <f aca="false">ROUND('Средневз.цены (без почас.потр.)'!$P$14,1)</f>
        <v>143.3</v>
      </c>
      <c r="AP349" s="54" t="n">
        <f aca="false">ROUND('Средневз.цены (без почас.потр.)'!$P$15,1)</f>
        <v>152.3</v>
      </c>
      <c r="AQ349" s="54" t="n">
        <f aca="false">AA349+AM349</f>
        <v>166.1</v>
      </c>
      <c r="AR349" s="54" t="n">
        <f aca="false">AA349+AN349</f>
        <v>189.8</v>
      </c>
      <c r="AS349" s="54" t="n">
        <f aca="false">AA349+AO349</f>
        <v>244.3</v>
      </c>
      <c r="AT349" s="54" t="n">
        <f aca="false">AA349+AP349</f>
        <v>253.3</v>
      </c>
    </row>
    <row r="350" customFormat="false" ht="12.75" hidden="false" customHeight="false" outlineLevel="0" collapsed="false">
      <c r="A350" s="50"/>
      <c r="B350" s="51" t="n">
        <v>8</v>
      </c>
      <c r="C350" s="52" t="n">
        <v>1021.78</v>
      </c>
      <c r="D350" s="52" t="n">
        <v>705.71</v>
      </c>
      <c r="E350" s="53" t="n">
        <f aca="false">ROUND(D350/10,1)</f>
        <v>70.6</v>
      </c>
      <c r="F350" s="54" t="n">
        <f aca="false">ROUND(C350/10,1)</f>
        <v>102.2</v>
      </c>
      <c r="G350" s="55" t="n">
        <v>0</v>
      </c>
      <c r="H350" s="56"/>
      <c r="I350" s="54" t="n">
        <f aca="false">ROUND('Средневз.цены (без почас.потр.)'!$G$7,1)</f>
        <v>56.9</v>
      </c>
      <c r="J350" s="54" t="n">
        <f aca="false">ROUND('Средневз.цены (без почас.потр.)'!$G$8,1)</f>
        <v>72.4</v>
      </c>
      <c r="K350" s="54" t="n">
        <f aca="false">ROUND('Средневз.цены (без почас.потр.)'!$G$9,1)</f>
        <v>117.5</v>
      </c>
      <c r="L350" s="54" t="n">
        <f aca="false">E350+I350</f>
        <v>127.5</v>
      </c>
      <c r="M350" s="54" t="n">
        <f aca="false">E350+J350</f>
        <v>143</v>
      </c>
      <c r="N350" s="54" t="n">
        <f aca="false">E350+K350</f>
        <v>188.1</v>
      </c>
      <c r="O350" s="54"/>
      <c r="P350" s="54" t="n">
        <f aca="false">ROUND('Средневз.цены (без почас.потр.)'!$G$7,1)</f>
        <v>56.9</v>
      </c>
      <c r="Q350" s="54" t="n">
        <f aca="false">ROUND('Средневз.цены (без почас.потр.)'!$G$8,1)</f>
        <v>72.4</v>
      </c>
      <c r="R350" s="54" t="n">
        <f aca="false">ROUND('Средневз.цены (без почас.потр.)'!$G$9,1)</f>
        <v>117.5</v>
      </c>
      <c r="S350" s="54" t="n">
        <f aca="false">P350+F350</f>
        <v>159.1</v>
      </c>
      <c r="T350" s="54" t="n">
        <f aca="false">F350+Q350</f>
        <v>174.6</v>
      </c>
      <c r="U350" s="54" t="n">
        <f aca="false">R350+F350</f>
        <v>219.7</v>
      </c>
      <c r="V350" s="57"/>
      <c r="W350" s="57"/>
      <c r="X350" s="50"/>
      <c r="Y350" s="51" t="n">
        <v>8</v>
      </c>
      <c r="Z350" s="55" t="n">
        <f aca="false">E350</f>
        <v>70.6</v>
      </c>
      <c r="AA350" s="55" t="n">
        <f aca="false">F350</f>
        <v>102.2</v>
      </c>
      <c r="AB350" s="55" t="n">
        <f aca="false">G350</f>
        <v>0</v>
      </c>
      <c r="AC350" s="56"/>
      <c r="AD350" s="54" t="n">
        <f aca="false">ROUND('Средневз.цены (без почас.потр.)'!$G$12,1)</f>
        <v>65.1</v>
      </c>
      <c r="AE350" s="54" t="n">
        <f aca="false">ROUND('Средневз.цены (без почас.потр.)'!$G$13,1)</f>
        <v>88.8</v>
      </c>
      <c r="AF350" s="54" t="n">
        <f aca="false">ROUND('Средневз.цены (без почас.потр.)'!$G$14,1)</f>
        <v>143.3</v>
      </c>
      <c r="AG350" s="54" t="n">
        <f aca="false">ROUND('Средневз.цены (без почас.потр.)'!$G$15,1)</f>
        <v>152.3</v>
      </c>
      <c r="AH350" s="54" t="n">
        <f aca="false">Z350+AD350</f>
        <v>135.7</v>
      </c>
      <c r="AI350" s="54" t="n">
        <f aca="false">Z350+AE350</f>
        <v>159.4</v>
      </c>
      <c r="AJ350" s="54" t="n">
        <f aca="false">Z350+AF350</f>
        <v>213.9</v>
      </c>
      <c r="AK350" s="54" t="n">
        <f aca="false">Z350+AG350</f>
        <v>222.9</v>
      </c>
      <c r="AL350" s="56"/>
      <c r="AM350" s="54" t="n">
        <f aca="false">ROUND('Средневз.цены (без почас.потр.)'!$P$12,1)</f>
        <v>65.1</v>
      </c>
      <c r="AN350" s="54" t="n">
        <f aca="false">ROUND('Средневз.цены (без почас.потр.)'!$P$13,1)</f>
        <v>88.8</v>
      </c>
      <c r="AO350" s="54" t="n">
        <f aca="false">ROUND('Средневз.цены (без почас.потр.)'!$P$14,1)</f>
        <v>143.3</v>
      </c>
      <c r="AP350" s="54" t="n">
        <f aca="false">ROUND('Средневз.цены (без почас.потр.)'!$P$15,1)</f>
        <v>152.3</v>
      </c>
      <c r="AQ350" s="54" t="n">
        <f aca="false">AA350+AM350</f>
        <v>167.3</v>
      </c>
      <c r="AR350" s="54" t="n">
        <f aca="false">AA350+AN350</f>
        <v>191</v>
      </c>
      <c r="AS350" s="54" t="n">
        <f aca="false">AA350+AO350</f>
        <v>245.5</v>
      </c>
      <c r="AT350" s="54" t="n">
        <f aca="false">AA350+AP350</f>
        <v>254.5</v>
      </c>
    </row>
    <row r="351" customFormat="false" ht="12.75" hidden="false" customHeight="false" outlineLevel="0" collapsed="false">
      <c r="A351" s="50"/>
      <c r="B351" s="51" t="n">
        <v>9</v>
      </c>
      <c r="C351" s="52" t="n">
        <v>1023.96</v>
      </c>
      <c r="D351" s="52" t="n">
        <v>707.88</v>
      </c>
      <c r="E351" s="53" t="n">
        <f aca="false">ROUND(D351/10,1)</f>
        <v>70.8</v>
      </c>
      <c r="F351" s="54" t="n">
        <f aca="false">ROUND(C351/10,1)</f>
        <v>102.4</v>
      </c>
      <c r="G351" s="55" t="n">
        <v>0</v>
      </c>
      <c r="H351" s="56"/>
      <c r="I351" s="54" t="n">
        <f aca="false">ROUND('Средневз.цены (без почас.потр.)'!$G$7,1)</f>
        <v>56.9</v>
      </c>
      <c r="J351" s="54" t="n">
        <f aca="false">ROUND('Средневз.цены (без почас.потр.)'!$G$8,1)</f>
        <v>72.4</v>
      </c>
      <c r="K351" s="54" t="n">
        <f aca="false">ROUND('Средневз.цены (без почас.потр.)'!$G$9,1)</f>
        <v>117.5</v>
      </c>
      <c r="L351" s="54" t="n">
        <f aca="false">E351+I351</f>
        <v>127.7</v>
      </c>
      <c r="M351" s="54" t="n">
        <f aca="false">E351+J351</f>
        <v>143.2</v>
      </c>
      <c r="N351" s="54" t="n">
        <f aca="false">E351+K351</f>
        <v>188.3</v>
      </c>
      <c r="O351" s="54"/>
      <c r="P351" s="54" t="n">
        <f aca="false">ROUND('Средневз.цены (без почас.потр.)'!$G$7,1)</f>
        <v>56.9</v>
      </c>
      <c r="Q351" s="54" t="n">
        <f aca="false">ROUND('Средневз.цены (без почас.потр.)'!$G$8,1)</f>
        <v>72.4</v>
      </c>
      <c r="R351" s="54" t="n">
        <f aca="false">ROUND('Средневз.цены (без почас.потр.)'!$G$9,1)</f>
        <v>117.5</v>
      </c>
      <c r="S351" s="54" t="n">
        <f aca="false">P351+F351</f>
        <v>159.3</v>
      </c>
      <c r="T351" s="54" t="n">
        <f aca="false">F351+Q351</f>
        <v>174.8</v>
      </c>
      <c r="U351" s="54" t="n">
        <f aca="false">R351+F351</f>
        <v>219.9</v>
      </c>
      <c r="V351" s="57"/>
      <c r="W351" s="57"/>
      <c r="X351" s="50"/>
      <c r="Y351" s="51" t="n">
        <v>9</v>
      </c>
      <c r="Z351" s="55" t="n">
        <f aca="false">E351</f>
        <v>70.8</v>
      </c>
      <c r="AA351" s="55" t="n">
        <f aca="false">F351</f>
        <v>102.4</v>
      </c>
      <c r="AB351" s="55" t="n">
        <f aca="false">G351</f>
        <v>0</v>
      </c>
      <c r="AC351" s="56"/>
      <c r="AD351" s="54" t="n">
        <f aca="false">ROUND('Средневз.цены (без почас.потр.)'!$G$12,1)</f>
        <v>65.1</v>
      </c>
      <c r="AE351" s="54" t="n">
        <f aca="false">ROUND('Средневз.цены (без почас.потр.)'!$G$13,1)</f>
        <v>88.8</v>
      </c>
      <c r="AF351" s="54" t="n">
        <f aca="false">ROUND('Средневз.цены (без почас.потр.)'!$G$14,1)</f>
        <v>143.3</v>
      </c>
      <c r="AG351" s="54" t="n">
        <f aca="false">ROUND('Средневз.цены (без почас.потр.)'!$G$15,1)</f>
        <v>152.3</v>
      </c>
      <c r="AH351" s="54" t="n">
        <f aca="false">Z351+AD351</f>
        <v>135.9</v>
      </c>
      <c r="AI351" s="54" t="n">
        <f aca="false">Z351+AE351</f>
        <v>159.6</v>
      </c>
      <c r="AJ351" s="54" t="n">
        <f aca="false">Z351+AF351</f>
        <v>214.1</v>
      </c>
      <c r="AK351" s="54" t="n">
        <f aca="false">Z351+AG351</f>
        <v>223.1</v>
      </c>
      <c r="AL351" s="56"/>
      <c r="AM351" s="54" t="n">
        <f aca="false">ROUND('Средневз.цены (без почас.потр.)'!$P$12,1)</f>
        <v>65.1</v>
      </c>
      <c r="AN351" s="54" t="n">
        <f aca="false">ROUND('Средневз.цены (без почас.потр.)'!$P$13,1)</f>
        <v>88.8</v>
      </c>
      <c r="AO351" s="54" t="n">
        <f aca="false">ROUND('Средневз.цены (без почас.потр.)'!$P$14,1)</f>
        <v>143.3</v>
      </c>
      <c r="AP351" s="54" t="n">
        <f aca="false">ROUND('Средневз.цены (без почас.потр.)'!$P$15,1)</f>
        <v>152.3</v>
      </c>
      <c r="AQ351" s="54" t="n">
        <f aca="false">AA351+AM351</f>
        <v>167.5</v>
      </c>
      <c r="AR351" s="54" t="n">
        <f aca="false">AA351+AN351</f>
        <v>191.2</v>
      </c>
      <c r="AS351" s="54" t="n">
        <f aca="false">AA351+AO351</f>
        <v>245.7</v>
      </c>
      <c r="AT351" s="54" t="n">
        <f aca="false">AA351+AP351</f>
        <v>254.7</v>
      </c>
    </row>
    <row r="352" customFormat="false" ht="12.75" hidden="false" customHeight="false" outlineLevel="0" collapsed="false">
      <c r="A352" s="50"/>
      <c r="B352" s="51" t="n">
        <v>10</v>
      </c>
      <c r="C352" s="52" t="n">
        <v>1025.74</v>
      </c>
      <c r="D352" s="52" t="n">
        <v>709.67</v>
      </c>
      <c r="E352" s="53" t="n">
        <f aca="false">ROUND(D352/10,1)</f>
        <v>71</v>
      </c>
      <c r="F352" s="54" t="n">
        <f aca="false">ROUND(C352/10,1)</f>
        <v>102.6</v>
      </c>
      <c r="G352" s="55" t="n">
        <v>0</v>
      </c>
      <c r="H352" s="56"/>
      <c r="I352" s="54" t="n">
        <f aca="false">ROUND('Средневз.цены (без почас.потр.)'!$G$7,1)</f>
        <v>56.9</v>
      </c>
      <c r="J352" s="54" t="n">
        <f aca="false">ROUND('Средневз.цены (без почас.потр.)'!$G$8,1)</f>
        <v>72.4</v>
      </c>
      <c r="K352" s="54" t="n">
        <f aca="false">ROUND('Средневз.цены (без почас.потр.)'!$G$9,1)</f>
        <v>117.5</v>
      </c>
      <c r="L352" s="54" t="n">
        <f aca="false">E352+I352</f>
        <v>127.9</v>
      </c>
      <c r="M352" s="54" t="n">
        <f aca="false">E352+J352</f>
        <v>143.4</v>
      </c>
      <c r="N352" s="54" t="n">
        <f aca="false">E352+K352</f>
        <v>188.5</v>
      </c>
      <c r="O352" s="54"/>
      <c r="P352" s="54" t="n">
        <f aca="false">ROUND('Средневз.цены (без почас.потр.)'!$G$7,1)</f>
        <v>56.9</v>
      </c>
      <c r="Q352" s="54" t="n">
        <f aca="false">ROUND('Средневз.цены (без почас.потр.)'!$G$8,1)</f>
        <v>72.4</v>
      </c>
      <c r="R352" s="54" t="n">
        <f aca="false">ROUND('Средневз.цены (без почас.потр.)'!$G$9,1)</f>
        <v>117.5</v>
      </c>
      <c r="S352" s="54" t="n">
        <f aca="false">P352+F352</f>
        <v>159.5</v>
      </c>
      <c r="T352" s="54" t="n">
        <f aca="false">F352+Q352</f>
        <v>175</v>
      </c>
      <c r="U352" s="54" t="n">
        <f aca="false">R352+F352</f>
        <v>220.1</v>
      </c>
      <c r="V352" s="57"/>
      <c r="W352" s="57"/>
      <c r="X352" s="50"/>
      <c r="Y352" s="51" t="n">
        <v>10</v>
      </c>
      <c r="Z352" s="55" t="n">
        <f aca="false">E352</f>
        <v>71</v>
      </c>
      <c r="AA352" s="55" t="n">
        <f aca="false">F352</f>
        <v>102.6</v>
      </c>
      <c r="AB352" s="55" t="n">
        <f aca="false">G352</f>
        <v>0</v>
      </c>
      <c r="AC352" s="56"/>
      <c r="AD352" s="54" t="n">
        <f aca="false">ROUND('Средневз.цены (без почас.потр.)'!$G$12,1)</f>
        <v>65.1</v>
      </c>
      <c r="AE352" s="54" t="n">
        <f aca="false">ROUND('Средневз.цены (без почас.потр.)'!$G$13,1)</f>
        <v>88.8</v>
      </c>
      <c r="AF352" s="54" t="n">
        <f aca="false">ROUND('Средневз.цены (без почас.потр.)'!$G$14,1)</f>
        <v>143.3</v>
      </c>
      <c r="AG352" s="54" t="n">
        <f aca="false">ROUND('Средневз.цены (без почас.потр.)'!$G$15,1)</f>
        <v>152.3</v>
      </c>
      <c r="AH352" s="54" t="n">
        <f aca="false">Z352+AD352</f>
        <v>136.1</v>
      </c>
      <c r="AI352" s="54" t="n">
        <f aca="false">Z352+AE352</f>
        <v>159.8</v>
      </c>
      <c r="AJ352" s="54" t="n">
        <f aca="false">Z352+AF352</f>
        <v>214.3</v>
      </c>
      <c r="AK352" s="54" t="n">
        <f aca="false">Z352+AG352</f>
        <v>223.3</v>
      </c>
      <c r="AL352" s="56"/>
      <c r="AM352" s="54" t="n">
        <f aca="false">ROUND('Средневз.цены (без почас.потр.)'!$P$12,1)</f>
        <v>65.1</v>
      </c>
      <c r="AN352" s="54" t="n">
        <f aca="false">ROUND('Средневз.цены (без почас.потр.)'!$P$13,1)</f>
        <v>88.8</v>
      </c>
      <c r="AO352" s="54" t="n">
        <f aca="false">ROUND('Средневз.цены (без почас.потр.)'!$P$14,1)</f>
        <v>143.3</v>
      </c>
      <c r="AP352" s="54" t="n">
        <f aca="false">ROUND('Средневз.цены (без почас.потр.)'!$P$15,1)</f>
        <v>152.3</v>
      </c>
      <c r="AQ352" s="54" t="n">
        <f aca="false">AA352+AM352</f>
        <v>167.7</v>
      </c>
      <c r="AR352" s="54" t="n">
        <f aca="false">AA352+AN352</f>
        <v>191.4</v>
      </c>
      <c r="AS352" s="54" t="n">
        <f aca="false">AA352+AO352</f>
        <v>245.9</v>
      </c>
      <c r="AT352" s="54" t="n">
        <f aca="false">AA352+AP352</f>
        <v>254.9</v>
      </c>
    </row>
    <row r="353" customFormat="false" ht="12.75" hidden="false" customHeight="false" outlineLevel="0" collapsed="false">
      <c r="A353" s="50"/>
      <c r="B353" s="51" t="n">
        <v>11</v>
      </c>
      <c r="C353" s="52" t="n">
        <v>1025.99</v>
      </c>
      <c r="D353" s="52" t="n">
        <v>709.91</v>
      </c>
      <c r="E353" s="53" t="n">
        <f aca="false">ROUND(D353/10,1)</f>
        <v>71</v>
      </c>
      <c r="F353" s="54" t="n">
        <f aca="false">ROUND(C353/10,1)</f>
        <v>102.6</v>
      </c>
      <c r="G353" s="55" t="n">
        <v>0</v>
      </c>
      <c r="H353" s="56"/>
      <c r="I353" s="54" t="n">
        <f aca="false">ROUND('Средневз.цены (без почас.потр.)'!$G$7,1)</f>
        <v>56.9</v>
      </c>
      <c r="J353" s="54" t="n">
        <f aca="false">ROUND('Средневз.цены (без почас.потр.)'!$G$8,1)</f>
        <v>72.4</v>
      </c>
      <c r="K353" s="54" t="n">
        <f aca="false">ROUND('Средневз.цены (без почас.потр.)'!$G$9,1)</f>
        <v>117.5</v>
      </c>
      <c r="L353" s="54" t="n">
        <f aca="false">E353+I353</f>
        <v>127.9</v>
      </c>
      <c r="M353" s="54" t="n">
        <f aca="false">E353+J353</f>
        <v>143.4</v>
      </c>
      <c r="N353" s="54" t="n">
        <f aca="false">E353+K353</f>
        <v>188.5</v>
      </c>
      <c r="O353" s="54"/>
      <c r="P353" s="54" t="n">
        <f aca="false">ROUND('Средневз.цены (без почас.потр.)'!$G$7,1)</f>
        <v>56.9</v>
      </c>
      <c r="Q353" s="54" t="n">
        <f aca="false">ROUND('Средневз.цены (без почас.потр.)'!$G$8,1)</f>
        <v>72.4</v>
      </c>
      <c r="R353" s="54" t="n">
        <f aca="false">ROUND('Средневз.цены (без почас.потр.)'!$G$9,1)</f>
        <v>117.5</v>
      </c>
      <c r="S353" s="54" t="n">
        <f aca="false">P353+F353</f>
        <v>159.5</v>
      </c>
      <c r="T353" s="54" t="n">
        <f aca="false">F353+Q353</f>
        <v>175</v>
      </c>
      <c r="U353" s="54" t="n">
        <f aca="false">R353+F353</f>
        <v>220.1</v>
      </c>
      <c r="V353" s="57"/>
      <c r="W353" s="57"/>
      <c r="X353" s="50"/>
      <c r="Y353" s="51" t="n">
        <v>11</v>
      </c>
      <c r="Z353" s="55" t="n">
        <f aca="false">E353</f>
        <v>71</v>
      </c>
      <c r="AA353" s="55" t="n">
        <f aca="false">F353</f>
        <v>102.6</v>
      </c>
      <c r="AB353" s="55" t="n">
        <f aca="false">G353</f>
        <v>0</v>
      </c>
      <c r="AC353" s="56"/>
      <c r="AD353" s="54" t="n">
        <f aca="false">ROUND('Средневз.цены (без почас.потр.)'!$G$12,1)</f>
        <v>65.1</v>
      </c>
      <c r="AE353" s="54" t="n">
        <f aca="false">ROUND('Средневз.цены (без почас.потр.)'!$G$13,1)</f>
        <v>88.8</v>
      </c>
      <c r="AF353" s="54" t="n">
        <f aca="false">ROUND('Средневз.цены (без почас.потр.)'!$G$14,1)</f>
        <v>143.3</v>
      </c>
      <c r="AG353" s="54" t="n">
        <f aca="false">ROUND('Средневз.цены (без почас.потр.)'!$G$15,1)</f>
        <v>152.3</v>
      </c>
      <c r="AH353" s="54" t="n">
        <f aca="false">Z353+AD353</f>
        <v>136.1</v>
      </c>
      <c r="AI353" s="54" t="n">
        <f aca="false">Z353+AE353</f>
        <v>159.8</v>
      </c>
      <c r="AJ353" s="54" t="n">
        <f aca="false">Z353+AF353</f>
        <v>214.3</v>
      </c>
      <c r="AK353" s="54" t="n">
        <f aca="false">Z353+AG353</f>
        <v>223.3</v>
      </c>
      <c r="AL353" s="56"/>
      <c r="AM353" s="54" t="n">
        <f aca="false">ROUND('Средневз.цены (без почас.потр.)'!$P$12,1)</f>
        <v>65.1</v>
      </c>
      <c r="AN353" s="54" t="n">
        <f aca="false">ROUND('Средневз.цены (без почас.потр.)'!$P$13,1)</f>
        <v>88.8</v>
      </c>
      <c r="AO353" s="54" t="n">
        <f aca="false">ROUND('Средневз.цены (без почас.потр.)'!$P$14,1)</f>
        <v>143.3</v>
      </c>
      <c r="AP353" s="54" t="n">
        <f aca="false">ROUND('Средневз.цены (без почас.потр.)'!$P$15,1)</f>
        <v>152.3</v>
      </c>
      <c r="AQ353" s="54" t="n">
        <f aca="false">AA353+AM353</f>
        <v>167.7</v>
      </c>
      <c r="AR353" s="54" t="n">
        <f aca="false">AA353+AN353</f>
        <v>191.4</v>
      </c>
      <c r="AS353" s="54" t="n">
        <f aca="false">AA353+AO353</f>
        <v>245.9</v>
      </c>
      <c r="AT353" s="54" t="n">
        <f aca="false">AA353+AP353</f>
        <v>254.9</v>
      </c>
    </row>
    <row r="354" customFormat="false" ht="12.75" hidden="false" customHeight="false" outlineLevel="0" collapsed="false">
      <c r="A354" s="50"/>
      <c r="B354" s="51" t="n">
        <v>12</v>
      </c>
      <c r="C354" s="52" t="n">
        <v>1026.27</v>
      </c>
      <c r="D354" s="52" t="n">
        <v>710.19</v>
      </c>
      <c r="E354" s="53" t="n">
        <f aca="false">ROUND(D354/10,1)</f>
        <v>71</v>
      </c>
      <c r="F354" s="54" t="n">
        <f aca="false">ROUND(C354/10,1)</f>
        <v>102.6</v>
      </c>
      <c r="G354" s="55" t="n">
        <v>0</v>
      </c>
      <c r="H354" s="56"/>
      <c r="I354" s="54" t="n">
        <f aca="false">ROUND('Средневз.цены (без почас.потр.)'!$G$7,1)</f>
        <v>56.9</v>
      </c>
      <c r="J354" s="54" t="n">
        <f aca="false">ROUND('Средневз.цены (без почас.потр.)'!$G$8,1)</f>
        <v>72.4</v>
      </c>
      <c r="K354" s="54" t="n">
        <f aca="false">ROUND('Средневз.цены (без почас.потр.)'!$G$9,1)</f>
        <v>117.5</v>
      </c>
      <c r="L354" s="54" t="n">
        <f aca="false">E354+I354</f>
        <v>127.9</v>
      </c>
      <c r="M354" s="54" t="n">
        <f aca="false">E354+J354</f>
        <v>143.4</v>
      </c>
      <c r="N354" s="54" t="n">
        <f aca="false">E354+K354</f>
        <v>188.5</v>
      </c>
      <c r="O354" s="54"/>
      <c r="P354" s="54" t="n">
        <f aca="false">ROUND('Средневз.цены (без почас.потр.)'!$G$7,1)</f>
        <v>56.9</v>
      </c>
      <c r="Q354" s="54" t="n">
        <f aca="false">ROUND('Средневз.цены (без почас.потр.)'!$G$8,1)</f>
        <v>72.4</v>
      </c>
      <c r="R354" s="54" t="n">
        <f aca="false">ROUND('Средневз.цены (без почас.потр.)'!$G$9,1)</f>
        <v>117.5</v>
      </c>
      <c r="S354" s="54" t="n">
        <f aca="false">P354+F354</f>
        <v>159.5</v>
      </c>
      <c r="T354" s="54" t="n">
        <f aca="false">F354+Q354</f>
        <v>175</v>
      </c>
      <c r="U354" s="54" t="n">
        <f aca="false">R354+F354</f>
        <v>220.1</v>
      </c>
      <c r="V354" s="57"/>
      <c r="W354" s="57"/>
      <c r="X354" s="50"/>
      <c r="Y354" s="51" t="n">
        <v>12</v>
      </c>
      <c r="Z354" s="55" t="n">
        <f aca="false">E354</f>
        <v>71</v>
      </c>
      <c r="AA354" s="55" t="n">
        <f aca="false">F354</f>
        <v>102.6</v>
      </c>
      <c r="AB354" s="55" t="n">
        <f aca="false">G354</f>
        <v>0</v>
      </c>
      <c r="AC354" s="56"/>
      <c r="AD354" s="54" t="n">
        <f aca="false">ROUND('Средневз.цены (без почас.потр.)'!$G$12,1)</f>
        <v>65.1</v>
      </c>
      <c r="AE354" s="54" t="n">
        <f aca="false">ROUND('Средневз.цены (без почас.потр.)'!$G$13,1)</f>
        <v>88.8</v>
      </c>
      <c r="AF354" s="54" t="n">
        <f aca="false">ROUND('Средневз.цены (без почас.потр.)'!$G$14,1)</f>
        <v>143.3</v>
      </c>
      <c r="AG354" s="54" t="n">
        <f aca="false">ROUND('Средневз.цены (без почас.потр.)'!$G$15,1)</f>
        <v>152.3</v>
      </c>
      <c r="AH354" s="54" t="n">
        <f aca="false">Z354+AD354</f>
        <v>136.1</v>
      </c>
      <c r="AI354" s="54" t="n">
        <f aca="false">Z354+AE354</f>
        <v>159.8</v>
      </c>
      <c r="AJ354" s="54" t="n">
        <f aca="false">Z354+AF354</f>
        <v>214.3</v>
      </c>
      <c r="AK354" s="54" t="n">
        <f aca="false">Z354+AG354</f>
        <v>223.3</v>
      </c>
      <c r="AL354" s="56"/>
      <c r="AM354" s="54" t="n">
        <f aca="false">ROUND('Средневз.цены (без почас.потр.)'!$P$12,1)</f>
        <v>65.1</v>
      </c>
      <c r="AN354" s="54" t="n">
        <f aca="false">ROUND('Средневз.цены (без почас.потр.)'!$P$13,1)</f>
        <v>88.8</v>
      </c>
      <c r="AO354" s="54" t="n">
        <f aca="false">ROUND('Средневз.цены (без почас.потр.)'!$P$14,1)</f>
        <v>143.3</v>
      </c>
      <c r="AP354" s="54" t="n">
        <f aca="false">ROUND('Средневз.цены (без почас.потр.)'!$P$15,1)</f>
        <v>152.3</v>
      </c>
      <c r="AQ354" s="54" t="n">
        <f aca="false">AA354+AM354</f>
        <v>167.7</v>
      </c>
      <c r="AR354" s="54" t="n">
        <f aca="false">AA354+AN354</f>
        <v>191.4</v>
      </c>
      <c r="AS354" s="54" t="n">
        <f aca="false">AA354+AO354</f>
        <v>245.9</v>
      </c>
      <c r="AT354" s="54" t="n">
        <f aca="false">AA354+AP354</f>
        <v>254.9</v>
      </c>
    </row>
    <row r="355" customFormat="false" ht="12.75" hidden="false" customHeight="false" outlineLevel="0" collapsed="false">
      <c r="A355" s="50"/>
      <c r="B355" s="51" t="n">
        <v>13</v>
      </c>
      <c r="C355" s="52" t="n">
        <v>1025.2</v>
      </c>
      <c r="D355" s="52" t="n">
        <v>709.12</v>
      </c>
      <c r="E355" s="53" t="n">
        <f aca="false">ROUND(D355/10,1)</f>
        <v>70.9</v>
      </c>
      <c r="F355" s="54" t="n">
        <f aca="false">ROUND(C355/10,1)</f>
        <v>102.5</v>
      </c>
      <c r="G355" s="55" t="n">
        <v>0</v>
      </c>
      <c r="H355" s="56"/>
      <c r="I355" s="54" t="n">
        <f aca="false">ROUND('Средневз.цены (без почас.потр.)'!$G$7,1)</f>
        <v>56.9</v>
      </c>
      <c r="J355" s="54" t="n">
        <f aca="false">ROUND('Средневз.цены (без почас.потр.)'!$G$8,1)</f>
        <v>72.4</v>
      </c>
      <c r="K355" s="54" t="n">
        <f aca="false">ROUND('Средневз.цены (без почас.потр.)'!$G$9,1)</f>
        <v>117.5</v>
      </c>
      <c r="L355" s="54" t="n">
        <f aca="false">E355+I355</f>
        <v>127.8</v>
      </c>
      <c r="M355" s="54" t="n">
        <f aca="false">E355+J355</f>
        <v>143.3</v>
      </c>
      <c r="N355" s="54" t="n">
        <f aca="false">E355+K355</f>
        <v>188.4</v>
      </c>
      <c r="O355" s="54"/>
      <c r="P355" s="54" t="n">
        <f aca="false">ROUND('Средневз.цены (без почас.потр.)'!$G$7,1)</f>
        <v>56.9</v>
      </c>
      <c r="Q355" s="54" t="n">
        <f aca="false">ROUND('Средневз.цены (без почас.потр.)'!$G$8,1)</f>
        <v>72.4</v>
      </c>
      <c r="R355" s="54" t="n">
        <f aca="false">ROUND('Средневз.цены (без почас.потр.)'!$G$9,1)</f>
        <v>117.5</v>
      </c>
      <c r="S355" s="54" t="n">
        <f aca="false">P355+F355</f>
        <v>159.4</v>
      </c>
      <c r="T355" s="54" t="n">
        <f aca="false">F355+Q355</f>
        <v>174.9</v>
      </c>
      <c r="U355" s="54" t="n">
        <f aca="false">R355+F355</f>
        <v>220</v>
      </c>
      <c r="V355" s="57"/>
      <c r="W355" s="57"/>
      <c r="X355" s="50"/>
      <c r="Y355" s="51" t="n">
        <v>13</v>
      </c>
      <c r="Z355" s="55" t="n">
        <f aca="false">E355</f>
        <v>70.9</v>
      </c>
      <c r="AA355" s="55" t="n">
        <f aca="false">F355</f>
        <v>102.5</v>
      </c>
      <c r="AB355" s="55" t="n">
        <f aca="false">G355</f>
        <v>0</v>
      </c>
      <c r="AC355" s="56"/>
      <c r="AD355" s="54" t="n">
        <f aca="false">ROUND('Средневз.цены (без почас.потр.)'!$G$12,1)</f>
        <v>65.1</v>
      </c>
      <c r="AE355" s="54" t="n">
        <f aca="false">ROUND('Средневз.цены (без почас.потр.)'!$G$13,1)</f>
        <v>88.8</v>
      </c>
      <c r="AF355" s="54" t="n">
        <f aca="false">ROUND('Средневз.цены (без почас.потр.)'!$G$14,1)</f>
        <v>143.3</v>
      </c>
      <c r="AG355" s="54" t="n">
        <f aca="false">ROUND('Средневз.цены (без почас.потр.)'!$G$15,1)</f>
        <v>152.3</v>
      </c>
      <c r="AH355" s="54" t="n">
        <f aca="false">Z355+AD355</f>
        <v>136</v>
      </c>
      <c r="AI355" s="54" t="n">
        <f aca="false">Z355+AE355</f>
        <v>159.7</v>
      </c>
      <c r="AJ355" s="54" t="n">
        <f aca="false">Z355+AF355</f>
        <v>214.2</v>
      </c>
      <c r="AK355" s="54" t="n">
        <f aca="false">Z355+AG355</f>
        <v>223.2</v>
      </c>
      <c r="AL355" s="56"/>
      <c r="AM355" s="54" t="n">
        <f aca="false">ROUND('Средневз.цены (без почас.потр.)'!$P$12,1)</f>
        <v>65.1</v>
      </c>
      <c r="AN355" s="54" t="n">
        <f aca="false">ROUND('Средневз.цены (без почас.потр.)'!$P$13,1)</f>
        <v>88.8</v>
      </c>
      <c r="AO355" s="54" t="n">
        <f aca="false">ROUND('Средневз.цены (без почас.потр.)'!$P$14,1)</f>
        <v>143.3</v>
      </c>
      <c r="AP355" s="54" t="n">
        <f aca="false">ROUND('Средневз.цены (без почас.потр.)'!$P$15,1)</f>
        <v>152.3</v>
      </c>
      <c r="AQ355" s="54" t="n">
        <f aca="false">AA355+AM355</f>
        <v>167.6</v>
      </c>
      <c r="AR355" s="54" t="n">
        <f aca="false">AA355+AN355</f>
        <v>191.3</v>
      </c>
      <c r="AS355" s="54" t="n">
        <f aca="false">AA355+AO355</f>
        <v>245.8</v>
      </c>
      <c r="AT355" s="54" t="n">
        <f aca="false">AA355+AP355</f>
        <v>254.8</v>
      </c>
    </row>
    <row r="356" customFormat="false" ht="12.75" hidden="false" customHeight="false" outlineLevel="0" collapsed="false">
      <c r="A356" s="50"/>
      <c r="B356" s="51" t="n">
        <v>14</v>
      </c>
      <c r="C356" s="52" t="n">
        <v>1025.14</v>
      </c>
      <c r="D356" s="52" t="n">
        <v>709.06</v>
      </c>
      <c r="E356" s="53" t="n">
        <f aca="false">ROUND(D356/10,1)</f>
        <v>70.9</v>
      </c>
      <c r="F356" s="54" t="n">
        <f aca="false">ROUND(C356/10,1)</f>
        <v>102.5</v>
      </c>
      <c r="G356" s="55" t="n">
        <v>0</v>
      </c>
      <c r="H356" s="56"/>
      <c r="I356" s="54" t="n">
        <f aca="false">ROUND('Средневз.цены (без почас.потр.)'!$G$7,1)</f>
        <v>56.9</v>
      </c>
      <c r="J356" s="54" t="n">
        <f aca="false">ROUND('Средневз.цены (без почас.потр.)'!$G$8,1)</f>
        <v>72.4</v>
      </c>
      <c r="K356" s="54" t="n">
        <f aca="false">ROUND('Средневз.цены (без почас.потр.)'!$G$9,1)</f>
        <v>117.5</v>
      </c>
      <c r="L356" s="54" t="n">
        <f aca="false">E356+I356</f>
        <v>127.8</v>
      </c>
      <c r="M356" s="54" t="n">
        <f aca="false">E356+J356</f>
        <v>143.3</v>
      </c>
      <c r="N356" s="54" t="n">
        <f aca="false">E356+K356</f>
        <v>188.4</v>
      </c>
      <c r="O356" s="54"/>
      <c r="P356" s="54" t="n">
        <f aca="false">ROUND('Средневз.цены (без почас.потр.)'!$G$7,1)</f>
        <v>56.9</v>
      </c>
      <c r="Q356" s="54" t="n">
        <f aca="false">ROUND('Средневз.цены (без почас.потр.)'!$G$8,1)</f>
        <v>72.4</v>
      </c>
      <c r="R356" s="54" t="n">
        <f aca="false">ROUND('Средневз.цены (без почас.потр.)'!$G$9,1)</f>
        <v>117.5</v>
      </c>
      <c r="S356" s="54" t="n">
        <f aca="false">P356+F356</f>
        <v>159.4</v>
      </c>
      <c r="T356" s="54" t="n">
        <f aca="false">F356+Q356</f>
        <v>174.9</v>
      </c>
      <c r="U356" s="54" t="n">
        <f aca="false">R356+F356</f>
        <v>220</v>
      </c>
      <c r="V356" s="57"/>
      <c r="W356" s="57"/>
      <c r="X356" s="50"/>
      <c r="Y356" s="51" t="n">
        <v>14</v>
      </c>
      <c r="Z356" s="55" t="n">
        <f aca="false">E356</f>
        <v>70.9</v>
      </c>
      <c r="AA356" s="55" t="n">
        <f aca="false">F356</f>
        <v>102.5</v>
      </c>
      <c r="AB356" s="55" t="n">
        <f aca="false">G356</f>
        <v>0</v>
      </c>
      <c r="AC356" s="56"/>
      <c r="AD356" s="54" t="n">
        <f aca="false">ROUND('Средневз.цены (без почас.потр.)'!$G$12,1)</f>
        <v>65.1</v>
      </c>
      <c r="AE356" s="54" t="n">
        <f aca="false">ROUND('Средневз.цены (без почас.потр.)'!$G$13,1)</f>
        <v>88.8</v>
      </c>
      <c r="AF356" s="54" t="n">
        <f aca="false">ROUND('Средневз.цены (без почас.потр.)'!$G$14,1)</f>
        <v>143.3</v>
      </c>
      <c r="AG356" s="54" t="n">
        <f aca="false">ROUND('Средневз.цены (без почас.потр.)'!$G$15,1)</f>
        <v>152.3</v>
      </c>
      <c r="AH356" s="54" t="n">
        <f aca="false">Z356+AD356</f>
        <v>136</v>
      </c>
      <c r="AI356" s="54" t="n">
        <f aca="false">Z356+AE356</f>
        <v>159.7</v>
      </c>
      <c r="AJ356" s="54" t="n">
        <f aca="false">Z356+AF356</f>
        <v>214.2</v>
      </c>
      <c r="AK356" s="54" t="n">
        <f aca="false">Z356+AG356</f>
        <v>223.2</v>
      </c>
      <c r="AL356" s="56"/>
      <c r="AM356" s="54" t="n">
        <f aca="false">ROUND('Средневз.цены (без почас.потр.)'!$P$12,1)</f>
        <v>65.1</v>
      </c>
      <c r="AN356" s="54" t="n">
        <f aca="false">ROUND('Средневз.цены (без почас.потр.)'!$P$13,1)</f>
        <v>88.8</v>
      </c>
      <c r="AO356" s="54" t="n">
        <f aca="false">ROUND('Средневз.цены (без почас.потр.)'!$P$14,1)</f>
        <v>143.3</v>
      </c>
      <c r="AP356" s="54" t="n">
        <f aca="false">ROUND('Средневз.цены (без почас.потр.)'!$P$15,1)</f>
        <v>152.3</v>
      </c>
      <c r="AQ356" s="54" t="n">
        <f aca="false">AA356+AM356</f>
        <v>167.6</v>
      </c>
      <c r="AR356" s="54" t="n">
        <f aca="false">AA356+AN356</f>
        <v>191.3</v>
      </c>
      <c r="AS356" s="54" t="n">
        <f aca="false">AA356+AO356</f>
        <v>245.8</v>
      </c>
      <c r="AT356" s="54" t="n">
        <f aca="false">AA356+AP356</f>
        <v>254.8</v>
      </c>
    </row>
    <row r="357" customFormat="false" ht="12.75" hidden="false" customHeight="false" outlineLevel="0" collapsed="false">
      <c r="A357" s="50"/>
      <c r="B357" s="51" t="n">
        <v>15</v>
      </c>
      <c r="C357" s="52" t="n">
        <v>1024.92</v>
      </c>
      <c r="D357" s="52" t="n">
        <v>708.84</v>
      </c>
      <c r="E357" s="53" t="n">
        <f aca="false">ROUND(D357/10,1)</f>
        <v>70.9</v>
      </c>
      <c r="F357" s="54" t="n">
        <f aca="false">ROUND(C357/10,1)</f>
        <v>102.5</v>
      </c>
      <c r="G357" s="55" t="n">
        <v>0</v>
      </c>
      <c r="H357" s="56"/>
      <c r="I357" s="54" t="n">
        <f aca="false">ROUND('Средневз.цены (без почас.потр.)'!$G$7,1)</f>
        <v>56.9</v>
      </c>
      <c r="J357" s="54" t="n">
        <f aca="false">ROUND('Средневз.цены (без почас.потр.)'!$G$8,1)</f>
        <v>72.4</v>
      </c>
      <c r="K357" s="54" t="n">
        <f aca="false">ROUND('Средневз.цены (без почас.потр.)'!$G$9,1)</f>
        <v>117.5</v>
      </c>
      <c r="L357" s="54" t="n">
        <f aca="false">E357+I357</f>
        <v>127.8</v>
      </c>
      <c r="M357" s="54" t="n">
        <f aca="false">E357+J357</f>
        <v>143.3</v>
      </c>
      <c r="N357" s="54" t="n">
        <f aca="false">E357+K357</f>
        <v>188.4</v>
      </c>
      <c r="O357" s="54"/>
      <c r="P357" s="54" t="n">
        <f aca="false">ROUND('Средневз.цены (без почас.потр.)'!$G$7,1)</f>
        <v>56.9</v>
      </c>
      <c r="Q357" s="54" t="n">
        <f aca="false">ROUND('Средневз.цены (без почас.потр.)'!$G$8,1)</f>
        <v>72.4</v>
      </c>
      <c r="R357" s="54" t="n">
        <f aca="false">ROUND('Средневз.цены (без почас.потр.)'!$G$9,1)</f>
        <v>117.5</v>
      </c>
      <c r="S357" s="54" t="n">
        <f aca="false">P357+F357</f>
        <v>159.4</v>
      </c>
      <c r="T357" s="54" t="n">
        <f aca="false">F357+Q357</f>
        <v>174.9</v>
      </c>
      <c r="U357" s="54" t="n">
        <f aca="false">R357+F357</f>
        <v>220</v>
      </c>
      <c r="V357" s="57"/>
      <c r="W357" s="57"/>
      <c r="X357" s="50"/>
      <c r="Y357" s="51" t="n">
        <v>15</v>
      </c>
      <c r="Z357" s="55" t="n">
        <f aca="false">E357</f>
        <v>70.9</v>
      </c>
      <c r="AA357" s="55" t="n">
        <f aca="false">F357</f>
        <v>102.5</v>
      </c>
      <c r="AB357" s="55" t="n">
        <f aca="false">G357</f>
        <v>0</v>
      </c>
      <c r="AC357" s="56"/>
      <c r="AD357" s="54" t="n">
        <f aca="false">ROUND('Средневз.цены (без почас.потр.)'!$G$12,1)</f>
        <v>65.1</v>
      </c>
      <c r="AE357" s="54" t="n">
        <f aca="false">ROUND('Средневз.цены (без почас.потр.)'!$G$13,1)</f>
        <v>88.8</v>
      </c>
      <c r="AF357" s="54" t="n">
        <f aca="false">ROUND('Средневз.цены (без почас.потр.)'!$G$14,1)</f>
        <v>143.3</v>
      </c>
      <c r="AG357" s="54" t="n">
        <f aca="false">ROUND('Средневз.цены (без почас.потр.)'!$G$15,1)</f>
        <v>152.3</v>
      </c>
      <c r="AH357" s="54" t="n">
        <f aca="false">Z357+AD357</f>
        <v>136</v>
      </c>
      <c r="AI357" s="54" t="n">
        <f aca="false">Z357+AE357</f>
        <v>159.7</v>
      </c>
      <c r="AJ357" s="54" t="n">
        <f aca="false">Z357+AF357</f>
        <v>214.2</v>
      </c>
      <c r="AK357" s="54" t="n">
        <f aca="false">Z357+AG357</f>
        <v>223.2</v>
      </c>
      <c r="AL357" s="56"/>
      <c r="AM357" s="54" t="n">
        <f aca="false">ROUND('Средневз.цены (без почас.потр.)'!$P$12,1)</f>
        <v>65.1</v>
      </c>
      <c r="AN357" s="54" t="n">
        <f aca="false">ROUND('Средневз.цены (без почас.потр.)'!$P$13,1)</f>
        <v>88.8</v>
      </c>
      <c r="AO357" s="54" t="n">
        <f aca="false">ROUND('Средневз.цены (без почас.потр.)'!$P$14,1)</f>
        <v>143.3</v>
      </c>
      <c r="AP357" s="54" t="n">
        <f aca="false">ROUND('Средневз.цены (без почас.потр.)'!$P$15,1)</f>
        <v>152.3</v>
      </c>
      <c r="AQ357" s="54" t="n">
        <f aca="false">AA357+AM357</f>
        <v>167.6</v>
      </c>
      <c r="AR357" s="54" t="n">
        <f aca="false">AA357+AN357</f>
        <v>191.3</v>
      </c>
      <c r="AS357" s="54" t="n">
        <f aca="false">AA357+AO357</f>
        <v>245.8</v>
      </c>
      <c r="AT357" s="54" t="n">
        <f aca="false">AA357+AP357</f>
        <v>254.8</v>
      </c>
    </row>
    <row r="358" customFormat="false" ht="12.75" hidden="false" customHeight="false" outlineLevel="0" collapsed="false">
      <c r="A358" s="50"/>
      <c r="B358" s="51" t="n">
        <v>16</v>
      </c>
      <c r="C358" s="52" t="n">
        <v>1024.93</v>
      </c>
      <c r="D358" s="52" t="n">
        <v>708.86</v>
      </c>
      <c r="E358" s="53" t="n">
        <f aca="false">ROUND(D358/10,1)</f>
        <v>70.9</v>
      </c>
      <c r="F358" s="54" t="n">
        <f aca="false">ROUND(C358/10,1)</f>
        <v>102.5</v>
      </c>
      <c r="G358" s="55" t="n">
        <v>0</v>
      </c>
      <c r="H358" s="56"/>
      <c r="I358" s="54" t="n">
        <f aca="false">ROUND('Средневз.цены (без почас.потр.)'!$G$7,1)</f>
        <v>56.9</v>
      </c>
      <c r="J358" s="54" t="n">
        <f aca="false">ROUND('Средневз.цены (без почас.потр.)'!$G$8,1)</f>
        <v>72.4</v>
      </c>
      <c r="K358" s="54" t="n">
        <f aca="false">ROUND('Средневз.цены (без почас.потр.)'!$G$9,1)</f>
        <v>117.5</v>
      </c>
      <c r="L358" s="54" t="n">
        <f aca="false">E358+I358</f>
        <v>127.8</v>
      </c>
      <c r="M358" s="54" t="n">
        <f aca="false">E358+J358</f>
        <v>143.3</v>
      </c>
      <c r="N358" s="54" t="n">
        <f aca="false">E358+K358</f>
        <v>188.4</v>
      </c>
      <c r="O358" s="54"/>
      <c r="P358" s="54" t="n">
        <f aca="false">ROUND('Средневз.цены (без почас.потр.)'!$G$7,1)</f>
        <v>56.9</v>
      </c>
      <c r="Q358" s="54" t="n">
        <f aca="false">ROUND('Средневз.цены (без почас.потр.)'!$G$8,1)</f>
        <v>72.4</v>
      </c>
      <c r="R358" s="54" t="n">
        <f aca="false">ROUND('Средневз.цены (без почас.потр.)'!$G$9,1)</f>
        <v>117.5</v>
      </c>
      <c r="S358" s="54" t="n">
        <f aca="false">P358+F358</f>
        <v>159.4</v>
      </c>
      <c r="T358" s="54" t="n">
        <f aca="false">F358+Q358</f>
        <v>174.9</v>
      </c>
      <c r="U358" s="54" t="n">
        <f aca="false">R358+F358</f>
        <v>220</v>
      </c>
      <c r="V358" s="57"/>
      <c r="W358" s="57"/>
      <c r="X358" s="50"/>
      <c r="Y358" s="51" t="n">
        <v>16</v>
      </c>
      <c r="Z358" s="55" t="n">
        <f aca="false">E358</f>
        <v>70.9</v>
      </c>
      <c r="AA358" s="55" t="n">
        <f aca="false">F358</f>
        <v>102.5</v>
      </c>
      <c r="AB358" s="55" t="n">
        <f aca="false">G358</f>
        <v>0</v>
      </c>
      <c r="AC358" s="56"/>
      <c r="AD358" s="54" t="n">
        <f aca="false">ROUND('Средневз.цены (без почас.потр.)'!$G$12,1)</f>
        <v>65.1</v>
      </c>
      <c r="AE358" s="54" t="n">
        <f aca="false">ROUND('Средневз.цены (без почас.потр.)'!$G$13,1)</f>
        <v>88.8</v>
      </c>
      <c r="AF358" s="54" t="n">
        <f aca="false">ROUND('Средневз.цены (без почас.потр.)'!$G$14,1)</f>
        <v>143.3</v>
      </c>
      <c r="AG358" s="54" t="n">
        <f aca="false">ROUND('Средневз.цены (без почас.потр.)'!$G$15,1)</f>
        <v>152.3</v>
      </c>
      <c r="AH358" s="54" t="n">
        <f aca="false">Z358+AD358</f>
        <v>136</v>
      </c>
      <c r="AI358" s="54" t="n">
        <f aca="false">Z358+AE358</f>
        <v>159.7</v>
      </c>
      <c r="AJ358" s="54" t="n">
        <f aca="false">Z358+AF358</f>
        <v>214.2</v>
      </c>
      <c r="AK358" s="54" t="n">
        <f aca="false">Z358+AG358</f>
        <v>223.2</v>
      </c>
      <c r="AL358" s="56"/>
      <c r="AM358" s="54" t="n">
        <f aca="false">ROUND('Средневз.цены (без почас.потр.)'!$P$12,1)</f>
        <v>65.1</v>
      </c>
      <c r="AN358" s="54" t="n">
        <f aca="false">ROUND('Средневз.цены (без почас.потр.)'!$P$13,1)</f>
        <v>88.8</v>
      </c>
      <c r="AO358" s="54" t="n">
        <f aca="false">ROUND('Средневз.цены (без почас.потр.)'!$P$14,1)</f>
        <v>143.3</v>
      </c>
      <c r="AP358" s="54" t="n">
        <f aca="false">ROUND('Средневз.цены (без почас.потр.)'!$P$15,1)</f>
        <v>152.3</v>
      </c>
      <c r="AQ358" s="54" t="n">
        <f aca="false">AA358+AM358</f>
        <v>167.6</v>
      </c>
      <c r="AR358" s="54" t="n">
        <f aca="false">AA358+AN358</f>
        <v>191.3</v>
      </c>
      <c r="AS358" s="54" t="n">
        <f aca="false">AA358+AO358</f>
        <v>245.8</v>
      </c>
      <c r="AT358" s="54" t="n">
        <f aca="false">AA358+AP358</f>
        <v>254.8</v>
      </c>
    </row>
    <row r="359" customFormat="false" ht="12.75" hidden="false" customHeight="false" outlineLevel="0" collapsed="false">
      <c r="A359" s="50"/>
      <c r="B359" s="51" t="n">
        <v>17</v>
      </c>
      <c r="C359" s="52" t="n">
        <v>1025.02</v>
      </c>
      <c r="D359" s="52" t="n">
        <v>708.95</v>
      </c>
      <c r="E359" s="53" t="n">
        <f aca="false">ROUND(D359/10,1)</f>
        <v>70.9</v>
      </c>
      <c r="F359" s="54" t="n">
        <f aca="false">ROUND(C359/10,1)</f>
        <v>102.5</v>
      </c>
      <c r="G359" s="55" t="n">
        <v>0</v>
      </c>
      <c r="H359" s="56"/>
      <c r="I359" s="54" t="n">
        <f aca="false">ROUND('Средневз.цены (без почас.потр.)'!$G$7,1)</f>
        <v>56.9</v>
      </c>
      <c r="J359" s="54" t="n">
        <f aca="false">ROUND('Средневз.цены (без почас.потр.)'!$G$8,1)</f>
        <v>72.4</v>
      </c>
      <c r="K359" s="54" t="n">
        <f aca="false">ROUND('Средневз.цены (без почас.потр.)'!$G$9,1)</f>
        <v>117.5</v>
      </c>
      <c r="L359" s="54" t="n">
        <f aca="false">E359+I359</f>
        <v>127.8</v>
      </c>
      <c r="M359" s="54" t="n">
        <f aca="false">E359+J359</f>
        <v>143.3</v>
      </c>
      <c r="N359" s="54" t="n">
        <f aca="false">E359+K359</f>
        <v>188.4</v>
      </c>
      <c r="O359" s="54"/>
      <c r="P359" s="54" t="n">
        <f aca="false">ROUND('Средневз.цены (без почас.потр.)'!$G$7,1)</f>
        <v>56.9</v>
      </c>
      <c r="Q359" s="54" t="n">
        <f aca="false">ROUND('Средневз.цены (без почас.потр.)'!$G$8,1)</f>
        <v>72.4</v>
      </c>
      <c r="R359" s="54" t="n">
        <f aca="false">ROUND('Средневз.цены (без почас.потр.)'!$G$9,1)</f>
        <v>117.5</v>
      </c>
      <c r="S359" s="54" t="n">
        <f aca="false">P359+F359</f>
        <v>159.4</v>
      </c>
      <c r="T359" s="54" t="n">
        <f aca="false">F359+Q359</f>
        <v>174.9</v>
      </c>
      <c r="U359" s="54" t="n">
        <f aca="false">R359+F359</f>
        <v>220</v>
      </c>
      <c r="V359" s="57"/>
      <c r="W359" s="57"/>
      <c r="X359" s="50"/>
      <c r="Y359" s="51" t="n">
        <v>17</v>
      </c>
      <c r="Z359" s="55" t="n">
        <f aca="false">E359</f>
        <v>70.9</v>
      </c>
      <c r="AA359" s="55" t="n">
        <f aca="false">F359</f>
        <v>102.5</v>
      </c>
      <c r="AB359" s="55" t="n">
        <f aca="false">G359</f>
        <v>0</v>
      </c>
      <c r="AC359" s="56"/>
      <c r="AD359" s="54" t="n">
        <f aca="false">ROUND('Средневз.цены (без почас.потр.)'!$G$12,1)</f>
        <v>65.1</v>
      </c>
      <c r="AE359" s="54" t="n">
        <f aca="false">ROUND('Средневз.цены (без почас.потр.)'!$G$13,1)</f>
        <v>88.8</v>
      </c>
      <c r="AF359" s="54" t="n">
        <f aca="false">ROUND('Средневз.цены (без почас.потр.)'!$G$14,1)</f>
        <v>143.3</v>
      </c>
      <c r="AG359" s="54" t="n">
        <f aca="false">ROUND('Средневз.цены (без почас.потр.)'!$G$15,1)</f>
        <v>152.3</v>
      </c>
      <c r="AH359" s="54" t="n">
        <f aca="false">Z359+AD359</f>
        <v>136</v>
      </c>
      <c r="AI359" s="54" t="n">
        <f aca="false">Z359+AE359</f>
        <v>159.7</v>
      </c>
      <c r="AJ359" s="54" t="n">
        <f aca="false">Z359+AF359</f>
        <v>214.2</v>
      </c>
      <c r="AK359" s="54" t="n">
        <f aca="false">Z359+AG359</f>
        <v>223.2</v>
      </c>
      <c r="AL359" s="56"/>
      <c r="AM359" s="54" t="n">
        <f aca="false">ROUND('Средневз.цены (без почас.потр.)'!$P$12,1)</f>
        <v>65.1</v>
      </c>
      <c r="AN359" s="54" t="n">
        <f aca="false">ROUND('Средневз.цены (без почас.потр.)'!$P$13,1)</f>
        <v>88.8</v>
      </c>
      <c r="AO359" s="54" t="n">
        <f aca="false">ROUND('Средневз.цены (без почас.потр.)'!$P$14,1)</f>
        <v>143.3</v>
      </c>
      <c r="AP359" s="54" t="n">
        <f aca="false">ROUND('Средневз.цены (без почас.потр.)'!$P$15,1)</f>
        <v>152.3</v>
      </c>
      <c r="AQ359" s="54" t="n">
        <f aca="false">AA359+AM359</f>
        <v>167.6</v>
      </c>
      <c r="AR359" s="54" t="n">
        <f aca="false">AA359+AN359</f>
        <v>191.3</v>
      </c>
      <c r="AS359" s="54" t="n">
        <f aca="false">AA359+AO359</f>
        <v>245.8</v>
      </c>
      <c r="AT359" s="54" t="n">
        <f aca="false">AA359+AP359</f>
        <v>254.8</v>
      </c>
    </row>
    <row r="360" customFormat="false" ht="12.75" hidden="false" customHeight="false" outlineLevel="0" collapsed="false">
      <c r="A360" s="50"/>
      <c r="B360" s="51" t="n">
        <v>18</v>
      </c>
      <c r="C360" s="52" t="n">
        <v>1024.45</v>
      </c>
      <c r="D360" s="52" t="n">
        <v>708.38</v>
      </c>
      <c r="E360" s="53" t="n">
        <f aca="false">ROUND(D360/10,1)</f>
        <v>70.8</v>
      </c>
      <c r="F360" s="54" t="n">
        <f aca="false">ROUND(C360/10,1)</f>
        <v>102.4</v>
      </c>
      <c r="G360" s="55" t="n">
        <v>0</v>
      </c>
      <c r="H360" s="56"/>
      <c r="I360" s="54" t="n">
        <f aca="false">ROUND('Средневз.цены (без почас.потр.)'!$G$7,1)</f>
        <v>56.9</v>
      </c>
      <c r="J360" s="54" t="n">
        <f aca="false">ROUND('Средневз.цены (без почас.потр.)'!$G$8,1)</f>
        <v>72.4</v>
      </c>
      <c r="K360" s="54" t="n">
        <f aca="false">ROUND('Средневз.цены (без почас.потр.)'!$G$9,1)</f>
        <v>117.5</v>
      </c>
      <c r="L360" s="54" t="n">
        <f aca="false">E360+I360</f>
        <v>127.7</v>
      </c>
      <c r="M360" s="54" t="n">
        <f aca="false">E360+J360</f>
        <v>143.2</v>
      </c>
      <c r="N360" s="54" t="n">
        <f aca="false">E360+K360</f>
        <v>188.3</v>
      </c>
      <c r="O360" s="54"/>
      <c r="P360" s="54" t="n">
        <f aca="false">ROUND('Средневз.цены (без почас.потр.)'!$G$7,1)</f>
        <v>56.9</v>
      </c>
      <c r="Q360" s="54" t="n">
        <f aca="false">ROUND('Средневз.цены (без почас.потр.)'!$G$8,1)</f>
        <v>72.4</v>
      </c>
      <c r="R360" s="54" t="n">
        <f aca="false">ROUND('Средневз.цены (без почас.потр.)'!$G$9,1)</f>
        <v>117.5</v>
      </c>
      <c r="S360" s="54" t="n">
        <f aca="false">P360+F360</f>
        <v>159.3</v>
      </c>
      <c r="T360" s="54" t="n">
        <f aca="false">F360+Q360</f>
        <v>174.8</v>
      </c>
      <c r="U360" s="54" t="n">
        <f aca="false">R360+F360</f>
        <v>219.9</v>
      </c>
      <c r="V360" s="57"/>
      <c r="W360" s="57"/>
      <c r="X360" s="50"/>
      <c r="Y360" s="51" t="n">
        <v>18</v>
      </c>
      <c r="Z360" s="55" t="n">
        <f aca="false">E360</f>
        <v>70.8</v>
      </c>
      <c r="AA360" s="55" t="n">
        <f aca="false">F360</f>
        <v>102.4</v>
      </c>
      <c r="AB360" s="55" t="n">
        <f aca="false">G360</f>
        <v>0</v>
      </c>
      <c r="AC360" s="56"/>
      <c r="AD360" s="54" t="n">
        <f aca="false">ROUND('Средневз.цены (без почас.потр.)'!$G$12,1)</f>
        <v>65.1</v>
      </c>
      <c r="AE360" s="54" t="n">
        <f aca="false">ROUND('Средневз.цены (без почас.потр.)'!$G$13,1)</f>
        <v>88.8</v>
      </c>
      <c r="AF360" s="54" t="n">
        <f aca="false">ROUND('Средневз.цены (без почас.потр.)'!$G$14,1)</f>
        <v>143.3</v>
      </c>
      <c r="AG360" s="54" t="n">
        <f aca="false">ROUND('Средневз.цены (без почас.потр.)'!$G$15,1)</f>
        <v>152.3</v>
      </c>
      <c r="AH360" s="54" t="n">
        <f aca="false">Z360+AD360</f>
        <v>135.9</v>
      </c>
      <c r="AI360" s="54" t="n">
        <f aca="false">Z360+AE360</f>
        <v>159.6</v>
      </c>
      <c r="AJ360" s="54" t="n">
        <f aca="false">Z360+AF360</f>
        <v>214.1</v>
      </c>
      <c r="AK360" s="54" t="n">
        <f aca="false">Z360+AG360</f>
        <v>223.1</v>
      </c>
      <c r="AL360" s="56"/>
      <c r="AM360" s="54" t="n">
        <f aca="false">ROUND('Средневз.цены (без почас.потр.)'!$P$12,1)</f>
        <v>65.1</v>
      </c>
      <c r="AN360" s="54" t="n">
        <f aca="false">ROUND('Средневз.цены (без почас.потр.)'!$P$13,1)</f>
        <v>88.8</v>
      </c>
      <c r="AO360" s="54" t="n">
        <f aca="false">ROUND('Средневз.цены (без почас.потр.)'!$P$14,1)</f>
        <v>143.3</v>
      </c>
      <c r="AP360" s="54" t="n">
        <f aca="false">ROUND('Средневз.цены (без почас.потр.)'!$P$15,1)</f>
        <v>152.3</v>
      </c>
      <c r="AQ360" s="54" t="n">
        <f aca="false">AA360+AM360</f>
        <v>167.5</v>
      </c>
      <c r="AR360" s="54" t="n">
        <f aca="false">AA360+AN360</f>
        <v>191.2</v>
      </c>
      <c r="AS360" s="54" t="n">
        <f aca="false">AA360+AO360</f>
        <v>245.7</v>
      </c>
      <c r="AT360" s="54" t="n">
        <f aca="false">AA360+AP360</f>
        <v>254.7</v>
      </c>
    </row>
    <row r="361" customFormat="false" ht="12.75" hidden="false" customHeight="false" outlineLevel="0" collapsed="false">
      <c r="A361" s="50"/>
      <c r="B361" s="51" t="n">
        <v>19</v>
      </c>
      <c r="C361" s="52" t="n">
        <v>1023.97</v>
      </c>
      <c r="D361" s="52" t="n">
        <v>707.9</v>
      </c>
      <c r="E361" s="53" t="n">
        <f aca="false">ROUND(D361/10,1)</f>
        <v>70.8</v>
      </c>
      <c r="F361" s="54" t="n">
        <f aca="false">ROUND(C361/10,1)</f>
        <v>102.4</v>
      </c>
      <c r="G361" s="55" t="n">
        <v>0</v>
      </c>
      <c r="H361" s="56"/>
      <c r="I361" s="54" t="n">
        <f aca="false">ROUND('Средневз.цены (без почас.потр.)'!$G$7,1)</f>
        <v>56.9</v>
      </c>
      <c r="J361" s="54" t="n">
        <f aca="false">ROUND('Средневз.цены (без почас.потр.)'!$G$8,1)</f>
        <v>72.4</v>
      </c>
      <c r="K361" s="54" t="n">
        <f aca="false">ROUND('Средневз.цены (без почас.потр.)'!$G$9,1)</f>
        <v>117.5</v>
      </c>
      <c r="L361" s="54" t="n">
        <f aca="false">E361+I361</f>
        <v>127.7</v>
      </c>
      <c r="M361" s="54" t="n">
        <f aca="false">E361+J361</f>
        <v>143.2</v>
      </c>
      <c r="N361" s="54" t="n">
        <f aca="false">E361+K361</f>
        <v>188.3</v>
      </c>
      <c r="O361" s="54"/>
      <c r="P361" s="54" t="n">
        <f aca="false">ROUND('Средневз.цены (без почас.потр.)'!$G$7,1)</f>
        <v>56.9</v>
      </c>
      <c r="Q361" s="54" t="n">
        <f aca="false">ROUND('Средневз.цены (без почас.потр.)'!$G$8,1)</f>
        <v>72.4</v>
      </c>
      <c r="R361" s="54" t="n">
        <f aca="false">ROUND('Средневз.цены (без почас.потр.)'!$G$9,1)</f>
        <v>117.5</v>
      </c>
      <c r="S361" s="54" t="n">
        <f aca="false">P361+F361</f>
        <v>159.3</v>
      </c>
      <c r="T361" s="54" t="n">
        <f aca="false">F361+Q361</f>
        <v>174.8</v>
      </c>
      <c r="U361" s="54" t="n">
        <f aca="false">R361+F361</f>
        <v>219.9</v>
      </c>
      <c r="V361" s="57"/>
      <c r="W361" s="57"/>
      <c r="X361" s="50"/>
      <c r="Y361" s="51" t="n">
        <v>19</v>
      </c>
      <c r="Z361" s="55" t="n">
        <f aca="false">E361</f>
        <v>70.8</v>
      </c>
      <c r="AA361" s="55" t="n">
        <f aca="false">F361</f>
        <v>102.4</v>
      </c>
      <c r="AB361" s="55" t="n">
        <f aca="false">G361</f>
        <v>0</v>
      </c>
      <c r="AC361" s="56"/>
      <c r="AD361" s="54" t="n">
        <f aca="false">ROUND('Средневз.цены (без почас.потр.)'!$G$12,1)</f>
        <v>65.1</v>
      </c>
      <c r="AE361" s="54" t="n">
        <f aca="false">ROUND('Средневз.цены (без почас.потр.)'!$G$13,1)</f>
        <v>88.8</v>
      </c>
      <c r="AF361" s="54" t="n">
        <f aca="false">ROUND('Средневз.цены (без почас.потр.)'!$G$14,1)</f>
        <v>143.3</v>
      </c>
      <c r="AG361" s="54" t="n">
        <f aca="false">ROUND('Средневз.цены (без почас.потр.)'!$G$15,1)</f>
        <v>152.3</v>
      </c>
      <c r="AH361" s="54" t="n">
        <f aca="false">Z361+AD361</f>
        <v>135.9</v>
      </c>
      <c r="AI361" s="54" t="n">
        <f aca="false">Z361+AE361</f>
        <v>159.6</v>
      </c>
      <c r="AJ361" s="54" t="n">
        <f aca="false">Z361+AF361</f>
        <v>214.1</v>
      </c>
      <c r="AK361" s="54" t="n">
        <f aca="false">Z361+AG361</f>
        <v>223.1</v>
      </c>
      <c r="AL361" s="56"/>
      <c r="AM361" s="54" t="n">
        <f aca="false">ROUND('Средневз.цены (без почас.потр.)'!$P$12,1)</f>
        <v>65.1</v>
      </c>
      <c r="AN361" s="54" t="n">
        <f aca="false">ROUND('Средневз.цены (без почас.потр.)'!$P$13,1)</f>
        <v>88.8</v>
      </c>
      <c r="AO361" s="54" t="n">
        <f aca="false">ROUND('Средневз.цены (без почас.потр.)'!$P$14,1)</f>
        <v>143.3</v>
      </c>
      <c r="AP361" s="54" t="n">
        <f aca="false">ROUND('Средневз.цены (без почас.потр.)'!$P$15,1)</f>
        <v>152.3</v>
      </c>
      <c r="AQ361" s="54" t="n">
        <f aca="false">AA361+AM361</f>
        <v>167.5</v>
      </c>
      <c r="AR361" s="54" t="n">
        <f aca="false">AA361+AN361</f>
        <v>191.2</v>
      </c>
      <c r="AS361" s="54" t="n">
        <f aca="false">AA361+AO361</f>
        <v>245.7</v>
      </c>
      <c r="AT361" s="54" t="n">
        <f aca="false">AA361+AP361</f>
        <v>254.7</v>
      </c>
    </row>
    <row r="362" customFormat="false" ht="12.75" hidden="false" customHeight="false" outlineLevel="0" collapsed="false">
      <c r="A362" s="50"/>
      <c r="B362" s="51" t="n">
        <v>20</v>
      </c>
      <c r="C362" s="52" t="n">
        <v>1022.37</v>
      </c>
      <c r="D362" s="52" t="n">
        <v>706.29</v>
      </c>
      <c r="E362" s="53" t="n">
        <f aca="false">ROUND(D362/10,1)</f>
        <v>70.6</v>
      </c>
      <c r="F362" s="54" t="n">
        <f aca="false">ROUND(C362/10,1)</f>
        <v>102.2</v>
      </c>
      <c r="G362" s="55" t="n">
        <v>0</v>
      </c>
      <c r="H362" s="56"/>
      <c r="I362" s="54" t="n">
        <f aca="false">ROUND('Средневз.цены (без почас.потр.)'!$G$7,1)</f>
        <v>56.9</v>
      </c>
      <c r="J362" s="54" t="n">
        <f aca="false">ROUND('Средневз.цены (без почас.потр.)'!$G$8,1)</f>
        <v>72.4</v>
      </c>
      <c r="K362" s="54" t="n">
        <f aca="false">ROUND('Средневз.цены (без почас.потр.)'!$G$9,1)</f>
        <v>117.5</v>
      </c>
      <c r="L362" s="54" t="n">
        <f aca="false">E362+I362</f>
        <v>127.5</v>
      </c>
      <c r="M362" s="54" t="n">
        <f aca="false">E362+J362</f>
        <v>143</v>
      </c>
      <c r="N362" s="54" t="n">
        <f aca="false">E362+K362</f>
        <v>188.1</v>
      </c>
      <c r="O362" s="54"/>
      <c r="P362" s="54" t="n">
        <f aca="false">ROUND('Средневз.цены (без почас.потр.)'!$G$7,1)</f>
        <v>56.9</v>
      </c>
      <c r="Q362" s="54" t="n">
        <f aca="false">ROUND('Средневз.цены (без почас.потр.)'!$G$8,1)</f>
        <v>72.4</v>
      </c>
      <c r="R362" s="54" t="n">
        <f aca="false">ROUND('Средневз.цены (без почас.потр.)'!$G$9,1)</f>
        <v>117.5</v>
      </c>
      <c r="S362" s="54" t="n">
        <f aca="false">P362+F362</f>
        <v>159.1</v>
      </c>
      <c r="T362" s="54" t="n">
        <f aca="false">F362+Q362</f>
        <v>174.6</v>
      </c>
      <c r="U362" s="54" t="n">
        <f aca="false">R362+F362</f>
        <v>219.7</v>
      </c>
      <c r="V362" s="57"/>
      <c r="W362" s="57"/>
      <c r="X362" s="50"/>
      <c r="Y362" s="51" t="n">
        <v>20</v>
      </c>
      <c r="Z362" s="55" t="n">
        <f aca="false">E362</f>
        <v>70.6</v>
      </c>
      <c r="AA362" s="55" t="n">
        <f aca="false">F362</f>
        <v>102.2</v>
      </c>
      <c r="AB362" s="55" t="n">
        <f aca="false">G362</f>
        <v>0</v>
      </c>
      <c r="AC362" s="56"/>
      <c r="AD362" s="54" t="n">
        <f aca="false">ROUND('Средневз.цены (без почас.потр.)'!$G$12,1)</f>
        <v>65.1</v>
      </c>
      <c r="AE362" s="54" t="n">
        <f aca="false">ROUND('Средневз.цены (без почас.потр.)'!$G$13,1)</f>
        <v>88.8</v>
      </c>
      <c r="AF362" s="54" t="n">
        <f aca="false">ROUND('Средневз.цены (без почас.потр.)'!$G$14,1)</f>
        <v>143.3</v>
      </c>
      <c r="AG362" s="54" t="n">
        <f aca="false">ROUND('Средневз.цены (без почас.потр.)'!$G$15,1)</f>
        <v>152.3</v>
      </c>
      <c r="AH362" s="54" t="n">
        <f aca="false">Z362+AD362</f>
        <v>135.7</v>
      </c>
      <c r="AI362" s="54" t="n">
        <f aca="false">Z362+AE362</f>
        <v>159.4</v>
      </c>
      <c r="AJ362" s="54" t="n">
        <f aca="false">Z362+AF362</f>
        <v>213.9</v>
      </c>
      <c r="AK362" s="54" t="n">
        <f aca="false">Z362+AG362</f>
        <v>222.9</v>
      </c>
      <c r="AL362" s="56"/>
      <c r="AM362" s="54" t="n">
        <f aca="false">ROUND('Средневз.цены (без почас.потр.)'!$P$12,1)</f>
        <v>65.1</v>
      </c>
      <c r="AN362" s="54" t="n">
        <f aca="false">ROUND('Средневз.цены (без почас.потр.)'!$P$13,1)</f>
        <v>88.8</v>
      </c>
      <c r="AO362" s="54" t="n">
        <f aca="false">ROUND('Средневз.цены (без почас.потр.)'!$P$14,1)</f>
        <v>143.3</v>
      </c>
      <c r="AP362" s="54" t="n">
        <f aca="false">ROUND('Средневз.цены (без почас.потр.)'!$P$15,1)</f>
        <v>152.3</v>
      </c>
      <c r="AQ362" s="54" t="n">
        <f aca="false">AA362+AM362</f>
        <v>167.3</v>
      </c>
      <c r="AR362" s="54" t="n">
        <f aca="false">AA362+AN362</f>
        <v>191</v>
      </c>
      <c r="AS362" s="54" t="n">
        <f aca="false">AA362+AO362</f>
        <v>245.5</v>
      </c>
      <c r="AT362" s="54" t="n">
        <f aca="false">AA362+AP362</f>
        <v>254.5</v>
      </c>
    </row>
    <row r="363" customFormat="false" ht="12.75" hidden="false" customHeight="false" outlineLevel="0" collapsed="false">
      <c r="A363" s="50"/>
      <c r="B363" s="51" t="n">
        <v>21</v>
      </c>
      <c r="C363" s="52" t="n">
        <v>1028.64</v>
      </c>
      <c r="D363" s="52" t="n">
        <v>712.56</v>
      </c>
      <c r="E363" s="53" t="n">
        <f aca="false">ROUND(D363/10,1)</f>
        <v>71.3</v>
      </c>
      <c r="F363" s="54" t="n">
        <f aca="false">ROUND(C363/10,1)</f>
        <v>102.9</v>
      </c>
      <c r="G363" s="55" t="n">
        <v>0</v>
      </c>
      <c r="H363" s="56"/>
      <c r="I363" s="54" t="n">
        <f aca="false">ROUND('Средневз.цены (без почас.потр.)'!$G$7,1)</f>
        <v>56.9</v>
      </c>
      <c r="J363" s="54" t="n">
        <f aca="false">ROUND('Средневз.цены (без почас.потр.)'!$G$8,1)</f>
        <v>72.4</v>
      </c>
      <c r="K363" s="54" t="n">
        <f aca="false">ROUND('Средневз.цены (без почас.потр.)'!$G$9,1)</f>
        <v>117.5</v>
      </c>
      <c r="L363" s="54" t="n">
        <f aca="false">E363+I363</f>
        <v>128.2</v>
      </c>
      <c r="M363" s="54" t="n">
        <f aca="false">E363+J363</f>
        <v>143.7</v>
      </c>
      <c r="N363" s="54" t="n">
        <f aca="false">E363+K363</f>
        <v>188.8</v>
      </c>
      <c r="O363" s="54"/>
      <c r="P363" s="54" t="n">
        <f aca="false">ROUND('Средневз.цены (без почас.потр.)'!$G$7,1)</f>
        <v>56.9</v>
      </c>
      <c r="Q363" s="54" t="n">
        <f aca="false">ROUND('Средневз.цены (без почас.потр.)'!$G$8,1)</f>
        <v>72.4</v>
      </c>
      <c r="R363" s="54" t="n">
        <f aca="false">ROUND('Средневз.цены (без почас.потр.)'!$G$9,1)</f>
        <v>117.5</v>
      </c>
      <c r="S363" s="54" t="n">
        <f aca="false">P363+F363</f>
        <v>159.8</v>
      </c>
      <c r="T363" s="54" t="n">
        <f aca="false">F363+Q363</f>
        <v>175.3</v>
      </c>
      <c r="U363" s="54" t="n">
        <f aca="false">R363+F363</f>
        <v>220.4</v>
      </c>
      <c r="V363" s="57"/>
      <c r="W363" s="57"/>
      <c r="X363" s="50"/>
      <c r="Y363" s="51" t="n">
        <v>21</v>
      </c>
      <c r="Z363" s="55" t="n">
        <f aca="false">E363</f>
        <v>71.3</v>
      </c>
      <c r="AA363" s="55" t="n">
        <f aca="false">F363</f>
        <v>102.9</v>
      </c>
      <c r="AB363" s="55" t="n">
        <f aca="false">G363</f>
        <v>0</v>
      </c>
      <c r="AC363" s="56"/>
      <c r="AD363" s="54" t="n">
        <f aca="false">ROUND('Средневз.цены (без почас.потр.)'!$G$12,1)</f>
        <v>65.1</v>
      </c>
      <c r="AE363" s="54" t="n">
        <f aca="false">ROUND('Средневз.цены (без почас.потр.)'!$G$13,1)</f>
        <v>88.8</v>
      </c>
      <c r="AF363" s="54" t="n">
        <f aca="false">ROUND('Средневз.цены (без почас.потр.)'!$G$14,1)</f>
        <v>143.3</v>
      </c>
      <c r="AG363" s="54" t="n">
        <f aca="false">ROUND('Средневз.цены (без почас.потр.)'!$G$15,1)</f>
        <v>152.3</v>
      </c>
      <c r="AH363" s="54" t="n">
        <f aca="false">Z363+AD363</f>
        <v>136.4</v>
      </c>
      <c r="AI363" s="54" t="n">
        <f aca="false">Z363+AE363</f>
        <v>160.1</v>
      </c>
      <c r="AJ363" s="54" t="n">
        <f aca="false">Z363+AF363</f>
        <v>214.6</v>
      </c>
      <c r="AK363" s="54" t="n">
        <f aca="false">Z363+AG363</f>
        <v>223.6</v>
      </c>
      <c r="AL363" s="56"/>
      <c r="AM363" s="54" t="n">
        <f aca="false">ROUND('Средневз.цены (без почас.потр.)'!$P$12,1)</f>
        <v>65.1</v>
      </c>
      <c r="AN363" s="54" t="n">
        <f aca="false">ROUND('Средневз.цены (без почас.потр.)'!$P$13,1)</f>
        <v>88.8</v>
      </c>
      <c r="AO363" s="54" t="n">
        <f aca="false">ROUND('Средневз.цены (без почас.потр.)'!$P$14,1)</f>
        <v>143.3</v>
      </c>
      <c r="AP363" s="54" t="n">
        <f aca="false">ROUND('Средневз.цены (без почас.потр.)'!$P$15,1)</f>
        <v>152.3</v>
      </c>
      <c r="AQ363" s="54" t="n">
        <f aca="false">AA363+AM363</f>
        <v>168</v>
      </c>
      <c r="AR363" s="54" t="n">
        <f aca="false">AA363+AN363</f>
        <v>191.7</v>
      </c>
      <c r="AS363" s="54" t="n">
        <f aca="false">AA363+AO363</f>
        <v>246.2</v>
      </c>
      <c r="AT363" s="54" t="n">
        <f aca="false">AA363+AP363</f>
        <v>255.2</v>
      </c>
    </row>
    <row r="364" customFormat="false" ht="12.75" hidden="false" customHeight="false" outlineLevel="0" collapsed="false">
      <c r="A364" s="50"/>
      <c r="B364" s="51" t="n">
        <v>22</v>
      </c>
      <c r="C364" s="52" t="n">
        <v>1030.38</v>
      </c>
      <c r="D364" s="52" t="n">
        <v>714.3</v>
      </c>
      <c r="E364" s="53" t="n">
        <f aca="false">ROUND(D364/10,1)</f>
        <v>71.4</v>
      </c>
      <c r="F364" s="54" t="n">
        <f aca="false">ROUND(C364/10,1)</f>
        <v>103</v>
      </c>
      <c r="G364" s="55" t="n">
        <v>0</v>
      </c>
      <c r="H364" s="56"/>
      <c r="I364" s="54" t="n">
        <f aca="false">ROUND('Средневз.цены (без почас.потр.)'!$G$7,1)</f>
        <v>56.9</v>
      </c>
      <c r="J364" s="54" t="n">
        <f aca="false">ROUND('Средневз.цены (без почас.потр.)'!$G$8,1)</f>
        <v>72.4</v>
      </c>
      <c r="K364" s="54" t="n">
        <f aca="false">ROUND('Средневз.цены (без почас.потр.)'!$G$9,1)</f>
        <v>117.5</v>
      </c>
      <c r="L364" s="54" t="n">
        <f aca="false">E364+I364</f>
        <v>128.3</v>
      </c>
      <c r="M364" s="54" t="n">
        <f aca="false">E364+J364</f>
        <v>143.8</v>
      </c>
      <c r="N364" s="54" t="n">
        <f aca="false">E364+K364</f>
        <v>188.9</v>
      </c>
      <c r="O364" s="54"/>
      <c r="P364" s="54" t="n">
        <f aca="false">ROUND('Средневз.цены (без почас.потр.)'!$G$7,1)</f>
        <v>56.9</v>
      </c>
      <c r="Q364" s="54" t="n">
        <f aca="false">ROUND('Средневз.цены (без почас.потр.)'!$G$8,1)</f>
        <v>72.4</v>
      </c>
      <c r="R364" s="54" t="n">
        <f aca="false">ROUND('Средневз.цены (без почас.потр.)'!$G$9,1)</f>
        <v>117.5</v>
      </c>
      <c r="S364" s="54" t="n">
        <f aca="false">P364+F364</f>
        <v>159.9</v>
      </c>
      <c r="T364" s="54" t="n">
        <f aca="false">F364+Q364</f>
        <v>175.4</v>
      </c>
      <c r="U364" s="54" t="n">
        <f aca="false">R364+F364</f>
        <v>220.5</v>
      </c>
      <c r="V364" s="57"/>
      <c r="W364" s="57"/>
      <c r="X364" s="50"/>
      <c r="Y364" s="51" t="n">
        <v>22</v>
      </c>
      <c r="Z364" s="55" t="n">
        <f aca="false">E364</f>
        <v>71.4</v>
      </c>
      <c r="AA364" s="55" t="n">
        <f aca="false">F364</f>
        <v>103</v>
      </c>
      <c r="AB364" s="55" t="n">
        <f aca="false">G364</f>
        <v>0</v>
      </c>
      <c r="AC364" s="56"/>
      <c r="AD364" s="54" t="n">
        <f aca="false">ROUND('Средневз.цены (без почас.потр.)'!$G$12,1)</f>
        <v>65.1</v>
      </c>
      <c r="AE364" s="54" t="n">
        <f aca="false">ROUND('Средневз.цены (без почас.потр.)'!$G$13,1)</f>
        <v>88.8</v>
      </c>
      <c r="AF364" s="54" t="n">
        <f aca="false">ROUND('Средневз.цены (без почас.потр.)'!$G$14,1)</f>
        <v>143.3</v>
      </c>
      <c r="AG364" s="54" t="n">
        <f aca="false">ROUND('Средневз.цены (без почас.потр.)'!$G$15,1)</f>
        <v>152.3</v>
      </c>
      <c r="AH364" s="54" t="n">
        <f aca="false">Z364+AD364</f>
        <v>136.5</v>
      </c>
      <c r="AI364" s="54" t="n">
        <f aca="false">Z364+AE364</f>
        <v>160.2</v>
      </c>
      <c r="AJ364" s="54" t="n">
        <f aca="false">Z364+AF364</f>
        <v>214.7</v>
      </c>
      <c r="AK364" s="54" t="n">
        <f aca="false">Z364+AG364</f>
        <v>223.7</v>
      </c>
      <c r="AL364" s="56"/>
      <c r="AM364" s="54" t="n">
        <f aca="false">ROUND('Средневз.цены (без почас.потр.)'!$P$12,1)</f>
        <v>65.1</v>
      </c>
      <c r="AN364" s="54" t="n">
        <f aca="false">ROUND('Средневз.цены (без почас.потр.)'!$P$13,1)</f>
        <v>88.8</v>
      </c>
      <c r="AO364" s="54" t="n">
        <f aca="false">ROUND('Средневз.цены (без почас.потр.)'!$P$14,1)</f>
        <v>143.3</v>
      </c>
      <c r="AP364" s="54" t="n">
        <f aca="false">ROUND('Средневз.цены (без почас.потр.)'!$P$15,1)</f>
        <v>152.3</v>
      </c>
      <c r="AQ364" s="54" t="n">
        <f aca="false">AA364+AM364</f>
        <v>168.1</v>
      </c>
      <c r="AR364" s="54" t="n">
        <f aca="false">AA364+AN364</f>
        <v>191.8</v>
      </c>
      <c r="AS364" s="54" t="n">
        <f aca="false">AA364+AO364</f>
        <v>246.3</v>
      </c>
      <c r="AT364" s="54" t="n">
        <f aca="false">AA364+AP364</f>
        <v>255.3</v>
      </c>
    </row>
    <row r="365" customFormat="false" ht="12.75" hidden="false" customHeight="false" outlineLevel="0" collapsed="false">
      <c r="A365" s="50"/>
      <c r="B365" s="51" t="n">
        <v>23</v>
      </c>
      <c r="C365" s="52" t="n">
        <v>1026.45</v>
      </c>
      <c r="D365" s="52" t="n">
        <v>710.37</v>
      </c>
      <c r="E365" s="53" t="n">
        <f aca="false">ROUND(D365/10,1)</f>
        <v>71</v>
      </c>
      <c r="F365" s="54" t="n">
        <f aca="false">ROUND(C365/10,1)</f>
        <v>102.6</v>
      </c>
      <c r="G365" s="55" t="n">
        <v>0</v>
      </c>
      <c r="H365" s="56"/>
      <c r="I365" s="54" t="n">
        <f aca="false">ROUND('Средневз.цены (без почас.потр.)'!$G$7,1)</f>
        <v>56.9</v>
      </c>
      <c r="J365" s="54" t="n">
        <f aca="false">ROUND('Средневз.цены (без почас.потр.)'!$G$8,1)</f>
        <v>72.4</v>
      </c>
      <c r="K365" s="54" t="n">
        <f aca="false">ROUND('Средневз.цены (без почас.потр.)'!$G$9,1)</f>
        <v>117.5</v>
      </c>
      <c r="L365" s="54" t="n">
        <f aca="false">E365+I365</f>
        <v>127.9</v>
      </c>
      <c r="M365" s="54" t="n">
        <f aca="false">E365+J365</f>
        <v>143.4</v>
      </c>
      <c r="N365" s="54" t="n">
        <f aca="false">E365+K365</f>
        <v>188.5</v>
      </c>
      <c r="O365" s="54"/>
      <c r="P365" s="54" t="n">
        <f aca="false">ROUND('Средневз.цены (без почас.потр.)'!$G$7,1)</f>
        <v>56.9</v>
      </c>
      <c r="Q365" s="54" t="n">
        <f aca="false">ROUND('Средневз.цены (без почас.потр.)'!$G$8,1)</f>
        <v>72.4</v>
      </c>
      <c r="R365" s="54" t="n">
        <f aca="false">ROUND('Средневз.цены (без почас.потр.)'!$G$9,1)</f>
        <v>117.5</v>
      </c>
      <c r="S365" s="54" t="n">
        <f aca="false">P365+F365</f>
        <v>159.5</v>
      </c>
      <c r="T365" s="54" t="n">
        <f aca="false">F365+Q365</f>
        <v>175</v>
      </c>
      <c r="U365" s="54" t="n">
        <f aca="false">R365+F365</f>
        <v>220.1</v>
      </c>
      <c r="V365" s="57"/>
      <c r="W365" s="57"/>
      <c r="X365" s="50"/>
      <c r="Y365" s="51" t="n">
        <v>23</v>
      </c>
      <c r="Z365" s="55" t="n">
        <f aca="false">E365</f>
        <v>71</v>
      </c>
      <c r="AA365" s="55" t="n">
        <f aca="false">F365</f>
        <v>102.6</v>
      </c>
      <c r="AB365" s="55" t="n">
        <f aca="false">G365</f>
        <v>0</v>
      </c>
      <c r="AC365" s="56"/>
      <c r="AD365" s="54" t="n">
        <f aca="false">ROUND('Средневз.цены (без почас.потр.)'!$G$12,1)</f>
        <v>65.1</v>
      </c>
      <c r="AE365" s="54" t="n">
        <f aca="false">ROUND('Средневз.цены (без почас.потр.)'!$G$13,1)</f>
        <v>88.8</v>
      </c>
      <c r="AF365" s="54" t="n">
        <f aca="false">ROUND('Средневз.цены (без почас.потр.)'!$G$14,1)</f>
        <v>143.3</v>
      </c>
      <c r="AG365" s="54" t="n">
        <f aca="false">ROUND('Средневз.цены (без почас.потр.)'!$G$15,1)</f>
        <v>152.3</v>
      </c>
      <c r="AH365" s="54" t="n">
        <f aca="false">Z365+AD365</f>
        <v>136.1</v>
      </c>
      <c r="AI365" s="54" t="n">
        <f aca="false">Z365+AE365</f>
        <v>159.8</v>
      </c>
      <c r="AJ365" s="54" t="n">
        <f aca="false">Z365+AF365</f>
        <v>214.3</v>
      </c>
      <c r="AK365" s="54" t="n">
        <f aca="false">Z365+AG365</f>
        <v>223.3</v>
      </c>
      <c r="AL365" s="56"/>
      <c r="AM365" s="54" t="n">
        <f aca="false">ROUND('Средневз.цены (без почас.потр.)'!$P$12,1)</f>
        <v>65.1</v>
      </c>
      <c r="AN365" s="54" t="n">
        <f aca="false">ROUND('Средневз.цены (без почас.потр.)'!$P$13,1)</f>
        <v>88.8</v>
      </c>
      <c r="AO365" s="54" t="n">
        <f aca="false">ROUND('Средневз.цены (без почас.потр.)'!$P$14,1)</f>
        <v>143.3</v>
      </c>
      <c r="AP365" s="54" t="n">
        <f aca="false">ROUND('Средневз.цены (без почас.потр.)'!$P$15,1)</f>
        <v>152.3</v>
      </c>
      <c r="AQ365" s="54" t="n">
        <f aca="false">AA365+AM365</f>
        <v>167.7</v>
      </c>
      <c r="AR365" s="54" t="n">
        <f aca="false">AA365+AN365</f>
        <v>191.4</v>
      </c>
      <c r="AS365" s="54" t="n">
        <f aca="false">AA365+AO365</f>
        <v>245.9</v>
      </c>
      <c r="AT365" s="54" t="n">
        <f aca="false">AA365+AP365</f>
        <v>254.9</v>
      </c>
    </row>
    <row r="366" customFormat="false" ht="12.75" hidden="false" customHeight="false" outlineLevel="0" collapsed="false">
      <c r="A366" s="58" t="n">
        <v>39615</v>
      </c>
      <c r="B366" s="59" t="n">
        <v>0</v>
      </c>
      <c r="C366" s="52" t="n">
        <v>1091.24</v>
      </c>
      <c r="D366" s="52" t="n">
        <v>775.17</v>
      </c>
      <c r="E366" s="60" t="n">
        <f aca="false">ROUND(D366/10,1)</f>
        <v>77.5</v>
      </c>
      <c r="F366" s="61" t="n">
        <f aca="false">ROUND(C366/10,1)</f>
        <v>109.1</v>
      </c>
      <c r="G366" s="62" t="n">
        <v>141.35</v>
      </c>
      <c r="H366" s="56"/>
      <c r="I366" s="63" t="n">
        <f aca="false">ROUND('Средневз.цены (без почас.потр.)'!$G$7,1)</f>
        <v>56.9</v>
      </c>
      <c r="J366" s="63" t="n">
        <f aca="false">ROUND('Средневз.цены (без почас.потр.)'!$G$8,1)</f>
        <v>72.4</v>
      </c>
      <c r="K366" s="63" t="n">
        <f aca="false">ROUND('Средневз.цены (без почас.потр.)'!$G$9,1)</f>
        <v>117.5</v>
      </c>
      <c r="L366" s="63" t="n">
        <f aca="false">E366+I366</f>
        <v>134.4</v>
      </c>
      <c r="M366" s="63" t="n">
        <f aca="false">E366+J366</f>
        <v>149.9</v>
      </c>
      <c r="N366" s="63" t="n">
        <f aca="false">E366+K366</f>
        <v>195</v>
      </c>
      <c r="O366" s="63"/>
      <c r="P366" s="63" t="n">
        <f aca="false">ROUND('Средневз.цены (без почас.потр.)'!$G$7,1)</f>
        <v>56.9</v>
      </c>
      <c r="Q366" s="63" t="n">
        <f aca="false">ROUND('Средневз.цены (без почас.потр.)'!$G$8,1)</f>
        <v>72.4</v>
      </c>
      <c r="R366" s="63" t="n">
        <f aca="false">ROUND('Средневз.цены (без почас.потр.)'!$G$9,1)</f>
        <v>117.5</v>
      </c>
      <c r="S366" s="63" t="n">
        <f aca="false">P366+F366</f>
        <v>166</v>
      </c>
      <c r="T366" s="63" t="n">
        <f aca="false">F366+Q366</f>
        <v>181.5</v>
      </c>
      <c r="U366" s="63" t="n">
        <f aca="false">R366+F366</f>
        <v>226.6</v>
      </c>
      <c r="V366" s="57"/>
      <c r="W366" s="57"/>
      <c r="X366" s="58" t="n">
        <v>39615</v>
      </c>
      <c r="Y366" s="59" t="n">
        <v>0</v>
      </c>
      <c r="Z366" s="62" t="n">
        <f aca="false">E366</f>
        <v>77.5</v>
      </c>
      <c r="AA366" s="62" t="n">
        <f aca="false">F366</f>
        <v>109.1</v>
      </c>
      <c r="AB366" s="62" t="n">
        <f aca="false">G366</f>
        <v>141.35</v>
      </c>
      <c r="AC366" s="56"/>
      <c r="AD366" s="63" t="n">
        <f aca="false">ROUND('Средневз.цены (без почас.потр.)'!$G$12,1)</f>
        <v>65.1</v>
      </c>
      <c r="AE366" s="63" t="n">
        <f aca="false">ROUND('Средневз.цены (без почас.потр.)'!$G$13,1)</f>
        <v>88.8</v>
      </c>
      <c r="AF366" s="63" t="n">
        <f aca="false">ROUND('Средневз.цены (без почас.потр.)'!$G$14,1)</f>
        <v>143.3</v>
      </c>
      <c r="AG366" s="63" t="n">
        <f aca="false">ROUND('Средневз.цены (без почас.потр.)'!$G$15,1)</f>
        <v>152.3</v>
      </c>
      <c r="AH366" s="63" t="n">
        <f aca="false">Z366+AD366</f>
        <v>142.6</v>
      </c>
      <c r="AI366" s="63" t="n">
        <f aca="false">Z366+AE366</f>
        <v>166.3</v>
      </c>
      <c r="AJ366" s="63" t="n">
        <f aca="false">Z366+AF366</f>
        <v>220.8</v>
      </c>
      <c r="AK366" s="63" t="n">
        <f aca="false">Z366+AG366</f>
        <v>229.8</v>
      </c>
      <c r="AL366" s="56"/>
      <c r="AM366" s="63" t="n">
        <f aca="false">ROUND('Средневз.цены (без почас.потр.)'!$P$12,1)</f>
        <v>65.1</v>
      </c>
      <c r="AN366" s="63" t="n">
        <f aca="false">ROUND('Средневз.цены (без почас.потр.)'!$P$13,1)</f>
        <v>88.8</v>
      </c>
      <c r="AO366" s="63" t="n">
        <f aca="false">ROUND('Средневз.цены (без почас.потр.)'!$P$14,1)</f>
        <v>143.3</v>
      </c>
      <c r="AP366" s="63" t="n">
        <f aca="false">ROUND('Средневз.цены (без почас.потр.)'!$P$15,1)</f>
        <v>152.3</v>
      </c>
      <c r="AQ366" s="63" t="n">
        <f aca="false">AA366+AM366</f>
        <v>174.2</v>
      </c>
      <c r="AR366" s="63" t="n">
        <f aca="false">AA366+AN366</f>
        <v>197.9</v>
      </c>
      <c r="AS366" s="63" t="n">
        <f aca="false">AA366+AO366</f>
        <v>252.4</v>
      </c>
      <c r="AT366" s="63" t="n">
        <f aca="false">AA366+AP366</f>
        <v>261.4</v>
      </c>
    </row>
    <row r="367" customFormat="false" ht="12.75" hidden="false" customHeight="false" outlineLevel="0" collapsed="false">
      <c r="A367" s="58"/>
      <c r="B367" s="59" t="n">
        <v>1</v>
      </c>
      <c r="C367" s="52" t="n">
        <v>1060.01</v>
      </c>
      <c r="D367" s="52" t="n">
        <v>743.94</v>
      </c>
      <c r="E367" s="60" t="n">
        <f aca="false">ROUND(D367/10,1)</f>
        <v>74.4</v>
      </c>
      <c r="F367" s="61" t="n">
        <f aca="false">ROUND(C367/10,1)</f>
        <v>106</v>
      </c>
      <c r="G367" s="62" t="n">
        <v>148.38</v>
      </c>
      <c r="H367" s="56"/>
      <c r="I367" s="63" t="n">
        <f aca="false">ROUND('Средневз.цены (без почас.потр.)'!$G$7,1)</f>
        <v>56.9</v>
      </c>
      <c r="J367" s="63" t="n">
        <f aca="false">ROUND('Средневз.цены (без почас.потр.)'!$G$8,1)</f>
        <v>72.4</v>
      </c>
      <c r="K367" s="63" t="n">
        <f aca="false">ROUND('Средневз.цены (без почас.потр.)'!$G$9,1)</f>
        <v>117.5</v>
      </c>
      <c r="L367" s="63" t="n">
        <f aca="false">E367+I367</f>
        <v>131.3</v>
      </c>
      <c r="M367" s="63" t="n">
        <f aca="false">E367+J367</f>
        <v>146.8</v>
      </c>
      <c r="N367" s="63" t="n">
        <f aca="false">E367+K367</f>
        <v>191.9</v>
      </c>
      <c r="O367" s="63"/>
      <c r="P367" s="63" t="n">
        <f aca="false">ROUND('Средневз.цены (без почас.потр.)'!$G$7,1)</f>
        <v>56.9</v>
      </c>
      <c r="Q367" s="63" t="n">
        <f aca="false">ROUND('Средневз.цены (без почас.потр.)'!$G$8,1)</f>
        <v>72.4</v>
      </c>
      <c r="R367" s="63" t="n">
        <f aca="false">ROUND('Средневз.цены (без почас.потр.)'!$G$9,1)</f>
        <v>117.5</v>
      </c>
      <c r="S367" s="63" t="n">
        <f aca="false">P367+F367</f>
        <v>162.9</v>
      </c>
      <c r="T367" s="63" t="n">
        <f aca="false">F367+Q367</f>
        <v>178.4</v>
      </c>
      <c r="U367" s="63" t="n">
        <f aca="false">R367+F367</f>
        <v>223.5</v>
      </c>
      <c r="V367" s="57"/>
      <c r="W367" s="57"/>
      <c r="X367" s="58"/>
      <c r="Y367" s="59" t="n">
        <v>1</v>
      </c>
      <c r="Z367" s="62" t="n">
        <f aca="false">E367</f>
        <v>74.4</v>
      </c>
      <c r="AA367" s="62" t="n">
        <f aca="false">F367</f>
        <v>106</v>
      </c>
      <c r="AB367" s="62" t="n">
        <f aca="false">G367</f>
        <v>148.38</v>
      </c>
      <c r="AC367" s="56"/>
      <c r="AD367" s="63" t="n">
        <f aca="false">ROUND('Средневз.цены (без почас.потр.)'!$G$12,1)</f>
        <v>65.1</v>
      </c>
      <c r="AE367" s="63" t="n">
        <f aca="false">ROUND('Средневз.цены (без почас.потр.)'!$G$13,1)</f>
        <v>88.8</v>
      </c>
      <c r="AF367" s="63" t="n">
        <f aca="false">ROUND('Средневз.цены (без почас.потр.)'!$G$14,1)</f>
        <v>143.3</v>
      </c>
      <c r="AG367" s="63" t="n">
        <f aca="false">ROUND('Средневз.цены (без почас.потр.)'!$G$15,1)</f>
        <v>152.3</v>
      </c>
      <c r="AH367" s="63" t="n">
        <f aca="false">Z367+AD367</f>
        <v>139.5</v>
      </c>
      <c r="AI367" s="63" t="n">
        <f aca="false">Z367+AE367</f>
        <v>163.2</v>
      </c>
      <c r="AJ367" s="63" t="n">
        <f aca="false">Z367+AF367</f>
        <v>217.7</v>
      </c>
      <c r="AK367" s="63" t="n">
        <f aca="false">Z367+AG367</f>
        <v>226.7</v>
      </c>
      <c r="AL367" s="56"/>
      <c r="AM367" s="63" t="n">
        <f aca="false">ROUND('Средневз.цены (без почас.потр.)'!$P$12,1)</f>
        <v>65.1</v>
      </c>
      <c r="AN367" s="63" t="n">
        <f aca="false">ROUND('Средневз.цены (без почас.потр.)'!$P$13,1)</f>
        <v>88.8</v>
      </c>
      <c r="AO367" s="63" t="n">
        <f aca="false">ROUND('Средневз.цены (без почас.потр.)'!$P$14,1)</f>
        <v>143.3</v>
      </c>
      <c r="AP367" s="63" t="n">
        <f aca="false">ROUND('Средневз.цены (без почас.потр.)'!$P$15,1)</f>
        <v>152.3</v>
      </c>
      <c r="AQ367" s="63" t="n">
        <f aca="false">AA367+AM367</f>
        <v>171.1</v>
      </c>
      <c r="AR367" s="63" t="n">
        <f aca="false">AA367+AN367</f>
        <v>194.8</v>
      </c>
      <c r="AS367" s="63" t="n">
        <f aca="false">AA367+AO367</f>
        <v>249.3</v>
      </c>
      <c r="AT367" s="63" t="n">
        <f aca="false">AA367+AP367</f>
        <v>258.3</v>
      </c>
    </row>
    <row r="368" customFormat="false" ht="12.75" hidden="false" customHeight="false" outlineLevel="0" collapsed="false">
      <c r="A368" s="58"/>
      <c r="B368" s="59" t="n">
        <v>2</v>
      </c>
      <c r="C368" s="52" t="n">
        <v>1011.04</v>
      </c>
      <c r="D368" s="52" t="n">
        <v>694.96</v>
      </c>
      <c r="E368" s="60" t="n">
        <f aca="false">ROUND(D368/10,1)</f>
        <v>69.5</v>
      </c>
      <c r="F368" s="61" t="n">
        <f aca="false">ROUND(C368/10,1)</f>
        <v>101.1</v>
      </c>
      <c r="G368" s="62" t="n">
        <v>77.15</v>
      </c>
      <c r="H368" s="56"/>
      <c r="I368" s="63" t="n">
        <f aca="false">ROUND('Средневз.цены (без почас.потр.)'!$G$7,1)</f>
        <v>56.9</v>
      </c>
      <c r="J368" s="63" t="n">
        <f aca="false">ROUND('Средневз.цены (без почас.потр.)'!$G$8,1)</f>
        <v>72.4</v>
      </c>
      <c r="K368" s="63" t="n">
        <f aca="false">ROUND('Средневз.цены (без почас.потр.)'!$G$9,1)</f>
        <v>117.5</v>
      </c>
      <c r="L368" s="63" t="n">
        <f aca="false">E368+I368</f>
        <v>126.4</v>
      </c>
      <c r="M368" s="63" t="n">
        <f aca="false">E368+J368</f>
        <v>141.9</v>
      </c>
      <c r="N368" s="63" t="n">
        <f aca="false">E368+K368</f>
        <v>187</v>
      </c>
      <c r="O368" s="63"/>
      <c r="P368" s="63" t="n">
        <f aca="false">ROUND('Средневз.цены (без почас.потр.)'!$G$7,1)</f>
        <v>56.9</v>
      </c>
      <c r="Q368" s="63" t="n">
        <f aca="false">ROUND('Средневз.цены (без почас.потр.)'!$G$8,1)</f>
        <v>72.4</v>
      </c>
      <c r="R368" s="63" t="n">
        <f aca="false">ROUND('Средневз.цены (без почас.потр.)'!$G$9,1)</f>
        <v>117.5</v>
      </c>
      <c r="S368" s="63" t="n">
        <f aca="false">P368+F368</f>
        <v>158</v>
      </c>
      <c r="T368" s="63" t="n">
        <f aca="false">F368+Q368</f>
        <v>173.5</v>
      </c>
      <c r="U368" s="63" t="n">
        <f aca="false">R368+F368</f>
        <v>218.6</v>
      </c>
      <c r="V368" s="57"/>
      <c r="W368" s="57"/>
      <c r="X368" s="58"/>
      <c r="Y368" s="59" t="n">
        <v>2</v>
      </c>
      <c r="Z368" s="62" t="n">
        <f aca="false">E368</f>
        <v>69.5</v>
      </c>
      <c r="AA368" s="62" t="n">
        <f aca="false">F368</f>
        <v>101.1</v>
      </c>
      <c r="AB368" s="62" t="n">
        <f aca="false">G368</f>
        <v>77.15</v>
      </c>
      <c r="AC368" s="56"/>
      <c r="AD368" s="63" t="n">
        <f aca="false">ROUND('Средневз.цены (без почас.потр.)'!$G$12,1)</f>
        <v>65.1</v>
      </c>
      <c r="AE368" s="63" t="n">
        <f aca="false">ROUND('Средневз.цены (без почас.потр.)'!$G$13,1)</f>
        <v>88.8</v>
      </c>
      <c r="AF368" s="63" t="n">
        <f aca="false">ROUND('Средневз.цены (без почас.потр.)'!$G$14,1)</f>
        <v>143.3</v>
      </c>
      <c r="AG368" s="63" t="n">
        <f aca="false">ROUND('Средневз.цены (без почас.потр.)'!$G$15,1)</f>
        <v>152.3</v>
      </c>
      <c r="AH368" s="63" t="n">
        <f aca="false">Z368+AD368</f>
        <v>134.6</v>
      </c>
      <c r="AI368" s="63" t="n">
        <f aca="false">Z368+AE368</f>
        <v>158.3</v>
      </c>
      <c r="AJ368" s="63" t="n">
        <f aca="false">Z368+AF368</f>
        <v>212.8</v>
      </c>
      <c r="AK368" s="63" t="n">
        <f aca="false">Z368+AG368</f>
        <v>221.8</v>
      </c>
      <c r="AL368" s="56"/>
      <c r="AM368" s="63" t="n">
        <f aca="false">ROUND('Средневз.цены (без почас.потр.)'!$P$12,1)</f>
        <v>65.1</v>
      </c>
      <c r="AN368" s="63" t="n">
        <f aca="false">ROUND('Средневз.цены (без почас.потр.)'!$P$13,1)</f>
        <v>88.8</v>
      </c>
      <c r="AO368" s="63" t="n">
        <f aca="false">ROUND('Средневз.цены (без почас.потр.)'!$P$14,1)</f>
        <v>143.3</v>
      </c>
      <c r="AP368" s="63" t="n">
        <f aca="false">ROUND('Средневз.цены (без почас.потр.)'!$P$15,1)</f>
        <v>152.3</v>
      </c>
      <c r="AQ368" s="63" t="n">
        <f aca="false">AA368+AM368</f>
        <v>166.2</v>
      </c>
      <c r="AR368" s="63" t="n">
        <f aca="false">AA368+AN368</f>
        <v>189.9</v>
      </c>
      <c r="AS368" s="63" t="n">
        <f aca="false">AA368+AO368</f>
        <v>244.4</v>
      </c>
      <c r="AT368" s="63" t="n">
        <f aca="false">AA368+AP368</f>
        <v>253.4</v>
      </c>
    </row>
    <row r="369" customFormat="false" ht="12.75" hidden="false" customHeight="false" outlineLevel="0" collapsed="false">
      <c r="A369" s="58"/>
      <c r="B369" s="59" t="n">
        <v>3</v>
      </c>
      <c r="C369" s="52" t="n">
        <v>998.2</v>
      </c>
      <c r="D369" s="52" t="n">
        <v>682.12</v>
      </c>
      <c r="E369" s="60" t="n">
        <f aca="false">ROUND(D369/10,1)</f>
        <v>68.2</v>
      </c>
      <c r="F369" s="61" t="n">
        <f aca="false">ROUND(C369/10,1)</f>
        <v>99.8</v>
      </c>
      <c r="G369" s="62" t="n">
        <v>0</v>
      </c>
      <c r="H369" s="56"/>
      <c r="I369" s="63" t="n">
        <f aca="false">ROUND('Средневз.цены (без почас.потр.)'!$G$7,1)</f>
        <v>56.9</v>
      </c>
      <c r="J369" s="63" t="n">
        <f aca="false">ROUND('Средневз.цены (без почас.потр.)'!$G$8,1)</f>
        <v>72.4</v>
      </c>
      <c r="K369" s="63" t="n">
        <f aca="false">ROUND('Средневз.цены (без почас.потр.)'!$G$9,1)</f>
        <v>117.5</v>
      </c>
      <c r="L369" s="63" t="n">
        <f aca="false">E369+I369</f>
        <v>125.1</v>
      </c>
      <c r="M369" s="63" t="n">
        <f aca="false">E369+J369</f>
        <v>140.6</v>
      </c>
      <c r="N369" s="63" t="n">
        <f aca="false">E369+K369</f>
        <v>185.7</v>
      </c>
      <c r="O369" s="63"/>
      <c r="P369" s="63" t="n">
        <f aca="false">ROUND('Средневз.цены (без почас.потр.)'!$G$7,1)</f>
        <v>56.9</v>
      </c>
      <c r="Q369" s="63" t="n">
        <f aca="false">ROUND('Средневз.цены (без почас.потр.)'!$G$8,1)</f>
        <v>72.4</v>
      </c>
      <c r="R369" s="63" t="n">
        <f aca="false">ROUND('Средневз.цены (без почас.потр.)'!$G$9,1)</f>
        <v>117.5</v>
      </c>
      <c r="S369" s="63" t="n">
        <f aca="false">P369+F369</f>
        <v>156.7</v>
      </c>
      <c r="T369" s="63" t="n">
        <f aca="false">F369+Q369</f>
        <v>172.2</v>
      </c>
      <c r="U369" s="63" t="n">
        <f aca="false">R369+F369</f>
        <v>217.3</v>
      </c>
      <c r="V369" s="57"/>
      <c r="W369" s="57"/>
      <c r="X369" s="58"/>
      <c r="Y369" s="59" t="n">
        <v>3</v>
      </c>
      <c r="Z369" s="62" t="n">
        <f aca="false">E369</f>
        <v>68.2</v>
      </c>
      <c r="AA369" s="62" t="n">
        <f aca="false">F369</f>
        <v>99.8</v>
      </c>
      <c r="AB369" s="62" t="n">
        <f aca="false">G369</f>
        <v>0</v>
      </c>
      <c r="AC369" s="56"/>
      <c r="AD369" s="63" t="n">
        <f aca="false">ROUND('Средневз.цены (без почас.потр.)'!$G$12,1)</f>
        <v>65.1</v>
      </c>
      <c r="AE369" s="63" t="n">
        <f aca="false">ROUND('Средневз.цены (без почас.потр.)'!$G$13,1)</f>
        <v>88.8</v>
      </c>
      <c r="AF369" s="63" t="n">
        <f aca="false">ROUND('Средневз.цены (без почас.потр.)'!$G$14,1)</f>
        <v>143.3</v>
      </c>
      <c r="AG369" s="63" t="n">
        <f aca="false">ROUND('Средневз.цены (без почас.потр.)'!$G$15,1)</f>
        <v>152.3</v>
      </c>
      <c r="AH369" s="63" t="n">
        <f aca="false">Z369+AD369</f>
        <v>133.3</v>
      </c>
      <c r="AI369" s="63" t="n">
        <f aca="false">Z369+AE369</f>
        <v>157</v>
      </c>
      <c r="AJ369" s="63" t="n">
        <f aca="false">Z369+AF369</f>
        <v>211.5</v>
      </c>
      <c r="AK369" s="63" t="n">
        <f aca="false">Z369+AG369</f>
        <v>220.5</v>
      </c>
      <c r="AL369" s="56"/>
      <c r="AM369" s="63" t="n">
        <f aca="false">ROUND('Средневз.цены (без почас.потр.)'!$P$12,1)</f>
        <v>65.1</v>
      </c>
      <c r="AN369" s="63" t="n">
        <f aca="false">ROUND('Средневз.цены (без почас.потр.)'!$P$13,1)</f>
        <v>88.8</v>
      </c>
      <c r="AO369" s="63" t="n">
        <f aca="false">ROUND('Средневз.цены (без почас.потр.)'!$P$14,1)</f>
        <v>143.3</v>
      </c>
      <c r="AP369" s="63" t="n">
        <f aca="false">ROUND('Средневз.цены (без почас.потр.)'!$P$15,1)</f>
        <v>152.3</v>
      </c>
      <c r="AQ369" s="63" t="n">
        <f aca="false">AA369+AM369</f>
        <v>164.9</v>
      </c>
      <c r="AR369" s="63" t="n">
        <f aca="false">AA369+AN369</f>
        <v>188.6</v>
      </c>
      <c r="AS369" s="63" t="n">
        <f aca="false">AA369+AO369</f>
        <v>243.1</v>
      </c>
      <c r="AT369" s="63" t="n">
        <f aca="false">AA369+AP369</f>
        <v>252.1</v>
      </c>
    </row>
    <row r="370" customFormat="false" ht="12.75" hidden="false" customHeight="false" outlineLevel="0" collapsed="false">
      <c r="A370" s="58"/>
      <c r="B370" s="59" t="n">
        <v>4</v>
      </c>
      <c r="C370" s="52" t="n">
        <v>998.08</v>
      </c>
      <c r="D370" s="52" t="n">
        <v>682</v>
      </c>
      <c r="E370" s="60" t="n">
        <f aca="false">ROUND(D370/10,1)</f>
        <v>68.2</v>
      </c>
      <c r="F370" s="61" t="n">
        <f aca="false">ROUND(C370/10,1)</f>
        <v>99.8</v>
      </c>
      <c r="G370" s="62" t="n">
        <v>0</v>
      </c>
      <c r="H370" s="56"/>
      <c r="I370" s="63" t="n">
        <f aca="false">ROUND('Средневз.цены (без почас.потр.)'!$G$7,1)</f>
        <v>56.9</v>
      </c>
      <c r="J370" s="63" t="n">
        <f aca="false">ROUND('Средневз.цены (без почас.потр.)'!$G$8,1)</f>
        <v>72.4</v>
      </c>
      <c r="K370" s="63" t="n">
        <f aca="false">ROUND('Средневз.цены (без почас.потр.)'!$G$9,1)</f>
        <v>117.5</v>
      </c>
      <c r="L370" s="63" t="n">
        <f aca="false">E370+I370</f>
        <v>125.1</v>
      </c>
      <c r="M370" s="63" t="n">
        <f aca="false">E370+J370</f>
        <v>140.6</v>
      </c>
      <c r="N370" s="63" t="n">
        <f aca="false">E370+K370</f>
        <v>185.7</v>
      </c>
      <c r="O370" s="63"/>
      <c r="P370" s="63" t="n">
        <f aca="false">ROUND('Средневз.цены (без почас.потр.)'!$G$7,1)</f>
        <v>56.9</v>
      </c>
      <c r="Q370" s="63" t="n">
        <f aca="false">ROUND('Средневз.цены (без почас.потр.)'!$G$8,1)</f>
        <v>72.4</v>
      </c>
      <c r="R370" s="63" t="n">
        <f aca="false">ROUND('Средневз.цены (без почас.потр.)'!$G$9,1)</f>
        <v>117.5</v>
      </c>
      <c r="S370" s="63" t="n">
        <f aca="false">P370+F370</f>
        <v>156.7</v>
      </c>
      <c r="T370" s="63" t="n">
        <f aca="false">F370+Q370</f>
        <v>172.2</v>
      </c>
      <c r="U370" s="63" t="n">
        <f aca="false">R370+F370</f>
        <v>217.3</v>
      </c>
      <c r="V370" s="57"/>
      <c r="W370" s="57"/>
      <c r="X370" s="58"/>
      <c r="Y370" s="59" t="n">
        <v>4</v>
      </c>
      <c r="Z370" s="62" t="n">
        <f aca="false">E370</f>
        <v>68.2</v>
      </c>
      <c r="AA370" s="62" t="n">
        <f aca="false">F370</f>
        <v>99.8</v>
      </c>
      <c r="AB370" s="62" t="n">
        <f aca="false">G370</f>
        <v>0</v>
      </c>
      <c r="AC370" s="56"/>
      <c r="AD370" s="63" t="n">
        <f aca="false">ROUND('Средневз.цены (без почас.потр.)'!$G$12,1)</f>
        <v>65.1</v>
      </c>
      <c r="AE370" s="63" t="n">
        <f aca="false">ROUND('Средневз.цены (без почас.потр.)'!$G$13,1)</f>
        <v>88.8</v>
      </c>
      <c r="AF370" s="63" t="n">
        <f aca="false">ROUND('Средневз.цены (без почас.потр.)'!$G$14,1)</f>
        <v>143.3</v>
      </c>
      <c r="AG370" s="63" t="n">
        <f aca="false">ROUND('Средневз.цены (без почас.потр.)'!$G$15,1)</f>
        <v>152.3</v>
      </c>
      <c r="AH370" s="63" t="n">
        <f aca="false">Z370+AD370</f>
        <v>133.3</v>
      </c>
      <c r="AI370" s="63" t="n">
        <f aca="false">Z370+AE370</f>
        <v>157</v>
      </c>
      <c r="AJ370" s="63" t="n">
        <f aca="false">Z370+AF370</f>
        <v>211.5</v>
      </c>
      <c r="AK370" s="63" t="n">
        <f aca="false">Z370+AG370</f>
        <v>220.5</v>
      </c>
      <c r="AL370" s="56"/>
      <c r="AM370" s="63" t="n">
        <f aca="false">ROUND('Средневз.цены (без почас.потр.)'!$P$12,1)</f>
        <v>65.1</v>
      </c>
      <c r="AN370" s="63" t="n">
        <f aca="false">ROUND('Средневз.цены (без почас.потр.)'!$P$13,1)</f>
        <v>88.8</v>
      </c>
      <c r="AO370" s="63" t="n">
        <f aca="false">ROUND('Средневз.цены (без почас.потр.)'!$P$14,1)</f>
        <v>143.3</v>
      </c>
      <c r="AP370" s="63" t="n">
        <f aca="false">ROUND('Средневз.цены (без почас.потр.)'!$P$15,1)</f>
        <v>152.3</v>
      </c>
      <c r="AQ370" s="63" t="n">
        <f aca="false">AA370+AM370</f>
        <v>164.9</v>
      </c>
      <c r="AR370" s="63" t="n">
        <f aca="false">AA370+AN370</f>
        <v>188.6</v>
      </c>
      <c r="AS370" s="63" t="n">
        <f aca="false">AA370+AO370</f>
        <v>243.1</v>
      </c>
      <c r="AT370" s="63" t="n">
        <f aca="false">AA370+AP370</f>
        <v>252.1</v>
      </c>
    </row>
    <row r="371" customFormat="false" ht="12.75" hidden="false" customHeight="false" outlineLevel="0" collapsed="false">
      <c r="A371" s="58"/>
      <c r="B371" s="59" t="n">
        <v>5</v>
      </c>
      <c r="C371" s="52" t="n">
        <v>998.96</v>
      </c>
      <c r="D371" s="52" t="n">
        <v>682.89</v>
      </c>
      <c r="E371" s="60" t="n">
        <f aca="false">ROUND(D371/10,1)</f>
        <v>68.3</v>
      </c>
      <c r="F371" s="61" t="n">
        <f aca="false">ROUND(C371/10,1)</f>
        <v>99.9</v>
      </c>
      <c r="G371" s="62" t="n">
        <v>0</v>
      </c>
      <c r="H371" s="56"/>
      <c r="I371" s="63" t="n">
        <f aca="false">ROUND('Средневз.цены (без почас.потр.)'!$G$7,1)</f>
        <v>56.9</v>
      </c>
      <c r="J371" s="63" t="n">
        <f aca="false">ROUND('Средневз.цены (без почас.потр.)'!$G$8,1)</f>
        <v>72.4</v>
      </c>
      <c r="K371" s="63" t="n">
        <f aca="false">ROUND('Средневз.цены (без почас.потр.)'!$G$9,1)</f>
        <v>117.5</v>
      </c>
      <c r="L371" s="63" t="n">
        <f aca="false">E371+I371</f>
        <v>125.2</v>
      </c>
      <c r="M371" s="63" t="n">
        <f aca="false">E371+J371</f>
        <v>140.7</v>
      </c>
      <c r="N371" s="63" t="n">
        <f aca="false">E371+K371</f>
        <v>185.8</v>
      </c>
      <c r="O371" s="63"/>
      <c r="P371" s="63" t="n">
        <f aca="false">ROUND('Средневз.цены (без почас.потр.)'!$G$7,1)</f>
        <v>56.9</v>
      </c>
      <c r="Q371" s="63" t="n">
        <f aca="false">ROUND('Средневз.цены (без почас.потр.)'!$G$8,1)</f>
        <v>72.4</v>
      </c>
      <c r="R371" s="63" t="n">
        <f aca="false">ROUND('Средневз.цены (без почас.потр.)'!$G$9,1)</f>
        <v>117.5</v>
      </c>
      <c r="S371" s="63" t="n">
        <f aca="false">P371+F371</f>
        <v>156.8</v>
      </c>
      <c r="T371" s="63" t="n">
        <f aca="false">F371+Q371</f>
        <v>172.3</v>
      </c>
      <c r="U371" s="63" t="n">
        <f aca="false">R371+F371</f>
        <v>217.4</v>
      </c>
      <c r="V371" s="57"/>
      <c r="W371" s="57"/>
      <c r="X371" s="58"/>
      <c r="Y371" s="59" t="n">
        <v>5</v>
      </c>
      <c r="Z371" s="62" t="n">
        <f aca="false">E371</f>
        <v>68.3</v>
      </c>
      <c r="AA371" s="62" t="n">
        <f aca="false">F371</f>
        <v>99.9</v>
      </c>
      <c r="AB371" s="62" t="n">
        <f aca="false">G371</f>
        <v>0</v>
      </c>
      <c r="AC371" s="56"/>
      <c r="AD371" s="63" t="n">
        <f aca="false">ROUND('Средневз.цены (без почас.потр.)'!$G$12,1)</f>
        <v>65.1</v>
      </c>
      <c r="AE371" s="63" t="n">
        <f aca="false">ROUND('Средневз.цены (без почас.потр.)'!$G$13,1)</f>
        <v>88.8</v>
      </c>
      <c r="AF371" s="63" t="n">
        <f aca="false">ROUND('Средневз.цены (без почас.потр.)'!$G$14,1)</f>
        <v>143.3</v>
      </c>
      <c r="AG371" s="63" t="n">
        <f aca="false">ROUND('Средневз.цены (без почас.потр.)'!$G$15,1)</f>
        <v>152.3</v>
      </c>
      <c r="AH371" s="63" t="n">
        <f aca="false">Z371+AD371</f>
        <v>133.4</v>
      </c>
      <c r="AI371" s="63" t="n">
        <f aca="false">Z371+AE371</f>
        <v>157.1</v>
      </c>
      <c r="AJ371" s="63" t="n">
        <f aca="false">Z371+AF371</f>
        <v>211.6</v>
      </c>
      <c r="AK371" s="63" t="n">
        <f aca="false">Z371+AG371</f>
        <v>220.6</v>
      </c>
      <c r="AL371" s="56"/>
      <c r="AM371" s="63" t="n">
        <f aca="false">ROUND('Средневз.цены (без почас.потр.)'!$P$12,1)</f>
        <v>65.1</v>
      </c>
      <c r="AN371" s="63" t="n">
        <f aca="false">ROUND('Средневз.цены (без почас.потр.)'!$P$13,1)</f>
        <v>88.8</v>
      </c>
      <c r="AO371" s="63" t="n">
        <f aca="false">ROUND('Средневз.цены (без почас.потр.)'!$P$14,1)</f>
        <v>143.3</v>
      </c>
      <c r="AP371" s="63" t="n">
        <f aca="false">ROUND('Средневз.цены (без почас.потр.)'!$P$15,1)</f>
        <v>152.3</v>
      </c>
      <c r="AQ371" s="63" t="n">
        <f aca="false">AA371+AM371</f>
        <v>165</v>
      </c>
      <c r="AR371" s="63" t="n">
        <f aca="false">AA371+AN371</f>
        <v>188.7</v>
      </c>
      <c r="AS371" s="63" t="n">
        <f aca="false">AA371+AO371</f>
        <v>243.2</v>
      </c>
      <c r="AT371" s="63" t="n">
        <f aca="false">AA371+AP371</f>
        <v>252.2</v>
      </c>
    </row>
    <row r="372" customFormat="false" ht="12.75" hidden="false" customHeight="false" outlineLevel="0" collapsed="false">
      <c r="A372" s="58"/>
      <c r="B372" s="59" t="n">
        <v>6</v>
      </c>
      <c r="C372" s="52" t="n">
        <v>1034.75</v>
      </c>
      <c r="D372" s="52" t="n">
        <v>718.68</v>
      </c>
      <c r="E372" s="60" t="n">
        <f aca="false">ROUND(D372/10,1)</f>
        <v>71.9</v>
      </c>
      <c r="F372" s="61" t="n">
        <f aca="false">ROUND(C372/10,1)</f>
        <v>103.5</v>
      </c>
      <c r="G372" s="62" t="n">
        <v>0</v>
      </c>
      <c r="H372" s="56"/>
      <c r="I372" s="63" t="n">
        <f aca="false">ROUND('Средневз.цены (без почас.потр.)'!$G$7,1)</f>
        <v>56.9</v>
      </c>
      <c r="J372" s="63" t="n">
        <f aca="false">ROUND('Средневз.цены (без почас.потр.)'!$G$8,1)</f>
        <v>72.4</v>
      </c>
      <c r="K372" s="63" t="n">
        <f aca="false">ROUND('Средневз.цены (без почас.потр.)'!$G$9,1)</f>
        <v>117.5</v>
      </c>
      <c r="L372" s="63" t="n">
        <f aca="false">E372+I372</f>
        <v>128.8</v>
      </c>
      <c r="M372" s="63" t="n">
        <f aca="false">E372+J372</f>
        <v>144.3</v>
      </c>
      <c r="N372" s="63" t="n">
        <f aca="false">E372+K372</f>
        <v>189.4</v>
      </c>
      <c r="O372" s="63"/>
      <c r="P372" s="63" t="n">
        <f aca="false">ROUND('Средневз.цены (без почас.потр.)'!$G$7,1)</f>
        <v>56.9</v>
      </c>
      <c r="Q372" s="63" t="n">
        <f aca="false">ROUND('Средневз.цены (без почас.потр.)'!$G$8,1)</f>
        <v>72.4</v>
      </c>
      <c r="R372" s="63" t="n">
        <f aca="false">ROUND('Средневз.цены (без почас.потр.)'!$G$9,1)</f>
        <v>117.5</v>
      </c>
      <c r="S372" s="63" t="n">
        <f aca="false">P372+F372</f>
        <v>160.4</v>
      </c>
      <c r="T372" s="63" t="n">
        <f aca="false">F372+Q372</f>
        <v>175.9</v>
      </c>
      <c r="U372" s="63" t="n">
        <f aca="false">R372+F372</f>
        <v>221</v>
      </c>
      <c r="V372" s="57"/>
      <c r="W372" s="57"/>
      <c r="X372" s="58"/>
      <c r="Y372" s="59" t="n">
        <v>6</v>
      </c>
      <c r="Z372" s="62" t="n">
        <f aca="false">E372</f>
        <v>71.9</v>
      </c>
      <c r="AA372" s="62" t="n">
        <f aca="false">F372</f>
        <v>103.5</v>
      </c>
      <c r="AB372" s="62" t="n">
        <f aca="false">G372</f>
        <v>0</v>
      </c>
      <c r="AC372" s="56"/>
      <c r="AD372" s="63" t="n">
        <f aca="false">ROUND('Средневз.цены (без почас.потр.)'!$G$12,1)</f>
        <v>65.1</v>
      </c>
      <c r="AE372" s="63" t="n">
        <f aca="false">ROUND('Средневз.цены (без почас.потр.)'!$G$13,1)</f>
        <v>88.8</v>
      </c>
      <c r="AF372" s="63" t="n">
        <f aca="false">ROUND('Средневз.цены (без почас.потр.)'!$G$14,1)</f>
        <v>143.3</v>
      </c>
      <c r="AG372" s="63" t="n">
        <f aca="false">ROUND('Средневз.цены (без почас.потр.)'!$G$15,1)</f>
        <v>152.3</v>
      </c>
      <c r="AH372" s="63" t="n">
        <f aca="false">Z372+AD372</f>
        <v>137</v>
      </c>
      <c r="AI372" s="63" t="n">
        <f aca="false">Z372+AE372</f>
        <v>160.7</v>
      </c>
      <c r="AJ372" s="63" t="n">
        <f aca="false">Z372+AF372</f>
        <v>215.2</v>
      </c>
      <c r="AK372" s="63" t="n">
        <f aca="false">Z372+AG372</f>
        <v>224.2</v>
      </c>
      <c r="AL372" s="56"/>
      <c r="AM372" s="63" t="n">
        <f aca="false">ROUND('Средневз.цены (без почас.потр.)'!$P$12,1)</f>
        <v>65.1</v>
      </c>
      <c r="AN372" s="63" t="n">
        <f aca="false">ROUND('Средневз.цены (без почас.потр.)'!$P$13,1)</f>
        <v>88.8</v>
      </c>
      <c r="AO372" s="63" t="n">
        <f aca="false">ROUND('Средневз.цены (без почас.потр.)'!$P$14,1)</f>
        <v>143.3</v>
      </c>
      <c r="AP372" s="63" t="n">
        <f aca="false">ROUND('Средневз.цены (без почас.потр.)'!$P$15,1)</f>
        <v>152.3</v>
      </c>
      <c r="AQ372" s="63" t="n">
        <f aca="false">AA372+AM372</f>
        <v>168.6</v>
      </c>
      <c r="AR372" s="63" t="n">
        <f aca="false">AA372+AN372</f>
        <v>192.3</v>
      </c>
      <c r="AS372" s="63" t="n">
        <f aca="false">AA372+AO372</f>
        <v>246.8</v>
      </c>
      <c r="AT372" s="63" t="n">
        <f aca="false">AA372+AP372</f>
        <v>255.8</v>
      </c>
    </row>
    <row r="373" customFormat="false" ht="12.75" hidden="false" customHeight="false" outlineLevel="0" collapsed="false">
      <c r="A373" s="58"/>
      <c r="B373" s="59" t="n">
        <v>7</v>
      </c>
      <c r="C373" s="52" t="n">
        <v>1101.11</v>
      </c>
      <c r="D373" s="52" t="n">
        <v>785.04</v>
      </c>
      <c r="E373" s="60" t="n">
        <f aca="false">ROUND(D373/10,1)</f>
        <v>78.5</v>
      </c>
      <c r="F373" s="61" t="n">
        <f aca="false">ROUND(C373/10,1)</f>
        <v>110.1</v>
      </c>
      <c r="G373" s="62" t="n">
        <v>0</v>
      </c>
      <c r="H373" s="56"/>
      <c r="I373" s="63" t="n">
        <f aca="false">ROUND('Средневз.цены (без почас.потр.)'!$G$7,1)</f>
        <v>56.9</v>
      </c>
      <c r="J373" s="63" t="n">
        <f aca="false">ROUND('Средневз.цены (без почас.потр.)'!$G$8,1)</f>
        <v>72.4</v>
      </c>
      <c r="K373" s="63" t="n">
        <f aca="false">ROUND('Средневз.цены (без почас.потр.)'!$G$9,1)</f>
        <v>117.5</v>
      </c>
      <c r="L373" s="63" t="n">
        <f aca="false">E373+I373</f>
        <v>135.4</v>
      </c>
      <c r="M373" s="63" t="n">
        <f aca="false">E373+J373</f>
        <v>150.9</v>
      </c>
      <c r="N373" s="63" t="n">
        <f aca="false">E373+K373</f>
        <v>196</v>
      </c>
      <c r="O373" s="63"/>
      <c r="P373" s="63" t="n">
        <f aca="false">ROUND('Средневз.цены (без почас.потр.)'!$G$7,1)</f>
        <v>56.9</v>
      </c>
      <c r="Q373" s="63" t="n">
        <f aca="false">ROUND('Средневз.цены (без почас.потр.)'!$G$8,1)</f>
        <v>72.4</v>
      </c>
      <c r="R373" s="63" t="n">
        <f aca="false">ROUND('Средневз.цены (без почас.потр.)'!$G$9,1)</f>
        <v>117.5</v>
      </c>
      <c r="S373" s="63" t="n">
        <f aca="false">P373+F373</f>
        <v>167</v>
      </c>
      <c r="T373" s="63" t="n">
        <f aca="false">F373+Q373</f>
        <v>182.5</v>
      </c>
      <c r="U373" s="63" t="n">
        <f aca="false">R373+F373</f>
        <v>227.6</v>
      </c>
      <c r="V373" s="57"/>
      <c r="W373" s="57"/>
      <c r="X373" s="58"/>
      <c r="Y373" s="59" t="n">
        <v>7</v>
      </c>
      <c r="Z373" s="62" t="n">
        <f aca="false">E373</f>
        <v>78.5</v>
      </c>
      <c r="AA373" s="62" t="n">
        <f aca="false">F373</f>
        <v>110.1</v>
      </c>
      <c r="AB373" s="62" t="n">
        <f aca="false">G373</f>
        <v>0</v>
      </c>
      <c r="AC373" s="56"/>
      <c r="AD373" s="63" t="n">
        <f aca="false">ROUND('Средневз.цены (без почас.потр.)'!$G$12,1)</f>
        <v>65.1</v>
      </c>
      <c r="AE373" s="63" t="n">
        <f aca="false">ROUND('Средневз.цены (без почас.потр.)'!$G$13,1)</f>
        <v>88.8</v>
      </c>
      <c r="AF373" s="63" t="n">
        <f aca="false">ROUND('Средневз.цены (без почас.потр.)'!$G$14,1)</f>
        <v>143.3</v>
      </c>
      <c r="AG373" s="63" t="n">
        <f aca="false">ROUND('Средневз.цены (без почас.потр.)'!$G$15,1)</f>
        <v>152.3</v>
      </c>
      <c r="AH373" s="63" t="n">
        <f aca="false">Z373+AD373</f>
        <v>143.6</v>
      </c>
      <c r="AI373" s="63" t="n">
        <f aca="false">Z373+AE373</f>
        <v>167.3</v>
      </c>
      <c r="AJ373" s="63" t="n">
        <f aca="false">Z373+AF373</f>
        <v>221.8</v>
      </c>
      <c r="AK373" s="63" t="n">
        <f aca="false">Z373+AG373</f>
        <v>230.8</v>
      </c>
      <c r="AL373" s="56"/>
      <c r="AM373" s="63" t="n">
        <f aca="false">ROUND('Средневз.цены (без почас.потр.)'!$P$12,1)</f>
        <v>65.1</v>
      </c>
      <c r="AN373" s="63" t="n">
        <f aca="false">ROUND('Средневз.цены (без почас.потр.)'!$P$13,1)</f>
        <v>88.8</v>
      </c>
      <c r="AO373" s="63" t="n">
        <f aca="false">ROUND('Средневз.цены (без почас.потр.)'!$P$14,1)</f>
        <v>143.3</v>
      </c>
      <c r="AP373" s="63" t="n">
        <f aca="false">ROUND('Средневз.цены (без почас.потр.)'!$P$15,1)</f>
        <v>152.3</v>
      </c>
      <c r="AQ373" s="63" t="n">
        <f aca="false">AA373+AM373</f>
        <v>175.2</v>
      </c>
      <c r="AR373" s="63" t="n">
        <f aca="false">AA373+AN373</f>
        <v>198.9</v>
      </c>
      <c r="AS373" s="63" t="n">
        <f aca="false">AA373+AO373</f>
        <v>253.4</v>
      </c>
      <c r="AT373" s="63" t="n">
        <f aca="false">AA373+AP373</f>
        <v>262.4</v>
      </c>
    </row>
    <row r="374" customFormat="false" ht="12.75" hidden="false" customHeight="false" outlineLevel="0" collapsed="false">
      <c r="A374" s="58"/>
      <c r="B374" s="59" t="n">
        <v>8</v>
      </c>
      <c r="C374" s="52" t="n">
        <v>1113.32</v>
      </c>
      <c r="D374" s="52" t="n">
        <v>797.24</v>
      </c>
      <c r="E374" s="60" t="n">
        <f aca="false">ROUND(D374/10,1)</f>
        <v>79.7</v>
      </c>
      <c r="F374" s="61" t="n">
        <f aca="false">ROUND(C374/10,1)</f>
        <v>111.3</v>
      </c>
      <c r="G374" s="62" t="n">
        <v>0</v>
      </c>
      <c r="H374" s="56"/>
      <c r="I374" s="63" t="n">
        <f aca="false">ROUND('Средневз.цены (без почас.потр.)'!$G$7,1)</f>
        <v>56.9</v>
      </c>
      <c r="J374" s="63" t="n">
        <f aca="false">ROUND('Средневз.цены (без почас.потр.)'!$G$8,1)</f>
        <v>72.4</v>
      </c>
      <c r="K374" s="63" t="n">
        <f aca="false">ROUND('Средневз.цены (без почас.потр.)'!$G$9,1)</f>
        <v>117.5</v>
      </c>
      <c r="L374" s="63" t="n">
        <f aca="false">E374+I374</f>
        <v>136.6</v>
      </c>
      <c r="M374" s="63" t="n">
        <f aca="false">E374+J374</f>
        <v>152.1</v>
      </c>
      <c r="N374" s="63" t="n">
        <f aca="false">E374+K374</f>
        <v>197.2</v>
      </c>
      <c r="O374" s="63"/>
      <c r="P374" s="63" t="n">
        <f aca="false">ROUND('Средневз.цены (без почас.потр.)'!$G$7,1)</f>
        <v>56.9</v>
      </c>
      <c r="Q374" s="63" t="n">
        <f aca="false">ROUND('Средневз.цены (без почас.потр.)'!$G$8,1)</f>
        <v>72.4</v>
      </c>
      <c r="R374" s="63" t="n">
        <f aca="false">ROUND('Средневз.цены (без почас.потр.)'!$G$9,1)</f>
        <v>117.5</v>
      </c>
      <c r="S374" s="63" t="n">
        <f aca="false">P374+F374</f>
        <v>168.2</v>
      </c>
      <c r="T374" s="63" t="n">
        <f aca="false">F374+Q374</f>
        <v>183.7</v>
      </c>
      <c r="U374" s="63" t="n">
        <f aca="false">R374+F374</f>
        <v>228.8</v>
      </c>
      <c r="V374" s="57"/>
      <c r="W374" s="57"/>
      <c r="X374" s="58"/>
      <c r="Y374" s="59" t="n">
        <v>8</v>
      </c>
      <c r="Z374" s="62" t="n">
        <f aca="false">E374</f>
        <v>79.7</v>
      </c>
      <c r="AA374" s="62" t="n">
        <f aca="false">F374</f>
        <v>111.3</v>
      </c>
      <c r="AB374" s="62" t="n">
        <f aca="false">G374</f>
        <v>0</v>
      </c>
      <c r="AC374" s="56"/>
      <c r="AD374" s="63" t="n">
        <f aca="false">ROUND('Средневз.цены (без почас.потр.)'!$G$12,1)</f>
        <v>65.1</v>
      </c>
      <c r="AE374" s="63" t="n">
        <f aca="false">ROUND('Средневз.цены (без почас.потр.)'!$G$13,1)</f>
        <v>88.8</v>
      </c>
      <c r="AF374" s="63" t="n">
        <f aca="false">ROUND('Средневз.цены (без почас.потр.)'!$G$14,1)</f>
        <v>143.3</v>
      </c>
      <c r="AG374" s="63" t="n">
        <f aca="false">ROUND('Средневз.цены (без почас.потр.)'!$G$15,1)</f>
        <v>152.3</v>
      </c>
      <c r="AH374" s="63" t="n">
        <f aca="false">Z374+AD374</f>
        <v>144.8</v>
      </c>
      <c r="AI374" s="63" t="n">
        <f aca="false">Z374+AE374</f>
        <v>168.5</v>
      </c>
      <c r="AJ374" s="63" t="n">
        <f aca="false">Z374+AF374</f>
        <v>223</v>
      </c>
      <c r="AK374" s="63" t="n">
        <f aca="false">Z374+AG374</f>
        <v>232</v>
      </c>
      <c r="AL374" s="56"/>
      <c r="AM374" s="63" t="n">
        <f aca="false">ROUND('Средневз.цены (без почас.потр.)'!$P$12,1)</f>
        <v>65.1</v>
      </c>
      <c r="AN374" s="63" t="n">
        <f aca="false">ROUND('Средневз.цены (без почас.потр.)'!$P$13,1)</f>
        <v>88.8</v>
      </c>
      <c r="AO374" s="63" t="n">
        <f aca="false">ROUND('Средневз.цены (без почас.потр.)'!$P$14,1)</f>
        <v>143.3</v>
      </c>
      <c r="AP374" s="63" t="n">
        <f aca="false">ROUND('Средневз.цены (без почас.потр.)'!$P$15,1)</f>
        <v>152.3</v>
      </c>
      <c r="AQ374" s="63" t="n">
        <f aca="false">AA374+AM374</f>
        <v>176.4</v>
      </c>
      <c r="AR374" s="63" t="n">
        <f aca="false">AA374+AN374</f>
        <v>200.1</v>
      </c>
      <c r="AS374" s="63" t="n">
        <f aca="false">AA374+AO374</f>
        <v>254.6</v>
      </c>
      <c r="AT374" s="63" t="n">
        <f aca="false">AA374+AP374</f>
        <v>263.6</v>
      </c>
    </row>
    <row r="375" customFormat="false" ht="12.75" hidden="false" customHeight="false" outlineLevel="0" collapsed="false">
      <c r="A375" s="58"/>
      <c r="B375" s="59" t="n">
        <v>9</v>
      </c>
      <c r="C375" s="52" t="n">
        <v>1114.33</v>
      </c>
      <c r="D375" s="52" t="n">
        <v>798.25</v>
      </c>
      <c r="E375" s="60" t="n">
        <f aca="false">ROUND(D375/10,1)</f>
        <v>79.8</v>
      </c>
      <c r="F375" s="61" t="n">
        <f aca="false">ROUND(C375/10,1)</f>
        <v>111.4</v>
      </c>
      <c r="G375" s="62" t="n">
        <v>0</v>
      </c>
      <c r="H375" s="56"/>
      <c r="I375" s="63" t="n">
        <f aca="false">ROUND('Средневз.цены (без почас.потр.)'!$G$7,1)</f>
        <v>56.9</v>
      </c>
      <c r="J375" s="63" t="n">
        <f aca="false">ROUND('Средневз.цены (без почас.потр.)'!$G$8,1)</f>
        <v>72.4</v>
      </c>
      <c r="K375" s="63" t="n">
        <f aca="false">ROUND('Средневз.цены (без почас.потр.)'!$G$9,1)</f>
        <v>117.5</v>
      </c>
      <c r="L375" s="63" t="n">
        <f aca="false">E375+I375</f>
        <v>136.7</v>
      </c>
      <c r="M375" s="63" t="n">
        <f aca="false">E375+J375</f>
        <v>152.2</v>
      </c>
      <c r="N375" s="63" t="n">
        <f aca="false">E375+K375</f>
        <v>197.3</v>
      </c>
      <c r="O375" s="63"/>
      <c r="P375" s="63" t="n">
        <f aca="false">ROUND('Средневз.цены (без почас.потр.)'!$G$7,1)</f>
        <v>56.9</v>
      </c>
      <c r="Q375" s="63" t="n">
        <f aca="false">ROUND('Средневз.цены (без почас.потр.)'!$G$8,1)</f>
        <v>72.4</v>
      </c>
      <c r="R375" s="63" t="n">
        <f aca="false">ROUND('Средневз.цены (без почас.потр.)'!$G$9,1)</f>
        <v>117.5</v>
      </c>
      <c r="S375" s="63" t="n">
        <f aca="false">P375+F375</f>
        <v>168.3</v>
      </c>
      <c r="T375" s="63" t="n">
        <f aca="false">F375+Q375</f>
        <v>183.8</v>
      </c>
      <c r="U375" s="63" t="n">
        <f aca="false">R375+F375</f>
        <v>228.9</v>
      </c>
      <c r="V375" s="57"/>
      <c r="W375" s="57"/>
      <c r="X375" s="58"/>
      <c r="Y375" s="59" t="n">
        <v>9</v>
      </c>
      <c r="Z375" s="62" t="n">
        <f aca="false">E375</f>
        <v>79.8</v>
      </c>
      <c r="AA375" s="62" t="n">
        <f aca="false">F375</f>
        <v>111.4</v>
      </c>
      <c r="AB375" s="62" t="n">
        <f aca="false">G375</f>
        <v>0</v>
      </c>
      <c r="AC375" s="56"/>
      <c r="AD375" s="63" t="n">
        <f aca="false">ROUND('Средневз.цены (без почас.потр.)'!$G$12,1)</f>
        <v>65.1</v>
      </c>
      <c r="AE375" s="63" t="n">
        <f aca="false">ROUND('Средневз.цены (без почас.потр.)'!$G$13,1)</f>
        <v>88.8</v>
      </c>
      <c r="AF375" s="63" t="n">
        <f aca="false">ROUND('Средневз.цены (без почас.потр.)'!$G$14,1)</f>
        <v>143.3</v>
      </c>
      <c r="AG375" s="63" t="n">
        <f aca="false">ROUND('Средневз.цены (без почас.потр.)'!$G$15,1)</f>
        <v>152.3</v>
      </c>
      <c r="AH375" s="63" t="n">
        <f aca="false">Z375+AD375</f>
        <v>144.9</v>
      </c>
      <c r="AI375" s="63" t="n">
        <f aca="false">Z375+AE375</f>
        <v>168.6</v>
      </c>
      <c r="AJ375" s="63" t="n">
        <f aca="false">Z375+AF375</f>
        <v>223.1</v>
      </c>
      <c r="AK375" s="63" t="n">
        <f aca="false">Z375+AG375</f>
        <v>232.1</v>
      </c>
      <c r="AL375" s="56"/>
      <c r="AM375" s="63" t="n">
        <f aca="false">ROUND('Средневз.цены (без почас.потр.)'!$P$12,1)</f>
        <v>65.1</v>
      </c>
      <c r="AN375" s="63" t="n">
        <f aca="false">ROUND('Средневз.цены (без почас.потр.)'!$P$13,1)</f>
        <v>88.8</v>
      </c>
      <c r="AO375" s="63" t="n">
        <f aca="false">ROUND('Средневз.цены (без почас.потр.)'!$P$14,1)</f>
        <v>143.3</v>
      </c>
      <c r="AP375" s="63" t="n">
        <f aca="false">ROUND('Средневз.цены (без почас.потр.)'!$P$15,1)</f>
        <v>152.3</v>
      </c>
      <c r="AQ375" s="63" t="n">
        <f aca="false">AA375+AM375</f>
        <v>176.5</v>
      </c>
      <c r="AR375" s="63" t="n">
        <f aca="false">AA375+AN375</f>
        <v>200.2</v>
      </c>
      <c r="AS375" s="63" t="n">
        <f aca="false">AA375+AO375</f>
        <v>254.7</v>
      </c>
      <c r="AT375" s="63" t="n">
        <f aca="false">AA375+AP375</f>
        <v>263.7</v>
      </c>
    </row>
    <row r="376" customFormat="false" ht="12.75" hidden="false" customHeight="false" outlineLevel="0" collapsed="false">
      <c r="A376" s="58"/>
      <c r="B376" s="59" t="n">
        <v>10</v>
      </c>
      <c r="C376" s="52" t="n">
        <v>1113.71</v>
      </c>
      <c r="D376" s="52" t="n">
        <v>797.63</v>
      </c>
      <c r="E376" s="60" t="n">
        <f aca="false">ROUND(D376/10,1)</f>
        <v>79.8</v>
      </c>
      <c r="F376" s="61" t="n">
        <f aca="false">ROUND(C376/10,1)</f>
        <v>111.4</v>
      </c>
      <c r="G376" s="62" t="n">
        <v>0</v>
      </c>
      <c r="H376" s="56"/>
      <c r="I376" s="63" t="n">
        <f aca="false">ROUND('Средневз.цены (без почас.потр.)'!$G$7,1)</f>
        <v>56.9</v>
      </c>
      <c r="J376" s="63" t="n">
        <f aca="false">ROUND('Средневз.цены (без почас.потр.)'!$G$8,1)</f>
        <v>72.4</v>
      </c>
      <c r="K376" s="63" t="n">
        <f aca="false">ROUND('Средневз.цены (без почас.потр.)'!$G$9,1)</f>
        <v>117.5</v>
      </c>
      <c r="L376" s="63" t="n">
        <f aca="false">E376+I376</f>
        <v>136.7</v>
      </c>
      <c r="M376" s="63" t="n">
        <f aca="false">E376+J376</f>
        <v>152.2</v>
      </c>
      <c r="N376" s="63" t="n">
        <f aca="false">E376+K376</f>
        <v>197.3</v>
      </c>
      <c r="O376" s="63"/>
      <c r="P376" s="63" t="n">
        <f aca="false">ROUND('Средневз.цены (без почас.потр.)'!$G$7,1)</f>
        <v>56.9</v>
      </c>
      <c r="Q376" s="63" t="n">
        <f aca="false">ROUND('Средневз.цены (без почас.потр.)'!$G$8,1)</f>
        <v>72.4</v>
      </c>
      <c r="R376" s="63" t="n">
        <f aca="false">ROUND('Средневз.цены (без почас.потр.)'!$G$9,1)</f>
        <v>117.5</v>
      </c>
      <c r="S376" s="63" t="n">
        <f aca="false">P376+F376</f>
        <v>168.3</v>
      </c>
      <c r="T376" s="63" t="n">
        <f aca="false">F376+Q376</f>
        <v>183.8</v>
      </c>
      <c r="U376" s="63" t="n">
        <f aca="false">R376+F376</f>
        <v>228.9</v>
      </c>
      <c r="V376" s="57"/>
      <c r="W376" s="57"/>
      <c r="X376" s="58"/>
      <c r="Y376" s="59" t="n">
        <v>10</v>
      </c>
      <c r="Z376" s="62" t="n">
        <f aca="false">E376</f>
        <v>79.8</v>
      </c>
      <c r="AA376" s="62" t="n">
        <f aca="false">F376</f>
        <v>111.4</v>
      </c>
      <c r="AB376" s="62" t="n">
        <f aca="false">G376</f>
        <v>0</v>
      </c>
      <c r="AC376" s="56"/>
      <c r="AD376" s="63" t="n">
        <f aca="false">ROUND('Средневз.цены (без почас.потр.)'!$G$12,1)</f>
        <v>65.1</v>
      </c>
      <c r="AE376" s="63" t="n">
        <f aca="false">ROUND('Средневз.цены (без почас.потр.)'!$G$13,1)</f>
        <v>88.8</v>
      </c>
      <c r="AF376" s="63" t="n">
        <f aca="false">ROUND('Средневз.цены (без почас.потр.)'!$G$14,1)</f>
        <v>143.3</v>
      </c>
      <c r="AG376" s="63" t="n">
        <f aca="false">ROUND('Средневз.цены (без почас.потр.)'!$G$15,1)</f>
        <v>152.3</v>
      </c>
      <c r="AH376" s="63" t="n">
        <f aca="false">Z376+AD376</f>
        <v>144.9</v>
      </c>
      <c r="AI376" s="63" t="n">
        <f aca="false">Z376+AE376</f>
        <v>168.6</v>
      </c>
      <c r="AJ376" s="63" t="n">
        <f aca="false">Z376+AF376</f>
        <v>223.1</v>
      </c>
      <c r="AK376" s="63" t="n">
        <f aca="false">Z376+AG376</f>
        <v>232.1</v>
      </c>
      <c r="AL376" s="56"/>
      <c r="AM376" s="63" t="n">
        <f aca="false">ROUND('Средневз.цены (без почас.потр.)'!$P$12,1)</f>
        <v>65.1</v>
      </c>
      <c r="AN376" s="63" t="n">
        <f aca="false">ROUND('Средневз.цены (без почас.потр.)'!$P$13,1)</f>
        <v>88.8</v>
      </c>
      <c r="AO376" s="63" t="n">
        <f aca="false">ROUND('Средневз.цены (без почас.потр.)'!$P$14,1)</f>
        <v>143.3</v>
      </c>
      <c r="AP376" s="63" t="n">
        <f aca="false">ROUND('Средневз.цены (без почас.потр.)'!$P$15,1)</f>
        <v>152.3</v>
      </c>
      <c r="AQ376" s="63" t="n">
        <f aca="false">AA376+AM376</f>
        <v>176.5</v>
      </c>
      <c r="AR376" s="63" t="n">
        <f aca="false">AA376+AN376</f>
        <v>200.2</v>
      </c>
      <c r="AS376" s="63" t="n">
        <f aca="false">AA376+AO376</f>
        <v>254.7</v>
      </c>
      <c r="AT376" s="63" t="n">
        <f aca="false">AA376+AP376</f>
        <v>263.7</v>
      </c>
    </row>
    <row r="377" customFormat="false" ht="12.75" hidden="false" customHeight="false" outlineLevel="0" collapsed="false">
      <c r="A377" s="58"/>
      <c r="B377" s="59" t="n">
        <v>11</v>
      </c>
      <c r="C377" s="52" t="n">
        <v>1110.58</v>
      </c>
      <c r="D377" s="52" t="n">
        <v>794.5</v>
      </c>
      <c r="E377" s="60" t="n">
        <f aca="false">ROUND(D377/10,1)</f>
        <v>79.5</v>
      </c>
      <c r="F377" s="61" t="n">
        <f aca="false">ROUND(C377/10,1)</f>
        <v>111.1</v>
      </c>
      <c r="G377" s="62" t="n">
        <v>0</v>
      </c>
      <c r="H377" s="56"/>
      <c r="I377" s="63" t="n">
        <f aca="false">ROUND('Средневз.цены (без почас.потр.)'!$G$7,1)</f>
        <v>56.9</v>
      </c>
      <c r="J377" s="63" t="n">
        <f aca="false">ROUND('Средневз.цены (без почас.потр.)'!$G$8,1)</f>
        <v>72.4</v>
      </c>
      <c r="K377" s="63" t="n">
        <f aca="false">ROUND('Средневз.цены (без почас.потр.)'!$G$9,1)</f>
        <v>117.5</v>
      </c>
      <c r="L377" s="63" t="n">
        <f aca="false">E377+I377</f>
        <v>136.4</v>
      </c>
      <c r="M377" s="63" t="n">
        <f aca="false">E377+J377</f>
        <v>151.9</v>
      </c>
      <c r="N377" s="63" t="n">
        <f aca="false">E377+K377</f>
        <v>197</v>
      </c>
      <c r="O377" s="63"/>
      <c r="P377" s="63" t="n">
        <f aca="false">ROUND('Средневз.цены (без почас.потр.)'!$G$7,1)</f>
        <v>56.9</v>
      </c>
      <c r="Q377" s="63" t="n">
        <f aca="false">ROUND('Средневз.цены (без почас.потр.)'!$G$8,1)</f>
        <v>72.4</v>
      </c>
      <c r="R377" s="63" t="n">
        <f aca="false">ROUND('Средневз.цены (без почас.потр.)'!$G$9,1)</f>
        <v>117.5</v>
      </c>
      <c r="S377" s="63" t="n">
        <f aca="false">P377+F377</f>
        <v>168</v>
      </c>
      <c r="T377" s="63" t="n">
        <f aca="false">F377+Q377</f>
        <v>183.5</v>
      </c>
      <c r="U377" s="63" t="n">
        <f aca="false">R377+F377</f>
        <v>228.6</v>
      </c>
      <c r="V377" s="57"/>
      <c r="W377" s="57"/>
      <c r="X377" s="58"/>
      <c r="Y377" s="59" t="n">
        <v>11</v>
      </c>
      <c r="Z377" s="62" t="n">
        <f aca="false">E377</f>
        <v>79.5</v>
      </c>
      <c r="AA377" s="62" t="n">
        <f aca="false">F377</f>
        <v>111.1</v>
      </c>
      <c r="AB377" s="62" t="n">
        <f aca="false">G377</f>
        <v>0</v>
      </c>
      <c r="AC377" s="56"/>
      <c r="AD377" s="63" t="n">
        <f aca="false">ROUND('Средневз.цены (без почас.потр.)'!$G$12,1)</f>
        <v>65.1</v>
      </c>
      <c r="AE377" s="63" t="n">
        <f aca="false">ROUND('Средневз.цены (без почас.потр.)'!$G$13,1)</f>
        <v>88.8</v>
      </c>
      <c r="AF377" s="63" t="n">
        <f aca="false">ROUND('Средневз.цены (без почас.потр.)'!$G$14,1)</f>
        <v>143.3</v>
      </c>
      <c r="AG377" s="63" t="n">
        <f aca="false">ROUND('Средневз.цены (без почас.потр.)'!$G$15,1)</f>
        <v>152.3</v>
      </c>
      <c r="AH377" s="63" t="n">
        <f aca="false">Z377+AD377</f>
        <v>144.6</v>
      </c>
      <c r="AI377" s="63" t="n">
        <f aca="false">Z377+AE377</f>
        <v>168.3</v>
      </c>
      <c r="AJ377" s="63" t="n">
        <f aca="false">Z377+AF377</f>
        <v>222.8</v>
      </c>
      <c r="AK377" s="63" t="n">
        <f aca="false">Z377+AG377</f>
        <v>231.8</v>
      </c>
      <c r="AL377" s="56"/>
      <c r="AM377" s="63" t="n">
        <f aca="false">ROUND('Средневз.цены (без почас.потр.)'!$P$12,1)</f>
        <v>65.1</v>
      </c>
      <c r="AN377" s="63" t="n">
        <f aca="false">ROUND('Средневз.цены (без почас.потр.)'!$P$13,1)</f>
        <v>88.8</v>
      </c>
      <c r="AO377" s="63" t="n">
        <f aca="false">ROUND('Средневз.цены (без почас.потр.)'!$P$14,1)</f>
        <v>143.3</v>
      </c>
      <c r="AP377" s="63" t="n">
        <f aca="false">ROUND('Средневз.цены (без почас.потр.)'!$P$15,1)</f>
        <v>152.3</v>
      </c>
      <c r="AQ377" s="63" t="n">
        <f aca="false">AA377+AM377</f>
        <v>176.2</v>
      </c>
      <c r="AR377" s="63" t="n">
        <f aca="false">AA377+AN377</f>
        <v>199.9</v>
      </c>
      <c r="AS377" s="63" t="n">
        <f aca="false">AA377+AO377</f>
        <v>254.4</v>
      </c>
      <c r="AT377" s="63" t="n">
        <f aca="false">AA377+AP377</f>
        <v>263.4</v>
      </c>
    </row>
    <row r="378" customFormat="false" ht="12.75" hidden="false" customHeight="false" outlineLevel="0" collapsed="false">
      <c r="A378" s="58"/>
      <c r="B378" s="59" t="n">
        <v>12</v>
      </c>
      <c r="C378" s="52" t="n">
        <v>1109.13</v>
      </c>
      <c r="D378" s="52" t="n">
        <v>793.06</v>
      </c>
      <c r="E378" s="60" t="n">
        <f aca="false">ROUND(D378/10,1)</f>
        <v>79.3</v>
      </c>
      <c r="F378" s="61" t="n">
        <f aca="false">ROUND(C378/10,1)</f>
        <v>110.9</v>
      </c>
      <c r="G378" s="62" t="n">
        <v>0</v>
      </c>
      <c r="H378" s="56"/>
      <c r="I378" s="63" t="n">
        <f aca="false">ROUND('Средневз.цены (без почас.потр.)'!$G$7,1)</f>
        <v>56.9</v>
      </c>
      <c r="J378" s="63" t="n">
        <f aca="false">ROUND('Средневз.цены (без почас.потр.)'!$G$8,1)</f>
        <v>72.4</v>
      </c>
      <c r="K378" s="63" t="n">
        <f aca="false">ROUND('Средневз.цены (без почас.потр.)'!$G$9,1)</f>
        <v>117.5</v>
      </c>
      <c r="L378" s="63" t="n">
        <f aca="false">E378+I378</f>
        <v>136.2</v>
      </c>
      <c r="M378" s="63" t="n">
        <f aca="false">E378+J378</f>
        <v>151.7</v>
      </c>
      <c r="N378" s="63" t="n">
        <f aca="false">E378+K378</f>
        <v>196.8</v>
      </c>
      <c r="O378" s="63"/>
      <c r="P378" s="63" t="n">
        <f aca="false">ROUND('Средневз.цены (без почас.потр.)'!$G$7,1)</f>
        <v>56.9</v>
      </c>
      <c r="Q378" s="63" t="n">
        <f aca="false">ROUND('Средневз.цены (без почас.потр.)'!$G$8,1)</f>
        <v>72.4</v>
      </c>
      <c r="R378" s="63" t="n">
        <f aca="false">ROUND('Средневз.цены (без почас.потр.)'!$G$9,1)</f>
        <v>117.5</v>
      </c>
      <c r="S378" s="63" t="n">
        <f aca="false">P378+F378</f>
        <v>167.8</v>
      </c>
      <c r="T378" s="63" t="n">
        <f aca="false">F378+Q378</f>
        <v>183.3</v>
      </c>
      <c r="U378" s="63" t="n">
        <f aca="false">R378+F378</f>
        <v>228.4</v>
      </c>
      <c r="V378" s="57"/>
      <c r="W378" s="57"/>
      <c r="X378" s="58"/>
      <c r="Y378" s="59" t="n">
        <v>12</v>
      </c>
      <c r="Z378" s="62" t="n">
        <f aca="false">E378</f>
        <v>79.3</v>
      </c>
      <c r="AA378" s="62" t="n">
        <f aca="false">F378</f>
        <v>110.9</v>
      </c>
      <c r="AB378" s="62" t="n">
        <f aca="false">G378</f>
        <v>0</v>
      </c>
      <c r="AC378" s="56"/>
      <c r="AD378" s="63" t="n">
        <f aca="false">ROUND('Средневз.цены (без почас.потр.)'!$G$12,1)</f>
        <v>65.1</v>
      </c>
      <c r="AE378" s="63" t="n">
        <f aca="false">ROUND('Средневз.цены (без почас.потр.)'!$G$13,1)</f>
        <v>88.8</v>
      </c>
      <c r="AF378" s="63" t="n">
        <f aca="false">ROUND('Средневз.цены (без почас.потр.)'!$G$14,1)</f>
        <v>143.3</v>
      </c>
      <c r="AG378" s="63" t="n">
        <f aca="false">ROUND('Средневз.цены (без почас.потр.)'!$G$15,1)</f>
        <v>152.3</v>
      </c>
      <c r="AH378" s="63" t="n">
        <f aca="false">Z378+AD378</f>
        <v>144.4</v>
      </c>
      <c r="AI378" s="63" t="n">
        <f aca="false">Z378+AE378</f>
        <v>168.1</v>
      </c>
      <c r="AJ378" s="63" t="n">
        <f aca="false">Z378+AF378</f>
        <v>222.6</v>
      </c>
      <c r="AK378" s="63" t="n">
        <f aca="false">Z378+AG378</f>
        <v>231.6</v>
      </c>
      <c r="AL378" s="56"/>
      <c r="AM378" s="63" t="n">
        <f aca="false">ROUND('Средневз.цены (без почас.потр.)'!$P$12,1)</f>
        <v>65.1</v>
      </c>
      <c r="AN378" s="63" t="n">
        <f aca="false">ROUND('Средневз.цены (без почас.потр.)'!$P$13,1)</f>
        <v>88.8</v>
      </c>
      <c r="AO378" s="63" t="n">
        <f aca="false">ROUND('Средневз.цены (без почас.потр.)'!$P$14,1)</f>
        <v>143.3</v>
      </c>
      <c r="AP378" s="63" t="n">
        <f aca="false">ROUND('Средневз.цены (без почас.потр.)'!$P$15,1)</f>
        <v>152.3</v>
      </c>
      <c r="AQ378" s="63" t="n">
        <f aca="false">AA378+AM378</f>
        <v>176</v>
      </c>
      <c r="AR378" s="63" t="n">
        <f aca="false">AA378+AN378</f>
        <v>199.7</v>
      </c>
      <c r="AS378" s="63" t="n">
        <f aca="false">AA378+AO378</f>
        <v>254.2</v>
      </c>
      <c r="AT378" s="63" t="n">
        <f aca="false">AA378+AP378</f>
        <v>263.2</v>
      </c>
    </row>
    <row r="379" customFormat="false" ht="12.75" hidden="false" customHeight="false" outlineLevel="0" collapsed="false">
      <c r="A379" s="58"/>
      <c r="B379" s="59" t="n">
        <v>13</v>
      </c>
      <c r="C379" s="52" t="n">
        <v>1110.31</v>
      </c>
      <c r="D379" s="52" t="n">
        <v>794.24</v>
      </c>
      <c r="E379" s="60" t="n">
        <f aca="false">ROUND(D379/10,1)</f>
        <v>79.4</v>
      </c>
      <c r="F379" s="61" t="n">
        <f aca="false">ROUND(C379/10,1)</f>
        <v>111</v>
      </c>
      <c r="G379" s="62" t="n">
        <v>0</v>
      </c>
      <c r="H379" s="56"/>
      <c r="I379" s="63" t="n">
        <f aca="false">ROUND('Средневз.цены (без почас.потр.)'!$G$7,1)</f>
        <v>56.9</v>
      </c>
      <c r="J379" s="63" t="n">
        <f aca="false">ROUND('Средневз.цены (без почас.потр.)'!$G$8,1)</f>
        <v>72.4</v>
      </c>
      <c r="K379" s="63" t="n">
        <f aca="false">ROUND('Средневз.цены (без почас.потр.)'!$G$9,1)</f>
        <v>117.5</v>
      </c>
      <c r="L379" s="63" t="n">
        <f aca="false">E379+I379</f>
        <v>136.3</v>
      </c>
      <c r="M379" s="63" t="n">
        <f aca="false">E379+J379</f>
        <v>151.8</v>
      </c>
      <c r="N379" s="63" t="n">
        <f aca="false">E379+K379</f>
        <v>196.9</v>
      </c>
      <c r="O379" s="63"/>
      <c r="P379" s="63" t="n">
        <f aca="false">ROUND('Средневз.цены (без почас.потр.)'!$G$7,1)</f>
        <v>56.9</v>
      </c>
      <c r="Q379" s="63" t="n">
        <f aca="false">ROUND('Средневз.цены (без почас.потр.)'!$G$8,1)</f>
        <v>72.4</v>
      </c>
      <c r="R379" s="63" t="n">
        <f aca="false">ROUND('Средневз.цены (без почас.потр.)'!$G$9,1)</f>
        <v>117.5</v>
      </c>
      <c r="S379" s="63" t="n">
        <f aca="false">P379+F379</f>
        <v>167.9</v>
      </c>
      <c r="T379" s="63" t="n">
        <f aca="false">F379+Q379</f>
        <v>183.4</v>
      </c>
      <c r="U379" s="63" t="n">
        <f aca="false">R379+F379</f>
        <v>228.5</v>
      </c>
      <c r="V379" s="57"/>
      <c r="W379" s="57"/>
      <c r="X379" s="58"/>
      <c r="Y379" s="59" t="n">
        <v>13</v>
      </c>
      <c r="Z379" s="62" t="n">
        <f aca="false">E379</f>
        <v>79.4</v>
      </c>
      <c r="AA379" s="62" t="n">
        <f aca="false">F379</f>
        <v>111</v>
      </c>
      <c r="AB379" s="62" t="n">
        <f aca="false">G379</f>
        <v>0</v>
      </c>
      <c r="AC379" s="56"/>
      <c r="AD379" s="63" t="n">
        <f aca="false">ROUND('Средневз.цены (без почас.потр.)'!$G$12,1)</f>
        <v>65.1</v>
      </c>
      <c r="AE379" s="63" t="n">
        <f aca="false">ROUND('Средневз.цены (без почас.потр.)'!$G$13,1)</f>
        <v>88.8</v>
      </c>
      <c r="AF379" s="63" t="n">
        <f aca="false">ROUND('Средневз.цены (без почас.потр.)'!$G$14,1)</f>
        <v>143.3</v>
      </c>
      <c r="AG379" s="63" t="n">
        <f aca="false">ROUND('Средневз.цены (без почас.потр.)'!$G$15,1)</f>
        <v>152.3</v>
      </c>
      <c r="AH379" s="63" t="n">
        <f aca="false">Z379+AD379</f>
        <v>144.5</v>
      </c>
      <c r="AI379" s="63" t="n">
        <f aca="false">Z379+AE379</f>
        <v>168.2</v>
      </c>
      <c r="AJ379" s="63" t="n">
        <f aca="false">Z379+AF379</f>
        <v>222.7</v>
      </c>
      <c r="AK379" s="63" t="n">
        <f aca="false">Z379+AG379</f>
        <v>231.7</v>
      </c>
      <c r="AL379" s="56"/>
      <c r="AM379" s="63" t="n">
        <f aca="false">ROUND('Средневз.цены (без почас.потр.)'!$P$12,1)</f>
        <v>65.1</v>
      </c>
      <c r="AN379" s="63" t="n">
        <f aca="false">ROUND('Средневз.цены (без почас.потр.)'!$P$13,1)</f>
        <v>88.8</v>
      </c>
      <c r="AO379" s="63" t="n">
        <f aca="false">ROUND('Средневз.цены (без почас.потр.)'!$P$14,1)</f>
        <v>143.3</v>
      </c>
      <c r="AP379" s="63" t="n">
        <f aca="false">ROUND('Средневз.цены (без почас.потр.)'!$P$15,1)</f>
        <v>152.3</v>
      </c>
      <c r="AQ379" s="63" t="n">
        <f aca="false">AA379+AM379</f>
        <v>176.1</v>
      </c>
      <c r="AR379" s="63" t="n">
        <f aca="false">AA379+AN379</f>
        <v>199.8</v>
      </c>
      <c r="AS379" s="63" t="n">
        <f aca="false">AA379+AO379</f>
        <v>254.3</v>
      </c>
      <c r="AT379" s="63" t="n">
        <f aca="false">AA379+AP379</f>
        <v>263.3</v>
      </c>
    </row>
    <row r="380" customFormat="false" ht="12.75" hidden="false" customHeight="false" outlineLevel="0" collapsed="false">
      <c r="A380" s="58"/>
      <c r="B380" s="59" t="n">
        <v>14</v>
      </c>
      <c r="C380" s="52" t="n">
        <v>1110.4</v>
      </c>
      <c r="D380" s="52" t="n">
        <v>794.32</v>
      </c>
      <c r="E380" s="60" t="n">
        <f aca="false">ROUND(D380/10,1)</f>
        <v>79.4</v>
      </c>
      <c r="F380" s="61" t="n">
        <f aca="false">ROUND(C380/10,1)</f>
        <v>111</v>
      </c>
      <c r="G380" s="62" t="n">
        <v>0</v>
      </c>
      <c r="H380" s="56"/>
      <c r="I380" s="63" t="n">
        <f aca="false">ROUND('Средневз.цены (без почас.потр.)'!$G$7,1)</f>
        <v>56.9</v>
      </c>
      <c r="J380" s="63" t="n">
        <f aca="false">ROUND('Средневз.цены (без почас.потр.)'!$G$8,1)</f>
        <v>72.4</v>
      </c>
      <c r="K380" s="63" t="n">
        <f aca="false">ROUND('Средневз.цены (без почас.потр.)'!$G$9,1)</f>
        <v>117.5</v>
      </c>
      <c r="L380" s="63" t="n">
        <f aca="false">E380+I380</f>
        <v>136.3</v>
      </c>
      <c r="M380" s="63" t="n">
        <f aca="false">E380+J380</f>
        <v>151.8</v>
      </c>
      <c r="N380" s="63" t="n">
        <f aca="false">E380+K380</f>
        <v>196.9</v>
      </c>
      <c r="O380" s="63"/>
      <c r="P380" s="63" t="n">
        <f aca="false">ROUND('Средневз.цены (без почас.потр.)'!$G$7,1)</f>
        <v>56.9</v>
      </c>
      <c r="Q380" s="63" t="n">
        <f aca="false">ROUND('Средневз.цены (без почас.потр.)'!$G$8,1)</f>
        <v>72.4</v>
      </c>
      <c r="R380" s="63" t="n">
        <f aca="false">ROUND('Средневз.цены (без почас.потр.)'!$G$9,1)</f>
        <v>117.5</v>
      </c>
      <c r="S380" s="63" t="n">
        <f aca="false">P380+F380</f>
        <v>167.9</v>
      </c>
      <c r="T380" s="63" t="n">
        <f aca="false">F380+Q380</f>
        <v>183.4</v>
      </c>
      <c r="U380" s="63" t="n">
        <f aca="false">R380+F380</f>
        <v>228.5</v>
      </c>
      <c r="V380" s="57"/>
      <c r="W380" s="57"/>
      <c r="X380" s="58"/>
      <c r="Y380" s="59" t="n">
        <v>14</v>
      </c>
      <c r="Z380" s="62" t="n">
        <f aca="false">E380</f>
        <v>79.4</v>
      </c>
      <c r="AA380" s="62" t="n">
        <f aca="false">F380</f>
        <v>111</v>
      </c>
      <c r="AB380" s="62" t="n">
        <f aca="false">G380</f>
        <v>0</v>
      </c>
      <c r="AC380" s="56"/>
      <c r="AD380" s="63" t="n">
        <f aca="false">ROUND('Средневз.цены (без почас.потр.)'!$G$12,1)</f>
        <v>65.1</v>
      </c>
      <c r="AE380" s="63" t="n">
        <f aca="false">ROUND('Средневз.цены (без почас.потр.)'!$G$13,1)</f>
        <v>88.8</v>
      </c>
      <c r="AF380" s="63" t="n">
        <f aca="false">ROUND('Средневз.цены (без почас.потр.)'!$G$14,1)</f>
        <v>143.3</v>
      </c>
      <c r="AG380" s="63" t="n">
        <f aca="false">ROUND('Средневз.цены (без почас.потр.)'!$G$15,1)</f>
        <v>152.3</v>
      </c>
      <c r="AH380" s="63" t="n">
        <f aca="false">Z380+AD380</f>
        <v>144.5</v>
      </c>
      <c r="AI380" s="63" t="n">
        <f aca="false">Z380+AE380</f>
        <v>168.2</v>
      </c>
      <c r="AJ380" s="63" t="n">
        <f aca="false">Z380+AF380</f>
        <v>222.7</v>
      </c>
      <c r="AK380" s="63" t="n">
        <f aca="false">Z380+AG380</f>
        <v>231.7</v>
      </c>
      <c r="AL380" s="56"/>
      <c r="AM380" s="63" t="n">
        <f aca="false">ROUND('Средневз.цены (без почас.потр.)'!$P$12,1)</f>
        <v>65.1</v>
      </c>
      <c r="AN380" s="63" t="n">
        <f aca="false">ROUND('Средневз.цены (без почас.потр.)'!$P$13,1)</f>
        <v>88.8</v>
      </c>
      <c r="AO380" s="63" t="n">
        <f aca="false">ROUND('Средневз.цены (без почас.потр.)'!$P$14,1)</f>
        <v>143.3</v>
      </c>
      <c r="AP380" s="63" t="n">
        <f aca="false">ROUND('Средневз.цены (без почас.потр.)'!$P$15,1)</f>
        <v>152.3</v>
      </c>
      <c r="AQ380" s="63" t="n">
        <f aca="false">AA380+AM380</f>
        <v>176.1</v>
      </c>
      <c r="AR380" s="63" t="n">
        <f aca="false">AA380+AN380</f>
        <v>199.8</v>
      </c>
      <c r="AS380" s="63" t="n">
        <f aca="false">AA380+AO380</f>
        <v>254.3</v>
      </c>
      <c r="AT380" s="63" t="n">
        <f aca="false">AA380+AP380</f>
        <v>263.3</v>
      </c>
    </row>
    <row r="381" customFormat="false" ht="12.75" hidden="false" customHeight="false" outlineLevel="0" collapsed="false">
      <c r="A381" s="58"/>
      <c r="B381" s="59" t="n">
        <v>15</v>
      </c>
      <c r="C381" s="52" t="n">
        <v>1110.16</v>
      </c>
      <c r="D381" s="52" t="n">
        <v>794.08</v>
      </c>
      <c r="E381" s="60" t="n">
        <f aca="false">ROUND(D381/10,1)</f>
        <v>79.4</v>
      </c>
      <c r="F381" s="61" t="n">
        <f aca="false">ROUND(C381/10,1)</f>
        <v>111</v>
      </c>
      <c r="G381" s="62" t="n">
        <v>0</v>
      </c>
      <c r="H381" s="56"/>
      <c r="I381" s="63" t="n">
        <f aca="false">ROUND('Средневз.цены (без почас.потр.)'!$G$7,1)</f>
        <v>56.9</v>
      </c>
      <c r="J381" s="63" t="n">
        <f aca="false">ROUND('Средневз.цены (без почас.потр.)'!$G$8,1)</f>
        <v>72.4</v>
      </c>
      <c r="K381" s="63" t="n">
        <f aca="false">ROUND('Средневз.цены (без почас.потр.)'!$G$9,1)</f>
        <v>117.5</v>
      </c>
      <c r="L381" s="63" t="n">
        <f aca="false">E381+I381</f>
        <v>136.3</v>
      </c>
      <c r="M381" s="63" t="n">
        <f aca="false">E381+J381</f>
        <v>151.8</v>
      </c>
      <c r="N381" s="63" t="n">
        <f aca="false">E381+K381</f>
        <v>196.9</v>
      </c>
      <c r="O381" s="63"/>
      <c r="P381" s="63" t="n">
        <f aca="false">ROUND('Средневз.цены (без почас.потр.)'!$G$7,1)</f>
        <v>56.9</v>
      </c>
      <c r="Q381" s="63" t="n">
        <f aca="false">ROUND('Средневз.цены (без почас.потр.)'!$G$8,1)</f>
        <v>72.4</v>
      </c>
      <c r="R381" s="63" t="n">
        <f aca="false">ROUND('Средневз.цены (без почас.потр.)'!$G$9,1)</f>
        <v>117.5</v>
      </c>
      <c r="S381" s="63" t="n">
        <f aca="false">P381+F381</f>
        <v>167.9</v>
      </c>
      <c r="T381" s="63" t="n">
        <f aca="false">F381+Q381</f>
        <v>183.4</v>
      </c>
      <c r="U381" s="63" t="n">
        <f aca="false">R381+F381</f>
        <v>228.5</v>
      </c>
      <c r="V381" s="57"/>
      <c r="W381" s="57"/>
      <c r="X381" s="58"/>
      <c r="Y381" s="59" t="n">
        <v>15</v>
      </c>
      <c r="Z381" s="62" t="n">
        <f aca="false">E381</f>
        <v>79.4</v>
      </c>
      <c r="AA381" s="62" t="n">
        <f aca="false">F381</f>
        <v>111</v>
      </c>
      <c r="AB381" s="62" t="n">
        <f aca="false">G381</f>
        <v>0</v>
      </c>
      <c r="AC381" s="56"/>
      <c r="AD381" s="63" t="n">
        <f aca="false">ROUND('Средневз.цены (без почас.потр.)'!$G$12,1)</f>
        <v>65.1</v>
      </c>
      <c r="AE381" s="63" t="n">
        <f aca="false">ROUND('Средневз.цены (без почас.потр.)'!$G$13,1)</f>
        <v>88.8</v>
      </c>
      <c r="AF381" s="63" t="n">
        <f aca="false">ROUND('Средневз.цены (без почас.потр.)'!$G$14,1)</f>
        <v>143.3</v>
      </c>
      <c r="AG381" s="63" t="n">
        <f aca="false">ROUND('Средневз.цены (без почас.потр.)'!$G$15,1)</f>
        <v>152.3</v>
      </c>
      <c r="AH381" s="63" t="n">
        <f aca="false">Z381+AD381</f>
        <v>144.5</v>
      </c>
      <c r="AI381" s="63" t="n">
        <f aca="false">Z381+AE381</f>
        <v>168.2</v>
      </c>
      <c r="AJ381" s="63" t="n">
        <f aca="false">Z381+AF381</f>
        <v>222.7</v>
      </c>
      <c r="AK381" s="63" t="n">
        <f aca="false">Z381+AG381</f>
        <v>231.7</v>
      </c>
      <c r="AL381" s="56"/>
      <c r="AM381" s="63" t="n">
        <f aca="false">ROUND('Средневз.цены (без почас.потр.)'!$P$12,1)</f>
        <v>65.1</v>
      </c>
      <c r="AN381" s="63" t="n">
        <f aca="false">ROUND('Средневз.цены (без почас.потр.)'!$P$13,1)</f>
        <v>88.8</v>
      </c>
      <c r="AO381" s="63" t="n">
        <f aca="false">ROUND('Средневз.цены (без почас.потр.)'!$P$14,1)</f>
        <v>143.3</v>
      </c>
      <c r="AP381" s="63" t="n">
        <f aca="false">ROUND('Средневз.цены (без почас.потр.)'!$P$15,1)</f>
        <v>152.3</v>
      </c>
      <c r="AQ381" s="63" t="n">
        <f aca="false">AA381+AM381</f>
        <v>176.1</v>
      </c>
      <c r="AR381" s="63" t="n">
        <f aca="false">AA381+AN381</f>
        <v>199.8</v>
      </c>
      <c r="AS381" s="63" t="n">
        <f aca="false">AA381+AO381</f>
        <v>254.3</v>
      </c>
      <c r="AT381" s="63" t="n">
        <f aca="false">AA381+AP381</f>
        <v>263.3</v>
      </c>
    </row>
    <row r="382" customFormat="false" ht="12.75" hidden="false" customHeight="false" outlineLevel="0" collapsed="false">
      <c r="A382" s="58"/>
      <c r="B382" s="59" t="n">
        <v>16</v>
      </c>
      <c r="C382" s="52" t="n">
        <v>1109.13</v>
      </c>
      <c r="D382" s="52" t="n">
        <v>793.05</v>
      </c>
      <c r="E382" s="60" t="n">
        <f aca="false">ROUND(D382/10,1)</f>
        <v>79.3</v>
      </c>
      <c r="F382" s="61" t="n">
        <f aca="false">ROUND(C382/10,1)</f>
        <v>110.9</v>
      </c>
      <c r="G382" s="62" t="n">
        <v>0</v>
      </c>
      <c r="H382" s="56"/>
      <c r="I382" s="63" t="n">
        <f aca="false">ROUND('Средневз.цены (без почас.потр.)'!$G$7,1)</f>
        <v>56.9</v>
      </c>
      <c r="J382" s="63" t="n">
        <f aca="false">ROUND('Средневз.цены (без почас.потр.)'!$G$8,1)</f>
        <v>72.4</v>
      </c>
      <c r="K382" s="63" t="n">
        <f aca="false">ROUND('Средневз.цены (без почас.потр.)'!$G$9,1)</f>
        <v>117.5</v>
      </c>
      <c r="L382" s="63" t="n">
        <f aca="false">E382+I382</f>
        <v>136.2</v>
      </c>
      <c r="M382" s="63" t="n">
        <f aca="false">E382+J382</f>
        <v>151.7</v>
      </c>
      <c r="N382" s="63" t="n">
        <f aca="false">E382+K382</f>
        <v>196.8</v>
      </c>
      <c r="O382" s="63"/>
      <c r="P382" s="63" t="n">
        <f aca="false">ROUND('Средневз.цены (без почас.потр.)'!$G$7,1)</f>
        <v>56.9</v>
      </c>
      <c r="Q382" s="63" t="n">
        <f aca="false">ROUND('Средневз.цены (без почас.потр.)'!$G$8,1)</f>
        <v>72.4</v>
      </c>
      <c r="R382" s="63" t="n">
        <f aca="false">ROUND('Средневз.цены (без почас.потр.)'!$G$9,1)</f>
        <v>117.5</v>
      </c>
      <c r="S382" s="63" t="n">
        <f aca="false">P382+F382</f>
        <v>167.8</v>
      </c>
      <c r="T382" s="63" t="n">
        <f aca="false">F382+Q382</f>
        <v>183.3</v>
      </c>
      <c r="U382" s="63" t="n">
        <f aca="false">R382+F382</f>
        <v>228.4</v>
      </c>
      <c r="V382" s="57"/>
      <c r="W382" s="57"/>
      <c r="X382" s="58"/>
      <c r="Y382" s="59" t="n">
        <v>16</v>
      </c>
      <c r="Z382" s="62" t="n">
        <f aca="false">E382</f>
        <v>79.3</v>
      </c>
      <c r="AA382" s="62" t="n">
        <f aca="false">F382</f>
        <v>110.9</v>
      </c>
      <c r="AB382" s="62" t="n">
        <f aca="false">G382</f>
        <v>0</v>
      </c>
      <c r="AC382" s="56"/>
      <c r="AD382" s="63" t="n">
        <f aca="false">ROUND('Средневз.цены (без почас.потр.)'!$G$12,1)</f>
        <v>65.1</v>
      </c>
      <c r="AE382" s="63" t="n">
        <f aca="false">ROUND('Средневз.цены (без почас.потр.)'!$G$13,1)</f>
        <v>88.8</v>
      </c>
      <c r="AF382" s="63" t="n">
        <f aca="false">ROUND('Средневз.цены (без почас.потр.)'!$G$14,1)</f>
        <v>143.3</v>
      </c>
      <c r="AG382" s="63" t="n">
        <f aca="false">ROUND('Средневз.цены (без почас.потр.)'!$G$15,1)</f>
        <v>152.3</v>
      </c>
      <c r="AH382" s="63" t="n">
        <f aca="false">Z382+AD382</f>
        <v>144.4</v>
      </c>
      <c r="AI382" s="63" t="n">
        <f aca="false">Z382+AE382</f>
        <v>168.1</v>
      </c>
      <c r="AJ382" s="63" t="n">
        <f aca="false">Z382+AF382</f>
        <v>222.6</v>
      </c>
      <c r="AK382" s="63" t="n">
        <f aca="false">Z382+AG382</f>
        <v>231.6</v>
      </c>
      <c r="AL382" s="56"/>
      <c r="AM382" s="63" t="n">
        <f aca="false">ROUND('Средневз.цены (без почас.потр.)'!$P$12,1)</f>
        <v>65.1</v>
      </c>
      <c r="AN382" s="63" t="n">
        <f aca="false">ROUND('Средневз.цены (без почас.потр.)'!$P$13,1)</f>
        <v>88.8</v>
      </c>
      <c r="AO382" s="63" t="n">
        <f aca="false">ROUND('Средневз.цены (без почас.потр.)'!$P$14,1)</f>
        <v>143.3</v>
      </c>
      <c r="AP382" s="63" t="n">
        <f aca="false">ROUND('Средневз.цены (без почас.потр.)'!$P$15,1)</f>
        <v>152.3</v>
      </c>
      <c r="AQ382" s="63" t="n">
        <f aca="false">AA382+AM382</f>
        <v>176</v>
      </c>
      <c r="AR382" s="63" t="n">
        <f aca="false">AA382+AN382</f>
        <v>199.7</v>
      </c>
      <c r="AS382" s="63" t="n">
        <f aca="false">AA382+AO382</f>
        <v>254.2</v>
      </c>
      <c r="AT382" s="63" t="n">
        <f aca="false">AA382+AP382</f>
        <v>263.2</v>
      </c>
    </row>
    <row r="383" customFormat="false" ht="12.75" hidden="false" customHeight="false" outlineLevel="0" collapsed="false">
      <c r="A383" s="58"/>
      <c r="B383" s="59" t="n">
        <v>17</v>
      </c>
      <c r="C383" s="52" t="n">
        <v>1108.35</v>
      </c>
      <c r="D383" s="52" t="n">
        <v>792.27</v>
      </c>
      <c r="E383" s="60" t="n">
        <f aca="false">ROUND(D383/10,1)</f>
        <v>79.2</v>
      </c>
      <c r="F383" s="61" t="n">
        <f aca="false">ROUND(C383/10,1)</f>
        <v>110.8</v>
      </c>
      <c r="G383" s="62" t="n">
        <v>0</v>
      </c>
      <c r="H383" s="56"/>
      <c r="I383" s="63" t="n">
        <f aca="false">ROUND('Средневз.цены (без почас.потр.)'!$G$7,1)</f>
        <v>56.9</v>
      </c>
      <c r="J383" s="63" t="n">
        <f aca="false">ROUND('Средневз.цены (без почас.потр.)'!$G$8,1)</f>
        <v>72.4</v>
      </c>
      <c r="K383" s="63" t="n">
        <f aca="false">ROUND('Средневз.цены (без почас.потр.)'!$G$9,1)</f>
        <v>117.5</v>
      </c>
      <c r="L383" s="63" t="n">
        <f aca="false">E383+I383</f>
        <v>136.1</v>
      </c>
      <c r="M383" s="63" t="n">
        <f aca="false">E383+J383</f>
        <v>151.6</v>
      </c>
      <c r="N383" s="63" t="n">
        <f aca="false">E383+K383</f>
        <v>196.7</v>
      </c>
      <c r="O383" s="63"/>
      <c r="P383" s="63" t="n">
        <f aca="false">ROUND('Средневз.цены (без почас.потр.)'!$G$7,1)</f>
        <v>56.9</v>
      </c>
      <c r="Q383" s="63" t="n">
        <f aca="false">ROUND('Средневз.цены (без почас.потр.)'!$G$8,1)</f>
        <v>72.4</v>
      </c>
      <c r="R383" s="63" t="n">
        <f aca="false">ROUND('Средневз.цены (без почас.потр.)'!$G$9,1)</f>
        <v>117.5</v>
      </c>
      <c r="S383" s="63" t="n">
        <f aca="false">P383+F383</f>
        <v>167.7</v>
      </c>
      <c r="T383" s="63" t="n">
        <f aca="false">F383+Q383</f>
        <v>183.2</v>
      </c>
      <c r="U383" s="63" t="n">
        <f aca="false">R383+F383</f>
        <v>228.3</v>
      </c>
      <c r="V383" s="57"/>
      <c r="W383" s="57"/>
      <c r="X383" s="58"/>
      <c r="Y383" s="59" t="n">
        <v>17</v>
      </c>
      <c r="Z383" s="62" t="n">
        <f aca="false">E383</f>
        <v>79.2</v>
      </c>
      <c r="AA383" s="62" t="n">
        <f aca="false">F383</f>
        <v>110.8</v>
      </c>
      <c r="AB383" s="62" t="n">
        <f aca="false">G383</f>
        <v>0</v>
      </c>
      <c r="AC383" s="56"/>
      <c r="AD383" s="63" t="n">
        <f aca="false">ROUND('Средневз.цены (без почас.потр.)'!$G$12,1)</f>
        <v>65.1</v>
      </c>
      <c r="AE383" s="63" t="n">
        <f aca="false">ROUND('Средневз.цены (без почас.потр.)'!$G$13,1)</f>
        <v>88.8</v>
      </c>
      <c r="AF383" s="63" t="n">
        <f aca="false">ROUND('Средневз.цены (без почас.потр.)'!$G$14,1)</f>
        <v>143.3</v>
      </c>
      <c r="AG383" s="63" t="n">
        <f aca="false">ROUND('Средневз.цены (без почас.потр.)'!$G$15,1)</f>
        <v>152.3</v>
      </c>
      <c r="AH383" s="63" t="n">
        <f aca="false">Z383+AD383</f>
        <v>144.3</v>
      </c>
      <c r="AI383" s="63" t="n">
        <f aca="false">Z383+AE383</f>
        <v>168</v>
      </c>
      <c r="AJ383" s="63" t="n">
        <f aca="false">Z383+AF383</f>
        <v>222.5</v>
      </c>
      <c r="AK383" s="63" t="n">
        <f aca="false">Z383+AG383</f>
        <v>231.5</v>
      </c>
      <c r="AL383" s="56"/>
      <c r="AM383" s="63" t="n">
        <f aca="false">ROUND('Средневз.цены (без почас.потр.)'!$P$12,1)</f>
        <v>65.1</v>
      </c>
      <c r="AN383" s="63" t="n">
        <f aca="false">ROUND('Средневз.цены (без почас.потр.)'!$P$13,1)</f>
        <v>88.8</v>
      </c>
      <c r="AO383" s="63" t="n">
        <f aca="false">ROUND('Средневз.цены (без почас.потр.)'!$P$14,1)</f>
        <v>143.3</v>
      </c>
      <c r="AP383" s="63" t="n">
        <f aca="false">ROUND('Средневз.цены (без почас.потр.)'!$P$15,1)</f>
        <v>152.3</v>
      </c>
      <c r="AQ383" s="63" t="n">
        <f aca="false">AA383+AM383</f>
        <v>175.9</v>
      </c>
      <c r="AR383" s="63" t="n">
        <f aca="false">AA383+AN383</f>
        <v>199.6</v>
      </c>
      <c r="AS383" s="63" t="n">
        <f aca="false">AA383+AO383</f>
        <v>254.1</v>
      </c>
      <c r="AT383" s="63" t="n">
        <f aca="false">AA383+AP383</f>
        <v>263.1</v>
      </c>
    </row>
    <row r="384" customFormat="false" ht="12.75" hidden="false" customHeight="false" outlineLevel="0" collapsed="false">
      <c r="A384" s="58"/>
      <c r="B384" s="59" t="n">
        <v>18</v>
      </c>
      <c r="C384" s="52" t="n">
        <v>1102.98</v>
      </c>
      <c r="D384" s="52" t="n">
        <v>786.9</v>
      </c>
      <c r="E384" s="60" t="n">
        <f aca="false">ROUND(D384/10,1)</f>
        <v>78.7</v>
      </c>
      <c r="F384" s="61" t="n">
        <f aca="false">ROUND(C384/10,1)</f>
        <v>110.3</v>
      </c>
      <c r="G384" s="62" t="n">
        <v>0</v>
      </c>
      <c r="H384" s="56"/>
      <c r="I384" s="63" t="n">
        <f aca="false">ROUND('Средневз.цены (без почас.потр.)'!$G$7,1)</f>
        <v>56.9</v>
      </c>
      <c r="J384" s="63" t="n">
        <f aca="false">ROUND('Средневз.цены (без почас.потр.)'!$G$8,1)</f>
        <v>72.4</v>
      </c>
      <c r="K384" s="63" t="n">
        <f aca="false">ROUND('Средневз.цены (без почас.потр.)'!$G$9,1)</f>
        <v>117.5</v>
      </c>
      <c r="L384" s="63" t="n">
        <f aca="false">E384+I384</f>
        <v>135.6</v>
      </c>
      <c r="M384" s="63" t="n">
        <f aca="false">E384+J384</f>
        <v>151.1</v>
      </c>
      <c r="N384" s="63" t="n">
        <f aca="false">E384+K384</f>
        <v>196.2</v>
      </c>
      <c r="O384" s="63"/>
      <c r="P384" s="63" t="n">
        <f aca="false">ROUND('Средневз.цены (без почас.потр.)'!$G$7,1)</f>
        <v>56.9</v>
      </c>
      <c r="Q384" s="63" t="n">
        <f aca="false">ROUND('Средневз.цены (без почас.потр.)'!$G$8,1)</f>
        <v>72.4</v>
      </c>
      <c r="R384" s="63" t="n">
        <f aca="false">ROUND('Средневз.цены (без почас.потр.)'!$G$9,1)</f>
        <v>117.5</v>
      </c>
      <c r="S384" s="63" t="n">
        <f aca="false">P384+F384</f>
        <v>167.2</v>
      </c>
      <c r="T384" s="63" t="n">
        <f aca="false">F384+Q384</f>
        <v>182.7</v>
      </c>
      <c r="U384" s="63" t="n">
        <f aca="false">R384+F384</f>
        <v>227.8</v>
      </c>
      <c r="V384" s="57"/>
      <c r="W384" s="57"/>
      <c r="X384" s="58"/>
      <c r="Y384" s="59" t="n">
        <v>18</v>
      </c>
      <c r="Z384" s="62" t="n">
        <f aca="false">E384</f>
        <v>78.7</v>
      </c>
      <c r="AA384" s="62" t="n">
        <f aca="false">F384</f>
        <v>110.3</v>
      </c>
      <c r="AB384" s="62" t="n">
        <f aca="false">G384</f>
        <v>0</v>
      </c>
      <c r="AC384" s="56"/>
      <c r="AD384" s="63" t="n">
        <f aca="false">ROUND('Средневз.цены (без почас.потр.)'!$G$12,1)</f>
        <v>65.1</v>
      </c>
      <c r="AE384" s="63" t="n">
        <f aca="false">ROUND('Средневз.цены (без почас.потр.)'!$G$13,1)</f>
        <v>88.8</v>
      </c>
      <c r="AF384" s="63" t="n">
        <f aca="false">ROUND('Средневз.цены (без почас.потр.)'!$G$14,1)</f>
        <v>143.3</v>
      </c>
      <c r="AG384" s="63" t="n">
        <f aca="false">ROUND('Средневз.цены (без почас.потр.)'!$G$15,1)</f>
        <v>152.3</v>
      </c>
      <c r="AH384" s="63" t="n">
        <f aca="false">Z384+AD384</f>
        <v>143.8</v>
      </c>
      <c r="AI384" s="63" t="n">
        <f aca="false">Z384+AE384</f>
        <v>167.5</v>
      </c>
      <c r="AJ384" s="63" t="n">
        <f aca="false">Z384+AF384</f>
        <v>222</v>
      </c>
      <c r="AK384" s="63" t="n">
        <f aca="false">Z384+AG384</f>
        <v>231</v>
      </c>
      <c r="AL384" s="56"/>
      <c r="AM384" s="63" t="n">
        <f aca="false">ROUND('Средневз.цены (без почас.потр.)'!$P$12,1)</f>
        <v>65.1</v>
      </c>
      <c r="AN384" s="63" t="n">
        <f aca="false">ROUND('Средневз.цены (без почас.потр.)'!$P$13,1)</f>
        <v>88.8</v>
      </c>
      <c r="AO384" s="63" t="n">
        <f aca="false">ROUND('Средневз.цены (без почас.потр.)'!$P$14,1)</f>
        <v>143.3</v>
      </c>
      <c r="AP384" s="63" t="n">
        <f aca="false">ROUND('Средневз.цены (без почас.потр.)'!$P$15,1)</f>
        <v>152.3</v>
      </c>
      <c r="AQ384" s="63" t="n">
        <f aca="false">AA384+AM384</f>
        <v>175.4</v>
      </c>
      <c r="AR384" s="63" t="n">
        <f aca="false">AA384+AN384</f>
        <v>199.1</v>
      </c>
      <c r="AS384" s="63" t="n">
        <f aca="false">AA384+AO384</f>
        <v>253.6</v>
      </c>
      <c r="AT384" s="63" t="n">
        <f aca="false">AA384+AP384</f>
        <v>262.6</v>
      </c>
    </row>
    <row r="385" customFormat="false" ht="12.75" hidden="false" customHeight="false" outlineLevel="0" collapsed="false">
      <c r="A385" s="58"/>
      <c r="B385" s="59" t="n">
        <v>19</v>
      </c>
      <c r="C385" s="52" t="n">
        <v>1108.77</v>
      </c>
      <c r="D385" s="52" t="n">
        <v>792.69</v>
      </c>
      <c r="E385" s="60" t="n">
        <f aca="false">ROUND(D385/10,1)</f>
        <v>79.3</v>
      </c>
      <c r="F385" s="61" t="n">
        <f aca="false">ROUND(C385/10,1)</f>
        <v>110.9</v>
      </c>
      <c r="G385" s="62" t="n">
        <v>0</v>
      </c>
      <c r="H385" s="56"/>
      <c r="I385" s="63" t="n">
        <f aca="false">ROUND('Средневз.цены (без почас.потр.)'!$G$7,1)</f>
        <v>56.9</v>
      </c>
      <c r="J385" s="63" t="n">
        <f aca="false">ROUND('Средневз.цены (без почас.потр.)'!$G$8,1)</f>
        <v>72.4</v>
      </c>
      <c r="K385" s="63" t="n">
        <f aca="false">ROUND('Средневз.цены (без почас.потр.)'!$G$9,1)</f>
        <v>117.5</v>
      </c>
      <c r="L385" s="63" t="n">
        <f aca="false">E385+I385</f>
        <v>136.2</v>
      </c>
      <c r="M385" s="63" t="n">
        <f aca="false">E385+J385</f>
        <v>151.7</v>
      </c>
      <c r="N385" s="63" t="n">
        <f aca="false">E385+K385</f>
        <v>196.8</v>
      </c>
      <c r="O385" s="63"/>
      <c r="P385" s="63" t="n">
        <f aca="false">ROUND('Средневз.цены (без почас.потр.)'!$G$7,1)</f>
        <v>56.9</v>
      </c>
      <c r="Q385" s="63" t="n">
        <f aca="false">ROUND('Средневз.цены (без почас.потр.)'!$G$8,1)</f>
        <v>72.4</v>
      </c>
      <c r="R385" s="63" t="n">
        <f aca="false">ROUND('Средневз.цены (без почас.потр.)'!$G$9,1)</f>
        <v>117.5</v>
      </c>
      <c r="S385" s="63" t="n">
        <f aca="false">P385+F385</f>
        <v>167.8</v>
      </c>
      <c r="T385" s="63" t="n">
        <f aca="false">F385+Q385</f>
        <v>183.3</v>
      </c>
      <c r="U385" s="63" t="n">
        <f aca="false">R385+F385</f>
        <v>228.4</v>
      </c>
      <c r="V385" s="57"/>
      <c r="W385" s="57"/>
      <c r="X385" s="58"/>
      <c r="Y385" s="59" t="n">
        <v>19</v>
      </c>
      <c r="Z385" s="62" t="n">
        <f aca="false">E385</f>
        <v>79.3</v>
      </c>
      <c r="AA385" s="62" t="n">
        <f aca="false">F385</f>
        <v>110.9</v>
      </c>
      <c r="AB385" s="62" t="n">
        <f aca="false">G385</f>
        <v>0</v>
      </c>
      <c r="AC385" s="56"/>
      <c r="AD385" s="63" t="n">
        <f aca="false">ROUND('Средневз.цены (без почас.потр.)'!$G$12,1)</f>
        <v>65.1</v>
      </c>
      <c r="AE385" s="63" t="n">
        <f aca="false">ROUND('Средневз.цены (без почас.потр.)'!$G$13,1)</f>
        <v>88.8</v>
      </c>
      <c r="AF385" s="63" t="n">
        <f aca="false">ROUND('Средневз.цены (без почас.потр.)'!$G$14,1)</f>
        <v>143.3</v>
      </c>
      <c r="AG385" s="63" t="n">
        <f aca="false">ROUND('Средневз.цены (без почас.потр.)'!$G$15,1)</f>
        <v>152.3</v>
      </c>
      <c r="AH385" s="63" t="n">
        <f aca="false">Z385+AD385</f>
        <v>144.4</v>
      </c>
      <c r="AI385" s="63" t="n">
        <f aca="false">Z385+AE385</f>
        <v>168.1</v>
      </c>
      <c r="AJ385" s="63" t="n">
        <f aca="false">Z385+AF385</f>
        <v>222.6</v>
      </c>
      <c r="AK385" s="63" t="n">
        <f aca="false">Z385+AG385</f>
        <v>231.6</v>
      </c>
      <c r="AL385" s="56"/>
      <c r="AM385" s="63" t="n">
        <f aca="false">ROUND('Средневз.цены (без почас.потр.)'!$P$12,1)</f>
        <v>65.1</v>
      </c>
      <c r="AN385" s="63" t="n">
        <f aca="false">ROUND('Средневз.цены (без почас.потр.)'!$P$13,1)</f>
        <v>88.8</v>
      </c>
      <c r="AO385" s="63" t="n">
        <f aca="false">ROUND('Средневз.цены (без почас.потр.)'!$P$14,1)</f>
        <v>143.3</v>
      </c>
      <c r="AP385" s="63" t="n">
        <f aca="false">ROUND('Средневз.цены (без почас.потр.)'!$P$15,1)</f>
        <v>152.3</v>
      </c>
      <c r="AQ385" s="63" t="n">
        <f aca="false">AA385+AM385</f>
        <v>176</v>
      </c>
      <c r="AR385" s="63" t="n">
        <f aca="false">AA385+AN385</f>
        <v>199.7</v>
      </c>
      <c r="AS385" s="63" t="n">
        <f aca="false">AA385+AO385</f>
        <v>254.2</v>
      </c>
      <c r="AT385" s="63" t="n">
        <f aca="false">AA385+AP385</f>
        <v>263.2</v>
      </c>
    </row>
    <row r="386" customFormat="false" ht="12.75" hidden="false" customHeight="false" outlineLevel="0" collapsed="false">
      <c r="A386" s="58"/>
      <c r="B386" s="59" t="n">
        <v>20</v>
      </c>
      <c r="C386" s="52" t="n">
        <v>1114.97</v>
      </c>
      <c r="D386" s="52" t="n">
        <v>798.89</v>
      </c>
      <c r="E386" s="60" t="n">
        <f aca="false">ROUND(D386/10,1)</f>
        <v>79.9</v>
      </c>
      <c r="F386" s="61" t="n">
        <f aca="false">ROUND(C386/10,1)</f>
        <v>111.5</v>
      </c>
      <c r="G386" s="62" t="n">
        <v>0</v>
      </c>
      <c r="H386" s="56"/>
      <c r="I386" s="63" t="n">
        <f aca="false">ROUND('Средневз.цены (без почас.потр.)'!$G$7,1)</f>
        <v>56.9</v>
      </c>
      <c r="J386" s="63" t="n">
        <f aca="false">ROUND('Средневз.цены (без почас.потр.)'!$G$8,1)</f>
        <v>72.4</v>
      </c>
      <c r="K386" s="63" t="n">
        <f aca="false">ROUND('Средневз.цены (без почас.потр.)'!$G$9,1)</f>
        <v>117.5</v>
      </c>
      <c r="L386" s="63" t="n">
        <f aca="false">E386+I386</f>
        <v>136.8</v>
      </c>
      <c r="M386" s="63" t="n">
        <f aca="false">E386+J386</f>
        <v>152.3</v>
      </c>
      <c r="N386" s="63" t="n">
        <f aca="false">E386+K386</f>
        <v>197.4</v>
      </c>
      <c r="O386" s="63"/>
      <c r="P386" s="63" t="n">
        <f aca="false">ROUND('Средневз.цены (без почас.потр.)'!$G$7,1)</f>
        <v>56.9</v>
      </c>
      <c r="Q386" s="63" t="n">
        <f aca="false">ROUND('Средневз.цены (без почас.потр.)'!$G$8,1)</f>
        <v>72.4</v>
      </c>
      <c r="R386" s="63" t="n">
        <f aca="false">ROUND('Средневз.цены (без почас.потр.)'!$G$9,1)</f>
        <v>117.5</v>
      </c>
      <c r="S386" s="63" t="n">
        <f aca="false">P386+F386</f>
        <v>168.4</v>
      </c>
      <c r="T386" s="63" t="n">
        <f aca="false">F386+Q386</f>
        <v>183.9</v>
      </c>
      <c r="U386" s="63" t="n">
        <f aca="false">R386+F386</f>
        <v>229</v>
      </c>
      <c r="V386" s="57"/>
      <c r="W386" s="57"/>
      <c r="X386" s="58"/>
      <c r="Y386" s="59" t="n">
        <v>20</v>
      </c>
      <c r="Z386" s="62" t="n">
        <f aca="false">E386</f>
        <v>79.9</v>
      </c>
      <c r="AA386" s="62" t="n">
        <f aca="false">F386</f>
        <v>111.5</v>
      </c>
      <c r="AB386" s="62" t="n">
        <f aca="false">G386</f>
        <v>0</v>
      </c>
      <c r="AC386" s="56"/>
      <c r="AD386" s="63" t="n">
        <f aca="false">ROUND('Средневз.цены (без почас.потр.)'!$G$12,1)</f>
        <v>65.1</v>
      </c>
      <c r="AE386" s="63" t="n">
        <f aca="false">ROUND('Средневз.цены (без почас.потр.)'!$G$13,1)</f>
        <v>88.8</v>
      </c>
      <c r="AF386" s="63" t="n">
        <f aca="false">ROUND('Средневз.цены (без почас.потр.)'!$G$14,1)</f>
        <v>143.3</v>
      </c>
      <c r="AG386" s="63" t="n">
        <f aca="false">ROUND('Средневз.цены (без почас.потр.)'!$G$15,1)</f>
        <v>152.3</v>
      </c>
      <c r="AH386" s="63" t="n">
        <f aca="false">Z386+AD386</f>
        <v>145</v>
      </c>
      <c r="AI386" s="63" t="n">
        <f aca="false">Z386+AE386</f>
        <v>168.7</v>
      </c>
      <c r="AJ386" s="63" t="n">
        <f aca="false">Z386+AF386</f>
        <v>223.2</v>
      </c>
      <c r="AK386" s="63" t="n">
        <f aca="false">Z386+AG386</f>
        <v>232.2</v>
      </c>
      <c r="AL386" s="56"/>
      <c r="AM386" s="63" t="n">
        <f aca="false">ROUND('Средневз.цены (без почас.потр.)'!$P$12,1)</f>
        <v>65.1</v>
      </c>
      <c r="AN386" s="63" t="n">
        <f aca="false">ROUND('Средневз.цены (без почас.потр.)'!$P$13,1)</f>
        <v>88.8</v>
      </c>
      <c r="AO386" s="63" t="n">
        <f aca="false">ROUND('Средневз.цены (без почас.потр.)'!$P$14,1)</f>
        <v>143.3</v>
      </c>
      <c r="AP386" s="63" t="n">
        <f aca="false">ROUND('Средневз.цены (без почас.потр.)'!$P$15,1)</f>
        <v>152.3</v>
      </c>
      <c r="AQ386" s="63" t="n">
        <f aca="false">AA386+AM386</f>
        <v>176.6</v>
      </c>
      <c r="AR386" s="63" t="n">
        <f aca="false">AA386+AN386</f>
        <v>200.3</v>
      </c>
      <c r="AS386" s="63" t="n">
        <f aca="false">AA386+AO386</f>
        <v>254.8</v>
      </c>
      <c r="AT386" s="63" t="n">
        <f aca="false">AA386+AP386</f>
        <v>263.8</v>
      </c>
    </row>
    <row r="387" customFormat="false" ht="12.75" hidden="false" customHeight="false" outlineLevel="0" collapsed="false">
      <c r="A387" s="58"/>
      <c r="B387" s="59" t="n">
        <v>21</v>
      </c>
      <c r="C387" s="52" t="n">
        <v>1122.62</v>
      </c>
      <c r="D387" s="52" t="n">
        <v>806.54</v>
      </c>
      <c r="E387" s="60" t="n">
        <f aca="false">ROUND(D387/10,1)</f>
        <v>80.7</v>
      </c>
      <c r="F387" s="61" t="n">
        <f aca="false">ROUND(C387/10,1)</f>
        <v>112.3</v>
      </c>
      <c r="G387" s="62" t="n">
        <v>0</v>
      </c>
      <c r="H387" s="56"/>
      <c r="I387" s="63" t="n">
        <f aca="false">ROUND('Средневз.цены (без почас.потр.)'!$G$7,1)</f>
        <v>56.9</v>
      </c>
      <c r="J387" s="63" t="n">
        <f aca="false">ROUND('Средневз.цены (без почас.потр.)'!$G$8,1)</f>
        <v>72.4</v>
      </c>
      <c r="K387" s="63" t="n">
        <f aca="false">ROUND('Средневз.цены (без почас.потр.)'!$G$9,1)</f>
        <v>117.5</v>
      </c>
      <c r="L387" s="63" t="n">
        <f aca="false">E387+I387</f>
        <v>137.6</v>
      </c>
      <c r="M387" s="63" t="n">
        <f aca="false">E387+J387</f>
        <v>153.1</v>
      </c>
      <c r="N387" s="63" t="n">
        <f aca="false">E387+K387</f>
        <v>198.2</v>
      </c>
      <c r="O387" s="63"/>
      <c r="P387" s="63" t="n">
        <f aca="false">ROUND('Средневз.цены (без почас.потр.)'!$G$7,1)</f>
        <v>56.9</v>
      </c>
      <c r="Q387" s="63" t="n">
        <f aca="false">ROUND('Средневз.цены (без почас.потр.)'!$G$8,1)</f>
        <v>72.4</v>
      </c>
      <c r="R387" s="63" t="n">
        <f aca="false">ROUND('Средневз.цены (без почас.потр.)'!$G$9,1)</f>
        <v>117.5</v>
      </c>
      <c r="S387" s="63" t="n">
        <f aca="false">P387+F387</f>
        <v>169.2</v>
      </c>
      <c r="T387" s="63" t="n">
        <f aca="false">F387+Q387</f>
        <v>184.7</v>
      </c>
      <c r="U387" s="63" t="n">
        <f aca="false">R387+F387</f>
        <v>229.8</v>
      </c>
      <c r="V387" s="57"/>
      <c r="W387" s="57"/>
      <c r="X387" s="58"/>
      <c r="Y387" s="59" t="n">
        <v>21</v>
      </c>
      <c r="Z387" s="62" t="n">
        <f aca="false">E387</f>
        <v>80.7</v>
      </c>
      <c r="AA387" s="62" t="n">
        <f aca="false">F387</f>
        <v>112.3</v>
      </c>
      <c r="AB387" s="62" t="n">
        <f aca="false">G387</f>
        <v>0</v>
      </c>
      <c r="AC387" s="56"/>
      <c r="AD387" s="63" t="n">
        <f aca="false">ROUND('Средневз.цены (без почас.потр.)'!$G$12,1)</f>
        <v>65.1</v>
      </c>
      <c r="AE387" s="63" t="n">
        <f aca="false">ROUND('Средневз.цены (без почас.потр.)'!$G$13,1)</f>
        <v>88.8</v>
      </c>
      <c r="AF387" s="63" t="n">
        <f aca="false">ROUND('Средневз.цены (без почас.потр.)'!$G$14,1)</f>
        <v>143.3</v>
      </c>
      <c r="AG387" s="63" t="n">
        <f aca="false">ROUND('Средневз.цены (без почас.потр.)'!$G$15,1)</f>
        <v>152.3</v>
      </c>
      <c r="AH387" s="63" t="n">
        <f aca="false">Z387+AD387</f>
        <v>145.8</v>
      </c>
      <c r="AI387" s="63" t="n">
        <f aca="false">Z387+AE387</f>
        <v>169.5</v>
      </c>
      <c r="AJ387" s="63" t="n">
        <f aca="false">Z387+AF387</f>
        <v>224</v>
      </c>
      <c r="AK387" s="63" t="n">
        <f aca="false">Z387+AG387</f>
        <v>233</v>
      </c>
      <c r="AL387" s="56"/>
      <c r="AM387" s="63" t="n">
        <f aca="false">ROUND('Средневз.цены (без почас.потр.)'!$P$12,1)</f>
        <v>65.1</v>
      </c>
      <c r="AN387" s="63" t="n">
        <f aca="false">ROUND('Средневз.цены (без почас.потр.)'!$P$13,1)</f>
        <v>88.8</v>
      </c>
      <c r="AO387" s="63" t="n">
        <f aca="false">ROUND('Средневз.цены (без почас.потр.)'!$P$14,1)</f>
        <v>143.3</v>
      </c>
      <c r="AP387" s="63" t="n">
        <f aca="false">ROUND('Средневз.цены (без почас.потр.)'!$P$15,1)</f>
        <v>152.3</v>
      </c>
      <c r="AQ387" s="63" t="n">
        <f aca="false">AA387+AM387</f>
        <v>177.4</v>
      </c>
      <c r="AR387" s="63" t="n">
        <f aca="false">AA387+AN387</f>
        <v>201.1</v>
      </c>
      <c r="AS387" s="63" t="n">
        <f aca="false">AA387+AO387</f>
        <v>255.6</v>
      </c>
      <c r="AT387" s="63" t="n">
        <f aca="false">AA387+AP387</f>
        <v>264.6</v>
      </c>
    </row>
    <row r="388" customFormat="false" ht="12.75" hidden="false" customHeight="false" outlineLevel="0" collapsed="false">
      <c r="A388" s="58"/>
      <c r="B388" s="59" t="n">
        <v>22</v>
      </c>
      <c r="C388" s="52" t="n">
        <v>1115.42</v>
      </c>
      <c r="D388" s="52" t="n">
        <v>799.34</v>
      </c>
      <c r="E388" s="60" t="n">
        <f aca="false">ROUND(D388/10,1)</f>
        <v>79.9</v>
      </c>
      <c r="F388" s="61" t="n">
        <f aca="false">ROUND(C388/10,1)</f>
        <v>111.5</v>
      </c>
      <c r="G388" s="62" t="n">
        <v>0</v>
      </c>
      <c r="H388" s="56"/>
      <c r="I388" s="63" t="n">
        <f aca="false">ROUND('Средневз.цены (без почас.потр.)'!$G$7,1)</f>
        <v>56.9</v>
      </c>
      <c r="J388" s="63" t="n">
        <f aca="false">ROUND('Средневз.цены (без почас.потр.)'!$G$8,1)</f>
        <v>72.4</v>
      </c>
      <c r="K388" s="63" t="n">
        <f aca="false">ROUND('Средневз.цены (без почас.потр.)'!$G$9,1)</f>
        <v>117.5</v>
      </c>
      <c r="L388" s="63" t="n">
        <f aca="false">E388+I388</f>
        <v>136.8</v>
      </c>
      <c r="M388" s="63" t="n">
        <f aca="false">E388+J388</f>
        <v>152.3</v>
      </c>
      <c r="N388" s="63" t="n">
        <f aca="false">E388+K388</f>
        <v>197.4</v>
      </c>
      <c r="O388" s="63"/>
      <c r="P388" s="63" t="n">
        <f aca="false">ROUND('Средневз.цены (без почас.потр.)'!$G$7,1)</f>
        <v>56.9</v>
      </c>
      <c r="Q388" s="63" t="n">
        <f aca="false">ROUND('Средневз.цены (без почас.потр.)'!$G$8,1)</f>
        <v>72.4</v>
      </c>
      <c r="R388" s="63" t="n">
        <f aca="false">ROUND('Средневз.цены (без почас.потр.)'!$G$9,1)</f>
        <v>117.5</v>
      </c>
      <c r="S388" s="63" t="n">
        <f aca="false">P388+F388</f>
        <v>168.4</v>
      </c>
      <c r="T388" s="63" t="n">
        <f aca="false">F388+Q388</f>
        <v>183.9</v>
      </c>
      <c r="U388" s="63" t="n">
        <f aca="false">R388+F388</f>
        <v>229</v>
      </c>
      <c r="V388" s="57"/>
      <c r="W388" s="57"/>
      <c r="X388" s="58"/>
      <c r="Y388" s="59" t="n">
        <v>22</v>
      </c>
      <c r="Z388" s="62" t="n">
        <f aca="false">E388</f>
        <v>79.9</v>
      </c>
      <c r="AA388" s="62" t="n">
        <f aca="false">F388</f>
        <v>111.5</v>
      </c>
      <c r="AB388" s="62" t="n">
        <f aca="false">G388</f>
        <v>0</v>
      </c>
      <c r="AC388" s="56"/>
      <c r="AD388" s="63" t="n">
        <f aca="false">ROUND('Средневз.цены (без почас.потр.)'!$G$12,1)</f>
        <v>65.1</v>
      </c>
      <c r="AE388" s="63" t="n">
        <f aca="false">ROUND('Средневз.цены (без почас.потр.)'!$G$13,1)</f>
        <v>88.8</v>
      </c>
      <c r="AF388" s="63" t="n">
        <f aca="false">ROUND('Средневз.цены (без почас.потр.)'!$G$14,1)</f>
        <v>143.3</v>
      </c>
      <c r="AG388" s="63" t="n">
        <f aca="false">ROUND('Средневз.цены (без почас.потр.)'!$G$15,1)</f>
        <v>152.3</v>
      </c>
      <c r="AH388" s="63" t="n">
        <f aca="false">Z388+AD388</f>
        <v>145</v>
      </c>
      <c r="AI388" s="63" t="n">
        <f aca="false">Z388+AE388</f>
        <v>168.7</v>
      </c>
      <c r="AJ388" s="63" t="n">
        <f aca="false">Z388+AF388</f>
        <v>223.2</v>
      </c>
      <c r="AK388" s="63" t="n">
        <f aca="false">Z388+AG388</f>
        <v>232.2</v>
      </c>
      <c r="AL388" s="56"/>
      <c r="AM388" s="63" t="n">
        <f aca="false">ROUND('Средневз.цены (без почас.потр.)'!$P$12,1)</f>
        <v>65.1</v>
      </c>
      <c r="AN388" s="63" t="n">
        <f aca="false">ROUND('Средневз.цены (без почас.потр.)'!$P$13,1)</f>
        <v>88.8</v>
      </c>
      <c r="AO388" s="63" t="n">
        <f aca="false">ROUND('Средневз.цены (без почас.потр.)'!$P$14,1)</f>
        <v>143.3</v>
      </c>
      <c r="AP388" s="63" t="n">
        <f aca="false">ROUND('Средневз.цены (без почас.потр.)'!$P$15,1)</f>
        <v>152.3</v>
      </c>
      <c r="AQ388" s="63" t="n">
        <f aca="false">AA388+AM388</f>
        <v>176.6</v>
      </c>
      <c r="AR388" s="63" t="n">
        <f aca="false">AA388+AN388</f>
        <v>200.3</v>
      </c>
      <c r="AS388" s="63" t="n">
        <f aca="false">AA388+AO388</f>
        <v>254.8</v>
      </c>
      <c r="AT388" s="63" t="n">
        <f aca="false">AA388+AP388</f>
        <v>263.8</v>
      </c>
    </row>
    <row r="389" customFormat="false" ht="12.75" hidden="false" customHeight="false" outlineLevel="0" collapsed="false">
      <c r="A389" s="58"/>
      <c r="B389" s="59" t="n">
        <v>23</v>
      </c>
      <c r="C389" s="52" t="n">
        <v>1103.82</v>
      </c>
      <c r="D389" s="52" t="n">
        <v>787.74</v>
      </c>
      <c r="E389" s="60" t="n">
        <f aca="false">ROUND(D389/10,1)</f>
        <v>78.8</v>
      </c>
      <c r="F389" s="61" t="n">
        <f aca="false">ROUND(C389/10,1)</f>
        <v>110.4</v>
      </c>
      <c r="G389" s="62" t="n">
        <v>0</v>
      </c>
      <c r="H389" s="56"/>
      <c r="I389" s="63" t="n">
        <f aca="false">ROUND('Средневз.цены (без почас.потр.)'!$G$7,1)</f>
        <v>56.9</v>
      </c>
      <c r="J389" s="63" t="n">
        <f aca="false">ROUND('Средневз.цены (без почас.потр.)'!$G$8,1)</f>
        <v>72.4</v>
      </c>
      <c r="K389" s="63" t="n">
        <f aca="false">ROUND('Средневз.цены (без почас.потр.)'!$G$9,1)</f>
        <v>117.5</v>
      </c>
      <c r="L389" s="63" t="n">
        <f aca="false">E389+I389</f>
        <v>135.7</v>
      </c>
      <c r="M389" s="63" t="n">
        <f aca="false">E389+J389</f>
        <v>151.2</v>
      </c>
      <c r="N389" s="63" t="n">
        <f aca="false">E389+K389</f>
        <v>196.3</v>
      </c>
      <c r="O389" s="63"/>
      <c r="P389" s="63" t="n">
        <f aca="false">ROUND('Средневз.цены (без почас.потр.)'!$G$7,1)</f>
        <v>56.9</v>
      </c>
      <c r="Q389" s="63" t="n">
        <f aca="false">ROUND('Средневз.цены (без почас.потр.)'!$G$8,1)</f>
        <v>72.4</v>
      </c>
      <c r="R389" s="63" t="n">
        <f aca="false">ROUND('Средневз.цены (без почас.потр.)'!$G$9,1)</f>
        <v>117.5</v>
      </c>
      <c r="S389" s="63" t="n">
        <f aca="false">P389+F389</f>
        <v>167.3</v>
      </c>
      <c r="T389" s="63" t="n">
        <f aca="false">F389+Q389</f>
        <v>182.8</v>
      </c>
      <c r="U389" s="63" t="n">
        <f aca="false">R389+F389</f>
        <v>227.9</v>
      </c>
      <c r="V389" s="57"/>
      <c r="W389" s="57"/>
      <c r="X389" s="58"/>
      <c r="Y389" s="59" t="n">
        <v>23</v>
      </c>
      <c r="Z389" s="62" t="n">
        <f aca="false">E389</f>
        <v>78.8</v>
      </c>
      <c r="AA389" s="62" t="n">
        <f aca="false">F389</f>
        <v>110.4</v>
      </c>
      <c r="AB389" s="62" t="n">
        <f aca="false">G389</f>
        <v>0</v>
      </c>
      <c r="AC389" s="56"/>
      <c r="AD389" s="63" t="n">
        <f aca="false">ROUND('Средневз.цены (без почас.потр.)'!$G$12,1)</f>
        <v>65.1</v>
      </c>
      <c r="AE389" s="63" t="n">
        <f aca="false">ROUND('Средневз.цены (без почас.потр.)'!$G$13,1)</f>
        <v>88.8</v>
      </c>
      <c r="AF389" s="63" t="n">
        <f aca="false">ROUND('Средневз.цены (без почас.потр.)'!$G$14,1)</f>
        <v>143.3</v>
      </c>
      <c r="AG389" s="63" t="n">
        <f aca="false">ROUND('Средневз.цены (без почас.потр.)'!$G$15,1)</f>
        <v>152.3</v>
      </c>
      <c r="AH389" s="63" t="n">
        <f aca="false">Z389+AD389</f>
        <v>143.9</v>
      </c>
      <c r="AI389" s="63" t="n">
        <f aca="false">Z389+AE389</f>
        <v>167.6</v>
      </c>
      <c r="AJ389" s="63" t="n">
        <f aca="false">Z389+AF389</f>
        <v>222.1</v>
      </c>
      <c r="AK389" s="63" t="n">
        <f aca="false">Z389+AG389</f>
        <v>231.1</v>
      </c>
      <c r="AL389" s="56"/>
      <c r="AM389" s="63" t="n">
        <f aca="false">ROUND('Средневз.цены (без почас.потр.)'!$P$12,1)</f>
        <v>65.1</v>
      </c>
      <c r="AN389" s="63" t="n">
        <f aca="false">ROUND('Средневз.цены (без почас.потр.)'!$P$13,1)</f>
        <v>88.8</v>
      </c>
      <c r="AO389" s="63" t="n">
        <f aca="false">ROUND('Средневз.цены (без почас.потр.)'!$P$14,1)</f>
        <v>143.3</v>
      </c>
      <c r="AP389" s="63" t="n">
        <f aca="false">ROUND('Средневз.цены (без почас.потр.)'!$P$15,1)</f>
        <v>152.3</v>
      </c>
      <c r="AQ389" s="63" t="n">
        <f aca="false">AA389+AM389</f>
        <v>175.5</v>
      </c>
      <c r="AR389" s="63" t="n">
        <f aca="false">AA389+AN389</f>
        <v>199.2</v>
      </c>
      <c r="AS389" s="63" t="n">
        <f aca="false">AA389+AO389</f>
        <v>253.7</v>
      </c>
      <c r="AT389" s="63" t="n">
        <f aca="false">AA389+AP389</f>
        <v>262.7</v>
      </c>
    </row>
    <row r="390" customFormat="false" ht="12.75" hidden="false" customHeight="false" outlineLevel="0" collapsed="false">
      <c r="A390" s="50" t="n">
        <v>39616</v>
      </c>
      <c r="B390" s="51" t="n">
        <v>0</v>
      </c>
      <c r="C390" s="52" t="n">
        <v>1083.3</v>
      </c>
      <c r="D390" s="52" t="n">
        <v>767.22</v>
      </c>
      <c r="E390" s="53" t="n">
        <f aca="false">ROUND(D390/10,1)</f>
        <v>76.7</v>
      </c>
      <c r="F390" s="54" t="n">
        <f aca="false">ROUND(C390/10,1)</f>
        <v>108.3</v>
      </c>
      <c r="G390" s="55" t="n">
        <v>119.45</v>
      </c>
      <c r="H390" s="56"/>
      <c r="I390" s="54" t="n">
        <f aca="false">ROUND('Средневз.цены (без почас.потр.)'!$G$7,1)</f>
        <v>56.9</v>
      </c>
      <c r="J390" s="54" t="n">
        <f aca="false">ROUND('Средневз.цены (без почас.потр.)'!$G$8,1)</f>
        <v>72.4</v>
      </c>
      <c r="K390" s="54" t="n">
        <f aca="false">ROUND('Средневз.цены (без почас.потр.)'!$G$9,1)</f>
        <v>117.5</v>
      </c>
      <c r="L390" s="54" t="n">
        <f aca="false">E390+I390</f>
        <v>133.6</v>
      </c>
      <c r="M390" s="54" t="n">
        <f aca="false">E390+J390</f>
        <v>149.1</v>
      </c>
      <c r="N390" s="54" t="n">
        <f aca="false">E390+K390</f>
        <v>194.2</v>
      </c>
      <c r="O390" s="54"/>
      <c r="P390" s="54" t="n">
        <f aca="false">ROUND('Средневз.цены (без почас.потр.)'!$G$7,1)</f>
        <v>56.9</v>
      </c>
      <c r="Q390" s="54" t="n">
        <f aca="false">ROUND('Средневз.цены (без почас.потр.)'!$G$8,1)</f>
        <v>72.4</v>
      </c>
      <c r="R390" s="54" t="n">
        <f aca="false">ROUND('Средневз.цены (без почас.потр.)'!$G$9,1)</f>
        <v>117.5</v>
      </c>
      <c r="S390" s="54" t="n">
        <f aca="false">P390+F390</f>
        <v>165.2</v>
      </c>
      <c r="T390" s="54" t="n">
        <f aca="false">F390+Q390</f>
        <v>180.7</v>
      </c>
      <c r="U390" s="54" t="n">
        <f aca="false">R390+F390</f>
        <v>225.8</v>
      </c>
      <c r="V390" s="57"/>
      <c r="W390" s="57"/>
      <c r="X390" s="50" t="n">
        <v>39616</v>
      </c>
      <c r="Y390" s="51" t="n">
        <v>0</v>
      </c>
      <c r="Z390" s="55" t="n">
        <f aca="false">E390</f>
        <v>76.7</v>
      </c>
      <c r="AA390" s="55" t="n">
        <f aca="false">F390</f>
        <v>108.3</v>
      </c>
      <c r="AB390" s="55" t="n">
        <f aca="false">G390</f>
        <v>119.45</v>
      </c>
      <c r="AC390" s="56"/>
      <c r="AD390" s="54" t="n">
        <f aca="false">ROUND('Средневз.цены (без почас.потр.)'!$G$12,1)</f>
        <v>65.1</v>
      </c>
      <c r="AE390" s="54" t="n">
        <f aca="false">ROUND('Средневз.цены (без почас.потр.)'!$G$13,1)</f>
        <v>88.8</v>
      </c>
      <c r="AF390" s="54" t="n">
        <f aca="false">ROUND('Средневз.цены (без почас.потр.)'!$G$14,1)</f>
        <v>143.3</v>
      </c>
      <c r="AG390" s="54" t="n">
        <f aca="false">ROUND('Средневз.цены (без почас.потр.)'!$G$15,1)</f>
        <v>152.3</v>
      </c>
      <c r="AH390" s="54" t="n">
        <f aca="false">Z390+AD390</f>
        <v>141.8</v>
      </c>
      <c r="AI390" s="54" t="n">
        <f aca="false">Z390+AE390</f>
        <v>165.5</v>
      </c>
      <c r="AJ390" s="54" t="n">
        <f aca="false">Z390+AF390</f>
        <v>220</v>
      </c>
      <c r="AK390" s="54" t="n">
        <f aca="false">Z390+AG390</f>
        <v>229</v>
      </c>
      <c r="AL390" s="56"/>
      <c r="AM390" s="54" t="n">
        <f aca="false">ROUND('Средневз.цены (без почас.потр.)'!$P$12,1)</f>
        <v>65.1</v>
      </c>
      <c r="AN390" s="54" t="n">
        <f aca="false">ROUND('Средневз.цены (без почас.потр.)'!$P$13,1)</f>
        <v>88.8</v>
      </c>
      <c r="AO390" s="54" t="n">
        <f aca="false">ROUND('Средневз.цены (без почас.потр.)'!$P$14,1)</f>
        <v>143.3</v>
      </c>
      <c r="AP390" s="54" t="n">
        <f aca="false">ROUND('Средневз.цены (без почас.потр.)'!$P$15,1)</f>
        <v>152.3</v>
      </c>
      <c r="AQ390" s="54" t="n">
        <f aca="false">AA390+AM390</f>
        <v>173.4</v>
      </c>
      <c r="AR390" s="54" t="n">
        <f aca="false">AA390+AN390</f>
        <v>197.1</v>
      </c>
      <c r="AS390" s="54" t="n">
        <f aca="false">AA390+AO390</f>
        <v>251.6</v>
      </c>
      <c r="AT390" s="54" t="n">
        <f aca="false">AA390+AP390</f>
        <v>260.6</v>
      </c>
    </row>
    <row r="391" customFormat="false" ht="12.75" hidden="false" customHeight="false" outlineLevel="0" collapsed="false">
      <c r="A391" s="50"/>
      <c r="B391" s="51" t="n">
        <v>1</v>
      </c>
      <c r="C391" s="52" t="n">
        <v>998.48</v>
      </c>
      <c r="D391" s="52" t="n">
        <v>682.4</v>
      </c>
      <c r="E391" s="53" t="n">
        <f aca="false">ROUND(D391/10,1)</f>
        <v>68.2</v>
      </c>
      <c r="F391" s="54" t="n">
        <f aca="false">ROUND(C391/10,1)</f>
        <v>99.8</v>
      </c>
      <c r="G391" s="55" t="n">
        <v>90.33</v>
      </c>
      <c r="H391" s="56"/>
      <c r="I391" s="54" t="n">
        <f aca="false">ROUND('Средневз.цены (без почас.потр.)'!$G$7,1)</f>
        <v>56.9</v>
      </c>
      <c r="J391" s="54" t="n">
        <f aca="false">ROUND('Средневз.цены (без почас.потр.)'!$G$8,1)</f>
        <v>72.4</v>
      </c>
      <c r="K391" s="54" t="n">
        <f aca="false">ROUND('Средневз.цены (без почас.потр.)'!$G$9,1)</f>
        <v>117.5</v>
      </c>
      <c r="L391" s="54" t="n">
        <f aca="false">E391+I391</f>
        <v>125.1</v>
      </c>
      <c r="M391" s="54" t="n">
        <f aca="false">E391+J391</f>
        <v>140.6</v>
      </c>
      <c r="N391" s="54" t="n">
        <f aca="false">E391+K391</f>
        <v>185.7</v>
      </c>
      <c r="O391" s="54"/>
      <c r="P391" s="54" t="n">
        <f aca="false">ROUND('Средневз.цены (без почас.потр.)'!$G$7,1)</f>
        <v>56.9</v>
      </c>
      <c r="Q391" s="54" t="n">
        <f aca="false">ROUND('Средневз.цены (без почас.потр.)'!$G$8,1)</f>
        <v>72.4</v>
      </c>
      <c r="R391" s="54" t="n">
        <f aca="false">ROUND('Средневз.цены (без почас.потр.)'!$G$9,1)</f>
        <v>117.5</v>
      </c>
      <c r="S391" s="54" t="n">
        <f aca="false">P391+F391</f>
        <v>156.7</v>
      </c>
      <c r="T391" s="54" t="n">
        <f aca="false">F391+Q391</f>
        <v>172.2</v>
      </c>
      <c r="U391" s="54" t="n">
        <f aca="false">R391+F391</f>
        <v>217.3</v>
      </c>
      <c r="V391" s="57"/>
      <c r="W391" s="57"/>
      <c r="X391" s="50"/>
      <c r="Y391" s="51" t="n">
        <v>1</v>
      </c>
      <c r="Z391" s="55" t="n">
        <f aca="false">E391</f>
        <v>68.2</v>
      </c>
      <c r="AA391" s="55" t="n">
        <f aca="false">F391</f>
        <v>99.8</v>
      </c>
      <c r="AB391" s="55" t="n">
        <f aca="false">G391</f>
        <v>90.33</v>
      </c>
      <c r="AC391" s="56"/>
      <c r="AD391" s="54" t="n">
        <f aca="false">ROUND('Средневз.цены (без почас.потр.)'!$G$12,1)</f>
        <v>65.1</v>
      </c>
      <c r="AE391" s="54" t="n">
        <f aca="false">ROUND('Средневз.цены (без почас.потр.)'!$G$13,1)</f>
        <v>88.8</v>
      </c>
      <c r="AF391" s="54" t="n">
        <f aca="false">ROUND('Средневз.цены (без почас.потр.)'!$G$14,1)</f>
        <v>143.3</v>
      </c>
      <c r="AG391" s="54" t="n">
        <f aca="false">ROUND('Средневз.цены (без почас.потр.)'!$G$15,1)</f>
        <v>152.3</v>
      </c>
      <c r="AH391" s="54" t="n">
        <f aca="false">Z391+AD391</f>
        <v>133.3</v>
      </c>
      <c r="AI391" s="54" t="n">
        <f aca="false">Z391+AE391</f>
        <v>157</v>
      </c>
      <c r="AJ391" s="54" t="n">
        <f aca="false">Z391+AF391</f>
        <v>211.5</v>
      </c>
      <c r="AK391" s="54" t="n">
        <f aca="false">Z391+AG391</f>
        <v>220.5</v>
      </c>
      <c r="AL391" s="56"/>
      <c r="AM391" s="54" t="n">
        <f aca="false">ROUND('Средневз.цены (без почас.потр.)'!$P$12,1)</f>
        <v>65.1</v>
      </c>
      <c r="AN391" s="54" t="n">
        <f aca="false">ROUND('Средневз.цены (без почас.потр.)'!$P$13,1)</f>
        <v>88.8</v>
      </c>
      <c r="AO391" s="54" t="n">
        <f aca="false">ROUND('Средневз.цены (без почас.потр.)'!$P$14,1)</f>
        <v>143.3</v>
      </c>
      <c r="AP391" s="54" t="n">
        <f aca="false">ROUND('Средневз.цены (без почас.потр.)'!$P$15,1)</f>
        <v>152.3</v>
      </c>
      <c r="AQ391" s="54" t="n">
        <f aca="false">AA391+AM391</f>
        <v>164.9</v>
      </c>
      <c r="AR391" s="54" t="n">
        <f aca="false">AA391+AN391</f>
        <v>188.6</v>
      </c>
      <c r="AS391" s="54" t="n">
        <f aca="false">AA391+AO391</f>
        <v>243.1</v>
      </c>
      <c r="AT391" s="54" t="n">
        <f aca="false">AA391+AP391</f>
        <v>252.1</v>
      </c>
    </row>
    <row r="392" customFormat="false" ht="12.75" hidden="false" customHeight="false" outlineLevel="0" collapsed="false">
      <c r="A392" s="50"/>
      <c r="B392" s="51" t="n">
        <v>2</v>
      </c>
      <c r="C392" s="52" t="n">
        <v>977.17</v>
      </c>
      <c r="D392" s="52" t="n">
        <v>661.1</v>
      </c>
      <c r="E392" s="53" t="n">
        <f aca="false">ROUND(D392/10,1)</f>
        <v>66.1</v>
      </c>
      <c r="F392" s="54" t="n">
        <f aca="false">ROUND(C392/10,1)</f>
        <v>97.7</v>
      </c>
      <c r="G392" s="55" t="n">
        <v>0</v>
      </c>
      <c r="H392" s="56"/>
      <c r="I392" s="54" t="n">
        <f aca="false">ROUND('Средневз.цены (без почас.потр.)'!$G$7,1)</f>
        <v>56.9</v>
      </c>
      <c r="J392" s="54" t="n">
        <f aca="false">ROUND('Средневз.цены (без почас.потр.)'!$G$8,1)</f>
        <v>72.4</v>
      </c>
      <c r="K392" s="54" t="n">
        <f aca="false">ROUND('Средневз.цены (без почас.потр.)'!$G$9,1)</f>
        <v>117.5</v>
      </c>
      <c r="L392" s="54" t="n">
        <f aca="false">E392+I392</f>
        <v>123</v>
      </c>
      <c r="M392" s="54" t="n">
        <f aca="false">E392+J392</f>
        <v>138.5</v>
      </c>
      <c r="N392" s="54" t="n">
        <f aca="false">E392+K392</f>
        <v>183.6</v>
      </c>
      <c r="O392" s="54"/>
      <c r="P392" s="54" t="n">
        <f aca="false">ROUND('Средневз.цены (без почас.потр.)'!$G$7,1)</f>
        <v>56.9</v>
      </c>
      <c r="Q392" s="54" t="n">
        <f aca="false">ROUND('Средневз.цены (без почас.потр.)'!$G$8,1)</f>
        <v>72.4</v>
      </c>
      <c r="R392" s="54" t="n">
        <f aca="false">ROUND('Средневз.цены (без почас.потр.)'!$G$9,1)</f>
        <v>117.5</v>
      </c>
      <c r="S392" s="54" t="n">
        <f aca="false">P392+F392</f>
        <v>154.6</v>
      </c>
      <c r="T392" s="54" t="n">
        <f aca="false">F392+Q392</f>
        <v>170.1</v>
      </c>
      <c r="U392" s="54" t="n">
        <f aca="false">R392+F392</f>
        <v>215.2</v>
      </c>
      <c r="V392" s="57"/>
      <c r="W392" s="57"/>
      <c r="X392" s="50"/>
      <c r="Y392" s="51" t="n">
        <v>2</v>
      </c>
      <c r="Z392" s="55" t="n">
        <f aca="false">E392</f>
        <v>66.1</v>
      </c>
      <c r="AA392" s="55" t="n">
        <f aca="false">F392</f>
        <v>97.7</v>
      </c>
      <c r="AB392" s="55" t="n">
        <f aca="false">G392</f>
        <v>0</v>
      </c>
      <c r="AC392" s="56"/>
      <c r="AD392" s="54" t="n">
        <f aca="false">ROUND('Средневз.цены (без почас.потр.)'!$G$12,1)</f>
        <v>65.1</v>
      </c>
      <c r="AE392" s="54" t="n">
        <f aca="false">ROUND('Средневз.цены (без почас.потр.)'!$G$13,1)</f>
        <v>88.8</v>
      </c>
      <c r="AF392" s="54" t="n">
        <f aca="false">ROUND('Средневз.цены (без почас.потр.)'!$G$14,1)</f>
        <v>143.3</v>
      </c>
      <c r="AG392" s="54" t="n">
        <f aca="false">ROUND('Средневз.цены (без почас.потр.)'!$G$15,1)</f>
        <v>152.3</v>
      </c>
      <c r="AH392" s="54" t="n">
        <f aca="false">Z392+AD392</f>
        <v>131.2</v>
      </c>
      <c r="AI392" s="54" t="n">
        <f aca="false">Z392+AE392</f>
        <v>154.9</v>
      </c>
      <c r="AJ392" s="54" t="n">
        <f aca="false">Z392+AF392</f>
        <v>209.4</v>
      </c>
      <c r="AK392" s="54" t="n">
        <f aca="false">Z392+AG392</f>
        <v>218.4</v>
      </c>
      <c r="AL392" s="56"/>
      <c r="AM392" s="54" t="n">
        <f aca="false">ROUND('Средневз.цены (без почас.потр.)'!$P$12,1)</f>
        <v>65.1</v>
      </c>
      <c r="AN392" s="54" t="n">
        <f aca="false">ROUND('Средневз.цены (без почас.потр.)'!$P$13,1)</f>
        <v>88.8</v>
      </c>
      <c r="AO392" s="54" t="n">
        <f aca="false">ROUND('Средневз.цены (без почас.потр.)'!$P$14,1)</f>
        <v>143.3</v>
      </c>
      <c r="AP392" s="54" t="n">
        <f aca="false">ROUND('Средневз.цены (без почас.потр.)'!$P$15,1)</f>
        <v>152.3</v>
      </c>
      <c r="AQ392" s="54" t="n">
        <f aca="false">AA392+AM392</f>
        <v>162.8</v>
      </c>
      <c r="AR392" s="54" t="n">
        <f aca="false">AA392+AN392</f>
        <v>186.5</v>
      </c>
      <c r="AS392" s="54" t="n">
        <f aca="false">AA392+AO392</f>
        <v>241</v>
      </c>
      <c r="AT392" s="54" t="n">
        <f aca="false">AA392+AP392</f>
        <v>250</v>
      </c>
    </row>
    <row r="393" customFormat="false" ht="12.75" hidden="false" customHeight="false" outlineLevel="0" collapsed="false">
      <c r="A393" s="50"/>
      <c r="B393" s="51" t="n">
        <v>3</v>
      </c>
      <c r="C393" s="52" t="n">
        <v>932.81</v>
      </c>
      <c r="D393" s="52" t="n">
        <v>616.73</v>
      </c>
      <c r="E393" s="53" t="n">
        <f aca="false">ROUND(D393/10,1)</f>
        <v>61.7</v>
      </c>
      <c r="F393" s="54" t="n">
        <f aca="false">ROUND(C393/10,1)</f>
        <v>93.3</v>
      </c>
      <c r="G393" s="55" t="n">
        <v>0</v>
      </c>
      <c r="H393" s="56"/>
      <c r="I393" s="54" t="n">
        <f aca="false">ROUND('Средневз.цены (без почас.потр.)'!$G$7,1)</f>
        <v>56.9</v>
      </c>
      <c r="J393" s="54" t="n">
        <f aca="false">ROUND('Средневз.цены (без почас.потр.)'!$G$8,1)</f>
        <v>72.4</v>
      </c>
      <c r="K393" s="54" t="n">
        <f aca="false">ROUND('Средневз.цены (без почас.потр.)'!$G$9,1)</f>
        <v>117.5</v>
      </c>
      <c r="L393" s="54" t="n">
        <f aca="false">E393+I393</f>
        <v>118.6</v>
      </c>
      <c r="M393" s="54" t="n">
        <f aca="false">E393+J393</f>
        <v>134.1</v>
      </c>
      <c r="N393" s="54" t="n">
        <f aca="false">E393+K393</f>
        <v>179.2</v>
      </c>
      <c r="O393" s="54"/>
      <c r="P393" s="54" t="n">
        <f aca="false">ROUND('Средневз.цены (без почас.потр.)'!$G$7,1)</f>
        <v>56.9</v>
      </c>
      <c r="Q393" s="54" t="n">
        <f aca="false">ROUND('Средневз.цены (без почас.потр.)'!$G$8,1)</f>
        <v>72.4</v>
      </c>
      <c r="R393" s="54" t="n">
        <f aca="false">ROUND('Средневз.цены (без почас.потр.)'!$G$9,1)</f>
        <v>117.5</v>
      </c>
      <c r="S393" s="54" t="n">
        <f aca="false">P393+F393</f>
        <v>150.2</v>
      </c>
      <c r="T393" s="54" t="n">
        <f aca="false">F393+Q393</f>
        <v>165.7</v>
      </c>
      <c r="U393" s="54" t="n">
        <f aca="false">R393+F393</f>
        <v>210.8</v>
      </c>
      <c r="V393" s="57"/>
      <c r="W393" s="57"/>
      <c r="X393" s="50"/>
      <c r="Y393" s="51" t="n">
        <v>3</v>
      </c>
      <c r="Z393" s="55" t="n">
        <f aca="false">E393</f>
        <v>61.7</v>
      </c>
      <c r="AA393" s="55" t="n">
        <f aca="false">F393</f>
        <v>93.3</v>
      </c>
      <c r="AB393" s="55" t="n">
        <f aca="false">G393</f>
        <v>0</v>
      </c>
      <c r="AC393" s="56"/>
      <c r="AD393" s="54" t="n">
        <f aca="false">ROUND('Средневз.цены (без почас.потр.)'!$G$12,1)</f>
        <v>65.1</v>
      </c>
      <c r="AE393" s="54" t="n">
        <f aca="false">ROUND('Средневз.цены (без почас.потр.)'!$G$13,1)</f>
        <v>88.8</v>
      </c>
      <c r="AF393" s="54" t="n">
        <f aca="false">ROUND('Средневз.цены (без почас.потр.)'!$G$14,1)</f>
        <v>143.3</v>
      </c>
      <c r="AG393" s="54" t="n">
        <f aca="false">ROUND('Средневз.цены (без почас.потр.)'!$G$15,1)</f>
        <v>152.3</v>
      </c>
      <c r="AH393" s="54" t="n">
        <f aca="false">Z393+AD393</f>
        <v>126.8</v>
      </c>
      <c r="AI393" s="54" t="n">
        <f aca="false">Z393+AE393</f>
        <v>150.5</v>
      </c>
      <c r="AJ393" s="54" t="n">
        <f aca="false">Z393+AF393</f>
        <v>205</v>
      </c>
      <c r="AK393" s="54" t="n">
        <f aca="false">Z393+AG393</f>
        <v>214</v>
      </c>
      <c r="AL393" s="56"/>
      <c r="AM393" s="54" t="n">
        <f aca="false">ROUND('Средневз.цены (без почас.потр.)'!$P$12,1)</f>
        <v>65.1</v>
      </c>
      <c r="AN393" s="54" t="n">
        <f aca="false">ROUND('Средневз.цены (без почас.потр.)'!$P$13,1)</f>
        <v>88.8</v>
      </c>
      <c r="AO393" s="54" t="n">
        <f aca="false">ROUND('Средневз.цены (без почас.потр.)'!$P$14,1)</f>
        <v>143.3</v>
      </c>
      <c r="AP393" s="54" t="n">
        <f aca="false">ROUND('Средневз.цены (без почас.потр.)'!$P$15,1)</f>
        <v>152.3</v>
      </c>
      <c r="AQ393" s="54" t="n">
        <f aca="false">AA393+AM393</f>
        <v>158.4</v>
      </c>
      <c r="AR393" s="54" t="n">
        <f aca="false">AA393+AN393</f>
        <v>182.1</v>
      </c>
      <c r="AS393" s="54" t="n">
        <f aca="false">AA393+AO393</f>
        <v>236.6</v>
      </c>
      <c r="AT393" s="54" t="n">
        <f aca="false">AA393+AP393</f>
        <v>245.6</v>
      </c>
    </row>
    <row r="394" customFormat="false" ht="12.75" hidden="false" customHeight="false" outlineLevel="0" collapsed="false">
      <c r="A394" s="50"/>
      <c r="B394" s="51" t="n">
        <v>4</v>
      </c>
      <c r="C394" s="52" t="n">
        <v>905.69</v>
      </c>
      <c r="D394" s="52" t="n">
        <v>589.61</v>
      </c>
      <c r="E394" s="53" t="n">
        <f aca="false">ROUND(D394/10,1)</f>
        <v>59</v>
      </c>
      <c r="F394" s="54" t="n">
        <f aca="false">ROUND(C394/10,1)</f>
        <v>90.6</v>
      </c>
      <c r="G394" s="55" t="n">
        <v>0</v>
      </c>
      <c r="H394" s="56"/>
      <c r="I394" s="54" t="n">
        <f aca="false">ROUND('Средневз.цены (без почас.потр.)'!$G$7,1)</f>
        <v>56.9</v>
      </c>
      <c r="J394" s="54" t="n">
        <f aca="false">ROUND('Средневз.цены (без почас.потр.)'!$G$8,1)</f>
        <v>72.4</v>
      </c>
      <c r="K394" s="54" t="n">
        <f aca="false">ROUND('Средневз.цены (без почас.потр.)'!$G$9,1)</f>
        <v>117.5</v>
      </c>
      <c r="L394" s="54" t="n">
        <f aca="false">E394+I394</f>
        <v>115.9</v>
      </c>
      <c r="M394" s="54" t="n">
        <f aca="false">E394+J394</f>
        <v>131.4</v>
      </c>
      <c r="N394" s="54" t="n">
        <f aca="false">E394+K394</f>
        <v>176.5</v>
      </c>
      <c r="O394" s="54"/>
      <c r="P394" s="54" t="n">
        <f aca="false">ROUND('Средневз.цены (без почас.потр.)'!$G$7,1)</f>
        <v>56.9</v>
      </c>
      <c r="Q394" s="54" t="n">
        <f aca="false">ROUND('Средневз.цены (без почас.потр.)'!$G$8,1)</f>
        <v>72.4</v>
      </c>
      <c r="R394" s="54" t="n">
        <f aca="false">ROUND('Средневз.цены (без почас.потр.)'!$G$9,1)</f>
        <v>117.5</v>
      </c>
      <c r="S394" s="54" t="n">
        <f aca="false">P394+F394</f>
        <v>147.5</v>
      </c>
      <c r="T394" s="54" t="n">
        <f aca="false">F394+Q394</f>
        <v>163</v>
      </c>
      <c r="U394" s="54" t="n">
        <f aca="false">R394+F394</f>
        <v>208.1</v>
      </c>
      <c r="V394" s="57"/>
      <c r="W394" s="57"/>
      <c r="X394" s="50"/>
      <c r="Y394" s="51" t="n">
        <v>4</v>
      </c>
      <c r="Z394" s="55" t="n">
        <f aca="false">E394</f>
        <v>59</v>
      </c>
      <c r="AA394" s="55" t="n">
        <f aca="false">F394</f>
        <v>90.6</v>
      </c>
      <c r="AB394" s="55" t="n">
        <f aca="false">G394</f>
        <v>0</v>
      </c>
      <c r="AC394" s="56"/>
      <c r="AD394" s="54" t="n">
        <f aca="false">ROUND('Средневз.цены (без почас.потр.)'!$G$12,1)</f>
        <v>65.1</v>
      </c>
      <c r="AE394" s="54" t="n">
        <f aca="false">ROUND('Средневз.цены (без почас.потр.)'!$G$13,1)</f>
        <v>88.8</v>
      </c>
      <c r="AF394" s="54" t="n">
        <f aca="false">ROUND('Средневз.цены (без почас.потр.)'!$G$14,1)</f>
        <v>143.3</v>
      </c>
      <c r="AG394" s="54" t="n">
        <f aca="false">ROUND('Средневз.цены (без почас.потр.)'!$G$15,1)</f>
        <v>152.3</v>
      </c>
      <c r="AH394" s="54" t="n">
        <f aca="false">Z394+AD394</f>
        <v>124.1</v>
      </c>
      <c r="AI394" s="54" t="n">
        <f aca="false">Z394+AE394</f>
        <v>147.8</v>
      </c>
      <c r="AJ394" s="54" t="n">
        <f aca="false">Z394+AF394</f>
        <v>202.3</v>
      </c>
      <c r="AK394" s="54" t="n">
        <f aca="false">Z394+AG394</f>
        <v>211.3</v>
      </c>
      <c r="AL394" s="56"/>
      <c r="AM394" s="54" t="n">
        <f aca="false">ROUND('Средневз.цены (без почас.потр.)'!$P$12,1)</f>
        <v>65.1</v>
      </c>
      <c r="AN394" s="54" t="n">
        <f aca="false">ROUND('Средневз.цены (без почас.потр.)'!$P$13,1)</f>
        <v>88.8</v>
      </c>
      <c r="AO394" s="54" t="n">
        <f aca="false">ROUND('Средневз.цены (без почас.потр.)'!$P$14,1)</f>
        <v>143.3</v>
      </c>
      <c r="AP394" s="54" t="n">
        <f aca="false">ROUND('Средневз.цены (без почас.потр.)'!$P$15,1)</f>
        <v>152.3</v>
      </c>
      <c r="AQ394" s="54" t="n">
        <f aca="false">AA394+AM394</f>
        <v>155.7</v>
      </c>
      <c r="AR394" s="54" t="n">
        <f aca="false">AA394+AN394</f>
        <v>179.4</v>
      </c>
      <c r="AS394" s="54" t="n">
        <f aca="false">AA394+AO394</f>
        <v>233.9</v>
      </c>
      <c r="AT394" s="54" t="n">
        <f aca="false">AA394+AP394</f>
        <v>242.9</v>
      </c>
    </row>
    <row r="395" customFormat="false" ht="12.75" hidden="false" customHeight="false" outlineLevel="0" collapsed="false">
      <c r="A395" s="50"/>
      <c r="B395" s="51" t="n">
        <v>5</v>
      </c>
      <c r="C395" s="52" t="n">
        <v>1008.39</v>
      </c>
      <c r="D395" s="52" t="n">
        <v>692.31</v>
      </c>
      <c r="E395" s="53" t="n">
        <f aca="false">ROUND(D395/10,1)</f>
        <v>69.2</v>
      </c>
      <c r="F395" s="54" t="n">
        <f aca="false">ROUND(C395/10,1)</f>
        <v>100.8</v>
      </c>
      <c r="G395" s="55" t="n">
        <v>0</v>
      </c>
      <c r="H395" s="56"/>
      <c r="I395" s="54" t="n">
        <f aca="false">ROUND('Средневз.цены (без почас.потр.)'!$G$7,1)</f>
        <v>56.9</v>
      </c>
      <c r="J395" s="54" t="n">
        <f aca="false">ROUND('Средневз.цены (без почас.потр.)'!$G$8,1)</f>
        <v>72.4</v>
      </c>
      <c r="K395" s="54" t="n">
        <f aca="false">ROUND('Средневз.цены (без почас.потр.)'!$G$9,1)</f>
        <v>117.5</v>
      </c>
      <c r="L395" s="54" t="n">
        <f aca="false">E395+I395</f>
        <v>126.1</v>
      </c>
      <c r="M395" s="54" t="n">
        <f aca="false">E395+J395</f>
        <v>141.6</v>
      </c>
      <c r="N395" s="54" t="n">
        <f aca="false">E395+K395</f>
        <v>186.7</v>
      </c>
      <c r="O395" s="54"/>
      <c r="P395" s="54" t="n">
        <f aca="false">ROUND('Средневз.цены (без почас.потр.)'!$G$7,1)</f>
        <v>56.9</v>
      </c>
      <c r="Q395" s="54" t="n">
        <f aca="false">ROUND('Средневз.цены (без почас.потр.)'!$G$8,1)</f>
        <v>72.4</v>
      </c>
      <c r="R395" s="54" t="n">
        <f aca="false">ROUND('Средневз.цены (без почас.потр.)'!$G$9,1)</f>
        <v>117.5</v>
      </c>
      <c r="S395" s="54" t="n">
        <f aca="false">P395+F395</f>
        <v>157.7</v>
      </c>
      <c r="T395" s="54" t="n">
        <f aca="false">F395+Q395</f>
        <v>173.2</v>
      </c>
      <c r="U395" s="54" t="n">
        <f aca="false">R395+F395</f>
        <v>218.3</v>
      </c>
      <c r="V395" s="57"/>
      <c r="W395" s="57"/>
      <c r="X395" s="50"/>
      <c r="Y395" s="51" t="n">
        <v>5</v>
      </c>
      <c r="Z395" s="55" t="n">
        <f aca="false">E395</f>
        <v>69.2</v>
      </c>
      <c r="AA395" s="55" t="n">
        <f aca="false">F395</f>
        <v>100.8</v>
      </c>
      <c r="AB395" s="55" t="n">
        <f aca="false">G395</f>
        <v>0</v>
      </c>
      <c r="AC395" s="56"/>
      <c r="AD395" s="54" t="n">
        <f aca="false">ROUND('Средневз.цены (без почас.потр.)'!$G$12,1)</f>
        <v>65.1</v>
      </c>
      <c r="AE395" s="54" t="n">
        <f aca="false">ROUND('Средневз.цены (без почас.потр.)'!$G$13,1)</f>
        <v>88.8</v>
      </c>
      <c r="AF395" s="54" t="n">
        <f aca="false">ROUND('Средневз.цены (без почас.потр.)'!$G$14,1)</f>
        <v>143.3</v>
      </c>
      <c r="AG395" s="54" t="n">
        <f aca="false">ROUND('Средневз.цены (без почас.потр.)'!$G$15,1)</f>
        <v>152.3</v>
      </c>
      <c r="AH395" s="54" t="n">
        <f aca="false">Z395+AD395</f>
        <v>134.3</v>
      </c>
      <c r="AI395" s="54" t="n">
        <f aca="false">Z395+AE395</f>
        <v>158</v>
      </c>
      <c r="AJ395" s="54" t="n">
        <f aca="false">Z395+AF395</f>
        <v>212.5</v>
      </c>
      <c r="AK395" s="54" t="n">
        <f aca="false">Z395+AG395</f>
        <v>221.5</v>
      </c>
      <c r="AL395" s="56"/>
      <c r="AM395" s="54" t="n">
        <f aca="false">ROUND('Средневз.цены (без почас.потр.)'!$P$12,1)</f>
        <v>65.1</v>
      </c>
      <c r="AN395" s="54" t="n">
        <f aca="false">ROUND('Средневз.цены (без почас.потр.)'!$P$13,1)</f>
        <v>88.8</v>
      </c>
      <c r="AO395" s="54" t="n">
        <f aca="false">ROUND('Средневз.цены (без почас.потр.)'!$P$14,1)</f>
        <v>143.3</v>
      </c>
      <c r="AP395" s="54" t="n">
        <f aca="false">ROUND('Средневз.цены (без почас.потр.)'!$P$15,1)</f>
        <v>152.3</v>
      </c>
      <c r="AQ395" s="54" t="n">
        <f aca="false">AA395+AM395</f>
        <v>165.9</v>
      </c>
      <c r="AR395" s="54" t="n">
        <f aca="false">AA395+AN395</f>
        <v>189.6</v>
      </c>
      <c r="AS395" s="54" t="n">
        <f aca="false">AA395+AO395</f>
        <v>244.1</v>
      </c>
      <c r="AT395" s="54" t="n">
        <f aca="false">AA395+AP395</f>
        <v>253.1</v>
      </c>
    </row>
    <row r="396" customFormat="false" ht="12.75" hidden="false" customHeight="false" outlineLevel="0" collapsed="false">
      <c r="A396" s="50"/>
      <c r="B396" s="51" t="n">
        <v>6</v>
      </c>
      <c r="C396" s="52" t="n">
        <v>1067.07</v>
      </c>
      <c r="D396" s="52" t="n">
        <v>750.99</v>
      </c>
      <c r="E396" s="53" t="n">
        <f aca="false">ROUND(D396/10,1)</f>
        <v>75.1</v>
      </c>
      <c r="F396" s="54" t="n">
        <f aca="false">ROUND(C396/10,1)</f>
        <v>106.7</v>
      </c>
      <c r="G396" s="55" t="n">
        <v>0</v>
      </c>
      <c r="H396" s="56"/>
      <c r="I396" s="54" t="n">
        <f aca="false">ROUND('Средневз.цены (без почас.потр.)'!$G$7,1)</f>
        <v>56.9</v>
      </c>
      <c r="J396" s="54" t="n">
        <f aca="false">ROUND('Средневз.цены (без почас.потр.)'!$G$8,1)</f>
        <v>72.4</v>
      </c>
      <c r="K396" s="54" t="n">
        <f aca="false">ROUND('Средневз.цены (без почас.потр.)'!$G$9,1)</f>
        <v>117.5</v>
      </c>
      <c r="L396" s="54" t="n">
        <f aca="false">E396+I396</f>
        <v>132</v>
      </c>
      <c r="M396" s="54" t="n">
        <f aca="false">E396+J396</f>
        <v>147.5</v>
      </c>
      <c r="N396" s="54" t="n">
        <f aca="false">E396+K396</f>
        <v>192.6</v>
      </c>
      <c r="O396" s="54"/>
      <c r="P396" s="54" t="n">
        <f aca="false">ROUND('Средневз.цены (без почас.потр.)'!$G$7,1)</f>
        <v>56.9</v>
      </c>
      <c r="Q396" s="54" t="n">
        <f aca="false">ROUND('Средневз.цены (без почас.потр.)'!$G$8,1)</f>
        <v>72.4</v>
      </c>
      <c r="R396" s="54" t="n">
        <f aca="false">ROUND('Средневз.цены (без почас.потр.)'!$G$9,1)</f>
        <v>117.5</v>
      </c>
      <c r="S396" s="54" t="n">
        <f aca="false">P396+F396</f>
        <v>163.6</v>
      </c>
      <c r="T396" s="54" t="n">
        <f aca="false">F396+Q396</f>
        <v>179.1</v>
      </c>
      <c r="U396" s="54" t="n">
        <f aca="false">R396+F396</f>
        <v>224.2</v>
      </c>
      <c r="V396" s="57"/>
      <c r="W396" s="57"/>
      <c r="X396" s="50"/>
      <c r="Y396" s="51" t="n">
        <v>6</v>
      </c>
      <c r="Z396" s="55" t="n">
        <f aca="false">E396</f>
        <v>75.1</v>
      </c>
      <c r="AA396" s="55" t="n">
        <f aca="false">F396</f>
        <v>106.7</v>
      </c>
      <c r="AB396" s="55" t="n">
        <f aca="false">G396</f>
        <v>0</v>
      </c>
      <c r="AC396" s="56"/>
      <c r="AD396" s="54" t="n">
        <f aca="false">ROUND('Средневз.цены (без почас.потр.)'!$G$12,1)</f>
        <v>65.1</v>
      </c>
      <c r="AE396" s="54" t="n">
        <f aca="false">ROUND('Средневз.цены (без почас.потр.)'!$G$13,1)</f>
        <v>88.8</v>
      </c>
      <c r="AF396" s="54" t="n">
        <f aca="false">ROUND('Средневз.цены (без почас.потр.)'!$G$14,1)</f>
        <v>143.3</v>
      </c>
      <c r="AG396" s="54" t="n">
        <f aca="false">ROUND('Средневз.цены (без почас.потр.)'!$G$15,1)</f>
        <v>152.3</v>
      </c>
      <c r="AH396" s="54" t="n">
        <f aca="false">Z396+AD396</f>
        <v>140.2</v>
      </c>
      <c r="AI396" s="54" t="n">
        <f aca="false">Z396+AE396</f>
        <v>163.9</v>
      </c>
      <c r="AJ396" s="54" t="n">
        <f aca="false">Z396+AF396</f>
        <v>218.4</v>
      </c>
      <c r="AK396" s="54" t="n">
        <f aca="false">Z396+AG396</f>
        <v>227.4</v>
      </c>
      <c r="AL396" s="56"/>
      <c r="AM396" s="54" t="n">
        <f aca="false">ROUND('Средневз.цены (без почас.потр.)'!$P$12,1)</f>
        <v>65.1</v>
      </c>
      <c r="AN396" s="54" t="n">
        <f aca="false">ROUND('Средневз.цены (без почас.потр.)'!$P$13,1)</f>
        <v>88.8</v>
      </c>
      <c r="AO396" s="54" t="n">
        <f aca="false">ROUND('Средневз.цены (без почас.потр.)'!$P$14,1)</f>
        <v>143.3</v>
      </c>
      <c r="AP396" s="54" t="n">
        <f aca="false">ROUND('Средневз.цены (без почас.потр.)'!$P$15,1)</f>
        <v>152.3</v>
      </c>
      <c r="AQ396" s="54" t="n">
        <f aca="false">AA396+AM396</f>
        <v>171.8</v>
      </c>
      <c r="AR396" s="54" t="n">
        <f aca="false">AA396+AN396</f>
        <v>195.5</v>
      </c>
      <c r="AS396" s="54" t="n">
        <f aca="false">AA396+AO396</f>
        <v>250</v>
      </c>
      <c r="AT396" s="54" t="n">
        <f aca="false">AA396+AP396</f>
        <v>259</v>
      </c>
    </row>
    <row r="397" customFormat="false" ht="12.75" hidden="false" customHeight="false" outlineLevel="0" collapsed="false">
      <c r="A397" s="50"/>
      <c r="B397" s="51" t="n">
        <v>7</v>
      </c>
      <c r="C397" s="52" t="n">
        <v>1101.44</v>
      </c>
      <c r="D397" s="52" t="n">
        <v>785.36</v>
      </c>
      <c r="E397" s="53" t="n">
        <f aca="false">ROUND(D397/10,1)</f>
        <v>78.5</v>
      </c>
      <c r="F397" s="54" t="n">
        <f aca="false">ROUND(C397/10,1)</f>
        <v>110.1</v>
      </c>
      <c r="G397" s="55" t="n">
        <v>0</v>
      </c>
      <c r="H397" s="56"/>
      <c r="I397" s="54" t="n">
        <f aca="false">ROUND('Средневз.цены (без почас.потр.)'!$G$7,1)</f>
        <v>56.9</v>
      </c>
      <c r="J397" s="54" t="n">
        <f aca="false">ROUND('Средневз.цены (без почас.потр.)'!$G$8,1)</f>
        <v>72.4</v>
      </c>
      <c r="K397" s="54" t="n">
        <f aca="false">ROUND('Средневз.цены (без почас.потр.)'!$G$9,1)</f>
        <v>117.5</v>
      </c>
      <c r="L397" s="54" t="n">
        <f aca="false">E397+I397</f>
        <v>135.4</v>
      </c>
      <c r="M397" s="54" t="n">
        <f aca="false">E397+J397</f>
        <v>150.9</v>
      </c>
      <c r="N397" s="54" t="n">
        <f aca="false">E397+K397</f>
        <v>196</v>
      </c>
      <c r="O397" s="54"/>
      <c r="P397" s="54" t="n">
        <f aca="false">ROUND('Средневз.цены (без почас.потр.)'!$G$7,1)</f>
        <v>56.9</v>
      </c>
      <c r="Q397" s="54" t="n">
        <f aca="false">ROUND('Средневз.цены (без почас.потр.)'!$G$8,1)</f>
        <v>72.4</v>
      </c>
      <c r="R397" s="54" t="n">
        <f aca="false">ROUND('Средневз.цены (без почас.потр.)'!$G$9,1)</f>
        <v>117.5</v>
      </c>
      <c r="S397" s="54" t="n">
        <f aca="false">P397+F397</f>
        <v>167</v>
      </c>
      <c r="T397" s="54" t="n">
        <f aca="false">F397+Q397</f>
        <v>182.5</v>
      </c>
      <c r="U397" s="54" t="n">
        <f aca="false">R397+F397</f>
        <v>227.6</v>
      </c>
      <c r="V397" s="57"/>
      <c r="W397" s="57"/>
      <c r="X397" s="50"/>
      <c r="Y397" s="51" t="n">
        <v>7</v>
      </c>
      <c r="Z397" s="55" t="n">
        <f aca="false">E397</f>
        <v>78.5</v>
      </c>
      <c r="AA397" s="55" t="n">
        <f aca="false">F397</f>
        <v>110.1</v>
      </c>
      <c r="AB397" s="55" t="n">
        <f aca="false">G397</f>
        <v>0</v>
      </c>
      <c r="AC397" s="56"/>
      <c r="AD397" s="54" t="n">
        <f aca="false">ROUND('Средневз.цены (без почас.потр.)'!$G$12,1)</f>
        <v>65.1</v>
      </c>
      <c r="AE397" s="54" t="n">
        <f aca="false">ROUND('Средневз.цены (без почас.потр.)'!$G$13,1)</f>
        <v>88.8</v>
      </c>
      <c r="AF397" s="54" t="n">
        <f aca="false">ROUND('Средневз.цены (без почас.потр.)'!$G$14,1)</f>
        <v>143.3</v>
      </c>
      <c r="AG397" s="54" t="n">
        <f aca="false">ROUND('Средневз.цены (без почас.потр.)'!$G$15,1)</f>
        <v>152.3</v>
      </c>
      <c r="AH397" s="54" t="n">
        <f aca="false">Z397+AD397</f>
        <v>143.6</v>
      </c>
      <c r="AI397" s="54" t="n">
        <f aca="false">Z397+AE397</f>
        <v>167.3</v>
      </c>
      <c r="AJ397" s="54" t="n">
        <f aca="false">Z397+AF397</f>
        <v>221.8</v>
      </c>
      <c r="AK397" s="54" t="n">
        <f aca="false">Z397+AG397</f>
        <v>230.8</v>
      </c>
      <c r="AL397" s="56"/>
      <c r="AM397" s="54" t="n">
        <f aca="false">ROUND('Средневз.цены (без почас.потр.)'!$P$12,1)</f>
        <v>65.1</v>
      </c>
      <c r="AN397" s="54" t="n">
        <f aca="false">ROUND('Средневз.цены (без почас.потр.)'!$P$13,1)</f>
        <v>88.8</v>
      </c>
      <c r="AO397" s="54" t="n">
        <f aca="false">ROUND('Средневз.цены (без почас.потр.)'!$P$14,1)</f>
        <v>143.3</v>
      </c>
      <c r="AP397" s="54" t="n">
        <f aca="false">ROUND('Средневз.цены (без почас.потр.)'!$P$15,1)</f>
        <v>152.3</v>
      </c>
      <c r="AQ397" s="54" t="n">
        <f aca="false">AA397+AM397</f>
        <v>175.2</v>
      </c>
      <c r="AR397" s="54" t="n">
        <f aca="false">AA397+AN397</f>
        <v>198.9</v>
      </c>
      <c r="AS397" s="54" t="n">
        <f aca="false">AA397+AO397</f>
        <v>253.4</v>
      </c>
      <c r="AT397" s="54" t="n">
        <f aca="false">AA397+AP397</f>
        <v>262.4</v>
      </c>
    </row>
    <row r="398" customFormat="false" ht="12.75" hidden="false" customHeight="false" outlineLevel="0" collapsed="false">
      <c r="A398" s="50"/>
      <c r="B398" s="51" t="n">
        <v>8</v>
      </c>
      <c r="C398" s="52" t="n">
        <v>1142.13</v>
      </c>
      <c r="D398" s="52" t="n">
        <v>826.05</v>
      </c>
      <c r="E398" s="53" t="n">
        <f aca="false">ROUND(D398/10,1)</f>
        <v>82.6</v>
      </c>
      <c r="F398" s="54" t="n">
        <f aca="false">ROUND(C398/10,1)</f>
        <v>114.2</v>
      </c>
      <c r="G398" s="55" t="n">
        <v>0</v>
      </c>
      <c r="H398" s="56"/>
      <c r="I398" s="54" t="n">
        <f aca="false">ROUND('Средневз.цены (без почас.потр.)'!$G$7,1)</f>
        <v>56.9</v>
      </c>
      <c r="J398" s="54" t="n">
        <f aca="false">ROUND('Средневз.цены (без почас.потр.)'!$G$8,1)</f>
        <v>72.4</v>
      </c>
      <c r="K398" s="54" t="n">
        <f aca="false">ROUND('Средневз.цены (без почас.потр.)'!$G$9,1)</f>
        <v>117.5</v>
      </c>
      <c r="L398" s="54" t="n">
        <f aca="false">E398+I398</f>
        <v>139.5</v>
      </c>
      <c r="M398" s="54" t="n">
        <f aca="false">E398+J398</f>
        <v>155</v>
      </c>
      <c r="N398" s="54" t="n">
        <f aca="false">E398+K398</f>
        <v>200.1</v>
      </c>
      <c r="O398" s="54"/>
      <c r="P398" s="54" t="n">
        <f aca="false">ROUND('Средневз.цены (без почас.потр.)'!$G$7,1)</f>
        <v>56.9</v>
      </c>
      <c r="Q398" s="54" t="n">
        <f aca="false">ROUND('Средневз.цены (без почас.потр.)'!$G$8,1)</f>
        <v>72.4</v>
      </c>
      <c r="R398" s="54" t="n">
        <f aca="false">ROUND('Средневз.цены (без почас.потр.)'!$G$9,1)</f>
        <v>117.5</v>
      </c>
      <c r="S398" s="54" t="n">
        <f aca="false">P398+F398</f>
        <v>171.1</v>
      </c>
      <c r="T398" s="54" t="n">
        <f aca="false">F398+Q398</f>
        <v>186.6</v>
      </c>
      <c r="U398" s="54" t="n">
        <f aca="false">R398+F398</f>
        <v>231.7</v>
      </c>
      <c r="V398" s="57"/>
      <c r="W398" s="57"/>
      <c r="X398" s="50"/>
      <c r="Y398" s="51" t="n">
        <v>8</v>
      </c>
      <c r="Z398" s="55" t="n">
        <f aca="false">E398</f>
        <v>82.6</v>
      </c>
      <c r="AA398" s="55" t="n">
        <f aca="false">F398</f>
        <v>114.2</v>
      </c>
      <c r="AB398" s="55" t="n">
        <f aca="false">G398</f>
        <v>0</v>
      </c>
      <c r="AC398" s="56"/>
      <c r="AD398" s="54" t="n">
        <f aca="false">ROUND('Средневз.цены (без почас.потр.)'!$G$12,1)</f>
        <v>65.1</v>
      </c>
      <c r="AE398" s="54" t="n">
        <f aca="false">ROUND('Средневз.цены (без почас.потр.)'!$G$13,1)</f>
        <v>88.8</v>
      </c>
      <c r="AF398" s="54" t="n">
        <f aca="false">ROUND('Средневз.цены (без почас.потр.)'!$G$14,1)</f>
        <v>143.3</v>
      </c>
      <c r="AG398" s="54" t="n">
        <f aca="false">ROUND('Средневз.цены (без почас.потр.)'!$G$15,1)</f>
        <v>152.3</v>
      </c>
      <c r="AH398" s="54" t="n">
        <f aca="false">Z398+AD398</f>
        <v>147.7</v>
      </c>
      <c r="AI398" s="54" t="n">
        <f aca="false">Z398+AE398</f>
        <v>171.4</v>
      </c>
      <c r="AJ398" s="54" t="n">
        <f aca="false">Z398+AF398</f>
        <v>225.9</v>
      </c>
      <c r="AK398" s="54" t="n">
        <f aca="false">Z398+AG398</f>
        <v>234.9</v>
      </c>
      <c r="AL398" s="56"/>
      <c r="AM398" s="54" t="n">
        <f aca="false">ROUND('Средневз.цены (без почас.потр.)'!$P$12,1)</f>
        <v>65.1</v>
      </c>
      <c r="AN398" s="54" t="n">
        <f aca="false">ROUND('Средневз.цены (без почас.потр.)'!$P$13,1)</f>
        <v>88.8</v>
      </c>
      <c r="AO398" s="54" t="n">
        <f aca="false">ROUND('Средневз.цены (без почас.потр.)'!$P$14,1)</f>
        <v>143.3</v>
      </c>
      <c r="AP398" s="54" t="n">
        <f aca="false">ROUND('Средневз.цены (без почас.потр.)'!$P$15,1)</f>
        <v>152.3</v>
      </c>
      <c r="AQ398" s="54" t="n">
        <f aca="false">AA398+AM398</f>
        <v>179.3</v>
      </c>
      <c r="AR398" s="54" t="n">
        <f aca="false">AA398+AN398</f>
        <v>203</v>
      </c>
      <c r="AS398" s="54" t="n">
        <f aca="false">AA398+AO398</f>
        <v>257.5</v>
      </c>
      <c r="AT398" s="54" t="n">
        <f aca="false">AA398+AP398</f>
        <v>266.5</v>
      </c>
    </row>
    <row r="399" customFormat="false" ht="12.75" hidden="false" customHeight="false" outlineLevel="0" collapsed="false">
      <c r="A399" s="50"/>
      <c r="B399" s="51" t="n">
        <v>9</v>
      </c>
      <c r="C399" s="52" t="n">
        <v>1113.32</v>
      </c>
      <c r="D399" s="52" t="n">
        <v>797.25</v>
      </c>
      <c r="E399" s="53" t="n">
        <f aca="false">ROUND(D399/10,1)</f>
        <v>79.7</v>
      </c>
      <c r="F399" s="54" t="n">
        <f aca="false">ROUND(C399/10,1)</f>
        <v>111.3</v>
      </c>
      <c r="G399" s="55" t="n">
        <v>0</v>
      </c>
      <c r="H399" s="56"/>
      <c r="I399" s="54" t="n">
        <f aca="false">ROUND('Средневз.цены (без почас.потр.)'!$G$7,1)</f>
        <v>56.9</v>
      </c>
      <c r="J399" s="54" t="n">
        <f aca="false">ROUND('Средневз.цены (без почас.потр.)'!$G$8,1)</f>
        <v>72.4</v>
      </c>
      <c r="K399" s="54" t="n">
        <f aca="false">ROUND('Средневз.цены (без почас.потр.)'!$G$9,1)</f>
        <v>117.5</v>
      </c>
      <c r="L399" s="54" t="n">
        <f aca="false">E399+I399</f>
        <v>136.6</v>
      </c>
      <c r="M399" s="54" t="n">
        <f aca="false">E399+J399</f>
        <v>152.1</v>
      </c>
      <c r="N399" s="54" t="n">
        <f aca="false">E399+K399</f>
        <v>197.2</v>
      </c>
      <c r="O399" s="54"/>
      <c r="P399" s="54" t="n">
        <f aca="false">ROUND('Средневз.цены (без почас.потр.)'!$G$7,1)</f>
        <v>56.9</v>
      </c>
      <c r="Q399" s="54" t="n">
        <f aca="false">ROUND('Средневз.цены (без почас.потр.)'!$G$8,1)</f>
        <v>72.4</v>
      </c>
      <c r="R399" s="54" t="n">
        <f aca="false">ROUND('Средневз.цены (без почас.потр.)'!$G$9,1)</f>
        <v>117.5</v>
      </c>
      <c r="S399" s="54" t="n">
        <f aca="false">P399+F399</f>
        <v>168.2</v>
      </c>
      <c r="T399" s="54" t="n">
        <f aca="false">F399+Q399</f>
        <v>183.7</v>
      </c>
      <c r="U399" s="54" t="n">
        <f aca="false">R399+F399</f>
        <v>228.8</v>
      </c>
      <c r="V399" s="57"/>
      <c r="W399" s="57"/>
      <c r="X399" s="50"/>
      <c r="Y399" s="51" t="n">
        <v>9</v>
      </c>
      <c r="Z399" s="55" t="n">
        <f aca="false">E399</f>
        <v>79.7</v>
      </c>
      <c r="AA399" s="55" t="n">
        <f aca="false">F399</f>
        <v>111.3</v>
      </c>
      <c r="AB399" s="55" t="n">
        <f aca="false">G399</f>
        <v>0</v>
      </c>
      <c r="AC399" s="56"/>
      <c r="AD399" s="54" t="n">
        <f aca="false">ROUND('Средневз.цены (без почас.потр.)'!$G$12,1)</f>
        <v>65.1</v>
      </c>
      <c r="AE399" s="54" t="n">
        <f aca="false">ROUND('Средневз.цены (без почас.потр.)'!$G$13,1)</f>
        <v>88.8</v>
      </c>
      <c r="AF399" s="54" t="n">
        <f aca="false">ROUND('Средневз.цены (без почас.потр.)'!$G$14,1)</f>
        <v>143.3</v>
      </c>
      <c r="AG399" s="54" t="n">
        <f aca="false">ROUND('Средневз.цены (без почас.потр.)'!$G$15,1)</f>
        <v>152.3</v>
      </c>
      <c r="AH399" s="54" t="n">
        <f aca="false">Z399+AD399</f>
        <v>144.8</v>
      </c>
      <c r="AI399" s="54" t="n">
        <f aca="false">Z399+AE399</f>
        <v>168.5</v>
      </c>
      <c r="AJ399" s="54" t="n">
        <f aca="false">Z399+AF399</f>
        <v>223</v>
      </c>
      <c r="AK399" s="54" t="n">
        <f aca="false">Z399+AG399</f>
        <v>232</v>
      </c>
      <c r="AL399" s="56"/>
      <c r="AM399" s="54" t="n">
        <f aca="false">ROUND('Средневз.цены (без почас.потр.)'!$P$12,1)</f>
        <v>65.1</v>
      </c>
      <c r="AN399" s="54" t="n">
        <f aca="false">ROUND('Средневз.цены (без почас.потр.)'!$P$13,1)</f>
        <v>88.8</v>
      </c>
      <c r="AO399" s="54" t="n">
        <f aca="false">ROUND('Средневз.цены (без почас.потр.)'!$P$14,1)</f>
        <v>143.3</v>
      </c>
      <c r="AP399" s="54" t="n">
        <f aca="false">ROUND('Средневз.цены (без почас.потр.)'!$P$15,1)</f>
        <v>152.3</v>
      </c>
      <c r="AQ399" s="54" t="n">
        <f aca="false">AA399+AM399</f>
        <v>176.4</v>
      </c>
      <c r="AR399" s="54" t="n">
        <f aca="false">AA399+AN399</f>
        <v>200.1</v>
      </c>
      <c r="AS399" s="54" t="n">
        <f aca="false">AA399+AO399</f>
        <v>254.6</v>
      </c>
      <c r="AT399" s="54" t="n">
        <f aca="false">AA399+AP399</f>
        <v>263.6</v>
      </c>
    </row>
    <row r="400" customFormat="false" ht="12.75" hidden="false" customHeight="false" outlineLevel="0" collapsed="false">
      <c r="A400" s="50"/>
      <c r="B400" s="51" t="n">
        <v>10</v>
      </c>
      <c r="C400" s="52" t="n">
        <v>1120.77</v>
      </c>
      <c r="D400" s="52" t="n">
        <v>804.69</v>
      </c>
      <c r="E400" s="53" t="n">
        <f aca="false">ROUND(D400/10,1)</f>
        <v>80.5</v>
      </c>
      <c r="F400" s="54" t="n">
        <f aca="false">ROUND(C400/10,1)</f>
        <v>112.1</v>
      </c>
      <c r="G400" s="55" t="n">
        <v>0</v>
      </c>
      <c r="H400" s="56"/>
      <c r="I400" s="54" t="n">
        <f aca="false">ROUND('Средневз.цены (без почас.потр.)'!$G$7,1)</f>
        <v>56.9</v>
      </c>
      <c r="J400" s="54" t="n">
        <f aca="false">ROUND('Средневз.цены (без почас.потр.)'!$G$8,1)</f>
        <v>72.4</v>
      </c>
      <c r="K400" s="54" t="n">
        <f aca="false">ROUND('Средневз.цены (без почас.потр.)'!$G$9,1)</f>
        <v>117.5</v>
      </c>
      <c r="L400" s="54" t="n">
        <f aca="false">E400+I400</f>
        <v>137.4</v>
      </c>
      <c r="M400" s="54" t="n">
        <f aca="false">E400+J400</f>
        <v>152.9</v>
      </c>
      <c r="N400" s="54" t="n">
        <f aca="false">E400+K400</f>
        <v>198</v>
      </c>
      <c r="O400" s="54"/>
      <c r="P400" s="54" t="n">
        <f aca="false">ROUND('Средневз.цены (без почас.потр.)'!$G$7,1)</f>
        <v>56.9</v>
      </c>
      <c r="Q400" s="54" t="n">
        <f aca="false">ROUND('Средневз.цены (без почас.потр.)'!$G$8,1)</f>
        <v>72.4</v>
      </c>
      <c r="R400" s="54" t="n">
        <f aca="false">ROUND('Средневз.цены (без почас.потр.)'!$G$9,1)</f>
        <v>117.5</v>
      </c>
      <c r="S400" s="54" t="n">
        <f aca="false">P400+F400</f>
        <v>169</v>
      </c>
      <c r="T400" s="54" t="n">
        <f aca="false">F400+Q400</f>
        <v>184.5</v>
      </c>
      <c r="U400" s="54" t="n">
        <f aca="false">R400+F400</f>
        <v>229.6</v>
      </c>
      <c r="V400" s="57"/>
      <c r="W400" s="57"/>
      <c r="X400" s="50"/>
      <c r="Y400" s="51" t="n">
        <v>10</v>
      </c>
      <c r="Z400" s="55" t="n">
        <f aca="false">E400</f>
        <v>80.5</v>
      </c>
      <c r="AA400" s="55" t="n">
        <f aca="false">F400</f>
        <v>112.1</v>
      </c>
      <c r="AB400" s="55" t="n">
        <f aca="false">G400</f>
        <v>0</v>
      </c>
      <c r="AC400" s="56"/>
      <c r="AD400" s="54" t="n">
        <f aca="false">ROUND('Средневз.цены (без почас.потр.)'!$G$12,1)</f>
        <v>65.1</v>
      </c>
      <c r="AE400" s="54" t="n">
        <f aca="false">ROUND('Средневз.цены (без почас.потр.)'!$G$13,1)</f>
        <v>88.8</v>
      </c>
      <c r="AF400" s="54" t="n">
        <f aca="false">ROUND('Средневз.цены (без почас.потр.)'!$G$14,1)</f>
        <v>143.3</v>
      </c>
      <c r="AG400" s="54" t="n">
        <f aca="false">ROUND('Средневз.цены (без почас.потр.)'!$G$15,1)</f>
        <v>152.3</v>
      </c>
      <c r="AH400" s="54" t="n">
        <f aca="false">Z400+AD400</f>
        <v>145.6</v>
      </c>
      <c r="AI400" s="54" t="n">
        <f aca="false">Z400+AE400</f>
        <v>169.3</v>
      </c>
      <c r="AJ400" s="54" t="n">
        <f aca="false">Z400+AF400</f>
        <v>223.8</v>
      </c>
      <c r="AK400" s="54" t="n">
        <f aca="false">Z400+AG400</f>
        <v>232.8</v>
      </c>
      <c r="AL400" s="56"/>
      <c r="AM400" s="54" t="n">
        <f aca="false">ROUND('Средневз.цены (без почас.потр.)'!$P$12,1)</f>
        <v>65.1</v>
      </c>
      <c r="AN400" s="54" t="n">
        <f aca="false">ROUND('Средневз.цены (без почас.потр.)'!$P$13,1)</f>
        <v>88.8</v>
      </c>
      <c r="AO400" s="54" t="n">
        <f aca="false">ROUND('Средневз.цены (без почас.потр.)'!$P$14,1)</f>
        <v>143.3</v>
      </c>
      <c r="AP400" s="54" t="n">
        <f aca="false">ROUND('Средневз.цены (без почас.потр.)'!$P$15,1)</f>
        <v>152.3</v>
      </c>
      <c r="AQ400" s="54" t="n">
        <f aca="false">AA400+AM400</f>
        <v>177.2</v>
      </c>
      <c r="AR400" s="54" t="n">
        <f aca="false">AA400+AN400</f>
        <v>200.9</v>
      </c>
      <c r="AS400" s="54" t="n">
        <f aca="false">AA400+AO400</f>
        <v>255.4</v>
      </c>
      <c r="AT400" s="54" t="n">
        <f aca="false">AA400+AP400</f>
        <v>264.4</v>
      </c>
    </row>
    <row r="401" customFormat="false" ht="12.75" hidden="false" customHeight="false" outlineLevel="0" collapsed="false">
      <c r="A401" s="50"/>
      <c r="B401" s="51" t="n">
        <v>11</v>
      </c>
      <c r="C401" s="52" t="n">
        <v>1115.34</v>
      </c>
      <c r="D401" s="52" t="n">
        <v>799.26</v>
      </c>
      <c r="E401" s="53" t="n">
        <f aca="false">ROUND(D401/10,1)</f>
        <v>79.9</v>
      </c>
      <c r="F401" s="54" t="n">
        <f aca="false">ROUND(C401/10,1)</f>
        <v>111.5</v>
      </c>
      <c r="G401" s="55" t="n">
        <v>0</v>
      </c>
      <c r="H401" s="56"/>
      <c r="I401" s="54" t="n">
        <f aca="false">ROUND('Средневз.цены (без почас.потр.)'!$G$7,1)</f>
        <v>56.9</v>
      </c>
      <c r="J401" s="54" t="n">
        <f aca="false">ROUND('Средневз.цены (без почас.потр.)'!$G$8,1)</f>
        <v>72.4</v>
      </c>
      <c r="K401" s="54" t="n">
        <f aca="false">ROUND('Средневз.цены (без почас.потр.)'!$G$9,1)</f>
        <v>117.5</v>
      </c>
      <c r="L401" s="54" t="n">
        <f aca="false">E401+I401</f>
        <v>136.8</v>
      </c>
      <c r="M401" s="54" t="n">
        <f aca="false">E401+J401</f>
        <v>152.3</v>
      </c>
      <c r="N401" s="54" t="n">
        <f aca="false">E401+K401</f>
        <v>197.4</v>
      </c>
      <c r="O401" s="54"/>
      <c r="P401" s="54" t="n">
        <f aca="false">ROUND('Средневз.цены (без почас.потр.)'!$G$7,1)</f>
        <v>56.9</v>
      </c>
      <c r="Q401" s="54" t="n">
        <f aca="false">ROUND('Средневз.цены (без почас.потр.)'!$G$8,1)</f>
        <v>72.4</v>
      </c>
      <c r="R401" s="54" t="n">
        <f aca="false">ROUND('Средневз.цены (без почас.потр.)'!$G$9,1)</f>
        <v>117.5</v>
      </c>
      <c r="S401" s="54" t="n">
        <f aca="false">P401+F401</f>
        <v>168.4</v>
      </c>
      <c r="T401" s="54" t="n">
        <f aca="false">F401+Q401</f>
        <v>183.9</v>
      </c>
      <c r="U401" s="54" t="n">
        <f aca="false">R401+F401</f>
        <v>229</v>
      </c>
      <c r="V401" s="57"/>
      <c r="W401" s="57"/>
      <c r="X401" s="50"/>
      <c r="Y401" s="51" t="n">
        <v>11</v>
      </c>
      <c r="Z401" s="55" t="n">
        <f aca="false">E401</f>
        <v>79.9</v>
      </c>
      <c r="AA401" s="55" t="n">
        <f aca="false">F401</f>
        <v>111.5</v>
      </c>
      <c r="AB401" s="55" t="n">
        <f aca="false">G401</f>
        <v>0</v>
      </c>
      <c r="AC401" s="56"/>
      <c r="AD401" s="54" t="n">
        <f aca="false">ROUND('Средневз.цены (без почас.потр.)'!$G$12,1)</f>
        <v>65.1</v>
      </c>
      <c r="AE401" s="54" t="n">
        <f aca="false">ROUND('Средневз.цены (без почас.потр.)'!$G$13,1)</f>
        <v>88.8</v>
      </c>
      <c r="AF401" s="54" t="n">
        <f aca="false">ROUND('Средневз.цены (без почас.потр.)'!$G$14,1)</f>
        <v>143.3</v>
      </c>
      <c r="AG401" s="54" t="n">
        <f aca="false">ROUND('Средневз.цены (без почас.потр.)'!$G$15,1)</f>
        <v>152.3</v>
      </c>
      <c r="AH401" s="54" t="n">
        <f aca="false">Z401+AD401</f>
        <v>145</v>
      </c>
      <c r="AI401" s="54" t="n">
        <f aca="false">Z401+AE401</f>
        <v>168.7</v>
      </c>
      <c r="AJ401" s="54" t="n">
        <f aca="false">Z401+AF401</f>
        <v>223.2</v>
      </c>
      <c r="AK401" s="54" t="n">
        <f aca="false">Z401+AG401</f>
        <v>232.2</v>
      </c>
      <c r="AL401" s="56"/>
      <c r="AM401" s="54" t="n">
        <f aca="false">ROUND('Средневз.цены (без почас.потр.)'!$P$12,1)</f>
        <v>65.1</v>
      </c>
      <c r="AN401" s="54" t="n">
        <f aca="false">ROUND('Средневз.цены (без почас.потр.)'!$P$13,1)</f>
        <v>88.8</v>
      </c>
      <c r="AO401" s="54" t="n">
        <f aca="false">ROUND('Средневз.цены (без почас.потр.)'!$P$14,1)</f>
        <v>143.3</v>
      </c>
      <c r="AP401" s="54" t="n">
        <f aca="false">ROUND('Средневз.цены (без почас.потр.)'!$P$15,1)</f>
        <v>152.3</v>
      </c>
      <c r="AQ401" s="54" t="n">
        <f aca="false">AA401+AM401</f>
        <v>176.6</v>
      </c>
      <c r="AR401" s="54" t="n">
        <f aca="false">AA401+AN401</f>
        <v>200.3</v>
      </c>
      <c r="AS401" s="54" t="n">
        <f aca="false">AA401+AO401</f>
        <v>254.8</v>
      </c>
      <c r="AT401" s="54" t="n">
        <f aca="false">AA401+AP401</f>
        <v>263.8</v>
      </c>
    </row>
    <row r="402" customFormat="false" ht="12.75" hidden="false" customHeight="false" outlineLevel="0" collapsed="false">
      <c r="A402" s="50"/>
      <c r="B402" s="51" t="n">
        <v>12</v>
      </c>
      <c r="C402" s="52" t="n">
        <v>1113.33</v>
      </c>
      <c r="D402" s="52" t="n">
        <v>797.25</v>
      </c>
      <c r="E402" s="53" t="n">
        <f aca="false">ROUND(D402/10,1)</f>
        <v>79.7</v>
      </c>
      <c r="F402" s="54" t="n">
        <f aca="false">ROUND(C402/10,1)</f>
        <v>111.3</v>
      </c>
      <c r="G402" s="55" t="n">
        <v>0</v>
      </c>
      <c r="H402" s="56"/>
      <c r="I402" s="54" t="n">
        <f aca="false">ROUND('Средневз.цены (без почас.потр.)'!$G$7,1)</f>
        <v>56.9</v>
      </c>
      <c r="J402" s="54" t="n">
        <f aca="false">ROUND('Средневз.цены (без почас.потр.)'!$G$8,1)</f>
        <v>72.4</v>
      </c>
      <c r="K402" s="54" t="n">
        <f aca="false">ROUND('Средневз.цены (без почас.потр.)'!$G$9,1)</f>
        <v>117.5</v>
      </c>
      <c r="L402" s="54" t="n">
        <f aca="false">E402+I402</f>
        <v>136.6</v>
      </c>
      <c r="M402" s="54" t="n">
        <f aca="false">E402+J402</f>
        <v>152.1</v>
      </c>
      <c r="N402" s="54" t="n">
        <f aca="false">E402+K402</f>
        <v>197.2</v>
      </c>
      <c r="O402" s="54"/>
      <c r="P402" s="54" t="n">
        <f aca="false">ROUND('Средневз.цены (без почас.потр.)'!$G$7,1)</f>
        <v>56.9</v>
      </c>
      <c r="Q402" s="54" t="n">
        <f aca="false">ROUND('Средневз.цены (без почас.потр.)'!$G$8,1)</f>
        <v>72.4</v>
      </c>
      <c r="R402" s="54" t="n">
        <f aca="false">ROUND('Средневз.цены (без почас.потр.)'!$G$9,1)</f>
        <v>117.5</v>
      </c>
      <c r="S402" s="54" t="n">
        <f aca="false">P402+F402</f>
        <v>168.2</v>
      </c>
      <c r="T402" s="54" t="n">
        <f aca="false">F402+Q402</f>
        <v>183.7</v>
      </c>
      <c r="U402" s="54" t="n">
        <f aca="false">R402+F402</f>
        <v>228.8</v>
      </c>
      <c r="V402" s="57"/>
      <c r="W402" s="57"/>
      <c r="X402" s="50"/>
      <c r="Y402" s="51" t="n">
        <v>12</v>
      </c>
      <c r="Z402" s="55" t="n">
        <f aca="false">E402</f>
        <v>79.7</v>
      </c>
      <c r="AA402" s="55" t="n">
        <f aca="false">F402</f>
        <v>111.3</v>
      </c>
      <c r="AB402" s="55" t="n">
        <f aca="false">G402</f>
        <v>0</v>
      </c>
      <c r="AC402" s="56"/>
      <c r="AD402" s="54" t="n">
        <f aca="false">ROUND('Средневз.цены (без почас.потр.)'!$G$12,1)</f>
        <v>65.1</v>
      </c>
      <c r="AE402" s="54" t="n">
        <f aca="false">ROUND('Средневз.цены (без почас.потр.)'!$G$13,1)</f>
        <v>88.8</v>
      </c>
      <c r="AF402" s="54" t="n">
        <f aca="false">ROUND('Средневз.цены (без почас.потр.)'!$G$14,1)</f>
        <v>143.3</v>
      </c>
      <c r="AG402" s="54" t="n">
        <f aca="false">ROUND('Средневз.цены (без почас.потр.)'!$G$15,1)</f>
        <v>152.3</v>
      </c>
      <c r="AH402" s="54" t="n">
        <f aca="false">Z402+AD402</f>
        <v>144.8</v>
      </c>
      <c r="AI402" s="54" t="n">
        <f aca="false">Z402+AE402</f>
        <v>168.5</v>
      </c>
      <c r="AJ402" s="54" t="n">
        <f aca="false">Z402+AF402</f>
        <v>223</v>
      </c>
      <c r="AK402" s="54" t="n">
        <f aca="false">Z402+AG402</f>
        <v>232</v>
      </c>
      <c r="AL402" s="56"/>
      <c r="AM402" s="54" t="n">
        <f aca="false">ROUND('Средневз.цены (без почас.потр.)'!$P$12,1)</f>
        <v>65.1</v>
      </c>
      <c r="AN402" s="54" t="n">
        <f aca="false">ROUND('Средневз.цены (без почас.потр.)'!$P$13,1)</f>
        <v>88.8</v>
      </c>
      <c r="AO402" s="54" t="n">
        <f aca="false">ROUND('Средневз.цены (без почас.потр.)'!$P$14,1)</f>
        <v>143.3</v>
      </c>
      <c r="AP402" s="54" t="n">
        <f aca="false">ROUND('Средневз.цены (без почас.потр.)'!$P$15,1)</f>
        <v>152.3</v>
      </c>
      <c r="AQ402" s="54" t="n">
        <f aca="false">AA402+AM402</f>
        <v>176.4</v>
      </c>
      <c r="AR402" s="54" t="n">
        <f aca="false">AA402+AN402</f>
        <v>200.1</v>
      </c>
      <c r="AS402" s="54" t="n">
        <f aca="false">AA402+AO402</f>
        <v>254.6</v>
      </c>
      <c r="AT402" s="54" t="n">
        <f aca="false">AA402+AP402</f>
        <v>263.6</v>
      </c>
    </row>
    <row r="403" customFormat="false" ht="12.75" hidden="false" customHeight="false" outlineLevel="0" collapsed="false">
      <c r="A403" s="50"/>
      <c r="B403" s="51" t="n">
        <v>13</v>
      </c>
      <c r="C403" s="52" t="n">
        <v>1114.71</v>
      </c>
      <c r="D403" s="52" t="n">
        <v>798.64</v>
      </c>
      <c r="E403" s="53" t="n">
        <f aca="false">ROUND(D403/10,1)</f>
        <v>79.9</v>
      </c>
      <c r="F403" s="54" t="n">
        <f aca="false">ROUND(C403/10,1)</f>
        <v>111.5</v>
      </c>
      <c r="G403" s="55" t="n">
        <v>0</v>
      </c>
      <c r="H403" s="56"/>
      <c r="I403" s="54" t="n">
        <f aca="false">ROUND('Средневз.цены (без почас.потр.)'!$G$7,1)</f>
        <v>56.9</v>
      </c>
      <c r="J403" s="54" t="n">
        <f aca="false">ROUND('Средневз.цены (без почас.потр.)'!$G$8,1)</f>
        <v>72.4</v>
      </c>
      <c r="K403" s="54" t="n">
        <f aca="false">ROUND('Средневз.цены (без почас.потр.)'!$G$9,1)</f>
        <v>117.5</v>
      </c>
      <c r="L403" s="54" t="n">
        <f aca="false">E403+I403</f>
        <v>136.8</v>
      </c>
      <c r="M403" s="54" t="n">
        <f aca="false">E403+J403</f>
        <v>152.3</v>
      </c>
      <c r="N403" s="54" t="n">
        <f aca="false">E403+K403</f>
        <v>197.4</v>
      </c>
      <c r="O403" s="54"/>
      <c r="P403" s="54" t="n">
        <f aca="false">ROUND('Средневз.цены (без почас.потр.)'!$G$7,1)</f>
        <v>56.9</v>
      </c>
      <c r="Q403" s="54" t="n">
        <f aca="false">ROUND('Средневз.цены (без почас.потр.)'!$G$8,1)</f>
        <v>72.4</v>
      </c>
      <c r="R403" s="54" t="n">
        <f aca="false">ROUND('Средневз.цены (без почас.потр.)'!$G$9,1)</f>
        <v>117.5</v>
      </c>
      <c r="S403" s="54" t="n">
        <f aca="false">P403+F403</f>
        <v>168.4</v>
      </c>
      <c r="T403" s="54" t="n">
        <f aca="false">F403+Q403</f>
        <v>183.9</v>
      </c>
      <c r="U403" s="54" t="n">
        <f aca="false">R403+F403</f>
        <v>229</v>
      </c>
      <c r="V403" s="57"/>
      <c r="W403" s="57"/>
      <c r="X403" s="50"/>
      <c r="Y403" s="51" t="n">
        <v>13</v>
      </c>
      <c r="Z403" s="55" t="n">
        <f aca="false">E403</f>
        <v>79.9</v>
      </c>
      <c r="AA403" s="55" t="n">
        <f aca="false">F403</f>
        <v>111.5</v>
      </c>
      <c r="AB403" s="55" t="n">
        <f aca="false">G403</f>
        <v>0</v>
      </c>
      <c r="AC403" s="56"/>
      <c r="AD403" s="54" t="n">
        <f aca="false">ROUND('Средневз.цены (без почас.потр.)'!$G$12,1)</f>
        <v>65.1</v>
      </c>
      <c r="AE403" s="54" t="n">
        <f aca="false">ROUND('Средневз.цены (без почас.потр.)'!$G$13,1)</f>
        <v>88.8</v>
      </c>
      <c r="AF403" s="54" t="n">
        <f aca="false">ROUND('Средневз.цены (без почас.потр.)'!$G$14,1)</f>
        <v>143.3</v>
      </c>
      <c r="AG403" s="54" t="n">
        <f aca="false">ROUND('Средневз.цены (без почас.потр.)'!$G$15,1)</f>
        <v>152.3</v>
      </c>
      <c r="AH403" s="54" t="n">
        <f aca="false">Z403+AD403</f>
        <v>145</v>
      </c>
      <c r="AI403" s="54" t="n">
        <f aca="false">Z403+AE403</f>
        <v>168.7</v>
      </c>
      <c r="AJ403" s="54" t="n">
        <f aca="false">Z403+AF403</f>
        <v>223.2</v>
      </c>
      <c r="AK403" s="54" t="n">
        <f aca="false">Z403+AG403</f>
        <v>232.2</v>
      </c>
      <c r="AL403" s="56"/>
      <c r="AM403" s="54" t="n">
        <f aca="false">ROUND('Средневз.цены (без почас.потр.)'!$P$12,1)</f>
        <v>65.1</v>
      </c>
      <c r="AN403" s="54" t="n">
        <f aca="false">ROUND('Средневз.цены (без почас.потр.)'!$P$13,1)</f>
        <v>88.8</v>
      </c>
      <c r="AO403" s="54" t="n">
        <f aca="false">ROUND('Средневз.цены (без почас.потр.)'!$P$14,1)</f>
        <v>143.3</v>
      </c>
      <c r="AP403" s="54" t="n">
        <f aca="false">ROUND('Средневз.цены (без почас.потр.)'!$P$15,1)</f>
        <v>152.3</v>
      </c>
      <c r="AQ403" s="54" t="n">
        <f aca="false">AA403+AM403</f>
        <v>176.6</v>
      </c>
      <c r="AR403" s="54" t="n">
        <f aca="false">AA403+AN403</f>
        <v>200.3</v>
      </c>
      <c r="AS403" s="54" t="n">
        <f aca="false">AA403+AO403</f>
        <v>254.8</v>
      </c>
      <c r="AT403" s="54" t="n">
        <f aca="false">AA403+AP403</f>
        <v>263.8</v>
      </c>
    </row>
    <row r="404" customFormat="false" ht="12.75" hidden="false" customHeight="false" outlineLevel="0" collapsed="false">
      <c r="A404" s="50"/>
      <c r="B404" s="51" t="n">
        <v>14</v>
      </c>
      <c r="C404" s="52" t="n">
        <v>1114.66</v>
      </c>
      <c r="D404" s="52" t="n">
        <v>798.58</v>
      </c>
      <c r="E404" s="53" t="n">
        <f aca="false">ROUND(D404/10,1)</f>
        <v>79.9</v>
      </c>
      <c r="F404" s="54" t="n">
        <f aca="false">ROUND(C404/10,1)</f>
        <v>111.5</v>
      </c>
      <c r="G404" s="55" t="n">
        <v>0</v>
      </c>
      <c r="H404" s="56"/>
      <c r="I404" s="54" t="n">
        <f aca="false">ROUND('Средневз.цены (без почас.потр.)'!$G$7,1)</f>
        <v>56.9</v>
      </c>
      <c r="J404" s="54" t="n">
        <f aca="false">ROUND('Средневз.цены (без почас.потр.)'!$G$8,1)</f>
        <v>72.4</v>
      </c>
      <c r="K404" s="54" t="n">
        <f aca="false">ROUND('Средневз.цены (без почас.потр.)'!$G$9,1)</f>
        <v>117.5</v>
      </c>
      <c r="L404" s="54" t="n">
        <f aca="false">E404+I404</f>
        <v>136.8</v>
      </c>
      <c r="M404" s="54" t="n">
        <f aca="false">E404+J404</f>
        <v>152.3</v>
      </c>
      <c r="N404" s="54" t="n">
        <f aca="false">E404+K404</f>
        <v>197.4</v>
      </c>
      <c r="O404" s="54"/>
      <c r="P404" s="54" t="n">
        <f aca="false">ROUND('Средневз.цены (без почас.потр.)'!$G$7,1)</f>
        <v>56.9</v>
      </c>
      <c r="Q404" s="54" t="n">
        <f aca="false">ROUND('Средневз.цены (без почас.потр.)'!$G$8,1)</f>
        <v>72.4</v>
      </c>
      <c r="R404" s="54" t="n">
        <f aca="false">ROUND('Средневз.цены (без почас.потр.)'!$G$9,1)</f>
        <v>117.5</v>
      </c>
      <c r="S404" s="54" t="n">
        <f aca="false">P404+F404</f>
        <v>168.4</v>
      </c>
      <c r="T404" s="54" t="n">
        <f aca="false">F404+Q404</f>
        <v>183.9</v>
      </c>
      <c r="U404" s="54" t="n">
        <f aca="false">R404+F404</f>
        <v>229</v>
      </c>
      <c r="V404" s="57"/>
      <c r="W404" s="57"/>
      <c r="X404" s="50"/>
      <c r="Y404" s="51" t="n">
        <v>14</v>
      </c>
      <c r="Z404" s="55" t="n">
        <f aca="false">E404</f>
        <v>79.9</v>
      </c>
      <c r="AA404" s="55" t="n">
        <f aca="false">F404</f>
        <v>111.5</v>
      </c>
      <c r="AB404" s="55" t="n">
        <f aca="false">G404</f>
        <v>0</v>
      </c>
      <c r="AC404" s="56"/>
      <c r="AD404" s="54" t="n">
        <f aca="false">ROUND('Средневз.цены (без почас.потр.)'!$G$12,1)</f>
        <v>65.1</v>
      </c>
      <c r="AE404" s="54" t="n">
        <f aca="false">ROUND('Средневз.цены (без почас.потр.)'!$G$13,1)</f>
        <v>88.8</v>
      </c>
      <c r="AF404" s="54" t="n">
        <f aca="false">ROUND('Средневз.цены (без почас.потр.)'!$G$14,1)</f>
        <v>143.3</v>
      </c>
      <c r="AG404" s="54" t="n">
        <f aca="false">ROUND('Средневз.цены (без почас.потр.)'!$G$15,1)</f>
        <v>152.3</v>
      </c>
      <c r="AH404" s="54" t="n">
        <f aca="false">Z404+AD404</f>
        <v>145</v>
      </c>
      <c r="AI404" s="54" t="n">
        <f aca="false">Z404+AE404</f>
        <v>168.7</v>
      </c>
      <c r="AJ404" s="54" t="n">
        <f aca="false">Z404+AF404</f>
        <v>223.2</v>
      </c>
      <c r="AK404" s="54" t="n">
        <f aca="false">Z404+AG404</f>
        <v>232.2</v>
      </c>
      <c r="AL404" s="56"/>
      <c r="AM404" s="54" t="n">
        <f aca="false">ROUND('Средневз.цены (без почас.потр.)'!$P$12,1)</f>
        <v>65.1</v>
      </c>
      <c r="AN404" s="54" t="n">
        <f aca="false">ROUND('Средневз.цены (без почас.потр.)'!$P$13,1)</f>
        <v>88.8</v>
      </c>
      <c r="AO404" s="54" t="n">
        <f aca="false">ROUND('Средневз.цены (без почас.потр.)'!$P$14,1)</f>
        <v>143.3</v>
      </c>
      <c r="AP404" s="54" t="n">
        <f aca="false">ROUND('Средневз.цены (без почас.потр.)'!$P$15,1)</f>
        <v>152.3</v>
      </c>
      <c r="AQ404" s="54" t="n">
        <f aca="false">AA404+AM404</f>
        <v>176.6</v>
      </c>
      <c r="AR404" s="54" t="n">
        <f aca="false">AA404+AN404</f>
        <v>200.3</v>
      </c>
      <c r="AS404" s="54" t="n">
        <f aca="false">AA404+AO404</f>
        <v>254.8</v>
      </c>
      <c r="AT404" s="54" t="n">
        <f aca="false">AA404+AP404</f>
        <v>263.8</v>
      </c>
    </row>
    <row r="405" customFormat="false" ht="12.75" hidden="false" customHeight="false" outlineLevel="0" collapsed="false">
      <c r="A405" s="50"/>
      <c r="B405" s="51" t="n">
        <v>15</v>
      </c>
      <c r="C405" s="52" t="n">
        <v>1109.31</v>
      </c>
      <c r="D405" s="52" t="n">
        <v>793.23</v>
      </c>
      <c r="E405" s="53" t="n">
        <f aca="false">ROUND(D405/10,1)</f>
        <v>79.3</v>
      </c>
      <c r="F405" s="54" t="n">
        <f aca="false">ROUND(C405/10,1)</f>
        <v>110.9</v>
      </c>
      <c r="G405" s="55" t="n">
        <v>0</v>
      </c>
      <c r="H405" s="56"/>
      <c r="I405" s="54" t="n">
        <f aca="false">ROUND('Средневз.цены (без почас.потр.)'!$G$7,1)</f>
        <v>56.9</v>
      </c>
      <c r="J405" s="54" t="n">
        <f aca="false">ROUND('Средневз.цены (без почас.потр.)'!$G$8,1)</f>
        <v>72.4</v>
      </c>
      <c r="K405" s="54" t="n">
        <f aca="false">ROUND('Средневз.цены (без почас.потр.)'!$G$9,1)</f>
        <v>117.5</v>
      </c>
      <c r="L405" s="54" t="n">
        <f aca="false">E405+I405</f>
        <v>136.2</v>
      </c>
      <c r="M405" s="54" t="n">
        <f aca="false">E405+J405</f>
        <v>151.7</v>
      </c>
      <c r="N405" s="54" t="n">
        <f aca="false">E405+K405</f>
        <v>196.8</v>
      </c>
      <c r="O405" s="54"/>
      <c r="P405" s="54" t="n">
        <f aca="false">ROUND('Средневз.цены (без почас.потр.)'!$G$7,1)</f>
        <v>56.9</v>
      </c>
      <c r="Q405" s="54" t="n">
        <f aca="false">ROUND('Средневз.цены (без почас.потр.)'!$G$8,1)</f>
        <v>72.4</v>
      </c>
      <c r="R405" s="54" t="n">
        <f aca="false">ROUND('Средневз.цены (без почас.потр.)'!$G$9,1)</f>
        <v>117.5</v>
      </c>
      <c r="S405" s="54" t="n">
        <f aca="false">P405+F405</f>
        <v>167.8</v>
      </c>
      <c r="T405" s="54" t="n">
        <f aca="false">F405+Q405</f>
        <v>183.3</v>
      </c>
      <c r="U405" s="54" t="n">
        <f aca="false">R405+F405</f>
        <v>228.4</v>
      </c>
      <c r="V405" s="57"/>
      <c r="W405" s="57"/>
      <c r="X405" s="50"/>
      <c r="Y405" s="51" t="n">
        <v>15</v>
      </c>
      <c r="Z405" s="55" t="n">
        <f aca="false">E405</f>
        <v>79.3</v>
      </c>
      <c r="AA405" s="55" t="n">
        <f aca="false">F405</f>
        <v>110.9</v>
      </c>
      <c r="AB405" s="55" t="n">
        <f aca="false">G405</f>
        <v>0</v>
      </c>
      <c r="AC405" s="56"/>
      <c r="AD405" s="54" t="n">
        <f aca="false">ROUND('Средневз.цены (без почас.потр.)'!$G$12,1)</f>
        <v>65.1</v>
      </c>
      <c r="AE405" s="54" t="n">
        <f aca="false">ROUND('Средневз.цены (без почас.потр.)'!$G$13,1)</f>
        <v>88.8</v>
      </c>
      <c r="AF405" s="54" t="n">
        <f aca="false">ROUND('Средневз.цены (без почас.потр.)'!$G$14,1)</f>
        <v>143.3</v>
      </c>
      <c r="AG405" s="54" t="n">
        <f aca="false">ROUND('Средневз.цены (без почас.потр.)'!$G$15,1)</f>
        <v>152.3</v>
      </c>
      <c r="AH405" s="54" t="n">
        <f aca="false">Z405+AD405</f>
        <v>144.4</v>
      </c>
      <c r="AI405" s="54" t="n">
        <f aca="false">Z405+AE405</f>
        <v>168.1</v>
      </c>
      <c r="AJ405" s="54" t="n">
        <f aca="false">Z405+AF405</f>
        <v>222.6</v>
      </c>
      <c r="AK405" s="54" t="n">
        <f aca="false">Z405+AG405</f>
        <v>231.6</v>
      </c>
      <c r="AL405" s="56"/>
      <c r="AM405" s="54" t="n">
        <f aca="false">ROUND('Средневз.цены (без почас.потр.)'!$P$12,1)</f>
        <v>65.1</v>
      </c>
      <c r="AN405" s="54" t="n">
        <f aca="false">ROUND('Средневз.цены (без почас.потр.)'!$P$13,1)</f>
        <v>88.8</v>
      </c>
      <c r="AO405" s="54" t="n">
        <f aca="false">ROUND('Средневз.цены (без почас.потр.)'!$P$14,1)</f>
        <v>143.3</v>
      </c>
      <c r="AP405" s="54" t="n">
        <f aca="false">ROUND('Средневз.цены (без почас.потр.)'!$P$15,1)</f>
        <v>152.3</v>
      </c>
      <c r="AQ405" s="54" t="n">
        <f aca="false">AA405+AM405</f>
        <v>176</v>
      </c>
      <c r="AR405" s="54" t="n">
        <f aca="false">AA405+AN405</f>
        <v>199.7</v>
      </c>
      <c r="AS405" s="54" t="n">
        <f aca="false">AA405+AO405</f>
        <v>254.2</v>
      </c>
      <c r="AT405" s="54" t="n">
        <f aca="false">AA405+AP405</f>
        <v>263.2</v>
      </c>
    </row>
    <row r="406" customFormat="false" ht="12.75" hidden="false" customHeight="false" outlineLevel="0" collapsed="false">
      <c r="A406" s="50"/>
      <c r="B406" s="51" t="n">
        <v>16</v>
      </c>
      <c r="C406" s="52" t="n">
        <v>1107.62</v>
      </c>
      <c r="D406" s="52" t="n">
        <v>791.54</v>
      </c>
      <c r="E406" s="53" t="n">
        <f aca="false">ROUND(D406/10,1)</f>
        <v>79.2</v>
      </c>
      <c r="F406" s="54" t="n">
        <f aca="false">ROUND(C406/10,1)</f>
        <v>110.8</v>
      </c>
      <c r="G406" s="55" t="n">
        <v>0</v>
      </c>
      <c r="H406" s="56"/>
      <c r="I406" s="54" t="n">
        <f aca="false">ROUND('Средневз.цены (без почас.потр.)'!$G$7,1)</f>
        <v>56.9</v>
      </c>
      <c r="J406" s="54" t="n">
        <f aca="false">ROUND('Средневз.цены (без почас.потр.)'!$G$8,1)</f>
        <v>72.4</v>
      </c>
      <c r="K406" s="54" t="n">
        <f aca="false">ROUND('Средневз.цены (без почас.потр.)'!$G$9,1)</f>
        <v>117.5</v>
      </c>
      <c r="L406" s="54" t="n">
        <f aca="false">E406+I406</f>
        <v>136.1</v>
      </c>
      <c r="M406" s="54" t="n">
        <f aca="false">E406+J406</f>
        <v>151.6</v>
      </c>
      <c r="N406" s="54" t="n">
        <f aca="false">E406+K406</f>
        <v>196.7</v>
      </c>
      <c r="O406" s="54"/>
      <c r="P406" s="54" t="n">
        <f aca="false">ROUND('Средневз.цены (без почас.потр.)'!$G$7,1)</f>
        <v>56.9</v>
      </c>
      <c r="Q406" s="54" t="n">
        <f aca="false">ROUND('Средневз.цены (без почас.потр.)'!$G$8,1)</f>
        <v>72.4</v>
      </c>
      <c r="R406" s="54" t="n">
        <f aca="false">ROUND('Средневз.цены (без почас.потр.)'!$G$9,1)</f>
        <v>117.5</v>
      </c>
      <c r="S406" s="54" t="n">
        <f aca="false">P406+F406</f>
        <v>167.7</v>
      </c>
      <c r="T406" s="54" t="n">
        <f aca="false">F406+Q406</f>
        <v>183.2</v>
      </c>
      <c r="U406" s="54" t="n">
        <f aca="false">R406+F406</f>
        <v>228.3</v>
      </c>
      <c r="V406" s="57"/>
      <c r="W406" s="57"/>
      <c r="X406" s="50"/>
      <c r="Y406" s="51" t="n">
        <v>16</v>
      </c>
      <c r="Z406" s="55" t="n">
        <f aca="false">E406</f>
        <v>79.2</v>
      </c>
      <c r="AA406" s="55" t="n">
        <f aca="false">F406</f>
        <v>110.8</v>
      </c>
      <c r="AB406" s="55" t="n">
        <f aca="false">G406</f>
        <v>0</v>
      </c>
      <c r="AC406" s="56"/>
      <c r="AD406" s="54" t="n">
        <f aca="false">ROUND('Средневз.цены (без почас.потр.)'!$G$12,1)</f>
        <v>65.1</v>
      </c>
      <c r="AE406" s="54" t="n">
        <f aca="false">ROUND('Средневз.цены (без почас.потр.)'!$G$13,1)</f>
        <v>88.8</v>
      </c>
      <c r="AF406" s="54" t="n">
        <f aca="false">ROUND('Средневз.цены (без почас.потр.)'!$G$14,1)</f>
        <v>143.3</v>
      </c>
      <c r="AG406" s="54" t="n">
        <f aca="false">ROUND('Средневз.цены (без почас.потр.)'!$G$15,1)</f>
        <v>152.3</v>
      </c>
      <c r="AH406" s="54" t="n">
        <f aca="false">Z406+AD406</f>
        <v>144.3</v>
      </c>
      <c r="AI406" s="54" t="n">
        <f aca="false">Z406+AE406</f>
        <v>168</v>
      </c>
      <c r="AJ406" s="54" t="n">
        <f aca="false">Z406+AF406</f>
        <v>222.5</v>
      </c>
      <c r="AK406" s="54" t="n">
        <f aca="false">Z406+AG406</f>
        <v>231.5</v>
      </c>
      <c r="AL406" s="56"/>
      <c r="AM406" s="54" t="n">
        <f aca="false">ROUND('Средневз.цены (без почас.потр.)'!$P$12,1)</f>
        <v>65.1</v>
      </c>
      <c r="AN406" s="54" t="n">
        <f aca="false">ROUND('Средневз.цены (без почас.потр.)'!$P$13,1)</f>
        <v>88.8</v>
      </c>
      <c r="AO406" s="54" t="n">
        <f aca="false">ROUND('Средневз.цены (без почас.потр.)'!$P$14,1)</f>
        <v>143.3</v>
      </c>
      <c r="AP406" s="54" t="n">
        <f aca="false">ROUND('Средневз.цены (без почас.потр.)'!$P$15,1)</f>
        <v>152.3</v>
      </c>
      <c r="AQ406" s="54" t="n">
        <f aca="false">AA406+AM406</f>
        <v>175.9</v>
      </c>
      <c r="AR406" s="54" t="n">
        <f aca="false">AA406+AN406</f>
        <v>199.6</v>
      </c>
      <c r="AS406" s="54" t="n">
        <f aca="false">AA406+AO406</f>
        <v>254.1</v>
      </c>
      <c r="AT406" s="54" t="n">
        <f aca="false">AA406+AP406</f>
        <v>263.1</v>
      </c>
    </row>
    <row r="407" customFormat="false" ht="12.75" hidden="false" customHeight="false" outlineLevel="0" collapsed="false">
      <c r="A407" s="50"/>
      <c r="B407" s="51" t="n">
        <v>17</v>
      </c>
      <c r="C407" s="52" t="n">
        <v>1107.95</v>
      </c>
      <c r="D407" s="52" t="n">
        <v>791.87</v>
      </c>
      <c r="E407" s="53" t="n">
        <f aca="false">ROUND(D407/10,1)</f>
        <v>79.2</v>
      </c>
      <c r="F407" s="54" t="n">
        <f aca="false">ROUND(C407/10,1)</f>
        <v>110.8</v>
      </c>
      <c r="G407" s="55" t="n">
        <v>0</v>
      </c>
      <c r="H407" s="56"/>
      <c r="I407" s="54" t="n">
        <f aca="false">ROUND('Средневз.цены (без почас.потр.)'!$G$7,1)</f>
        <v>56.9</v>
      </c>
      <c r="J407" s="54" t="n">
        <f aca="false">ROUND('Средневз.цены (без почас.потр.)'!$G$8,1)</f>
        <v>72.4</v>
      </c>
      <c r="K407" s="54" t="n">
        <f aca="false">ROUND('Средневз.цены (без почас.потр.)'!$G$9,1)</f>
        <v>117.5</v>
      </c>
      <c r="L407" s="54" t="n">
        <f aca="false">E407+I407</f>
        <v>136.1</v>
      </c>
      <c r="M407" s="54" t="n">
        <f aca="false">E407+J407</f>
        <v>151.6</v>
      </c>
      <c r="N407" s="54" t="n">
        <f aca="false">E407+K407</f>
        <v>196.7</v>
      </c>
      <c r="O407" s="54"/>
      <c r="P407" s="54" t="n">
        <f aca="false">ROUND('Средневз.цены (без почас.потр.)'!$G$7,1)</f>
        <v>56.9</v>
      </c>
      <c r="Q407" s="54" t="n">
        <f aca="false">ROUND('Средневз.цены (без почас.потр.)'!$G$8,1)</f>
        <v>72.4</v>
      </c>
      <c r="R407" s="54" t="n">
        <f aca="false">ROUND('Средневз.цены (без почас.потр.)'!$G$9,1)</f>
        <v>117.5</v>
      </c>
      <c r="S407" s="54" t="n">
        <f aca="false">P407+F407</f>
        <v>167.7</v>
      </c>
      <c r="T407" s="54" t="n">
        <f aca="false">F407+Q407</f>
        <v>183.2</v>
      </c>
      <c r="U407" s="54" t="n">
        <f aca="false">R407+F407</f>
        <v>228.3</v>
      </c>
      <c r="V407" s="57"/>
      <c r="W407" s="57"/>
      <c r="X407" s="50"/>
      <c r="Y407" s="51" t="n">
        <v>17</v>
      </c>
      <c r="Z407" s="55" t="n">
        <f aca="false">E407</f>
        <v>79.2</v>
      </c>
      <c r="AA407" s="55" t="n">
        <f aca="false">F407</f>
        <v>110.8</v>
      </c>
      <c r="AB407" s="55" t="n">
        <f aca="false">G407</f>
        <v>0</v>
      </c>
      <c r="AC407" s="56"/>
      <c r="AD407" s="54" t="n">
        <f aca="false">ROUND('Средневз.цены (без почас.потр.)'!$G$12,1)</f>
        <v>65.1</v>
      </c>
      <c r="AE407" s="54" t="n">
        <f aca="false">ROUND('Средневз.цены (без почас.потр.)'!$G$13,1)</f>
        <v>88.8</v>
      </c>
      <c r="AF407" s="54" t="n">
        <f aca="false">ROUND('Средневз.цены (без почас.потр.)'!$G$14,1)</f>
        <v>143.3</v>
      </c>
      <c r="AG407" s="54" t="n">
        <f aca="false">ROUND('Средневз.цены (без почас.потр.)'!$G$15,1)</f>
        <v>152.3</v>
      </c>
      <c r="AH407" s="54" t="n">
        <f aca="false">Z407+AD407</f>
        <v>144.3</v>
      </c>
      <c r="AI407" s="54" t="n">
        <f aca="false">Z407+AE407</f>
        <v>168</v>
      </c>
      <c r="AJ407" s="54" t="n">
        <f aca="false">Z407+AF407</f>
        <v>222.5</v>
      </c>
      <c r="AK407" s="54" t="n">
        <f aca="false">Z407+AG407</f>
        <v>231.5</v>
      </c>
      <c r="AL407" s="56"/>
      <c r="AM407" s="54" t="n">
        <f aca="false">ROUND('Средневз.цены (без почас.потр.)'!$P$12,1)</f>
        <v>65.1</v>
      </c>
      <c r="AN407" s="54" t="n">
        <f aca="false">ROUND('Средневз.цены (без почас.потр.)'!$P$13,1)</f>
        <v>88.8</v>
      </c>
      <c r="AO407" s="54" t="n">
        <f aca="false">ROUND('Средневз.цены (без почас.потр.)'!$P$14,1)</f>
        <v>143.3</v>
      </c>
      <c r="AP407" s="54" t="n">
        <f aca="false">ROUND('Средневз.цены (без почас.потр.)'!$P$15,1)</f>
        <v>152.3</v>
      </c>
      <c r="AQ407" s="54" t="n">
        <f aca="false">AA407+AM407</f>
        <v>175.9</v>
      </c>
      <c r="AR407" s="54" t="n">
        <f aca="false">AA407+AN407</f>
        <v>199.6</v>
      </c>
      <c r="AS407" s="54" t="n">
        <f aca="false">AA407+AO407</f>
        <v>254.1</v>
      </c>
      <c r="AT407" s="54" t="n">
        <f aca="false">AA407+AP407</f>
        <v>263.1</v>
      </c>
    </row>
    <row r="408" customFormat="false" ht="12.75" hidden="false" customHeight="false" outlineLevel="0" collapsed="false">
      <c r="A408" s="50"/>
      <c r="B408" s="51" t="n">
        <v>18</v>
      </c>
      <c r="C408" s="52" t="n">
        <v>1109.3</v>
      </c>
      <c r="D408" s="52" t="n">
        <v>793.22</v>
      </c>
      <c r="E408" s="53" t="n">
        <f aca="false">ROUND(D408/10,1)</f>
        <v>79.3</v>
      </c>
      <c r="F408" s="54" t="n">
        <f aca="false">ROUND(C408/10,1)</f>
        <v>110.9</v>
      </c>
      <c r="G408" s="55" t="n">
        <v>0</v>
      </c>
      <c r="H408" s="56"/>
      <c r="I408" s="54" t="n">
        <f aca="false">ROUND('Средневз.цены (без почас.потр.)'!$G$7,1)</f>
        <v>56.9</v>
      </c>
      <c r="J408" s="54" t="n">
        <f aca="false">ROUND('Средневз.цены (без почас.потр.)'!$G$8,1)</f>
        <v>72.4</v>
      </c>
      <c r="K408" s="54" t="n">
        <f aca="false">ROUND('Средневз.цены (без почас.потр.)'!$G$9,1)</f>
        <v>117.5</v>
      </c>
      <c r="L408" s="54" t="n">
        <f aca="false">E408+I408</f>
        <v>136.2</v>
      </c>
      <c r="M408" s="54" t="n">
        <f aca="false">E408+J408</f>
        <v>151.7</v>
      </c>
      <c r="N408" s="54" t="n">
        <f aca="false">E408+K408</f>
        <v>196.8</v>
      </c>
      <c r="O408" s="54"/>
      <c r="P408" s="54" t="n">
        <f aca="false">ROUND('Средневз.цены (без почас.потр.)'!$G$7,1)</f>
        <v>56.9</v>
      </c>
      <c r="Q408" s="54" t="n">
        <f aca="false">ROUND('Средневз.цены (без почас.потр.)'!$G$8,1)</f>
        <v>72.4</v>
      </c>
      <c r="R408" s="54" t="n">
        <f aca="false">ROUND('Средневз.цены (без почас.потр.)'!$G$9,1)</f>
        <v>117.5</v>
      </c>
      <c r="S408" s="54" t="n">
        <f aca="false">P408+F408</f>
        <v>167.8</v>
      </c>
      <c r="T408" s="54" t="n">
        <f aca="false">F408+Q408</f>
        <v>183.3</v>
      </c>
      <c r="U408" s="54" t="n">
        <f aca="false">R408+F408</f>
        <v>228.4</v>
      </c>
      <c r="V408" s="57"/>
      <c r="W408" s="57"/>
      <c r="X408" s="50"/>
      <c r="Y408" s="51" t="n">
        <v>18</v>
      </c>
      <c r="Z408" s="55" t="n">
        <f aca="false">E408</f>
        <v>79.3</v>
      </c>
      <c r="AA408" s="55" t="n">
        <f aca="false">F408</f>
        <v>110.9</v>
      </c>
      <c r="AB408" s="55" t="n">
        <f aca="false">G408</f>
        <v>0</v>
      </c>
      <c r="AC408" s="56"/>
      <c r="AD408" s="54" t="n">
        <f aca="false">ROUND('Средневз.цены (без почас.потр.)'!$G$12,1)</f>
        <v>65.1</v>
      </c>
      <c r="AE408" s="54" t="n">
        <f aca="false">ROUND('Средневз.цены (без почас.потр.)'!$G$13,1)</f>
        <v>88.8</v>
      </c>
      <c r="AF408" s="54" t="n">
        <f aca="false">ROUND('Средневз.цены (без почас.потр.)'!$G$14,1)</f>
        <v>143.3</v>
      </c>
      <c r="AG408" s="54" t="n">
        <f aca="false">ROUND('Средневз.цены (без почас.потр.)'!$G$15,1)</f>
        <v>152.3</v>
      </c>
      <c r="AH408" s="54" t="n">
        <f aca="false">Z408+AD408</f>
        <v>144.4</v>
      </c>
      <c r="AI408" s="54" t="n">
        <f aca="false">Z408+AE408</f>
        <v>168.1</v>
      </c>
      <c r="AJ408" s="54" t="n">
        <f aca="false">Z408+AF408</f>
        <v>222.6</v>
      </c>
      <c r="AK408" s="54" t="n">
        <f aca="false">Z408+AG408</f>
        <v>231.6</v>
      </c>
      <c r="AL408" s="56"/>
      <c r="AM408" s="54" t="n">
        <f aca="false">ROUND('Средневз.цены (без почас.потр.)'!$P$12,1)</f>
        <v>65.1</v>
      </c>
      <c r="AN408" s="54" t="n">
        <f aca="false">ROUND('Средневз.цены (без почас.потр.)'!$P$13,1)</f>
        <v>88.8</v>
      </c>
      <c r="AO408" s="54" t="n">
        <f aca="false">ROUND('Средневз.цены (без почас.потр.)'!$P$14,1)</f>
        <v>143.3</v>
      </c>
      <c r="AP408" s="54" t="n">
        <f aca="false">ROUND('Средневз.цены (без почас.потр.)'!$P$15,1)</f>
        <v>152.3</v>
      </c>
      <c r="AQ408" s="54" t="n">
        <f aca="false">AA408+AM408</f>
        <v>176</v>
      </c>
      <c r="AR408" s="54" t="n">
        <f aca="false">AA408+AN408</f>
        <v>199.7</v>
      </c>
      <c r="AS408" s="54" t="n">
        <f aca="false">AA408+AO408</f>
        <v>254.2</v>
      </c>
      <c r="AT408" s="54" t="n">
        <f aca="false">AA408+AP408</f>
        <v>263.2</v>
      </c>
    </row>
    <row r="409" customFormat="false" ht="12.75" hidden="false" customHeight="false" outlineLevel="0" collapsed="false">
      <c r="A409" s="50"/>
      <c r="B409" s="51" t="n">
        <v>19</v>
      </c>
      <c r="C409" s="52" t="n">
        <v>1108.33</v>
      </c>
      <c r="D409" s="52" t="n">
        <v>792.26</v>
      </c>
      <c r="E409" s="53" t="n">
        <f aca="false">ROUND(D409/10,1)</f>
        <v>79.2</v>
      </c>
      <c r="F409" s="54" t="n">
        <f aca="false">ROUND(C409/10,1)</f>
        <v>110.8</v>
      </c>
      <c r="G409" s="55" t="n">
        <v>0</v>
      </c>
      <c r="H409" s="56"/>
      <c r="I409" s="54" t="n">
        <f aca="false">ROUND('Средневз.цены (без почас.потр.)'!$G$7,1)</f>
        <v>56.9</v>
      </c>
      <c r="J409" s="54" t="n">
        <f aca="false">ROUND('Средневз.цены (без почас.потр.)'!$G$8,1)</f>
        <v>72.4</v>
      </c>
      <c r="K409" s="54" t="n">
        <f aca="false">ROUND('Средневз.цены (без почас.потр.)'!$G$9,1)</f>
        <v>117.5</v>
      </c>
      <c r="L409" s="54" t="n">
        <f aca="false">E409+I409</f>
        <v>136.1</v>
      </c>
      <c r="M409" s="54" t="n">
        <f aca="false">E409+J409</f>
        <v>151.6</v>
      </c>
      <c r="N409" s="54" t="n">
        <f aca="false">E409+K409</f>
        <v>196.7</v>
      </c>
      <c r="O409" s="54"/>
      <c r="P409" s="54" t="n">
        <f aca="false">ROUND('Средневз.цены (без почас.потр.)'!$G$7,1)</f>
        <v>56.9</v>
      </c>
      <c r="Q409" s="54" t="n">
        <f aca="false">ROUND('Средневз.цены (без почас.потр.)'!$G$8,1)</f>
        <v>72.4</v>
      </c>
      <c r="R409" s="54" t="n">
        <f aca="false">ROUND('Средневз.цены (без почас.потр.)'!$G$9,1)</f>
        <v>117.5</v>
      </c>
      <c r="S409" s="54" t="n">
        <f aca="false">P409+F409</f>
        <v>167.7</v>
      </c>
      <c r="T409" s="54" t="n">
        <f aca="false">F409+Q409</f>
        <v>183.2</v>
      </c>
      <c r="U409" s="54" t="n">
        <f aca="false">R409+F409</f>
        <v>228.3</v>
      </c>
      <c r="V409" s="57"/>
      <c r="W409" s="57"/>
      <c r="X409" s="50"/>
      <c r="Y409" s="51" t="n">
        <v>19</v>
      </c>
      <c r="Z409" s="55" t="n">
        <f aca="false">E409</f>
        <v>79.2</v>
      </c>
      <c r="AA409" s="55" t="n">
        <f aca="false">F409</f>
        <v>110.8</v>
      </c>
      <c r="AB409" s="55" t="n">
        <f aca="false">G409</f>
        <v>0</v>
      </c>
      <c r="AC409" s="56"/>
      <c r="AD409" s="54" t="n">
        <f aca="false">ROUND('Средневз.цены (без почас.потр.)'!$G$12,1)</f>
        <v>65.1</v>
      </c>
      <c r="AE409" s="54" t="n">
        <f aca="false">ROUND('Средневз.цены (без почас.потр.)'!$G$13,1)</f>
        <v>88.8</v>
      </c>
      <c r="AF409" s="54" t="n">
        <f aca="false">ROUND('Средневз.цены (без почас.потр.)'!$G$14,1)</f>
        <v>143.3</v>
      </c>
      <c r="AG409" s="54" t="n">
        <f aca="false">ROUND('Средневз.цены (без почас.потр.)'!$G$15,1)</f>
        <v>152.3</v>
      </c>
      <c r="AH409" s="54" t="n">
        <f aca="false">Z409+AD409</f>
        <v>144.3</v>
      </c>
      <c r="AI409" s="54" t="n">
        <f aca="false">Z409+AE409</f>
        <v>168</v>
      </c>
      <c r="AJ409" s="54" t="n">
        <f aca="false">Z409+AF409</f>
        <v>222.5</v>
      </c>
      <c r="AK409" s="54" t="n">
        <f aca="false">Z409+AG409</f>
        <v>231.5</v>
      </c>
      <c r="AL409" s="56"/>
      <c r="AM409" s="54" t="n">
        <f aca="false">ROUND('Средневз.цены (без почас.потр.)'!$P$12,1)</f>
        <v>65.1</v>
      </c>
      <c r="AN409" s="54" t="n">
        <f aca="false">ROUND('Средневз.цены (без почас.потр.)'!$P$13,1)</f>
        <v>88.8</v>
      </c>
      <c r="AO409" s="54" t="n">
        <f aca="false">ROUND('Средневз.цены (без почас.потр.)'!$P$14,1)</f>
        <v>143.3</v>
      </c>
      <c r="AP409" s="54" t="n">
        <f aca="false">ROUND('Средневз.цены (без почас.потр.)'!$P$15,1)</f>
        <v>152.3</v>
      </c>
      <c r="AQ409" s="54" t="n">
        <f aca="false">AA409+AM409</f>
        <v>175.9</v>
      </c>
      <c r="AR409" s="54" t="n">
        <f aca="false">AA409+AN409</f>
        <v>199.6</v>
      </c>
      <c r="AS409" s="54" t="n">
        <f aca="false">AA409+AO409</f>
        <v>254.1</v>
      </c>
      <c r="AT409" s="54" t="n">
        <f aca="false">AA409+AP409</f>
        <v>263.1</v>
      </c>
    </row>
    <row r="410" customFormat="false" ht="12.75" hidden="false" customHeight="false" outlineLevel="0" collapsed="false">
      <c r="A410" s="50"/>
      <c r="B410" s="51" t="n">
        <v>20</v>
      </c>
      <c r="C410" s="52" t="n">
        <v>1108.97</v>
      </c>
      <c r="D410" s="52" t="n">
        <v>792.89</v>
      </c>
      <c r="E410" s="53" t="n">
        <f aca="false">ROUND(D410/10,1)</f>
        <v>79.3</v>
      </c>
      <c r="F410" s="54" t="n">
        <f aca="false">ROUND(C410/10,1)</f>
        <v>110.9</v>
      </c>
      <c r="G410" s="55" t="n">
        <v>0</v>
      </c>
      <c r="H410" s="56"/>
      <c r="I410" s="54" t="n">
        <f aca="false">ROUND('Средневз.цены (без почас.потр.)'!$G$7,1)</f>
        <v>56.9</v>
      </c>
      <c r="J410" s="54" t="n">
        <f aca="false">ROUND('Средневз.цены (без почас.потр.)'!$G$8,1)</f>
        <v>72.4</v>
      </c>
      <c r="K410" s="54" t="n">
        <f aca="false">ROUND('Средневз.цены (без почас.потр.)'!$G$9,1)</f>
        <v>117.5</v>
      </c>
      <c r="L410" s="54" t="n">
        <f aca="false">E410+I410</f>
        <v>136.2</v>
      </c>
      <c r="M410" s="54" t="n">
        <f aca="false">E410+J410</f>
        <v>151.7</v>
      </c>
      <c r="N410" s="54" t="n">
        <f aca="false">E410+K410</f>
        <v>196.8</v>
      </c>
      <c r="O410" s="54"/>
      <c r="P410" s="54" t="n">
        <f aca="false">ROUND('Средневз.цены (без почас.потр.)'!$G$7,1)</f>
        <v>56.9</v>
      </c>
      <c r="Q410" s="54" t="n">
        <f aca="false">ROUND('Средневз.цены (без почас.потр.)'!$G$8,1)</f>
        <v>72.4</v>
      </c>
      <c r="R410" s="54" t="n">
        <f aca="false">ROUND('Средневз.цены (без почас.потр.)'!$G$9,1)</f>
        <v>117.5</v>
      </c>
      <c r="S410" s="54" t="n">
        <f aca="false">P410+F410</f>
        <v>167.8</v>
      </c>
      <c r="T410" s="54" t="n">
        <f aca="false">F410+Q410</f>
        <v>183.3</v>
      </c>
      <c r="U410" s="54" t="n">
        <f aca="false">R410+F410</f>
        <v>228.4</v>
      </c>
      <c r="V410" s="57"/>
      <c r="W410" s="57"/>
      <c r="X410" s="50"/>
      <c r="Y410" s="51" t="n">
        <v>20</v>
      </c>
      <c r="Z410" s="55" t="n">
        <f aca="false">E410</f>
        <v>79.3</v>
      </c>
      <c r="AA410" s="55" t="n">
        <f aca="false">F410</f>
        <v>110.9</v>
      </c>
      <c r="AB410" s="55" t="n">
        <f aca="false">G410</f>
        <v>0</v>
      </c>
      <c r="AC410" s="56"/>
      <c r="AD410" s="54" t="n">
        <f aca="false">ROUND('Средневз.цены (без почас.потр.)'!$G$12,1)</f>
        <v>65.1</v>
      </c>
      <c r="AE410" s="54" t="n">
        <f aca="false">ROUND('Средневз.цены (без почас.потр.)'!$G$13,1)</f>
        <v>88.8</v>
      </c>
      <c r="AF410" s="54" t="n">
        <f aca="false">ROUND('Средневз.цены (без почас.потр.)'!$G$14,1)</f>
        <v>143.3</v>
      </c>
      <c r="AG410" s="54" t="n">
        <f aca="false">ROUND('Средневз.цены (без почас.потр.)'!$G$15,1)</f>
        <v>152.3</v>
      </c>
      <c r="AH410" s="54" t="n">
        <f aca="false">Z410+AD410</f>
        <v>144.4</v>
      </c>
      <c r="AI410" s="54" t="n">
        <f aca="false">Z410+AE410</f>
        <v>168.1</v>
      </c>
      <c r="AJ410" s="54" t="n">
        <f aca="false">Z410+AF410</f>
        <v>222.6</v>
      </c>
      <c r="AK410" s="54" t="n">
        <f aca="false">Z410+AG410</f>
        <v>231.6</v>
      </c>
      <c r="AL410" s="56"/>
      <c r="AM410" s="54" t="n">
        <f aca="false">ROUND('Средневз.цены (без почас.потр.)'!$P$12,1)</f>
        <v>65.1</v>
      </c>
      <c r="AN410" s="54" t="n">
        <f aca="false">ROUND('Средневз.цены (без почас.потр.)'!$P$13,1)</f>
        <v>88.8</v>
      </c>
      <c r="AO410" s="54" t="n">
        <f aca="false">ROUND('Средневз.цены (без почас.потр.)'!$P$14,1)</f>
        <v>143.3</v>
      </c>
      <c r="AP410" s="54" t="n">
        <f aca="false">ROUND('Средневз.цены (без почас.потр.)'!$P$15,1)</f>
        <v>152.3</v>
      </c>
      <c r="AQ410" s="54" t="n">
        <f aca="false">AA410+AM410</f>
        <v>176</v>
      </c>
      <c r="AR410" s="54" t="n">
        <f aca="false">AA410+AN410</f>
        <v>199.7</v>
      </c>
      <c r="AS410" s="54" t="n">
        <f aca="false">AA410+AO410</f>
        <v>254.2</v>
      </c>
      <c r="AT410" s="54" t="n">
        <f aca="false">AA410+AP410</f>
        <v>263.2</v>
      </c>
    </row>
    <row r="411" customFormat="false" ht="12.75" hidden="false" customHeight="false" outlineLevel="0" collapsed="false">
      <c r="A411" s="50"/>
      <c r="B411" s="51" t="n">
        <v>21</v>
      </c>
      <c r="C411" s="52" t="n">
        <v>1110.91</v>
      </c>
      <c r="D411" s="52" t="n">
        <v>794.84</v>
      </c>
      <c r="E411" s="53" t="n">
        <f aca="false">ROUND(D411/10,1)</f>
        <v>79.5</v>
      </c>
      <c r="F411" s="54" t="n">
        <f aca="false">ROUND(C411/10,1)</f>
        <v>111.1</v>
      </c>
      <c r="G411" s="55" t="n">
        <v>0</v>
      </c>
      <c r="H411" s="56"/>
      <c r="I411" s="54" t="n">
        <f aca="false">ROUND('Средневз.цены (без почас.потр.)'!$G$7,1)</f>
        <v>56.9</v>
      </c>
      <c r="J411" s="54" t="n">
        <f aca="false">ROUND('Средневз.цены (без почас.потр.)'!$G$8,1)</f>
        <v>72.4</v>
      </c>
      <c r="K411" s="54" t="n">
        <f aca="false">ROUND('Средневз.цены (без почас.потр.)'!$G$9,1)</f>
        <v>117.5</v>
      </c>
      <c r="L411" s="54" t="n">
        <f aca="false">E411+I411</f>
        <v>136.4</v>
      </c>
      <c r="M411" s="54" t="n">
        <f aca="false">E411+J411</f>
        <v>151.9</v>
      </c>
      <c r="N411" s="54" t="n">
        <f aca="false">E411+K411</f>
        <v>197</v>
      </c>
      <c r="O411" s="54"/>
      <c r="P411" s="54" t="n">
        <f aca="false">ROUND('Средневз.цены (без почас.потр.)'!$G$7,1)</f>
        <v>56.9</v>
      </c>
      <c r="Q411" s="54" t="n">
        <f aca="false">ROUND('Средневз.цены (без почас.потр.)'!$G$8,1)</f>
        <v>72.4</v>
      </c>
      <c r="R411" s="54" t="n">
        <f aca="false">ROUND('Средневз.цены (без почас.потр.)'!$G$9,1)</f>
        <v>117.5</v>
      </c>
      <c r="S411" s="54" t="n">
        <f aca="false">P411+F411</f>
        <v>168</v>
      </c>
      <c r="T411" s="54" t="n">
        <f aca="false">F411+Q411</f>
        <v>183.5</v>
      </c>
      <c r="U411" s="54" t="n">
        <f aca="false">R411+F411</f>
        <v>228.6</v>
      </c>
      <c r="V411" s="57"/>
      <c r="W411" s="57"/>
      <c r="X411" s="50"/>
      <c r="Y411" s="51" t="n">
        <v>21</v>
      </c>
      <c r="Z411" s="55" t="n">
        <f aca="false">E411</f>
        <v>79.5</v>
      </c>
      <c r="AA411" s="55" t="n">
        <f aca="false">F411</f>
        <v>111.1</v>
      </c>
      <c r="AB411" s="55" t="n">
        <f aca="false">G411</f>
        <v>0</v>
      </c>
      <c r="AC411" s="56"/>
      <c r="AD411" s="54" t="n">
        <f aca="false">ROUND('Средневз.цены (без почас.потр.)'!$G$12,1)</f>
        <v>65.1</v>
      </c>
      <c r="AE411" s="54" t="n">
        <f aca="false">ROUND('Средневз.цены (без почас.потр.)'!$G$13,1)</f>
        <v>88.8</v>
      </c>
      <c r="AF411" s="54" t="n">
        <f aca="false">ROUND('Средневз.цены (без почас.потр.)'!$G$14,1)</f>
        <v>143.3</v>
      </c>
      <c r="AG411" s="54" t="n">
        <f aca="false">ROUND('Средневз.цены (без почас.потр.)'!$G$15,1)</f>
        <v>152.3</v>
      </c>
      <c r="AH411" s="54" t="n">
        <f aca="false">Z411+AD411</f>
        <v>144.6</v>
      </c>
      <c r="AI411" s="54" t="n">
        <f aca="false">Z411+AE411</f>
        <v>168.3</v>
      </c>
      <c r="AJ411" s="54" t="n">
        <f aca="false">Z411+AF411</f>
        <v>222.8</v>
      </c>
      <c r="AK411" s="54" t="n">
        <f aca="false">Z411+AG411</f>
        <v>231.8</v>
      </c>
      <c r="AL411" s="56"/>
      <c r="AM411" s="54" t="n">
        <f aca="false">ROUND('Средневз.цены (без почас.потр.)'!$P$12,1)</f>
        <v>65.1</v>
      </c>
      <c r="AN411" s="54" t="n">
        <f aca="false">ROUND('Средневз.цены (без почас.потр.)'!$P$13,1)</f>
        <v>88.8</v>
      </c>
      <c r="AO411" s="54" t="n">
        <f aca="false">ROUND('Средневз.цены (без почас.потр.)'!$P$14,1)</f>
        <v>143.3</v>
      </c>
      <c r="AP411" s="54" t="n">
        <f aca="false">ROUND('Средневз.цены (без почас.потр.)'!$P$15,1)</f>
        <v>152.3</v>
      </c>
      <c r="AQ411" s="54" t="n">
        <f aca="false">AA411+AM411</f>
        <v>176.2</v>
      </c>
      <c r="AR411" s="54" t="n">
        <f aca="false">AA411+AN411</f>
        <v>199.9</v>
      </c>
      <c r="AS411" s="54" t="n">
        <f aca="false">AA411+AO411</f>
        <v>254.4</v>
      </c>
      <c r="AT411" s="54" t="n">
        <f aca="false">AA411+AP411</f>
        <v>263.4</v>
      </c>
    </row>
    <row r="412" customFormat="false" ht="12.75" hidden="false" customHeight="false" outlineLevel="0" collapsed="false">
      <c r="A412" s="50"/>
      <c r="B412" s="51" t="n">
        <v>22</v>
      </c>
      <c r="C412" s="52" t="n">
        <v>1095.68</v>
      </c>
      <c r="D412" s="52" t="n">
        <v>779.6</v>
      </c>
      <c r="E412" s="53" t="n">
        <f aca="false">ROUND(D412/10,1)</f>
        <v>78</v>
      </c>
      <c r="F412" s="54" t="n">
        <f aca="false">ROUND(C412/10,1)</f>
        <v>109.6</v>
      </c>
      <c r="G412" s="55" t="n">
        <v>0</v>
      </c>
      <c r="H412" s="56"/>
      <c r="I412" s="54" t="n">
        <f aca="false">ROUND('Средневз.цены (без почас.потр.)'!$G$7,1)</f>
        <v>56.9</v>
      </c>
      <c r="J412" s="54" t="n">
        <f aca="false">ROUND('Средневз.цены (без почас.потр.)'!$G$8,1)</f>
        <v>72.4</v>
      </c>
      <c r="K412" s="54" t="n">
        <f aca="false">ROUND('Средневз.цены (без почас.потр.)'!$G$9,1)</f>
        <v>117.5</v>
      </c>
      <c r="L412" s="54" t="n">
        <f aca="false">E412+I412</f>
        <v>134.9</v>
      </c>
      <c r="M412" s="54" t="n">
        <f aca="false">E412+J412</f>
        <v>150.4</v>
      </c>
      <c r="N412" s="54" t="n">
        <f aca="false">E412+K412</f>
        <v>195.5</v>
      </c>
      <c r="O412" s="54"/>
      <c r="P412" s="54" t="n">
        <f aca="false">ROUND('Средневз.цены (без почас.потр.)'!$G$7,1)</f>
        <v>56.9</v>
      </c>
      <c r="Q412" s="54" t="n">
        <f aca="false">ROUND('Средневз.цены (без почас.потр.)'!$G$8,1)</f>
        <v>72.4</v>
      </c>
      <c r="R412" s="54" t="n">
        <f aca="false">ROUND('Средневз.цены (без почас.потр.)'!$G$9,1)</f>
        <v>117.5</v>
      </c>
      <c r="S412" s="54" t="n">
        <f aca="false">P412+F412</f>
        <v>166.5</v>
      </c>
      <c r="T412" s="54" t="n">
        <f aca="false">F412+Q412</f>
        <v>182</v>
      </c>
      <c r="U412" s="54" t="n">
        <f aca="false">R412+F412</f>
        <v>227.1</v>
      </c>
      <c r="V412" s="57"/>
      <c r="W412" s="57"/>
      <c r="X412" s="50"/>
      <c r="Y412" s="51" t="n">
        <v>22</v>
      </c>
      <c r="Z412" s="55" t="n">
        <f aca="false">E412</f>
        <v>78</v>
      </c>
      <c r="AA412" s="55" t="n">
        <f aca="false">F412</f>
        <v>109.6</v>
      </c>
      <c r="AB412" s="55" t="n">
        <f aca="false">G412</f>
        <v>0</v>
      </c>
      <c r="AC412" s="56"/>
      <c r="AD412" s="54" t="n">
        <f aca="false">ROUND('Средневз.цены (без почас.потр.)'!$G$12,1)</f>
        <v>65.1</v>
      </c>
      <c r="AE412" s="54" t="n">
        <f aca="false">ROUND('Средневз.цены (без почас.потр.)'!$G$13,1)</f>
        <v>88.8</v>
      </c>
      <c r="AF412" s="54" t="n">
        <f aca="false">ROUND('Средневз.цены (без почас.потр.)'!$G$14,1)</f>
        <v>143.3</v>
      </c>
      <c r="AG412" s="54" t="n">
        <f aca="false">ROUND('Средневз.цены (без почас.потр.)'!$G$15,1)</f>
        <v>152.3</v>
      </c>
      <c r="AH412" s="54" t="n">
        <f aca="false">Z412+AD412</f>
        <v>143.1</v>
      </c>
      <c r="AI412" s="54" t="n">
        <f aca="false">Z412+AE412</f>
        <v>166.8</v>
      </c>
      <c r="AJ412" s="54" t="n">
        <f aca="false">Z412+AF412</f>
        <v>221.3</v>
      </c>
      <c r="AK412" s="54" t="n">
        <f aca="false">Z412+AG412</f>
        <v>230.3</v>
      </c>
      <c r="AL412" s="56"/>
      <c r="AM412" s="54" t="n">
        <f aca="false">ROUND('Средневз.цены (без почас.потр.)'!$P$12,1)</f>
        <v>65.1</v>
      </c>
      <c r="AN412" s="54" t="n">
        <f aca="false">ROUND('Средневз.цены (без почас.потр.)'!$P$13,1)</f>
        <v>88.8</v>
      </c>
      <c r="AO412" s="54" t="n">
        <f aca="false">ROUND('Средневз.цены (без почас.потр.)'!$P$14,1)</f>
        <v>143.3</v>
      </c>
      <c r="AP412" s="54" t="n">
        <f aca="false">ROUND('Средневз.цены (без почас.потр.)'!$P$15,1)</f>
        <v>152.3</v>
      </c>
      <c r="AQ412" s="54" t="n">
        <f aca="false">AA412+AM412</f>
        <v>174.7</v>
      </c>
      <c r="AR412" s="54" t="n">
        <f aca="false">AA412+AN412</f>
        <v>198.4</v>
      </c>
      <c r="AS412" s="54" t="n">
        <f aca="false">AA412+AO412</f>
        <v>252.9</v>
      </c>
      <c r="AT412" s="54" t="n">
        <f aca="false">AA412+AP412</f>
        <v>261.9</v>
      </c>
    </row>
    <row r="413" customFormat="false" ht="12.75" hidden="false" customHeight="false" outlineLevel="0" collapsed="false">
      <c r="A413" s="50"/>
      <c r="B413" s="51" t="n">
        <v>23</v>
      </c>
      <c r="C413" s="52" t="n">
        <v>1102.85</v>
      </c>
      <c r="D413" s="52" t="n">
        <v>786.77</v>
      </c>
      <c r="E413" s="53" t="n">
        <f aca="false">ROUND(D413/10,1)</f>
        <v>78.7</v>
      </c>
      <c r="F413" s="54" t="n">
        <f aca="false">ROUND(C413/10,1)</f>
        <v>110.3</v>
      </c>
      <c r="G413" s="55" t="n">
        <v>0</v>
      </c>
      <c r="H413" s="56"/>
      <c r="I413" s="54" t="n">
        <f aca="false">ROUND('Средневз.цены (без почас.потр.)'!$G$7,1)</f>
        <v>56.9</v>
      </c>
      <c r="J413" s="54" t="n">
        <f aca="false">ROUND('Средневз.цены (без почас.потр.)'!$G$8,1)</f>
        <v>72.4</v>
      </c>
      <c r="K413" s="54" t="n">
        <f aca="false">ROUND('Средневз.цены (без почас.потр.)'!$G$9,1)</f>
        <v>117.5</v>
      </c>
      <c r="L413" s="54" t="n">
        <f aca="false">E413+I413</f>
        <v>135.6</v>
      </c>
      <c r="M413" s="54" t="n">
        <f aca="false">E413+J413</f>
        <v>151.1</v>
      </c>
      <c r="N413" s="54" t="n">
        <f aca="false">E413+K413</f>
        <v>196.2</v>
      </c>
      <c r="O413" s="54"/>
      <c r="P413" s="54" t="n">
        <f aca="false">ROUND('Средневз.цены (без почас.потр.)'!$G$7,1)</f>
        <v>56.9</v>
      </c>
      <c r="Q413" s="54" t="n">
        <f aca="false">ROUND('Средневз.цены (без почас.потр.)'!$G$8,1)</f>
        <v>72.4</v>
      </c>
      <c r="R413" s="54" t="n">
        <f aca="false">ROUND('Средневз.цены (без почас.потр.)'!$G$9,1)</f>
        <v>117.5</v>
      </c>
      <c r="S413" s="54" t="n">
        <f aca="false">P413+F413</f>
        <v>167.2</v>
      </c>
      <c r="T413" s="54" t="n">
        <f aca="false">F413+Q413</f>
        <v>182.7</v>
      </c>
      <c r="U413" s="54" t="n">
        <f aca="false">R413+F413</f>
        <v>227.8</v>
      </c>
      <c r="V413" s="57"/>
      <c r="W413" s="57"/>
      <c r="X413" s="50"/>
      <c r="Y413" s="51" t="n">
        <v>23</v>
      </c>
      <c r="Z413" s="55" t="n">
        <f aca="false">E413</f>
        <v>78.7</v>
      </c>
      <c r="AA413" s="55" t="n">
        <f aca="false">F413</f>
        <v>110.3</v>
      </c>
      <c r="AB413" s="55" t="n">
        <f aca="false">G413</f>
        <v>0</v>
      </c>
      <c r="AC413" s="56"/>
      <c r="AD413" s="54" t="n">
        <f aca="false">ROUND('Средневз.цены (без почас.потр.)'!$G$12,1)</f>
        <v>65.1</v>
      </c>
      <c r="AE413" s="54" t="n">
        <f aca="false">ROUND('Средневз.цены (без почас.потр.)'!$G$13,1)</f>
        <v>88.8</v>
      </c>
      <c r="AF413" s="54" t="n">
        <f aca="false">ROUND('Средневз.цены (без почас.потр.)'!$G$14,1)</f>
        <v>143.3</v>
      </c>
      <c r="AG413" s="54" t="n">
        <f aca="false">ROUND('Средневз.цены (без почас.потр.)'!$G$15,1)</f>
        <v>152.3</v>
      </c>
      <c r="AH413" s="54" t="n">
        <f aca="false">Z413+AD413</f>
        <v>143.8</v>
      </c>
      <c r="AI413" s="54" t="n">
        <f aca="false">Z413+AE413</f>
        <v>167.5</v>
      </c>
      <c r="AJ413" s="54" t="n">
        <f aca="false">Z413+AF413</f>
        <v>222</v>
      </c>
      <c r="AK413" s="54" t="n">
        <f aca="false">Z413+AG413</f>
        <v>231</v>
      </c>
      <c r="AL413" s="56"/>
      <c r="AM413" s="54" t="n">
        <f aca="false">ROUND('Средневз.цены (без почас.потр.)'!$P$12,1)</f>
        <v>65.1</v>
      </c>
      <c r="AN413" s="54" t="n">
        <f aca="false">ROUND('Средневз.цены (без почас.потр.)'!$P$13,1)</f>
        <v>88.8</v>
      </c>
      <c r="AO413" s="54" t="n">
        <f aca="false">ROUND('Средневз.цены (без почас.потр.)'!$P$14,1)</f>
        <v>143.3</v>
      </c>
      <c r="AP413" s="54" t="n">
        <f aca="false">ROUND('Средневз.цены (без почас.потр.)'!$P$15,1)</f>
        <v>152.3</v>
      </c>
      <c r="AQ413" s="54" t="n">
        <f aca="false">AA413+AM413</f>
        <v>175.4</v>
      </c>
      <c r="AR413" s="54" t="n">
        <f aca="false">AA413+AN413</f>
        <v>199.1</v>
      </c>
      <c r="AS413" s="54" t="n">
        <f aca="false">AA413+AO413</f>
        <v>253.6</v>
      </c>
      <c r="AT413" s="54" t="n">
        <f aca="false">AA413+AP413</f>
        <v>262.6</v>
      </c>
    </row>
    <row r="414" customFormat="false" ht="12.75" hidden="false" customHeight="false" outlineLevel="0" collapsed="false">
      <c r="A414" s="58" t="n">
        <v>39617</v>
      </c>
      <c r="B414" s="59" t="n">
        <v>0</v>
      </c>
      <c r="C414" s="52" t="n">
        <v>1084.01</v>
      </c>
      <c r="D414" s="52" t="n">
        <v>767.94</v>
      </c>
      <c r="E414" s="60" t="n">
        <f aca="false">ROUND(D414/10,1)</f>
        <v>76.8</v>
      </c>
      <c r="F414" s="61" t="n">
        <f aca="false">ROUND(C414/10,1)</f>
        <v>108.4</v>
      </c>
      <c r="G414" s="62" t="n">
        <v>88.81</v>
      </c>
      <c r="H414" s="56"/>
      <c r="I414" s="63" t="n">
        <f aca="false">ROUND('Средневз.цены (без почас.потр.)'!$G$7,1)</f>
        <v>56.9</v>
      </c>
      <c r="J414" s="63" t="n">
        <f aca="false">ROUND('Средневз.цены (без почас.потр.)'!$G$8,1)</f>
        <v>72.4</v>
      </c>
      <c r="K414" s="63" t="n">
        <f aca="false">ROUND('Средневз.цены (без почас.потр.)'!$G$9,1)</f>
        <v>117.5</v>
      </c>
      <c r="L414" s="63" t="n">
        <f aca="false">E414+I414</f>
        <v>133.7</v>
      </c>
      <c r="M414" s="63" t="n">
        <f aca="false">E414+J414</f>
        <v>149.2</v>
      </c>
      <c r="N414" s="63" t="n">
        <f aca="false">E414+K414</f>
        <v>194.3</v>
      </c>
      <c r="O414" s="63"/>
      <c r="P414" s="63" t="n">
        <f aca="false">ROUND('Средневз.цены (без почас.потр.)'!$G$7,1)</f>
        <v>56.9</v>
      </c>
      <c r="Q414" s="63" t="n">
        <f aca="false">ROUND('Средневз.цены (без почас.потр.)'!$G$8,1)</f>
        <v>72.4</v>
      </c>
      <c r="R414" s="63" t="n">
        <f aca="false">ROUND('Средневз.цены (без почас.потр.)'!$G$9,1)</f>
        <v>117.5</v>
      </c>
      <c r="S414" s="63" t="n">
        <f aca="false">P414+F414</f>
        <v>165.3</v>
      </c>
      <c r="T414" s="63" t="n">
        <f aca="false">F414+Q414</f>
        <v>180.8</v>
      </c>
      <c r="U414" s="63" t="n">
        <f aca="false">R414+F414</f>
        <v>225.9</v>
      </c>
      <c r="V414" s="57"/>
      <c r="W414" s="57"/>
      <c r="X414" s="58" t="n">
        <v>39617</v>
      </c>
      <c r="Y414" s="59" t="n">
        <v>0</v>
      </c>
      <c r="Z414" s="62" t="n">
        <f aca="false">E414</f>
        <v>76.8</v>
      </c>
      <c r="AA414" s="62" t="n">
        <f aca="false">F414</f>
        <v>108.4</v>
      </c>
      <c r="AB414" s="62" t="n">
        <f aca="false">G414</f>
        <v>88.81</v>
      </c>
      <c r="AC414" s="56"/>
      <c r="AD414" s="63" t="n">
        <f aca="false">ROUND('Средневз.цены (без почас.потр.)'!$G$12,1)</f>
        <v>65.1</v>
      </c>
      <c r="AE414" s="63" t="n">
        <f aca="false">ROUND('Средневз.цены (без почас.потр.)'!$G$13,1)</f>
        <v>88.8</v>
      </c>
      <c r="AF414" s="63" t="n">
        <f aca="false">ROUND('Средневз.цены (без почас.потр.)'!$G$14,1)</f>
        <v>143.3</v>
      </c>
      <c r="AG414" s="63" t="n">
        <f aca="false">ROUND('Средневз.цены (без почас.потр.)'!$G$15,1)</f>
        <v>152.3</v>
      </c>
      <c r="AH414" s="63" t="n">
        <f aca="false">Z414+AD414</f>
        <v>141.9</v>
      </c>
      <c r="AI414" s="63" t="n">
        <f aca="false">Z414+AE414</f>
        <v>165.6</v>
      </c>
      <c r="AJ414" s="63" t="n">
        <f aca="false">Z414+AF414</f>
        <v>220.1</v>
      </c>
      <c r="AK414" s="63" t="n">
        <f aca="false">Z414+AG414</f>
        <v>229.1</v>
      </c>
      <c r="AL414" s="56"/>
      <c r="AM414" s="63" t="n">
        <f aca="false">ROUND('Средневз.цены (без почас.потр.)'!$P$12,1)</f>
        <v>65.1</v>
      </c>
      <c r="AN414" s="63" t="n">
        <f aca="false">ROUND('Средневз.цены (без почас.потр.)'!$P$13,1)</f>
        <v>88.8</v>
      </c>
      <c r="AO414" s="63" t="n">
        <f aca="false">ROUND('Средневз.цены (без почас.потр.)'!$P$14,1)</f>
        <v>143.3</v>
      </c>
      <c r="AP414" s="63" t="n">
        <f aca="false">ROUND('Средневз.цены (без почас.потр.)'!$P$15,1)</f>
        <v>152.3</v>
      </c>
      <c r="AQ414" s="63" t="n">
        <f aca="false">AA414+AM414</f>
        <v>173.5</v>
      </c>
      <c r="AR414" s="63" t="n">
        <f aca="false">AA414+AN414</f>
        <v>197.2</v>
      </c>
      <c r="AS414" s="63" t="n">
        <f aca="false">AA414+AO414</f>
        <v>251.7</v>
      </c>
      <c r="AT414" s="63" t="n">
        <f aca="false">AA414+AP414</f>
        <v>260.7</v>
      </c>
    </row>
    <row r="415" customFormat="false" ht="12.75" hidden="false" customHeight="false" outlineLevel="0" collapsed="false">
      <c r="A415" s="58"/>
      <c r="B415" s="59" t="n">
        <v>1</v>
      </c>
      <c r="C415" s="52" t="n">
        <v>1032.52</v>
      </c>
      <c r="D415" s="52" t="n">
        <v>716.44</v>
      </c>
      <c r="E415" s="60" t="n">
        <f aca="false">ROUND(D415/10,1)</f>
        <v>71.6</v>
      </c>
      <c r="F415" s="61" t="n">
        <f aca="false">ROUND(C415/10,1)</f>
        <v>103.3</v>
      </c>
      <c r="G415" s="62" t="n">
        <v>82.97</v>
      </c>
      <c r="H415" s="56"/>
      <c r="I415" s="63" t="n">
        <f aca="false">ROUND('Средневз.цены (без почас.потр.)'!$G$7,1)</f>
        <v>56.9</v>
      </c>
      <c r="J415" s="63" t="n">
        <f aca="false">ROUND('Средневз.цены (без почас.потр.)'!$G$8,1)</f>
        <v>72.4</v>
      </c>
      <c r="K415" s="63" t="n">
        <f aca="false">ROUND('Средневз.цены (без почас.потр.)'!$G$9,1)</f>
        <v>117.5</v>
      </c>
      <c r="L415" s="63" t="n">
        <f aca="false">E415+I415</f>
        <v>128.5</v>
      </c>
      <c r="M415" s="63" t="n">
        <f aca="false">E415+J415</f>
        <v>144</v>
      </c>
      <c r="N415" s="63" t="n">
        <f aca="false">E415+K415</f>
        <v>189.1</v>
      </c>
      <c r="O415" s="63"/>
      <c r="P415" s="63" t="n">
        <f aca="false">ROUND('Средневз.цены (без почас.потр.)'!$G$7,1)</f>
        <v>56.9</v>
      </c>
      <c r="Q415" s="63" t="n">
        <f aca="false">ROUND('Средневз.цены (без почас.потр.)'!$G$8,1)</f>
        <v>72.4</v>
      </c>
      <c r="R415" s="63" t="n">
        <f aca="false">ROUND('Средневз.цены (без почас.потр.)'!$G$9,1)</f>
        <v>117.5</v>
      </c>
      <c r="S415" s="63" t="n">
        <f aca="false">P415+F415</f>
        <v>160.2</v>
      </c>
      <c r="T415" s="63" t="n">
        <f aca="false">F415+Q415</f>
        <v>175.7</v>
      </c>
      <c r="U415" s="63" t="n">
        <f aca="false">R415+F415</f>
        <v>220.8</v>
      </c>
      <c r="V415" s="57"/>
      <c r="W415" s="57"/>
      <c r="X415" s="58"/>
      <c r="Y415" s="59" t="n">
        <v>1</v>
      </c>
      <c r="Z415" s="62" t="n">
        <f aca="false">E415</f>
        <v>71.6</v>
      </c>
      <c r="AA415" s="62" t="n">
        <f aca="false">F415</f>
        <v>103.3</v>
      </c>
      <c r="AB415" s="62" t="n">
        <f aca="false">G415</f>
        <v>82.97</v>
      </c>
      <c r="AC415" s="56"/>
      <c r="AD415" s="63" t="n">
        <f aca="false">ROUND('Средневз.цены (без почас.потр.)'!$G$12,1)</f>
        <v>65.1</v>
      </c>
      <c r="AE415" s="63" t="n">
        <f aca="false">ROUND('Средневз.цены (без почас.потр.)'!$G$13,1)</f>
        <v>88.8</v>
      </c>
      <c r="AF415" s="63" t="n">
        <f aca="false">ROUND('Средневз.цены (без почас.потр.)'!$G$14,1)</f>
        <v>143.3</v>
      </c>
      <c r="AG415" s="63" t="n">
        <f aca="false">ROUND('Средневз.цены (без почас.потр.)'!$G$15,1)</f>
        <v>152.3</v>
      </c>
      <c r="AH415" s="63" t="n">
        <f aca="false">Z415+AD415</f>
        <v>136.7</v>
      </c>
      <c r="AI415" s="63" t="n">
        <f aca="false">Z415+AE415</f>
        <v>160.4</v>
      </c>
      <c r="AJ415" s="63" t="n">
        <f aca="false">Z415+AF415</f>
        <v>214.9</v>
      </c>
      <c r="AK415" s="63" t="n">
        <f aca="false">Z415+AG415</f>
        <v>223.9</v>
      </c>
      <c r="AL415" s="56"/>
      <c r="AM415" s="63" t="n">
        <f aca="false">ROUND('Средневз.цены (без почас.потр.)'!$P$12,1)</f>
        <v>65.1</v>
      </c>
      <c r="AN415" s="63" t="n">
        <f aca="false">ROUND('Средневз.цены (без почас.потр.)'!$P$13,1)</f>
        <v>88.8</v>
      </c>
      <c r="AO415" s="63" t="n">
        <f aca="false">ROUND('Средневз.цены (без почас.потр.)'!$P$14,1)</f>
        <v>143.3</v>
      </c>
      <c r="AP415" s="63" t="n">
        <f aca="false">ROUND('Средневз.цены (без почас.потр.)'!$P$15,1)</f>
        <v>152.3</v>
      </c>
      <c r="AQ415" s="63" t="n">
        <f aca="false">AA415+AM415</f>
        <v>168.4</v>
      </c>
      <c r="AR415" s="63" t="n">
        <f aca="false">AA415+AN415</f>
        <v>192.1</v>
      </c>
      <c r="AS415" s="63" t="n">
        <f aca="false">AA415+AO415</f>
        <v>246.6</v>
      </c>
      <c r="AT415" s="63" t="n">
        <f aca="false">AA415+AP415</f>
        <v>255.6</v>
      </c>
    </row>
    <row r="416" customFormat="false" ht="12.75" hidden="false" customHeight="false" outlineLevel="0" collapsed="false">
      <c r="A416" s="58"/>
      <c r="B416" s="59" t="n">
        <v>2</v>
      </c>
      <c r="C416" s="52" t="n">
        <v>982.95</v>
      </c>
      <c r="D416" s="52" t="n">
        <v>666.87</v>
      </c>
      <c r="E416" s="60" t="n">
        <f aca="false">ROUND(D416/10,1)</f>
        <v>66.7</v>
      </c>
      <c r="F416" s="61" t="n">
        <f aca="false">ROUND(C416/10,1)</f>
        <v>98.3</v>
      </c>
      <c r="G416" s="62" t="n">
        <v>25.04</v>
      </c>
      <c r="H416" s="56"/>
      <c r="I416" s="63" t="n">
        <f aca="false">ROUND('Средневз.цены (без почас.потр.)'!$G$7,1)</f>
        <v>56.9</v>
      </c>
      <c r="J416" s="63" t="n">
        <f aca="false">ROUND('Средневз.цены (без почас.потр.)'!$G$8,1)</f>
        <v>72.4</v>
      </c>
      <c r="K416" s="63" t="n">
        <f aca="false">ROUND('Средневз.цены (без почас.потр.)'!$G$9,1)</f>
        <v>117.5</v>
      </c>
      <c r="L416" s="63" t="n">
        <f aca="false">E416+I416</f>
        <v>123.6</v>
      </c>
      <c r="M416" s="63" t="n">
        <f aca="false">E416+J416</f>
        <v>139.1</v>
      </c>
      <c r="N416" s="63" t="n">
        <f aca="false">E416+K416</f>
        <v>184.2</v>
      </c>
      <c r="O416" s="63"/>
      <c r="P416" s="63" t="n">
        <f aca="false">ROUND('Средневз.цены (без почас.потр.)'!$G$7,1)</f>
        <v>56.9</v>
      </c>
      <c r="Q416" s="63" t="n">
        <f aca="false">ROUND('Средневз.цены (без почас.потр.)'!$G$8,1)</f>
        <v>72.4</v>
      </c>
      <c r="R416" s="63" t="n">
        <f aca="false">ROUND('Средневз.цены (без почас.потр.)'!$G$9,1)</f>
        <v>117.5</v>
      </c>
      <c r="S416" s="63" t="n">
        <f aca="false">P416+F416</f>
        <v>155.2</v>
      </c>
      <c r="T416" s="63" t="n">
        <f aca="false">F416+Q416</f>
        <v>170.7</v>
      </c>
      <c r="U416" s="63" t="n">
        <f aca="false">R416+F416</f>
        <v>215.8</v>
      </c>
      <c r="V416" s="57"/>
      <c r="W416" s="57"/>
      <c r="X416" s="58"/>
      <c r="Y416" s="59" t="n">
        <v>2</v>
      </c>
      <c r="Z416" s="62" t="n">
        <f aca="false">E416</f>
        <v>66.7</v>
      </c>
      <c r="AA416" s="62" t="n">
        <f aca="false">F416</f>
        <v>98.3</v>
      </c>
      <c r="AB416" s="62" t="n">
        <f aca="false">G416</f>
        <v>25.04</v>
      </c>
      <c r="AC416" s="56"/>
      <c r="AD416" s="63" t="n">
        <f aca="false">ROUND('Средневз.цены (без почас.потр.)'!$G$12,1)</f>
        <v>65.1</v>
      </c>
      <c r="AE416" s="63" t="n">
        <f aca="false">ROUND('Средневз.цены (без почас.потр.)'!$G$13,1)</f>
        <v>88.8</v>
      </c>
      <c r="AF416" s="63" t="n">
        <f aca="false">ROUND('Средневз.цены (без почас.потр.)'!$G$14,1)</f>
        <v>143.3</v>
      </c>
      <c r="AG416" s="63" t="n">
        <f aca="false">ROUND('Средневз.цены (без почас.потр.)'!$G$15,1)</f>
        <v>152.3</v>
      </c>
      <c r="AH416" s="63" t="n">
        <f aca="false">Z416+AD416</f>
        <v>131.8</v>
      </c>
      <c r="AI416" s="63" t="n">
        <f aca="false">Z416+AE416</f>
        <v>155.5</v>
      </c>
      <c r="AJ416" s="63" t="n">
        <f aca="false">Z416+AF416</f>
        <v>210</v>
      </c>
      <c r="AK416" s="63" t="n">
        <f aca="false">Z416+AG416</f>
        <v>219</v>
      </c>
      <c r="AL416" s="56"/>
      <c r="AM416" s="63" t="n">
        <f aca="false">ROUND('Средневз.цены (без почас.потр.)'!$P$12,1)</f>
        <v>65.1</v>
      </c>
      <c r="AN416" s="63" t="n">
        <f aca="false">ROUND('Средневз.цены (без почас.потр.)'!$P$13,1)</f>
        <v>88.8</v>
      </c>
      <c r="AO416" s="63" t="n">
        <f aca="false">ROUND('Средневз.цены (без почас.потр.)'!$P$14,1)</f>
        <v>143.3</v>
      </c>
      <c r="AP416" s="63" t="n">
        <f aca="false">ROUND('Средневз.цены (без почас.потр.)'!$P$15,1)</f>
        <v>152.3</v>
      </c>
      <c r="AQ416" s="63" t="n">
        <f aca="false">AA416+AM416</f>
        <v>163.4</v>
      </c>
      <c r="AR416" s="63" t="n">
        <f aca="false">AA416+AN416</f>
        <v>187.1</v>
      </c>
      <c r="AS416" s="63" t="n">
        <f aca="false">AA416+AO416</f>
        <v>241.6</v>
      </c>
      <c r="AT416" s="63" t="n">
        <f aca="false">AA416+AP416</f>
        <v>250.6</v>
      </c>
    </row>
    <row r="417" customFormat="false" ht="12.75" hidden="false" customHeight="false" outlineLevel="0" collapsed="false">
      <c r="A417" s="58"/>
      <c r="B417" s="59" t="n">
        <v>3</v>
      </c>
      <c r="C417" s="52" t="n">
        <v>900.82</v>
      </c>
      <c r="D417" s="52" t="n">
        <v>584.74</v>
      </c>
      <c r="E417" s="60" t="n">
        <f aca="false">ROUND(D417/10,1)</f>
        <v>58.5</v>
      </c>
      <c r="F417" s="61" t="n">
        <f aca="false">ROUND(C417/10,1)</f>
        <v>90.1</v>
      </c>
      <c r="G417" s="62" t="n">
        <v>0</v>
      </c>
      <c r="H417" s="56"/>
      <c r="I417" s="63" t="n">
        <f aca="false">ROUND('Средневз.цены (без почас.потр.)'!$G$7,1)</f>
        <v>56.9</v>
      </c>
      <c r="J417" s="63" t="n">
        <f aca="false">ROUND('Средневз.цены (без почас.потр.)'!$G$8,1)</f>
        <v>72.4</v>
      </c>
      <c r="K417" s="63" t="n">
        <f aca="false">ROUND('Средневз.цены (без почас.потр.)'!$G$9,1)</f>
        <v>117.5</v>
      </c>
      <c r="L417" s="63" t="n">
        <f aca="false">E417+I417</f>
        <v>115.4</v>
      </c>
      <c r="M417" s="63" t="n">
        <f aca="false">E417+J417</f>
        <v>130.9</v>
      </c>
      <c r="N417" s="63" t="n">
        <f aca="false">E417+K417</f>
        <v>176</v>
      </c>
      <c r="O417" s="63"/>
      <c r="P417" s="63" t="n">
        <f aca="false">ROUND('Средневз.цены (без почас.потр.)'!$G$7,1)</f>
        <v>56.9</v>
      </c>
      <c r="Q417" s="63" t="n">
        <f aca="false">ROUND('Средневз.цены (без почас.потр.)'!$G$8,1)</f>
        <v>72.4</v>
      </c>
      <c r="R417" s="63" t="n">
        <f aca="false">ROUND('Средневз.цены (без почас.потр.)'!$G$9,1)</f>
        <v>117.5</v>
      </c>
      <c r="S417" s="63" t="n">
        <f aca="false">P417+F417</f>
        <v>147</v>
      </c>
      <c r="T417" s="63" t="n">
        <f aca="false">F417+Q417</f>
        <v>162.5</v>
      </c>
      <c r="U417" s="63" t="n">
        <f aca="false">R417+F417</f>
        <v>207.6</v>
      </c>
      <c r="V417" s="57"/>
      <c r="W417" s="57"/>
      <c r="X417" s="58"/>
      <c r="Y417" s="59" t="n">
        <v>3</v>
      </c>
      <c r="Z417" s="62" t="n">
        <f aca="false">E417</f>
        <v>58.5</v>
      </c>
      <c r="AA417" s="62" t="n">
        <f aca="false">F417</f>
        <v>90.1</v>
      </c>
      <c r="AB417" s="62" t="n">
        <f aca="false">G417</f>
        <v>0</v>
      </c>
      <c r="AC417" s="56"/>
      <c r="AD417" s="63" t="n">
        <f aca="false">ROUND('Средневз.цены (без почас.потр.)'!$G$12,1)</f>
        <v>65.1</v>
      </c>
      <c r="AE417" s="63" t="n">
        <f aca="false">ROUND('Средневз.цены (без почас.потр.)'!$G$13,1)</f>
        <v>88.8</v>
      </c>
      <c r="AF417" s="63" t="n">
        <f aca="false">ROUND('Средневз.цены (без почас.потр.)'!$G$14,1)</f>
        <v>143.3</v>
      </c>
      <c r="AG417" s="63" t="n">
        <f aca="false">ROUND('Средневз.цены (без почас.потр.)'!$G$15,1)</f>
        <v>152.3</v>
      </c>
      <c r="AH417" s="63" t="n">
        <f aca="false">Z417+AD417</f>
        <v>123.6</v>
      </c>
      <c r="AI417" s="63" t="n">
        <f aca="false">Z417+AE417</f>
        <v>147.3</v>
      </c>
      <c r="AJ417" s="63" t="n">
        <f aca="false">Z417+AF417</f>
        <v>201.8</v>
      </c>
      <c r="AK417" s="63" t="n">
        <f aca="false">Z417+AG417</f>
        <v>210.8</v>
      </c>
      <c r="AL417" s="56"/>
      <c r="AM417" s="63" t="n">
        <f aca="false">ROUND('Средневз.цены (без почас.потр.)'!$P$12,1)</f>
        <v>65.1</v>
      </c>
      <c r="AN417" s="63" t="n">
        <f aca="false">ROUND('Средневз.цены (без почас.потр.)'!$P$13,1)</f>
        <v>88.8</v>
      </c>
      <c r="AO417" s="63" t="n">
        <f aca="false">ROUND('Средневз.цены (без почас.потр.)'!$P$14,1)</f>
        <v>143.3</v>
      </c>
      <c r="AP417" s="63" t="n">
        <f aca="false">ROUND('Средневз.цены (без почас.потр.)'!$P$15,1)</f>
        <v>152.3</v>
      </c>
      <c r="AQ417" s="63" t="n">
        <f aca="false">AA417+AM417</f>
        <v>155.2</v>
      </c>
      <c r="AR417" s="63" t="n">
        <f aca="false">AA417+AN417</f>
        <v>178.9</v>
      </c>
      <c r="AS417" s="63" t="n">
        <f aca="false">AA417+AO417</f>
        <v>233.4</v>
      </c>
      <c r="AT417" s="63" t="n">
        <f aca="false">AA417+AP417</f>
        <v>242.4</v>
      </c>
    </row>
    <row r="418" customFormat="false" ht="12.75" hidden="false" customHeight="false" outlineLevel="0" collapsed="false">
      <c r="A418" s="58"/>
      <c r="B418" s="59" t="n">
        <v>4</v>
      </c>
      <c r="C418" s="52" t="n">
        <v>892.2</v>
      </c>
      <c r="D418" s="52" t="n">
        <v>576.13</v>
      </c>
      <c r="E418" s="60" t="n">
        <f aca="false">ROUND(D418/10,1)</f>
        <v>57.6</v>
      </c>
      <c r="F418" s="61" t="n">
        <f aca="false">ROUND(C418/10,1)</f>
        <v>89.2</v>
      </c>
      <c r="G418" s="62" t="n">
        <v>0</v>
      </c>
      <c r="H418" s="56"/>
      <c r="I418" s="63" t="n">
        <f aca="false">ROUND('Средневз.цены (без почас.потр.)'!$G$7,1)</f>
        <v>56.9</v>
      </c>
      <c r="J418" s="63" t="n">
        <f aca="false">ROUND('Средневз.цены (без почас.потр.)'!$G$8,1)</f>
        <v>72.4</v>
      </c>
      <c r="K418" s="63" t="n">
        <f aca="false">ROUND('Средневз.цены (без почас.потр.)'!$G$9,1)</f>
        <v>117.5</v>
      </c>
      <c r="L418" s="63" t="n">
        <f aca="false">E418+I418</f>
        <v>114.5</v>
      </c>
      <c r="M418" s="63" t="n">
        <f aca="false">E418+J418</f>
        <v>130</v>
      </c>
      <c r="N418" s="63" t="n">
        <f aca="false">E418+K418</f>
        <v>175.1</v>
      </c>
      <c r="O418" s="63"/>
      <c r="P418" s="63" t="n">
        <f aca="false">ROUND('Средневз.цены (без почас.потр.)'!$G$7,1)</f>
        <v>56.9</v>
      </c>
      <c r="Q418" s="63" t="n">
        <f aca="false">ROUND('Средневз.цены (без почас.потр.)'!$G$8,1)</f>
        <v>72.4</v>
      </c>
      <c r="R418" s="63" t="n">
        <f aca="false">ROUND('Средневз.цены (без почас.потр.)'!$G$9,1)</f>
        <v>117.5</v>
      </c>
      <c r="S418" s="63" t="n">
        <f aca="false">P418+F418</f>
        <v>146.1</v>
      </c>
      <c r="T418" s="63" t="n">
        <f aca="false">F418+Q418</f>
        <v>161.6</v>
      </c>
      <c r="U418" s="63" t="n">
        <f aca="false">R418+F418</f>
        <v>206.7</v>
      </c>
      <c r="V418" s="57"/>
      <c r="W418" s="57"/>
      <c r="X418" s="58"/>
      <c r="Y418" s="59" t="n">
        <v>4</v>
      </c>
      <c r="Z418" s="62" t="n">
        <f aca="false">E418</f>
        <v>57.6</v>
      </c>
      <c r="AA418" s="62" t="n">
        <f aca="false">F418</f>
        <v>89.2</v>
      </c>
      <c r="AB418" s="62" t="n">
        <f aca="false">G418</f>
        <v>0</v>
      </c>
      <c r="AC418" s="56"/>
      <c r="AD418" s="63" t="n">
        <f aca="false">ROUND('Средневз.цены (без почас.потр.)'!$G$12,1)</f>
        <v>65.1</v>
      </c>
      <c r="AE418" s="63" t="n">
        <f aca="false">ROUND('Средневз.цены (без почас.потр.)'!$G$13,1)</f>
        <v>88.8</v>
      </c>
      <c r="AF418" s="63" t="n">
        <f aca="false">ROUND('Средневз.цены (без почас.потр.)'!$G$14,1)</f>
        <v>143.3</v>
      </c>
      <c r="AG418" s="63" t="n">
        <f aca="false">ROUND('Средневз.цены (без почас.потр.)'!$G$15,1)</f>
        <v>152.3</v>
      </c>
      <c r="AH418" s="63" t="n">
        <f aca="false">Z418+AD418</f>
        <v>122.7</v>
      </c>
      <c r="AI418" s="63" t="n">
        <f aca="false">Z418+AE418</f>
        <v>146.4</v>
      </c>
      <c r="AJ418" s="63" t="n">
        <f aca="false">Z418+AF418</f>
        <v>200.9</v>
      </c>
      <c r="AK418" s="63" t="n">
        <f aca="false">Z418+AG418</f>
        <v>209.9</v>
      </c>
      <c r="AL418" s="56"/>
      <c r="AM418" s="63" t="n">
        <f aca="false">ROUND('Средневз.цены (без почас.потр.)'!$P$12,1)</f>
        <v>65.1</v>
      </c>
      <c r="AN418" s="63" t="n">
        <f aca="false">ROUND('Средневз.цены (без почас.потр.)'!$P$13,1)</f>
        <v>88.8</v>
      </c>
      <c r="AO418" s="63" t="n">
        <f aca="false">ROUND('Средневз.цены (без почас.потр.)'!$P$14,1)</f>
        <v>143.3</v>
      </c>
      <c r="AP418" s="63" t="n">
        <f aca="false">ROUND('Средневз.цены (без почас.потр.)'!$P$15,1)</f>
        <v>152.3</v>
      </c>
      <c r="AQ418" s="63" t="n">
        <f aca="false">AA418+AM418</f>
        <v>154.3</v>
      </c>
      <c r="AR418" s="63" t="n">
        <f aca="false">AA418+AN418</f>
        <v>178</v>
      </c>
      <c r="AS418" s="63" t="n">
        <f aca="false">AA418+AO418</f>
        <v>232.5</v>
      </c>
      <c r="AT418" s="63" t="n">
        <f aca="false">AA418+AP418</f>
        <v>241.5</v>
      </c>
    </row>
    <row r="419" customFormat="false" ht="12.75" hidden="false" customHeight="false" outlineLevel="0" collapsed="false">
      <c r="A419" s="58"/>
      <c r="B419" s="59" t="n">
        <v>5</v>
      </c>
      <c r="C419" s="52" t="n">
        <v>1006.17</v>
      </c>
      <c r="D419" s="52" t="n">
        <v>690.09</v>
      </c>
      <c r="E419" s="60" t="n">
        <f aca="false">ROUND(D419/10,1)</f>
        <v>69</v>
      </c>
      <c r="F419" s="61" t="n">
        <f aca="false">ROUND(C419/10,1)</f>
        <v>100.6</v>
      </c>
      <c r="G419" s="62" t="n">
        <v>0</v>
      </c>
      <c r="H419" s="56"/>
      <c r="I419" s="63" t="n">
        <f aca="false">ROUND('Средневз.цены (без почас.потр.)'!$G$7,1)</f>
        <v>56.9</v>
      </c>
      <c r="J419" s="63" t="n">
        <f aca="false">ROUND('Средневз.цены (без почас.потр.)'!$G$8,1)</f>
        <v>72.4</v>
      </c>
      <c r="K419" s="63" t="n">
        <f aca="false">ROUND('Средневз.цены (без почас.потр.)'!$G$9,1)</f>
        <v>117.5</v>
      </c>
      <c r="L419" s="63" t="n">
        <f aca="false">E419+I419</f>
        <v>125.9</v>
      </c>
      <c r="M419" s="63" t="n">
        <f aca="false">E419+J419</f>
        <v>141.4</v>
      </c>
      <c r="N419" s="63" t="n">
        <f aca="false">E419+K419</f>
        <v>186.5</v>
      </c>
      <c r="O419" s="63"/>
      <c r="P419" s="63" t="n">
        <f aca="false">ROUND('Средневз.цены (без почас.потр.)'!$G$7,1)</f>
        <v>56.9</v>
      </c>
      <c r="Q419" s="63" t="n">
        <f aca="false">ROUND('Средневз.цены (без почас.потр.)'!$G$8,1)</f>
        <v>72.4</v>
      </c>
      <c r="R419" s="63" t="n">
        <f aca="false">ROUND('Средневз.цены (без почас.потр.)'!$G$9,1)</f>
        <v>117.5</v>
      </c>
      <c r="S419" s="63" t="n">
        <f aca="false">P419+F419</f>
        <v>157.5</v>
      </c>
      <c r="T419" s="63" t="n">
        <f aca="false">F419+Q419</f>
        <v>173</v>
      </c>
      <c r="U419" s="63" t="n">
        <f aca="false">R419+F419</f>
        <v>218.1</v>
      </c>
      <c r="V419" s="57"/>
      <c r="W419" s="57"/>
      <c r="X419" s="58"/>
      <c r="Y419" s="59" t="n">
        <v>5</v>
      </c>
      <c r="Z419" s="62" t="n">
        <f aca="false">E419</f>
        <v>69</v>
      </c>
      <c r="AA419" s="62" t="n">
        <f aca="false">F419</f>
        <v>100.6</v>
      </c>
      <c r="AB419" s="62" t="n">
        <f aca="false">G419</f>
        <v>0</v>
      </c>
      <c r="AC419" s="56"/>
      <c r="AD419" s="63" t="n">
        <f aca="false">ROUND('Средневз.цены (без почас.потр.)'!$G$12,1)</f>
        <v>65.1</v>
      </c>
      <c r="AE419" s="63" t="n">
        <f aca="false">ROUND('Средневз.цены (без почас.потр.)'!$G$13,1)</f>
        <v>88.8</v>
      </c>
      <c r="AF419" s="63" t="n">
        <f aca="false">ROUND('Средневз.цены (без почас.потр.)'!$G$14,1)</f>
        <v>143.3</v>
      </c>
      <c r="AG419" s="63" t="n">
        <f aca="false">ROUND('Средневз.цены (без почас.потр.)'!$G$15,1)</f>
        <v>152.3</v>
      </c>
      <c r="AH419" s="63" t="n">
        <f aca="false">Z419+AD419</f>
        <v>134.1</v>
      </c>
      <c r="AI419" s="63" t="n">
        <f aca="false">Z419+AE419</f>
        <v>157.8</v>
      </c>
      <c r="AJ419" s="63" t="n">
        <f aca="false">Z419+AF419</f>
        <v>212.3</v>
      </c>
      <c r="AK419" s="63" t="n">
        <f aca="false">Z419+AG419</f>
        <v>221.3</v>
      </c>
      <c r="AL419" s="56"/>
      <c r="AM419" s="63" t="n">
        <f aca="false">ROUND('Средневз.цены (без почас.потр.)'!$P$12,1)</f>
        <v>65.1</v>
      </c>
      <c r="AN419" s="63" t="n">
        <f aca="false">ROUND('Средневз.цены (без почас.потр.)'!$P$13,1)</f>
        <v>88.8</v>
      </c>
      <c r="AO419" s="63" t="n">
        <f aca="false">ROUND('Средневз.цены (без почас.потр.)'!$P$14,1)</f>
        <v>143.3</v>
      </c>
      <c r="AP419" s="63" t="n">
        <f aca="false">ROUND('Средневз.цены (без почас.потр.)'!$P$15,1)</f>
        <v>152.3</v>
      </c>
      <c r="AQ419" s="63" t="n">
        <f aca="false">AA419+AM419</f>
        <v>165.7</v>
      </c>
      <c r="AR419" s="63" t="n">
        <f aca="false">AA419+AN419</f>
        <v>189.4</v>
      </c>
      <c r="AS419" s="63" t="n">
        <f aca="false">AA419+AO419</f>
        <v>243.9</v>
      </c>
      <c r="AT419" s="63" t="n">
        <f aca="false">AA419+AP419</f>
        <v>252.9</v>
      </c>
    </row>
    <row r="420" customFormat="false" ht="12.75" hidden="false" customHeight="false" outlineLevel="0" collapsed="false">
      <c r="A420" s="58"/>
      <c r="B420" s="59" t="n">
        <v>6</v>
      </c>
      <c r="C420" s="52" t="n">
        <v>1055.93</v>
      </c>
      <c r="D420" s="52" t="n">
        <v>739.85</v>
      </c>
      <c r="E420" s="60" t="n">
        <f aca="false">ROUND(D420/10,1)</f>
        <v>74</v>
      </c>
      <c r="F420" s="61" t="n">
        <f aca="false">ROUND(C420/10,1)</f>
        <v>105.6</v>
      </c>
      <c r="G420" s="62" t="n">
        <v>0</v>
      </c>
      <c r="H420" s="56"/>
      <c r="I420" s="63" t="n">
        <f aca="false">ROUND('Средневз.цены (без почас.потр.)'!$G$7,1)</f>
        <v>56.9</v>
      </c>
      <c r="J420" s="63" t="n">
        <f aca="false">ROUND('Средневз.цены (без почас.потр.)'!$G$8,1)</f>
        <v>72.4</v>
      </c>
      <c r="K420" s="63" t="n">
        <f aca="false">ROUND('Средневз.цены (без почас.потр.)'!$G$9,1)</f>
        <v>117.5</v>
      </c>
      <c r="L420" s="63" t="n">
        <f aca="false">E420+I420</f>
        <v>130.9</v>
      </c>
      <c r="M420" s="63" t="n">
        <f aca="false">E420+J420</f>
        <v>146.4</v>
      </c>
      <c r="N420" s="63" t="n">
        <f aca="false">E420+K420</f>
        <v>191.5</v>
      </c>
      <c r="O420" s="63"/>
      <c r="P420" s="63" t="n">
        <f aca="false">ROUND('Средневз.цены (без почас.потр.)'!$G$7,1)</f>
        <v>56.9</v>
      </c>
      <c r="Q420" s="63" t="n">
        <f aca="false">ROUND('Средневз.цены (без почас.потр.)'!$G$8,1)</f>
        <v>72.4</v>
      </c>
      <c r="R420" s="63" t="n">
        <f aca="false">ROUND('Средневз.цены (без почас.потр.)'!$G$9,1)</f>
        <v>117.5</v>
      </c>
      <c r="S420" s="63" t="n">
        <f aca="false">P420+F420</f>
        <v>162.5</v>
      </c>
      <c r="T420" s="63" t="n">
        <f aca="false">F420+Q420</f>
        <v>178</v>
      </c>
      <c r="U420" s="63" t="n">
        <f aca="false">R420+F420</f>
        <v>223.1</v>
      </c>
      <c r="V420" s="57"/>
      <c r="W420" s="57"/>
      <c r="X420" s="58"/>
      <c r="Y420" s="59" t="n">
        <v>6</v>
      </c>
      <c r="Z420" s="62" t="n">
        <f aca="false">E420</f>
        <v>74</v>
      </c>
      <c r="AA420" s="62" t="n">
        <f aca="false">F420</f>
        <v>105.6</v>
      </c>
      <c r="AB420" s="62" t="n">
        <f aca="false">G420</f>
        <v>0</v>
      </c>
      <c r="AC420" s="56"/>
      <c r="AD420" s="63" t="n">
        <f aca="false">ROUND('Средневз.цены (без почас.потр.)'!$G$12,1)</f>
        <v>65.1</v>
      </c>
      <c r="AE420" s="63" t="n">
        <f aca="false">ROUND('Средневз.цены (без почас.потр.)'!$G$13,1)</f>
        <v>88.8</v>
      </c>
      <c r="AF420" s="63" t="n">
        <f aca="false">ROUND('Средневз.цены (без почас.потр.)'!$G$14,1)</f>
        <v>143.3</v>
      </c>
      <c r="AG420" s="63" t="n">
        <f aca="false">ROUND('Средневз.цены (без почас.потр.)'!$G$15,1)</f>
        <v>152.3</v>
      </c>
      <c r="AH420" s="63" t="n">
        <f aca="false">Z420+AD420</f>
        <v>139.1</v>
      </c>
      <c r="AI420" s="63" t="n">
        <f aca="false">Z420+AE420</f>
        <v>162.8</v>
      </c>
      <c r="AJ420" s="63" t="n">
        <f aca="false">Z420+AF420</f>
        <v>217.3</v>
      </c>
      <c r="AK420" s="63" t="n">
        <f aca="false">Z420+AG420</f>
        <v>226.3</v>
      </c>
      <c r="AL420" s="56"/>
      <c r="AM420" s="63" t="n">
        <f aca="false">ROUND('Средневз.цены (без почас.потр.)'!$P$12,1)</f>
        <v>65.1</v>
      </c>
      <c r="AN420" s="63" t="n">
        <f aca="false">ROUND('Средневз.цены (без почас.потр.)'!$P$13,1)</f>
        <v>88.8</v>
      </c>
      <c r="AO420" s="63" t="n">
        <f aca="false">ROUND('Средневз.цены (без почас.потр.)'!$P$14,1)</f>
        <v>143.3</v>
      </c>
      <c r="AP420" s="63" t="n">
        <f aca="false">ROUND('Средневз.цены (без почас.потр.)'!$P$15,1)</f>
        <v>152.3</v>
      </c>
      <c r="AQ420" s="63" t="n">
        <f aca="false">AA420+AM420</f>
        <v>170.7</v>
      </c>
      <c r="AR420" s="63" t="n">
        <f aca="false">AA420+AN420</f>
        <v>194.4</v>
      </c>
      <c r="AS420" s="63" t="n">
        <f aca="false">AA420+AO420</f>
        <v>248.9</v>
      </c>
      <c r="AT420" s="63" t="n">
        <f aca="false">AA420+AP420</f>
        <v>257.9</v>
      </c>
    </row>
    <row r="421" customFormat="false" ht="12.75" hidden="false" customHeight="false" outlineLevel="0" collapsed="false">
      <c r="A421" s="58"/>
      <c r="B421" s="59" t="n">
        <v>7</v>
      </c>
      <c r="C421" s="52" t="n">
        <v>1088.57</v>
      </c>
      <c r="D421" s="52" t="n">
        <v>772.49</v>
      </c>
      <c r="E421" s="60" t="n">
        <f aca="false">ROUND(D421/10,1)</f>
        <v>77.2</v>
      </c>
      <c r="F421" s="61" t="n">
        <f aca="false">ROUND(C421/10,1)</f>
        <v>108.9</v>
      </c>
      <c r="G421" s="62" t="n">
        <v>0</v>
      </c>
      <c r="H421" s="56"/>
      <c r="I421" s="63" t="n">
        <f aca="false">ROUND('Средневз.цены (без почас.потр.)'!$G$7,1)</f>
        <v>56.9</v>
      </c>
      <c r="J421" s="63" t="n">
        <f aca="false">ROUND('Средневз.цены (без почас.потр.)'!$G$8,1)</f>
        <v>72.4</v>
      </c>
      <c r="K421" s="63" t="n">
        <f aca="false">ROUND('Средневз.цены (без почас.потр.)'!$G$9,1)</f>
        <v>117.5</v>
      </c>
      <c r="L421" s="63" t="n">
        <f aca="false">E421+I421</f>
        <v>134.1</v>
      </c>
      <c r="M421" s="63" t="n">
        <f aca="false">E421+J421</f>
        <v>149.6</v>
      </c>
      <c r="N421" s="63" t="n">
        <f aca="false">E421+K421</f>
        <v>194.7</v>
      </c>
      <c r="O421" s="63"/>
      <c r="P421" s="63" t="n">
        <f aca="false">ROUND('Средневз.цены (без почас.потр.)'!$G$7,1)</f>
        <v>56.9</v>
      </c>
      <c r="Q421" s="63" t="n">
        <f aca="false">ROUND('Средневз.цены (без почас.потр.)'!$G$8,1)</f>
        <v>72.4</v>
      </c>
      <c r="R421" s="63" t="n">
        <f aca="false">ROUND('Средневз.цены (без почас.потр.)'!$G$9,1)</f>
        <v>117.5</v>
      </c>
      <c r="S421" s="63" t="n">
        <f aca="false">P421+F421</f>
        <v>165.8</v>
      </c>
      <c r="T421" s="63" t="n">
        <f aca="false">F421+Q421</f>
        <v>181.3</v>
      </c>
      <c r="U421" s="63" t="n">
        <f aca="false">R421+F421</f>
        <v>226.4</v>
      </c>
      <c r="V421" s="57"/>
      <c r="W421" s="57"/>
      <c r="X421" s="58"/>
      <c r="Y421" s="59" t="n">
        <v>7</v>
      </c>
      <c r="Z421" s="62" t="n">
        <f aca="false">E421</f>
        <v>77.2</v>
      </c>
      <c r="AA421" s="62" t="n">
        <f aca="false">F421</f>
        <v>108.9</v>
      </c>
      <c r="AB421" s="62" t="n">
        <f aca="false">G421</f>
        <v>0</v>
      </c>
      <c r="AC421" s="56"/>
      <c r="AD421" s="63" t="n">
        <f aca="false">ROUND('Средневз.цены (без почас.потр.)'!$G$12,1)</f>
        <v>65.1</v>
      </c>
      <c r="AE421" s="63" t="n">
        <f aca="false">ROUND('Средневз.цены (без почас.потр.)'!$G$13,1)</f>
        <v>88.8</v>
      </c>
      <c r="AF421" s="63" t="n">
        <f aca="false">ROUND('Средневз.цены (без почас.потр.)'!$G$14,1)</f>
        <v>143.3</v>
      </c>
      <c r="AG421" s="63" t="n">
        <f aca="false">ROUND('Средневз.цены (без почас.потр.)'!$G$15,1)</f>
        <v>152.3</v>
      </c>
      <c r="AH421" s="63" t="n">
        <f aca="false">Z421+AD421</f>
        <v>142.3</v>
      </c>
      <c r="AI421" s="63" t="n">
        <f aca="false">Z421+AE421</f>
        <v>166</v>
      </c>
      <c r="AJ421" s="63" t="n">
        <f aca="false">Z421+AF421</f>
        <v>220.5</v>
      </c>
      <c r="AK421" s="63" t="n">
        <f aca="false">Z421+AG421</f>
        <v>229.5</v>
      </c>
      <c r="AL421" s="56"/>
      <c r="AM421" s="63" t="n">
        <f aca="false">ROUND('Средневз.цены (без почас.потр.)'!$P$12,1)</f>
        <v>65.1</v>
      </c>
      <c r="AN421" s="63" t="n">
        <f aca="false">ROUND('Средневз.цены (без почас.потр.)'!$P$13,1)</f>
        <v>88.8</v>
      </c>
      <c r="AO421" s="63" t="n">
        <f aca="false">ROUND('Средневз.цены (без почас.потр.)'!$P$14,1)</f>
        <v>143.3</v>
      </c>
      <c r="AP421" s="63" t="n">
        <f aca="false">ROUND('Средневз.цены (без почас.потр.)'!$P$15,1)</f>
        <v>152.3</v>
      </c>
      <c r="AQ421" s="63" t="n">
        <f aca="false">AA421+AM421</f>
        <v>174</v>
      </c>
      <c r="AR421" s="63" t="n">
        <f aca="false">AA421+AN421</f>
        <v>197.7</v>
      </c>
      <c r="AS421" s="63" t="n">
        <f aca="false">AA421+AO421</f>
        <v>252.2</v>
      </c>
      <c r="AT421" s="63" t="n">
        <f aca="false">AA421+AP421</f>
        <v>261.2</v>
      </c>
    </row>
    <row r="422" customFormat="false" ht="12.75" hidden="false" customHeight="false" outlineLevel="0" collapsed="false">
      <c r="A422" s="58"/>
      <c r="B422" s="59" t="n">
        <v>8</v>
      </c>
      <c r="C422" s="52" t="n">
        <v>1106.53</v>
      </c>
      <c r="D422" s="52" t="n">
        <v>790.45</v>
      </c>
      <c r="E422" s="60" t="n">
        <f aca="false">ROUND(D422/10,1)</f>
        <v>79</v>
      </c>
      <c r="F422" s="61" t="n">
        <f aca="false">ROUND(C422/10,1)</f>
        <v>110.7</v>
      </c>
      <c r="G422" s="62" t="n">
        <v>0</v>
      </c>
      <c r="H422" s="56"/>
      <c r="I422" s="63" t="n">
        <f aca="false">ROUND('Средневз.цены (без почас.потр.)'!$G$7,1)</f>
        <v>56.9</v>
      </c>
      <c r="J422" s="63" t="n">
        <f aca="false">ROUND('Средневз.цены (без почас.потр.)'!$G$8,1)</f>
        <v>72.4</v>
      </c>
      <c r="K422" s="63" t="n">
        <f aca="false">ROUND('Средневз.цены (без почас.потр.)'!$G$9,1)</f>
        <v>117.5</v>
      </c>
      <c r="L422" s="63" t="n">
        <f aca="false">E422+I422</f>
        <v>135.9</v>
      </c>
      <c r="M422" s="63" t="n">
        <f aca="false">E422+J422</f>
        <v>151.4</v>
      </c>
      <c r="N422" s="63" t="n">
        <f aca="false">E422+K422</f>
        <v>196.5</v>
      </c>
      <c r="O422" s="63"/>
      <c r="P422" s="63" t="n">
        <f aca="false">ROUND('Средневз.цены (без почас.потр.)'!$G$7,1)</f>
        <v>56.9</v>
      </c>
      <c r="Q422" s="63" t="n">
        <f aca="false">ROUND('Средневз.цены (без почас.потр.)'!$G$8,1)</f>
        <v>72.4</v>
      </c>
      <c r="R422" s="63" t="n">
        <f aca="false">ROUND('Средневз.цены (без почас.потр.)'!$G$9,1)</f>
        <v>117.5</v>
      </c>
      <c r="S422" s="63" t="n">
        <f aca="false">P422+F422</f>
        <v>167.6</v>
      </c>
      <c r="T422" s="63" t="n">
        <f aca="false">F422+Q422</f>
        <v>183.1</v>
      </c>
      <c r="U422" s="63" t="n">
        <f aca="false">R422+F422</f>
        <v>228.2</v>
      </c>
      <c r="V422" s="57"/>
      <c r="W422" s="57"/>
      <c r="X422" s="58"/>
      <c r="Y422" s="59" t="n">
        <v>8</v>
      </c>
      <c r="Z422" s="62" t="n">
        <f aca="false">E422</f>
        <v>79</v>
      </c>
      <c r="AA422" s="62" t="n">
        <f aca="false">F422</f>
        <v>110.7</v>
      </c>
      <c r="AB422" s="62" t="n">
        <f aca="false">G422</f>
        <v>0</v>
      </c>
      <c r="AC422" s="56"/>
      <c r="AD422" s="63" t="n">
        <f aca="false">ROUND('Средневз.цены (без почас.потр.)'!$G$12,1)</f>
        <v>65.1</v>
      </c>
      <c r="AE422" s="63" t="n">
        <f aca="false">ROUND('Средневз.цены (без почас.потр.)'!$G$13,1)</f>
        <v>88.8</v>
      </c>
      <c r="AF422" s="63" t="n">
        <f aca="false">ROUND('Средневз.цены (без почас.потр.)'!$G$14,1)</f>
        <v>143.3</v>
      </c>
      <c r="AG422" s="63" t="n">
        <f aca="false">ROUND('Средневз.цены (без почас.потр.)'!$G$15,1)</f>
        <v>152.3</v>
      </c>
      <c r="AH422" s="63" t="n">
        <f aca="false">Z422+AD422</f>
        <v>144.1</v>
      </c>
      <c r="AI422" s="63" t="n">
        <f aca="false">Z422+AE422</f>
        <v>167.8</v>
      </c>
      <c r="AJ422" s="63" t="n">
        <f aca="false">Z422+AF422</f>
        <v>222.3</v>
      </c>
      <c r="AK422" s="63" t="n">
        <f aca="false">Z422+AG422</f>
        <v>231.3</v>
      </c>
      <c r="AL422" s="56"/>
      <c r="AM422" s="63" t="n">
        <f aca="false">ROUND('Средневз.цены (без почас.потр.)'!$P$12,1)</f>
        <v>65.1</v>
      </c>
      <c r="AN422" s="63" t="n">
        <f aca="false">ROUND('Средневз.цены (без почас.потр.)'!$P$13,1)</f>
        <v>88.8</v>
      </c>
      <c r="AO422" s="63" t="n">
        <f aca="false">ROUND('Средневз.цены (без почас.потр.)'!$P$14,1)</f>
        <v>143.3</v>
      </c>
      <c r="AP422" s="63" t="n">
        <f aca="false">ROUND('Средневз.цены (без почас.потр.)'!$P$15,1)</f>
        <v>152.3</v>
      </c>
      <c r="AQ422" s="63" t="n">
        <f aca="false">AA422+AM422</f>
        <v>175.8</v>
      </c>
      <c r="AR422" s="63" t="n">
        <f aca="false">AA422+AN422</f>
        <v>199.5</v>
      </c>
      <c r="AS422" s="63" t="n">
        <f aca="false">AA422+AO422</f>
        <v>254</v>
      </c>
      <c r="AT422" s="63" t="n">
        <f aca="false">AA422+AP422</f>
        <v>263</v>
      </c>
    </row>
    <row r="423" customFormat="false" ht="12.75" hidden="false" customHeight="false" outlineLevel="0" collapsed="false">
      <c r="A423" s="58"/>
      <c r="B423" s="59" t="n">
        <v>9</v>
      </c>
      <c r="C423" s="52" t="n">
        <v>1117.42</v>
      </c>
      <c r="D423" s="52" t="n">
        <v>801.34</v>
      </c>
      <c r="E423" s="60" t="n">
        <f aca="false">ROUND(D423/10,1)</f>
        <v>80.1</v>
      </c>
      <c r="F423" s="61" t="n">
        <f aca="false">ROUND(C423/10,1)</f>
        <v>111.7</v>
      </c>
      <c r="G423" s="62" t="n">
        <v>0</v>
      </c>
      <c r="H423" s="56"/>
      <c r="I423" s="63" t="n">
        <f aca="false">ROUND('Средневз.цены (без почас.потр.)'!$G$7,1)</f>
        <v>56.9</v>
      </c>
      <c r="J423" s="63" t="n">
        <f aca="false">ROUND('Средневз.цены (без почас.потр.)'!$G$8,1)</f>
        <v>72.4</v>
      </c>
      <c r="K423" s="63" t="n">
        <f aca="false">ROUND('Средневз.цены (без почас.потр.)'!$G$9,1)</f>
        <v>117.5</v>
      </c>
      <c r="L423" s="63" t="n">
        <f aca="false">E423+I423</f>
        <v>137</v>
      </c>
      <c r="M423" s="63" t="n">
        <f aca="false">E423+J423</f>
        <v>152.5</v>
      </c>
      <c r="N423" s="63" t="n">
        <f aca="false">E423+K423</f>
        <v>197.6</v>
      </c>
      <c r="O423" s="63"/>
      <c r="P423" s="63" t="n">
        <f aca="false">ROUND('Средневз.цены (без почас.потр.)'!$G$7,1)</f>
        <v>56.9</v>
      </c>
      <c r="Q423" s="63" t="n">
        <f aca="false">ROUND('Средневз.цены (без почас.потр.)'!$G$8,1)</f>
        <v>72.4</v>
      </c>
      <c r="R423" s="63" t="n">
        <f aca="false">ROUND('Средневз.цены (без почас.потр.)'!$G$9,1)</f>
        <v>117.5</v>
      </c>
      <c r="S423" s="63" t="n">
        <f aca="false">P423+F423</f>
        <v>168.6</v>
      </c>
      <c r="T423" s="63" t="n">
        <f aca="false">F423+Q423</f>
        <v>184.1</v>
      </c>
      <c r="U423" s="63" t="n">
        <f aca="false">R423+F423</f>
        <v>229.2</v>
      </c>
      <c r="V423" s="57"/>
      <c r="W423" s="57"/>
      <c r="X423" s="58"/>
      <c r="Y423" s="59" t="n">
        <v>9</v>
      </c>
      <c r="Z423" s="62" t="n">
        <f aca="false">E423</f>
        <v>80.1</v>
      </c>
      <c r="AA423" s="62" t="n">
        <f aca="false">F423</f>
        <v>111.7</v>
      </c>
      <c r="AB423" s="62" t="n">
        <f aca="false">G423</f>
        <v>0</v>
      </c>
      <c r="AC423" s="56"/>
      <c r="AD423" s="63" t="n">
        <f aca="false">ROUND('Средневз.цены (без почас.потр.)'!$G$12,1)</f>
        <v>65.1</v>
      </c>
      <c r="AE423" s="63" t="n">
        <f aca="false">ROUND('Средневз.цены (без почас.потр.)'!$G$13,1)</f>
        <v>88.8</v>
      </c>
      <c r="AF423" s="63" t="n">
        <f aca="false">ROUND('Средневз.цены (без почас.потр.)'!$G$14,1)</f>
        <v>143.3</v>
      </c>
      <c r="AG423" s="63" t="n">
        <f aca="false">ROUND('Средневз.цены (без почас.потр.)'!$G$15,1)</f>
        <v>152.3</v>
      </c>
      <c r="AH423" s="63" t="n">
        <f aca="false">Z423+AD423</f>
        <v>145.2</v>
      </c>
      <c r="AI423" s="63" t="n">
        <f aca="false">Z423+AE423</f>
        <v>168.9</v>
      </c>
      <c r="AJ423" s="63" t="n">
        <f aca="false">Z423+AF423</f>
        <v>223.4</v>
      </c>
      <c r="AK423" s="63" t="n">
        <f aca="false">Z423+AG423</f>
        <v>232.4</v>
      </c>
      <c r="AL423" s="56"/>
      <c r="AM423" s="63" t="n">
        <f aca="false">ROUND('Средневз.цены (без почас.потр.)'!$P$12,1)</f>
        <v>65.1</v>
      </c>
      <c r="AN423" s="63" t="n">
        <f aca="false">ROUND('Средневз.цены (без почас.потр.)'!$P$13,1)</f>
        <v>88.8</v>
      </c>
      <c r="AO423" s="63" t="n">
        <f aca="false">ROUND('Средневз.цены (без почас.потр.)'!$P$14,1)</f>
        <v>143.3</v>
      </c>
      <c r="AP423" s="63" t="n">
        <f aca="false">ROUND('Средневз.цены (без почас.потр.)'!$P$15,1)</f>
        <v>152.3</v>
      </c>
      <c r="AQ423" s="63" t="n">
        <f aca="false">AA423+AM423</f>
        <v>176.8</v>
      </c>
      <c r="AR423" s="63" t="n">
        <f aca="false">AA423+AN423</f>
        <v>200.5</v>
      </c>
      <c r="AS423" s="63" t="n">
        <f aca="false">AA423+AO423</f>
        <v>255</v>
      </c>
      <c r="AT423" s="63" t="n">
        <f aca="false">AA423+AP423</f>
        <v>264</v>
      </c>
    </row>
    <row r="424" customFormat="false" ht="12.75" hidden="false" customHeight="false" outlineLevel="0" collapsed="false">
      <c r="A424" s="58"/>
      <c r="B424" s="59" t="n">
        <v>10</v>
      </c>
      <c r="C424" s="52" t="n">
        <v>1117.27</v>
      </c>
      <c r="D424" s="52" t="n">
        <v>801.19</v>
      </c>
      <c r="E424" s="60" t="n">
        <f aca="false">ROUND(D424/10,1)</f>
        <v>80.1</v>
      </c>
      <c r="F424" s="61" t="n">
        <f aca="false">ROUND(C424/10,1)</f>
        <v>111.7</v>
      </c>
      <c r="G424" s="62" t="n">
        <v>0</v>
      </c>
      <c r="H424" s="56"/>
      <c r="I424" s="63" t="n">
        <f aca="false">ROUND('Средневз.цены (без почас.потр.)'!$G$7,1)</f>
        <v>56.9</v>
      </c>
      <c r="J424" s="63" t="n">
        <f aca="false">ROUND('Средневз.цены (без почас.потр.)'!$G$8,1)</f>
        <v>72.4</v>
      </c>
      <c r="K424" s="63" t="n">
        <f aca="false">ROUND('Средневз.цены (без почас.потр.)'!$G$9,1)</f>
        <v>117.5</v>
      </c>
      <c r="L424" s="63" t="n">
        <f aca="false">E424+I424</f>
        <v>137</v>
      </c>
      <c r="M424" s="63" t="n">
        <f aca="false">E424+J424</f>
        <v>152.5</v>
      </c>
      <c r="N424" s="63" t="n">
        <f aca="false">E424+K424</f>
        <v>197.6</v>
      </c>
      <c r="O424" s="63"/>
      <c r="P424" s="63" t="n">
        <f aca="false">ROUND('Средневз.цены (без почас.потр.)'!$G$7,1)</f>
        <v>56.9</v>
      </c>
      <c r="Q424" s="63" t="n">
        <f aca="false">ROUND('Средневз.цены (без почас.потр.)'!$G$8,1)</f>
        <v>72.4</v>
      </c>
      <c r="R424" s="63" t="n">
        <f aca="false">ROUND('Средневз.цены (без почас.потр.)'!$G$9,1)</f>
        <v>117.5</v>
      </c>
      <c r="S424" s="63" t="n">
        <f aca="false">P424+F424</f>
        <v>168.6</v>
      </c>
      <c r="T424" s="63" t="n">
        <f aca="false">F424+Q424</f>
        <v>184.1</v>
      </c>
      <c r="U424" s="63" t="n">
        <f aca="false">R424+F424</f>
        <v>229.2</v>
      </c>
      <c r="V424" s="57"/>
      <c r="W424" s="57"/>
      <c r="X424" s="58"/>
      <c r="Y424" s="59" t="n">
        <v>10</v>
      </c>
      <c r="Z424" s="62" t="n">
        <f aca="false">E424</f>
        <v>80.1</v>
      </c>
      <c r="AA424" s="62" t="n">
        <f aca="false">F424</f>
        <v>111.7</v>
      </c>
      <c r="AB424" s="62" t="n">
        <f aca="false">G424</f>
        <v>0</v>
      </c>
      <c r="AC424" s="56"/>
      <c r="AD424" s="63" t="n">
        <f aca="false">ROUND('Средневз.цены (без почас.потр.)'!$G$12,1)</f>
        <v>65.1</v>
      </c>
      <c r="AE424" s="63" t="n">
        <f aca="false">ROUND('Средневз.цены (без почас.потр.)'!$G$13,1)</f>
        <v>88.8</v>
      </c>
      <c r="AF424" s="63" t="n">
        <f aca="false">ROUND('Средневз.цены (без почас.потр.)'!$G$14,1)</f>
        <v>143.3</v>
      </c>
      <c r="AG424" s="63" t="n">
        <f aca="false">ROUND('Средневз.цены (без почас.потр.)'!$G$15,1)</f>
        <v>152.3</v>
      </c>
      <c r="AH424" s="63" t="n">
        <f aca="false">Z424+AD424</f>
        <v>145.2</v>
      </c>
      <c r="AI424" s="63" t="n">
        <f aca="false">Z424+AE424</f>
        <v>168.9</v>
      </c>
      <c r="AJ424" s="63" t="n">
        <f aca="false">Z424+AF424</f>
        <v>223.4</v>
      </c>
      <c r="AK424" s="63" t="n">
        <f aca="false">Z424+AG424</f>
        <v>232.4</v>
      </c>
      <c r="AL424" s="56"/>
      <c r="AM424" s="63" t="n">
        <f aca="false">ROUND('Средневз.цены (без почас.потр.)'!$P$12,1)</f>
        <v>65.1</v>
      </c>
      <c r="AN424" s="63" t="n">
        <f aca="false">ROUND('Средневз.цены (без почас.потр.)'!$P$13,1)</f>
        <v>88.8</v>
      </c>
      <c r="AO424" s="63" t="n">
        <f aca="false">ROUND('Средневз.цены (без почас.потр.)'!$P$14,1)</f>
        <v>143.3</v>
      </c>
      <c r="AP424" s="63" t="n">
        <f aca="false">ROUND('Средневз.цены (без почас.потр.)'!$P$15,1)</f>
        <v>152.3</v>
      </c>
      <c r="AQ424" s="63" t="n">
        <f aca="false">AA424+AM424</f>
        <v>176.8</v>
      </c>
      <c r="AR424" s="63" t="n">
        <f aca="false">AA424+AN424</f>
        <v>200.5</v>
      </c>
      <c r="AS424" s="63" t="n">
        <f aca="false">AA424+AO424</f>
        <v>255</v>
      </c>
      <c r="AT424" s="63" t="n">
        <f aca="false">AA424+AP424</f>
        <v>264</v>
      </c>
    </row>
    <row r="425" customFormat="false" ht="12.75" hidden="false" customHeight="false" outlineLevel="0" collapsed="false">
      <c r="A425" s="58"/>
      <c r="B425" s="59" t="n">
        <v>11</v>
      </c>
      <c r="C425" s="52" t="n">
        <v>1114.93</v>
      </c>
      <c r="D425" s="52" t="n">
        <v>798.85</v>
      </c>
      <c r="E425" s="60" t="n">
        <f aca="false">ROUND(D425/10,1)</f>
        <v>79.9</v>
      </c>
      <c r="F425" s="61" t="n">
        <f aca="false">ROUND(C425/10,1)</f>
        <v>111.5</v>
      </c>
      <c r="G425" s="62" t="n">
        <v>0</v>
      </c>
      <c r="H425" s="56"/>
      <c r="I425" s="63" t="n">
        <f aca="false">ROUND('Средневз.цены (без почас.потр.)'!$G$7,1)</f>
        <v>56.9</v>
      </c>
      <c r="J425" s="63" t="n">
        <f aca="false">ROUND('Средневз.цены (без почас.потр.)'!$G$8,1)</f>
        <v>72.4</v>
      </c>
      <c r="K425" s="63" t="n">
        <f aca="false">ROUND('Средневз.цены (без почас.потр.)'!$G$9,1)</f>
        <v>117.5</v>
      </c>
      <c r="L425" s="63" t="n">
        <f aca="false">E425+I425</f>
        <v>136.8</v>
      </c>
      <c r="M425" s="63" t="n">
        <f aca="false">E425+J425</f>
        <v>152.3</v>
      </c>
      <c r="N425" s="63" t="n">
        <f aca="false">E425+K425</f>
        <v>197.4</v>
      </c>
      <c r="O425" s="63"/>
      <c r="P425" s="63" t="n">
        <f aca="false">ROUND('Средневз.цены (без почас.потр.)'!$G$7,1)</f>
        <v>56.9</v>
      </c>
      <c r="Q425" s="63" t="n">
        <f aca="false">ROUND('Средневз.цены (без почас.потр.)'!$G$8,1)</f>
        <v>72.4</v>
      </c>
      <c r="R425" s="63" t="n">
        <f aca="false">ROUND('Средневз.цены (без почас.потр.)'!$G$9,1)</f>
        <v>117.5</v>
      </c>
      <c r="S425" s="63" t="n">
        <f aca="false">P425+F425</f>
        <v>168.4</v>
      </c>
      <c r="T425" s="63" t="n">
        <f aca="false">F425+Q425</f>
        <v>183.9</v>
      </c>
      <c r="U425" s="63" t="n">
        <f aca="false">R425+F425</f>
        <v>229</v>
      </c>
      <c r="V425" s="57"/>
      <c r="W425" s="57"/>
      <c r="X425" s="58"/>
      <c r="Y425" s="59" t="n">
        <v>11</v>
      </c>
      <c r="Z425" s="62" t="n">
        <f aca="false">E425</f>
        <v>79.9</v>
      </c>
      <c r="AA425" s="62" t="n">
        <f aca="false">F425</f>
        <v>111.5</v>
      </c>
      <c r="AB425" s="62" t="n">
        <f aca="false">G425</f>
        <v>0</v>
      </c>
      <c r="AC425" s="56"/>
      <c r="AD425" s="63" t="n">
        <f aca="false">ROUND('Средневз.цены (без почас.потр.)'!$G$12,1)</f>
        <v>65.1</v>
      </c>
      <c r="AE425" s="63" t="n">
        <f aca="false">ROUND('Средневз.цены (без почас.потр.)'!$G$13,1)</f>
        <v>88.8</v>
      </c>
      <c r="AF425" s="63" t="n">
        <f aca="false">ROUND('Средневз.цены (без почас.потр.)'!$G$14,1)</f>
        <v>143.3</v>
      </c>
      <c r="AG425" s="63" t="n">
        <f aca="false">ROUND('Средневз.цены (без почас.потр.)'!$G$15,1)</f>
        <v>152.3</v>
      </c>
      <c r="AH425" s="63" t="n">
        <f aca="false">Z425+AD425</f>
        <v>145</v>
      </c>
      <c r="AI425" s="63" t="n">
        <f aca="false">Z425+AE425</f>
        <v>168.7</v>
      </c>
      <c r="AJ425" s="63" t="n">
        <f aca="false">Z425+AF425</f>
        <v>223.2</v>
      </c>
      <c r="AK425" s="63" t="n">
        <f aca="false">Z425+AG425</f>
        <v>232.2</v>
      </c>
      <c r="AL425" s="56"/>
      <c r="AM425" s="63" t="n">
        <f aca="false">ROUND('Средневз.цены (без почас.потр.)'!$P$12,1)</f>
        <v>65.1</v>
      </c>
      <c r="AN425" s="63" t="n">
        <f aca="false">ROUND('Средневз.цены (без почас.потр.)'!$P$13,1)</f>
        <v>88.8</v>
      </c>
      <c r="AO425" s="63" t="n">
        <f aca="false">ROUND('Средневз.цены (без почас.потр.)'!$P$14,1)</f>
        <v>143.3</v>
      </c>
      <c r="AP425" s="63" t="n">
        <f aca="false">ROUND('Средневз.цены (без почас.потр.)'!$P$15,1)</f>
        <v>152.3</v>
      </c>
      <c r="AQ425" s="63" t="n">
        <f aca="false">AA425+AM425</f>
        <v>176.6</v>
      </c>
      <c r="AR425" s="63" t="n">
        <f aca="false">AA425+AN425</f>
        <v>200.3</v>
      </c>
      <c r="AS425" s="63" t="n">
        <f aca="false">AA425+AO425</f>
        <v>254.8</v>
      </c>
      <c r="AT425" s="63" t="n">
        <f aca="false">AA425+AP425</f>
        <v>263.8</v>
      </c>
    </row>
    <row r="426" customFormat="false" ht="12.75" hidden="false" customHeight="false" outlineLevel="0" collapsed="false">
      <c r="A426" s="58"/>
      <c r="B426" s="59" t="n">
        <v>12</v>
      </c>
      <c r="C426" s="52" t="n">
        <v>1111.31</v>
      </c>
      <c r="D426" s="52" t="n">
        <v>795.23</v>
      </c>
      <c r="E426" s="60" t="n">
        <f aca="false">ROUND(D426/10,1)</f>
        <v>79.5</v>
      </c>
      <c r="F426" s="61" t="n">
        <f aca="false">ROUND(C426/10,1)</f>
        <v>111.1</v>
      </c>
      <c r="G426" s="62" t="n">
        <v>0</v>
      </c>
      <c r="H426" s="56"/>
      <c r="I426" s="63" t="n">
        <f aca="false">ROUND('Средневз.цены (без почас.потр.)'!$G$7,1)</f>
        <v>56.9</v>
      </c>
      <c r="J426" s="63" t="n">
        <f aca="false">ROUND('Средневз.цены (без почас.потр.)'!$G$8,1)</f>
        <v>72.4</v>
      </c>
      <c r="K426" s="63" t="n">
        <f aca="false">ROUND('Средневз.цены (без почас.потр.)'!$G$9,1)</f>
        <v>117.5</v>
      </c>
      <c r="L426" s="63" t="n">
        <f aca="false">E426+I426</f>
        <v>136.4</v>
      </c>
      <c r="M426" s="63" t="n">
        <f aca="false">E426+J426</f>
        <v>151.9</v>
      </c>
      <c r="N426" s="63" t="n">
        <f aca="false">E426+K426</f>
        <v>197</v>
      </c>
      <c r="O426" s="63"/>
      <c r="P426" s="63" t="n">
        <f aca="false">ROUND('Средневз.цены (без почас.потр.)'!$G$7,1)</f>
        <v>56.9</v>
      </c>
      <c r="Q426" s="63" t="n">
        <f aca="false">ROUND('Средневз.цены (без почас.потр.)'!$G$8,1)</f>
        <v>72.4</v>
      </c>
      <c r="R426" s="63" t="n">
        <f aca="false">ROUND('Средневз.цены (без почас.потр.)'!$G$9,1)</f>
        <v>117.5</v>
      </c>
      <c r="S426" s="63" t="n">
        <f aca="false">P426+F426</f>
        <v>168</v>
      </c>
      <c r="T426" s="63" t="n">
        <f aca="false">F426+Q426</f>
        <v>183.5</v>
      </c>
      <c r="U426" s="63" t="n">
        <f aca="false">R426+F426</f>
        <v>228.6</v>
      </c>
      <c r="V426" s="57"/>
      <c r="W426" s="57"/>
      <c r="X426" s="58"/>
      <c r="Y426" s="59" t="n">
        <v>12</v>
      </c>
      <c r="Z426" s="62" t="n">
        <f aca="false">E426</f>
        <v>79.5</v>
      </c>
      <c r="AA426" s="62" t="n">
        <f aca="false">F426</f>
        <v>111.1</v>
      </c>
      <c r="AB426" s="62" t="n">
        <f aca="false">G426</f>
        <v>0</v>
      </c>
      <c r="AC426" s="56"/>
      <c r="AD426" s="63" t="n">
        <f aca="false">ROUND('Средневз.цены (без почас.потр.)'!$G$12,1)</f>
        <v>65.1</v>
      </c>
      <c r="AE426" s="63" t="n">
        <f aca="false">ROUND('Средневз.цены (без почас.потр.)'!$G$13,1)</f>
        <v>88.8</v>
      </c>
      <c r="AF426" s="63" t="n">
        <f aca="false">ROUND('Средневз.цены (без почас.потр.)'!$G$14,1)</f>
        <v>143.3</v>
      </c>
      <c r="AG426" s="63" t="n">
        <f aca="false">ROUND('Средневз.цены (без почас.потр.)'!$G$15,1)</f>
        <v>152.3</v>
      </c>
      <c r="AH426" s="63" t="n">
        <f aca="false">Z426+AD426</f>
        <v>144.6</v>
      </c>
      <c r="AI426" s="63" t="n">
        <f aca="false">Z426+AE426</f>
        <v>168.3</v>
      </c>
      <c r="AJ426" s="63" t="n">
        <f aca="false">Z426+AF426</f>
        <v>222.8</v>
      </c>
      <c r="AK426" s="63" t="n">
        <f aca="false">Z426+AG426</f>
        <v>231.8</v>
      </c>
      <c r="AL426" s="56"/>
      <c r="AM426" s="63" t="n">
        <f aca="false">ROUND('Средневз.цены (без почас.потр.)'!$P$12,1)</f>
        <v>65.1</v>
      </c>
      <c r="AN426" s="63" t="n">
        <f aca="false">ROUND('Средневз.цены (без почас.потр.)'!$P$13,1)</f>
        <v>88.8</v>
      </c>
      <c r="AO426" s="63" t="n">
        <f aca="false">ROUND('Средневз.цены (без почас.потр.)'!$P$14,1)</f>
        <v>143.3</v>
      </c>
      <c r="AP426" s="63" t="n">
        <f aca="false">ROUND('Средневз.цены (без почас.потр.)'!$P$15,1)</f>
        <v>152.3</v>
      </c>
      <c r="AQ426" s="63" t="n">
        <f aca="false">AA426+AM426</f>
        <v>176.2</v>
      </c>
      <c r="AR426" s="63" t="n">
        <f aca="false">AA426+AN426</f>
        <v>199.9</v>
      </c>
      <c r="AS426" s="63" t="n">
        <f aca="false">AA426+AO426</f>
        <v>254.4</v>
      </c>
      <c r="AT426" s="63" t="n">
        <f aca="false">AA426+AP426</f>
        <v>263.4</v>
      </c>
    </row>
    <row r="427" customFormat="false" ht="12.75" hidden="false" customHeight="false" outlineLevel="0" collapsed="false">
      <c r="A427" s="58"/>
      <c r="B427" s="59" t="n">
        <v>13</v>
      </c>
      <c r="C427" s="52" t="n">
        <v>1113.01</v>
      </c>
      <c r="D427" s="52" t="n">
        <v>796.94</v>
      </c>
      <c r="E427" s="60" t="n">
        <f aca="false">ROUND(D427/10,1)</f>
        <v>79.7</v>
      </c>
      <c r="F427" s="61" t="n">
        <f aca="false">ROUND(C427/10,1)</f>
        <v>111.3</v>
      </c>
      <c r="G427" s="62" t="n">
        <v>0</v>
      </c>
      <c r="H427" s="56"/>
      <c r="I427" s="63" t="n">
        <f aca="false">ROUND('Средневз.цены (без почас.потр.)'!$G$7,1)</f>
        <v>56.9</v>
      </c>
      <c r="J427" s="63" t="n">
        <f aca="false">ROUND('Средневз.цены (без почас.потр.)'!$G$8,1)</f>
        <v>72.4</v>
      </c>
      <c r="K427" s="63" t="n">
        <f aca="false">ROUND('Средневз.цены (без почас.потр.)'!$G$9,1)</f>
        <v>117.5</v>
      </c>
      <c r="L427" s="63" t="n">
        <f aca="false">E427+I427</f>
        <v>136.6</v>
      </c>
      <c r="M427" s="63" t="n">
        <f aca="false">E427+J427</f>
        <v>152.1</v>
      </c>
      <c r="N427" s="63" t="n">
        <f aca="false">E427+K427</f>
        <v>197.2</v>
      </c>
      <c r="O427" s="63"/>
      <c r="P427" s="63" t="n">
        <f aca="false">ROUND('Средневз.цены (без почас.потр.)'!$G$7,1)</f>
        <v>56.9</v>
      </c>
      <c r="Q427" s="63" t="n">
        <f aca="false">ROUND('Средневз.цены (без почас.потр.)'!$G$8,1)</f>
        <v>72.4</v>
      </c>
      <c r="R427" s="63" t="n">
        <f aca="false">ROUND('Средневз.цены (без почас.потр.)'!$G$9,1)</f>
        <v>117.5</v>
      </c>
      <c r="S427" s="63" t="n">
        <f aca="false">P427+F427</f>
        <v>168.2</v>
      </c>
      <c r="T427" s="63" t="n">
        <f aca="false">F427+Q427</f>
        <v>183.7</v>
      </c>
      <c r="U427" s="63" t="n">
        <f aca="false">R427+F427</f>
        <v>228.8</v>
      </c>
      <c r="V427" s="57"/>
      <c r="W427" s="57"/>
      <c r="X427" s="58"/>
      <c r="Y427" s="59" t="n">
        <v>13</v>
      </c>
      <c r="Z427" s="62" t="n">
        <f aca="false">E427</f>
        <v>79.7</v>
      </c>
      <c r="AA427" s="62" t="n">
        <f aca="false">F427</f>
        <v>111.3</v>
      </c>
      <c r="AB427" s="62" t="n">
        <f aca="false">G427</f>
        <v>0</v>
      </c>
      <c r="AC427" s="56"/>
      <c r="AD427" s="63" t="n">
        <f aca="false">ROUND('Средневз.цены (без почас.потр.)'!$G$12,1)</f>
        <v>65.1</v>
      </c>
      <c r="AE427" s="63" t="n">
        <f aca="false">ROUND('Средневз.цены (без почас.потр.)'!$G$13,1)</f>
        <v>88.8</v>
      </c>
      <c r="AF427" s="63" t="n">
        <f aca="false">ROUND('Средневз.цены (без почас.потр.)'!$G$14,1)</f>
        <v>143.3</v>
      </c>
      <c r="AG427" s="63" t="n">
        <f aca="false">ROUND('Средневз.цены (без почас.потр.)'!$G$15,1)</f>
        <v>152.3</v>
      </c>
      <c r="AH427" s="63" t="n">
        <f aca="false">Z427+AD427</f>
        <v>144.8</v>
      </c>
      <c r="AI427" s="63" t="n">
        <f aca="false">Z427+AE427</f>
        <v>168.5</v>
      </c>
      <c r="AJ427" s="63" t="n">
        <f aca="false">Z427+AF427</f>
        <v>223</v>
      </c>
      <c r="AK427" s="63" t="n">
        <f aca="false">Z427+AG427</f>
        <v>232</v>
      </c>
      <c r="AL427" s="56"/>
      <c r="AM427" s="63" t="n">
        <f aca="false">ROUND('Средневз.цены (без почас.потр.)'!$P$12,1)</f>
        <v>65.1</v>
      </c>
      <c r="AN427" s="63" t="n">
        <f aca="false">ROUND('Средневз.цены (без почас.потр.)'!$P$13,1)</f>
        <v>88.8</v>
      </c>
      <c r="AO427" s="63" t="n">
        <f aca="false">ROUND('Средневз.цены (без почас.потр.)'!$P$14,1)</f>
        <v>143.3</v>
      </c>
      <c r="AP427" s="63" t="n">
        <f aca="false">ROUND('Средневз.цены (без почас.потр.)'!$P$15,1)</f>
        <v>152.3</v>
      </c>
      <c r="AQ427" s="63" t="n">
        <f aca="false">AA427+AM427</f>
        <v>176.4</v>
      </c>
      <c r="AR427" s="63" t="n">
        <f aca="false">AA427+AN427</f>
        <v>200.1</v>
      </c>
      <c r="AS427" s="63" t="n">
        <f aca="false">AA427+AO427</f>
        <v>254.6</v>
      </c>
      <c r="AT427" s="63" t="n">
        <f aca="false">AA427+AP427</f>
        <v>263.6</v>
      </c>
    </row>
    <row r="428" customFormat="false" ht="12.75" hidden="false" customHeight="false" outlineLevel="0" collapsed="false">
      <c r="A428" s="58"/>
      <c r="B428" s="59" t="n">
        <v>14</v>
      </c>
      <c r="C428" s="52" t="n">
        <v>1119.37</v>
      </c>
      <c r="D428" s="52" t="n">
        <v>803.3</v>
      </c>
      <c r="E428" s="60" t="n">
        <f aca="false">ROUND(D428/10,1)</f>
        <v>80.3</v>
      </c>
      <c r="F428" s="61" t="n">
        <f aca="false">ROUND(C428/10,1)</f>
        <v>111.9</v>
      </c>
      <c r="G428" s="62" t="n">
        <v>0</v>
      </c>
      <c r="H428" s="56"/>
      <c r="I428" s="63" t="n">
        <f aca="false">ROUND('Средневз.цены (без почас.потр.)'!$G$7,1)</f>
        <v>56.9</v>
      </c>
      <c r="J428" s="63" t="n">
        <f aca="false">ROUND('Средневз.цены (без почас.потр.)'!$G$8,1)</f>
        <v>72.4</v>
      </c>
      <c r="K428" s="63" t="n">
        <f aca="false">ROUND('Средневз.цены (без почас.потр.)'!$G$9,1)</f>
        <v>117.5</v>
      </c>
      <c r="L428" s="63" t="n">
        <f aca="false">E428+I428</f>
        <v>137.2</v>
      </c>
      <c r="M428" s="63" t="n">
        <f aca="false">E428+J428</f>
        <v>152.7</v>
      </c>
      <c r="N428" s="63" t="n">
        <f aca="false">E428+K428</f>
        <v>197.8</v>
      </c>
      <c r="O428" s="63"/>
      <c r="P428" s="63" t="n">
        <f aca="false">ROUND('Средневз.цены (без почас.потр.)'!$G$7,1)</f>
        <v>56.9</v>
      </c>
      <c r="Q428" s="63" t="n">
        <f aca="false">ROUND('Средневз.цены (без почас.потр.)'!$G$8,1)</f>
        <v>72.4</v>
      </c>
      <c r="R428" s="63" t="n">
        <f aca="false">ROUND('Средневз.цены (без почас.потр.)'!$G$9,1)</f>
        <v>117.5</v>
      </c>
      <c r="S428" s="63" t="n">
        <f aca="false">P428+F428</f>
        <v>168.8</v>
      </c>
      <c r="T428" s="63" t="n">
        <f aca="false">F428+Q428</f>
        <v>184.3</v>
      </c>
      <c r="U428" s="63" t="n">
        <f aca="false">R428+F428</f>
        <v>229.4</v>
      </c>
      <c r="V428" s="57"/>
      <c r="W428" s="57"/>
      <c r="X428" s="58"/>
      <c r="Y428" s="59" t="n">
        <v>14</v>
      </c>
      <c r="Z428" s="62" t="n">
        <f aca="false">E428</f>
        <v>80.3</v>
      </c>
      <c r="AA428" s="62" t="n">
        <f aca="false">F428</f>
        <v>111.9</v>
      </c>
      <c r="AB428" s="62" t="n">
        <f aca="false">G428</f>
        <v>0</v>
      </c>
      <c r="AC428" s="56"/>
      <c r="AD428" s="63" t="n">
        <f aca="false">ROUND('Средневз.цены (без почас.потр.)'!$G$12,1)</f>
        <v>65.1</v>
      </c>
      <c r="AE428" s="63" t="n">
        <f aca="false">ROUND('Средневз.цены (без почас.потр.)'!$G$13,1)</f>
        <v>88.8</v>
      </c>
      <c r="AF428" s="63" t="n">
        <f aca="false">ROUND('Средневз.цены (без почас.потр.)'!$G$14,1)</f>
        <v>143.3</v>
      </c>
      <c r="AG428" s="63" t="n">
        <f aca="false">ROUND('Средневз.цены (без почас.потр.)'!$G$15,1)</f>
        <v>152.3</v>
      </c>
      <c r="AH428" s="63" t="n">
        <f aca="false">Z428+AD428</f>
        <v>145.4</v>
      </c>
      <c r="AI428" s="63" t="n">
        <f aca="false">Z428+AE428</f>
        <v>169.1</v>
      </c>
      <c r="AJ428" s="63" t="n">
        <f aca="false">Z428+AF428</f>
        <v>223.6</v>
      </c>
      <c r="AK428" s="63" t="n">
        <f aca="false">Z428+AG428</f>
        <v>232.6</v>
      </c>
      <c r="AL428" s="56"/>
      <c r="AM428" s="63" t="n">
        <f aca="false">ROUND('Средневз.цены (без почас.потр.)'!$P$12,1)</f>
        <v>65.1</v>
      </c>
      <c r="AN428" s="63" t="n">
        <f aca="false">ROUND('Средневз.цены (без почас.потр.)'!$P$13,1)</f>
        <v>88.8</v>
      </c>
      <c r="AO428" s="63" t="n">
        <f aca="false">ROUND('Средневз.цены (без почас.потр.)'!$P$14,1)</f>
        <v>143.3</v>
      </c>
      <c r="AP428" s="63" t="n">
        <f aca="false">ROUND('Средневз.цены (без почас.потр.)'!$P$15,1)</f>
        <v>152.3</v>
      </c>
      <c r="AQ428" s="63" t="n">
        <f aca="false">AA428+AM428</f>
        <v>177</v>
      </c>
      <c r="AR428" s="63" t="n">
        <f aca="false">AA428+AN428</f>
        <v>200.7</v>
      </c>
      <c r="AS428" s="63" t="n">
        <f aca="false">AA428+AO428</f>
        <v>255.2</v>
      </c>
      <c r="AT428" s="63" t="n">
        <f aca="false">AA428+AP428</f>
        <v>264.2</v>
      </c>
    </row>
    <row r="429" customFormat="false" ht="12.75" hidden="false" customHeight="false" outlineLevel="0" collapsed="false">
      <c r="A429" s="58"/>
      <c r="B429" s="59" t="n">
        <v>15</v>
      </c>
      <c r="C429" s="52" t="n">
        <v>1120.09</v>
      </c>
      <c r="D429" s="52" t="n">
        <v>804.01</v>
      </c>
      <c r="E429" s="60" t="n">
        <f aca="false">ROUND(D429/10,1)</f>
        <v>80.4</v>
      </c>
      <c r="F429" s="61" t="n">
        <f aca="false">ROUND(C429/10,1)</f>
        <v>112</v>
      </c>
      <c r="G429" s="62" t="n">
        <v>0</v>
      </c>
      <c r="H429" s="56"/>
      <c r="I429" s="63" t="n">
        <f aca="false">ROUND('Средневз.цены (без почас.потр.)'!$G$7,1)</f>
        <v>56.9</v>
      </c>
      <c r="J429" s="63" t="n">
        <f aca="false">ROUND('Средневз.цены (без почас.потр.)'!$G$8,1)</f>
        <v>72.4</v>
      </c>
      <c r="K429" s="63" t="n">
        <f aca="false">ROUND('Средневз.цены (без почас.потр.)'!$G$9,1)</f>
        <v>117.5</v>
      </c>
      <c r="L429" s="63" t="n">
        <f aca="false">E429+I429</f>
        <v>137.3</v>
      </c>
      <c r="M429" s="63" t="n">
        <f aca="false">E429+J429</f>
        <v>152.8</v>
      </c>
      <c r="N429" s="63" t="n">
        <f aca="false">E429+K429</f>
        <v>197.9</v>
      </c>
      <c r="O429" s="63"/>
      <c r="P429" s="63" t="n">
        <f aca="false">ROUND('Средневз.цены (без почас.потр.)'!$G$7,1)</f>
        <v>56.9</v>
      </c>
      <c r="Q429" s="63" t="n">
        <f aca="false">ROUND('Средневз.цены (без почас.потр.)'!$G$8,1)</f>
        <v>72.4</v>
      </c>
      <c r="R429" s="63" t="n">
        <f aca="false">ROUND('Средневз.цены (без почас.потр.)'!$G$9,1)</f>
        <v>117.5</v>
      </c>
      <c r="S429" s="63" t="n">
        <f aca="false">P429+F429</f>
        <v>168.9</v>
      </c>
      <c r="T429" s="63" t="n">
        <f aca="false">F429+Q429</f>
        <v>184.4</v>
      </c>
      <c r="U429" s="63" t="n">
        <f aca="false">R429+F429</f>
        <v>229.5</v>
      </c>
      <c r="V429" s="57"/>
      <c r="W429" s="57"/>
      <c r="X429" s="58"/>
      <c r="Y429" s="59" t="n">
        <v>15</v>
      </c>
      <c r="Z429" s="62" t="n">
        <f aca="false">E429</f>
        <v>80.4</v>
      </c>
      <c r="AA429" s="62" t="n">
        <f aca="false">F429</f>
        <v>112</v>
      </c>
      <c r="AB429" s="62" t="n">
        <f aca="false">G429</f>
        <v>0</v>
      </c>
      <c r="AC429" s="56"/>
      <c r="AD429" s="63" t="n">
        <f aca="false">ROUND('Средневз.цены (без почас.потр.)'!$G$12,1)</f>
        <v>65.1</v>
      </c>
      <c r="AE429" s="63" t="n">
        <f aca="false">ROUND('Средневз.цены (без почас.потр.)'!$G$13,1)</f>
        <v>88.8</v>
      </c>
      <c r="AF429" s="63" t="n">
        <f aca="false">ROUND('Средневз.цены (без почас.потр.)'!$G$14,1)</f>
        <v>143.3</v>
      </c>
      <c r="AG429" s="63" t="n">
        <f aca="false">ROUND('Средневз.цены (без почас.потр.)'!$G$15,1)</f>
        <v>152.3</v>
      </c>
      <c r="AH429" s="63" t="n">
        <f aca="false">Z429+AD429</f>
        <v>145.5</v>
      </c>
      <c r="AI429" s="63" t="n">
        <f aca="false">Z429+AE429</f>
        <v>169.2</v>
      </c>
      <c r="AJ429" s="63" t="n">
        <f aca="false">Z429+AF429</f>
        <v>223.7</v>
      </c>
      <c r="AK429" s="63" t="n">
        <f aca="false">Z429+AG429</f>
        <v>232.7</v>
      </c>
      <c r="AL429" s="56"/>
      <c r="AM429" s="63" t="n">
        <f aca="false">ROUND('Средневз.цены (без почас.потр.)'!$P$12,1)</f>
        <v>65.1</v>
      </c>
      <c r="AN429" s="63" t="n">
        <f aca="false">ROUND('Средневз.цены (без почас.потр.)'!$P$13,1)</f>
        <v>88.8</v>
      </c>
      <c r="AO429" s="63" t="n">
        <f aca="false">ROUND('Средневз.цены (без почас.потр.)'!$P$14,1)</f>
        <v>143.3</v>
      </c>
      <c r="AP429" s="63" t="n">
        <f aca="false">ROUND('Средневз.цены (без почас.потр.)'!$P$15,1)</f>
        <v>152.3</v>
      </c>
      <c r="AQ429" s="63" t="n">
        <f aca="false">AA429+AM429</f>
        <v>177.1</v>
      </c>
      <c r="AR429" s="63" t="n">
        <f aca="false">AA429+AN429</f>
        <v>200.8</v>
      </c>
      <c r="AS429" s="63" t="n">
        <f aca="false">AA429+AO429</f>
        <v>255.3</v>
      </c>
      <c r="AT429" s="63" t="n">
        <f aca="false">AA429+AP429</f>
        <v>264.3</v>
      </c>
    </row>
    <row r="430" customFormat="false" ht="12.75" hidden="false" customHeight="false" outlineLevel="0" collapsed="false">
      <c r="A430" s="58"/>
      <c r="B430" s="59" t="n">
        <v>16</v>
      </c>
      <c r="C430" s="52" t="n">
        <v>1115.2</v>
      </c>
      <c r="D430" s="52" t="n">
        <v>799.13</v>
      </c>
      <c r="E430" s="60" t="n">
        <f aca="false">ROUND(D430/10,1)</f>
        <v>79.9</v>
      </c>
      <c r="F430" s="61" t="n">
        <f aca="false">ROUND(C430/10,1)</f>
        <v>111.5</v>
      </c>
      <c r="G430" s="62" t="n">
        <v>0</v>
      </c>
      <c r="H430" s="56"/>
      <c r="I430" s="63" t="n">
        <f aca="false">ROUND('Средневз.цены (без почас.потр.)'!$G$7,1)</f>
        <v>56.9</v>
      </c>
      <c r="J430" s="63" t="n">
        <f aca="false">ROUND('Средневз.цены (без почас.потр.)'!$G$8,1)</f>
        <v>72.4</v>
      </c>
      <c r="K430" s="63" t="n">
        <f aca="false">ROUND('Средневз.цены (без почас.потр.)'!$G$9,1)</f>
        <v>117.5</v>
      </c>
      <c r="L430" s="63" t="n">
        <f aca="false">E430+I430</f>
        <v>136.8</v>
      </c>
      <c r="M430" s="63" t="n">
        <f aca="false">E430+J430</f>
        <v>152.3</v>
      </c>
      <c r="N430" s="63" t="n">
        <f aca="false">E430+K430</f>
        <v>197.4</v>
      </c>
      <c r="O430" s="63"/>
      <c r="P430" s="63" t="n">
        <f aca="false">ROUND('Средневз.цены (без почас.потр.)'!$G$7,1)</f>
        <v>56.9</v>
      </c>
      <c r="Q430" s="63" t="n">
        <f aca="false">ROUND('Средневз.цены (без почас.потр.)'!$G$8,1)</f>
        <v>72.4</v>
      </c>
      <c r="R430" s="63" t="n">
        <f aca="false">ROUND('Средневз.цены (без почас.потр.)'!$G$9,1)</f>
        <v>117.5</v>
      </c>
      <c r="S430" s="63" t="n">
        <f aca="false">P430+F430</f>
        <v>168.4</v>
      </c>
      <c r="T430" s="63" t="n">
        <f aca="false">F430+Q430</f>
        <v>183.9</v>
      </c>
      <c r="U430" s="63" t="n">
        <f aca="false">R430+F430</f>
        <v>229</v>
      </c>
      <c r="V430" s="57"/>
      <c r="W430" s="57"/>
      <c r="X430" s="58"/>
      <c r="Y430" s="59" t="n">
        <v>16</v>
      </c>
      <c r="Z430" s="62" t="n">
        <f aca="false">E430</f>
        <v>79.9</v>
      </c>
      <c r="AA430" s="62" t="n">
        <f aca="false">F430</f>
        <v>111.5</v>
      </c>
      <c r="AB430" s="62" t="n">
        <f aca="false">G430</f>
        <v>0</v>
      </c>
      <c r="AC430" s="56"/>
      <c r="AD430" s="63" t="n">
        <f aca="false">ROUND('Средневз.цены (без почас.потр.)'!$G$12,1)</f>
        <v>65.1</v>
      </c>
      <c r="AE430" s="63" t="n">
        <f aca="false">ROUND('Средневз.цены (без почас.потр.)'!$G$13,1)</f>
        <v>88.8</v>
      </c>
      <c r="AF430" s="63" t="n">
        <f aca="false">ROUND('Средневз.цены (без почас.потр.)'!$G$14,1)</f>
        <v>143.3</v>
      </c>
      <c r="AG430" s="63" t="n">
        <f aca="false">ROUND('Средневз.цены (без почас.потр.)'!$G$15,1)</f>
        <v>152.3</v>
      </c>
      <c r="AH430" s="63" t="n">
        <f aca="false">Z430+AD430</f>
        <v>145</v>
      </c>
      <c r="AI430" s="63" t="n">
        <f aca="false">Z430+AE430</f>
        <v>168.7</v>
      </c>
      <c r="AJ430" s="63" t="n">
        <f aca="false">Z430+AF430</f>
        <v>223.2</v>
      </c>
      <c r="AK430" s="63" t="n">
        <f aca="false">Z430+AG430</f>
        <v>232.2</v>
      </c>
      <c r="AL430" s="56"/>
      <c r="AM430" s="63" t="n">
        <f aca="false">ROUND('Средневз.цены (без почас.потр.)'!$P$12,1)</f>
        <v>65.1</v>
      </c>
      <c r="AN430" s="63" t="n">
        <f aca="false">ROUND('Средневз.цены (без почас.потр.)'!$P$13,1)</f>
        <v>88.8</v>
      </c>
      <c r="AO430" s="63" t="n">
        <f aca="false">ROUND('Средневз.цены (без почас.потр.)'!$P$14,1)</f>
        <v>143.3</v>
      </c>
      <c r="AP430" s="63" t="n">
        <f aca="false">ROUND('Средневз.цены (без почас.потр.)'!$P$15,1)</f>
        <v>152.3</v>
      </c>
      <c r="AQ430" s="63" t="n">
        <f aca="false">AA430+AM430</f>
        <v>176.6</v>
      </c>
      <c r="AR430" s="63" t="n">
        <f aca="false">AA430+AN430</f>
        <v>200.3</v>
      </c>
      <c r="AS430" s="63" t="n">
        <f aca="false">AA430+AO430</f>
        <v>254.8</v>
      </c>
      <c r="AT430" s="63" t="n">
        <f aca="false">AA430+AP430</f>
        <v>263.8</v>
      </c>
    </row>
    <row r="431" customFormat="false" ht="12.75" hidden="false" customHeight="false" outlineLevel="0" collapsed="false">
      <c r="A431" s="58"/>
      <c r="B431" s="59" t="n">
        <v>17</v>
      </c>
      <c r="C431" s="52" t="n">
        <v>1099.37</v>
      </c>
      <c r="D431" s="52" t="n">
        <v>783.29</v>
      </c>
      <c r="E431" s="60" t="n">
        <f aca="false">ROUND(D431/10,1)</f>
        <v>78.3</v>
      </c>
      <c r="F431" s="61" t="n">
        <f aca="false">ROUND(C431/10,1)</f>
        <v>109.9</v>
      </c>
      <c r="G431" s="62" t="n">
        <v>0</v>
      </c>
      <c r="H431" s="56"/>
      <c r="I431" s="63" t="n">
        <f aca="false">ROUND('Средневз.цены (без почас.потр.)'!$G$7,1)</f>
        <v>56.9</v>
      </c>
      <c r="J431" s="63" t="n">
        <f aca="false">ROUND('Средневз.цены (без почас.потр.)'!$G$8,1)</f>
        <v>72.4</v>
      </c>
      <c r="K431" s="63" t="n">
        <f aca="false">ROUND('Средневз.цены (без почас.потр.)'!$G$9,1)</f>
        <v>117.5</v>
      </c>
      <c r="L431" s="63" t="n">
        <f aca="false">E431+I431</f>
        <v>135.2</v>
      </c>
      <c r="M431" s="63" t="n">
        <f aca="false">E431+J431</f>
        <v>150.7</v>
      </c>
      <c r="N431" s="63" t="n">
        <f aca="false">E431+K431</f>
        <v>195.8</v>
      </c>
      <c r="O431" s="63"/>
      <c r="P431" s="63" t="n">
        <f aca="false">ROUND('Средневз.цены (без почас.потр.)'!$G$7,1)</f>
        <v>56.9</v>
      </c>
      <c r="Q431" s="63" t="n">
        <f aca="false">ROUND('Средневз.цены (без почас.потр.)'!$G$8,1)</f>
        <v>72.4</v>
      </c>
      <c r="R431" s="63" t="n">
        <f aca="false">ROUND('Средневз.цены (без почас.потр.)'!$G$9,1)</f>
        <v>117.5</v>
      </c>
      <c r="S431" s="63" t="n">
        <f aca="false">P431+F431</f>
        <v>166.8</v>
      </c>
      <c r="T431" s="63" t="n">
        <f aca="false">F431+Q431</f>
        <v>182.3</v>
      </c>
      <c r="U431" s="63" t="n">
        <f aca="false">R431+F431</f>
        <v>227.4</v>
      </c>
      <c r="V431" s="57"/>
      <c r="W431" s="57"/>
      <c r="X431" s="58"/>
      <c r="Y431" s="59" t="n">
        <v>17</v>
      </c>
      <c r="Z431" s="62" t="n">
        <f aca="false">E431</f>
        <v>78.3</v>
      </c>
      <c r="AA431" s="62" t="n">
        <f aca="false">F431</f>
        <v>109.9</v>
      </c>
      <c r="AB431" s="62" t="n">
        <f aca="false">G431</f>
        <v>0</v>
      </c>
      <c r="AC431" s="56"/>
      <c r="AD431" s="63" t="n">
        <f aca="false">ROUND('Средневз.цены (без почас.потр.)'!$G$12,1)</f>
        <v>65.1</v>
      </c>
      <c r="AE431" s="63" t="n">
        <f aca="false">ROUND('Средневз.цены (без почас.потр.)'!$G$13,1)</f>
        <v>88.8</v>
      </c>
      <c r="AF431" s="63" t="n">
        <f aca="false">ROUND('Средневз.цены (без почас.потр.)'!$G$14,1)</f>
        <v>143.3</v>
      </c>
      <c r="AG431" s="63" t="n">
        <f aca="false">ROUND('Средневз.цены (без почас.потр.)'!$G$15,1)</f>
        <v>152.3</v>
      </c>
      <c r="AH431" s="63" t="n">
        <f aca="false">Z431+AD431</f>
        <v>143.4</v>
      </c>
      <c r="AI431" s="63" t="n">
        <f aca="false">Z431+AE431</f>
        <v>167.1</v>
      </c>
      <c r="AJ431" s="63" t="n">
        <f aca="false">Z431+AF431</f>
        <v>221.6</v>
      </c>
      <c r="AK431" s="63" t="n">
        <f aca="false">Z431+AG431</f>
        <v>230.6</v>
      </c>
      <c r="AL431" s="56"/>
      <c r="AM431" s="63" t="n">
        <f aca="false">ROUND('Средневз.цены (без почас.потр.)'!$P$12,1)</f>
        <v>65.1</v>
      </c>
      <c r="AN431" s="63" t="n">
        <f aca="false">ROUND('Средневз.цены (без почас.потр.)'!$P$13,1)</f>
        <v>88.8</v>
      </c>
      <c r="AO431" s="63" t="n">
        <f aca="false">ROUND('Средневз.цены (без почас.потр.)'!$P$14,1)</f>
        <v>143.3</v>
      </c>
      <c r="AP431" s="63" t="n">
        <f aca="false">ROUND('Средневз.цены (без почас.потр.)'!$P$15,1)</f>
        <v>152.3</v>
      </c>
      <c r="AQ431" s="63" t="n">
        <f aca="false">AA431+AM431</f>
        <v>175</v>
      </c>
      <c r="AR431" s="63" t="n">
        <f aca="false">AA431+AN431</f>
        <v>198.7</v>
      </c>
      <c r="AS431" s="63" t="n">
        <f aca="false">AA431+AO431</f>
        <v>253.2</v>
      </c>
      <c r="AT431" s="63" t="n">
        <f aca="false">AA431+AP431</f>
        <v>262.2</v>
      </c>
    </row>
    <row r="432" customFormat="false" ht="12.75" hidden="false" customHeight="false" outlineLevel="0" collapsed="false">
      <c r="A432" s="58"/>
      <c r="B432" s="59" t="n">
        <v>18</v>
      </c>
      <c r="C432" s="52" t="n">
        <v>1098.05</v>
      </c>
      <c r="D432" s="52" t="n">
        <v>781.97</v>
      </c>
      <c r="E432" s="60" t="n">
        <f aca="false">ROUND(D432/10,1)</f>
        <v>78.2</v>
      </c>
      <c r="F432" s="61" t="n">
        <f aca="false">ROUND(C432/10,1)</f>
        <v>109.8</v>
      </c>
      <c r="G432" s="62" t="n">
        <v>0</v>
      </c>
      <c r="H432" s="56"/>
      <c r="I432" s="63" t="n">
        <f aca="false">ROUND('Средневз.цены (без почас.потр.)'!$G$7,1)</f>
        <v>56.9</v>
      </c>
      <c r="J432" s="63" t="n">
        <f aca="false">ROUND('Средневз.цены (без почас.потр.)'!$G$8,1)</f>
        <v>72.4</v>
      </c>
      <c r="K432" s="63" t="n">
        <f aca="false">ROUND('Средневз.цены (без почас.потр.)'!$G$9,1)</f>
        <v>117.5</v>
      </c>
      <c r="L432" s="63" t="n">
        <f aca="false">E432+I432</f>
        <v>135.1</v>
      </c>
      <c r="M432" s="63" t="n">
        <f aca="false">E432+J432</f>
        <v>150.6</v>
      </c>
      <c r="N432" s="63" t="n">
        <f aca="false">E432+K432</f>
        <v>195.7</v>
      </c>
      <c r="O432" s="63"/>
      <c r="P432" s="63" t="n">
        <f aca="false">ROUND('Средневз.цены (без почас.потр.)'!$G$7,1)</f>
        <v>56.9</v>
      </c>
      <c r="Q432" s="63" t="n">
        <f aca="false">ROUND('Средневз.цены (без почас.потр.)'!$G$8,1)</f>
        <v>72.4</v>
      </c>
      <c r="R432" s="63" t="n">
        <f aca="false">ROUND('Средневз.цены (без почас.потр.)'!$G$9,1)</f>
        <v>117.5</v>
      </c>
      <c r="S432" s="63" t="n">
        <f aca="false">P432+F432</f>
        <v>166.7</v>
      </c>
      <c r="T432" s="63" t="n">
        <f aca="false">F432+Q432</f>
        <v>182.2</v>
      </c>
      <c r="U432" s="63" t="n">
        <f aca="false">R432+F432</f>
        <v>227.3</v>
      </c>
      <c r="V432" s="57"/>
      <c r="W432" s="57"/>
      <c r="X432" s="58"/>
      <c r="Y432" s="59" t="n">
        <v>18</v>
      </c>
      <c r="Z432" s="62" t="n">
        <f aca="false">E432</f>
        <v>78.2</v>
      </c>
      <c r="AA432" s="62" t="n">
        <f aca="false">F432</f>
        <v>109.8</v>
      </c>
      <c r="AB432" s="62" t="n">
        <f aca="false">G432</f>
        <v>0</v>
      </c>
      <c r="AC432" s="56"/>
      <c r="AD432" s="63" t="n">
        <f aca="false">ROUND('Средневз.цены (без почас.потр.)'!$G$12,1)</f>
        <v>65.1</v>
      </c>
      <c r="AE432" s="63" t="n">
        <f aca="false">ROUND('Средневз.цены (без почас.потр.)'!$G$13,1)</f>
        <v>88.8</v>
      </c>
      <c r="AF432" s="63" t="n">
        <f aca="false">ROUND('Средневз.цены (без почас.потр.)'!$G$14,1)</f>
        <v>143.3</v>
      </c>
      <c r="AG432" s="63" t="n">
        <f aca="false">ROUND('Средневз.цены (без почас.потр.)'!$G$15,1)</f>
        <v>152.3</v>
      </c>
      <c r="AH432" s="63" t="n">
        <f aca="false">Z432+AD432</f>
        <v>143.3</v>
      </c>
      <c r="AI432" s="63" t="n">
        <f aca="false">Z432+AE432</f>
        <v>167</v>
      </c>
      <c r="AJ432" s="63" t="n">
        <f aca="false">Z432+AF432</f>
        <v>221.5</v>
      </c>
      <c r="AK432" s="63" t="n">
        <f aca="false">Z432+AG432</f>
        <v>230.5</v>
      </c>
      <c r="AL432" s="56"/>
      <c r="AM432" s="63" t="n">
        <f aca="false">ROUND('Средневз.цены (без почас.потр.)'!$P$12,1)</f>
        <v>65.1</v>
      </c>
      <c r="AN432" s="63" t="n">
        <f aca="false">ROUND('Средневз.цены (без почас.потр.)'!$P$13,1)</f>
        <v>88.8</v>
      </c>
      <c r="AO432" s="63" t="n">
        <f aca="false">ROUND('Средневз.цены (без почас.потр.)'!$P$14,1)</f>
        <v>143.3</v>
      </c>
      <c r="AP432" s="63" t="n">
        <f aca="false">ROUND('Средневз.цены (без почас.потр.)'!$P$15,1)</f>
        <v>152.3</v>
      </c>
      <c r="AQ432" s="63" t="n">
        <f aca="false">AA432+AM432</f>
        <v>174.9</v>
      </c>
      <c r="AR432" s="63" t="n">
        <f aca="false">AA432+AN432</f>
        <v>198.6</v>
      </c>
      <c r="AS432" s="63" t="n">
        <f aca="false">AA432+AO432</f>
        <v>253.1</v>
      </c>
      <c r="AT432" s="63" t="n">
        <f aca="false">AA432+AP432</f>
        <v>262.1</v>
      </c>
    </row>
    <row r="433" customFormat="false" ht="12.75" hidden="false" customHeight="false" outlineLevel="0" collapsed="false">
      <c r="A433" s="58"/>
      <c r="B433" s="59" t="n">
        <v>19</v>
      </c>
      <c r="C433" s="52" t="n">
        <v>1098.74</v>
      </c>
      <c r="D433" s="52" t="n">
        <v>782.66</v>
      </c>
      <c r="E433" s="60" t="n">
        <f aca="false">ROUND(D433/10,1)</f>
        <v>78.3</v>
      </c>
      <c r="F433" s="61" t="n">
        <f aca="false">ROUND(C433/10,1)</f>
        <v>109.9</v>
      </c>
      <c r="G433" s="62" t="n">
        <v>0</v>
      </c>
      <c r="H433" s="56"/>
      <c r="I433" s="63" t="n">
        <f aca="false">ROUND('Средневз.цены (без почас.потр.)'!$G$7,1)</f>
        <v>56.9</v>
      </c>
      <c r="J433" s="63" t="n">
        <f aca="false">ROUND('Средневз.цены (без почас.потр.)'!$G$8,1)</f>
        <v>72.4</v>
      </c>
      <c r="K433" s="63" t="n">
        <f aca="false">ROUND('Средневз.цены (без почас.потр.)'!$G$9,1)</f>
        <v>117.5</v>
      </c>
      <c r="L433" s="63" t="n">
        <f aca="false">E433+I433</f>
        <v>135.2</v>
      </c>
      <c r="M433" s="63" t="n">
        <f aca="false">E433+J433</f>
        <v>150.7</v>
      </c>
      <c r="N433" s="63" t="n">
        <f aca="false">E433+K433</f>
        <v>195.8</v>
      </c>
      <c r="O433" s="63"/>
      <c r="P433" s="63" t="n">
        <f aca="false">ROUND('Средневз.цены (без почас.потр.)'!$G$7,1)</f>
        <v>56.9</v>
      </c>
      <c r="Q433" s="63" t="n">
        <f aca="false">ROUND('Средневз.цены (без почас.потр.)'!$G$8,1)</f>
        <v>72.4</v>
      </c>
      <c r="R433" s="63" t="n">
        <f aca="false">ROUND('Средневз.цены (без почас.потр.)'!$G$9,1)</f>
        <v>117.5</v>
      </c>
      <c r="S433" s="63" t="n">
        <f aca="false">P433+F433</f>
        <v>166.8</v>
      </c>
      <c r="T433" s="63" t="n">
        <f aca="false">F433+Q433</f>
        <v>182.3</v>
      </c>
      <c r="U433" s="63" t="n">
        <f aca="false">R433+F433</f>
        <v>227.4</v>
      </c>
      <c r="V433" s="57"/>
      <c r="W433" s="57"/>
      <c r="X433" s="58"/>
      <c r="Y433" s="59" t="n">
        <v>19</v>
      </c>
      <c r="Z433" s="62" t="n">
        <f aca="false">E433</f>
        <v>78.3</v>
      </c>
      <c r="AA433" s="62" t="n">
        <f aca="false">F433</f>
        <v>109.9</v>
      </c>
      <c r="AB433" s="62" t="n">
        <f aca="false">G433</f>
        <v>0</v>
      </c>
      <c r="AC433" s="56"/>
      <c r="AD433" s="63" t="n">
        <f aca="false">ROUND('Средневз.цены (без почас.потр.)'!$G$12,1)</f>
        <v>65.1</v>
      </c>
      <c r="AE433" s="63" t="n">
        <f aca="false">ROUND('Средневз.цены (без почас.потр.)'!$G$13,1)</f>
        <v>88.8</v>
      </c>
      <c r="AF433" s="63" t="n">
        <f aca="false">ROUND('Средневз.цены (без почас.потр.)'!$G$14,1)</f>
        <v>143.3</v>
      </c>
      <c r="AG433" s="63" t="n">
        <f aca="false">ROUND('Средневз.цены (без почас.потр.)'!$G$15,1)</f>
        <v>152.3</v>
      </c>
      <c r="AH433" s="63" t="n">
        <f aca="false">Z433+AD433</f>
        <v>143.4</v>
      </c>
      <c r="AI433" s="63" t="n">
        <f aca="false">Z433+AE433</f>
        <v>167.1</v>
      </c>
      <c r="AJ433" s="63" t="n">
        <f aca="false">Z433+AF433</f>
        <v>221.6</v>
      </c>
      <c r="AK433" s="63" t="n">
        <f aca="false">Z433+AG433</f>
        <v>230.6</v>
      </c>
      <c r="AL433" s="56"/>
      <c r="AM433" s="63" t="n">
        <f aca="false">ROUND('Средневз.цены (без почас.потр.)'!$P$12,1)</f>
        <v>65.1</v>
      </c>
      <c r="AN433" s="63" t="n">
        <f aca="false">ROUND('Средневз.цены (без почас.потр.)'!$P$13,1)</f>
        <v>88.8</v>
      </c>
      <c r="AO433" s="63" t="n">
        <f aca="false">ROUND('Средневз.цены (без почас.потр.)'!$P$14,1)</f>
        <v>143.3</v>
      </c>
      <c r="AP433" s="63" t="n">
        <f aca="false">ROUND('Средневз.цены (без почас.потр.)'!$P$15,1)</f>
        <v>152.3</v>
      </c>
      <c r="AQ433" s="63" t="n">
        <f aca="false">AA433+AM433</f>
        <v>175</v>
      </c>
      <c r="AR433" s="63" t="n">
        <f aca="false">AA433+AN433</f>
        <v>198.7</v>
      </c>
      <c r="AS433" s="63" t="n">
        <f aca="false">AA433+AO433</f>
        <v>253.2</v>
      </c>
      <c r="AT433" s="63" t="n">
        <f aca="false">AA433+AP433</f>
        <v>262.2</v>
      </c>
    </row>
    <row r="434" customFormat="false" ht="12.75" hidden="false" customHeight="false" outlineLevel="0" collapsed="false">
      <c r="A434" s="58"/>
      <c r="B434" s="59" t="n">
        <v>20</v>
      </c>
      <c r="C434" s="52" t="n">
        <v>1102.75</v>
      </c>
      <c r="D434" s="52" t="n">
        <v>786.67</v>
      </c>
      <c r="E434" s="60" t="n">
        <f aca="false">ROUND(D434/10,1)</f>
        <v>78.7</v>
      </c>
      <c r="F434" s="61" t="n">
        <f aca="false">ROUND(C434/10,1)</f>
        <v>110.3</v>
      </c>
      <c r="G434" s="62" t="n">
        <v>0</v>
      </c>
      <c r="H434" s="56"/>
      <c r="I434" s="63" t="n">
        <f aca="false">ROUND('Средневз.цены (без почас.потр.)'!$G$7,1)</f>
        <v>56.9</v>
      </c>
      <c r="J434" s="63" t="n">
        <f aca="false">ROUND('Средневз.цены (без почас.потр.)'!$G$8,1)</f>
        <v>72.4</v>
      </c>
      <c r="K434" s="63" t="n">
        <f aca="false">ROUND('Средневз.цены (без почас.потр.)'!$G$9,1)</f>
        <v>117.5</v>
      </c>
      <c r="L434" s="63" t="n">
        <f aca="false">E434+I434</f>
        <v>135.6</v>
      </c>
      <c r="M434" s="63" t="n">
        <f aca="false">E434+J434</f>
        <v>151.1</v>
      </c>
      <c r="N434" s="63" t="n">
        <f aca="false">E434+K434</f>
        <v>196.2</v>
      </c>
      <c r="O434" s="63"/>
      <c r="P434" s="63" t="n">
        <f aca="false">ROUND('Средневз.цены (без почас.потр.)'!$G$7,1)</f>
        <v>56.9</v>
      </c>
      <c r="Q434" s="63" t="n">
        <f aca="false">ROUND('Средневз.цены (без почас.потр.)'!$G$8,1)</f>
        <v>72.4</v>
      </c>
      <c r="R434" s="63" t="n">
        <f aca="false">ROUND('Средневз.цены (без почас.потр.)'!$G$9,1)</f>
        <v>117.5</v>
      </c>
      <c r="S434" s="63" t="n">
        <f aca="false">P434+F434</f>
        <v>167.2</v>
      </c>
      <c r="T434" s="63" t="n">
        <f aca="false">F434+Q434</f>
        <v>182.7</v>
      </c>
      <c r="U434" s="63" t="n">
        <f aca="false">R434+F434</f>
        <v>227.8</v>
      </c>
      <c r="V434" s="57"/>
      <c r="W434" s="57"/>
      <c r="X434" s="58"/>
      <c r="Y434" s="59" t="n">
        <v>20</v>
      </c>
      <c r="Z434" s="62" t="n">
        <f aca="false">E434</f>
        <v>78.7</v>
      </c>
      <c r="AA434" s="62" t="n">
        <f aca="false">F434</f>
        <v>110.3</v>
      </c>
      <c r="AB434" s="62" t="n">
        <f aca="false">G434</f>
        <v>0</v>
      </c>
      <c r="AC434" s="56"/>
      <c r="AD434" s="63" t="n">
        <f aca="false">ROUND('Средневз.цены (без почас.потр.)'!$G$12,1)</f>
        <v>65.1</v>
      </c>
      <c r="AE434" s="63" t="n">
        <f aca="false">ROUND('Средневз.цены (без почас.потр.)'!$G$13,1)</f>
        <v>88.8</v>
      </c>
      <c r="AF434" s="63" t="n">
        <f aca="false">ROUND('Средневз.цены (без почас.потр.)'!$G$14,1)</f>
        <v>143.3</v>
      </c>
      <c r="AG434" s="63" t="n">
        <f aca="false">ROUND('Средневз.цены (без почас.потр.)'!$G$15,1)</f>
        <v>152.3</v>
      </c>
      <c r="AH434" s="63" t="n">
        <f aca="false">Z434+AD434</f>
        <v>143.8</v>
      </c>
      <c r="AI434" s="63" t="n">
        <f aca="false">Z434+AE434</f>
        <v>167.5</v>
      </c>
      <c r="AJ434" s="63" t="n">
        <f aca="false">Z434+AF434</f>
        <v>222</v>
      </c>
      <c r="AK434" s="63" t="n">
        <f aca="false">Z434+AG434</f>
        <v>231</v>
      </c>
      <c r="AL434" s="56"/>
      <c r="AM434" s="63" t="n">
        <f aca="false">ROUND('Средневз.цены (без почас.потр.)'!$P$12,1)</f>
        <v>65.1</v>
      </c>
      <c r="AN434" s="63" t="n">
        <f aca="false">ROUND('Средневз.цены (без почас.потр.)'!$P$13,1)</f>
        <v>88.8</v>
      </c>
      <c r="AO434" s="63" t="n">
        <f aca="false">ROUND('Средневз.цены (без почас.потр.)'!$P$14,1)</f>
        <v>143.3</v>
      </c>
      <c r="AP434" s="63" t="n">
        <f aca="false">ROUND('Средневз.цены (без почас.потр.)'!$P$15,1)</f>
        <v>152.3</v>
      </c>
      <c r="AQ434" s="63" t="n">
        <f aca="false">AA434+AM434</f>
        <v>175.4</v>
      </c>
      <c r="AR434" s="63" t="n">
        <f aca="false">AA434+AN434</f>
        <v>199.1</v>
      </c>
      <c r="AS434" s="63" t="n">
        <f aca="false">AA434+AO434</f>
        <v>253.6</v>
      </c>
      <c r="AT434" s="63" t="n">
        <f aca="false">AA434+AP434</f>
        <v>262.6</v>
      </c>
    </row>
    <row r="435" customFormat="false" ht="12.75" hidden="false" customHeight="false" outlineLevel="0" collapsed="false">
      <c r="A435" s="58"/>
      <c r="B435" s="59" t="n">
        <v>21</v>
      </c>
      <c r="C435" s="52" t="n">
        <v>1109.61</v>
      </c>
      <c r="D435" s="52" t="n">
        <v>793.54</v>
      </c>
      <c r="E435" s="60" t="n">
        <f aca="false">ROUND(D435/10,1)</f>
        <v>79.4</v>
      </c>
      <c r="F435" s="61" t="n">
        <f aca="false">ROUND(C435/10,1)</f>
        <v>111</v>
      </c>
      <c r="G435" s="62" t="n">
        <v>0</v>
      </c>
      <c r="H435" s="56"/>
      <c r="I435" s="63" t="n">
        <f aca="false">ROUND('Средневз.цены (без почас.потр.)'!$G$7,1)</f>
        <v>56.9</v>
      </c>
      <c r="J435" s="63" t="n">
        <f aca="false">ROUND('Средневз.цены (без почас.потр.)'!$G$8,1)</f>
        <v>72.4</v>
      </c>
      <c r="K435" s="63" t="n">
        <f aca="false">ROUND('Средневз.цены (без почас.потр.)'!$G$9,1)</f>
        <v>117.5</v>
      </c>
      <c r="L435" s="63" t="n">
        <f aca="false">E435+I435</f>
        <v>136.3</v>
      </c>
      <c r="M435" s="63" t="n">
        <f aca="false">E435+J435</f>
        <v>151.8</v>
      </c>
      <c r="N435" s="63" t="n">
        <f aca="false">E435+K435</f>
        <v>196.9</v>
      </c>
      <c r="O435" s="63"/>
      <c r="P435" s="63" t="n">
        <f aca="false">ROUND('Средневз.цены (без почас.потр.)'!$G$7,1)</f>
        <v>56.9</v>
      </c>
      <c r="Q435" s="63" t="n">
        <f aca="false">ROUND('Средневз.цены (без почас.потр.)'!$G$8,1)</f>
        <v>72.4</v>
      </c>
      <c r="R435" s="63" t="n">
        <f aca="false">ROUND('Средневз.цены (без почас.потр.)'!$G$9,1)</f>
        <v>117.5</v>
      </c>
      <c r="S435" s="63" t="n">
        <f aca="false">P435+F435</f>
        <v>167.9</v>
      </c>
      <c r="T435" s="63" t="n">
        <f aca="false">F435+Q435</f>
        <v>183.4</v>
      </c>
      <c r="U435" s="63" t="n">
        <f aca="false">R435+F435</f>
        <v>228.5</v>
      </c>
      <c r="V435" s="57"/>
      <c r="W435" s="57"/>
      <c r="X435" s="58"/>
      <c r="Y435" s="59" t="n">
        <v>21</v>
      </c>
      <c r="Z435" s="62" t="n">
        <f aca="false">E435</f>
        <v>79.4</v>
      </c>
      <c r="AA435" s="62" t="n">
        <f aca="false">F435</f>
        <v>111</v>
      </c>
      <c r="AB435" s="62" t="n">
        <f aca="false">G435</f>
        <v>0</v>
      </c>
      <c r="AC435" s="56"/>
      <c r="AD435" s="63" t="n">
        <f aca="false">ROUND('Средневз.цены (без почас.потр.)'!$G$12,1)</f>
        <v>65.1</v>
      </c>
      <c r="AE435" s="63" t="n">
        <f aca="false">ROUND('Средневз.цены (без почас.потр.)'!$G$13,1)</f>
        <v>88.8</v>
      </c>
      <c r="AF435" s="63" t="n">
        <f aca="false">ROUND('Средневз.цены (без почас.потр.)'!$G$14,1)</f>
        <v>143.3</v>
      </c>
      <c r="AG435" s="63" t="n">
        <f aca="false">ROUND('Средневз.цены (без почас.потр.)'!$G$15,1)</f>
        <v>152.3</v>
      </c>
      <c r="AH435" s="63" t="n">
        <f aca="false">Z435+AD435</f>
        <v>144.5</v>
      </c>
      <c r="AI435" s="63" t="n">
        <f aca="false">Z435+AE435</f>
        <v>168.2</v>
      </c>
      <c r="AJ435" s="63" t="n">
        <f aca="false">Z435+AF435</f>
        <v>222.7</v>
      </c>
      <c r="AK435" s="63" t="n">
        <f aca="false">Z435+AG435</f>
        <v>231.7</v>
      </c>
      <c r="AL435" s="56"/>
      <c r="AM435" s="63" t="n">
        <f aca="false">ROUND('Средневз.цены (без почас.потр.)'!$P$12,1)</f>
        <v>65.1</v>
      </c>
      <c r="AN435" s="63" t="n">
        <f aca="false">ROUND('Средневз.цены (без почас.потр.)'!$P$13,1)</f>
        <v>88.8</v>
      </c>
      <c r="AO435" s="63" t="n">
        <f aca="false">ROUND('Средневз.цены (без почас.потр.)'!$P$14,1)</f>
        <v>143.3</v>
      </c>
      <c r="AP435" s="63" t="n">
        <f aca="false">ROUND('Средневз.цены (без почас.потр.)'!$P$15,1)</f>
        <v>152.3</v>
      </c>
      <c r="AQ435" s="63" t="n">
        <f aca="false">AA435+AM435</f>
        <v>176.1</v>
      </c>
      <c r="AR435" s="63" t="n">
        <f aca="false">AA435+AN435</f>
        <v>199.8</v>
      </c>
      <c r="AS435" s="63" t="n">
        <f aca="false">AA435+AO435</f>
        <v>254.3</v>
      </c>
      <c r="AT435" s="63" t="n">
        <f aca="false">AA435+AP435</f>
        <v>263.3</v>
      </c>
    </row>
    <row r="436" customFormat="false" ht="12.75" hidden="false" customHeight="false" outlineLevel="0" collapsed="false">
      <c r="A436" s="58"/>
      <c r="B436" s="59" t="n">
        <v>22</v>
      </c>
      <c r="C436" s="52" t="n">
        <v>1109.78</v>
      </c>
      <c r="D436" s="52" t="n">
        <v>793.7</v>
      </c>
      <c r="E436" s="60" t="n">
        <f aca="false">ROUND(D436/10,1)</f>
        <v>79.4</v>
      </c>
      <c r="F436" s="61" t="n">
        <f aca="false">ROUND(C436/10,1)</f>
        <v>111</v>
      </c>
      <c r="G436" s="62" t="n">
        <v>0</v>
      </c>
      <c r="H436" s="56"/>
      <c r="I436" s="63" t="n">
        <f aca="false">ROUND('Средневз.цены (без почас.потр.)'!$G$7,1)</f>
        <v>56.9</v>
      </c>
      <c r="J436" s="63" t="n">
        <f aca="false">ROUND('Средневз.цены (без почас.потр.)'!$G$8,1)</f>
        <v>72.4</v>
      </c>
      <c r="K436" s="63" t="n">
        <f aca="false">ROUND('Средневз.цены (без почас.потр.)'!$G$9,1)</f>
        <v>117.5</v>
      </c>
      <c r="L436" s="63" t="n">
        <f aca="false">E436+I436</f>
        <v>136.3</v>
      </c>
      <c r="M436" s="63" t="n">
        <f aca="false">E436+J436</f>
        <v>151.8</v>
      </c>
      <c r="N436" s="63" t="n">
        <f aca="false">E436+K436</f>
        <v>196.9</v>
      </c>
      <c r="O436" s="63"/>
      <c r="P436" s="63" t="n">
        <f aca="false">ROUND('Средневз.цены (без почас.потр.)'!$G$7,1)</f>
        <v>56.9</v>
      </c>
      <c r="Q436" s="63" t="n">
        <f aca="false">ROUND('Средневз.цены (без почас.потр.)'!$G$8,1)</f>
        <v>72.4</v>
      </c>
      <c r="R436" s="63" t="n">
        <f aca="false">ROUND('Средневз.цены (без почас.потр.)'!$G$9,1)</f>
        <v>117.5</v>
      </c>
      <c r="S436" s="63" t="n">
        <f aca="false">P436+F436</f>
        <v>167.9</v>
      </c>
      <c r="T436" s="63" t="n">
        <f aca="false">F436+Q436</f>
        <v>183.4</v>
      </c>
      <c r="U436" s="63" t="n">
        <f aca="false">R436+F436</f>
        <v>228.5</v>
      </c>
      <c r="V436" s="57"/>
      <c r="W436" s="57"/>
      <c r="X436" s="58"/>
      <c r="Y436" s="59" t="n">
        <v>22</v>
      </c>
      <c r="Z436" s="62" t="n">
        <f aca="false">E436</f>
        <v>79.4</v>
      </c>
      <c r="AA436" s="62" t="n">
        <f aca="false">F436</f>
        <v>111</v>
      </c>
      <c r="AB436" s="62" t="n">
        <f aca="false">G436</f>
        <v>0</v>
      </c>
      <c r="AC436" s="56"/>
      <c r="AD436" s="63" t="n">
        <f aca="false">ROUND('Средневз.цены (без почас.потр.)'!$G$12,1)</f>
        <v>65.1</v>
      </c>
      <c r="AE436" s="63" t="n">
        <f aca="false">ROUND('Средневз.цены (без почас.потр.)'!$G$13,1)</f>
        <v>88.8</v>
      </c>
      <c r="AF436" s="63" t="n">
        <f aca="false">ROUND('Средневз.цены (без почас.потр.)'!$G$14,1)</f>
        <v>143.3</v>
      </c>
      <c r="AG436" s="63" t="n">
        <f aca="false">ROUND('Средневз.цены (без почас.потр.)'!$G$15,1)</f>
        <v>152.3</v>
      </c>
      <c r="AH436" s="63" t="n">
        <f aca="false">Z436+AD436</f>
        <v>144.5</v>
      </c>
      <c r="AI436" s="63" t="n">
        <f aca="false">Z436+AE436</f>
        <v>168.2</v>
      </c>
      <c r="AJ436" s="63" t="n">
        <f aca="false">Z436+AF436</f>
        <v>222.7</v>
      </c>
      <c r="AK436" s="63" t="n">
        <f aca="false">Z436+AG436</f>
        <v>231.7</v>
      </c>
      <c r="AL436" s="56"/>
      <c r="AM436" s="63" t="n">
        <f aca="false">ROUND('Средневз.цены (без почас.потр.)'!$P$12,1)</f>
        <v>65.1</v>
      </c>
      <c r="AN436" s="63" t="n">
        <f aca="false">ROUND('Средневз.цены (без почас.потр.)'!$P$13,1)</f>
        <v>88.8</v>
      </c>
      <c r="AO436" s="63" t="n">
        <f aca="false">ROUND('Средневз.цены (без почас.потр.)'!$P$14,1)</f>
        <v>143.3</v>
      </c>
      <c r="AP436" s="63" t="n">
        <f aca="false">ROUND('Средневз.цены (без почас.потр.)'!$P$15,1)</f>
        <v>152.3</v>
      </c>
      <c r="AQ436" s="63" t="n">
        <f aca="false">AA436+AM436</f>
        <v>176.1</v>
      </c>
      <c r="AR436" s="63" t="n">
        <f aca="false">AA436+AN436</f>
        <v>199.8</v>
      </c>
      <c r="AS436" s="63" t="n">
        <f aca="false">AA436+AO436</f>
        <v>254.3</v>
      </c>
      <c r="AT436" s="63" t="n">
        <f aca="false">AA436+AP436</f>
        <v>263.3</v>
      </c>
    </row>
    <row r="437" customFormat="false" ht="12.75" hidden="false" customHeight="false" outlineLevel="0" collapsed="false">
      <c r="A437" s="58"/>
      <c r="B437" s="59" t="n">
        <v>23</v>
      </c>
      <c r="C437" s="52" t="n">
        <v>1098.28</v>
      </c>
      <c r="D437" s="52" t="n">
        <v>782.21</v>
      </c>
      <c r="E437" s="60" t="n">
        <f aca="false">ROUND(D437/10,1)</f>
        <v>78.2</v>
      </c>
      <c r="F437" s="61" t="n">
        <f aca="false">ROUND(C437/10,1)</f>
        <v>109.8</v>
      </c>
      <c r="G437" s="62" t="n">
        <v>0</v>
      </c>
      <c r="H437" s="56"/>
      <c r="I437" s="63" t="n">
        <f aca="false">ROUND('Средневз.цены (без почас.потр.)'!$G$7,1)</f>
        <v>56.9</v>
      </c>
      <c r="J437" s="63" t="n">
        <f aca="false">ROUND('Средневз.цены (без почас.потр.)'!$G$8,1)</f>
        <v>72.4</v>
      </c>
      <c r="K437" s="63" t="n">
        <f aca="false">ROUND('Средневз.цены (без почас.потр.)'!$G$9,1)</f>
        <v>117.5</v>
      </c>
      <c r="L437" s="63" t="n">
        <f aca="false">E437+I437</f>
        <v>135.1</v>
      </c>
      <c r="M437" s="63" t="n">
        <f aca="false">E437+J437</f>
        <v>150.6</v>
      </c>
      <c r="N437" s="63" t="n">
        <f aca="false">E437+K437</f>
        <v>195.7</v>
      </c>
      <c r="O437" s="63"/>
      <c r="P437" s="63" t="n">
        <f aca="false">ROUND('Средневз.цены (без почас.потр.)'!$G$7,1)</f>
        <v>56.9</v>
      </c>
      <c r="Q437" s="63" t="n">
        <f aca="false">ROUND('Средневз.цены (без почас.потр.)'!$G$8,1)</f>
        <v>72.4</v>
      </c>
      <c r="R437" s="63" t="n">
        <f aca="false">ROUND('Средневз.цены (без почас.потр.)'!$G$9,1)</f>
        <v>117.5</v>
      </c>
      <c r="S437" s="63" t="n">
        <f aca="false">P437+F437</f>
        <v>166.7</v>
      </c>
      <c r="T437" s="63" t="n">
        <f aca="false">F437+Q437</f>
        <v>182.2</v>
      </c>
      <c r="U437" s="63" t="n">
        <f aca="false">R437+F437</f>
        <v>227.3</v>
      </c>
      <c r="V437" s="57"/>
      <c r="W437" s="57"/>
      <c r="X437" s="58"/>
      <c r="Y437" s="59" t="n">
        <v>23</v>
      </c>
      <c r="Z437" s="62" t="n">
        <f aca="false">E437</f>
        <v>78.2</v>
      </c>
      <c r="AA437" s="62" t="n">
        <f aca="false">F437</f>
        <v>109.8</v>
      </c>
      <c r="AB437" s="62" t="n">
        <f aca="false">G437</f>
        <v>0</v>
      </c>
      <c r="AC437" s="56"/>
      <c r="AD437" s="63" t="n">
        <f aca="false">ROUND('Средневз.цены (без почас.потр.)'!$G$12,1)</f>
        <v>65.1</v>
      </c>
      <c r="AE437" s="63" t="n">
        <f aca="false">ROUND('Средневз.цены (без почас.потр.)'!$G$13,1)</f>
        <v>88.8</v>
      </c>
      <c r="AF437" s="63" t="n">
        <f aca="false">ROUND('Средневз.цены (без почас.потр.)'!$G$14,1)</f>
        <v>143.3</v>
      </c>
      <c r="AG437" s="63" t="n">
        <f aca="false">ROUND('Средневз.цены (без почас.потр.)'!$G$15,1)</f>
        <v>152.3</v>
      </c>
      <c r="AH437" s="63" t="n">
        <f aca="false">Z437+AD437</f>
        <v>143.3</v>
      </c>
      <c r="AI437" s="63" t="n">
        <f aca="false">Z437+AE437</f>
        <v>167</v>
      </c>
      <c r="AJ437" s="63" t="n">
        <f aca="false">Z437+AF437</f>
        <v>221.5</v>
      </c>
      <c r="AK437" s="63" t="n">
        <f aca="false">Z437+AG437</f>
        <v>230.5</v>
      </c>
      <c r="AL437" s="56"/>
      <c r="AM437" s="63" t="n">
        <f aca="false">ROUND('Средневз.цены (без почас.потр.)'!$P$12,1)</f>
        <v>65.1</v>
      </c>
      <c r="AN437" s="63" t="n">
        <f aca="false">ROUND('Средневз.цены (без почас.потр.)'!$P$13,1)</f>
        <v>88.8</v>
      </c>
      <c r="AO437" s="63" t="n">
        <f aca="false">ROUND('Средневз.цены (без почас.потр.)'!$P$14,1)</f>
        <v>143.3</v>
      </c>
      <c r="AP437" s="63" t="n">
        <f aca="false">ROUND('Средневз.цены (без почас.потр.)'!$P$15,1)</f>
        <v>152.3</v>
      </c>
      <c r="AQ437" s="63" t="n">
        <f aca="false">AA437+AM437</f>
        <v>174.9</v>
      </c>
      <c r="AR437" s="63" t="n">
        <f aca="false">AA437+AN437</f>
        <v>198.6</v>
      </c>
      <c r="AS437" s="63" t="n">
        <f aca="false">AA437+AO437</f>
        <v>253.1</v>
      </c>
      <c r="AT437" s="63" t="n">
        <f aca="false">AA437+AP437</f>
        <v>262.1</v>
      </c>
    </row>
    <row r="438" customFormat="false" ht="12.75" hidden="false" customHeight="false" outlineLevel="0" collapsed="false">
      <c r="A438" s="50" t="n">
        <v>39618</v>
      </c>
      <c r="B438" s="51" t="n">
        <v>0</v>
      </c>
      <c r="C438" s="52" t="n">
        <v>1039.24</v>
      </c>
      <c r="D438" s="52" t="n">
        <v>723.16</v>
      </c>
      <c r="E438" s="53" t="n">
        <f aca="false">ROUND(D438/10,1)</f>
        <v>72.3</v>
      </c>
      <c r="F438" s="54" t="n">
        <f aca="false">ROUND(C438/10,1)</f>
        <v>103.9</v>
      </c>
      <c r="G438" s="55" t="n">
        <v>0</v>
      </c>
      <c r="H438" s="56"/>
      <c r="I438" s="54" t="n">
        <f aca="false">ROUND('Средневз.цены (без почас.потр.)'!$G$7,1)</f>
        <v>56.9</v>
      </c>
      <c r="J438" s="54" t="n">
        <f aca="false">ROUND('Средневз.цены (без почас.потр.)'!$G$8,1)</f>
        <v>72.4</v>
      </c>
      <c r="K438" s="54" t="n">
        <f aca="false">ROUND('Средневз.цены (без почас.потр.)'!$G$9,1)</f>
        <v>117.5</v>
      </c>
      <c r="L438" s="54" t="n">
        <f aca="false">E438+I438</f>
        <v>129.2</v>
      </c>
      <c r="M438" s="54" t="n">
        <f aca="false">E438+J438</f>
        <v>144.7</v>
      </c>
      <c r="N438" s="54" t="n">
        <f aca="false">E438+K438</f>
        <v>189.8</v>
      </c>
      <c r="O438" s="54"/>
      <c r="P438" s="54" t="n">
        <f aca="false">ROUND('Средневз.цены (без почас.потр.)'!$G$7,1)</f>
        <v>56.9</v>
      </c>
      <c r="Q438" s="54" t="n">
        <f aca="false">ROUND('Средневз.цены (без почас.потр.)'!$G$8,1)</f>
        <v>72.4</v>
      </c>
      <c r="R438" s="54" t="n">
        <f aca="false">ROUND('Средневз.цены (без почас.потр.)'!$G$9,1)</f>
        <v>117.5</v>
      </c>
      <c r="S438" s="54" t="n">
        <f aca="false">P438+F438</f>
        <v>160.8</v>
      </c>
      <c r="T438" s="54" t="n">
        <f aca="false">F438+Q438</f>
        <v>176.3</v>
      </c>
      <c r="U438" s="54" t="n">
        <f aca="false">R438+F438</f>
        <v>221.4</v>
      </c>
      <c r="V438" s="57"/>
      <c r="W438" s="57"/>
      <c r="X438" s="50" t="n">
        <v>39618</v>
      </c>
      <c r="Y438" s="51" t="n">
        <v>0</v>
      </c>
      <c r="Z438" s="55" t="n">
        <f aca="false">E438</f>
        <v>72.3</v>
      </c>
      <c r="AA438" s="55" t="n">
        <f aca="false">F438</f>
        <v>103.9</v>
      </c>
      <c r="AB438" s="55" t="n">
        <f aca="false">G438</f>
        <v>0</v>
      </c>
      <c r="AC438" s="56"/>
      <c r="AD438" s="54" t="n">
        <f aca="false">ROUND('Средневз.цены (без почас.потр.)'!$G$12,1)</f>
        <v>65.1</v>
      </c>
      <c r="AE438" s="54" t="n">
        <f aca="false">ROUND('Средневз.цены (без почас.потр.)'!$G$13,1)</f>
        <v>88.8</v>
      </c>
      <c r="AF438" s="54" t="n">
        <f aca="false">ROUND('Средневз.цены (без почас.потр.)'!$G$14,1)</f>
        <v>143.3</v>
      </c>
      <c r="AG438" s="54" t="n">
        <f aca="false">ROUND('Средневз.цены (без почас.потр.)'!$G$15,1)</f>
        <v>152.3</v>
      </c>
      <c r="AH438" s="54" t="n">
        <f aca="false">Z438+AD438</f>
        <v>137.4</v>
      </c>
      <c r="AI438" s="54" t="n">
        <f aca="false">Z438+AE438</f>
        <v>161.1</v>
      </c>
      <c r="AJ438" s="54" t="n">
        <f aca="false">Z438+AF438</f>
        <v>215.6</v>
      </c>
      <c r="AK438" s="54" t="n">
        <f aca="false">Z438+AG438</f>
        <v>224.6</v>
      </c>
      <c r="AL438" s="56"/>
      <c r="AM438" s="54" t="n">
        <f aca="false">ROUND('Средневз.цены (без почас.потр.)'!$P$12,1)</f>
        <v>65.1</v>
      </c>
      <c r="AN438" s="54" t="n">
        <f aca="false">ROUND('Средневз.цены (без почас.потр.)'!$P$13,1)</f>
        <v>88.8</v>
      </c>
      <c r="AO438" s="54" t="n">
        <f aca="false">ROUND('Средневз.цены (без почас.потр.)'!$P$14,1)</f>
        <v>143.3</v>
      </c>
      <c r="AP438" s="54" t="n">
        <f aca="false">ROUND('Средневз.цены (без почас.потр.)'!$P$15,1)</f>
        <v>152.3</v>
      </c>
      <c r="AQ438" s="54" t="n">
        <f aca="false">AA438+AM438</f>
        <v>169</v>
      </c>
      <c r="AR438" s="54" t="n">
        <f aca="false">AA438+AN438</f>
        <v>192.7</v>
      </c>
      <c r="AS438" s="54" t="n">
        <f aca="false">AA438+AO438</f>
        <v>247.2</v>
      </c>
      <c r="AT438" s="54" t="n">
        <f aca="false">AA438+AP438</f>
        <v>256.2</v>
      </c>
    </row>
    <row r="439" customFormat="false" ht="12.75" hidden="false" customHeight="false" outlineLevel="0" collapsed="false">
      <c r="A439" s="50"/>
      <c r="B439" s="51" t="n">
        <v>1</v>
      </c>
      <c r="C439" s="52" t="n">
        <v>1000.07</v>
      </c>
      <c r="D439" s="52" t="n">
        <v>684</v>
      </c>
      <c r="E439" s="53" t="n">
        <f aca="false">ROUND(D439/10,1)</f>
        <v>68.4</v>
      </c>
      <c r="F439" s="54" t="n">
        <f aca="false">ROUND(C439/10,1)</f>
        <v>100</v>
      </c>
      <c r="G439" s="55" t="n">
        <v>0</v>
      </c>
      <c r="H439" s="56"/>
      <c r="I439" s="54" t="n">
        <f aca="false">ROUND('Средневз.цены (без почас.потр.)'!$G$7,1)</f>
        <v>56.9</v>
      </c>
      <c r="J439" s="54" t="n">
        <f aca="false">ROUND('Средневз.цены (без почас.потр.)'!$G$8,1)</f>
        <v>72.4</v>
      </c>
      <c r="K439" s="54" t="n">
        <f aca="false">ROUND('Средневз.цены (без почас.потр.)'!$G$9,1)</f>
        <v>117.5</v>
      </c>
      <c r="L439" s="54" t="n">
        <f aca="false">E439+I439</f>
        <v>125.3</v>
      </c>
      <c r="M439" s="54" t="n">
        <f aca="false">E439+J439</f>
        <v>140.8</v>
      </c>
      <c r="N439" s="54" t="n">
        <f aca="false">E439+K439</f>
        <v>185.9</v>
      </c>
      <c r="O439" s="54"/>
      <c r="P439" s="54" t="n">
        <f aca="false">ROUND('Средневз.цены (без почас.потр.)'!$G$7,1)</f>
        <v>56.9</v>
      </c>
      <c r="Q439" s="54" t="n">
        <f aca="false">ROUND('Средневз.цены (без почас.потр.)'!$G$8,1)</f>
        <v>72.4</v>
      </c>
      <c r="R439" s="54" t="n">
        <f aca="false">ROUND('Средневз.цены (без почас.потр.)'!$G$9,1)</f>
        <v>117.5</v>
      </c>
      <c r="S439" s="54" t="n">
        <f aca="false">P439+F439</f>
        <v>156.9</v>
      </c>
      <c r="T439" s="54" t="n">
        <f aca="false">F439+Q439</f>
        <v>172.4</v>
      </c>
      <c r="U439" s="54" t="n">
        <f aca="false">R439+F439</f>
        <v>217.5</v>
      </c>
      <c r="V439" s="57"/>
      <c r="W439" s="57"/>
      <c r="X439" s="50"/>
      <c r="Y439" s="51" t="n">
        <v>1</v>
      </c>
      <c r="Z439" s="55" t="n">
        <f aca="false">E439</f>
        <v>68.4</v>
      </c>
      <c r="AA439" s="55" t="n">
        <f aca="false">F439</f>
        <v>100</v>
      </c>
      <c r="AB439" s="55" t="n">
        <f aca="false">G439</f>
        <v>0</v>
      </c>
      <c r="AC439" s="56"/>
      <c r="AD439" s="54" t="n">
        <f aca="false">ROUND('Средневз.цены (без почас.потр.)'!$G$12,1)</f>
        <v>65.1</v>
      </c>
      <c r="AE439" s="54" t="n">
        <f aca="false">ROUND('Средневз.цены (без почас.потр.)'!$G$13,1)</f>
        <v>88.8</v>
      </c>
      <c r="AF439" s="54" t="n">
        <f aca="false">ROUND('Средневз.цены (без почас.потр.)'!$G$14,1)</f>
        <v>143.3</v>
      </c>
      <c r="AG439" s="54" t="n">
        <f aca="false">ROUND('Средневз.цены (без почас.потр.)'!$G$15,1)</f>
        <v>152.3</v>
      </c>
      <c r="AH439" s="54" t="n">
        <f aca="false">Z439+AD439</f>
        <v>133.5</v>
      </c>
      <c r="AI439" s="54" t="n">
        <f aca="false">Z439+AE439</f>
        <v>157.2</v>
      </c>
      <c r="AJ439" s="54" t="n">
        <f aca="false">Z439+AF439</f>
        <v>211.7</v>
      </c>
      <c r="AK439" s="54" t="n">
        <f aca="false">Z439+AG439</f>
        <v>220.7</v>
      </c>
      <c r="AL439" s="56"/>
      <c r="AM439" s="54" t="n">
        <f aca="false">ROUND('Средневз.цены (без почас.потр.)'!$P$12,1)</f>
        <v>65.1</v>
      </c>
      <c r="AN439" s="54" t="n">
        <f aca="false">ROUND('Средневз.цены (без почас.потр.)'!$P$13,1)</f>
        <v>88.8</v>
      </c>
      <c r="AO439" s="54" t="n">
        <f aca="false">ROUND('Средневз.цены (без почас.потр.)'!$P$14,1)</f>
        <v>143.3</v>
      </c>
      <c r="AP439" s="54" t="n">
        <f aca="false">ROUND('Средневз.цены (без почас.потр.)'!$P$15,1)</f>
        <v>152.3</v>
      </c>
      <c r="AQ439" s="54" t="n">
        <f aca="false">AA439+AM439</f>
        <v>165.1</v>
      </c>
      <c r="AR439" s="54" t="n">
        <f aca="false">AA439+AN439</f>
        <v>188.8</v>
      </c>
      <c r="AS439" s="54" t="n">
        <f aca="false">AA439+AO439</f>
        <v>243.3</v>
      </c>
      <c r="AT439" s="54" t="n">
        <f aca="false">AA439+AP439</f>
        <v>252.3</v>
      </c>
    </row>
    <row r="440" customFormat="false" ht="12.75" hidden="false" customHeight="false" outlineLevel="0" collapsed="false">
      <c r="A440" s="50"/>
      <c r="B440" s="51" t="n">
        <v>2</v>
      </c>
      <c r="C440" s="52" t="n">
        <v>912.21</v>
      </c>
      <c r="D440" s="52" t="n">
        <v>596.13</v>
      </c>
      <c r="E440" s="53" t="n">
        <f aca="false">ROUND(D440/10,1)</f>
        <v>59.6</v>
      </c>
      <c r="F440" s="54" t="n">
        <f aca="false">ROUND(C440/10,1)</f>
        <v>91.2</v>
      </c>
      <c r="G440" s="55" t="n">
        <v>104.73</v>
      </c>
      <c r="H440" s="56"/>
      <c r="I440" s="54" t="n">
        <f aca="false">ROUND('Средневз.цены (без почас.потр.)'!$G$7,1)</f>
        <v>56.9</v>
      </c>
      <c r="J440" s="54" t="n">
        <f aca="false">ROUND('Средневз.цены (без почас.потр.)'!$G$8,1)</f>
        <v>72.4</v>
      </c>
      <c r="K440" s="54" t="n">
        <f aca="false">ROUND('Средневз.цены (без почас.потр.)'!$G$9,1)</f>
        <v>117.5</v>
      </c>
      <c r="L440" s="54" t="n">
        <f aca="false">E440+I440</f>
        <v>116.5</v>
      </c>
      <c r="M440" s="54" t="n">
        <f aca="false">E440+J440</f>
        <v>132</v>
      </c>
      <c r="N440" s="54" t="n">
        <f aca="false">E440+K440</f>
        <v>177.1</v>
      </c>
      <c r="O440" s="54"/>
      <c r="P440" s="54" t="n">
        <f aca="false">ROUND('Средневз.цены (без почас.потр.)'!$G$7,1)</f>
        <v>56.9</v>
      </c>
      <c r="Q440" s="54" t="n">
        <f aca="false">ROUND('Средневз.цены (без почас.потр.)'!$G$8,1)</f>
        <v>72.4</v>
      </c>
      <c r="R440" s="54" t="n">
        <f aca="false">ROUND('Средневз.цены (без почас.потр.)'!$G$9,1)</f>
        <v>117.5</v>
      </c>
      <c r="S440" s="54" t="n">
        <f aca="false">P440+F440</f>
        <v>148.1</v>
      </c>
      <c r="T440" s="54" t="n">
        <f aca="false">F440+Q440</f>
        <v>163.6</v>
      </c>
      <c r="U440" s="54" t="n">
        <f aca="false">R440+F440</f>
        <v>208.7</v>
      </c>
      <c r="V440" s="57"/>
      <c r="W440" s="57"/>
      <c r="X440" s="50"/>
      <c r="Y440" s="51" t="n">
        <v>2</v>
      </c>
      <c r="Z440" s="55" t="n">
        <f aca="false">E440</f>
        <v>59.6</v>
      </c>
      <c r="AA440" s="55" t="n">
        <f aca="false">F440</f>
        <v>91.2</v>
      </c>
      <c r="AB440" s="55" t="n">
        <f aca="false">G440</f>
        <v>104.73</v>
      </c>
      <c r="AC440" s="56"/>
      <c r="AD440" s="54" t="n">
        <f aca="false">ROUND('Средневз.цены (без почас.потр.)'!$G$12,1)</f>
        <v>65.1</v>
      </c>
      <c r="AE440" s="54" t="n">
        <f aca="false">ROUND('Средневз.цены (без почас.потр.)'!$G$13,1)</f>
        <v>88.8</v>
      </c>
      <c r="AF440" s="54" t="n">
        <f aca="false">ROUND('Средневз.цены (без почас.потр.)'!$G$14,1)</f>
        <v>143.3</v>
      </c>
      <c r="AG440" s="54" t="n">
        <f aca="false">ROUND('Средневз.цены (без почас.потр.)'!$G$15,1)</f>
        <v>152.3</v>
      </c>
      <c r="AH440" s="54" t="n">
        <f aca="false">Z440+AD440</f>
        <v>124.7</v>
      </c>
      <c r="AI440" s="54" t="n">
        <f aca="false">Z440+AE440</f>
        <v>148.4</v>
      </c>
      <c r="AJ440" s="54" t="n">
        <f aca="false">Z440+AF440</f>
        <v>202.9</v>
      </c>
      <c r="AK440" s="54" t="n">
        <f aca="false">Z440+AG440</f>
        <v>211.9</v>
      </c>
      <c r="AL440" s="56"/>
      <c r="AM440" s="54" t="n">
        <f aca="false">ROUND('Средневз.цены (без почас.потр.)'!$P$12,1)</f>
        <v>65.1</v>
      </c>
      <c r="AN440" s="54" t="n">
        <f aca="false">ROUND('Средневз.цены (без почас.потр.)'!$P$13,1)</f>
        <v>88.8</v>
      </c>
      <c r="AO440" s="54" t="n">
        <f aca="false">ROUND('Средневз.цены (без почас.потр.)'!$P$14,1)</f>
        <v>143.3</v>
      </c>
      <c r="AP440" s="54" t="n">
        <f aca="false">ROUND('Средневз.цены (без почас.потр.)'!$P$15,1)</f>
        <v>152.3</v>
      </c>
      <c r="AQ440" s="54" t="n">
        <f aca="false">AA440+AM440</f>
        <v>156.3</v>
      </c>
      <c r="AR440" s="54" t="n">
        <f aca="false">AA440+AN440</f>
        <v>180</v>
      </c>
      <c r="AS440" s="54" t="n">
        <f aca="false">AA440+AO440</f>
        <v>234.5</v>
      </c>
      <c r="AT440" s="54" t="n">
        <f aca="false">AA440+AP440</f>
        <v>243.5</v>
      </c>
    </row>
    <row r="441" customFormat="false" ht="12.75" hidden="false" customHeight="false" outlineLevel="0" collapsed="false">
      <c r="A441" s="50"/>
      <c r="B441" s="51" t="n">
        <v>3</v>
      </c>
      <c r="C441" s="52" t="n">
        <v>891.51</v>
      </c>
      <c r="D441" s="52" t="n">
        <v>575.43</v>
      </c>
      <c r="E441" s="53" t="n">
        <f aca="false">ROUND(D441/10,1)</f>
        <v>57.5</v>
      </c>
      <c r="F441" s="54" t="n">
        <f aca="false">ROUND(C441/10,1)</f>
        <v>89.2</v>
      </c>
      <c r="G441" s="55" t="n">
        <v>102.1</v>
      </c>
      <c r="H441" s="56"/>
      <c r="I441" s="54" t="n">
        <f aca="false">ROUND('Средневз.цены (без почас.потр.)'!$G$7,1)</f>
        <v>56.9</v>
      </c>
      <c r="J441" s="54" t="n">
        <f aca="false">ROUND('Средневз.цены (без почас.потр.)'!$G$8,1)</f>
        <v>72.4</v>
      </c>
      <c r="K441" s="54" t="n">
        <f aca="false">ROUND('Средневз.цены (без почас.потр.)'!$G$9,1)</f>
        <v>117.5</v>
      </c>
      <c r="L441" s="54" t="n">
        <f aca="false">E441+I441</f>
        <v>114.4</v>
      </c>
      <c r="M441" s="54" t="n">
        <f aca="false">E441+J441</f>
        <v>129.9</v>
      </c>
      <c r="N441" s="54" t="n">
        <f aca="false">E441+K441</f>
        <v>175</v>
      </c>
      <c r="O441" s="54"/>
      <c r="P441" s="54" t="n">
        <f aca="false">ROUND('Средневз.цены (без почас.потр.)'!$G$7,1)</f>
        <v>56.9</v>
      </c>
      <c r="Q441" s="54" t="n">
        <f aca="false">ROUND('Средневз.цены (без почас.потр.)'!$G$8,1)</f>
        <v>72.4</v>
      </c>
      <c r="R441" s="54" t="n">
        <f aca="false">ROUND('Средневз.цены (без почас.потр.)'!$G$9,1)</f>
        <v>117.5</v>
      </c>
      <c r="S441" s="54" t="n">
        <f aca="false">P441+F441</f>
        <v>146.1</v>
      </c>
      <c r="T441" s="54" t="n">
        <f aca="false">F441+Q441</f>
        <v>161.6</v>
      </c>
      <c r="U441" s="54" t="n">
        <f aca="false">R441+F441</f>
        <v>206.7</v>
      </c>
      <c r="V441" s="57"/>
      <c r="W441" s="57"/>
      <c r="X441" s="50"/>
      <c r="Y441" s="51" t="n">
        <v>3</v>
      </c>
      <c r="Z441" s="55" t="n">
        <f aca="false">E441</f>
        <v>57.5</v>
      </c>
      <c r="AA441" s="55" t="n">
        <f aca="false">F441</f>
        <v>89.2</v>
      </c>
      <c r="AB441" s="55" t="n">
        <f aca="false">G441</f>
        <v>102.1</v>
      </c>
      <c r="AC441" s="56"/>
      <c r="AD441" s="54" t="n">
        <f aca="false">ROUND('Средневз.цены (без почас.потр.)'!$G$12,1)</f>
        <v>65.1</v>
      </c>
      <c r="AE441" s="54" t="n">
        <f aca="false">ROUND('Средневз.цены (без почас.потр.)'!$G$13,1)</f>
        <v>88.8</v>
      </c>
      <c r="AF441" s="54" t="n">
        <f aca="false">ROUND('Средневз.цены (без почас.потр.)'!$G$14,1)</f>
        <v>143.3</v>
      </c>
      <c r="AG441" s="54" t="n">
        <f aca="false">ROUND('Средневз.цены (без почас.потр.)'!$G$15,1)</f>
        <v>152.3</v>
      </c>
      <c r="AH441" s="54" t="n">
        <f aca="false">Z441+AD441</f>
        <v>122.6</v>
      </c>
      <c r="AI441" s="54" t="n">
        <f aca="false">Z441+AE441</f>
        <v>146.3</v>
      </c>
      <c r="AJ441" s="54" t="n">
        <f aca="false">Z441+AF441</f>
        <v>200.8</v>
      </c>
      <c r="AK441" s="54" t="n">
        <f aca="false">Z441+AG441</f>
        <v>209.8</v>
      </c>
      <c r="AL441" s="56"/>
      <c r="AM441" s="54" t="n">
        <f aca="false">ROUND('Средневз.цены (без почас.потр.)'!$P$12,1)</f>
        <v>65.1</v>
      </c>
      <c r="AN441" s="54" t="n">
        <f aca="false">ROUND('Средневз.цены (без почас.потр.)'!$P$13,1)</f>
        <v>88.8</v>
      </c>
      <c r="AO441" s="54" t="n">
        <f aca="false">ROUND('Средневз.цены (без почас.потр.)'!$P$14,1)</f>
        <v>143.3</v>
      </c>
      <c r="AP441" s="54" t="n">
        <f aca="false">ROUND('Средневз.цены (без почас.потр.)'!$P$15,1)</f>
        <v>152.3</v>
      </c>
      <c r="AQ441" s="54" t="n">
        <f aca="false">AA441+AM441</f>
        <v>154.3</v>
      </c>
      <c r="AR441" s="54" t="n">
        <f aca="false">AA441+AN441</f>
        <v>178</v>
      </c>
      <c r="AS441" s="54" t="n">
        <f aca="false">AA441+AO441</f>
        <v>232.5</v>
      </c>
      <c r="AT441" s="54" t="n">
        <f aca="false">AA441+AP441</f>
        <v>241.5</v>
      </c>
    </row>
    <row r="442" customFormat="false" ht="12.75" hidden="false" customHeight="false" outlineLevel="0" collapsed="false">
      <c r="A442" s="50"/>
      <c r="B442" s="51" t="n">
        <v>4</v>
      </c>
      <c r="C442" s="52" t="n">
        <v>892.81</v>
      </c>
      <c r="D442" s="52" t="n">
        <v>576.74</v>
      </c>
      <c r="E442" s="53" t="n">
        <f aca="false">ROUND(D442/10,1)</f>
        <v>57.7</v>
      </c>
      <c r="F442" s="54" t="n">
        <f aca="false">ROUND(C442/10,1)</f>
        <v>89.3</v>
      </c>
      <c r="G442" s="55" t="n">
        <v>0</v>
      </c>
      <c r="H442" s="56"/>
      <c r="I442" s="54" t="n">
        <f aca="false">ROUND('Средневз.цены (без почас.потр.)'!$G$7,1)</f>
        <v>56.9</v>
      </c>
      <c r="J442" s="54" t="n">
        <f aca="false">ROUND('Средневз.цены (без почас.потр.)'!$G$8,1)</f>
        <v>72.4</v>
      </c>
      <c r="K442" s="54" t="n">
        <f aca="false">ROUND('Средневз.цены (без почас.потр.)'!$G$9,1)</f>
        <v>117.5</v>
      </c>
      <c r="L442" s="54" t="n">
        <f aca="false">E442+I442</f>
        <v>114.6</v>
      </c>
      <c r="M442" s="54" t="n">
        <f aca="false">E442+J442</f>
        <v>130.1</v>
      </c>
      <c r="N442" s="54" t="n">
        <f aca="false">E442+K442</f>
        <v>175.2</v>
      </c>
      <c r="O442" s="54"/>
      <c r="P442" s="54" t="n">
        <f aca="false">ROUND('Средневз.цены (без почас.потр.)'!$G$7,1)</f>
        <v>56.9</v>
      </c>
      <c r="Q442" s="54" t="n">
        <f aca="false">ROUND('Средневз.цены (без почас.потр.)'!$G$8,1)</f>
        <v>72.4</v>
      </c>
      <c r="R442" s="54" t="n">
        <f aca="false">ROUND('Средневз.цены (без почас.потр.)'!$G$9,1)</f>
        <v>117.5</v>
      </c>
      <c r="S442" s="54" t="n">
        <f aca="false">P442+F442</f>
        <v>146.2</v>
      </c>
      <c r="T442" s="54" t="n">
        <f aca="false">F442+Q442</f>
        <v>161.7</v>
      </c>
      <c r="U442" s="54" t="n">
        <f aca="false">R442+F442</f>
        <v>206.8</v>
      </c>
      <c r="V442" s="57"/>
      <c r="W442" s="57"/>
      <c r="X442" s="50"/>
      <c r="Y442" s="51" t="n">
        <v>4</v>
      </c>
      <c r="Z442" s="55" t="n">
        <f aca="false">E442</f>
        <v>57.7</v>
      </c>
      <c r="AA442" s="55" t="n">
        <f aca="false">F442</f>
        <v>89.3</v>
      </c>
      <c r="AB442" s="55" t="n">
        <f aca="false">G442</f>
        <v>0</v>
      </c>
      <c r="AC442" s="56"/>
      <c r="AD442" s="54" t="n">
        <f aca="false">ROUND('Средневз.цены (без почас.потр.)'!$G$12,1)</f>
        <v>65.1</v>
      </c>
      <c r="AE442" s="54" t="n">
        <f aca="false">ROUND('Средневз.цены (без почас.потр.)'!$G$13,1)</f>
        <v>88.8</v>
      </c>
      <c r="AF442" s="54" t="n">
        <f aca="false">ROUND('Средневз.цены (без почас.потр.)'!$G$14,1)</f>
        <v>143.3</v>
      </c>
      <c r="AG442" s="54" t="n">
        <f aca="false">ROUND('Средневз.цены (без почас.потр.)'!$G$15,1)</f>
        <v>152.3</v>
      </c>
      <c r="AH442" s="54" t="n">
        <f aca="false">Z442+AD442</f>
        <v>122.8</v>
      </c>
      <c r="AI442" s="54" t="n">
        <f aca="false">Z442+AE442</f>
        <v>146.5</v>
      </c>
      <c r="AJ442" s="54" t="n">
        <f aca="false">Z442+AF442</f>
        <v>201</v>
      </c>
      <c r="AK442" s="54" t="n">
        <f aca="false">Z442+AG442</f>
        <v>210</v>
      </c>
      <c r="AL442" s="56"/>
      <c r="AM442" s="54" t="n">
        <f aca="false">ROUND('Средневз.цены (без почас.потр.)'!$P$12,1)</f>
        <v>65.1</v>
      </c>
      <c r="AN442" s="54" t="n">
        <f aca="false">ROUND('Средневз.цены (без почас.потр.)'!$P$13,1)</f>
        <v>88.8</v>
      </c>
      <c r="AO442" s="54" t="n">
        <f aca="false">ROUND('Средневз.цены (без почас.потр.)'!$P$14,1)</f>
        <v>143.3</v>
      </c>
      <c r="AP442" s="54" t="n">
        <f aca="false">ROUND('Средневз.цены (без почас.потр.)'!$P$15,1)</f>
        <v>152.3</v>
      </c>
      <c r="AQ442" s="54" t="n">
        <f aca="false">AA442+AM442</f>
        <v>154.4</v>
      </c>
      <c r="AR442" s="54" t="n">
        <f aca="false">AA442+AN442</f>
        <v>178.1</v>
      </c>
      <c r="AS442" s="54" t="n">
        <f aca="false">AA442+AO442</f>
        <v>232.6</v>
      </c>
      <c r="AT442" s="54" t="n">
        <f aca="false">AA442+AP442</f>
        <v>241.6</v>
      </c>
    </row>
    <row r="443" customFormat="false" ht="12.75" hidden="false" customHeight="false" outlineLevel="0" collapsed="false">
      <c r="A443" s="50"/>
      <c r="B443" s="51" t="n">
        <v>5</v>
      </c>
      <c r="C443" s="52" t="n">
        <v>974.05</v>
      </c>
      <c r="D443" s="52" t="n">
        <v>657.98</v>
      </c>
      <c r="E443" s="53" t="n">
        <f aca="false">ROUND(D443/10,1)</f>
        <v>65.8</v>
      </c>
      <c r="F443" s="54" t="n">
        <f aca="false">ROUND(C443/10,1)</f>
        <v>97.4</v>
      </c>
      <c r="G443" s="55" t="n">
        <v>0</v>
      </c>
      <c r="H443" s="56"/>
      <c r="I443" s="54" t="n">
        <f aca="false">ROUND('Средневз.цены (без почас.потр.)'!$G$7,1)</f>
        <v>56.9</v>
      </c>
      <c r="J443" s="54" t="n">
        <f aca="false">ROUND('Средневз.цены (без почас.потр.)'!$G$8,1)</f>
        <v>72.4</v>
      </c>
      <c r="K443" s="54" t="n">
        <f aca="false">ROUND('Средневз.цены (без почас.потр.)'!$G$9,1)</f>
        <v>117.5</v>
      </c>
      <c r="L443" s="54" t="n">
        <f aca="false">E443+I443</f>
        <v>122.7</v>
      </c>
      <c r="M443" s="54" t="n">
        <f aca="false">E443+J443</f>
        <v>138.2</v>
      </c>
      <c r="N443" s="54" t="n">
        <f aca="false">E443+K443</f>
        <v>183.3</v>
      </c>
      <c r="O443" s="54"/>
      <c r="P443" s="54" t="n">
        <f aca="false">ROUND('Средневз.цены (без почас.потр.)'!$G$7,1)</f>
        <v>56.9</v>
      </c>
      <c r="Q443" s="54" t="n">
        <f aca="false">ROUND('Средневз.цены (без почас.потр.)'!$G$8,1)</f>
        <v>72.4</v>
      </c>
      <c r="R443" s="54" t="n">
        <f aca="false">ROUND('Средневз.цены (без почас.потр.)'!$G$9,1)</f>
        <v>117.5</v>
      </c>
      <c r="S443" s="54" t="n">
        <f aca="false">P443+F443</f>
        <v>154.3</v>
      </c>
      <c r="T443" s="54" t="n">
        <f aca="false">F443+Q443</f>
        <v>169.8</v>
      </c>
      <c r="U443" s="54" t="n">
        <f aca="false">R443+F443</f>
        <v>214.9</v>
      </c>
      <c r="V443" s="57"/>
      <c r="W443" s="57"/>
      <c r="X443" s="50"/>
      <c r="Y443" s="51" t="n">
        <v>5</v>
      </c>
      <c r="Z443" s="55" t="n">
        <f aca="false">E443</f>
        <v>65.8</v>
      </c>
      <c r="AA443" s="55" t="n">
        <f aca="false">F443</f>
        <v>97.4</v>
      </c>
      <c r="AB443" s="55" t="n">
        <f aca="false">G443</f>
        <v>0</v>
      </c>
      <c r="AC443" s="56"/>
      <c r="AD443" s="54" t="n">
        <f aca="false">ROUND('Средневз.цены (без почас.потр.)'!$G$12,1)</f>
        <v>65.1</v>
      </c>
      <c r="AE443" s="54" t="n">
        <f aca="false">ROUND('Средневз.цены (без почас.потр.)'!$G$13,1)</f>
        <v>88.8</v>
      </c>
      <c r="AF443" s="54" t="n">
        <f aca="false">ROUND('Средневз.цены (без почас.потр.)'!$G$14,1)</f>
        <v>143.3</v>
      </c>
      <c r="AG443" s="54" t="n">
        <f aca="false">ROUND('Средневз.цены (без почас.потр.)'!$G$15,1)</f>
        <v>152.3</v>
      </c>
      <c r="AH443" s="54" t="n">
        <f aca="false">Z443+AD443</f>
        <v>130.9</v>
      </c>
      <c r="AI443" s="54" t="n">
        <f aca="false">Z443+AE443</f>
        <v>154.6</v>
      </c>
      <c r="AJ443" s="54" t="n">
        <f aca="false">Z443+AF443</f>
        <v>209.1</v>
      </c>
      <c r="AK443" s="54" t="n">
        <f aca="false">Z443+AG443</f>
        <v>218.1</v>
      </c>
      <c r="AL443" s="56"/>
      <c r="AM443" s="54" t="n">
        <f aca="false">ROUND('Средневз.цены (без почас.потр.)'!$P$12,1)</f>
        <v>65.1</v>
      </c>
      <c r="AN443" s="54" t="n">
        <f aca="false">ROUND('Средневз.цены (без почас.потр.)'!$P$13,1)</f>
        <v>88.8</v>
      </c>
      <c r="AO443" s="54" t="n">
        <f aca="false">ROUND('Средневз.цены (без почас.потр.)'!$P$14,1)</f>
        <v>143.3</v>
      </c>
      <c r="AP443" s="54" t="n">
        <f aca="false">ROUND('Средневз.цены (без почас.потр.)'!$P$15,1)</f>
        <v>152.3</v>
      </c>
      <c r="AQ443" s="54" t="n">
        <f aca="false">AA443+AM443</f>
        <v>162.5</v>
      </c>
      <c r="AR443" s="54" t="n">
        <f aca="false">AA443+AN443</f>
        <v>186.2</v>
      </c>
      <c r="AS443" s="54" t="n">
        <f aca="false">AA443+AO443</f>
        <v>240.7</v>
      </c>
      <c r="AT443" s="54" t="n">
        <f aca="false">AA443+AP443</f>
        <v>249.7</v>
      </c>
    </row>
    <row r="444" customFormat="false" ht="12.75" hidden="false" customHeight="false" outlineLevel="0" collapsed="false">
      <c r="A444" s="50"/>
      <c r="B444" s="51" t="n">
        <v>6</v>
      </c>
      <c r="C444" s="52" t="n">
        <v>1031.53</v>
      </c>
      <c r="D444" s="52" t="n">
        <v>715.45</v>
      </c>
      <c r="E444" s="53" t="n">
        <f aca="false">ROUND(D444/10,1)</f>
        <v>71.5</v>
      </c>
      <c r="F444" s="54" t="n">
        <f aca="false">ROUND(C444/10,1)</f>
        <v>103.2</v>
      </c>
      <c r="G444" s="55" t="n">
        <v>0</v>
      </c>
      <c r="H444" s="56"/>
      <c r="I444" s="54" t="n">
        <f aca="false">ROUND('Средневз.цены (без почас.потр.)'!$G$7,1)</f>
        <v>56.9</v>
      </c>
      <c r="J444" s="54" t="n">
        <f aca="false">ROUND('Средневз.цены (без почас.потр.)'!$G$8,1)</f>
        <v>72.4</v>
      </c>
      <c r="K444" s="54" t="n">
        <f aca="false">ROUND('Средневз.цены (без почас.потр.)'!$G$9,1)</f>
        <v>117.5</v>
      </c>
      <c r="L444" s="54" t="n">
        <f aca="false">E444+I444</f>
        <v>128.4</v>
      </c>
      <c r="M444" s="54" t="n">
        <f aca="false">E444+J444</f>
        <v>143.9</v>
      </c>
      <c r="N444" s="54" t="n">
        <f aca="false">E444+K444</f>
        <v>189</v>
      </c>
      <c r="O444" s="54"/>
      <c r="P444" s="54" t="n">
        <f aca="false">ROUND('Средневз.цены (без почас.потр.)'!$G$7,1)</f>
        <v>56.9</v>
      </c>
      <c r="Q444" s="54" t="n">
        <f aca="false">ROUND('Средневз.цены (без почас.потр.)'!$G$8,1)</f>
        <v>72.4</v>
      </c>
      <c r="R444" s="54" t="n">
        <f aca="false">ROUND('Средневз.цены (без почас.потр.)'!$G$9,1)</f>
        <v>117.5</v>
      </c>
      <c r="S444" s="54" t="n">
        <f aca="false">P444+F444</f>
        <v>160.1</v>
      </c>
      <c r="T444" s="54" t="n">
        <f aca="false">F444+Q444</f>
        <v>175.6</v>
      </c>
      <c r="U444" s="54" t="n">
        <f aca="false">R444+F444</f>
        <v>220.7</v>
      </c>
      <c r="V444" s="57"/>
      <c r="W444" s="57"/>
      <c r="X444" s="50"/>
      <c r="Y444" s="51" t="n">
        <v>6</v>
      </c>
      <c r="Z444" s="55" t="n">
        <f aca="false">E444</f>
        <v>71.5</v>
      </c>
      <c r="AA444" s="55" t="n">
        <f aca="false">F444</f>
        <v>103.2</v>
      </c>
      <c r="AB444" s="55" t="n">
        <f aca="false">G444</f>
        <v>0</v>
      </c>
      <c r="AC444" s="56"/>
      <c r="AD444" s="54" t="n">
        <f aca="false">ROUND('Средневз.цены (без почас.потр.)'!$G$12,1)</f>
        <v>65.1</v>
      </c>
      <c r="AE444" s="54" t="n">
        <f aca="false">ROUND('Средневз.цены (без почас.потр.)'!$G$13,1)</f>
        <v>88.8</v>
      </c>
      <c r="AF444" s="54" t="n">
        <f aca="false">ROUND('Средневз.цены (без почас.потр.)'!$G$14,1)</f>
        <v>143.3</v>
      </c>
      <c r="AG444" s="54" t="n">
        <f aca="false">ROUND('Средневз.цены (без почас.потр.)'!$G$15,1)</f>
        <v>152.3</v>
      </c>
      <c r="AH444" s="54" t="n">
        <f aca="false">Z444+AD444</f>
        <v>136.6</v>
      </c>
      <c r="AI444" s="54" t="n">
        <f aca="false">Z444+AE444</f>
        <v>160.3</v>
      </c>
      <c r="AJ444" s="54" t="n">
        <f aca="false">Z444+AF444</f>
        <v>214.8</v>
      </c>
      <c r="AK444" s="54" t="n">
        <f aca="false">Z444+AG444</f>
        <v>223.8</v>
      </c>
      <c r="AL444" s="56"/>
      <c r="AM444" s="54" t="n">
        <f aca="false">ROUND('Средневз.цены (без почас.потр.)'!$P$12,1)</f>
        <v>65.1</v>
      </c>
      <c r="AN444" s="54" t="n">
        <f aca="false">ROUND('Средневз.цены (без почас.потр.)'!$P$13,1)</f>
        <v>88.8</v>
      </c>
      <c r="AO444" s="54" t="n">
        <f aca="false">ROUND('Средневз.цены (без почас.потр.)'!$P$14,1)</f>
        <v>143.3</v>
      </c>
      <c r="AP444" s="54" t="n">
        <f aca="false">ROUND('Средневз.цены (без почас.потр.)'!$P$15,1)</f>
        <v>152.3</v>
      </c>
      <c r="AQ444" s="54" t="n">
        <f aca="false">AA444+AM444</f>
        <v>168.3</v>
      </c>
      <c r="AR444" s="54" t="n">
        <f aca="false">AA444+AN444</f>
        <v>192</v>
      </c>
      <c r="AS444" s="54" t="n">
        <f aca="false">AA444+AO444</f>
        <v>246.5</v>
      </c>
      <c r="AT444" s="54" t="n">
        <f aca="false">AA444+AP444</f>
        <v>255.5</v>
      </c>
    </row>
    <row r="445" customFormat="false" ht="12.75" hidden="false" customHeight="false" outlineLevel="0" collapsed="false">
      <c r="A445" s="50"/>
      <c r="B445" s="51" t="n">
        <v>7</v>
      </c>
      <c r="C445" s="52" t="n">
        <v>1098.07</v>
      </c>
      <c r="D445" s="52" t="n">
        <v>781.99</v>
      </c>
      <c r="E445" s="53" t="n">
        <f aca="false">ROUND(D445/10,1)</f>
        <v>78.2</v>
      </c>
      <c r="F445" s="54" t="n">
        <f aca="false">ROUND(C445/10,1)</f>
        <v>109.8</v>
      </c>
      <c r="G445" s="55" t="n">
        <v>0</v>
      </c>
      <c r="H445" s="56"/>
      <c r="I445" s="54" t="n">
        <f aca="false">ROUND('Средневз.цены (без почас.потр.)'!$G$7,1)</f>
        <v>56.9</v>
      </c>
      <c r="J445" s="54" t="n">
        <f aca="false">ROUND('Средневз.цены (без почас.потр.)'!$G$8,1)</f>
        <v>72.4</v>
      </c>
      <c r="K445" s="54" t="n">
        <f aca="false">ROUND('Средневз.цены (без почас.потр.)'!$G$9,1)</f>
        <v>117.5</v>
      </c>
      <c r="L445" s="54" t="n">
        <f aca="false">E445+I445</f>
        <v>135.1</v>
      </c>
      <c r="M445" s="54" t="n">
        <f aca="false">E445+J445</f>
        <v>150.6</v>
      </c>
      <c r="N445" s="54" t="n">
        <f aca="false">E445+K445</f>
        <v>195.7</v>
      </c>
      <c r="O445" s="54"/>
      <c r="P445" s="54" t="n">
        <f aca="false">ROUND('Средневз.цены (без почас.потр.)'!$G$7,1)</f>
        <v>56.9</v>
      </c>
      <c r="Q445" s="54" t="n">
        <f aca="false">ROUND('Средневз.цены (без почас.потр.)'!$G$8,1)</f>
        <v>72.4</v>
      </c>
      <c r="R445" s="54" t="n">
        <f aca="false">ROUND('Средневз.цены (без почас.потр.)'!$G$9,1)</f>
        <v>117.5</v>
      </c>
      <c r="S445" s="54" t="n">
        <f aca="false">P445+F445</f>
        <v>166.7</v>
      </c>
      <c r="T445" s="54" t="n">
        <f aca="false">F445+Q445</f>
        <v>182.2</v>
      </c>
      <c r="U445" s="54" t="n">
        <f aca="false">R445+F445</f>
        <v>227.3</v>
      </c>
      <c r="V445" s="57"/>
      <c r="W445" s="57"/>
      <c r="X445" s="50"/>
      <c r="Y445" s="51" t="n">
        <v>7</v>
      </c>
      <c r="Z445" s="55" t="n">
        <f aca="false">E445</f>
        <v>78.2</v>
      </c>
      <c r="AA445" s="55" t="n">
        <f aca="false">F445</f>
        <v>109.8</v>
      </c>
      <c r="AB445" s="55" t="n">
        <f aca="false">G445</f>
        <v>0</v>
      </c>
      <c r="AC445" s="56"/>
      <c r="AD445" s="54" t="n">
        <f aca="false">ROUND('Средневз.цены (без почас.потр.)'!$G$12,1)</f>
        <v>65.1</v>
      </c>
      <c r="AE445" s="54" t="n">
        <f aca="false">ROUND('Средневз.цены (без почас.потр.)'!$G$13,1)</f>
        <v>88.8</v>
      </c>
      <c r="AF445" s="54" t="n">
        <f aca="false">ROUND('Средневз.цены (без почас.потр.)'!$G$14,1)</f>
        <v>143.3</v>
      </c>
      <c r="AG445" s="54" t="n">
        <f aca="false">ROUND('Средневз.цены (без почас.потр.)'!$G$15,1)</f>
        <v>152.3</v>
      </c>
      <c r="AH445" s="54" t="n">
        <f aca="false">Z445+AD445</f>
        <v>143.3</v>
      </c>
      <c r="AI445" s="54" t="n">
        <f aca="false">Z445+AE445</f>
        <v>167</v>
      </c>
      <c r="AJ445" s="54" t="n">
        <f aca="false">Z445+AF445</f>
        <v>221.5</v>
      </c>
      <c r="AK445" s="54" t="n">
        <f aca="false">Z445+AG445</f>
        <v>230.5</v>
      </c>
      <c r="AL445" s="56"/>
      <c r="AM445" s="54" t="n">
        <f aca="false">ROUND('Средневз.цены (без почас.потр.)'!$P$12,1)</f>
        <v>65.1</v>
      </c>
      <c r="AN445" s="54" t="n">
        <f aca="false">ROUND('Средневз.цены (без почас.потр.)'!$P$13,1)</f>
        <v>88.8</v>
      </c>
      <c r="AO445" s="54" t="n">
        <f aca="false">ROUND('Средневз.цены (без почас.потр.)'!$P$14,1)</f>
        <v>143.3</v>
      </c>
      <c r="AP445" s="54" t="n">
        <f aca="false">ROUND('Средневз.цены (без почас.потр.)'!$P$15,1)</f>
        <v>152.3</v>
      </c>
      <c r="AQ445" s="54" t="n">
        <f aca="false">AA445+AM445</f>
        <v>174.9</v>
      </c>
      <c r="AR445" s="54" t="n">
        <f aca="false">AA445+AN445</f>
        <v>198.6</v>
      </c>
      <c r="AS445" s="54" t="n">
        <f aca="false">AA445+AO445</f>
        <v>253.1</v>
      </c>
      <c r="AT445" s="54" t="n">
        <f aca="false">AA445+AP445</f>
        <v>262.1</v>
      </c>
    </row>
    <row r="446" customFormat="false" ht="12.75" hidden="false" customHeight="false" outlineLevel="0" collapsed="false">
      <c r="A446" s="50"/>
      <c r="B446" s="51" t="n">
        <v>8</v>
      </c>
      <c r="C446" s="52" t="n">
        <v>1115.21</v>
      </c>
      <c r="D446" s="52" t="n">
        <v>799.13</v>
      </c>
      <c r="E446" s="53" t="n">
        <f aca="false">ROUND(D446/10,1)</f>
        <v>79.9</v>
      </c>
      <c r="F446" s="54" t="n">
        <f aca="false">ROUND(C446/10,1)</f>
        <v>111.5</v>
      </c>
      <c r="G446" s="55" t="n">
        <v>0</v>
      </c>
      <c r="H446" s="56"/>
      <c r="I446" s="54" t="n">
        <f aca="false">ROUND('Средневз.цены (без почас.потр.)'!$G$7,1)</f>
        <v>56.9</v>
      </c>
      <c r="J446" s="54" t="n">
        <f aca="false">ROUND('Средневз.цены (без почас.потр.)'!$G$8,1)</f>
        <v>72.4</v>
      </c>
      <c r="K446" s="54" t="n">
        <f aca="false">ROUND('Средневз.цены (без почас.потр.)'!$G$9,1)</f>
        <v>117.5</v>
      </c>
      <c r="L446" s="54" t="n">
        <f aca="false">E446+I446</f>
        <v>136.8</v>
      </c>
      <c r="M446" s="54" t="n">
        <f aca="false">E446+J446</f>
        <v>152.3</v>
      </c>
      <c r="N446" s="54" t="n">
        <f aca="false">E446+K446</f>
        <v>197.4</v>
      </c>
      <c r="O446" s="54"/>
      <c r="P446" s="54" t="n">
        <f aca="false">ROUND('Средневз.цены (без почас.потр.)'!$G$7,1)</f>
        <v>56.9</v>
      </c>
      <c r="Q446" s="54" t="n">
        <f aca="false">ROUND('Средневз.цены (без почас.потр.)'!$G$8,1)</f>
        <v>72.4</v>
      </c>
      <c r="R446" s="54" t="n">
        <f aca="false">ROUND('Средневз.цены (без почас.потр.)'!$G$9,1)</f>
        <v>117.5</v>
      </c>
      <c r="S446" s="54" t="n">
        <f aca="false">P446+F446</f>
        <v>168.4</v>
      </c>
      <c r="T446" s="54" t="n">
        <f aca="false">F446+Q446</f>
        <v>183.9</v>
      </c>
      <c r="U446" s="54" t="n">
        <f aca="false">R446+F446</f>
        <v>229</v>
      </c>
      <c r="V446" s="57"/>
      <c r="W446" s="57"/>
      <c r="X446" s="50"/>
      <c r="Y446" s="51" t="n">
        <v>8</v>
      </c>
      <c r="Z446" s="55" t="n">
        <f aca="false">E446</f>
        <v>79.9</v>
      </c>
      <c r="AA446" s="55" t="n">
        <f aca="false">F446</f>
        <v>111.5</v>
      </c>
      <c r="AB446" s="55" t="n">
        <f aca="false">G446</f>
        <v>0</v>
      </c>
      <c r="AC446" s="56"/>
      <c r="AD446" s="54" t="n">
        <f aca="false">ROUND('Средневз.цены (без почас.потр.)'!$G$12,1)</f>
        <v>65.1</v>
      </c>
      <c r="AE446" s="54" t="n">
        <f aca="false">ROUND('Средневз.цены (без почас.потр.)'!$G$13,1)</f>
        <v>88.8</v>
      </c>
      <c r="AF446" s="54" t="n">
        <f aca="false">ROUND('Средневз.цены (без почас.потр.)'!$G$14,1)</f>
        <v>143.3</v>
      </c>
      <c r="AG446" s="54" t="n">
        <f aca="false">ROUND('Средневз.цены (без почас.потр.)'!$G$15,1)</f>
        <v>152.3</v>
      </c>
      <c r="AH446" s="54" t="n">
        <f aca="false">Z446+AD446</f>
        <v>145</v>
      </c>
      <c r="AI446" s="54" t="n">
        <f aca="false">Z446+AE446</f>
        <v>168.7</v>
      </c>
      <c r="AJ446" s="54" t="n">
        <f aca="false">Z446+AF446</f>
        <v>223.2</v>
      </c>
      <c r="AK446" s="54" t="n">
        <f aca="false">Z446+AG446</f>
        <v>232.2</v>
      </c>
      <c r="AL446" s="56"/>
      <c r="AM446" s="54" t="n">
        <f aca="false">ROUND('Средневз.цены (без почас.потр.)'!$P$12,1)</f>
        <v>65.1</v>
      </c>
      <c r="AN446" s="54" t="n">
        <f aca="false">ROUND('Средневз.цены (без почас.потр.)'!$P$13,1)</f>
        <v>88.8</v>
      </c>
      <c r="AO446" s="54" t="n">
        <f aca="false">ROUND('Средневз.цены (без почас.потр.)'!$P$14,1)</f>
        <v>143.3</v>
      </c>
      <c r="AP446" s="54" t="n">
        <f aca="false">ROUND('Средневз.цены (без почас.потр.)'!$P$15,1)</f>
        <v>152.3</v>
      </c>
      <c r="AQ446" s="54" t="n">
        <f aca="false">AA446+AM446</f>
        <v>176.6</v>
      </c>
      <c r="AR446" s="54" t="n">
        <f aca="false">AA446+AN446</f>
        <v>200.3</v>
      </c>
      <c r="AS446" s="54" t="n">
        <f aca="false">AA446+AO446</f>
        <v>254.8</v>
      </c>
      <c r="AT446" s="54" t="n">
        <f aca="false">AA446+AP446</f>
        <v>263.8</v>
      </c>
    </row>
    <row r="447" customFormat="false" ht="12.75" hidden="false" customHeight="false" outlineLevel="0" collapsed="false">
      <c r="A447" s="50"/>
      <c r="B447" s="51" t="n">
        <v>9</v>
      </c>
      <c r="C447" s="52" t="n">
        <v>1146.74</v>
      </c>
      <c r="D447" s="52" t="n">
        <v>830.66</v>
      </c>
      <c r="E447" s="53" t="n">
        <f aca="false">ROUND(D447/10,1)</f>
        <v>83.1</v>
      </c>
      <c r="F447" s="54" t="n">
        <f aca="false">ROUND(C447/10,1)</f>
        <v>114.7</v>
      </c>
      <c r="G447" s="55" t="n">
        <v>0</v>
      </c>
      <c r="H447" s="56"/>
      <c r="I447" s="54" t="n">
        <f aca="false">ROUND('Средневз.цены (без почас.потр.)'!$G$7,1)</f>
        <v>56.9</v>
      </c>
      <c r="J447" s="54" t="n">
        <f aca="false">ROUND('Средневз.цены (без почас.потр.)'!$G$8,1)</f>
        <v>72.4</v>
      </c>
      <c r="K447" s="54" t="n">
        <f aca="false">ROUND('Средневз.цены (без почас.потр.)'!$G$9,1)</f>
        <v>117.5</v>
      </c>
      <c r="L447" s="54" t="n">
        <f aca="false">E447+I447</f>
        <v>140</v>
      </c>
      <c r="M447" s="54" t="n">
        <f aca="false">E447+J447</f>
        <v>155.5</v>
      </c>
      <c r="N447" s="54" t="n">
        <f aca="false">E447+K447</f>
        <v>200.6</v>
      </c>
      <c r="O447" s="54"/>
      <c r="P447" s="54" t="n">
        <f aca="false">ROUND('Средневз.цены (без почас.потр.)'!$G$7,1)</f>
        <v>56.9</v>
      </c>
      <c r="Q447" s="54" t="n">
        <f aca="false">ROUND('Средневз.цены (без почас.потр.)'!$G$8,1)</f>
        <v>72.4</v>
      </c>
      <c r="R447" s="54" t="n">
        <f aca="false">ROUND('Средневз.цены (без почас.потр.)'!$G$9,1)</f>
        <v>117.5</v>
      </c>
      <c r="S447" s="54" t="n">
        <f aca="false">P447+F447</f>
        <v>171.6</v>
      </c>
      <c r="T447" s="54" t="n">
        <f aca="false">F447+Q447</f>
        <v>187.1</v>
      </c>
      <c r="U447" s="54" t="n">
        <f aca="false">R447+F447</f>
        <v>232.2</v>
      </c>
      <c r="V447" s="57"/>
      <c r="W447" s="57"/>
      <c r="X447" s="50"/>
      <c r="Y447" s="51" t="n">
        <v>9</v>
      </c>
      <c r="Z447" s="55" t="n">
        <f aca="false">E447</f>
        <v>83.1</v>
      </c>
      <c r="AA447" s="55" t="n">
        <f aca="false">F447</f>
        <v>114.7</v>
      </c>
      <c r="AB447" s="55" t="n">
        <f aca="false">G447</f>
        <v>0</v>
      </c>
      <c r="AC447" s="56"/>
      <c r="AD447" s="54" t="n">
        <f aca="false">ROUND('Средневз.цены (без почас.потр.)'!$G$12,1)</f>
        <v>65.1</v>
      </c>
      <c r="AE447" s="54" t="n">
        <f aca="false">ROUND('Средневз.цены (без почас.потр.)'!$G$13,1)</f>
        <v>88.8</v>
      </c>
      <c r="AF447" s="54" t="n">
        <f aca="false">ROUND('Средневз.цены (без почас.потр.)'!$G$14,1)</f>
        <v>143.3</v>
      </c>
      <c r="AG447" s="54" t="n">
        <f aca="false">ROUND('Средневз.цены (без почас.потр.)'!$G$15,1)</f>
        <v>152.3</v>
      </c>
      <c r="AH447" s="54" t="n">
        <f aca="false">Z447+AD447</f>
        <v>148.2</v>
      </c>
      <c r="AI447" s="54" t="n">
        <f aca="false">Z447+AE447</f>
        <v>171.9</v>
      </c>
      <c r="AJ447" s="54" t="n">
        <f aca="false">Z447+AF447</f>
        <v>226.4</v>
      </c>
      <c r="AK447" s="54" t="n">
        <f aca="false">Z447+AG447</f>
        <v>235.4</v>
      </c>
      <c r="AL447" s="56"/>
      <c r="AM447" s="54" t="n">
        <f aca="false">ROUND('Средневз.цены (без почас.потр.)'!$P$12,1)</f>
        <v>65.1</v>
      </c>
      <c r="AN447" s="54" t="n">
        <f aca="false">ROUND('Средневз.цены (без почас.потр.)'!$P$13,1)</f>
        <v>88.8</v>
      </c>
      <c r="AO447" s="54" t="n">
        <f aca="false">ROUND('Средневз.цены (без почас.потр.)'!$P$14,1)</f>
        <v>143.3</v>
      </c>
      <c r="AP447" s="54" t="n">
        <f aca="false">ROUND('Средневз.цены (без почас.потр.)'!$P$15,1)</f>
        <v>152.3</v>
      </c>
      <c r="AQ447" s="54" t="n">
        <f aca="false">AA447+AM447</f>
        <v>179.8</v>
      </c>
      <c r="AR447" s="54" t="n">
        <f aca="false">AA447+AN447</f>
        <v>203.5</v>
      </c>
      <c r="AS447" s="54" t="n">
        <f aca="false">AA447+AO447</f>
        <v>258</v>
      </c>
      <c r="AT447" s="54" t="n">
        <f aca="false">AA447+AP447</f>
        <v>267</v>
      </c>
    </row>
    <row r="448" customFormat="false" ht="12.75" hidden="false" customHeight="false" outlineLevel="0" collapsed="false">
      <c r="A448" s="50"/>
      <c r="B448" s="51" t="n">
        <v>10</v>
      </c>
      <c r="C448" s="52" t="n">
        <v>1118.48</v>
      </c>
      <c r="D448" s="52" t="n">
        <v>802.41</v>
      </c>
      <c r="E448" s="53" t="n">
        <f aca="false">ROUND(D448/10,1)</f>
        <v>80.2</v>
      </c>
      <c r="F448" s="54" t="n">
        <f aca="false">ROUND(C448/10,1)</f>
        <v>111.8</v>
      </c>
      <c r="G448" s="55" t="n">
        <v>0</v>
      </c>
      <c r="H448" s="56"/>
      <c r="I448" s="54" t="n">
        <f aca="false">ROUND('Средневз.цены (без почас.потр.)'!$G$7,1)</f>
        <v>56.9</v>
      </c>
      <c r="J448" s="54" t="n">
        <f aca="false">ROUND('Средневз.цены (без почас.потр.)'!$G$8,1)</f>
        <v>72.4</v>
      </c>
      <c r="K448" s="54" t="n">
        <f aca="false">ROUND('Средневз.цены (без почас.потр.)'!$G$9,1)</f>
        <v>117.5</v>
      </c>
      <c r="L448" s="54" t="n">
        <f aca="false">E448+I448</f>
        <v>137.1</v>
      </c>
      <c r="M448" s="54" t="n">
        <f aca="false">E448+J448</f>
        <v>152.6</v>
      </c>
      <c r="N448" s="54" t="n">
        <f aca="false">E448+K448</f>
        <v>197.7</v>
      </c>
      <c r="O448" s="54"/>
      <c r="P448" s="54" t="n">
        <f aca="false">ROUND('Средневз.цены (без почас.потр.)'!$G$7,1)</f>
        <v>56.9</v>
      </c>
      <c r="Q448" s="54" t="n">
        <f aca="false">ROUND('Средневз.цены (без почас.потр.)'!$G$8,1)</f>
        <v>72.4</v>
      </c>
      <c r="R448" s="54" t="n">
        <f aca="false">ROUND('Средневз.цены (без почас.потр.)'!$G$9,1)</f>
        <v>117.5</v>
      </c>
      <c r="S448" s="54" t="n">
        <f aca="false">P448+F448</f>
        <v>168.7</v>
      </c>
      <c r="T448" s="54" t="n">
        <f aca="false">F448+Q448</f>
        <v>184.2</v>
      </c>
      <c r="U448" s="54" t="n">
        <f aca="false">R448+F448</f>
        <v>229.3</v>
      </c>
      <c r="V448" s="57"/>
      <c r="W448" s="57"/>
      <c r="X448" s="50"/>
      <c r="Y448" s="51" t="n">
        <v>10</v>
      </c>
      <c r="Z448" s="55" t="n">
        <f aca="false">E448</f>
        <v>80.2</v>
      </c>
      <c r="AA448" s="55" t="n">
        <f aca="false">F448</f>
        <v>111.8</v>
      </c>
      <c r="AB448" s="55" t="n">
        <f aca="false">G448</f>
        <v>0</v>
      </c>
      <c r="AC448" s="56"/>
      <c r="AD448" s="54" t="n">
        <f aca="false">ROUND('Средневз.цены (без почас.потр.)'!$G$12,1)</f>
        <v>65.1</v>
      </c>
      <c r="AE448" s="54" t="n">
        <f aca="false">ROUND('Средневз.цены (без почас.потр.)'!$G$13,1)</f>
        <v>88.8</v>
      </c>
      <c r="AF448" s="54" t="n">
        <f aca="false">ROUND('Средневз.цены (без почас.потр.)'!$G$14,1)</f>
        <v>143.3</v>
      </c>
      <c r="AG448" s="54" t="n">
        <f aca="false">ROUND('Средневз.цены (без почас.потр.)'!$G$15,1)</f>
        <v>152.3</v>
      </c>
      <c r="AH448" s="54" t="n">
        <f aca="false">Z448+AD448</f>
        <v>145.3</v>
      </c>
      <c r="AI448" s="54" t="n">
        <f aca="false">Z448+AE448</f>
        <v>169</v>
      </c>
      <c r="AJ448" s="54" t="n">
        <f aca="false">Z448+AF448</f>
        <v>223.5</v>
      </c>
      <c r="AK448" s="54" t="n">
        <f aca="false">Z448+AG448</f>
        <v>232.5</v>
      </c>
      <c r="AL448" s="56"/>
      <c r="AM448" s="54" t="n">
        <f aca="false">ROUND('Средневз.цены (без почас.потр.)'!$P$12,1)</f>
        <v>65.1</v>
      </c>
      <c r="AN448" s="54" t="n">
        <f aca="false">ROUND('Средневз.цены (без почас.потр.)'!$P$13,1)</f>
        <v>88.8</v>
      </c>
      <c r="AO448" s="54" t="n">
        <f aca="false">ROUND('Средневз.цены (без почас.потр.)'!$P$14,1)</f>
        <v>143.3</v>
      </c>
      <c r="AP448" s="54" t="n">
        <f aca="false">ROUND('Средневз.цены (без почас.потр.)'!$P$15,1)</f>
        <v>152.3</v>
      </c>
      <c r="AQ448" s="54" t="n">
        <f aca="false">AA448+AM448</f>
        <v>176.9</v>
      </c>
      <c r="AR448" s="54" t="n">
        <f aca="false">AA448+AN448</f>
        <v>200.6</v>
      </c>
      <c r="AS448" s="54" t="n">
        <f aca="false">AA448+AO448</f>
        <v>255.1</v>
      </c>
      <c r="AT448" s="54" t="n">
        <f aca="false">AA448+AP448</f>
        <v>264.1</v>
      </c>
    </row>
    <row r="449" customFormat="false" ht="12.75" hidden="false" customHeight="false" outlineLevel="0" collapsed="false">
      <c r="A449" s="50"/>
      <c r="B449" s="51" t="n">
        <v>11</v>
      </c>
      <c r="C449" s="52" t="n">
        <v>1114.43</v>
      </c>
      <c r="D449" s="52" t="n">
        <v>798.35</v>
      </c>
      <c r="E449" s="53" t="n">
        <f aca="false">ROUND(D449/10,1)</f>
        <v>79.8</v>
      </c>
      <c r="F449" s="54" t="n">
        <f aca="false">ROUND(C449/10,1)</f>
        <v>111.4</v>
      </c>
      <c r="G449" s="55" t="n">
        <v>0</v>
      </c>
      <c r="H449" s="56"/>
      <c r="I449" s="54" t="n">
        <f aca="false">ROUND('Средневз.цены (без почас.потр.)'!$G$7,1)</f>
        <v>56.9</v>
      </c>
      <c r="J449" s="54" t="n">
        <f aca="false">ROUND('Средневз.цены (без почас.потр.)'!$G$8,1)</f>
        <v>72.4</v>
      </c>
      <c r="K449" s="54" t="n">
        <f aca="false">ROUND('Средневз.цены (без почас.потр.)'!$G$9,1)</f>
        <v>117.5</v>
      </c>
      <c r="L449" s="54" t="n">
        <f aca="false">E449+I449</f>
        <v>136.7</v>
      </c>
      <c r="M449" s="54" t="n">
        <f aca="false">E449+J449</f>
        <v>152.2</v>
      </c>
      <c r="N449" s="54" t="n">
        <f aca="false">E449+K449</f>
        <v>197.3</v>
      </c>
      <c r="O449" s="54"/>
      <c r="P449" s="54" t="n">
        <f aca="false">ROUND('Средневз.цены (без почас.потр.)'!$G$7,1)</f>
        <v>56.9</v>
      </c>
      <c r="Q449" s="54" t="n">
        <f aca="false">ROUND('Средневз.цены (без почас.потр.)'!$G$8,1)</f>
        <v>72.4</v>
      </c>
      <c r="R449" s="54" t="n">
        <f aca="false">ROUND('Средневз.цены (без почас.потр.)'!$G$9,1)</f>
        <v>117.5</v>
      </c>
      <c r="S449" s="54" t="n">
        <f aca="false">P449+F449</f>
        <v>168.3</v>
      </c>
      <c r="T449" s="54" t="n">
        <f aca="false">F449+Q449</f>
        <v>183.8</v>
      </c>
      <c r="U449" s="54" t="n">
        <f aca="false">R449+F449</f>
        <v>228.9</v>
      </c>
      <c r="V449" s="57"/>
      <c r="W449" s="57"/>
      <c r="X449" s="50"/>
      <c r="Y449" s="51" t="n">
        <v>11</v>
      </c>
      <c r="Z449" s="55" t="n">
        <f aca="false">E449</f>
        <v>79.8</v>
      </c>
      <c r="AA449" s="55" t="n">
        <f aca="false">F449</f>
        <v>111.4</v>
      </c>
      <c r="AB449" s="55" t="n">
        <f aca="false">G449</f>
        <v>0</v>
      </c>
      <c r="AC449" s="56"/>
      <c r="AD449" s="54" t="n">
        <f aca="false">ROUND('Средневз.цены (без почас.потр.)'!$G$12,1)</f>
        <v>65.1</v>
      </c>
      <c r="AE449" s="54" t="n">
        <f aca="false">ROUND('Средневз.цены (без почас.потр.)'!$G$13,1)</f>
        <v>88.8</v>
      </c>
      <c r="AF449" s="54" t="n">
        <f aca="false">ROUND('Средневз.цены (без почас.потр.)'!$G$14,1)</f>
        <v>143.3</v>
      </c>
      <c r="AG449" s="54" t="n">
        <f aca="false">ROUND('Средневз.цены (без почас.потр.)'!$G$15,1)</f>
        <v>152.3</v>
      </c>
      <c r="AH449" s="54" t="n">
        <f aca="false">Z449+AD449</f>
        <v>144.9</v>
      </c>
      <c r="AI449" s="54" t="n">
        <f aca="false">Z449+AE449</f>
        <v>168.6</v>
      </c>
      <c r="AJ449" s="54" t="n">
        <f aca="false">Z449+AF449</f>
        <v>223.1</v>
      </c>
      <c r="AK449" s="54" t="n">
        <f aca="false">Z449+AG449</f>
        <v>232.1</v>
      </c>
      <c r="AL449" s="56"/>
      <c r="AM449" s="54" t="n">
        <f aca="false">ROUND('Средневз.цены (без почас.потр.)'!$P$12,1)</f>
        <v>65.1</v>
      </c>
      <c r="AN449" s="54" t="n">
        <f aca="false">ROUND('Средневз.цены (без почас.потр.)'!$P$13,1)</f>
        <v>88.8</v>
      </c>
      <c r="AO449" s="54" t="n">
        <f aca="false">ROUND('Средневз.цены (без почас.потр.)'!$P$14,1)</f>
        <v>143.3</v>
      </c>
      <c r="AP449" s="54" t="n">
        <f aca="false">ROUND('Средневз.цены (без почас.потр.)'!$P$15,1)</f>
        <v>152.3</v>
      </c>
      <c r="AQ449" s="54" t="n">
        <f aca="false">AA449+AM449</f>
        <v>176.5</v>
      </c>
      <c r="AR449" s="54" t="n">
        <f aca="false">AA449+AN449</f>
        <v>200.2</v>
      </c>
      <c r="AS449" s="54" t="n">
        <f aca="false">AA449+AO449</f>
        <v>254.7</v>
      </c>
      <c r="AT449" s="54" t="n">
        <f aca="false">AA449+AP449</f>
        <v>263.7</v>
      </c>
    </row>
    <row r="450" customFormat="false" ht="12.75" hidden="false" customHeight="false" outlineLevel="0" collapsed="false">
      <c r="A450" s="50"/>
      <c r="B450" s="51" t="n">
        <v>12</v>
      </c>
      <c r="C450" s="52" t="n">
        <v>1114.68</v>
      </c>
      <c r="D450" s="52" t="n">
        <v>798.6</v>
      </c>
      <c r="E450" s="53" t="n">
        <f aca="false">ROUND(D450/10,1)</f>
        <v>79.9</v>
      </c>
      <c r="F450" s="54" t="n">
        <f aca="false">ROUND(C450/10,1)</f>
        <v>111.5</v>
      </c>
      <c r="G450" s="55" t="n">
        <v>0</v>
      </c>
      <c r="H450" s="56"/>
      <c r="I450" s="54" t="n">
        <f aca="false">ROUND('Средневз.цены (без почас.потр.)'!$G$7,1)</f>
        <v>56.9</v>
      </c>
      <c r="J450" s="54" t="n">
        <f aca="false">ROUND('Средневз.цены (без почас.потр.)'!$G$8,1)</f>
        <v>72.4</v>
      </c>
      <c r="K450" s="54" t="n">
        <f aca="false">ROUND('Средневз.цены (без почас.потр.)'!$G$9,1)</f>
        <v>117.5</v>
      </c>
      <c r="L450" s="54" t="n">
        <f aca="false">E450+I450</f>
        <v>136.8</v>
      </c>
      <c r="M450" s="54" t="n">
        <f aca="false">E450+J450</f>
        <v>152.3</v>
      </c>
      <c r="N450" s="54" t="n">
        <f aca="false">E450+K450</f>
        <v>197.4</v>
      </c>
      <c r="O450" s="54"/>
      <c r="P450" s="54" t="n">
        <f aca="false">ROUND('Средневз.цены (без почас.потр.)'!$G$7,1)</f>
        <v>56.9</v>
      </c>
      <c r="Q450" s="54" t="n">
        <f aca="false">ROUND('Средневз.цены (без почас.потр.)'!$G$8,1)</f>
        <v>72.4</v>
      </c>
      <c r="R450" s="54" t="n">
        <f aca="false">ROUND('Средневз.цены (без почас.потр.)'!$G$9,1)</f>
        <v>117.5</v>
      </c>
      <c r="S450" s="54" t="n">
        <f aca="false">P450+F450</f>
        <v>168.4</v>
      </c>
      <c r="T450" s="54" t="n">
        <f aca="false">F450+Q450</f>
        <v>183.9</v>
      </c>
      <c r="U450" s="54" t="n">
        <f aca="false">R450+F450</f>
        <v>229</v>
      </c>
      <c r="V450" s="57"/>
      <c r="W450" s="57"/>
      <c r="X450" s="50"/>
      <c r="Y450" s="51" t="n">
        <v>12</v>
      </c>
      <c r="Z450" s="55" t="n">
        <f aca="false">E450</f>
        <v>79.9</v>
      </c>
      <c r="AA450" s="55" t="n">
        <f aca="false">F450</f>
        <v>111.5</v>
      </c>
      <c r="AB450" s="55" t="n">
        <f aca="false">G450</f>
        <v>0</v>
      </c>
      <c r="AC450" s="56"/>
      <c r="AD450" s="54" t="n">
        <f aca="false">ROUND('Средневз.цены (без почас.потр.)'!$G$12,1)</f>
        <v>65.1</v>
      </c>
      <c r="AE450" s="54" t="n">
        <f aca="false">ROUND('Средневз.цены (без почас.потр.)'!$G$13,1)</f>
        <v>88.8</v>
      </c>
      <c r="AF450" s="54" t="n">
        <f aca="false">ROUND('Средневз.цены (без почас.потр.)'!$G$14,1)</f>
        <v>143.3</v>
      </c>
      <c r="AG450" s="54" t="n">
        <f aca="false">ROUND('Средневз.цены (без почас.потр.)'!$G$15,1)</f>
        <v>152.3</v>
      </c>
      <c r="AH450" s="54" t="n">
        <f aca="false">Z450+AD450</f>
        <v>145</v>
      </c>
      <c r="AI450" s="54" t="n">
        <f aca="false">Z450+AE450</f>
        <v>168.7</v>
      </c>
      <c r="AJ450" s="54" t="n">
        <f aca="false">Z450+AF450</f>
        <v>223.2</v>
      </c>
      <c r="AK450" s="54" t="n">
        <f aca="false">Z450+AG450</f>
        <v>232.2</v>
      </c>
      <c r="AL450" s="56"/>
      <c r="AM450" s="54" t="n">
        <f aca="false">ROUND('Средневз.цены (без почас.потр.)'!$P$12,1)</f>
        <v>65.1</v>
      </c>
      <c r="AN450" s="54" t="n">
        <f aca="false">ROUND('Средневз.цены (без почас.потр.)'!$P$13,1)</f>
        <v>88.8</v>
      </c>
      <c r="AO450" s="54" t="n">
        <f aca="false">ROUND('Средневз.цены (без почас.потр.)'!$P$14,1)</f>
        <v>143.3</v>
      </c>
      <c r="AP450" s="54" t="n">
        <f aca="false">ROUND('Средневз.цены (без почас.потр.)'!$P$15,1)</f>
        <v>152.3</v>
      </c>
      <c r="AQ450" s="54" t="n">
        <f aca="false">AA450+AM450</f>
        <v>176.6</v>
      </c>
      <c r="AR450" s="54" t="n">
        <f aca="false">AA450+AN450</f>
        <v>200.3</v>
      </c>
      <c r="AS450" s="54" t="n">
        <f aca="false">AA450+AO450</f>
        <v>254.8</v>
      </c>
      <c r="AT450" s="54" t="n">
        <f aca="false">AA450+AP450</f>
        <v>263.8</v>
      </c>
    </row>
    <row r="451" customFormat="false" ht="12.75" hidden="false" customHeight="false" outlineLevel="0" collapsed="false">
      <c r="A451" s="50"/>
      <c r="B451" s="51" t="n">
        <v>13</v>
      </c>
      <c r="C451" s="52" t="n">
        <v>1113.64</v>
      </c>
      <c r="D451" s="52" t="n">
        <v>797.56</v>
      </c>
      <c r="E451" s="53" t="n">
        <f aca="false">ROUND(D451/10,1)</f>
        <v>79.8</v>
      </c>
      <c r="F451" s="54" t="n">
        <f aca="false">ROUND(C451/10,1)</f>
        <v>111.4</v>
      </c>
      <c r="G451" s="55" t="n">
        <v>0</v>
      </c>
      <c r="H451" s="56"/>
      <c r="I451" s="54" t="n">
        <f aca="false">ROUND('Средневз.цены (без почас.потр.)'!$G$7,1)</f>
        <v>56.9</v>
      </c>
      <c r="J451" s="54" t="n">
        <f aca="false">ROUND('Средневз.цены (без почас.потр.)'!$G$8,1)</f>
        <v>72.4</v>
      </c>
      <c r="K451" s="54" t="n">
        <f aca="false">ROUND('Средневз.цены (без почас.потр.)'!$G$9,1)</f>
        <v>117.5</v>
      </c>
      <c r="L451" s="54" t="n">
        <f aca="false">E451+I451</f>
        <v>136.7</v>
      </c>
      <c r="M451" s="54" t="n">
        <f aca="false">E451+J451</f>
        <v>152.2</v>
      </c>
      <c r="N451" s="54" t="n">
        <f aca="false">E451+K451</f>
        <v>197.3</v>
      </c>
      <c r="O451" s="54"/>
      <c r="P451" s="54" t="n">
        <f aca="false">ROUND('Средневз.цены (без почас.потр.)'!$G$7,1)</f>
        <v>56.9</v>
      </c>
      <c r="Q451" s="54" t="n">
        <f aca="false">ROUND('Средневз.цены (без почас.потр.)'!$G$8,1)</f>
        <v>72.4</v>
      </c>
      <c r="R451" s="54" t="n">
        <f aca="false">ROUND('Средневз.цены (без почас.потр.)'!$G$9,1)</f>
        <v>117.5</v>
      </c>
      <c r="S451" s="54" t="n">
        <f aca="false">P451+F451</f>
        <v>168.3</v>
      </c>
      <c r="T451" s="54" t="n">
        <f aca="false">F451+Q451</f>
        <v>183.8</v>
      </c>
      <c r="U451" s="54" t="n">
        <f aca="false">R451+F451</f>
        <v>228.9</v>
      </c>
      <c r="V451" s="57"/>
      <c r="W451" s="57"/>
      <c r="X451" s="50"/>
      <c r="Y451" s="51" t="n">
        <v>13</v>
      </c>
      <c r="Z451" s="55" t="n">
        <f aca="false">E451</f>
        <v>79.8</v>
      </c>
      <c r="AA451" s="55" t="n">
        <f aca="false">F451</f>
        <v>111.4</v>
      </c>
      <c r="AB451" s="55" t="n">
        <f aca="false">G451</f>
        <v>0</v>
      </c>
      <c r="AC451" s="56"/>
      <c r="AD451" s="54" t="n">
        <f aca="false">ROUND('Средневз.цены (без почас.потр.)'!$G$12,1)</f>
        <v>65.1</v>
      </c>
      <c r="AE451" s="54" t="n">
        <f aca="false">ROUND('Средневз.цены (без почас.потр.)'!$G$13,1)</f>
        <v>88.8</v>
      </c>
      <c r="AF451" s="54" t="n">
        <f aca="false">ROUND('Средневз.цены (без почас.потр.)'!$G$14,1)</f>
        <v>143.3</v>
      </c>
      <c r="AG451" s="54" t="n">
        <f aca="false">ROUND('Средневз.цены (без почас.потр.)'!$G$15,1)</f>
        <v>152.3</v>
      </c>
      <c r="AH451" s="54" t="n">
        <f aca="false">Z451+AD451</f>
        <v>144.9</v>
      </c>
      <c r="AI451" s="54" t="n">
        <f aca="false">Z451+AE451</f>
        <v>168.6</v>
      </c>
      <c r="AJ451" s="54" t="n">
        <f aca="false">Z451+AF451</f>
        <v>223.1</v>
      </c>
      <c r="AK451" s="54" t="n">
        <f aca="false">Z451+AG451</f>
        <v>232.1</v>
      </c>
      <c r="AL451" s="56"/>
      <c r="AM451" s="54" t="n">
        <f aca="false">ROUND('Средневз.цены (без почас.потр.)'!$P$12,1)</f>
        <v>65.1</v>
      </c>
      <c r="AN451" s="54" t="n">
        <f aca="false">ROUND('Средневз.цены (без почас.потр.)'!$P$13,1)</f>
        <v>88.8</v>
      </c>
      <c r="AO451" s="54" t="n">
        <f aca="false">ROUND('Средневз.цены (без почас.потр.)'!$P$14,1)</f>
        <v>143.3</v>
      </c>
      <c r="AP451" s="54" t="n">
        <f aca="false">ROUND('Средневз.цены (без почас.потр.)'!$P$15,1)</f>
        <v>152.3</v>
      </c>
      <c r="AQ451" s="54" t="n">
        <f aca="false">AA451+AM451</f>
        <v>176.5</v>
      </c>
      <c r="AR451" s="54" t="n">
        <f aca="false">AA451+AN451</f>
        <v>200.2</v>
      </c>
      <c r="AS451" s="54" t="n">
        <f aca="false">AA451+AO451</f>
        <v>254.7</v>
      </c>
      <c r="AT451" s="54" t="n">
        <f aca="false">AA451+AP451</f>
        <v>263.7</v>
      </c>
    </row>
    <row r="452" customFormat="false" ht="12.75" hidden="false" customHeight="false" outlineLevel="0" collapsed="false">
      <c r="A452" s="50"/>
      <c r="B452" s="51" t="n">
        <v>14</v>
      </c>
      <c r="C452" s="52" t="n">
        <v>1113.96</v>
      </c>
      <c r="D452" s="52" t="n">
        <v>797.88</v>
      </c>
      <c r="E452" s="53" t="n">
        <f aca="false">ROUND(D452/10,1)</f>
        <v>79.8</v>
      </c>
      <c r="F452" s="54" t="n">
        <f aca="false">ROUND(C452/10,1)</f>
        <v>111.4</v>
      </c>
      <c r="G452" s="55" t="n">
        <v>0</v>
      </c>
      <c r="H452" s="56"/>
      <c r="I452" s="54" t="n">
        <f aca="false">ROUND('Средневз.цены (без почас.потр.)'!$G$7,1)</f>
        <v>56.9</v>
      </c>
      <c r="J452" s="54" t="n">
        <f aca="false">ROUND('Средневз.цены (без почас.потр.)'!$G$8,1)</f>
        <v>72.4</v>
      </c>
      <c r="K452" s="54" t="n">
        <f aca="false">ROUND('Средневз.цены (без почас.потр.)'!$G$9,1)</f>
        <v>117.5</v>
      </c>
      <c r="L452" s="54" t="n">
        <f aca="false">E452+I452</f>
        <v>136.7</v>
      </c>
      <c r="M452" s="54" t="n">
        <f aca="false">E452+J452</f>
        <v>152.2</v>
      </c>
      <c r="N452" s="54" t="n">
        <f aca="false">E452+K452</f>
        <v>197.3</v>
      </c>
      <c r="O452" s="54"/>
      <c r="P452" s="54" t="n">
        <f aca="false">ROUND('Средневз.цены (без почас.потр.)'!$G$7,1)</f>
        <v>56.9</v>
      </c>
      <c r="Q452" s="54" t="n">
        <f aca="false">ROUND('Средневз.цены (без почас.потр.)'!$G$8,1)</f>
        <v>72.4</v>
      </c>
      <c r="R452" s="54" t="n">
        <f aca="false">ROUND('Средневз.цены (без почас.потр.)'!$G$9,1)</f>
        <v>117.5</v>
      </c>
      <c r="S452" s="54" t="n">
        <f aca="false">P452+F452</f>
        <v>168.3</v>
      </c>
      <c r="T452" s="54" t="n">
        <f aca="false">F452+Q452</f>
        <v>183.8</v>
      </c>
      <c r="U452" s="54" t="n">
        <f aca="false">R452+F452</f>
        <v>228.9</v>
      </c>
      <c r="V452" s="57"/>
      <c r="W452" s="57"/>
      <c r="X452" s="50"/>
      <c r="Y452" s="51" t="n">
        <v>14</v>
      </c>
      <c r="Z452" s="55" t="n">
        <f aca="false">E452</f>
        <v>79.8</v>
      </c>
      <c r="AA452" s="55" t="n">
        <f aca="false">F452</f>
        <v>111.4</v>
      </c>
      <c r="AB452" s="55" t="n">
        <f aca="false">G452</f>
        <v>0</v>
      </c>
      <c r="AC452" s="56"/>
      <c r="AD452" s="54" t="n">
        <f aca="false">ROUND('Средневз.цены (без почас.потр.)'!$G$12,1)</f>
        <v>65.1</v>
      </c>
      <c r="AE452" s="54" t="n">
        <f aca="false">ROUND('Средневз.цены (без почас.потр.)'!$G$13,1)</f>
        <v>88.8</v>
      </c>
      <c r="AF452" s="54" t="n">
        <f aca="false">ROUND('Средневз.цены (без почас.потр.)'!$G$14,1)</f>
        <v>143.3</v>
      </c>
      <c r="AG452" s="54" t="n">
        <f aca="false">ROUND('Средневз.цены (без почас.потр.)'!$G$15,1)</f>
        <v>152.3</v>
      </c>
      <c r="AH452" s="54" t="n">
        <f aca="false">Z452+AD452</f>
        <v>144.9</v>
      </c>
      <c r="AI452" s="54" t="n">
        <f aca="false">Z452+AE452</f>
        <v>168.6</v>
      </c>
      <c r="AJ452" s="54" t="n">
        <f aca="false">Z452+AF452</f>
        <v>223.1</v>
      </c>
      <c r="AK452" s="54" t="n">
        <f aca="false">Z452+AG452</f>
        <v>232.1</v>
      </c>
      <c r="AL452" s="56"/>
      <c r="AM452" s="54" t="n">
        <f aca="false">ROUND('Средневз.цены (без почас.потр.)'!$P$12,1)</f>
        <v>65.1</v>
      </c>
      <c r="AN452" s="54" t="n">
        <f aca="false">ROUND('Средневз.цены (без почас.потр.)'!$P$13,1)</f>
        <v>88.8</v>
      </c>
      <c r="AO452" s="54" t="n">
        <f aca="false">ROUND('Средневз.цены (без почас.потр.)'!$P$14,1)</f>
        <v>143.3</v>
      </c>
      <c r="AP452" s="54" t="n">
        <f aca="false">ROUND('Средневз.цены (без почас.потр.)'!$P$15,1)</f>
        <v>152.3</v>
      </c>
      <c r="AQ452" s="54" t="n">
        <f aca="false">AA452+AM452</f>
        <v>176.5</v>
      </c>
      <c r="AR452" s="54" t="n">
        <f aca="false">AA452+AN452</f>
        <v>200.2</v>
      </c>
      <c r="AS452" s="54" t="n">
        <f aca="false">AA452+AO452</f>
        <v>254.7</v>
      </c>
      <c r="AT452" s="54" t="n">
        <f aca="false">AA452+AP452</f>
        <v>263.7</v>
      </c>
    </row>
    <row r="453" customFormat="false" ht="12.75" hidden="false" customHeight="false" outlineLevel="0" collapsed="false">
      <c r="A453" s="50"/>
      <c r="B453" s="51" t="n">
        <v>15</v>
      </c>
      <c r="C453" s="52" t="n">
        <v>1109.49</v>
      </c>
      <c r="D453" s="52" t="n">
        <v>793.41</v>
      </c>
      <c r="E453" s="53" t="n">
        <f aca="false">ROUND(D453/10,1)</f>
        <v>79.3</v>
      </c>
      <c r="F453" s="54" t="n">
        <f aca="false">ROUND(C453/10,1)</f>
        <v>110.9</v>
      </c>
      <c r="G453" s="55" t="n">
        <v>0</v>
      </c>
      <c r="H453" s="56"/>
      <c r="I453" s="54" t="n">
        <f aca="false">ROUND('Средневз.цены (без почас.потр.)'!$G$7,1)</f>
        <v>56.9</v>
      </c>
      <c r="J453" s="54" t="n">
        <f aca="false">ROUND('Средневз.цены (без почас.потр.)'!$G$8,1)</f>
        <v>72.4</v>
      </c>
      <c r="K453" s="54" t="n">
        <f aca="false">ROUND('Средневз.цены (без почас.потр.)'!$G$9,1)</f>
        <v>117.5</v>
      </c>
      <c r="L453" s="54" t="n">
        <f aca="false">E453+I453</f>
        <v>136.2</v>
      </c>
      <c r="M453" s="54" t="n">
        <f aca="false">E453+J453</f>
        <v>151.7</v>
      </c>
      <c r="N453" s="54" t="n">
        <f aca="false">E453+K453</f>
        <v>196.8</v>
      </c>
      <c r="O453" s="54"/>
      <c r="P453" s="54" t="n">
        <f aca="false">ROUND('Средневз.цены (без почас.потр.)'!$G$7,1)</f>
        <v>56.9</v>
      </c>
      <c r="Q453" s="54" t="n">
        <f aca="false">ROUND('Средневз.цены (без почас.потр.)'!$G$8,1)</f>
        <v>72.4</v>
      </c>
      <c r="R453" s="54" t="n">
        <f aca="false">ROUND('Средневз.цены (без почас.потр.)'!$G$9,1)</f>
        <v>117.5</v>
      </c>
      <c r="S453" s="54" t="n">
        <f aca="false">P453+F453</f>
        <v>167.8</v>
      </c>
      <c r="T453" s="54" t="n">
        <f aca="false">F453+Q453</f>
        <v>183.3</v>
      </c>
      <c r="U453" s="54" t="n">
        <f aca="false">R453+F453</f>
        <v>228.4</v>
      </c>
      <c r="V453" s="57"/>
      <c r="W453" s="57"/>
      <c r="X453" s="50"/>
      <c r="Y453" s="51" t="n">
        <v>15</v>
      </c>
      <c r="Z453" s="55" t="n">
        <f aca="false">E453</f>
        <v>79.3</v>
      </c>
      <c r="AA453" s="55" t="n">
        <f aca="false">F453</f>
        <v>110.9</v>
      </c>
      <c r="AB453" s="55" t="n">
        <f aca="false">G453</f>
        <v>0</v>
      </c>
      <c r="AC453" s="56"/>
      <c r="AD453" s="54" t="n">
        <f aca="false">ROUND('Средневз.цены (без почас.потр.)'!$G$12,1)</f>
        <v>65.1</v>
      </c>
      <c r="AE453" s="54" t="n">
        <f aca="false">ROUND('Средневз.цены (без почас.потр.)'!$G$13,1)</f>
        <v>88.8</v>
      </c>
      <c r="AF453" s="54" t="n">
        <f aca="false">ROUND('Средневз.цены (без почас.потр.)'!$G$14,1)</f>
        <v>143.3</v>
      </c>
      <c r="AG453" s="54" t="n">
        <f aca="false">ROUND('Средневз.цены (без почас.потр.)'!$G$15,1)</f>
        <v>152.3</v>
      </c>
      <c r="AH453" s="54" t="n">
        <f aca="false">Z453+AD453</f>
        <v>144.4</v>
      </c>
      <c r="AI453" s="54" t="n">
        <f aca="false">Z453+AE453</f>
        <v>168.1</v>
      </c>
      <c r="AJ453" s="54" t="n">
        <f aca="false">Z453+AF453</f>
        <v>222.6</v>
      </c>
      <c r="AK453" s="54" t="n">
        <f aca="false">Z453+AG453</f>
        <v>231.6</v>
      </c>
      <c r="AL453" s="56"/>
      <c r="AM453" s="54" t="n">
        <f aca="false">ROUND('Средневз.цены (без почас.потр.)'!$P$12,1)</f>
        <v>65.1</v>
      </c>
      <c r="AN453" s="54" t="n">
        <f aca="false">ROUND('Средневз.цены (без почас.потр.)'!$P$13,1)</f>
        <v>88.8</v>
      </c>
      <c r="AO453" s="54" t="n">
        <f aca="false">ROUND('Средневз.цены (без почас.потр.)'!$P$14,1)</f>
        <v>143.3</v>
      </c>
      <c r="AP453" s="54" t="n">
        <f aca="false">ROUND('Средневз.цены (без почас.потр.)'!$P$15,1)</f>
        <v>152.3</v>
      </c>
      <c r="AQ453" s="54" t="n">
        <f aca="false">AA453+AM453</f>
        <v>176</v>
      </c>
      <c r="AR453" s="54" t="n">
        <f aca="false">AA453+AN453</f>
        <v>199.7</v>
      </c>
      <c r="AS453" s="54" t="n">
        <f aca="false">AA453+AO453</f>
        <v>254.2</v>
      </c>
      <c r="AT453" s="54" t="n">
        <f aca="false">AA453+AP453</f>
        <v>263.2</v>
      </c>
    </row>
    <row r="454" customFormat="false" ht="12.75" hidden="false" customHeight="false" outlineLevel="0" collapsed="false">
      <c r="A454" s="50"/>
      <c r="B454" s="51" t="n">
        <v>16</v>
      </c>
      <c r="C454" s="52" t="n">
        <v>1106.72</v>
      </c>
      <c r="D454" s="52" t="n">
        <v>790.65</v>
      </c>
      <c r="E454" s="53" t="n">
        <f aca="false">ROUND(D454/10,1)</f>
        <v>79.1</v>
      </c>
      <c r="F454" s="54" t="n">
        <f aca="false">ROUND(C454/10,1)</f>
        <v>110.7</v>
      </c>
      <c r="G454" s="55" t="n">
        <v>0</v>
      </c>
      <c r="H454" s="56"/>
      <c r="I454" s="54" t="n">
        <f aca="false">ROUND('Средневз.цены (без почас.потр.)'!$G$7,1)</f>
        <v>56.9</v>
      </c>
      <c r="J454" s="54" t="n">
        <f aca="false">ROUND('Средневз.цены (без почас.потр.)'!$G$8,1)</f>
        <v>72.4</v>
      </c>
      <c r="K454" s="54" t="n">
        <f aca="false">ROUND('Средневз.цены (без почас.потр.)'!$G$9,1)</f>
        <v>117.5</v>
      </c>
      <c r="L454" s="54" t="n">
        <f aca="false">E454+I454</f>
        <v>136</v>
      </c>
      <c r="M454" s="54" t="n">
        <f aca="false">E454+J454</f>
        <v>151.5</v>
      </c>
      <c r="N454" s="54" t="n">
        <f aca="false">E454+K454</f>
        <v>196.6</v>
      </c>
      <c r="O454" s="54"/>
      <c r="P454" s="54" t="n">
        <f aca="false">ROUND('Средневз.цены (без почас.потр.)'!$G$7,1)</f>
        <v>56.9</v>
      </c>
      <c r="Q454" s="54" t="n">
        <f aca="false">ROUND('Средневз.цены (без почас.потр.)'!$G$8,1)</f>
        <v>72.4</v>
      </c>
      <c r="R454" s="54" t="n">
        <f aca="false">ROUND('Средневз.цены (без почас.потр.)'!$G$9,1)</f>
        <v>117.5</v>
      </c>
      <c r="S454" s="54" t="n">
        <f aca="false">P454+F454</f>
        <v>167.6</v>
      </c>
      <c r="T454" s="54" t="n">
        <f aca="false">F454+Q454</f>
        <v>183.1</v>
      </c>
      <c r="U454" s="54" t="n">
        <f aca="false">R454+F454</f>
        <v>228.2</v>
      </c>
      <c r="V454" s="57"/>
      <c r="W454" s="57"/>
      <c r="X454" s="50"/>
      <c r="Y454" s="51" t="n">
        <v>16</v>
      </c>
      <c r="Z454" s="55" t="n">
        <f aca="false">E454</f>
        <v>79.1</v>
      </c>
      <c r="AA454" s="55" t="n">
        <f aca="false">F454</f>
        <v>110.7</v>
      </c>
      <c r="AB454" s="55" t="n">
        <f aca="false">G454</f>
        <v>0</v>
      </c>
      <c r="AC454" s="56"/>
      <c r="AD454" s="54" t="n">
        <f aca="false">ROUND('Средневз.цены (без почас.потр.)'!$G$12,1)</f>
        <v>65.1</v>
      </c>
      <c r="AE454" s="54" t="n">
        <f aca="false">ROUND('Средневз.цены (без почас.потр.)'!$G$13,1)</f>
        <v>88.8</v>
      </c>
      <c r="AF454" s="54" t="n">
        <f aca="false">ROUND('Средневз.цены (без почас.потр.)'!$G$14,1)</f>
        <v>143.3</v>
      </c>
      <c r="AG454" s="54" t="n">
        <f aca="false">ROUND('Средневз.цены (без почас.потр.)'!$G$15,1)</f>
        <v>152.3</v>
      </c>
      <c r="AH454" s="54" t="n">
        <f aca="false">Z454+AD454</f>
        <v>144.2</v>
      </c>
      <c r="AI454" s="54" t="n">
        <f aca="false">Z454+AE454</f>
        <v>167.9</v>
      </c>
      <c r="AJ454" s="54" t="n">
        <f aca="false">Z454+AF454</f>
        <v>222.4</v>
      </c>
      <c r="AK454" s="54" t="n">
        <f aca="false">Z454+AG454</f>
        <v>231.4</v>
      </c>
      <c r="AL454" s="56"/>
      <c r="AM454" s="54" t="n">
        <f aca="false">ROUND('Средневз.цены (без почас.потр.)'!$P$12,1)</f>
        <v>65.1</v>
      </c>
      <c r="AN454" s="54" t="n">
        <f aca="false">ROUND('Средневз.цены (без почас.потр.)'!$P$13,1)</f>
        <v>88.8</v>
      </c>
      <c r="AO454" s="54" t="n">
        <f aca="false">ROUND('Средневз.цены (без почас.потр.)'!$P$14,1)</f>
        <v>143.3</v>
      </c>
      <c r="AP454" s="54" t="n">
        <f aca="false">ROUND('Средневз.цены (без почас.потр.)'!$P$15,1)</f>
        <v>152.3</v>
      </c>
      <c r="AQ454" s="54" t="n">
        <f aca="false">AA454+AM454</f>
        <v>175.8</v>
      </c>
      <c r="AR454" s="54" t="n">
        <f aca="false">AA454+AN454</f>
        <v>199.5</v>
      </c>
      <c r="AS454" s="54" t="n">
        <f aca="false">AA454+AO454</f>
        <v>254</v>
      </c>
      <c r="AT454" s="54" t="n">
        <f aca="false">AA454+AP454</f>
        <v>263</v>
      </c>
    </row>
    <row r="455" customFormat="false" ht="12.75" hidden="false" customHeight="false" outlineLevel="0" collapsed="false">
      <c r="A455" s="50"/>
      <c r="B455" s="51" t="n">
        <v>17</v>
      </c>
      <c r="C455" s="52" t="n">
        <v>1103.43</v>
      </c>
      <c r="D455" s="52" t="n">
        <v>787.35</v>
      </c>
      <c r="E455" s="53" t="n">
        <f aca="false">ROUND(D455/10,1)</f>
        <v>78.7</v>
      </c>
      <c r="F455" s="54" t="n">
        <f aca="false">ROUND(C455/10,1)</f>
        <v>110.3</v>
      </c>
      <c r="G455" s="55" t="n">
        <v>0</v>
      </c>
      <c r="H455" s="56"/>
      <c r="I455" s="54" t="n">
        <f aca="false">ROUND('Средневз.цены (без почас.потр.)'!$G$7,1)</f>
        <v>56.9</v>
      </c>
      <c r="J455" s="54" t="n">
        <f aca="false">ROUND('Средневз.цены (без почас.потр.)'!$G$8,1)</f>
        <v>72.4</v>
      </c>
      <c r="K455" s="54" t="n">
        <f aca="false">ROUND('Средневз.цены (без почас.потр.)'!$G$9,1)</f>
        <v>117.5</v>
      </c>
      <c r="L455" s="54" t="n">
        <f aca="false">E455+I455</f>
        <v>135.6</v>
      </c>
      <c r="M455" s="54" t="n">
        <f aca="false">E455+J455</f>
        <v>151.1</v>
      </c>
      <c r="N455" s="54" t="n">
        <f aca="false">E455+K455</f>
        <v>196.2</v>
      </c>
      <c r="O455" s="54"/>
      <c r="P455" s="54" t="n">
        <f aca="false">ROUND('Средневз.цены (без почас.потр.)'!$G$7,1)</f>
        <v>56.9</v>
      </c>
      <c r="Q455" s="54" t="n">
        <f aca="false">ROUND('Средневз.цены (без почас.потр.)'!$G$8,1)</f>
        <v>72.4</v>
      </c>
      <c r="R455" s="54" t="n">
        <f aca="false">ROUND('Средневз.цены (без почас.потр.)'!$G$9,1)</f>
        <v>117.5</v>
      </c>
      <c r="S455" s="54" t="n">
        <f aca="false">P455+F455</f>
        <v>167.2</v>
      </c>
      <c r="T455" s="54" t="n">
        <f aca="false">F455+Q455</f>
        <v>182.7</v>
      </c>
      <c r="U455" s="54" t="n">
        <f aca="false">R455+F455</f>
        <v>227.8</v>
      </c>
      <c r="V455" s="57"/>
      <c r="W455" s="57"/>
      <c r="X455" s="50"/>
      <c r="Y455" s="51" t="n">
        <v>17</v>
      </c>
      <c r="Z455" s="55" t="n">
        <f aca="false">E455</f>
        <v>78.7</v>
      </c>
      <c r="AA455" s="55" t="n">
        <f aca="false">F455</f>
        <v>110.3</v>
      </c>
      <c r="AB455" s="55" t="n">
        <f aca="false">G455</f>
        <v>0</v>
      </c>
      <c r="AC455" s="56"/>
      <c r="AD455" s="54" t="n">
        <f aca="false">ROUND('Средневз.цены (без почас.потр.)'!$G$12,1)</f>
        <v>65.1</v>
      </c>
      <c r="AE455" s="54" t="n">
        <f aca="false">ROUND('Средневз.цены (без почас.потр.)'!$G$13,1)</f>
        <v>88.8</v>
      </c>
      <c r="AF455" s="54" t="n">
        <f aca="false">ROUND('Средневз.цены (без почас.потр.)'!$G$14,1)</f>
        <v>143.3</v>
      </c>
      <c r="AG455" s="54" t="n">
        <f aca="false">ROUND('Средневз.цены (без почас.потр.)'!$G$15,1)</f>
        <v>152.3</v>
      </c>
      <c r="AH455" s="54" t="n">
        <f aca="false">Z455+AD455</f>
        <v>143.8</v>
      </c>
      <c r="AI455" s="54" t="n">
        <f aca="false">Z455+AE455</f>
        <v>167.5</v>
      </c>
      <c r="AJ455" s="54" t="n">
        <f aca="false">Z455+AF455</f>
        <v>222</v>
      </c>
      <c r="AK455" s="54" t="n">
        <f aca="false">Z455+AG455</f>
        <v>231</v>
      </c>
      <c r="AL455" s="56"/>
      <c r="AM455" s="54" t="n">
        <f aca="false">ROUND('Средневз.цены (без почас.потр.)'!$P$12,1)</f>
        <v>65.1</v>
      </c>
      <c r="AN455" s="54" t="n">
        <f aca="false">ROUND('Средневз.цены (без почас.потр.)'!$P$13,1)</f>
        <v>88.8</v>
      </c>
      <c r="AO455" s="54" t="n">
        <f aca="false">ROUND('Средневз.цены (без почас.потр.)'!$P$14,1)</f>
        <v>143.3</v>
      </c>
      <c r="AP455" s="54" t="n">
        <f aca="false">ROUND('Средневз.цены (без почас.потр.)'!$P$15,1)</f>
        <v>152.3</v>
      </c>
      <c r="AQ455" s="54" t="n">
        <f aca="false">AA455+AM455</f>
        <v>175.4</v>
      </c>
      <c r="AR455" s="54" t="n">
        <f aca="false">AA455+AN455</f>
        <v>199.1</v>
      </c>
      <c r="AS455" s="54" t="n">
        <f aca="false">AA455+AO455</f>
        <v>253.6</v>
      </c>
      <c r="AT455" s="54" t="n">
        <f aca="false">AA455+AP455</f>
        <v>262.6</v>
      </c>
    </row>
    <row r="456" customFormat="false" ht="12.75" hidden="false" customHeight="false" outlineLevel="0" collapsed="false">
      <c r="A456" s="50"/>
      <c r="B456" s="51" t="n">
        <v>18</v>
      </c>
      <c r="C456" s="52" t="n">
        <v>1105.77</v>
      </c>
      <c r="D456" s="52" t="n">
        <v>789.69</v>
      </c>
      <c r="E456" s="53" t="n">
        <f aca="false">ROUND(D456/10,1)</f>
        <v>79</v>
      </c>
      <c r="F456" s="54" t="n">
        <f aca="false">ROUND(C456/10,1)</f>
        <v>110.6</v>
      </c>
      <c r="G456" s="55" t="n">
        <v>0</v>
      </c>
      <c r="H456" s="56"/>
      <c r="I456" s="54" t="n">
        <f aca="false">ROUND('Средневз.цены (без почас.потр.)'!$G$7,1)</f>
        <v>56.9</v>
      </c>
      <c r="J456" s="54" t="n">
        <f aca="false">ROUND('Средневз.цены (без почас.потр.)'!$G$8,1)</f>
        <v>72.4</v>
      </c>
      <c r="K456" s="54" t="n">
        <f aca="false">ROUND('Средневз.цены (без почас.потр.)'!$G$9,1)</f>
        <v>117.5</v>
      </c>
      <c r="L456" s="54" t="n">
        <f aca="false">E456+I456</f>
        <v>135.9</v>
      </c>
      <c r="M456" s="54" t="n">
        <f aca="false">E456+J456</f>
        <v>151.4</v>
      </c>
      <c r="N456" s="54" t="n">
        <f aca="false">E456+K456</f>
        <v>196.5</v>
      </c>
      <c r="O456" s="54"/>
      <c r="P456" s="54" t="n">
        <f aca="false">ROUND('Средневз.цены (без почас.потр.)'!$G$7,1)</f>
        <v>56.9</v>
      </c>
      <c r="Q456" s="54" t="n">
        <f aca="false">ROUND('Средневз.цены (без почас.потр.)'!$G$8,1)</f>
        <v>72.4</v>
      </c>
      <c r="R456" s="54" t="n">
        <f aca="false">ROUND('Средневз.цены (без почас.потр.)'!$G$9,1)</f>
        <v>117.5</v>
      </c>
      <c r="S456" s="54" t="n">
        <f aca="false">P456+F456</f>
        <v>167.5</v>
      </c>
      <c r="T456" s="54" t="n">
        <f aca="false">F456+Q456</f>
        <v>183</v>
      </c>
      <c r="U456" s="54" t="n">
        <f aca="false">R456+F456</f>
        <v>228.1</v>
      </c>
      <c r="V456" s="57"/>
      <c r="W456" s="57"/>
      <c r="X456" s="50"/>
      <c r="Y456" s="51" t="n">
        <v>18</v>
      </c>
      <c r="Z456" s="55" t="n">
        <f aca="false">E456</f>
        <v>79</v>
      </c>
      <c r="AA456" s="55" t="n">
        <f aca="false">F456</f>
        <v>110.6</v>
      </c>
      <c r="AB456" s="55" t="n">
        <f aca="false">G456</f>
        <v>0</v>
      </c>
      <c r="AC456" s="56"/>
      <c r="AD456" s="54" t="n">
        <f aca="false">ROUND('Средневз.цены (без почас.потр.)'!$G$12,1)</f>
        <v>65.1</v>
      </c>
      <c r="AE456" s="54" t="n">
        <f aca="false">ROUND('Средневз.цены (без почас.потр.)'!$G$13,1)</f>
        <v>88.8</v>
      </c>
      <c r="AF456" s="54" t="n">
        <f aca="false">ROUND('Средневз.цены (без почас.потр.)'!$G$14,1)</f>
        <v>143.3</v>
      </c>
      <c r="AG456" s="54" t="n">
        <f aca="false">ROUND('Средневз.цены (без почас.потр.)'!$G$15,1)</f>
        <v>152.3</v>
      </c>
      <c r="AH456" s="54" t="n">
        <f aca="false">Z456+AD456</f>
        <v>144.1</v>
      </c>
      <c r="AI456" s="54" t="n">
        <f aca="false">Z456+AE456</f>
        <v>167.8</v>
      </c>
      <c r="AJ456" s="54" t="n">
        <f aca="false">Z456+AF456</f>
        <v>222.3</v>
      </c>
      <c r="AK456" s="54" t="n">
        <f aca="false">Z456+AG456</f>
        <v>231.3</v>
      </c>
      <c r="AL456" s="56"/>
      <c r="AM456" s="54" t="n">
        <f aca="false">ROUND('Средневз.цены (без почас.потр.)'!$P$12,1)</f>
        <v>65.1</v>
      </c>
      <c r="AN456" s="54" t="n">
        <f aca="false">ROUND('Средневз.цены (без почас.потр.)'!$P$13,1)</f>
        <v>88.8</v>
      </c>
      <c r="AO456" s="54" t="n">
        <f aca="false">ROUND('Средневз.цены (без почас.потр.)'!$P$14,1)</f>
        <v>143.3</v>
      </c>
      <c r="AP456" s="54" t="n">
        <f aca="false">ROUND('Средневз.цены (без почас.потр.)'!$P$15,1)</f>
        <v>152.3</v>
      </c>
      <c r="AQ456" s="54" t="n">
        <f aca="false">AA456+AM456</f>
        <v>175.7</v>
      </c>
      <c r="AR456" s="54" t="n">
        <f aca="false">AA456+AN456</f>
        <v>199.4</v>
      </c>
      <c r="AS456" s="54" t="n">
        <f aca="false">AA456+AO456</f>
        <v>253.9</v>
      </c>
      <c r="AT456" s="54" t="n">
        <f aca="false">AA456+AP456</f>
        <v>262.9</v>
      </c>
    </row>
    <row r="457" customFormat="false" ht="12.75" hidden="false" customHeight="false" outlineLevel="0" collapsed="false">
      <c r="A457" s="50"/>
      <c r="B457" s="51" t="n">
        <v>19</v>
      </c>
      <c r="C457" s="52" t="n">
        <v>1099.98</v>
      </c>
      <c r="D457" s="52" t="n">
        <v>783.91</v>
      </c>
      <c r="E457" s="53" t="n">
        <f aca="false">ROUND(D457/10,1)</f>
        <v>78.4</v>
      </c>
      <c r="F457" s="54" t="n">
        <f aca="false">ROUND(C457/10,1)</f>
        <v>110</v>
      </c>
      <c r="G457" s="55" t="n">
        <v>0</v>
      </c>
      <c r="H457" s="56"/>
      <c r="I457" s="54" t="n">
        <f aca="false">ROUND('Средневз.цены (без почас.потр.)'!$G$7,1)</f>
        <v>56.9</v>
      </c>
      <c r="J457" s="54" t="n">
        <f aca="false">ROUND('Средневз.цены (без почас.потр.)'!$G$8,1)</f>
        <v>72.4</v>
      </c>
      <c r="K457" s="54" t="n">
        <f aca="false">ROUND('Средневз.цены (без почас.потр.)'!$G$9,1)</f>
        <v>117.5</v>
      </c>
      <c r="L457" s="54" t="n">
        <f aca="false">E457+I457</f>
        <v>135.3</v>
      </c>
      <c r="M457" s="54" t="n">
        <f aca="false">E457+J457</f>
        <v>150.8</v>
      </c>
      <c r="N457" s="54" t="n">
        <f aca="false">E457+K457</f>
        <v>195.9</v>
      </c>
      <c r="O457" s="54"/>
      <c r="P457" s="54" t="n">
        <f aca="false">ROUND('Средневз.цены (без почас.потр.)'!$G$7,1)</f>
        <v>56.9</v>
      </c>
      <c r="Q457" s="54" t="n">
        <f aca="false">ROUND('Средневз.цены (без почас.потр.)'!$G$8,1)</f>
        <v>72.4</v>
      </c>
      <c r="R457" s="54" t="n">
        <f aca="false">ROUND('Средневз.цены (без почас.потр.)'!$G$9,1)</f>
        <v>117.5</v>
      </c>
      <c r="S457" s="54" t="n">
        <f aca="false">P457+F457</f>
        <v>166.9</v>
      </c>
      <c r="T457" s="54" t="n">
        <f aca="false">F457+Q457</f>
        <v>182.4</v>
      </c>
      <c r="U457" s="54" t="n">
        <f aca="false">R457+F457</f>
        <v>227.5</v>
      </c>
      <c r="V457" s="57"/>
      <c r="W457" s="57"/>
      <c r="X457" s="50"/>
      <c r="Y457" s="51" t="n">
        <v>19</v>
      </c>
      <c r="Z457" s="55" t="n">
        <f aca="false">E457</f>
        <v>78.4</v>
      </c>
      <c r="AA457" s="55" t="n">
        <f aca="false">F457</f>
        <v>110</v>
      </c>
      <c r="AB457" s="55" t="n">
        <f aca="false">G457</f>
        <v>0</v>
      </c>
      <c r="AC457" s="56"/>
      <c r="AD457" s="54" t="n">
        <f aca="false">ROUND('Средневз.цены (без почас.потр.)'!$G$12,1)</f>
        <v>65.1</v>
      </c>
      <c r="AE457" s="54" t="n">
        <f aca="false">ROUND('Средневз.цены (без почас.потр.)'!$G$13,1)</f>
        <v>88.8</v>
      </c>
      <c r="AF457" s="54" t="n">
        <f aca="false">ROUND('Средневз.цены (без почас.потр.)'!$G$14,1)</f>
        <v>143.3</v>
      </c>
      <c r="AG457" s="54" t="n">
        <f aca="false">ROUND('Средневз.цены (без почас.потр.)'!$G$15,1)</f>
        <v>152.3</v>
      </c>
      <c r="AH457" s="54" t="n">
        <f aca="false">Z457+AD457</f>
        <v>143.5</v>
      </c>
      <c r="AI457" s="54" t="n">
        <f aca="false">Z457+AE457</f>
        <v>167.2</v>
      </c>
      <c r="AJ457" s="54" t="n">
        <f aca="false">Z457+AF457</f>
        <v>221.7</v>
      </c>
      <c r="AK457" s="54" t="n">
        <f aca="false">Z457+AG457</f>
        <v>230.7</v>
      </c>
      <c r="AL457" s="56"/>
      <c r="AM457" s="54" t="n">
        <f aca="false">ROUND('Средневз.цены (без почас.потр.)'!$P$12,1)</f>
        <v>65.1</v>
      </c>
      <c r="AN457" s="54" t="n">
        <f aca="false">ROUND('Средневз.цены (без почас.потр.)'!$P$13,1)</f>
        <v>88.8</v>
      </c>
      <c r="AO457" s="54" t="n">
        <f aca="false">ROUND('Средневз.цены (без почас.потр.)'!$P$14,1)</f>
        <v>143.3</v>
      </c>
      <c r="AP457" s="54" t="n">
        <f aca="false">ROUND('Средневз.цены (без почас.потр.)'!$P$15,1)</f>
        <v>152.3</v>
      </c>
      <c r="AQ457" s="54" t="n">
        <f aca="false">AA457+AM457</f>
        <v>175.1</v>
      </c>
      <c r="AR457" s="54" t="n">
        <f aca="false">AA457+AN457</f>
        <v>198.8</v>
      </c>
      <c r="AS457" s="54" t="n">
        <f aca="false">AA457+AO457</f>
        <v>253.3</v>
      </c>
      <c r="AT457" s="54" t="n">
        <f aca="false">AA457+AP457</f>
        <v>262.3</v>
      </c>
    </row>
    <row r="458" customFormat="false" ht="12.75" hidden="false" customHeight="false" outlineLevel="0" collapsed="false">
      <c r="A458" s="50"/>
      <c r="B458" s="51" t="n">
        <v>20</v>
      </c>
      <c r="C458" s="52" t="n">
        <v>1100.33</v>
      </c>
      <c r="D458" s="52" t="n">
        <v>784.25</v>
      </c>
      <c r="E458" s="53" t="n">
        <f aca="false">ROUND(D458/10,1)</f>
        <v>78.4</v>
      </c>
      <c r="F458" s="54" t="n">
        <f aca="false">ROUND(C458/10,1)</f>
        <v>110</v>
      </c>
      <c r="G458" s="55" t="n">
        <v>0</v>
      </c>
      <c r="H458" s="56"/>
      <c r="I458" s="54" t="n">
        <f aca="false">ROUND('Средневз.цены (без почас.потр.)'!$G$7,1)</f>
        <v>56.9</v>
      </c>
      <c r="J458" s="54" t="n">
        <f aca="false">ROUND('Средневз.цены (без почас.потр.)'!$G$8,1)</f>
        <v>72.4</v>
      </c>
      <c r="K458" s="54" t="n">
        <f aca="false">ROUND('Средневз.цены (без почас.потр.)'!$G$9,1)</f>
        <v>117.5</v>
      </c>
      <c r="L458" s="54" t="n">
        <f aca="false">E458+I458</f>
        <v>135.3</v>
      </c>
      <c r="M458" s="54" t="n">
        <f aca="false">E458+J458</f>
        <v>150.8</v>
      </c>
      <c r="N458" s="54" t="n">
        <f aca="false">E458+K458</f>
        <v>195.9</v>
      </c>
      <c r="O458" s="54"/>
      <c r="P458" s="54" t="n">
        <f aca="false">ROUND('Средневз.цены (без почас.потр.)'!$G$7,1)</f>
        <v>56.9</v>
      </c>
      <c r="Q458" s="54" t="n">
        <f aca="false">ROUND('Средневз.цены (без почас.потр.)'!$G$8,1)</f>
        <v>72.4</v>
      </c>
      <c r="R458" s="54" t="n">
        <f aca="false">ROUND('Средневз.цены (без почас.потр.)'!$G$9,1)</f>
        <v>117.5</v>
      </c>
      <c r="S458" s="54" t="n">
        <f aca="false">P458+F458</f>
        <v>166.9</v>
      </c>
      <c r="T458" s="54" t="n">
        <f aca="false">F458+Q458</f>
        <v>182.4</v>
      </c>
      <c r="U458" s="54" t="n">
        <f aca="false">R458+F458</f>
        <v>227.5</v>
      </c>
      <c r="V458" s="57"/>
      <c r="W458" s="57"/>
      <c r="X458" s="50"/>
      <c r="Y458" s="51" t="n">
        <v>20</v>
      </c>
      <c r="Z458" s="55" t="n">
        <f aca="false">E458</f>
        <v>78.4</v>
      </c>
      <c r="AA458" s="55" t="n">
        <f aca="false">F458</f>
        <v>110</v>
      </c>
      <c r="AB458" s="55" t="n">
        <f aca="false">G458</f>
        <v>0</v>
      </c>
      <c r="AC458" s="56"/>
      <c r="AD458" s="54" t="n">
        <f aca="false">ROUND('Средневз.цены (без почас.потр.)'!$G$12,1)</f>
        <v>65.1</v>
      </c>
      <c r="AE458" s="54" t="n">
        <f aca="false">ROUND('Средневз.цены (без почас.потр.)'!$G$13,1)</f>
        <v>88.8</v>
      </c>
      <c r="AF458" s="54" t="n">
        <f aca="false">ROUND('Средневз.цены (без почас.потр.)'!$G$14,1)</f>
        <v>143.3</v>
      </c>
      <c r="AG458" s="54" t="n">
        <f aca="false">ROUND('Средневз.цены (без почас.потр.)'!$G$15,1)</f>
        <v>152.3</v>
      </c>
      <c r="AH458" s="54" t="n">
        <f aca="false">Z458+AD458</f>
        <v>143.5</v>
      </c>
      <c r="AI458" s="54" t="n">
        <f aca="false">Z458+AE458</f>
        <v>167.2</v>
      </c>
      <c r="AJ458" s="54" t="n">
        <f aca="false">Z458+AF458</f>
        <v>221.7</v>
      </c>
      <c r="AK458" s="54" t="n">
        <f aca="false">Z458+AG458</f>
        <v>230.7</v>
      </c>
      <c r="AL458" s="56"/>
      <c r="AM458" s="54" t="n">
        <f aca="false">ROUND('Средневз.цены (без почас.потр.)'!$P$12,1)</f>
        <v>65.1</v>
      </c>
      <c r="AN458" s="54" t="n">
        <f aca="false">ROUND('Средневз.цены (без почас.потр.)'!$P$13,1)</f>
        <v>88.8</v>
      </c>
      <c r="AO458" s="54" t="n">
        <f aca="false">ROUND('Средневз.цены (без почас.потр.)'!$P$14,1)</f>
        <v>143.3</v>
      </c>
      <c r="AP458" s="54" t="n">
        <f aca="false">ROUND('Средневз.цены (без почас.потр.)'!$P$15,1)</f>
        <v>152.3</v>
      </c>
      <c r="AQ458" s="54" t="n">
        <f aca="false">AA458+AM458</f>
        <v>175.1</v>
      </c>
      <c r="AR458" s="54" t="n">
        <f aca="false">AA458+AN458</f>
        <v>198.8</v>
      </c>
      <c r="AS458" s="54" t="n">
        <f aca="false">AA458+AO458</f>
        <v>253.3</v>
      </c>
      <c r="AT458" s="54" t="n">
        <f aca="false">AA458+AP458</f>
        <v>262.3</v>
      </c>
    </row>
    <row r="459" customFormat="false" ht="12.75" hidden="false" customHeight="false" outlineLevel="0" collapsed="false">
      <c r="A459" s="50"/>
      <c r="B459" s="51" t="n">
        <v>21</v>
      </c>
      <c r="C459" s="52" t="n">
        <v>1104.13</v>
      </c>
      <c r="D459" s="52" t="n">
        <v>788.06</v>
      </c>
      <c r="E459" s="53" t="n">
        <f aca="false">ROUND(D459/10,1)</f>
        <v>78.8</v>
      </c>
      <c r="F459" s="54" t="n">
        <f aca="false">ROUND(C459/10,1)</f>
        <v>110.4</v>
      </c>
      <c r="G459" s="55" t="n">
        <v>0</v>
      </c>
      <c r="H459" s="56"/>
      <c r="I459" s="54" t="n">
        <f aca="false">ROUND('Средневз.цены (без почас.потр.)'!$G$7,1)</f>
        <v>56.9</v>
      </c>
      <c r="J459" s="54" t="n">
        <f aca="false">ROUND('Средневз.цены (без почас.потр.)'!$G$8,1)</f>
        <v>72.4</v>
      </c>
      <c r="K459" s="54" t="n">
        <f aca="false">ROUND('Средневз.цены (без почас.потр.)'!$G$9,1)</f>
        <v>117.5</v>
      </c>
      <c r="L459" s="54" t="n">
        <f aca="false">E459+I459</f>
        <v>135.7</v>
      </c>
      <c r="M459" s="54" t="n">
        <f aca="false">E459+J459</f>
        <v>151.2</v>
      </c>
      <c r="N459" s="54" t="n">
        <f aca="false">E459+K459</f>
        <v>196.3</v>
      </c>
      <c r="O459" s="54"/>
      <c r="P459" s="54" t="n">
        <f aca="false">ROUND('Средневз.цены (без почас.потр.)'!$G$7,1)</f>
        <v>56.9</v>
      </c>
      <c r="Q459" s="54" t="n">
        <f aca="false">ROUND('Средневз.цены (без почас.потр.)'!$G$8,1)</f>
        <v>72.4</v>
      </c>
      <c r="R459" s="54" t="n">
        <f aca="false">ROUND('Средневз.цены (без почас.потр.)'!$G$9,1)</f>
        <v>117.5</v>
      </c>
      <c r="S459" s="54" t="n">
        <f aca="false">P459+F459</f>
        <v>167.3</v>
      </c>
      <c r="T459" s="54" t="n">
        <f aca="false">F459+Q459</f>
        <v>182.8</v>
      </c>
      <c r="U459" s="54" t="n">
        <f aca="false">R459+F459</f>
        <v>227.9</v>
      </c>
      <c r="V459" s="57"/>
      <c r="W459" s="57"/>
      <c r="X459" s="50"/>
      <c r="Y459" s="51" t="n">
        <v>21</v>
      </c>
      <c r="Z459" s="55" t="n">
        <f aca="false">E459</f>
        <v>78.8</v>
      </c>
      <c r="AA459" s="55" t="n">
        <f aca="false">F459</f>
        <v>110.4</v>
      </c>
      <c r="AB459" s="55" t="n">
        <f aca="false">G459</f>
        <v>0</v>
      </c>
      <c r="AC459" s="56"/>
      <c r="AD459" s="54" t="n">
        <f aca="false">ROUND('Средневз.цены (без почас.потр.)'!$G$12,1)</f>
        <v>65.1</v>
      </c>
      <c r="AE459" s="54" t="n">
        <f aca="false">ROUND('Средневз.цены (без почас.потр.)'!$G$13,1)</f>
        <v>88.8</v>
      </c>
      <c r="AF459" s="54" t="n">
        <f aca="false">ROUND('Средневз.цены (без почас.потр.)'!$G$14,1)</f>
        <v>143.3</v>
      </c>
      <c r="AG459" s="54" t="n">
        <f aca="false">ROUND('Средневз.цены (без почас.потр.)'!$G$15,1)</f>
        <v>152.3</v>
      </c>
      <c r="AH459" s="54" t="n">
        <f aca="false">Z459+AD459</f>
        <v>143.9</v>
      </c>
      <c r="AI459" s="54" t="n">
        <f aca="false">Z459+AE459</f>
        <v>167.6</v>
      </c>
      <c r="AJ459" s="54" t="n">
        <f aca="false">Z459+AF459</f>
        <v>222.1</v>
      </c>
      <c r="AK459" s="54" t="n">
        <f aca="false">Z459+AG459</f>
        <v>231.1</v>
      </c>
      <c r="AL459" s="56"/>
      <c r="AM459" s="54" t="n">
        <f aca="false">ROUND('Средневз.цены (без почас.потр.)'!$P$12,1)</f>
        <v>65.1</v>
      </c>
      <c r="AN459" s="54" t="n">
        <f aca="false">ROUND('Средневз.цены (без почас.потр.)'!$P$13,1)</f>
        <v>88.8</v>
      </c>
      <c r="AO459" s="54" t="n">
        <f aca="false">ROUND('Средневз.цены (без почас.потр.)'!$P$14,1)</f>
        <v>143.3</v>
      </c>
      <c r="AP459" s="54" t="n">
        <f aca="false">ROUND('Средневз.цены (без почас.потр.)'!$P$15,1)</f>
        <v>152.3</v>
      </c>
      <c r="AQ459" s="54" t="n">
        <f aca="false">AA459+AM459</f>
        <v>175.5</v>
      </c>
      <c r="AR459" s="54" t="n">
        <f aca="false">AA459+AN459</f>
        <v>199.2</v>
      </c>
      <c r="AS459" s="54" t="n">
        <f aca="false">AA459+AO459</f>
        <v>253.7</v>
      </c>
      <c r="AT459" s="54" t="n">
        <f aca="false">AA459+AP459</f>
        <v>262.7</v>
      </c>
    </row>
    <row r="460" customFormat="false" ht="12.75" hidden="false" customHeight="false" outlineLevel="0" collapsed="false">
      <c r="A460" s="50"/>
      <c r="B460" s="51" t="n">
        <v>22</v>
      </c>
      <c r="C460" s="52" t="n">
        <v>1108.79</v>
      </c>
      <c r="D460" s="52" t="n">
        <v>792.72</v>
      </c>
      <c r="E460" s="53" t="n">
        <f aca="false">ROUND(D460/10,1)</f>
        <v>79.3</v>
      </c>
      <c r="F460" s="54" t="n">
        <f aca="false">ROUND(C460/10,1)</f>
        <v>110.9</v>
      </c>
      <c r="G460" s="55" t="n">
        <v>0</v>
      </c>
      <c r="H460" s="56"/>
      <c r="I460" s="54" t="n">
        <f aca="false">ROUND('Средневз.цены (без почас.потр.)'!$G$7,1)</f>
        <v>56.9</v>
      </c>
      <c r="J460" s="54" t="n">
        <f aca="false">ROUND('Средневз.цены (без почас.потр.)'!$G$8,1)</f>
        <v>72.4</v>
      </c>
      <c r="K460" s="54" t="n">
        <f aca="false">ROUND('Средневз.цены (без почас.потр.)'!$G$9,1)</f>
        <v>117.5</v>
      </c>
      <c r="L460" s="54" t="n">
        <f aca="false">E460+I460</f>
        <v>136.2</v>
      </c>
      <c r="M460" s="54" t="n">
        <f aca="false">E460+J460</f>
        <v>151.7</v>
      </c>
      <c r="N460" s="54" t="n">
        <f aca="false">E460+K460</f>
        <v>196.8</v>
      </c>
      <c r="O460" s="54"/>
      <c r="P460" s="54" t="n">
        <f aca="false">ROUND('Средневз.цены (без почас.потр.)'!$G$7,1)</f>
        <v>56.9</v>
      </c>
      <c r="Q460" s="54" t="n">
        <f aca="false">ROUND('Средневз.цены (без почас.потр.)'!$G$8,1)</f>
        <v>72.4</v>
      </c>
      <c r="R460" s="54" t="n">
        <f aca="false">ROUND('Средневз.цены (без почас.потр.)'!$G$9,1)</f>
        <v>117.5</v>
      </c>
      <c r="S460" s="54" t="n">
        <f aca="false">P460+F460</f>
        <v>167.8</v>
      </c>
      <c r="T460" s="54" t="n">
        <f aca="false">F460+Q460</f>
        <v>183.3</v>
      </c>
      <c r="U460" s="54" t="n">
        <f aca="false">R460+F460</f>
        <v>228.4</v>
      </c>
      <c r="V460" s="57"/>
      <c r="W460" s="57"/>
      <c r="X460" s="50"/>
      <c r="Y460" s="51" t="n">
        <v>22</v>
      </c>
      <c r="Z460" s="55" t="n">
        <f aca="false">E460</f>
        <v>79.3</v>
      </c>
      <c r="AA460" s="55" t="n">
        <f aca="false">F460</f>
        <v>110.9</v>
      </c>
      <c r="AB460" s="55" t="n">
        <f aca="false">G460</f>
        <v>0</v>
      </c>
      <c r="AC460" s="56"/>
      <c r="AD460" s="54" t="n">
        <f aca="false">ROUND('Средневз.цены (без почас.потр.)'!$G$12,1)</f>
        <v>65.1</v>
      </c>
      <c r="AE460" s="54" t="n">
        <f aca="false">ROUND('Средневз.цены (без почас.потр.)'!$G$13,1)</f>
        <v>88.8</v>
      </c>
      <c r="AF460" s="54" t="n">
        <f aca="false">ROUND('Средневз.цены (без почас.потр.)'!$G$14,1)</f>
        <v>143.3</v>
      </c>
      <c r="AG460" s="54" t="n">
        <f aca="false">ROUND('Средневз.цены (без почас.потр.)'!$G$15,1)</f>
        <v>152.3</v>
      </c>
      <c r="AH460" s="54" t="n">
        <f aca="false">Z460+AD460</f>
        <v>144.4</v>
      </c>
      <c r="AI460" s="54" t="n">
        <f aca="false">Z460+AE460</f>
        <v>168.1</v>
      </c>
      <c r="AJ460" s="54" t="n">
        <f aca="false">Z460+AF460</f>
        <v>222.6</v>
      </c>
      <c r="AK460" s="54" t="n">
        <f aca="false">Z460+AG460</f>
        <v>231.6</v>
      </c>
      <c r="AL460" s="56"/>
      <c r="AM460" s="54" t="n">
        <f aca="false">ROUND('Средневз.цены (без почас.потр.)'!$P$12,1)</f>
        <v>65.1</v>
      </c>
      <c r="AN460" s="54" t="n">
        <f aca="false">ROUND('Средневз.цены (без почас.потр.)'!$P$13,1)</f>
        <v>88.8</v>
      </c>
      <c r="AO460" s="54" t="n">
        <f aca="false">ROUND('Средневз.цены (без почас.потр.)'!$P$14,1)</f>
        <v>143.3</v>
      </c>
      <c r="AP460" s="54" t="n">
        <f aca="false">ROUND('Средневз.цены (без почас.потр.)'!$P$15,1)</f>
        <v>152.3</v>
      </c>
      <c r="AQ460" s="54" t="n">
        <f aca="false">AA460+AM460</f>
        <v>176</v>
      </c>
      <c r="AR460" s="54" t="n">
        <f aca="false">AA460+AN460</f>
        <v>199.7</v>
      </c>
      <c r="AS460" s="54" t="n">
        <f aca="false">AA460+AO460</f>
        <v>254.2</v>
      </c>
      <c r="AT460" s="54" t="n">
        <f aca="false">AA460+AP460</f>
        <v>263.2</v>
      </c>
    </row>
    <row r="461" customFormat="false" ht="12.75" hidden="false" customHeight="false" outlineLevel="0" collapsed="false">
      <c r="A461" s="50"/>
      <c r="B461" s="51" t="n">
        <v>23</v>
      </c>
      <c r="C461" s="52" t="n">
        <v>1089.13</v>
      </c>
      <c r="D461" s="52" t="n">
        <v>773.05</v>
      </c>
      <c r="E461" s="53" t="n">
        <f aca="false">ROUND(D461/10,1)</f>
        <v>77.3</v>
      </c>
      <c r="F461" s="54" t="n">
        <f aca="false">ROUND(C461/10,1)</f>
        <v>108.9</v>
      </c>
      <c r="G461" s="55" t="n">
        <v>0</v>
      </c>
      <c r="H461" s="56"/>
      <c r="I461" s="54" t="n">
        <f aca="false">ROUND('Средневз.цены (без почас.потр.)'!$G$7,1)</f>
        <v>56.9</v>
      </c>
      <c r="J461" s="54" t="n">
        <f aca="false">ROUND('Средневз.цены (без почас.потр.)'!$G$8,1)</f>
        <v>72.4</v>
      </c>
      <c r="K461" s="54" t="n">
        <f aca="false">ROUND('Средневз.цены (без почас.потр.)'!$G$9,1)</f>
        <v>117.5</v>
      </c>
      <c r="L461" s="54" t="n">
        <f aca="false">E461+I461</f>
        <v>134.2</v>
      </c>
      <c r="M461" s="54" t="n">
        <f aca="false">E461+J461</f>
        <v>149.7</v>
      </c>
      <c r="N461" s="54" t="n">
        <f aca="false">E461+K461</f>
        <v>194.8</v>
      </c>
      <c r="O461" s="54"/>
      <c r="P461" s="54" t="n">
        <f aca="false">ROUND('Средневз.цены (без почас.потр.)'!$G$7,1)</f>
        <v>56.9</v>
      </c>
      <c r="Q461" s="54" t="n">
        <f aca="false">ROUND('Средневз.цены (без почас.потр.)'!$G$8,1)</f>
        <v>72.4</v>
      </c>
      <c r="R461" s="54" t="n">
        <f aca="false">ROUND('Средневз.цены (без почас.потр.)'!$G$9,1)</f>
        <v>117.5</v>
      </c>
      <c r="S461" s="54" t="n">
        <f aca="false">P461+F461</f>
        <v>165.8</v>
      </c>
      <c r="T461" s="54" t="n">
        <f aca="false">F461+Q461</f>
        <v>181.3</v>
      </c>
      <c r="U461" s="54" t="n">
        <f aca="false">R461+F461</f>
        <v>226.4</v>
      </c>
      <c r="V461" s="57"/>
      <c r="W461" s="57"/>
      <c r="X461" s="50"/>
      <c r="Y461" s="51" t="n">
        <v>23</v>
      </c>
      <c r="Z461" s="55" t="n">
        <f aca="false">E461</f>
        <v>77.3</v>
      </c>
      <c r="AA461" s="55" t="n">
        <f aca="false">F461</f>
        <v>108.9</v>
      </c>
      <c r="AB461" s="55" t="n">
        <f aca="false">G461</f>
        <v>0</v>
      </c>
      <c r="AC461" s="56"/>
      <c r="AD461" s="54" t="n">
        <f aca="false">ROUND('Средневз.цены (без почас.потр.)'!$G$12,1)</f>
        <v>65.1</v>
      </c>
      <c r="AE461" s="54" t="n">
        <f aca="false">ROUND('Средневз.цены (без почас.потр.)'!$G$13,1)</f>
        <v>88.8</v>
      </c>
      <c r="AF461" s="54" t="n">
        <f aca="false">ROUND('Средневз.цены (без почас.потр.)'!$G$14,1)</f>
        <v>143.3</v>
      </c>
      <c r="AG461" s="54" t="n">
        <f aca="false">ROUND('Средневз.цены (без почас.потр.)'!$G$15,1)</f>
        <v>152.3</v>
      </c>
      <c r="AH461" s="54" t="n">
        <f aca="false">Z461+AD461</f>
        <v>142.4</v>
      </c>
      <c r="AI461" s="54" t="n">
        <f aca="false">Z461+AE461</f>
        <v>166.1</v>
      </c>
      <c r="AJ461" s="54" t="n">
        <f aca="false">Z461+AF461</f>
        <v>220.6</v>
      </c>
      <c r="AK461" s="54" t="n">
        <f aca="false">Z461+AG461</f>
        <v>229.6</v>
      </c>
      <c r="AL461" s="56"/>
      <c r="AM461" s="54" t="n">
        <f aca="false">ROUND('Средневз.цены (без почас.потр.)'!$P$12,1)</f>
        <v>65.1</v>
      </c>
      <c r="AN461" s="54" t="n">
        <f aca="false">ROUND('Средневз.цены (без почас.потр.)'!$P$13,1)</f>
        <v>88.8</v>
      </c>
      <c r="AO461" s="54" t="n">
        <f aca="false">ROUND('Средневз.цены (без почас.потр.)'!$P$14,1)</f>
        <v>143.3</v>
      </c>
      <c r="AP461" s="54" t="n">
        <f aca="false">ROUND('Средневз.цены (без почас.потр.)'!$P$15,1)</f>
        <v>152.3</v>
      </c>
      <c r="AQ461" s="54" t="n">
        <f aca="false">AA461+AM461</f>
        <v>174</v>
      </c>
      <c r="AR461" s="54" t="n">
        <f aca="false">AA461+AN461</f>
        <v>197.7</v>
      </c>
      <c r="AS461" s="54" t="n">
        <f aca="false">AA461+AO461</f>
        <v>252.2</v>
      </c>
      <c r="AT461" s="54" t="n">
        <f aca="false">AA461+AP461</f>
        <v>261.2</v>
      </c>
    </row>
    <row r="462" customFormat="false" ht="12.75" hidden="false" customHeight="false" outlineLevel="0" collapsed="false">
      <c r="A462" s="58" t="n">
        <v>39619</v>
      </c>
      <c r="B462" s="59" t="n">
        <v>0</v>
      </c>
      <c r="C462" s="52" t="n">
        <v>1044.88</v>
      </c>
      <c r="D462" s="52" t="n">
        <v>728.8</v>
      </c>
      <c r="E462" s="60" t="n">
        <f aca="false">ROUND(D462/10,1)</f>
        <v>72.9</v>
      </c>
      <c r="F462" s="61" t="n">
        <f aca="false">ROUND(C462/10,1)</f>
        <v>104.5</v>
      </c>
      <c r="G462" s="62" t="n">
        <v>197.34</v>
      </c>
      <c r="H462" s="56"/>
      <c r="I462" s="63" t="n">
        <f aca="false">ROUND('Средневз.цены (без почас.потр.)'!$G$7,1)</f>
        <v>56.9</v>
      </c>
      <c r="J462" s="63" t="n">
        <f aca="false">ROUND('Средневз.цены (без почас.потр.)'!$G$8,1)</f>
        <v>72.4</v>
      </c>
      <c r="K462" s="63" t="n">
        <f aca="false">ROUND('Средневз.цены (без почас.потр.)'!$G$9,1)</f>
        <v>117.5</v>
      </c>
      <c r="L462" s="63" t="n">
        <f aca="false">E462+I462</f>
        <v>129.8</v>
      </c>
      <c r="M462" s="63" t="n">
        <f aca="false">E462+J462</f>
        <v>145.3</v>
      </c>
      <c r="N462" s="63" t="n">
        <f aca="false">E462+K462</f>
        <v>190.4</v>
      </c>
      <c r="O462" s="63"/>
      <c r="P462" s="63" t="n">
        <f aca="false">ROUND('Средневз.цены (без почас.потр.)'!$G$7,1)</f>
        <v>56.9</v>
      </c>
      <c r="Q462" s="63" t="n">
        <f aca="false">ROUND('Средневз.цены (без почас.потр.)'!$G$8,1)</f>
        <v>72.4</v>
      </c>
      <c r="R462" s="63" t="n">
        <f aca="false">ROUND('Средневз.цены (без почас.потр.)'!$G$9,1)</f>
        <v>117.5</v>
      </c>
      <c r="S462" s="63" t="n">
        <f aca="false">P462+F462</f>
        <v>161.4</v>
      </c>
      <c r="T462" s="63" t="n">
        <f aca="false">F462+Q462</f>
        <v>176.9</v>
      </c>
      <c r="U462" s="63" t="n">
        <f aca="false">R462+F462</f>
        <v>222</v>
      </c>
      <c r="V462" s="57"/>
      <c r="W462" s="57"/>
      <c r="X462" s="58" t="n">
        <v>39619</v>
      </c>
      <c r="Y462" s="59" t="n">
        <v>0</v>
      </c>
      <c r="Z462" s="62" t="n">
        <f aca="false">E462</f>
        <v>72.9</v>
      </c>
      <c r="AA462" s="62" t="n">
        <f aca="false">F462</f>
        <v>104.5</v>
      </c>
      <c r="AB462" s="62" t="n">
        <f aca="false">G462</f>
        <v>197.34</v>
      </c>
      <c r="AC462" s="56"/>
      <c r="AD462" s="63" t="n">
        <f aca="false">ROUND('Средневз.цены (без почас.потр.)'!$G$12,1)</f>
        <v>65.1</v>
      </c>
      <c r="AE462" s="63" t="n">
        <f aca="false">ROUND('Средневз.цены (без почас.потр.)'!$G$13,1)</f>
        <v>88.8</v>
      </c>
      <c r="AF462" s="63" t="n">
        <f aca="false">ROUND('Средневз.цены (без почас.потр.)'!$G$14,1)</f>
        <v>143.3</v>
      </c>
      <c r="AG462" s="63" t="n">
        <f aca="false">ROUND('Средневз.цены (без почас.потр.)'!$G$15,1)</f>
        <v>152.3</v>
      </c>
      <c r="AH462" s="63" t="n">
        <f aca="false">Z462+AD462</f>
        <v>138</v>
      </c>
      <c r="AI462" s="63" t="n">
        <f aca="false">Z462+AE462</f>
        <v>161.7</v>
      </c>
      <c r="AJ462" s="63" t="n">
        <f aca="false">Z462+AF462</f>
        <v>216.2</v>
      </c>
      <c r="AK462" s="63" t="n">
        <f aca="false">Z462+AG462</f>
        <v>225.2</v>
      </c>
      <c r="AL462" s="56"/>
      <c r="AM462" s="63" t="n">
        <f aca="false">ROUND('Средневз.цены (без почас.потр.)'!$P$12,1)</f>
        <v>65.1</v>
      </c>
      <c r="AN462" s="63" t="n">
        <f aca="false">ROUND('Средневз.цены (без почас.потр.)'!$P$13,1)</f>
        <v>88.8</v>
      </c>
      <c r="AO462" s="63" t="n">
        <f aca="false">ROUND('Средневз.цены (без почас.потр.)'!$P$14,1)</f>
        <v>143.3</v>
      </c>
      <c r="AP462" s="63" t="n">
        <f aca="false">ROUND('Средневз.цены (без почас.потр.)'!$P$15,1)</f>
        <v>152.3</v>
      </c>
      <c r="AQ462" s="63" t="n">
        <f aca="false">AA462+AM462</f>
        <v>169.6</v>
      </c>
      <c r="AR462" s="63" t="n">
        <f aca="false">AA462+AN462</f>
        <v>193.3</v>
      </c>
      <c r="AS462" s="63" t="n">
        <f aca="false">AA462+AO462</f>
        <v>247.8</v>
      </c>
      <c r="AT462" s="63" t="n">
        <f aca="false">AA462+AP462</f>
        <v>256.8</v>
      </c>
    </row>
    <row r="463" customFormat="false" ht="12.75" hidden="false" customHeight="false" outlineLevel="0" collapsed="false">
      <c r="A463" s="58"/>
      <c r="B463" s="59" t="n">
        <v>1</v>
      </c>
      <c r="C463" s="52" t="n">
        <v>1003.95</v>
      </c>
      <c r="D463" s="52" t="n">
        <v>687.87</v>
      </c>
      <c r="E463" s="60" t="n">
        <f aca="false">ROUND(D463/10,1)</f>
        <v>68.8</v>
      </c>
      <c r="F463" s="61" t="n">
        <f aca="false">ROUND(C463/10,1)</f>
        <v>100.4</v>
      </c>
      <c r="G463" s="62" t="n">
        <v>0</v>
      </c>
      <c r="H463" s="56"/>
      <c r="I463" s="63" t="n">
        <f aca="false">ROUND('Средневз.цены (без почас.потр.)'!$G$7,1)</f>
        <v>56.9</v>
      </c>
      <c r="J463" s="63" t="n">
        <f aca="false">ROUND('Средневз.цены (без почас.потр.)'!$G$8,1)</f>
        <v>72.4</v>
      </c>
      <c r="K463" s="63" t="n">
        <f aca="false">ROUND('Средневз.цены (без почас.потр.)'!$G$9,1)</f>
        <v>117.5</v>
      </c>
      <c r="L463" s="63" t="n">
        <f aca="false">E463+I463</f>
        <v>125.7</v>
      </c>
      <c r="M463" s="63" t="n">
        <f aca="false">E463+J463</f>
        <v>141.2</v>
      </c>
      <c r="N463" s="63" t="n">
        <f aca="false">E463+K463</f>
        <v>186.3</v>
      </c>
      <c r="O463" s="63"/>
      <c r="P463" s="63" t="n">
        <f aca="false">ROUND('Средневз.цены (без почас.потр.)'!$G$7,1)</f>
        <v>56.9</v>
      </c>
      <c r="Q463" s="63" t="n">
        <f aca="false">ROUND('Средневз.цены (без почас.потр.)'!$G$8,1)</f>
        <v>72.4</v>
      </c>
      <c r="R463" s="63" t="n">
        <f aca="false">ROUND('Средневз.цены (без почас.потр.)'!$G$9,1)</f>
        <v>117.5</v>
      </c>
      <c r="S463" s="63" t="n">
        <f aca="false">P463+F463</f>
        <v>157.3</v>
      </c>
      <c r="T463" s="63" t="n">
        <f aca="false">F463+Q463</f>
        <v>172.8</v>
      </c>
      <c r="U463" s="63" t="n">
        <f aca="false">R463+F463</f>
        <v>217.9</v>
      </c>
      <c r="V463" s="57"/>
      <c r="W463" s="57"/>
      <c r="X463" s="58"/>
      <c r="Y463" s="59" t="n">
        <v>1</v>
      </c>
      <c r="Z463" s="62" t="n">
        <f aca="false">E463</f>
        <v>68.8</v>
      </c>
      <c r="AA463" s="62" t="n">
        <f aca="false">F463</f>
        <v>100.4</v>
      </c>
      <c r="AB463" s="62" t="n">
        <f aca="false">G463</f>
        <v>0</v>
      </c>
      <c r="AC463" s="56"/>
      <c r="AD463" s="63" t="n">
        <f aca="false">ROUND('Средневз.цены (без почас.потр.)'!$G$12,1)</f>
        <v>65.1</v>
      </c>
      <c r="AE463" s="63" t="n">
        <f aca="false">ROUND('Средневз.цены (без почас.потр.)'!$G$13,1)</f>
        <v>88.8</v>
      </c>
      <c r="AF463" s="63" t="n">
        <f aca="false">ROUND('Средневз.цены (без почас.потр.)'!$G$14,1)</f>
        <v>143.3</v>
      </c>
      <c r="AG463" s="63" t="n">
        <f aca="false">ROUND('Средневз.цены (без почас.потр.)'!$G$15,1)</f>
        <v>152.3</v>
      </c>
      <c r="AH463" s="63" t="n">
        <f aca="false">Z463+AD463</f>
        <v>133.9</v>
      </c>
      <c r="AI463" s="63" t="n">
        <f aca="false">Z463+AE463</f>
        <v>157.6</v>
      </c>
      <c r="AJ463" s="63" t="n">
        <f aca="false">Z463+AF463</f>
        <v>212.1</v>
      </c>
      <c r="AK463" s="63" t="n">
        <f aca="false">Z463+AG463</f>
        <v>221.1</v>
      </c>
      <c r="AL463" s="56"/>
      <c r="AM463" s="63" t="n">
        <f aca="false">ROUND('Средневз.цены (без почас.потр.)'!$P$12,1)</f>
        <v>65.1</v>
      </c>
      <c r="AN463" s="63" t="n">
        <f aca="false">ROUND('Средневз.цены (без почас.потр.)'!$P$13,1)</f>
        <v>88.8</v>
      </c>
      <c r="AO463" s="63" t="n">
        <f aca="false">ROUND('Средневз.цены (без почас.потр.)'!$P$14,1)</f>
        <v>143.3</v>
      </c>
      <c r="AP463" s="63" t="n">
        <f aca="false">ROUND('Средневз.цены (без почас.потр.)'!$P$15,1)</f>
        <v>152.3</v>
      </c>
      <c r="AQ463" s="63" t="n">
        <f aca="false">AA463+AM463</f>
        <v>165.5</v>
      </c>
      <c r="AR463" s="63" t="n">
        <f aca="false">AA463+AN463</f>
        <v>189.2</v>
      </c>
      <c r="AS463" s="63" t="n">
        <f aca="false">AA463+AO463</f>
        <v>243.7</v>
      </c>
      <c r="AT463" s="63" t="n">
        <f aca="false">AA463+AP463</f>
        <v>252.7</v>
      </c>
    </row>
    <row r="464" customFormat="false" ht="12.75" hidden="false" customHeight="false" outlineLevel="0" collapsed="false">
      <c r="A464" s="58"/>
      <c r="B464" s="59" t="n">
        <v>2</v>
      </c>
      <c r="C464" s="52" t="n">
        <v>893.69</v>
      </c>
      <c r="D464" s="52" t="n">
        <v>577.62</v>
      </c>
      <c r="E464" s="60" t="n">
        <f aca="false">ROUND(D464/10,1)</f>
        <v>57.8</v>
      </c>
      <c r="F464" s="61" t="n">
        <f aca="false">ROUND(C464/10,1)</f>
        <v>89.4</v>
      </c>
      <c r="G464" s="62" t="n">
        <v>0</v>
      </c>
      <c r="H464" s="56"/>
      <c r="I464" s="63" t="n">
        <f aca="false">ROUND('Средневз.цены (без почас.потр.)'!$G$7,1)</f>
        <v>56.9</v>
      </c>
      <c r="J464" s="63" t="n">
        <f aca="false">ROUND('Средневз.цены (без почас.потр.)'!$G$8,1)</f>
        <v>72.4</v>
      </c>
      <c r="K464" s="63" t="n">
        <f aca="false">ROUND('Средневз.цены (без почас.потр.)'!$G$9,1)</f>
        <v>117.5</v>
      </c>
      <c r="L464" s="63" t="n">
        <f aca="false">E464+I464</f>
        <v>114.7</v>
      </c>
      <c r="M464" s="63" t="n">
        <f aca="false">E464+J464</f>
        <v>130.2</v>
      </c>
      <c r="N464" s="63" t="n">
        <f aca="false">E464+K464</f>
        <v>175.3</v>
      </c>
      <c r="O464" s="63"/>
      <c r="P464" s="63" t="n">
        <f aca="false">ROUND('Средневз.цены (без почас.потр.)'!$G$7,1)</f>
        <v>56.9</v>
      </c>
      <c r="Q464" s="63" t="n">
        <f aca="false">ROUND('Средневз.цены (без почас.потр.)'!$G$8,1)</f>
        <v>72.4</v>
      </c>
      <c r="R464" s="63" t="n">
        <f aca="false">ROUND('Средневз.цены (без почас.потр.)'!$G$9,1)</f>
        <v>117.5</v>
      </c>
      <c r="S464" s="63" t="n">
        <f aca="false">P464+F464</f>
        <v>146.3</v>
      </c>
      <c r="T464" s="63" t="n">
        <f aca="false">F464+Q464</f>
        <v>161.8</v>
      </c>
      <c r="U464" s="63" t="n">
        <f aca="false">R464+F464</f>
        <v>206.9</v>
      </c>
      <c r="V464" s="57"/>
      <c r="W464" s="57"/>
      <c r="X464" s="58"/>
      <c r="Y464" s="59" t="n">
        <v>2</v>
      </c>
      <c r="Z464" s="62" t="n">
        <f aca="false">E464</f>
        <v>57.8</v>
      </c>
      <c r="AA464" s="62" t="n">
        <f aca="false">F464</f>
        <v>89.4</v>
      </c>
      <c r="AB464" s="62" t="n">
        <f aca="false">G464</f>
        <v>0</v>
      </c>
      <c r="AC464" s="56"/>
      <c r="AD464" s="63" t="n">
        <f aca="false">ROUND('Средневз.цены (без почас.потр.)'!$G$12,1)</f>
        <v>65.1</v>
      </c>
      <c r="AE464" s="63" t="n">
        <f aca="false">ROUND('Средневз.цены (без почас.потр.)'!$G$13,1)</f>
        <v>88.8</v>
      </c>
      <c r="AF464" s="63" t="n">
        <f aca="false">ROUND('Средневз.цены (без почас.потр.)'!$G$14,1)</f>
        <v>143.3</v>
      </c>
      <c r="AG464" s="63" t="n">
        <f aca="false">ROUND('Средневз.цены (без почас.потр.)'!$G$15,1)</f>
        <v>152.3</v>
      </c>
      <c r="AH464" s="63" t="n">
        <f aca="false">Z464+AD464</f>
        <v>122.9</v>
      </c>
      <c r="AI464" s="63" t="n">
        <f aca="false">Z464+AE464</f>
        <v>146.6</v>
      </c>
      <c r="AJ464" s="63" t="n">
        <f aca="false">Z464+AF464</f>
        <v>201.1</v>
      </c>
      <c r="AK464" s="63" t="n">
        <f aca="false">Z464+AG464</f>
        <v>210.1</v>
      </c>
      <c r="AL464" s="56"/>
      <c r="AM464" s="63" t="n">
        <f aca="false">ROUND('Средневз.цены (без почас.потр.)'!$P$12,1)</f>
        <v>65.1</v>
      </c>
      <c r="AN464" s="63" t="n">
        <f aca="false">ROUND('Средневз.цены (без почас.потр.)'!$P$13,1)</f>
        <v>88.8</v>
      </c>
      <c r="AO464" s="63" t="n">
        <f aca="false">ROUND('Средневз.цены (без почас.потр.)'!$P$14,1)</f>
        <v>143.3</v>
      </c>
      <c r="AP464" s="63" t="n">
        <f aca="false">ROUND('Средневз.цены (без почас.потр.)'!$P$15,1)</f>
        <v>152.3</v>
      </c>
      <c r="AQ464" s="63" t="n">
        <f aca="false">AA464+AM464</f>
        <v>154.5</v>
      </c>
      <c r="AR464" s="63" t="n">
        <f aca="false">AA464+AN464</f>
        <v>178.2</v>
      </c>
      <c r="AS464" s="63" t="n">
        <f aca="false">AA464+AO464</f>
        <v>232.7</v>
      </c>
      <c r="AT464" s="63" t="n">
        <f aca="false">AA464+AP464</f>
        <v>241.7</v>
      </c>
    </row>
    <row r="465" customFormat="false" ht="12.75" hidden="false" customHeight="false" outlineLevel="0" collapsed="false">
      <c r="A465" s="58"/>
      <c r="B465" s="59" t="n">
        <v>3</v>
      </c>
      <c r="C465" s="52" t="n">
        <v>889.02</v>
      </c>
      <c r="D465" s="52" t="n">
        <v>572.94</v>
      </c>
      <c r="E465" s="60" t="n">
        <f aca="false">ROUND(D465/10,1)</f>
        <v>57.3</v>
      </c>
      <c r="F465" s="61" t="n">
        <f aca="false">ROUND(C465/10,1)</f>
        <v>88.9</v>
      </c>
      <c r="G465" s="62" t="n">
        <v>0</v>
      </c>
      <c r="H465" s="56"/>
      <c r="I465" s="63" t="n">
        <f aca="false">ROUND('Средневз.цены (без почас.потр.)'!$G$7,1)</f>
        <v>56.9</v>
      </c>
      <c r="J465" s="63" t="n">
        <f aca="false">ROUND('Средневз.цены (без почас.потр.)'!$G$8,1)</f>
        <v>72.4</v>
      </c>
      <c r="K465" s="63" t="n">
        <f aca="false">ROUND('Средневз.цены (без почас.потр.)'!$G$9,1)</f>
        <v>117.5</v>
      </c>
      <c r="L465" s="63" t="n">
        <f aca="false">E465+I465</f>
        <v>114.2</v>
      </c>
      <c r="M465" s="63" t="n">
        <f aca="false">E465+J465</f>
        <v>129.7</v>
      </c>
      <c r="N465" s="63" t="n">
        <f aca="false">E465+K465</f>
        <v>174.8</v>
      </c>
      <c r="O465" s="63"/>
      <c r="P465" s="63" t="n">
        <f aca="false">ROUND('Средневз.цены (без почас.потр.)'!$G$7,1)</f>
        <v>56.9</v>
      </c>
      <c r="Q465" s="63" t="n">
        <f aca="false">ROUND('Средневз.цены (без почас.потр.)'!$G$8,1)</f>
        <v>72.4</v>
      </c>
      <c r="R465" s="63" t="n">
        <f aca="false">ROUND('Средневз.цены (без почас.потр.)'!$G$9,1)</f>
        <v>117.5</v>
      </c>
      <c r="S465" s="63" t="n">
        <f aca="false">P465+F465</f>
        <v>145.8</v>
      </c>
      <c r="T465" s="63" t="n">
        <f aca="false">F465+Q465</f>
        <v>161.3</v>
      </c>
      <c r="U465" s="63" t="n">
        <f aca="false">R465+F465</f>
        <v>206.4</v>
      </c>
      <c r="V465" s="57"/>
      <c r="W465" s="57"/>
      <c r="X465" s="58"/>
      <c r="Y465" s="59" t="n">
        <v>3</v>
      </c>
      <c r="Z465" s="62" t="n">
        <f aca="false">E465</f>
        <v>57.3</v>
      </c>
      <c r="AA465" s="62" t="n">
        <f aca="false">F465</f>
        <v>88.9</v>
      </c>
      <c r="AB465" s="62" t="n">
        <f aca="false">G465</f>
        <v>0</v>
      </c>
      <c r="AC465" s="56"/>
      <c r="AD465" s="63" t="n">
        <f aca="false">ROUND('Средневз.цены (без почас.потр.)'!$G$12,1)</f>
        <v>65.1</v>
      </c>
      <c r="AE465" s="63" t="n">
        <f aca="false">ROUND('Средневз.цены (без почас.потр.)'!$G$13,1)</f>
        <v>88.8</v>
      </c>
      <c r="AF465" s="63" t="n">
        <f aca="false">ROUND('Средневз.цены (без почас.потр.)'!$G$14,1)</f>
        <v>143.3</v>
      </c>
      <c r="AG465" s="63" t="n">
        <f aca="false">ROUND('Средневз.цены (без почас.потр.)'!$G$15,1)</f>
        <v>152.3</v>
      </c>
      <c r="AH465" s="63" t="n">
        <f aca="false">Z465+AD465</f>
        <v>122.4</v>
      </c>
      <c r="AI465" s="63" t="n">
        <f aca="false">Z465+AE465</f>
        <v>146.1</v>
      </c>
      <c r="AJ465" s="63" t="n">
        <f aca="false">Z465+AF465</f>
        <v>200.6</v>
      </c>
      <c r="AK465" s="63" t="n">
        <f aca="false">Z465+AG465</f>
        <v>209.6</v>
      </c>
      <c r="AL465" s="56"/>
      <c r="AM465" s="63" t="n">
        <f aca="false">ROUND('Средневз.цены (без почас.потр.)'!$P$12,1)</f>
        <v>65.1</v>
      </c>
      <c r="AN465" s="63" t="n">
        <f aca="false">ROUND('Средневз.цены (без почас.потр.)'!$P$13,1)</f>
        <v>88.8</v>
      </c>
      <c r="AO465" s="63" t="n">
        <f aca="false">ROUND('Средневз.цены (без почас.потр.)'!$P$14,1)</f>
        <v>143.3</v>
      </c>
      <c r="AP465" s="63" t="n">
        <f aca="false">ROUND('Средневз.цены (без почас.потр.)'!$P$15,1)</f>
        <v>152.3</v>
      </c>
      <c r="AQ465" s="63" t="n">
        <f aca="false">AA465+AM465</f>
        <v>154</v>
      </c>
      <c r="AR465" s="63" t="n">
        <f aca="false">AA465+AN465</f>
        <v>177.7</v>
      </c>
      <c r="AS465" s="63" t="n">
        <f aca="false">AA465+AO465</f>
        <v>232.2</v>
      </c>
      <c r="AT465" s="63" t="n">
        <f aca="false">AA465+AP465</f>
        <v>241.2</v>
      </c>
    </row>
    <row r="466" customFormat="false" ht="12.75" hidden="false" customHeight="false" outlineLevel="0" collapsed="false">
      <c r="A466" s="58"/>
      <c r="B466" s="59" t="n">
        <v>4</v>
      </c>
      <c r="C466" s="52" t="n">
        <v>889.34</v>
      </c>
      <c r="D466" s="52" t="n">
        <v>573.26</v>
      </c>
      <c r="E466" s="60" t="n">
        <f aca="false">ROUND(D466/10,1)</f>
        <v>57.3</v>
      </c>
      <c r="F466" s="61" t="n">
        <f aca="false">ROUND(C466/10,1)</f>
        <v>88.9</v>
      </c>
      <c r="G466" s="62" t="n">
        <v>0</v>
      </c>
      <c r="H466" s="56"/>
      <c r="I466" s="63" t="n">
        <f aca="false">ROUND('Средневз.цены (без почас.потр.)'!$G$7,1)</f>
        <v>56.9</v>
      </c>
      <c r="J466" s="63" t="n">
        <f aca="false">ROUND('Средневз.цены (без почас.потр.)'!$G$8,1)</f>
        <v>72.4</v>
      </c>
      <c r="K466" s="63" t="n">
        <f aca="false">ROUND('Средневз.цены (без почас.потр.)'!$G$9,1)</f>
        <v>117.5</v>
      </c>
      <c r="L466" s="63" t="n">
        <f aca="false">E466+I466</f>
        <v>114.2</v>
      </c>
      <c r="M466" s="63" t="n">
        <f aca="false">E466+J466</f>
        <v>129.7</v>
      </c>
      <c r="N466" s="63" t="n">
        <f aca="false">E466+K466</f>
        <v>174.8</v>
      </c>
      <c r="O466" s="63"/>
      <c r="P466" s="63" t="n">
        <f aca="false">ROUND('Средневз.цены (без почас.потр.)'!$G$7,1)</f>
        <v>56.9</v>
      </c>
      <c r="Q466" s="63" t="n">
        <f aca="false">ROUND('Средневз.цены (без почас.потр.)'!$G$8,1)</f>
        <v>72.4</v>
      </c>
      <c r="R466" s="63" t="n">
        <f aca="false">ROUND('Средневз.цены (без почас.потр.)'!$G$9,1)</f>
        <v>117.5</v>
      </c>
      <c r="S466" s="63" t="n">
        <f aca="false">P466+F466</f>
        <v>145.8</v>
      </c>
      <c r="T466" s="63" t="n">
        <f aca="false">F466+Q466</f>
        <v>161.3</v>
      </c>
      <c r="U466" s="63" t="n">
        <f aca="false">R466+F466</f>
        <v>206.4</v>
      </c>
      <c r="V466" s="57"/>
      <c r="W466" s="57"/>
      <c r="X466" s="58"/>
      <c r="Y466" s="59" t="n">
        <v>4</v>
      </c>
      <c r="Z466" s="62" t="n">
        <f aca="false">E466</f>
        <v>57.3</v>
      </c>
      <c r="AA466" s="62" t="n">
        <f aca="false">F466</f>
        <v>88.9</v>
      </c>
      <c r="AB466" s="62" t="n">
        <f aca="false">G466</f>
        <v>0</v>
      </c>
      <c r="AC466" s="56"/>
      <c r="AD466" s="63" t="n">
        <f aca="false">ROUND('Средневз.цены (без почас.потр.)'!$G$12,1)</f>
        <v>65.1</v>
      </c>
      <c r="AE466" s="63" t="n">
        <f aca="false">ROUND('Средневз.цены (без почас.потр.)'!$G$13,1)</f>
        <v>88.8</v>
      </c>
      <c r="AF466" s="63" t="n">
        <f aca="false">ROUND('Средневз.цены (без почас.потр.)'!$G$14,1)</f>
        <v>143.3</v>
      </c>
      <c r="AG466" s="63" t="n">
        <f aca="false">ROUND('Средневз.цены (без почас.потр.)'!$G$15,1)</f>
        <v>152.3</v>
      </c>
      <c r="AH466" s="63" t="n">
        <f aca="false">Z466+AD466</f>
        <v>122.4</v>
      </c>
      <c r="AI466" s="63" t="n">
        <f aca="false">Z466+AE466</f>
        <v>146.1</v>
      </c>
      <c r="AJ466" s="63" t="n">
        <f aca="false">Z466+AF466</f>
        <v>200.6</v>
      </c>
      <c r="AK466" s="63" t="n">
        <f aca="false">Z466+AG466</f>
        <v>209.6</v>
      </c>
      <c r="AL466" s="56"/>
      <c r="AM466" s="63" t="n">
        <f aca="false">ROUND('Средневз.цены (без почас.потр.)'!$P$12,1)</f>
        <v>65.1</v>
      </c>
      <c r="AN466" s="63" t="n">
        <f aca="false">ROUND('Средневз.цены (без почас.потр.)'!$P$13,1)</f>
        <v>88.8</v>
      </c>
      <c r="AO466" s="63" t="n">
        <f aca="false">ROUND('Средневз.цены (без почас.потр.)'!$P$14,1)</f>
        <v>143.3</v>
      </c>
      <c r="AP466" s="63" t="n">
        <f aca="false">ROUND('Средневз.цены (без почас.потр.)'!$P$15,1)</f>
        <v>152.3</v>
      </c>
      <c r="AQ466" s="63" t="n">
        <f aca="false">AA466+AM466</f>
        <v>154</v>
      </c>
      <c r="AR466" s="63" t="n">
        <f aca="false">AA466+AN466</f>
        <v>177.7</v>
      </c>
      <c r="AS466" s="63" t="n">
        <f aca="false">AA466+AO466</f>
        <v>232.2</v>
      </c>
      <c r="AT466" s="63" t="n">
        <f aca="false">AA466+AP466</f>
        <v>241.2</v>
      </c>
    </row>
    <row r="467" customFormat="false" ht="12.75" hidden="false" customHeight="false" outlineLevel="0" collapsed="false">
      <c r="A467" s="58"/>
      <c r="B467" s="59" t="n">
        <v>5</v>
      </c>
      <c r="C467" s="52" t="n">
        <v>941.02</v>
      </c>
      <c r="D467" s="52" t="n">
        <v>624.95</v>
      </c>
      <c r="E467" s="60" t="n">
        <f aca="false">ROUND(D467/10,1)</f>
        <v>62.5</v>
      </c>
      <c r="F467" s="61" t="n">
        <f aca="false">ROUND(C467/10,1)</f>
        <v>94.1</v>
      </c>
      <c r="G467" s="62" t="n">
        <v>0</v>
      </c>
      <c r="H467" s="56"/>
      <c r="I467" s="63" t="n">
        <f aca="false">ROUND('Средневз.цены (без почас.потр.)'!$G$7,1)</f>
        <v>56.9</v>
      </c>
      <c r="J467" s="63" t="n">
        <f aca="false">ROUND('Средневз.цены (без почас.потр.)'!$G$8,1)</f>
        <v>72.4</v>
      </c>
      <c r="K467" s="63" t="n">
        <f aca="false">ROUND('Средневз.цены (без почас.потр.)'!$G$9,1)</f>
        <v>117.5</v>
      </c>
      <c r="L467" s="63" t="n">
        <f aca="false">E467+I467</f>
        <v>119.4</v>
      </c>
      <c r="M467" s="63" t="n">
        <f aca="false">E467+J467</f>
        <v>134.9</v>
      </c>
      <c r="N467" s="63" t="n">
        <f aca="false">E467+K467</f>
        <v>180</v>
      </c>
      <c r="O467" s="63"/>
      <c r="P467" s="63" t="n">
        <f aca="false">ROUND('Средневз.цены (без почас.потр.)'!$G$7,1)</f>
        <v>56.9</v>
      </c>
      <c r="Q467" s="63" t="n">
        <f aca="false">ROUND('Средневз.цены (без почас.потр.)'!$G$8,1)</f>
        <v>72.4</v>
      </c>
      <c r="R467" s="63" t="n">
        <f aca="false">ROUND('Средневз.цены (без почас.потр.)'!$G$9,1)</f>
        <v>117.5</v>
      </c>
      <c r="S467" s="63" t="n">
        <f aca="false">P467+F467</f>
        <v>151</v>
      </c>
      <c r="T467" s="63" t="n">
        <f aca="false">F467+Q467</f>
        <v>166.5</v>
      </c>
      <c r="U467" s="63" t="n">
        <f aca="false">R467+F467</f>
        <v>211.6</v>
      </c>
      <c r="V467" s="57"/>
      <c r="W467" s="57"/>
      <c r="X467" s="58"/>
      <c r="Y467" s="59" t="n">
        <v>5</v>
      </c>
      <c r="Z467" s="62" t="n">
        <f aca="false">E467</f>
        <v>62.5</v>
      </c>
      <c r="AA467" s="62" t="n">
        <f aca="false">F467</f>
        <v>94.1</v>
      </c>
      <c r="AB467" s="62" t="n">
        <f aca="false">G467</f>
        <v>0</v>
      </c>
      <c r="AC467" s="56"/>
      <c r="AD467" s="63" t="n">
        <f aca="false">ROUND('Средневз.цены (без почас.потр.)'!$G$12,1)</f>
        <v>65.1</v>
      </c>
      <c r="AE467" s="63" t="n">
        <f aca="false">ROUND('Средневз.цены (без почас.потр.)'!$G$13,1)</f>
        <v>88.8</v>
      </c>
      <c r="AF467" s="63" t="n">
        <f aca="false">ROUND('Средневз.цены (без почас.потр.)'!$G$14,1)</f>
        <v>143.3</v>
      </c>
      <c r="AG467" s="63" t="n">
        <f aca="false">ROUND('Средневз.цены (без почас.потр.)'!$G$15,1)</f>
        <v>152.3</v>
      </c>
      <c r="AH467" s="63" t="n">
        <f aca="false">Z467+AD467</f>
        <v>127.6</v>
      </c>
      <c r="AI467" s="63" t="n">
        <f aca="false">Z467+AE467</f>
        <v>151.3</v>
      </c>
      <c r="AJ467" s="63" t="n">
        <f aca="false">Z467+AF467</f>
        <v>205.8</v>
      </c>
      <c r="AK467" s="63" t="n">
        <f aca="false">Z467+AG467</f>
        <v>214.8</v>
      </c>
      <c r="AL467" s="56"/>
      <c r="AM467" s="63" t="n">
        <f aca="false">ROUND('Средневз.цены (без почас.потр.)'!$P$12,1)</f>
        <v>65.1</v>
      </c>
      <c r="AN467" s="63" t="n">
        <f aca="false">ROUND('Средневз.цены (без почас.потр.)'!$P$13,1)</f>
        <v>88.8</v>
      </c>
      <c r="AO467" s="63" t="n">
        <f aca="false">ROUND('Средневз.цены (без почас.потр.)'!$P$14,1)</f>
        <v>143.3</v>
      </c>
      <c r="AP467" s="63" t="n">
        <f aca="false">ROUND('Средневз.цены (без почас.потр.)'!$P$15,1)</f>
        <v>152.3</v>
      </c>
      <c r="AQ467" s="63" t="n">
        <f aca="false">AA467+AM467</f>
        <v>159.2</v>
      </c>
      <c r="AR467" s="63" t="n">
        <f aca="false">AA467+AN467</f>
        <v>182.9</v>
      </c>
      <c r="AS467" s="63" t="n">
        <f aca="false">AA467+AO467</f>
        <v>237.4</v>
      </c>
      <c r="AT467" s="63" t="n">
        <f aca="false">AA467+AP467</f>
        <v>246.4</v>
      </c>
    </row>
    <row r="468" customFormat="false" ht="12.75" hidden="false" customHeight="false" outlineLevel="0" collapsed="false">
      <c r="A468" s="58"/>
      <c r="B468" s="59" t="n">
        <v>6</v>
      </c>
      <c r="C468" s="52" t="n">
        <v>1013.05</v>
      </c>
      <c r="D468" s="52" t="n">
        <v>696.98</v>
      </c>
      <c r="E468" s="60" t="n">
        <f aca="false">ROUND(D468/10,1)</f>
        <v>69.7</v>
      </c>
      <c r="F468" s="61" t="n">
        <f aca="false">ROUND(C468/10,1)</f>
        <v>101.3</v>
      </c>
      <c r="G468" s="62" t="n">
        <v>0</v>
      </c>
      <c r="H468" s="56"/>
      <c r="I468" s="63" t="n">
        <f aca="false">ROUND('Средневз.цены (без почас.потр.)'!$G$7,1)</f>
        <v>56.9</v>
      </c>
      <c r="J468" s="63" t="n">
        <f aca="false">ROUND('Средневз.цены (без почас.потр.)'!$G$8,1)</f>
        <v>72.4</v>
      </c>
      <c r="K468" s="63" t="n">
        <f aca="false">ROUND('Средневз.цены (без почас.потр.)'!$G$9,1)</f>
        <v>117.5</v>
      </c>
      <c r="L468" s="63" t="n">
        <f aca="false">E468+I468</f>
        <v>126.6</v>
      </c>
      <c r="M468" s="63" t="n">
        <f aca="false">E468+J468</f>
        <v>142.1</v>
      </c>
      <c r="N468" s="63" t="n">
        <f aca="false">E468+K468</f>
        <v>187.2</v>
      </c>
      <c r="O468" s="63"/>
      <c r="P468" s="63" t="n">
        <f aca="false">ROUND('Средневз.цены (без почас.потр.)'!$G$7,1)</f>
        <v>56.9</v>
      </c>
      <c r="Q468" s="63" t="n">
        <f aca="false">ROUND('Средневз.цены (без почас.потр.)'!$G$8,1)</f>
        <v>72.4</v>
      </c>
      <c r="R468" s="63" t="n">
        <f aca="false">ROUND('Средневз.цены (без почас.потр.)'!$G$9,1)</f>
        <v>117.5</v>
      </c>
      <c r="S468" s="63" t="n">
        <f aca="false">P468+F468</f>
        <v>158.2</v>
      </c>
      <c r="T468" s="63" t="n">
        <f aca="false">F468+Q468</f>
        <v>173.7</v>
      </c>
      <c r="U468" s="63" t="n">
        <f aca="false">R468+F468</f>
        <v>218.8</v>
      </c>
      <c r="V468" s="57"/>
      <c r="W468" s="57"/>
      <c r="X468" s="58"/>
      <c r="Y468" s="59" t="n">
        <v>6</v>
      </c>
      <c r="Z468" s="62" t="n">
        <f aca="false">E468</f>
        <v>69.7</v>
      </c>
      <c r="AA468" s="62" t="n">
        <f aca="false">F468</f>
        <v>101.3</v>
      </c>
      <c r="AB468" s="62" t="n">
        <f aca="false">G468</f>
        <v>0</v>
      </c>
      <c r="AC468" s="56"/>
      <c r="AD468" s="63" t="n">
        <f aca="false">ROUND('Средневз.цены (без почас.потр.)'!$G$12,1)</f>
        <v>65.1</v>
      </c>
      <c r="AE468" s="63" t="n">
        <f aca="false">ROUND('Средневз.цены (без почас.потр.)'!$G$13,1)</f>
        <v>88.8</v>
      </c>
      <c r="AF468" s="63" t="n">
        <f aca="false">ROUND('Средневз.цены (без почас.потр.)'!$G$14,1)</f>
        <v>143.3</v>
      </c>
      <c r="AG468" s="63" t="n">
        <f aca="false">ROUND('Средневз.цены (без почас.потр.)'!$G$15,1)</f>
        <v>152.3</v>
      </c>
      <c r="AH468" s="63" t="n">
        <f aca="false">Z468+AD468</f>
        <v>134.8</v>
      </c>
      <c r="AI468" s="63" t="n">
        <f aca="false">Z468+AE468</f>
        <v>158.5</v>
      </c>
      <c r="AJ468" s="63" t="n">
        <f aca="false">Z468+AF468</f>
        <v>213</v>
      </c>
      <c r="AK468" s="63" t="n">
        <f aca="false">Z468+AG468</f>
        <v>222</v>
      </c>
      <c r="AL468" s="56"/>
      <c r="AM468" s="63" t="n">
        <f aca="false">ROUND('Средневз.цены (без почас.потр.)'!$P$12,1)</f>
        <v>65.1</v>
      </c>
      <c r="AN468" s="63" t="n">
        <f aca="false">ROUND('Средневз.цены (без почас.потр.)'!$P$13,1)</f>
        <v>88.8</v>
      </c>
      <c r="AO468" s="63" t="n">
        <f aca="false">ROUND('Средневз.цены (без почас.потр.)'!$P$14,1)</f>
        <v>143.3</v>
      </c>
      <c r="AP468" s="63" t="n">
        <f aca="false">ROUND('Средневз.цены (без почас.потр.)'!$P$15,1)</f>
        <v>152.3</v>
      </c>
      <c r="AQ468" s="63" t="n">
        <f aca="false">AA468+AM468</f>
        <v>166.4</v>
      </c>
      <c r="AR468" s="63" t="n">
        <f aca="false">AA468+AN468</f>
        <v>190.1</v>
      </c>
      <c r="AS468" s="63" t="n">
        <f aca="false">AA468+AO468</f>
        <v>244.6</v>
      </c>
      <c r="AT468" s="63" t="n">
        <f aca="false">AA468+AP468</f>
        <v>253.6</v>
      </c>
    </row>
    <row r="469" customFormat="false" ht="12.75" hidden="false" customHeight="false" outlineLevel="0" collapsed="false">
      <c r="A469" s="58"/>
      <c r="B469" s="59" t="n">
        <v>7</v>
      </c>
      <c r="C469" s="52" t="n">
        <v>1079.63</v>
      </c>
      <c r="D469" s="52" t="n">
        <v>763.56</v>
      </c>
      <c r="E469" s="60" t="n">
        <f aca="false">ROUND(D469/10,1)</f>
        <v>76.4</v>
      </c>
      <c r="F469" s="61" t="n">
        <f aca="false">ROUND(C469/10,1)</f>
        <v>108</v>
      </c>
      <c r="G469" s="62" t="n">
        <v>0</v>
      </c>
      <c r="H469" s="56"/>
      <c r="I469" s="63" t="n">
        <f aca="false">ROUND('Средневз.цены (без почас.потр.)'!$G$7,1)</f>
        <v>56.9</v>
      </c>
      <c r="J469" s="63" t="n">
        <f aca="false">ROUND('Средневз.цены (без почас.потр.)'!$G$8,1)</f>
        <v>72.4</v>
      </c>
      <c r="K469" s="63" t="n">
        <f aca="false">ROUND('Средневз.цены (без почас.потр.)'!$G$9,1)</f>
        <v>117.5</v>
      </c>
      <c r="L469" s="63" t="n">
        <f aca="false">E469+I469</f>
        <v>133.3</v>
      </c>
      <c r="M469" s="63" t="n">
        <f aca="false">E469+J469</f>
        <v>148.8</v>
      </c>
      <c r="N469" s="63" t="n">
        <f aca="false">E469+K469</f>
        <v>193.9</v>
      </c>
      <c r="O469" s="63"/>
      <c r="P469" s="63" t="n">
        <f aca="false">ROUND('Средневз.цены (без почас.потр.)'!$G$7,1)</f>
        <v>56.9</v>
      </c>
      <c r="Q469" s="63" t="n">
        <f aca="false">ROUND('Средневз.цены (без почас.потр.)'!$G$8,1)</f>
        <v>72.4</v>
      </c>
      <c r="R469" s="63" t="n">
        <f aca="false">ROUND('Средневз.цены (без почас.потр.)'!$G$9,1)</f>
        <v>117.5</v>
      </c>
      <c r="S469" s="63" t="n">
        <f aca="false">P469+F469</f>
        <v>164.9</v>
      </c>
      <c r="T469" s="63" t="n">
        <f aca="false">F469+Q469</f>
        <v>180.4</v>
      </c>
      <c r="U469" s="63" t="n">
        <f aca="false">R469+F469</f>
        <v>225.5</v>
      </c>
      <c r="V469" s="57"/>
      <c r="W469" s="57"/>
      <c r="X469" s="58"/>
      <c r="Y469" s="59" t="n">
        <v>7</v>
      </c>
      <c r="Z469" s="62" t="n">
        <f aca="false">E469</f>
        <v>76.4</v>
      </c>
      <c r="AA469" s="62" t="n">
        <f aca="false">F469</f>
        <v>108</v>
      </c>
      <c r="AB469" s="62" t="n">
        <f aca="false">G469</f>
        <v>0</v>
      </c>
      <c r="AC469" s="56"/>
      <c r="AD469" s="63" t="n">
        <f aca="false">ROUND('Средневз.цены (без почас.потр.)'!$G$12,1)</f>
        <v>65.1</v>
      </c>
      <c r="AE469" s="63" t="n">
        <f aca="false">ROUND('Средневз.цены (без почас.потр.)'!$G$13,1)</f>
        <v>88.8</v>
      </c>
      <c r="AF469" s="63" t="n">
        <f aca="false">ROUND('Средневз.цены (без почас.потр.)'!$G$14,1)</f>
        <v>143.3</v>
      </c>
      <c r="AG469" s="63" t="n">
        <f aca="false">ROUND('Средневз.цены (без почас.потр.)'!$G$15,1)</f>
        <v>152.3</v>
      </c>
      <c r="AH469" s="63" t="n">
        <f aca="false">Z469+AD469</f>
        <v>141.5</v>
      </c>
      <c r="AI469" s="63" t="n">
        <f aca="false">Z469+AE469</f>
        <v>165.2</v>
      </c>
      <c r="AJ469" s="63" t="n">
        <f aca="false">Z469+AF469</f>
        <v>219.7</v>
      </c>
      <c r="AK469" s="63" t="n">
        <f aca="false">Z469+AG469</f>
        <v>228.7</v>
      </c>
      <c r="AL469" s="56"/>
      <c r="AM469" s="63" t="n">
        <f aca="false">ROUND('Средневз.цены (без почас.потр.)'!$P$12,1)</f>
        <v>65.1</v>
      </c>
      <c r="AN469" s="63" t="n">
        <f aca="false">ROUND('Средневз.цены (без почас.потр.)'!$P$13,1)</f>
        <v>88.8</v>
      </c>
      <c r="AO469" s="63" t="n">
        <f aca="false">ROUND('Средневз.цены (без почас.потр.)'!$P$14,1)</f>
        <v>143.3</v>
      </c>
      <c r="AP469" s="63" t="n">
        <f aca="false">ROUND('Средневз.цены (без почас.потр.)'!$P$15,1)</f>
        <v>152.3</v>
      </c>
      <c r="AQ469" s="63" t="n">
        <f aca="false">AA469+AM469</f>
        <v>173.1</v>
      </c>
      <c r="AR469" s="63" t="n">
        <f aca="false">AA469+AN469</f>
        <v>196.8</v>
      </c>
      <c r="AS469" s="63" t="n">
        <f aca="false">AA469+AO469</f>
        <v>251.3</v>
      </c>
      <c r="AT469" s="63" t="n">
        <f aca="false">AA469+AP469</f>
        <v>260.3</v>
      </c>
    </row>
    <row r="470" customFormat="false" ht="12.75" hidden="false" customHeight="false" outlineLevel="0" collapsed="false">
      <c r="A470" s="58"/>
      <c r="B470" s="59" t="n">
        <v>8</v>
      </c>
      <c r="C470" s="52" t="n">
        <v>1099.79</v>
      </c>
      <c r="D470" s="52" t="n">
        <v>783.71</v>
      </c>
      <c r="E470" s="60" t="n">
        <f aca="false">ROUND(D470/10,1)</f>
        <v>78.4</v>
      </c>
      <c r="F470" s="61" t="n">
        <f aca="false">ROUND(C470/10,1)</f>
        <v>110</v>
      </c>
      <c r="G470" s="62" t="n">
        <v>0</v>
      </c>
      <c r="H470" s="56"/>
      <c r="I470" s="63" t="n">
        <f aca="false">ROUND('Средневз.цены (без почас.потр.)'!$G$7,1)</f>
        <v>56.9</v>
      </c>
      <c r="J470" s="63" t="n">
        <f aca="false">ROUND('Средневз.цены (без почас.потр.)'!$G$8,1)</f>
        <v>72.4</v>
      </c>
      <c r="K470" s="63" t="n">
        <f aca="false">ROUND('Средневз.цены (без почас.потр.)'!$G$9,1)</f>
        <v>117.5</v>
      </c>
      <c r="L470" s="63" t="n">
        <f aca="false">E470+I470</f>
        <v>135.3</v>
      </c>
      <c r="M470" s="63" t="n">
        <f aca="false">E470+J470</f>
        <v>150.8</v>
      </c>
      <c r="N470" s="63" t="n">
        <f aca="false">E470+K470</f>
        <v>195.9</v>
      </c>
      <c r="O470" s="63"/>
      <c r="P470" s="63" t="n">
        <f aca="false">ROUND('Средневз.цены (без почас.потр.)'!$G$7,1)</f>
        <v>56.9</v>
      </c>
      <c r="Q470" s="63" t="n">
        <f aca="false">ROUND('Средневз.цены (без почас.потр.)'!$G$8,1)</f>
        <v>72.4</v>
      </c>
      <c r="R470" s="63" t="n">
        <f aca="false">ROUND('Средневз.цены (без почас.потр.)'!$G$9,1)</f>
        <v>117.5</v>
      </c>
      <c r="S470" s="63" t="n">
        <f aca="false">P470+F470</f>
        <v>166.9</v>
      </c>
      <c r="T470" s="63" t="n">
        <f aca="false">F470+Q470</f>
        <v>182.4</v>
      </c>
      <c r="U470" s="63" t="n">
        <f aca="false">R470+F470</f>
        <v>227.5</v>
      </c>
      <c r="V470" s="57"/>
      <c r="W470" s="57"/>
      <c r="X470" s="58"/>
      <c r="Y470" s="59" t="n">
        <v>8</v>
      </c>
      <c r="Z470" s="62" t="n">
        <f aca="false">E470</f>
        <v>78.4</v>
      </c>
      <c r="AA470" s="62" t="n">
        <f aca="false">F470</f>
        <v>110</v>
      </c>
      <c r="AB470" s="62" t="n">
        <f aca="false">G470</f>
        <v>0</v>
      </c>
      <c r="AC470" s="56"/>
      <c r="AD470" s="63" t="n">
        <f aca="false">ROUND('Средневз.цены (без почас.потр.)'!$G$12,1)</f>
        <v>65.1</v>
      </c>
      <c r="AE470" s="63" t="n">
        <f aca="false">ROUND('Средневз.цены (без почас.потр.)'!$G$13,1)</f>
        <v>88.8</v>
      </c>
      <c r="AF470" s="63" t="n">
        <f aca="false">ROUND('Средневз.цены (без почас.потр.)'!$G$14,1)</f>
        <v>143.3</v>
      </c>
      <c r="AG470" s="63" t="n">
        <f aca="false">ROUND('Средневз.цены (без почас.потр.)'!$G$15,1)</f>
        <v>152.3</v>
      </c>
      <c r="AH470" s="63" t="n">
        <f aca="false">Z470+AD470</f>
        <v>143.5</v>
      </c>
      <c r="AI470" s="63" t="n">
        <f aca="false">Z470+AE470</f>
        <v>167.2</v>
      </c>
      <c r="AJ470" s="63" t="n">
        <f aca="false">Z470+AF470</f>
        <v>221.7</v>
      </c>
      <c r="AK470" s="63" t="n">
        <f aca="false">Z470+AG470</f>
        <v>230.7</v>
      </c>
      <c r="AL470" s="56"/>
      <c r="AM470" s="63" t="n">
        <f aca="false">ROUND('Средневз.цены (без почас.потр.)'!$P$12,1)</f>
        <v>65.1</v>
      </c>
      <c r="AN470" s="63" t="n">
        <f aca="false">ROUND('Средневз.цены (без почас.потр.)'!$P$13,1)</f>
        <v>88.8</v>
      </c>
      <c r="AO470" s="63" t="n">
        <f aca="false">ROUND('Средневз.цены (без почас.потр.)'!$P$14,1)</f>
        <v>143.3</v>
      </c>
      <c r="AP470" s="63" t="n">
        <f aca="false">ROUND('Средневз.цены (без почас.потр.)'!$P$15,1)</f>
        <v>152.3</v>
      </c>
      <c r="AQ470" s="63" t="n">
        <f aca="false">AA470+AM470</f>
        <v>175.1</v>
      </c>
      <c r="AR470" s="63" t="n">
        <f aca="false">AA470+AN470</f>
        <v>198.8</v>
      </c>
      <c r="AS470" s="63" t="n">
        <f aca="false">AA470+AO470</f>
        <v>253.3</v>
      </c>
      <c r="AT470" s="63" t="n">
        <f aca="false">AA470+AP470</f>
        <v>262.3</v>
      </c>
    </row>
    <row r="471" customFormat="false" ht="12.75" hidden="false" customHeight="false" outlineLevel="0" collapsed="false">
      <c r="A471" s="58"/>
      <c r="B471" s="59" t="n">
        <v>9</v>
      </c>
      <c r="C471" s="52" t="n">
        <v>1094.91</v>
      </c>
      <c r="D471" s="52" t="n">
        <v>778.83</v>
      </c>
      <c r="E471" s="60" t="n">
        <f aca="false">ROUND(D471/10,1)</f>
        <v>77.9</v>
      </c>
      <c r="F471" s="61" t="n">
        <f aca="false">ROUND(C471/10,1)</f>
        <v>109.5</v>
      </c>
      <c r="G471" s="62" t="n">
        <v>0</v>
      </c>
      <c r="H471" s="56"/>
      <c r="I471" s="63" t="n">
        <f aca="false">ROUND('Средневз.цены (без почас.потр.)'!$G$7,1)</f>
        <v>56.9</v>
      </c>
      <c r="J471" s="63" t="n">
        <f aca="false">ROUND('Средневз.цены (без почас.потр.)'!$G$8,1)</f>
        <v>72.4</v>
      </c>
      <c r="K471" s="63" t="n">
        <f aca="false">ROUND('Средневз.цены (без почас.потр.)'!$G$9,1)</f>
        <v>117.5</v>
      </c>
      <c r="L471" s="63" t="n">
        <f aca="false">E471+I471</f>
        <v>134.8</v>
      </c>
      <c r="M471" s="63" t="n">
        <f aca="false">E471+J471</f>
        <v>150.3</v>
      </c>
      <c r="N471" s="63" t="n">
        <f aca="false">E471+K471</f>
        <v>195.4</v>
      </c>
      <c r="O471" s="63"/>
      <c r="P471" s="63" t="n">
        <f aca="false">ROUND('Средневз.цены (без почас.потр.)'!$G$7,1)</f>
        <v>56.9</v>
      </c>
      <c r="Q471" s="63" t="n">
        <f aca="false">ROUND('Средневз.цены (без почас.потр.)'!$G$8,1)</f>
        <v>72.4</v>
      </c>
      <c r="R471" s="63" t="n">
        <f aca="false">ROUND('Средневз.цены (без почас.потр.)'!$G$9,1)</f>
        <v>117.5</v>
      </c>
      <c r="S471" s="63" t="n">
        <f aca="false">P471+F471</f>
        <v>166.4</v>
      </c>
      <c r="T471" s="63" t="n">
        <f aca="false">F471+Q471</f>
        <v>181.9</v>
      </c>
      <c r="U471" s="63" t="n">
        <f aca="false">R471+F471</f>
        <v>227</v>
      </c>
      <c r="V471" s="57"/>
      <c r="W471" s="57"/>
      <c r="X471" s="58"/>
      <c r="Y471" s="59" t="n">
        <v>9</v>
      </c>
      <c r="Z471" s="62" t="n">
        <f aca="false">E471</f>
        <v>77.9</v>
      </c>
      <c r="AA471" s="62" t="n">
        <f aca="false">F471</f>
        <v>109.5</v>
      </c>
      <c r="AB471" s="62" t="n">
        <f aca="false">G471</f>
        <v>0</v>
      </c>
      <c r="AC471" s="56"/>
      <c r="AD471" s="63" t="n">
        <f aca="false">ROUND('Средневз.цены (без почас.потр.)'!$G$12,1)</f>
        <v>65.1</v>
      </c>
      <c r="AE471" s="63" t="n">
        <f aca="false">ROUND('Средневз.цены (без почас.потр.)'!$G$13,1)</f>
        <v>88.8</v>
      </c>
      <c r="AF471" s="63" t="n">
        <f aca="false">ROUND('Средневз.цены (без почас.потр.)'!$G$14,1)</f>
        <v>143.3</v>
      </c>
      <c r="AG471" s="63" t="n">
        <f aca="false">ROUND('Средневз.цены (без почас.потр.)'!$G$15,1)</f>
        <v>152.3</v>
      </c>
      <c r="AH471" s="63" t="n">
        <f aca="false">Z471+AD471</f>
        <v>143</v>
      </c>
      <c r="AI471" s="63" t="n">
        <f aca="false">Z471+AE471</f>
        <v>166.7</v>
      </c>
      <c r="AJ471" s="63" t="n">
        <f aca="false">Z471+AF471</f>
        <v>221.2</v>
      </c>
      <c r="AK471" s="63" t="n">
        <f aca="false">Z471+AG471</f>
        <v>230.2</v>
      </c>
      <c r="AL471" s="56"/>
      <c r="AM471" s="63" t="n">
        <f aca="false">ROUND('Средневз.цены (без почас.потр.)'!$P$12,1)</f>
        <v>65.1</v>
      </c>
      <c r="AN471" s="63" t="n">
        <f aca="false">ROUND('Средневз.цены (без почас.потр.)'!$P$13,1)</f>
        <v>88.8</v>
      </c>
      <c r="AO471" s="63" t="n">
        <f aca="false">ROUND('Средневз.цены (без почас.потр.)'!$P$14,1)</f>
        <v>143.3</v>
      </c>
      <c r="AP471" s="63" t="n">
        <f aca="false">ROUND('Средневз.цены (без почас.потр.)'!$P$15,1)</f>
        <v>152.3</v>
      </c>
      <c r="AQ471" s="63" t="n">
        <f aca="false">AA471+AM471</f>
        <v>174.6</v>
      </c>
      <c r="AR471" s="63" t="n">
        <f aca="false">AA471+AN471</f>
        <v>198.3</v>
      </c>
      <c r="AS471" s="63" t="n">
        <f aca="false">AA471+AO471</f>
        <v>252.8</v>
      </c>
      <c r="AT471" s="63" t="n">
        <f aca="false">AA471+AP471</f>
        <v>261.8</v>
      </c>
    </row>
    <row r="472" customFormat="false" ht="12.75" hidden="false" customHeight="false" outlineLevel="0" collapsed="false">
      <c r="A472" s="58"/>
      <c r="B472" s="59" t="n">
        <v>10</v>
      </c>
      <c r="C472" s="52" t="n">
        <v>1094.76</v>
      </c>
      <c r="D472" s="52" t="n">
        <v>778.68</v>
      </c>
      <c r="E472" s="60" t="n">
        <f aca="false">ROUND(D472/10,1)</f>
        <v>77.9</v>
      </c>
      <c r="F472" s="61" t="n">
        <f aca="false">ROUND(C472/10,1)</f>
        <v>109.5</v>
      </c>
      <c r="G472" s="62" t="n">
        <v>0</v>
      </c>
      <c r="H472" s="56"/>
      <c r="I472" s="63" t="n">
        <f aca="false">ROUND('Средневз.цены (без почас.потр.)'!$G$7,1)</f>
        <v>56.9</v>
      </c>
      <c r="J472" s="63" t="n">
        <f aca="false">ROUND('Средневз.цены (без почас.потр.)'!$G$8,1)</f>
        <v>72.4</v>
      </c>
      <c r="K472" s="63" t="n">
        <f aca="false">ROUND('Средневз.цены (без почас.потр.)'!$G$9,1)</f>
        <v>117.5</v>
      </c>
      <c r="L472" s="63" t="n">
        <f aca="false">E472+I472</f>
        <v>134.8</v>
      </c>
      <c r="M472" s="63" t="n">
        <f aca="false">E472+J472</f>
        <v>150.3</v>
      </c>
      <c r="N472" s="63" t="n">
        <f aca="false">E472+K472</f>
        <v>195.4</v>
      </c>
      <c r="O472" s="63"/>
      <c r="P472" s="63" t="n">
        <f aca="false">ROUND('Средневз.цены (без почас.потр.)'!$G$7,1)</f>
        <v>56.9</v>
      </c>
      <c r="Q472" s="63" t="n">
        <f aca="false">ROUND('Средневз.цены (без почас.потр.)'!$G$8,1)</f>
        <v>72.4</v>
      </c>
      <c r="R472" s="63" t="n">
        <f aca="false">ROUND('Средневз.цены (без почас.потр.)'!$G$9,1)</f>
        <v>117.5</v>
      </c>
      <c r="S472" s="63" t="n">
        <f aca="false">P472+F472</f>
        <v>166.4</v>
      </c>
      <c r="T472" s="63" t="n">
        <f aca="false">F472+Q472</f>
        <v>181.9</v>
      </c>
      <c r="U472" s="63" t="n">
        <f aca="false">R472+F472</f>
        <v>227</v>
      </c>
      <c r="V472" s="57"/>
      <c r="W472" s="57"/>
      <c r="X472" s="58"/>
      <c r="Y472" s="59" t="n">
        <v>10</v>
      </c>
      <c r="Z472" s="62" t="n">
        <f aca="false">E472</f>
        <v>77.9</v>
      </c>
      <c r="AA472" s="62" t="n">
        <f aca="false">F472</f>
        <v>109.5</v>
      </c>
      <c r="AB472" s="62" t="n">
        <f aca="false">G472</f>
        <v>0</v>
      </c>
      <c r="AC472" s="56"/>
      <c r="AD472" s="63" t="n">
        <f aca="false">ROUND('Средневз.цены (без почас.потр.)'!$G$12,1)</f>
        <v>65.1</v>
      </c>
      <c r="AE472" s="63" t="n">
        <f aca="false">ROUND('Средневз.цены (без почас.потр.)'!$G$13,1)</f>
        <v>88.8</v>
      </c>
      <c r="AF472" s="63" t="n">
        <f aca="false">ROUND('Средневз.цены (без почас.потр.)'!$G$14,1)</f>
        <v>143.3</v>
      </c>
      <c r="AG472" s="63" t="n">
        <f aca="false">ROUND('Средневз.цены (без почас.потр.)'!$G$15,1)</f>
        <v>152.3</v>
      </c>
      <c r="AH472" s="63" t="n">
        <f aca="false">Z472+AD472</f>
        <v>143</v>
      </c>
      <c r="AI472" s="63" t="n">
        <f aca="false">Z472+AE472</f>
        <v>166.7</v>
      </c>
      <c r="AJ472" s="63" t="n">
        <f aca="false">Z472+AF472</f>
        <v>221.2</v>
      </c>
      <c r="AK472" s="63" t="n">
        <f aca="false">Z472+AG472</f>
        <v>230.2</v>
      </c>
      <c r="AL472" s="56"/>
      <c r="AM472" s="63" t="n">
        <f aca="false">ROUND('Средневз.цены (без почас.потр.)'!$P$12,1)</f>
        <v>65.1</v>
      </c>
      <c r="AN472" s="63" t="n">
        <f aca="false">ROUND('Средневз.цены (без почас.потр.)'!$P$13,1)</f>
        <v>88.8</v>
      </c>
      <c r="AO472" s="63" t="n">
        <f aca="false">ROUND('Средневз.цены (без почас.потр.)'!$P$14,1)</f>
        <v>143.3</v>
      </c>
      <c r="AP472" s="63" t="n">
        <f aca="false">ROUND('Средневз.цены (без почас.потр.)'!$P$15,1)</f>
        <v>152.3</v>
      </c>
      <c r="AQ472" s="63" t="n">
        <f aca="false">AA472+AM472</f>
        <v>174.6</v>
      </c>
      <c r="AR472" s="63" t="n">
        <f aca="false">AA472+AN472</f>
        <v>198.3</v>
      </c>
      <c r="AS472" s="63" t="n">
        <f aca="false">AA472+AO472</f>
        <v>252.8</v>
      </c>
      <c r="AT472" s="63" t="n">
        <f aca="false">AA472+AP472</f>
        <v>261.8</v>
      </c>
    </row>
    <row r="473" customFormat="false" ht="12.75" hidden="false" customHeight="false" outlineLevel="0" collapsed="false">
      <c r="A473" s="58"/>
      <c r="B473" s="59" t="n">
        <v>11</v>
      </c>
      <c r="C473" s="52" t="n">
        <v>1094.43</v>
      </c>
      <c r="D473" s="52" t="n">
        <v>778.35</v>
      </c>
      <c r="E473" s="60" t="n">
        <f aca="false">ROUND(D473/10,1)</f>
        <v>77.8</v>
      </c>
      <c r="F473" s="61" t="n">
        <f aca="false">ROUND(C473/10,1)</f>
        <v>109.4</v>
      </c>
      <c r="G473" s="62" t="n">
        <v>0</v>
      </c>
      <c r="H473" s="56"/>
      <c r="I473" s="63" t="n">
        <f aca="false">ROUND('Средневз.цены (без почас.потр.)'!$G$7,1)</f>
        <v>56.9</v>
      </c>
      <c r="J473" s="63" t="n">
        <f aca="false">ROUND('Средневз.цены (без почас.потр.)'!$G$8,1)</f>
        <v>72.4</v>
      </c>
      <c r="K473" s="63" t="n">
        <f aca="false">ROUND('Средневз.цены (без почас.потр.)'!$G$9,1)</f>
        <v>117.5</v>
      </c>
      <c r="L473" s="63" t="n">
        <f aca="false">E473+I473</f>
        <v>134.7</v>
      </c>
      <c r="M473" s="63" t="n">
        <f aca="false">E473+J473</f>
        <v>150.2</v>
      </c>
      <c r="N473" s="63" t="n">
        <f aca="false">E473+K473</f>
        <v>195.3</v>
      </c>
      <c r="O473" s="63"/>
      <c r="P473" s="63" t="n">
        <f aca="false">ROUND('Средневз.цены (без почас.потр.)'!$G$7,1)</f>
        <v>56.9</v>
      </c>
      <c r="Q473" s="63" t="n">
        <f aca="false">ROUND('Средневз.цены (без почас.потр.)'!$G$8,1)</f>
        <v>72.4</v>
      </c>
      <c r="R473" s="63" t="n">
        <f aca="false">ROUND('Средневз.цены (без почас.потр.)'!$G$9,1)</f>
        <v>117.5</v>
      </c>
      <c r="S473" s="63" t="n">
        <f aca="false">P473+F473</f>
        <v>166.3</v>
      </c>
      <c r="T473" s="63" t="n">
        <f aca="false">F473+Q473</f>
        <v>181.8</v>
      </c>
      <c r="U473" s="63" t="n">
        <f aca="false">R473+F473</f>
        <v>226.9</v>
      </c>
      <c r="V473" s="57"/>
      <c r="W473" s="57"/>
      <c r="X473" s="58"/>
      <c r="Y473" s="59" t="n">
        <v>11</v>
      </c>
      <c r="Z473" s="62" t="n">
        <f aca="false">E473</f>
        <v>77.8</v>
      </c>
      <c r="AA473" s="62" t="n">
        <f aca="false">F473</f>
        <v>109.4</v>
      </c>
      <c r="AB473" s="62" t="n">
        <f aca="false">G473</f>
        <v>0</v>
      </c>
      <c r="AC473" s="56"/>
      <c r="AD473" s="63" t="n">
        <f aca="false">ROUND('Средневз.цены (без почас.потр.)'!$G$12,1)</f>
        <v>65.1</v>
      </c>
      <c r="AE473" s="63" t="n">
        <f aca="false">ROUND('Средневз.цены (без почас.потр.)'!$G$13,1)</f>
        <v>88.8</v>
      </c>
      <c r="AF473" s="63" t="n">
        <f aca="false">ROUND('Средневз.цены (без почас.потр.)'!$G$14,1)</f>
        <v>143.3</v>
      </c>
      <c r="AG473" s="63" t="n">
        <f aca="false">ROUND('Средневз.цены (без почас.потр.)'!$G$15,1)</f>
        <v>152.3</v>
      </c>
      <c r="AH473" s="63" t="n">
        <f aca="false">Z473+AD473</f>
        <v>142.9</v>
      </c>
      <c r="AI473" s="63" t="n">
        <f aca="false">Z473+AE473</f>
        <v>166.6</v>
      </c>
      <c r="AJ473" s="63" t="n">
        <f aca="false">Z473+AF473</f>
        <v>221.1</v>
      </c>
      <c r="AK473" s="63" t="n">
        <f aca="false">Z473+AG473</f>
        <v>230.1</v>
      </c>
      <c r="AL473" s="56"/>
      <c r="AM473" s="63" t="n">
        <f aca="false">ROUND('Средневз.цены (без почас.потр.)'!$P$12,1)</f>
        <v>65.1</v>
      </c>
      <c r="AN473" s="63" t="n">
        <f aca="false">ROUND('Средневз.цены (без почас.потр.)'!$P$13,1)</f>
        <v>88.8</v>
      </c>
      <c r="AO473" s="63" t="n">
        <f aca="false">ROUND('Средневз.цены (без почас.потр.)'!$P$14,1)</f>
        <v>143.3</v>
      </c>
      <c r="AP473" s="63" t="n">
        <f aca="false">ROUND('Средневз.цены (без почас.потр.)'!$P$15,1)</f>
        <v>152.3</v>
      </c>
      <c r="AQ473" s="63" t="n">
        <f aca="false">AA473+AM473</f>
        <v>174.5</v>
      </c>
      <c r="AR473" s="63" t="n">
        <f aca="false">AA473+AN473</f>
        <v>198.2</v>
      </c>
      <c r="AS473" s="63" t="n">
        <f aca="false">AA473+AO473</f>
        <v>252.7</v>
      </c>
      <c r="AT473" s="63" t="n">
        <f aca="false">AA473+AP473</f>
        <v>261.7</v>
      </c>
    </row>
    <row r="474" customFormat="false" ht="12.75" hidden="false" customHeight="false" outlineLevel="0" collapsed="false">
      <c r="A474" s="58"/>
      <c r="B474" s="59" t="n">
        <v>12</v>
      </c>
      <c r="C474" s="52" t="n">
        <v>1085.83</v>
      </c>
      <c r="D474" s="52" t="n">
        <v>769.75</v>
      </c>
      <c r="E474" s="60" t="n">
        <f aca="false">ROUND(D474/10,1)</f>
        <v>77</v>
      </c>
      <c r="F474" s="61" t="n">
        <f aca="false">ROUND(C474/10,1)</f>
        <v>108.6</v>
      </c>
      <c r="G474" s="62" t="n">
        <v>0</v>
      </c>
      <c r="H474" s="56"/>
      <c r="I474" s="63" t="n">
        <f aca="false">ROUND('Средневз.цены (без почас.потр.)'!$G$7,1)</f>
        <v>56.9</v>
      </c>
      <c r="J474" s="63" t="n">
        <f aca="false">ROUND('Средневз.цены (без почас.потр.)'!$G$8,1)</f>
        <v>72.4</v>
      </c>
      <c r="K474" s="63" t="n">
        <f aca="false">ROUND('Средневз.цены (без почас.потр.)'!$G$9,1)</f>
        <v>117.5</v>
      </c>
      <c r="L474" s="63" t="n">
        <f aca="false">E474+I474</f>
        <v>133.9</v>
      </c>
      <c r="M474" s="63" t="n">
        <f aca="false">E474+J474</f>
        <v>149.4</v>
      </c>
      <c r="N474" s="63" t="n">
        <f aca="false">E474+K474</f>
        <v>194.5</v>
      </c>
      <c r="O474" s="63"/>
      <c r="P474" s="63" t="n">
        <f aca="false">ROUND('Средневз.цены (без почас.потр.)'!$G$7,1)</f>
        <v>56.9</v>
      </c>
      <c r="Q474" s="63" t="n">
        <f aca="false">ROUND('Средневз.цены (без почас.потр.)'!$G$8,1)</f>
        <v>72.4</v>
      </c>
      <c r="R474" s="63" t="n">
        <f aca="false">ROUND('Средневз.цены (без почас.потр.)'!$G$9,1)</f>
        <v>117.5</v>
      </c>
      <c r="S474" s="63" t="n">
        <f aca="false">P474+F474</f>
        <v>165.5</v>
      </c>
      <c r="T474" s="63" t="n">
        <f aca="false">F474+Q474</f>
        <v>181</v>
      </c>
      <c r="U474" s="63" t="n">
        <f aca="false">R474+F474</f>
        <v>226.1</v>
      </c>
      <c r="V474" s="57"/>
      <c r="W474" s="57"/>
      <c r="X474" s="58"/>
      <c r="Y474" s="59" t="n">
        <v>12</v>
      </c>
      <c r="Z474" s="62" t="n">
        <f aca="false">E474</f>
        <v>77</v>
      </c>
      <c r="AA474" s="62" t="n">
        <f aca="false">F474</f>
        <v>108.6</v>
      </c>
      <c r="AB474" s="62" t="n">
        <f aca="false">G474</f>
        <v>0</v>
      </c>
      <c r="AC474" s="56"/>
      <c r="AD474" s="63" t="n">
        <f aca="false">ROUND('Средневз.цены (без почас.потр.)'!$G$12,1)</f>
        <v>65.1</v>
      </c>
      <c r="AE474" s="63" t="n">
        <f aca="false">ROUND('Средневз.цены (без почас.потр.)'!$G$13,1)</f>
        <v>88.8</v>
      </c>
      <c r="AF474" s="63" t="n">
        <f aca="false">ROUND('Средневз.цены (без почас.потр.)'!$G$14,1)</f>
        <v>143.3</v>
      </c>
      <c r="AG474" s="63" t="n">
        <f aca="false">ROUND('Средневз.цены (без почас.потр.)'!$G$15,1)</f>
        <v>152.3</v>
      </c>
      <c r="AH474" s="63" t="n">
        <f aca="false">Z474+AD474</f>
        <v>142.1</v>
      </c>
      <c r="AI474" s="63" t="n">
        <f aca="false">Z474+AE474</f>
        <v>165.8</v>
      </c>
      <c r="AJ474" s="63" t="n">
        <f aca="false">Z474+AF474</f>
        <v>220.3</v>
      </c>
      <c r="AK474" s="63" t="n">
        <f aca="false">Z474+AG474</f>
        <v>229.3</v>
      </c>
      <c r="AL474" s="56"/>
      <c r="AM474" s="63" t="n">
        <f aca="false">ROUND('Средневз.цены (без почас.потр.)'!$P$12,1)</f>
        <v>65.1</v>
      </c>
      <c r="AN474" s="63" t="n">
        <f aca="false">ROUND('Средневз.цены (без почас.потр.)'!$P$13,1)</f>
        <v>88.8</v>
      </c>
      <c r="AO474" s="63" t="n">
        <f aca="false">ROUND('Средневз.цены (без почас.потр.)'!$P$14,1)</f>
        <v>143.3</v>
      </c>
      <c r="AP474" s="63" t="n">
        <f aca="false">ROUND('Средневз.цены (без почас.потр.)'!$P$15,1)</f>
        <v>152.3</v>
      </c>
      <c r="AQ474" s="63" t="n">
        <f aca="false">AA474+AM474</f>
        <v>173.7</v>
      </c>
      <c r="AR474" s="63" t="n">
        <f aca="false">AA474+AN474</f>
        <v>197.4</v>
      </c>
      <c r="AS474" s="63" t="n">
        <f aca="false">AA474+AO474</f>
        <v>251.9</v>
      </c>
      <c r="AT474" s="63" t="n">
        <f aca="false">AA474+AP474</f>
        <v>260.9</v>
      </c>
    </row>
    <row r="475" customFormat="false" ht="12.75" hidden="false" customHeight="false" outlineLevel="0" collapsed="false">
      <c r="A475" s="58"/>
      <c r="B475" s="59" t="n">
        <v>13</v>
      </c>
      <c r="C475" s="52" t="n">
        <v>1092.79</v>
      </c>
      <c r="D475" s="52" t="n">
        <v>776.72</v>
      </c>
      <c r="E475" s="60" t="n">
        <f aca="false">ROUND(D475/10,1)</f>
        <v>77.7</v>
      </c>
      <c r="F475" s="61" t="n">
        <f aca="false">ROUND(C475/10,1)</f>
        <v>109.3</v>
      </c>
      <c r="G475" s="62" t="n">
        <v>0</v>
      </c>
      <c r="H475" s="56"/>
      <c r="I475" s="63" t="n">
        <f aca="false">ROUND('Средневз.цены (без почас.потр.)'!$G$7,1)</f>
        <v>56.9</v>
      </c>
      <c r="J475" s="63" t="n">
        <f aca="false">ROUND('Средневз.цены (без почас.потр.)'!$G$8,1)</f>
        <v>72.4</v>
      </c>
      <c r="K475" s="63" t="n">
        <f aca="false">ROUND('Средневз.цены (без почас.потр.)'!$G$9,1)</f>
        <v>117.5</v>
      </c>
      <c r="L475" s="63" t="n">
        <f aca="false">E475+I475</f>
        <v>134.6</v>
      </c>
      <c r="M475" s="63" t="n">
        <f aca="false">E475+J475</f>
        <v>150.1</v>
      </c>
      <c r="N475" s="63" t="n">
        <f aca="false">E475+K475</f>
        <v>195.2</v>
      </c>
      <c r="O475" s="63"/>
      <c r="P475" s="63" t="n">
        <f aca="false">ROUND('Средневз.цены (без почас.потр.)'!$G$7,1)</f>
        <v>56.9</v>
      </c>
      <c r="Q475" s="63" t="n">
        <f aca="false">ROUND('Средневз.цены (без почас.потр.)'!$G$8,1)</f>
        <v>72.4</v>
      </c>
      <c r="R475" s="63" t="n">
        <f aca="false">ROUND('Средневз.цены (без почас.потр.)'!$G$9,1)</f>
        <v>117.5</v>
      </c>
      <c r="S475" s="63" t="n">
        <f aca="false">P475+F475</f>
        <v>166.2</v>
      </c>
      <c r="T475" s="63" t="n">
        <f aca="false">F475+Q475</f>
        <v>181.7</v>
      </c>
      <c r="U475" s="63" t="n">
        <f aca="false">R475+F475</f>
        <v>226.8</v>
      </c>
      <c r="V475" s="57"/>
      <c r="W475" s="57"/>
      <c r="X475" s="58"/>
      <c r="Y475" s="59" t="n">
        <v>13</v>
      </c>
      <c r="Z475" s="62" t="n">
        <f aca="false">E475</f>
        <v>77.7</v>
      </c>
      <c r="AA475" s="62" t="n">
        <f aca="false">F475</f>
        <v>109.3</v>
      </c>
      <c r="AB475" s="62" t="n">
        <f aca="false">G475</f>
        <v>0</v>
      </c>
      <c r="AC475" s="56"/>
      <c r="AD475" s="63" t="n">
        <f aca="false">ROUND('Средневз.цены (без почас.потр.)'!$G$12,1)</f>
        <v>65.1</v>
      </c>
      <c r="AE475" s="63" t="n">
        <f aca="false">ROUND('Средневз.цены (без почас.потр.)'!$G$13,1)</f>
        <v>88.8</v>
      </c>
      <c r="AF475" s="63" t="n">
        <f aca="false">ROUND('Средневз.цены (без почас.потр.)'!$G$14,1)</f>
        <v>143.3</v>
      </c>
      <c r="AG475" s="63" t="n">
        <f aca="false">ROUND('Средневз.цены (без почас.потр.)'!$G$15,1)</f>
        <v>152.3</v>
      </c>
      <c r="AH475" s="63" t="n">
        <f aca="false">Z475+AD475</f>
        <v>142.8</v>
      </c>
      <c r="AI475" s="63" t="n">
        <f aca="false">Z475+AE475</f>
        <v>166.5</v>
      </c>
      <c r="AJ475" s="63" t="n">
        <f aca="false">Z475+AF475</f>
        <v>221</v>
      </c>
      <c r="AK475" s="63" t="n">
        <f aca="false">Z475+AG475</f>
        <v>230</v>
      </c>
      <c r="AL475" s="56"/>
      <c r="AM475" s="63" t="n">
        <f aca="false">ROUND('Средневз.цены (без почас.потр.)'!$P$12,1)</f>
        <v>65.1</v>
      </c>
      <c r="AN475" s="63" t="n">
        <f aca="false">ROUND('Средневз.цены (без почас.потр.)'!$P$13,1)</f>
        <v>88.8</v>
      </c>
      <c r="AO475" s="63" t="n">
        <f aca="false">ROUND('Средневз.цены (без почас.потр.)'!$P$14,1)</f>
        <v>143.3</v>
      </c>
      <c r="AP475" s="63" t="n">
        <f aca="false">ROUND('Средневз.цены (без почас.потр.)'!$P$15,1)</f>
        <v>152.3</v>
      </c>
      <c r="AQ475" s="63" t="n">
        <f aca="false">AA475+AM475</f>
        <v>174.4</v>
      </c>
      <c r="AR475" s="63" t="n">
        <f aca="false">AA475+AN475</f>
        <v>198.1</v>
      </c>
      <c r="AS475" s="63" t="n">
        <f aca="false">AA475+AO475</f>
        <v>252.6</v>
      </c>
      <c r="AT475" s="63" t="n">
        <f aca="false">AA475+AP475</f>
        <v>261.6</v>
      </c>
    </row>
    <row r="476" customFormat="false" ht="12.75" hidden="false" customHeight="false" outlineLevel="0" collapsed="false">
      <c r="A476" s="58"/>
      <c r="B476" s="59" t="n">
        <v>14</v>
      </c>
      <c r="C476" s="52" t="n">
        <v>1093.53</v>
      </c>
      <c r="D476" s="52" t="n">
        <v>777.45</v>
      </c>
      <c r="E476" s="60" t="n">
        <f aca="false">ROUND(D476/10,1)</f>
        <v>77.7</v>
      </c>
      <c r="F476" s="61" t="n">
        <f aca="false">ROUND(C476/10,1)</f>
        <v>109.4</v>
      </c>
      <c r="G476" s="62" t="n">
        <v>0</v>
      </c>
      <c r="H476" s="56"/>
      <c r="I476" s="63" t="n">
        <f aca="false">ROUND('Средневз.цены (без почас.потр.)'!$G$7,1)</f>
        <v>56.9</v>
      </c>
      <c r="J476" s="63" t="n">
        <f aca="false">ROUND('Средневз.цены (без почас.потр.)'!$G$8,1)</f>
        <v>72.4</v>
      </c>
      <c r="K476" s="63" t="n">
        <f aca="false">ROUND('Средневз.цены (без почас.потр.)'!$G$9,1)</f>
        <v>117.5</v>
      </c>
      <c r="L476" s="63" t="n">
        <f aca="false">E476+I476</f>
        <v>134.6</v>
      </c>
      <c r="M476" s="63" t="n">
        <f aca="false">E476+J476</f>
        <v>150.1</v>
      </c>
      <c r="N476" s="63" t="n">
        <f aca="false">E476+K476</f>
        <v>195.2</v>
      </c>
      <c r="O476" s="63"/>
      <c r="P476" s="63" t="n">
        <f aca="false">ROUND('Средневз.цены (без почас.потр.)'!$G$7,1)</f>
        <v>56.9</v>
      </c>
      <c r="Q476" s="63" t="n">
        <f aca="false">ROUND('Средневз.цены (без почас.потр.)'!$G$8,1)</f>
        <v>72.4</v>
      </c>
      <c r="R476" s="63" t="n">
        <f aca="false">ROUND('Средневз.цены (без почас.потр.)'!$G$9,1)</f>
        <v>117.5</v>
      </c>
      <c r="S476" s="63" t="n">
        <f aca="false">P476+F476</f>
        <v>166.3</v>
      </c>
      <c r="T476" s="63" t="n">
        <f aca="false">F476+Q476</f>
        <v>181.8</v>
      </c>
      <c r="U476" s="63" t="n">
        <f aca="false">R476+F476</f>
        <v>226.9</v>
      </c>
      <c r="V476" s="57"/>
      <c r="W476" s="57"/>
      <c r="X476" s="58"/>
      <c r="Y476" s="59" t="n">
        <v>14</v>
      </c>
      <c r="Z476" s="62" t="n">
        <f aca="false">E476</f>
        <v>77.7</v>
      </c>
      <c r="AA476" s="62" t="n">
        <f aca="false">F476</f>
        <v>109.4</v>
      </c>
      <c r="AB476" s="62" t="n">
        <f aca="false">G476</f>
        <v>0</v>
      </c>
      <c r="AC476" s="56"/>
      <c r="AD476" s="63" t="n">
        <f aca="false">ROUND('Средневз.цены (без почас.потр.)'!$G$12,1)</f>
        <v>65.1</v>
      </c>
      <c r="AE476" s="63" t="n">
        <f aca="false">ROUND('Средневз.цены (без почас.потр.)'!$G$13,1)</f>
        <v>88.8</v>
      </c>
      <c r="AF476" s="63" t="n">
        <f aca="false">ROUND('Средневз.цены (без почас.потр.)'!$G$14,1)</f>
        <v>143.3</v>
      </c>
      <c r="AG476" s="63" t="n">
        <f aca="false">ROUND('Средневз.цены (без почас.потр.)'!$G$15,1)</f>
        <v>152.3</v>
      </c>
      <c r="AH476" s="63" t="n">
        <f aca="false">Z476+AD476</f>
        <v>142.8</v>
      </c>
      <c r="AI476" s="63" t="n">
        <f aca="false">Z476+AE476</f>
        <v>166.5</v>
      </c>
      <c r="AJ476" s="63" t="n">
        <f aca="false">Z476+AF476</f>
        <v>221</v>
      </c>
      <c r="AK476" s="63" t="n">
        <f aca="false">Z476+AG476</f>
        <v>230</v>
      </c>
      <c r="AL476" s="56"/>
      <c r="AM476" s="63" t="n">
        <f aca="false">ROUND('Средневз.цены (без почас.потр.)'!$P$12,1)</f>
        <v>65.1</v>
      </c>
      <c r="AN476" s="63" t="n">
        <f aca="false">ROUND('Средневз.цены (без почас.потр.)'!$P$13,1)</f>
        <v>88.8</v>
      </c>
      <c r="AO476" s="63" t="n">
        <f aca="false">ROUND('Средневз.цены (без почас.потр.)'!$P$14,1)</f>
        <v>143.3</v>
      </c>
      <c r="AP476" s="63" t="n">
        <f aca="false">ROUND('Средневз.цены (без почас.потр.)'!$P$15,1)</f>
        <v>152.3</v>
      </c>
      <c r="AQ476" s="63" t="n">
        <f aca="false">AA476+AM476</f>
        <v>174.5</v>
      </c>
      <c r="AR476" s="63" t="n">
        <f aca="false">AA476+AN476</f>
        <v>198.2</v>
      </c>
      <c r="AS476" s="63" t="n">
        <f aca="false">AA476+AO476</f>
        <v>252.7</v>
      </c>
      <c r="AT476" s="63" t="n">
        <f aca="false">AA476+AP476</f>
        <v>261.7</v>
      </c>
    </row>
    <row r="477" customFormat="false" ht="12.75" hidden="false" customHeight="false" outlineLevel="0" collapsed="false">
      <c r="A477" s="58"/>
      <c r="B477" s="59" t="n">
        <v>15</v>
      </c>
      <c r="C477" s="52" t="n">
        <v>1087.38</v>
      </c>
      <c r="D477" s="52" t="n">
        <v>771.3</v>
      </c>
      <c r="E477" s="60" t="n">
        <f aca="false">ROUND(D477/10,1)</f>
        <v>77.1</v>
      </c>
      <c r="F477" s="61" t="n">
        <f aca="false">ROUND(C477/10,1)</f>
        <v>108.7</v>
      </c>
      <c r="G477" s="62" t="n">
        <v>0</v>
      </c>
      <c r="H477" s="56"/>
      <c r="I477" s="63" t="n">
        <f aca="false">ROUND('Средневз.цены (без почас.потр.)'!$G$7,1)</f>
        <v>56.9</v>
      </c>
      <c r="J477" s="63" t="n">
        <f aca="false">ROUND('Средневз.цены (без почас.потр.)'!$G$8,1)</f>
        <v>72.4</v>
      </c>
      <c r="K477" s="63" t="n">
        <f aca="false">ROUND('Средневз.цены (без почас.потр.)'!$G$9,1)</f>
        <v>117.5</v>
      </c>
      <c r="L477" s="63" t="n">
        <f aca="false">E477+I477</f>
        <v>134</v>
      </c>
      <c r="M477" s="63" t="n">
        <f aca="false">E477+J477</f>
        <v>149.5</v>
      </c>
      <c r="N477" s="63" t="n">
        <f aca="false">E477+K477</f>
        <v>194.6</v>
      </c>
      <c r="O477" s="63"/>
      <c r="P477" s="63" t="n">
        <f aca="false">ROUND('Средневз.цены (без почас.потр.)'!$G$7,1)</f>
        <v>56.9</v>
      </c>
      <c r="Q477" s="63" t="n">
        <f aca="false">ROUND('Средневз.цены (без почас.потр.)'!$G$8,1)</f>
        <v>72.4</v>
      </c>
      <c r="R477" s="63" t="n">
        <f aca="false">ROUND('Средневз.цены (без почас.потр.)'!$G$9,1)</f>
        <v>117.5</v>
      </c>
      <c r="S477" s="63" t="n">
        <f aca="false">P477+F477</f>
        <v>165.6</v>
      </c>
      <c r="T477" s="63" t="n">
        <f aca="false">F477+Q477</f>
        <v>181.1</v>
      </c>
      <c r="U477" s="63" t="n">
        <f aca="false">R477+F477</f>
        <v>226.2</v>
      </c>
      <c r="V477" s="57"/>
      <c r="W477" s="57"/>
      <c r="X477" s="58"/>
      <c r="Y477" s="59" t="n">
        <v>15</v>
      </c>
      <c r="Z477" s="62" t="n">
        <f aca="false">E477</f>
        <v>77.1</v>
      </c>
      <c r="AA477" s="62" t="n">
        <f aca="false">F477</f>
        <v>108.7</v>
      </c>
      <c r="AB477" s="62" t="n">
        <f aca="false">G477</f>
        <v>0</v>
      </c>
      <c r="AC477" s="56"/>
      <c r="AD477" s="63" t="n">
        <f aca="false">ROUND('Средневз.цены (без почас.потр.)'!$G$12,1)</f>
        <v>65.1</v>
      </c>
      <c r="AE477" s="63" t="n">
        <f aca="false">ROUND('Средневз.цены (без почас.потр.)'!$G$13,1)</f>
        <v>88.8</v>
      </c>
      <c r="AF477" s="63" t="n">
        <f aca="false">ROUND('Средневз.цены (без почас.потр.)'!$G$14,1)</f>
        <v>143.3</v>
      </c>
      <c r="AG477" s="63" t="n">
        <f aca="false">ROUND('Средневз.цены (без почас.потр.)'!$G$15,1)</f>
        <v>152.3</v>
      </c>
      <c r="AH477" s="63" t="n">
        <f aca="false">Z477+AD477</f>
        <v>142.2</v>
      </c>
      <c r="AI477" s="63" t="n">
        <f aca="false">Z477+AE477</f>
        <v>165.9</v>
      </c>
      <c r="AJ477" s="63" t="n">
        <f aca="false">Z477+AF477</f>
        <v>220.4</v>
      </c>
      <c r="AK477" s="63" t="n">
        <f aca="false">Z477+AG477</f>
        <v>229.4</v>
      </c>
      <c r="AL477" s="56"/>
      <c r="AM477" s="63" t="n">
        <f aca="false">ROUND('Средневз.цены (без почас.потр.)'!$P$12,1)</f>
        <v>65.1</v>
      </c>
      <c r="AN477" s="63" t="n">
        <f aca="false">ROUND('Средневз.цены (без почас.потр.)'!$P$13,1)</f>
        <v>88.8</v>
      </c>
      <c r="AO477" s="63" t="n">
        <f aca="false">ROUND('Средневз.цены (без почас.потр.)'!$P$14,1)</f>
        <v>143.3</v>
      </c>
      <c r="AP477" s="63" t="n">
        <f aca="false">ROUND('Средневз.цены (без почас.потр.)'!$P$15,1)</f>
        <v>152.3</v>
      </c>
      <c r="AQ477" s="63" t="n">
        <f aca="false">AA477+AM477</f>
        <v>173.8</v>
      </c>
      <c r="AR477" s="63" t="n">
        <f aca="false">AA477+AN477</f>
        <v>197.5</v>
      </c>
      <c r="AS477" s="63" t="n">
        <f aca="false">AA477+AO477</f>
        <v>252</v>
      </c>
      <c r="AT477" s="63" t="n">
        <f aca="false">AA477+AP477</f>
        <v>261</v>
      </c>
    </row>
    <row r="478" customFormat="false" ht="12.75" hidden="false" customHeight="false" outlineLevel="0" collapsed="false">
      <c r="A478" s="58"/>
      <c r="B478" s="59" t="n">
        <v>16</v>
      </c>
      <c r="C478" s="52" t="n">
        <v>1083.85</v>
      </c>
      <c r="D478" s="52" t="n">
        <v>767.78</v>
      </c>
      <c r="E478" s="60" t="n">
        <f aca="false">ROUND(D478/10,1)</f>
        <v>76.8</v>
      </c>
      <c r="F478" s="61" t="n">
        <f aca="false">ROUND(C478/10,1)</f>
        <v>108.4</v>
      </c>
      <c r="G478" s="62" t="n">
        <v>0</v>
      </c>
      <c r="H478" s="56"/>
      <c r="I478" s="63" t="n">
        <f aca="false">ROUND('Средневз.цены (без почас.потр.)'!$G$7,1)</f>
        <v>56.9</v>
      </c>
      <c r="J478" s="63" t="n">
        <f aca="false">ROUND('Средневз.цены (без почас.потр.)'!$G$8,1)</f>
        <v>72.4</v>
      </c>
      <c r="K478" s="63" t="n">
        <f aca="false">ROUND('Средневз.цены (без почас.потр.)'!$G$9,1)</f>
        <v>117.5</v>
      </c>
      <c r="L478" s="63" t="n">
        <f aca="false">E478+I478</f>
        <v>133.7</v>
      </c>
      <c r="M478" s="63" t="n">
        <f aca="false">E478+J478</f>
        <v>149.2</v>
      </c>
      <c r="N478" s="63" t="n">
        <f aca="false">E478+K478</f>
        <v>194.3</v>
      </c>
      <c r="O478" s="63"/>
      <c r="P478" s="63" t="n">
        <f aca="false">ROUND('Средневз.цены (без почас.потр.)'!$G$7,1)</f>
        <v>56.9</v>
      </c>
      <c r="Q478" s="63" t="n">
        <f aca="false">ROUND('Средневз.цены (без почас.потр.)'!$G$8,1)</f>
        <v>72.4</v>
      </c>
      <c r="R478" s="63" t="n">
        <f aca="false">ROUND('Средневз.цены (без почас.потр.)'!$G$9,1)</f>
        <v>117.5</v>
      </c>
      <c r="S478" s="63" t="n">
        <f aca="false">P478+F478</f>
        <v>165.3</v>
      </c>
      <c r="T478" s="63" t="n">
        <f aca="false">F478+Q478</f>
        <v>180.8</v>
      </c>
      <c r="U478" s="63" t="n">
        <f aca="false">R478+F478</f>
        <v>225.9</v>
      </c>
      <c r="V478" s="57"/>
      <c r="W478" s="57"/>
      <c r="X478" s="58"/>
      <c r="Y478" s="59" t="n">
        <v>16</v>
      </c>
      <c r="Z478" s="62" t="n">
        <f aca="false">E478</f>
        <v>76.8</v>
      </c>
      <c r="AA478" s="62" t="n">
        <f aca="false">F478</f>
        <v>108.4</v>
      </c>
      <c r="AB478" s="62" t="n">
        <f aca="false">G478</f>
        <v>0</v>
      </c>
      <c r="AC478" s="56"/>
      <c r="AD478" s="63" t="n">
        <f aca="false">ROUND('Средневз.цены (без почас.потр.)'!$G$12,1)</f>
        <v>65.1</v>
      </c>
      <c r="AE478" s="63" t="n">
        <f aca="false">ROUND('Средневз.цены (без почас.потр.)'!$G$13,1)</f>
        <v>88.8</v>
      </c>
      <c r="AF478" s="63" t="n">
        <f aca="false">ROUND('Средневз.цены (без почас.потр.)'!$G$14,1)</f>
        <v>143.3</v>
      </c>
      <c r="AG478" s="63" t="n">
        <f aca="false">ROUND('Средневз.цены (без почас.потр.)'!$G$15,1)</f>
        <v>152.3</v>
      </c>
      <c r="AH478" s="63" t="n">
        <f aca="false">Z478+AD478</f>
        <v>141.9</v>
      </c>
      <c r="AI478" s="63" t="n">
        <f aca="false">Z478+AE478</f>
        <v>165.6</v>
      </c>
      <c r="AJ478" s="63" t="n">
        <f aca="false">Z478+AF478</f>
        <v>220.1</v>
      </c>
      <c r="AK478" s="63" t="n">
        <f aca="false">Z478+AG478</f>
        <v>229.1</v>
      </c>
      <c r="AL478" s="56"/>
      <c r="AM478" s="63" t="n">
        <f aca="false">ROUND('Средневз.цены (без почас.потр.)'!$P$12,1)</f>
        <v>65.1</v>
      </c>
      <c r="AN478" s="63" t="n">
        <f aca="false">ROUND('Средневз.цены (без почас.потр.)'!$P$13,1)</f>
        <v>88.8</v>
      </c>
      <c r="AO478" s="63" t="n">
        <f aca="false">ROUND('Средневз.цены (без почас.потр.)'!$P$14,1)</f>
        <v>143.3</v>
      </c>
      <c r="AP478" s="63" t="n">
        <f aca="false">ROUND('Средневз.цены (без почас.потр.)'!$P$15,1)</f>
        <v>152.3</v>
      </c>
      <c r="AQ478" s="63" t="n">
        <f aca="false">AA478+AM478</f>
        <v>173.5</v>
      </c>
      <c r="AR478" s="63" t="n">
        <f aca="false">AA478+AN478</f>
        <v>197.2</v>
      </c>
      <c r="AS478" s="63" t="n">
        <f aca="false">AA478+AO478</f>
        <v>251.7</v>
      </c>
      <c r="AT478" s="63" t="n">
        <f aca="false">AA478+AP478</f>
        <v>260.7</v>
      </c>
    </row>
    <row r="479" customFormat="false" ht="12.75" hidden="false" customHeight="false" outlineLevel="0" collapsed="false">
      <c r="A479" s="58"/>
      <c r="B479" s="59" t="n">
        <v>17</v>
      </c>
      <c r="C479" s="52" t="n">
        <v>1085.22</v>
      </c>
      <c r="D479" s="52" t="n">
        <v>769.15</v>
      </c>
      <c r="E479" s="60" t="n">
        <f aca="false">ROUND(D479/10,1)</f>
        <v>76.9</v>
      </c>
      <c r="F479" s="61" t="n">
        <f aca="false">ROUND(C479/10,1)</f>
        <v>108.5</v>
      </c>
      <c r="G479" s="62" t="n">
        <v>0</v>
      </c>
      <c r="H479" s="56"/>
      <c r="I479" s="63" t="n">
        <f aca="false">ROUND('Средневз.цены (без почас.потр.)'!$G$7,1)</f>
        <v>56.9</v>
      </c>
      <c r="J479" s="63" t="n">
        <f aca="false">ROUND('Средневз.цены (без почас.потр.)'!$G$8,1)</f>
        <v>72.4</v>
      </c>
      <c r="K479" s="63" t="n">
        <f aca="false">ROUND('Средневз.цены (без почас.потр.)'!$G$9,1)</f>
        <v>117.5</v>
      </c>
      <c r="L479" s="63" t="n">
        <f aca="false">E479+I479</f>
        <v>133.8</v>
      </c>
      <c r="M479" s="63" t="n">
        <f aca="false">E479+J479</f>
        <v>149.3</v>
      </c>
      <c r="N479" s="63" t="n">
        <f aca="false">E479+K479</f>
        <v>194.4</v>
      </c>
      <c r="O479" s="63"/>
      <c r="P479" s="63" t="n">
        <f aca="false">ROUND('Средневз.цены (без почас.потр.)'!$G$7,1)</f>
        <v>56.9</v>
      </c>
      <c r="Q479" s="63" t="n">
        <f aca="false">ROUND('Средневз.цены (без почас.потр.)'!$G$8,1)</f>
        <v>72.4</v>
      </c>
      <c r="R479" s="63" t="n">
        <f aca="false">ROUND('Средневз.цены (без почас.потр.)'!$G$9,1)</f>
        <v>117.5</v>
      </c>
      <c r="S479" s="63" t="n">
        <f aca="false">P479+F479</f>
        <v>165.4</v>
      </c>
      <c r="T479" s="63" t="n">
        <f aca="false">F479+Q479</f>
        <v>180.9</v>
      </c>
      <c r="U479" s="63" t="n">
        <f aca="false">R479+F479</f>
        <v>226</v>
      </c>
      <c r="V479" s="57"/>
      <c r="W479" s="57"/>
      <c r="X479" s="58"/>
      <c r="Y479" s="59" t="n">
        <v>17</v>
      </c>
      <c r="Z479" s="62" t="n">
        <f aca="false">E479</f>
        <v>76.9</v>
      </c>
      <c r="AA479" s="62" t="n">
        <f aca="false">F479</f>
        <v>108.5</v>
      </c>
      <c r="AB479" s="62" t="n">
        <f aca="false">G479</f>
        <v>0</v>
      </c>
      <c r="AC479" s="56"/>
      <c r="AD479" s="63" t="n">
        <f aca="false">ROUND('Средневз.цены (без почас.потр.)'!$G$12,1)</f>
        <v>65.1</v>
      </c>
      <c r="AE479" s="63" t="n">
        <f aca="false">ROUND('Средневз.цены (без почас.потр.)'!$G$13,1)</f>
        <v>88.8</v>
      </c>
      <c r="AF479" s="63" t="n">
        <f aca="false">ROUND('Средневз.цены (без почас.потр.)'!$G$14,1)</f>
        <v>143.3</v>
      </c>
      <c r="AG479" s="63" t="n">
        <f aca="false">ROUND('Средневз.цены (без почас.потр.)'!$G$15,1)</f>
        <v>152.3</v>
      </c>
      <c r="AH479" s="63" t="n">
        <f aca="false">Z479+AD479</f>
        <v>142</v>
      </c>
      <c r="AI479" s="63" t="n">
        <f aca="false">Z479+AE479</f>
        <v>165.7</v>
      </c>
      <c r="AJ479" s="63" t="n">
        <f aca="false">Z479+AF479</f>
        <v>220.2</v>
      </c>
      <c r="AK479" s="63" t="n">
        <f aca="false">Z479+AG479</f>
        <v>229.2</v>
      </c>
      <c r="AL479" s="56"/>
      <c r="AM479" s="63" t="n">
        <f aca="false">ROUND('Средневз.цены (без почас.потр.)'!$P$12,1)</f>
        <v>65.1</v>
      </c>
      <c r="AN479" s="63" t="n">
        <f aca="false">ROUND('Средневз.цены (без почас.потр.)'!$P$13,1)</f>
        <v>88.8</v>
      </c>
      <c r="AO479" s="63" t="n">
        <f aca="false">ROUND('Средневз.цены (без почас.потр.)'!$P$14,1)</f>
        <v>143.3</v>
      </c>
      <c r="AP479" s="63" t="n">
        <f aca="false">ROUND('Средневз.цены (без почас.потр.)'!$P$15,1)</f>
        <v>152.3</v>
      </c>
      <c r="AQ479" s="63" t="n">
        <f aca="false">AA479+AM479</f>
        <v>173.6</v>
      </c>
      <c r="AR479" s="63" t="n">
        <f aca="false">AA479+AN479</f>
        <v>197.3</v>
      </c>
      <c r="AS479" s="63" t="n">
        <f aca="false">AA479+AO479</f>
        <v>251.8</v>
      </c>
      <c r="AT479" s="63" t="n">
        <f aca="false">AA479+AP479</f>
        <v>260.8</v>
      </c>
    </row>
    <row r="480" customFormat="false" ht="12.75" hidden="false" customHeight="false" outlineLevel="0" collapsed="false">
      <c r="A480" s="58"/>
      <c r="B480" s="59" t="n">
        <v>18</v>
      </c>
      <c r="C480" s="52" t="n">
        <v>1083.11</v>
      </c>
      <c r="D480" s="52" t="n">
        <v>767.04</v>
      </c>
      <c r="E480" s="60" t="n">
        <f aca="false">ROUND(D480/10,1)</f>
        <v>76.7</v>
      </c>
      <c r="F480" s="61" t="n">
        <f aca="false">ROUND(C480/10,1)</f>
        <v>108.3</v>
      </c>
      <c r="G480" s="62" t="n">
        <v>0</v>
      </c>
      <c r="H480" s="56"/>
      <c r="I480" s="63" t="n">
        <f aca="false">ROUND('Средневз.цены (без почас.потр.)'!$G$7,1)</f>
        <v>56.9</v>
      </c>
      <c r="J480" s="63" t="n">
        <f aca="false">ROUND('Средневз.цены (без почас.потр.)'!$G$8,1)</f>
        <v>72.4</v>
      </c>
      <c r="K480" s="63" t="n">
        <f aca="false">ROUND('Средневз.цены (без почас.потр.)'!$G$9,1)</f>
        <v>117.5</v>
      </c>
      <c r="L480" s="63" t="n">
        <f aca="false">E480+I480</f>
        <v>133.6</v>
      </c>
      <c r="M480" s="63" t="n">
        <f aca="false">E480+J480</f>
        <v>149.1</v>
      </c>
      <c r="N480" s="63" t="n">
        <f aca="false">E480+K480</f>
        <v>194.2</v>
      </c>
      <c r="O480" s="63"/>
      <c r="P480" s="63" t="n">
        <f aca="false">ROUND('Средневз.цены (без почас.потр.)'!$G$7,1)</f>
        <v>56.9</v>
      </c>
      <c r="Q480" s="63" t="n">
        <f aca="false">ROUND('Средневз.цены (без почас.потр.)'!$G$8,1)</f>
        <v>72.4</v>
      </c>
      <c r="R480" s="63" t="n">
        <f aca="false">ROUND('Средневз.цены (без почас.потр.)'!$G$9,1)</f>
        <v>117.5</v>
      </c>
      <c r="S480" s="63" t="n">
        <f aca="false">P480+F480</f>
        <v>165.2</v>
      </c>
      <c r="T480" s="63" t="n">
        <f aca="false">F480+Q480</f>
        <v>180.7</v>
      </c>
      <c r="U480" s="63" t="n">
        <f aca="false">R480+F480</f>
        <v>225.8</v>
      </c>
      <c r="V480" s="57"/>
      <c r="W480" s="57"/>
      <c r="X480" s="58"/>
      <c r="Y480" s="59" t="n">
        <v>18</v>
      </c>
      <c r="Z480" s="62" t="n">
        <f aca="false">E480</f>
        <v>76.7</v>
      </c>
      <c r="AA480" s="62" t="n">
        <f aca="false">F480</f>
        <v>108.3</v>
      </c>
      <c r="AB480" s="62" t="n">
        <f aca="false">G480</f>
        <v>0</v>
      </c>
      <c r="AC480" s="56"/>
      <c r="AD480" s="63" t="n">
        <f aca="false">ROUND('Средневз.цены (без почас.потр.)'!$G$12,1)</f>
        <v>65.1</v>
      </c>
      <c r="AE480" s="63" t="n">
        <f aca="false">ROUND('Средневз.цены (без почас.потр.)'!$G$13,1)</f>
        <v>88.8</v>
      </c>
      <c r="AF480" s="63" t="n">
        <f aca="false">ROUND('Средневз.цены (без почас.потр.)'!$G$14,1)</f>
        <v>143.3</v>
      </c>
      <c r="AG480" s="63" t="n">
        <f aca="false">ROUND('Средневз.цены (без почас.потр.)'!$G$15,1)</f>
        <v>152.3</v>
      </c>
      <c r="AH480" s="63" t="n">
        <f aca="false">Z480+AD480</f>
        <v>141.8</v>
      </c>
      <c r="AI480" s="63" t="n">
        <f aca="false">Z480+AE480</f>
        <v>165.5</v>
      </c>
      <c r="AJ480" s="63" t="n">
        <f aca="false">Z480+AF480</f>
        <v>220</v>
      </c>
      <c r="AK480" s="63" t="n">
        <f aca="false">Z480+AG480</f>
        <v>229</v>
      </c>
      <c r="AL480" s="56"/>
      <c r="AM480" s="63" t="n">
        <f aca="false">ROUND('Средневз.цены (без почас.потр.)'!$P$12,1)</f>
        <v>65.1</v>
      </c>
      <c r="AN480" s="63" t="n">
        <f aca="false">ROUND('Средневз.цены (без почас.потр.)'!$P$13,1)</f>
        <v>88.8</v>
      </c>
      <c r="AO480" s="63" t="n">
        <f aca="false">ROUND('Средневз.цены (без почас.потр.)'!$P$14,1)</f>
        <v>143.3</v>
      </c>
      <c r="AP480" s="63" t="n">
        <f aca="false">ROUND('Средневз.цены (без почас.потр.)'!$P$15,1)</f>
        <v>152.3</v>
      </c>
      <c r="AQ480" s="63" t="n">
        <f aca="false">AA480+AM480</f>
        <v>173.4</v>
      </c>
      <c r="AR480" s="63" t="n">
        <f aca="false">AA480+AN480</f>
        <v>197.1</v>
      </c>
      <c r="AS480" s="63" t="n">
        <f aca="false">AA480+AO480</f>
        <v>251.6</v>
      </c>
      <c r="AT480" s="63" t="n">
        <f aca="false">AA480+AP480</f>
        <v>260.6</v>
      </c>
    </row>
    <row r="481" customFormat="false" ht="12.75" hidden="false" customHeight="false" outlineLevel="0" collapsed="false">
      <c r="A481" s="58"/>
      <c r="B481" s="59" t="n">
        <v>19</v>
      </c>
      <c r="C481" s="52" t="n">
        <v>1082.76</v>
      </c>
      <c r="D481" s="52" t="n">
        <v>766.69</v>
      </c>
      <c r="E481" s="60" t="n">
        <f aca="false">ROUND(D481/10,1)</f>
        <v>76.7</v>
      </c>
      <c r="F481" s="61" t="n">
        <f aca="false">ROUND(C481/10,1)</f>
        <v>108.3</v>
      </c>
      <c r="G481" s="62" t="n">
        <v>0</v>
      </c>
      <c r="H481" s="56"/>
      <c r="I481" s="63" t="n">
        <f aca="false">ROUND('Средневз.цены (без почас.потр.)'!$G$7,1)</f>
        <v>56.9</v>
      </c>
      <c r="J481" s="63" t="n">
        <f aca="false">ROUND('Средневз.цены (без почас.потр.)'!$G$8,1)</f>
        <v>72.4</v>
      </c>
      <c r="K481" s="63" t="n">
        <f aca="false">ROUND('Средневз.цены (без почас.потр.)'!$G$9,1)</f>
        <v>117.5</v>
      </c>
      <c r="L481" s="63" t="n">
        <f aca="false">E481+I481</f>
        <v>133.6</v>
      </c>
      <c r="M481" s="63" t="n">
        <f aca="false">E481+J481</f>
        <v>149.1</v>
      </c>
      <c r="N481" s="63" t="n">
        <f aca="false">E481+K481</f>
        <v>194.2</v>
      </c>
      <c r="O481" s="63"/>
      <c r="P481" s="63" t="n">
        <f aca="false">ROUND('Средневз.цены (без почас.потр.)'!$G$7,1)</f>
        <v>56.9</v>
      </c>
      <c r="Q481" s="63" t="n">
        <f aca="false">ROUND('Средневз.цены (без почас.потр.)'!$G$8,1)</f>
        <v>72.4</v>
      </c>
      <c r="R481" s="63" t="n">
        <f aca="false">ROUND('Средневз.цены (без почас.потр.)'!$G$9,1)</f>
        <v>117.5</v>
      </c>
      <c r="S481" s="63" t="n">
        <f aca="false">P481+F481</f>
        <v>165.2</v>
      </c>
      <c r="T481" s="63" t="n">
        <f aca="false">F481+Q481</f>
        <v>180.7</v>
      </c>
      <c r="U481" s="63" t="n">
        <f aca="false">R481+F481</f>
        <v>225.8</v>
      </c>
      <c r="V481" s="57"/>
      <c r="W481" s="57"/>
      <c r="X481" s="58"/>
      <c r="Y481" s="59" t="n">
        <v>19</v>
      </c>
      <c r="Z481" s="62" t="n">
        <f aca="false">E481</f>
        <v>76.7</v>
      </c>
      <c r="AA481" s="62" t="n">
        <f aca="false">F481</f>
        <v>108.3</v>
      </c>
      <c r="AB481" s="62" t="n">
        <f aca="false">G481</f>
        <v>0</v>
      </c>
      <c r="AC481" s="56"/>
      <c r="AD481" s="63" t="n">
        <f aca="false">ROUND('Средневз.цены (без почас.потр.)'!$G$12,1)</f>
        <v>65.1</v>
      </c>
      <c r="AE481" s="63" t="n">
        <f aca="false">ROUND('Средневз.цены (без почас.потр.)'!$G$13,1)</f>
        <v>88.8</v>
      </c>
      <c r="AF481" s="63" t="n">
        <f aca="false">ROUND('Средневз.цены (без почас.потр.)'!$G$14,1)</f>
        <v>143.3</v>
      </c>
      <c r="AG481" s="63" t="n">
        <f aca="false">ROUND('Средневз.цены (без почас.потр.)'!$G$15,1)</f>
        <v>152.3</v>
      </c>
      <c r="AH481" s="63" t="n">
        <f aca="false">Z481+AD481</f>
        <v>141.8</v>
      </c>
      <c r="AI481" s="63" t="n">
        <f aca="false">Z481+AE481</f>
        <v>165.5</v>
      </c>
      <c r="AJ481" s="63" t="n">
        <f aca="false">Z481+AF481</f>
        <v>220</v>
      </c>
      <c r="AK481" s="63" t="n">
        <f aca="false">Z481+AG481</f>
        <v>229</v>
      </c>
      <c r="AL481" s="56"/>
      <c r="AM481" s="63" t="n">
        <f aca="false">ROUND('Средневз.цены (без почас.потр.)'!$P$12,1)</f>
        <v>65.1</v>
      </c>
      <c r="AN481" s="63" t="n">
        <f aca="false">ROUND('Средневз.цены (без почас.потр.)'!$P$13,1)</f>
        <v>88.8</v>
      </c>
      <c r="AO481" s="63" t="n">
        <f aca="false">ROUND('Средневз.цены (без почас.потр.)'!$P$14,1)</f>
        <v>143.3</v>
      </c>
      <c r="AP481" s="63" t="n">
        <f aca="false">ROUND('Средневз.цены (без почас.потр.)'!$P$15,1)</f>
        <v>152.3</v>
      </c>
      <c r="AQ481" s="63" t="n">
        <f aca="false">AA481+AM481</f>
        <v>173.4</v>
      </c>
      <c r="AR481" s="63" t="n">
        <f aca="false">AA481+AN481</f>
        <v>197.1</v>
      </c>
      <c r="AS481" s="63" t="n">
        <f aca="false">AA481+AO481</f>
        <v>251.6</v>
      </c>
      <c r="AT481" s="63" t="n">
        <f aca="false">AA481+AP481</f>
        <v>260.6</v>
      </c>
    </row>
    <row r="482" customFormat="false" ht="12.75" hidden="false" customHeight="false" outlineLevel="0" collapsed="false">
      <c r="A482" s="58"/>
      <c r="B482" s="59" t="n">
        <v>20</v>
      </c>
      <c r="C482" s="52" t="n">
        <v>1085.44</v>
      </c>
      <c r="D482" s="52" t="n">
        <v>769.37</v>
      </c>
      <c r="E482" s="60" t="n">
        <f aca="false">ROUND(D482/10,1)</f>
        <v>76.9</v>
      </c>
      <c r="F482" s="61" t="n">
        <f aca="false">ROUND(C482/10,1)</f>
        <v>108.5</v>
      </c>
      <c r="G482" s="62" t="n">
        <v>0</v>
      </c>
      <c r="H482" s="56"/>
      <c r="I482" s="63" t="n">
        <f aca="false">ROUND('Средневз.цены (без почас.потр.)'!$G$7,1)</f>
        <v>56.9</v>
      </c>
      <c r="J482" s="63" t="n">
        <f aca="false">ROUND('Средневз.цены (без почас.потр.)'!$G$8,1)</f>
        <v>72.4</v>
      </c>
      <c r="K482" s="63" t="n">
        <f aca="false">ROUND('Средневз.цены (без почас.потр.)'!$G$9,1)</f>
        <v>117.5</v>
      </c>
      <c r="L482" s="63" t="n">
        <f aca="false">E482+I482</f>
        <v>133.8</v>
      </c>
      <c r="M482" s="63" t="n">
        <f aca="false">E482+J482</f>
        <v>149.3</v>
      </c>
      <c r="N482" s="63" t="n">
        <f aca="false">E482+K482</f>
        <v>194.4</v>
      </c>
      <c r="O482" s="63"/>
      <c r="P482" s="63" t="n">
        <f aca="false">ROUND('Средневз.цены (без почас.потр.)'!$G$7,1)</f>
        <v>56.9</v>
      </c>
      <c r="Q482" s="63" t="n">
        <f aca="false">ROUND('Средневз.цены (без почас.потр.)'!$G$8,1)</f>
        <v>72.4</v>
      </c>
      <c r="R482" s="63" t="n">
        <f aca="false">ROUND('Средневз.цены (без почас.потр.)'!$G$9,1)</f>
        <v>117.5</v>
      </c>
      <c r="S482" s="63" t="n">
        <f aca="false">P482+F482</f>
        <v>165.4</v>
      </c>
      <c r="T482" s="63" t="n">
        <f aca="false">F482+Q482</f>
        <v>180.9</v>
      </c>
      <c r="U482" s="63" t="n">
        <f aca="false">R482+F482</f>
        <v>226</v>
      </c>
      <c r="V482" s="57"/>
      <c r="W482" s="57"/>
      <c r="X482" s="58"/>
      <c r="Y482" s="59" t="n">
        <v>20</v>
      </c>
      <c r="Z482" s="62" t="n">
        <f aca="false">E482</f>
        <v>76.9</v>
      </c>
      <c r="AA482" s="62" t="n">
        <f aca="false">F482</f>
        <v>108.5</v>
      </c>
      <c r="AB482" s="62" t="n">
        <f aca="false">G482</f>
        <v>0</v>
      </c>
      <c r="AC482" s="56"/>
      <c r="AD482" s="63" t="n">
        <f aca="false">ROUND('Средневз.цены (без почас.потр.)'!$G$12,1)</f>
        <v>65.1</v>
      </c>
      <c r="AE482" s="63" t="n">
        <f aca="false">ROUND('Средневз.цены (без почас.потр.)'!$G$13,1)</f>
        <v>88.8</v>
      </c>
      <c r="AF482" s="63" t="n">
        <f aca="false">ROUND('Средневз.цены (без почас.потр.)'!$G$14,1)</f>
        <v>143.3</v>
      </c>
      <c r="AG482" s="63" t="n">
        <f aca="false">ROUND('Средневз.цены (без почас.потр.)'!$G$15,1)</f>
        <v>152.3</v>
      </c>
      <c r="AH482" s="63" t="n">
        <f aca="false">Z482+AD482</f>
        <v>142</v>
      </c>
      <c r="AI482" s="63" t="n">
        <f aca="false">Z482+AE482</f>
        <v>165.7</v>
      </c>
      <c r="AJ482" s="63" t="n">
        <f aca="false">Z482+AF482</f>
        <v>220.2</v>
      </c>
      <c r="AK482" s="63" t="n">
        <f aca="false">Z482+AG482</f>
        <v>229.2</v>
      </c>
      <c r="AL482" s="56"/>
      <c r="AM482" s="63" t="n">
        <f aca="false">ROUND('Средневз.цены (без почас.потр.)'!$P$12,1)</f>
        <v>65.1</v>
      </c>
      <c r="AN482" s="63" t="n">
        <f aca="false">ROUND('Средневз.цены (без почас.потр.)'!$P$13,1)</f>
        <v>88.8</v>
      </c>
      <c r="AO482" s="63" t="n">
        <f aca="false">ROUND('Средневз.цены (без почас.потр.)'!$P$14,1)</f>
        <v>143.3</v>
      </c>
      <c r="AP482" s="63" t="n">
        <f aca="false">ROUND('Средневз.цены (без почас.потр.)'!$P$15,1)</f>
        <v>152.3</v>
      </c>
      <c r="AQ482" s="63" t="n">
        <f aca="false">AA482+AM482</f>
        <v>173.6</v>
      </c>
      <c r="AR482" s="63" t="n">
        <f aca="false">AA482+AN482</f>
        <v>197.3</v>
      </c>
      <c r="AS482" s="63" t="n">
        <f aca="false">AA482+AO482</f>
        <v>251.8</v>
      </c>
      <c r="AT482" s="63" t="n">
        <f aca="false">AA482+AP482</f>
        <v>260.8</v>
      </c>
    </row>
    <row r="483" customFormat="false" ht="12.75" hidden="false" customHeight="false" outlineLevel="0" collapsed="false">
      <c r="A483" s="58"/>
      <c r="B483" s="59" t="n">
        <v>21</v>
      </c>
      <c r="C483" s="52" t="n">
        <v>1084.46</v>
      </c>
      <c r="D483" s="52" t="n">
        <v>768.38</v>
      </c>
      <c r="E483" s="60" t="n">
        <f aca="false">ROUND(D483/10,1)</f>
        <v>76.8</v>
      </c>
      <c r="F483" s="61" t="n">
        <f aca="false">ROUND(C483/10,1)</f>
        <v>108.4</v>
      </c>
      <c r="G483" s="62" t="n">
        <v>0</v>
      </c>
      <c r="H483" s="56"/>
      <c r="I483" s="63" t="n">
        <f aca="false">ROUND('Средневз.цены (без почас.потр.)'!$G$7,1)</f>
        <v>56.9</v>
      </c>
      <c r="J483" s="63" t="n">
        <f aca="false">ROUND('Средневз.цены (без почас.потр.)'!$G$8,1)</f>
        <v>72.4</v>
      </c>
      <c r="K483" s="63" t="n">
        <f aca="false">ROUND('Средневз.цены (без почас.потр.)'!$G$9,1)</f>
        <v>117.5</v>
      </c>
      <c r="L483" s="63" t="n">
        <f aca="false">E483+I483</f>
        <v>133.7</v>
      </c>
      <c r="M483" s="63" t="n">
        <f aca="false">E483+J483</f>
        <v>149.2</v>
      </c>
      <c r="N483" s="63" t="n">
        <f aca="false">E483+K483</f>
        <v>194.3</v>
      </c>
      <c r="O483" s="63"/>
      <c r="P483" s="63" t="n">
        <f aca="false">ROUND('Средневз.цены (без почас.потр.)'!$G$7,1)</f>
        <v>56.9</v>
      </c>
      <c r="Q483" s="63" t="n">
        <f aca="false">ROUND('Средневз.цены (без почас.потр.)'!$G$8,1)</f>
        <v>72.4</v>
      </c>
      <c r="R483" s="63" t="n">
        <f aca="false">ROUND('Средневз.цены (без почас.потр.)'!$G$9,1)</f>
        <v>117.5</v>
      </c>
      <c r="S483" s="63" t="n">
        <f aca="false">P483+F483</f>
        <v>165.3</v>
      </c>
      <c r="T483" s="63" t="n">
        <f aca="false">F483+Q483</f>
        <v>180.8</v>
      </c>
      <c r="U483" s="63" t="n">
        <f aca="false">R483+F483</f>
        <v>225.9</v>
      </c>
      <c r="V483" s="57"/>
      <c r="W483" s="57"/>
      <c r="X483" s="58"/>
      <c r="Y483" s="59" t="n">
        <v>21</v>
      </c>
      <c r="Z483" s="62" t="n">
        <f aca="false">E483</f>
        <v>76.8</v>
      </c>
      <c r="AA483" s="62" t="n">
        <f aca="false">F483</f>
        <v>108.4</v>
      </c>
      <c r="AB483" s="62" t="n">
        <f aca="false">G483</f>
        <v>0</v>
      </c>
      <c r="AC483" s="56"/>
      <c r="AD483" s="63" t="n">
        <f aca="false">ROUND('Средневз.цены (без почас.потр.)'!$G$12,1)</f>
        <v>65.1</v>
      </c>
      <c r="AE483" s="63" t="n">
        <f aca="false">ROUND('Средневз.цены (без почас.потр.)'!$G$13,1)</f>
        <v>88.8</v>
      </c>
      <c r="AF483" s="63" t="n">
        <f aca="false">ROUND('Средневз.цены (без почас.потр.)'!$G$14,1)</f>
        <v>143.3</v>
      </c>
      <c r="AG483" s="63" t="n">
        <f aca="false">ROUND('Средневз.цены (без почас.потр.)'!$G$15,1)</f>
        <v>152.3</v>
      </c>
      <c r="AH483" s="63" t="n">
        <f aca="false">Z483+AD483</f>
        <v>141.9</v>
      </c>
      <c r="AI483" s="63" t="n">
        <f aca="false">Z483+AE483</f>
        <v>165.6</v>
      </c>
      <c r="AJ483" s="63" t="n">
        <f aca="false">Z483+AF483</f>
        <v>220.1</v>
      </c>
      <c r="AK483" s="63" t="n">
        <f aca="false">Z483+AG483</f>
        <v>229.1</v>
      </c>
      <c r="AL483" s="56"/>
      <c r="AM483" s="63" t="n">
        <f aca="false">ROUND('Средневз.цены (без почас.потр.)'!$P$12,1)</f>
        <v>65.1</v>
      </c>
      <c r="AN483" s="63" t="n">
        <f aca="false">ROUND('Средневз.цены (без почас.потр.)'!$P$13,1)</f>
        <v>88.8</v>
      </c>
      <c r="AO483" s="63" t="n">
        <f aca="false">ROUND('Средневз.цены (без почас.потр.)'!$P$14,1)</f>
        <v>143.3</v>
      </c>
      <c r="AP483" s="63" t="n">
        <f aca="false">ROUND('Средневз.цены (без почас.потр.)'!$P$15,1)</f>
        <v>152.3</v>
      </c>
      <c r="AQ483" s="63" t="n">
        <f aca="false">AA483+AM483</f>
        <v>173.5</v>
      </c>
      <c r="AR483" s="63" t="n">
        <f aca="false">AA483+AN483</f>
        <v>197.2</v>
      </c>
      <c r="AS483" s="63" t="n">
        <f aca="false">AA483+AO483</f>
        <v>251.7</v>
      </c>
      <c r="AT483" s="63" t="n">
        <f aca="false">AA483+AP483</f>
        <v>260.7</v>
      </c>
    </row>
    <row r="484" customFormat="false" ht="12.75" hidden="false" customHeight="false" outlineLevel="0" collapsed="false">
      <c r="A484" s="58"/>
      <c r="B484" s="59" t="n">
        <v>22</v>
      </c>
      <c r="C484" s="52" t="n">
        <v>1092.32</v>
      </c>
      <c r="D484" s="52" t="n">
        <v>776.24</v>
      </c>
      <c r="E484" s="60" t="n">
        <f aca="false">ROUND(D484/10,1)</f>
        <v>77.6</v>
      </c>
      <c r="F484" s="61" t="n">
        <f aca="false">ROUND(C484/10,1)</f>
        <v>109.2</v>
      </c>
      <c r="G484" s="62" t="n">
        <v>0</v>
      </c>
      <c r="H484" s="56"/>
      <c r="I484" s="63" t="n">
        <f aca="false">ROUND('Средневз.цены (без почас.потр.)'!$G$7,1)</f>
        <v>56.9</v>
      </c>
      <c r="J484" s="63" t="n">
        <f aca="false">ROUND('Средневз.цены (без почас.потр.)'!$G$8,1)</f>
        <v>72.4</v>
      </c>
      <c r="K484" s="63" t="n">
        <f aca="false">ROUND('Средневз.цены (без почас.потр.)'!$G$9,1)</f>
        <v>117.5</v>
      </c>
      <c r="L484" s="63" t="n">
        <f aca="false">E484+I484</f>
        <v>134.5</v>
      </c>
      <c r="M484" s="63" t="n">
        <f aca="false">E484+J484</f>
        <v>150</v>
      </c>
      <c r="N484" s="63" t="n">
        <f aca="false">E484+K484</f>
        <v>195.1</v>
      </c>
      <c r="O484" s="63"/>
      <c r="P484" s="63" t="n">
        <f aca="false">ROUND('Средневз.цены (без почас.потр.)'!$G$7,1)</f>
        <v>56.9</v>
      </c>
      <c r="Q484" s="63" t="n">
        <f aca="false">ROUND('Средневз.цены (без почас.потр.)'!$G$8,1)</f>
        <v>72.4</v>
      </c>
      <c r="R484" s="63" t="n">
        <f aca="false">ROUND('Средневз.цены (без почас.потр.)'!$G$9,1)</f>
        <v>117.5</v>
      </c>
      <c r="S484" s="63" t="n">
        <f aca="false">P484+F484</f>
        <v>166.1</v>
      </c>
      <c r="T484" s="63" t="n">
        <f aca="false">F484+Q484</f>
        <v>181.6</v>
      </c>
      <c r="U484" s="63" t="n">
        <f aca="false">R484+F484</f>
        <v>226.7</v>
      </c>
      <c r="V484" s="57"/>
      <c r="W484" s="57"/>
      <c r="X484" s="58"/>
      <c r="Y484" s="59" t="n">
        <v>22</v>
      </c>
      <c r="Z484" s="62" t="n">
        <f aca="false">E484</f>
        <v>77.6</v>
      </c>
      <c r="AA484" s="62" t="n">
        <f aca="false">F484</f>
        <v>109.2</v>
      </c>
      <c r="AB484" s="62" t="n">
        <f aca="false">G484</f>
        <v>0</v>
      </c>
      <c r="AC484" s="56"/>
      <c r="AD484" s="63" t="n">
        <f aca="false">ROUND('Средневз.цены (без почас.потр.)'!$G$12,1)</f>
        <v>65.1</v>
      </c>
      <c r="AE484" s="63" t="n">
        <f aca="false">ROUND('Средневз.цены (без почас.потр.)'!$G$13,1)</f>
        <v>88.8</v>
      </c>
      <c r="AF484" s="63" t="n">
        <f aca="false">ROUND('Средневз.цены (без почас.потр.)'!$G$14,1)</f>
        <v>143.3</v>
      </c>
      <c r="AG484" s="63" t="n">
        <f aca="false">ROUND('Средневз.цены (без почас.потр.)'!$G$15,1)</f>
        <v>152.3</v>
      </c>
      <c r="AH484" s="63" t="n">
        <f aca="false">Z484+AD484</f>
        <v>142.7</v>
      </c>
      <c r="AI484" s="63" t="n">
        <f aca="false">Z484+AE484</f>
        <v>166.4</v>
      </c>
      <c r="AJ484" s="63" t="n">
        <f aca="false">Z484+AF484</f>
        <v>220.9</v>
      </c>
      <c r="AK484" s="63" t="n">
        <f aca="false">Z484+AG484</f>
        <v>229.9</v>
      </c>
      <c r="AL484" s="56"/>
      <c r="AM484" s="63" t="n">
        <f aca="false">ROUND('Средневз.цены (без почас.потр.)'!$P$12,1)</f>
        <v>65.1</v>
      </c>
      <c r="AN484" s="63" t="n">
        <f aca="false">ROUND('Средневз.цены (без почас.потр.)'!$P$13,1)</f>
        <v>88.8</v>
      </c>
      <c r="AO484" s="63" t="n">
        <f aca="false">ROUND('Средневз.цены (без почас.потр.)'!$P$14,1)</f>
        <v>143.3</v>
      </c>
      <c r="AP484" s="63" t="n">
        <f aca="false">ROUND('Средневз.цены (без почас.потр.)'!$P$15,1)</f>
        <v>152.3</v>
      </c>
      <c r="AQ484" s="63" t="n">
        <f aca="false">AA484+AM484</f>
        <v>174.3</v>
      </c>
      <c r="AR484" s="63" t="n">
        <f aca="false">AA484+AN484</f>
        <v>198</v>
      </c>
      <c r="AS484" s="63" t="n">
        <f aca="false">AA484+AO484</f>
        <v>252.5</v>
      </c>
      <c r="AT484" s="63" t="n">
        <f aca="false">AA484+AP484</f>
        <v>261.5</v>
      </c>
    </row>
    <row r="485" customFormat="false" ht="12.75" hidden="false" customHeight="false" outlineLevel="0" collapsed="false">
      <c r="A485" s="58"/>
      <c r="B485" s="59" t="n">
        <v>23</v>
      </c>
      <c r="C485" s="52" t="n">
        <v>1079.14</v>
      </c>
      <c r="D485" s="52" t="n">
        <v>763.06</v>
      </c>
      <c r="E485" s="60" t="n">
        <f aca="false">ROUND(D485/10,1)</f>
        <v>76.3</v>
      </c>
      <c r="F485" s="61" t="n">
        <f aca="false">ROUND(C485/10,1)</f>
        <v>107.9</v>
      </c>
      <c r="G485" s="62" t="n">
        <v>0</v>
      </c>
      <c r="H485" s="56"/>
      <c r="I485" s="63" t="n">
        <f aca="false">ROUND('Средневз.цены (без почас.потр.)'!$G$7,1)</f>
        <v>56.9</v>
      </c>
      <c r="J485" s="63" t="n">
        <f aca="false">ROUND('Средневз.цены (без почас.потр.)'!$G$8,1)</f>
        <v>72.4</v>
      </c>
      <c r="K485" s="63" t="n">
        <f aca="false">ROUND('Средневз.цены (без почас.потр.)'!$G$9,1)</f>
        <v>117.5</v>
      </c>
      <c r="L485" s="63" t="n">
        <f aca="false">E485+I485</f>
        <v>133.2</v>
      </c>
      <c r="M485" s="63" t="n">
        <f aca="false">E485+J485</f>
        <v>148.7</v>
      </c>
      <c r="N485" s="63" t="n">
        <f aca="false">E485+K485</f>
        <v>193.8</v>
      </c>
      <c r="O485" s="63"/>
      <c r="P485" s="63" t="n">
        <f aca="false">ROUND('Средневз.цены (без почас.потр.)'!$G$7,1)</f>
        <v>56.9</v>
      </c>
      <c r="Q485" s="63" t="n">
        <f aca="false">ROUND('Средневз.цены (без почас.потр.)'!$G$8,1)</f>
        <v>72.4</v>
      </c>
      <c r="R485" s="63" t="n">
        <f aca="false">ROUND('Средневз.цены (без почас.потр.)'!$G$9,1)</f>
        <v>117.5</v>
      </c>
      <c r="S485" s="63" t="n">
        <f aca="false">P485+F485</f>
        <v>164.8</v>
      </c>
      <c r="T485" s="63" t="n">
        <f aca="false">F485+Q485</f>
        <v>180.3</v>
      </c>
      <c r="U485" s="63" t="n">
        <f aca="false">R485+F485</f>
        <v>225.4</v>
      </c>
      <c r="V485" s="57"/>
      <c r="W485" s="57"/>
      <c r="X485" s="58"/>
      <c r="Y485" s="59" t="n">
        <v>23</v>
      </c>
      <c r="Z485" s="62" t="n">
        <f aca="false">E485</f>
        <v>76.3</v>
      </c>
      <c r="AA485" s="62" t="n">
        <f aca="false">F485</f>
        <v>107.9</v>
      </c>
      <c r="AB485" s="62" t="n">
        <f aca="false">G485</f>
        <v>0</v>
      </c>
      <c r="AC485" s="56"/>
      <c r="AD485" s="63" t="n">
        <f aca="false">ROUND('Средневз.цены (без почас.потр.)'!$G$12,1)</f>
        <v>65.1</v>
      </c>
      <c r="AE485" s="63" t="n">
        <f aca="false">ROUND('Средневз.цены (без почас.потр.)'!$G$13,1)</f>
        <v>88.8</v>
      </c>
      <c r="AF485" s="63" t="n">
        <f aca="false">ROUND('Средневз.цены (без почас.потр.)'!$G$14,1)</f>
        <v>143.3</v>
      </c>
      <c r="AG485" s="63" t="n">
        <f aca="false">ROUND('Средневз.цены (без почас.потр.)'!$G$15,1)</f>
        <v>152.3</v>
      </c>
      <c r="AH485" s="63" t="n">
        <f aca="false">Z485+AD485</f>
        <v>141.4</v>
      </c>
      <c r="AI485" s="63" t="n">
        <f aca="false">Z485+AE485</f>
        <v>165.1</v>
      </c>
      <c r="AJ485" s="63" t="n">
        <f aca="false">Z485+AF485</f>
        <v>219.6</v>
      </c>
      <c r="AK485" s="63" t="n">
        <f aca="false">Z485+AG485</f>
        <v>228.6</v>
      </c>
      <c r="AL485" s="56"/>
      <c r="AM485" s="63" t="n">
        <f aca="false">ROUND('Средневз.цены (без почас.потр.)'!$P$12,1)</f>
        <v>65.1</v>
      </c>
      <c r="AN485" s="63" t="n">
        <f aca="false">ROUND('Средневз.цены (без почас.потр.)'!$P$13,1)</f>
        <v>88.8</v>
      </c>
      <c r="AO485" s="63" t="n">
        <f aca="false">ROUND('Средневз.цены (без почас.потр.)'!$P$14,1)</f>
        <v>143.3</v>
      </c>
      <c r="AP485" s="63" t="n">
        <f aca="false">ROUND('Средневз.цены (без почас.потр.)'!$P$15,1)</f>
        <v>152.3</v>
      </c>
      <c r="AQ485" s="63" t="n">
        <f aca="false">AA485+AM485</f>
        <v>173</v>
      </c>
      <c r="AR485" s="63" t="n">
        <f aca="false">AA485+AN485</f>
        <v>196.7</v>
      </c>
      <c r="AS485" s="63" t="n">
        <f aca="false">AA485+AO485</f>
        <v>251.2</v>
      </c>
      <c r="AT485" s="63" t="n">
        <f aca="false">AA485+AP485</f>
        <v>260.2</v>
      </c>
    </row>
    <row r="486" customFormat="false" ht="12.75" hidden="false" customHeight="false" outlineLevel="0" collapsed="false">
      <c r="A486" s="50" t="n">
        <v>39620</v>
      </c>
      <c r="B486" s="51" t="n">
        <v>0</v>
      </c>
      <c r="C486" s="52" t="n">
        <v>1039.94</v>
      </c>
      <c r="D486" s="52" t="n">
        <v>723.86</v>
      </c>
      <c r="E486" s="53" t="n">
        <f aca="false">ROUND(D486/10,1)</f>
        <v>72.4</v>
      </c>
      <c r="F486" s="54" t="n">
        <f aca="false">ROUND(C486/10,1)</f>
        <v>104</v>
      </c>
      <c r="G486" s="55" t="n">
        <v>0</v>
      </c>
      <c r="H486" s="56"/>
      <c r="I486" s="54" t="n">
        <f aca="false">ROUND('Средневз.цены (без почас.потр.)'!$G$7,1)</f>
        <v>56.9</v>
      </c>
      <c r="J486" s="54" t="n">
        <f aca="false">ROUND('Средневз.цены (без почас.потр.)'!$G$8,1)</f>
        <v>72.4</v>
      </c>
      <c r="K486" s="54" t="n">
        <f aca="false">ROUND('Средневз.цены (без почас.потр.)'!$G$9,1)</f>
        <v>117.5</v>
      </c>
      <c r="L486" s="54" t="n">
        <f aca="false">E486+I486</f>
        <v>129.3</v>
      </c>
      <c r="M486" s="54" t="n">
        <f aca="false">E486+J486</f>
        <v>144.8</v>
      </c>
      <c r="N486" s="54" t="n">
        <f aca="false">E486+K486</f>
        <v>189.9</v>
      </c>
      <c r="O486" s="54"/>
      <c r="P486" s="54" t="n">
        <f aca="false">ROUND('Средневз.цены (без почас.потр.)'!$G$7,1)</f>
        <v>56.9</v>
      </c>
      <c r="Q486" s="54" t="n">
        <f aca="false">ROUND('Средневз.цены (без почас.потр.)'!$G$8,1)</f>
        <v>72.4</v>
      </c>
      <c r="R486" s="54" t="n">
        <f aca="false">ROUND('Средневз.цены (без почас.потр.)'!$G$9,1)</f>
        <v>117.5</v>
      </c>
      <c r="S486" s="54" t="n">
        <f aca="false">P486+F486</f>
        <v>160.9</v>
      </c>
      <c r="T486" s="54" t="n">
        <f aca="false">F486+Q486</f>
        <v>176.4</v>
      </c>
      <c r="U486" s="54" t="n">
        <f aca="false">R486+F486</f>
        <v>221.5</v>
      </c>
      <c r="V486" s="57"/>
      <c r="W486" s="57"/>
      <c r="X486" s="50" t="n">
        <v>39620</v>
      </c>
      <c r="Y486" s="51" t="n">
        <v>0</v>
      </c>
      <c r="Z486" s="55" t="n">
        <f aca="false">E486</f>
        <v>72.4</v>
      </c>
      <c r="AA486" s="55" t="n">
        <f aca="false">F486</f>
        <v>104</v>
      </c>
      <c r="AB486" s="55" t="n">
        <f aca="false">G486</f>
        <v>0</v>
      </c>
      <c r="AC486" s="56"/>
      <c r="AD486" s="54" t="n">
        <f aca="false">ROUND('Средневз.цены (без почас.потр.)'!$G$12,1)</f>
        <v>65.1</v>
      </c>
      <c r="AE486" s="54" t="n">
        <f aca="false">ROUND('Средневз.цены (без почас.потр.)'!$G$13,1)</f>
        <v>88.8</v>
      </c>
      <c r="AF486" s="54" t="n">
        <f aca="false">ROUND('Средневз.цены (без почас.потр.)'!$G$14,1)</f>
        <v>143.3</v>
      </c>
      <c r="AG486" s="54" t="n">
        <f aca="false">ROUND('Средневз.цены (без почас.потр.)'!$G$15,1)</f>
        <v>152.3</v>
      </c>
      <c r="AH486" s="54" t="n">
        <f aca="false">Z486+AD486</f>
        <v>137.5</v>
      </c>
      <c r="AI486" s="54" t="n">
        <f aca="false">Z486+AE486</f>
        <v>161.2</v>
      </c>
      <c r="AJ486" s="54" t="n">
        <f aca="false">Z486+AF486</f>
        <v>215.7</v>
      </c>
      <c r="AK486" s="54" t="n">
        <f aca="false">Z486+AG486</f>
        <v>224.7</v>
      </c>
      <c r="AL486" s="56"/>
      <c r="AM486" s="54" t="n">
        <f aca="false">ROUND('Средневз.цены (без почас.потр.)'!$P$12,1)</f>
        <v>65.1</v>
      </c>
      <c r="AN486" s="54" t="n">
        <f aca="false">ROUND('Средневз.цены (без почас.потр.)'!$P$13,1)</f>
        <v>88.8</v>
      </c>
      <c r="AO486" s="54" t="n">
        <f aca="false">ROUND('Средневз.цены (без почас.потр.)'!$P$14,1)</f>
        <v>143.3</v>
      </c>
      <c r="AP486" s="54" t="n">
        <f aca="false">ROUND('Средневз.цены (без почас.потр.)'!$P$15,1)</f>
        <v>152.3</v>
      </c>
      <c r="AQ486" s="54" t="n">
        <f aca="false">AA486+AM486</f>
        <v>169.1</v>
      </c>
      <c r="AR486" s="54" t="n">
        <f aca="false">AA486+AN486</f>
        <v>192.8</v>
      </c>
      <c r="AS486" s="54" t="n">
        <f aca="false">AA486+AO486</f>
        <v>247.3</v>
      </c>
      <c r="AT486" s="54" t="n">
        <f aca="false">AA486+AP486</f>
        <v>256.3</v>
      </c>
    </row>
    <row r="487" customFormat="false" ht="12.75" hidden="false" customHeight="false" outlineLevel="0" collapsed="false">
      <c r="A487" s="50"/>
      <c r="B487" s="51" t="n">
        <v>1</v>
      </c>
      <c r="C487" s="52" t="n">
        <v>1012.53</v>
      </c>
      <c r="D487" s="52" t="n">
        <v>696.45</v>
      </c>
      <c r="E487" s="53" t="n">
        <f aca="false">ROUND(D487/10,1)</f>
        <v>69.6</v>
      </c>
      <c r="F487" s="54" t="n">
        <f aca="false">ROUND(C487/10,1)</f>
        <v>101.3</v>
      </c>
      <c r="G487" s="55" t="n">
        <v>0</v>
      </c>
      <c r="H487" s="56"/>
      <c r="I487" s="54" t="n">
        <f aca="false">ROUND('Средневз.цены (без почас.потр.)'!$G$7,1)</f>
        <v>56.9</v>
      </c>
      <c r="J487" s="54" t="n">
        <f aca="false">ROUND('Средневз.цены (без почас.потр.)'!$G$8,1)</f>
        <v>72.4</v>
      </c>
      <c r="K487" s="54" t="n">
        <f aca="false">ROUND('Средневз.цены (без почас.потр.)'!$G$9,1)</f>
        <v>117.5</v>
      </c>
      <c r="L487" s="54" t="n">
        <f aca="false">E487+I487</f>
        <v>126.5</v>
      </c>
      <c r="M487" s="54" t="n">
        <f aca="false">E487+J487</f>
        <v>142</v>
      </c>
      <c r="N487" s="54" t="n">
        <f aca="false">E487+K487</f>
        <v>187.1</v>
      </c>
      <c r="O487" s="54"/>
      <c r="P487" s="54" t="n">
        <f aca="false">ROUND('Средневз.цены (без почас.потр.)'!$G$7,1)</f>
        <v>56.9</v>
      </c>
      <c r="Q487" s="54" t="n">
        <f aca="false">ROUND('Средневз.цены (без почас.потр.)'!$G$8,1)</f>
        <v>72.4</v>
      </c>
      <c r="R487" s="54" t="n">
        <f aca="false">ROUND('Средневз.цены (без почас.потр.)'!$G$9,1)</f>
        <v>117.5</v>
      </c>
      <c r="S487" s="54" t="n">
        <f aca="false">P487+F487</f>
        <v>158.2</v>
      </c>
      <c r="T487" s="54" t="n">
        <f aca="false">F487+Q487</f>
        <v>173.7</v>
      </c>
      <c r="U487" s="54" t="n">
        <f aca="false">R487+F487</f>
        <v>218.8</v>
      </c>
      <c r="V487" s="57"/>
      <c r="W487" s="57"/>
      <c r="X487" s="50"/>
      <c r="Y487" s="51" t="n">
        <v>1</v>
      </c>
      <c r="Z487" s="55" t="n">
        <f aca="false">E487</f>
        <v>69.6</v>
      </c>
      <c r="AA487" s="55" t="n">
        <f aca="false">F487</f>
        <v>101.3</v>
      </c>
      <c r="AB487" s="55" t="n">
        <f aca="false">G487</f>
        <v>0</v>
      </c>
      <c r="AC487" s="56"/>
      <c r="AD487" s="54" t="n">
        <f aca="false">ROUND('Средневз.цены (без почас.потр.)'!$G$12,1)</f>
        <v>65.1</v>
      </c>
      <c r="AE487" s="54" t="n">
        <f aca="false">ROUND('Средневз.цены (без почас.потр.)'!$G$13,1)</f>
        <v>88.8</v>
      </c>
      <c r="AF487" s="54" t="n">
        <f aca="false">ROUND('Средневз.цены (без почас.потр.)'!$G$14,1)</f>
        <v>143.3</v>
      </c>
      <c r="AG487" s="54" t="n">
        <f aca="false">ROUND('Средневз.цены (без почас.потр.)'!$G$15,1)</f>
        <v>152.3</v>
      </c>
      <c r="AH487" s="54" t="n">
        <f aca="false">Z487+AD487</f>
        <v>134.7</v>
      </c>
      <c r="AI487" s="54" t="n">
        <f aca="false">Z487+AE487</f>
        <v>158.4</v>
      </c>
      <c r="AJ487" s="54" t="n">
        <f aca="false">Z487+AF487</f>
        <v>212.9</v>
      </c>
      <c r="AK487" s="54" t="n">
        <f aca="false">Z487+AG487</f>
        <v>221.9</v>
      </c>
      <c r="AL487" s="56"/>
      <c r="AM487" s="54" t="n">
        <f aca="false">ROUND('Средневз.цены (без почас.потр.)'!$P$12,1)</f>
        <v>65.1</v>
      </c>
      <c r="AN487" s="54" t="n">
        <f aca="false">ROUND('Средневз.цены (без почас.потр.)'!$P$13,1)</f>
        <v>88.8</v>
      </c>
      <c r="AO487" s="54" t="n">
        <f aca="false">ROUND('Средневз.цены (без почас.потр.)'!$P$14,1)</f>
        <v>143.3</v>
      </c>
      <c r="AP487" s="54" t="n">
        <f aca="false">ROUND('Средневз.цены (без почас.потр.)'!$P$15,1)</f>
        <v>152.3</v>
      </c>
      <c r="AQ487" s="54" t="n">
        <f aca="false">AA487+AM487</f>
        <v>166.4</v>
      </c>
      <c r="AR487" s="54" t="n">
        <f aca="false">AA487+AN487</f>
        <v>190.1</v>
      </c>
      <c r="AS487" s="54" t="n">
        <f aca="false">AA487+AO487</f>
        <v>244.6</v>
      </c>
      <c r="AT487" s="54" t="n">
        <f aca="false">AA487+AP487</f>
        <v>253.6</v>
      </c>
    </row>
    <row r="488" customFormat="false" ht="12.75" hidden="false" customHeight="false" outlineLevel="0" collapsed="false">
      <c r="A488" s="50"/>
      <c r="B488" s="51" t="n">
        <v>2</v>
      </c>
      <c r="C488" s="52" t="n">
        <v>973.24</v>
      </c>
      <c r="D488" s="52" t="n">
        <v>657.16</v>
      </c>
      <c r="E488" s="53" t="n">
        <f aca="false">ROUND(D488/10,1)</f>
        <v>65.7</v>
      </c>
      <c r="F488" s="54" t="n">
        <f aca="false">ROUND(C488/10,1)</f>
        <v>97.3</v>
      </c>
      <c r="G488" s="55" t="n">
        <v>0</v>
      </c>
      <c r="H488" s="56"/>
      <c r="I488" s="54" t="n">
        <f aca="false">ROUND('Средневз.цены (без почас.потр.)'!$G$7,1)</f>
        <v>56.9</v>
      </c>
      <c r="J488" s="54" t="n">
        <f aca="false">ROUND('Средневз.цены (без почас.потр.)'!$G$8,1)</f>
        <v>72.4</v>
      </c>
      <c r="K488" s="54" t="n">
        <f aca="false">ROUND('Средневз.цены (без почас.потр.)'!$G$9,1)</f>
        <v>117.5</v>
      </c>
      <c r="L488" s="54" t="n">
        <f aca="false">E488+I488</f>
        <v>122.6</v>
      </c>
      <c r="M488" s="54" t="n">
        <f aca="false">E488+J488</f>
        <v>138.1</v>
      </c>
      <c r="N488" s="54" t="n">
        <f aca="false">E488+K488</f>
        <v>183.2</v>
      </c>
      <c r="O488" s="54"/>
      <c r="P488" s="54" t="n">
        <f aca="false">ROUND('Средневз.цены (без почас.потр.)'!$G$7,1)</f>
        <v>56.9</v>
      </c>
      <c r="Q488" s="54" t="n">
        <f aca="false">ROUND('Средневз.цены (без почас.потр.)'!$G$8,1)</f>
        <v>72.4</v>
      </c>
      <c r="R488" s="54" t="n">
        <f aca="false">ROUND('Средневз.цены (без почас.потр.)'!$G$9,1)</f>
        <v>117.5</v>
      </c>
      <c r="S488" s="54" t="n">
        <f aca="false">P488+F488</f>
        <v>154.2</v>
      </c>
      <c r="T488" s="54" t="n">
        <f aca="false">F488+Q488</f>
        <v>169.7</v>
      </c>
      <c r="U488" s="54" t="n">
        <f aca="false">R488+F488</f>
        <v>214.8</v>
      </c>
      <c r="V488" s="57"/>
      <c r="W488" s="57"/>
      <c r="X488" s="50"/>
      <c r="Y488" s="51" t="n">
        <v>2</v>
      </c>
      <c r="Z488" s="55" t="n">
        <f aca="false">E488</f>
        <v>65.7</v>
      </c>
      <c r="AA488" s="55" t="n">
        <f aca="false">F488</f>
        <v>97.3</v>
      </c>
      <c r="AB488" s="55" t="n">
        <f aca="false">G488</f>
        <v>0</v>
      </c>
      <c r="AC488" s="56"/>
      <c r="AD488" s="54" t="n">
        <f aca="false">ROUND('Средневз.цены (без почас.потр.)'!$G$12,1)</f>
        <v>65.1</v>
      </c>
      <c r="AE488" s="54" t="n">
        <f aca="false">ROUND('Средневз.цены (без почас.потр.)'!$G$13,1)</f>
        <v>88.8</v>
      </c>
      <c r="AF488" s="54" t="n">
        <f aca="false">ROUND('Средневз.цены (без почас.потр.)'!$G$14,1)</f>
        <v>143.3</v>
      </c>
      <c r="AG488" s="54" t="n">
        <f aca="false">ROUND('Средневз.цены (без почас.потр.)'!$G$15,1)</f>
        <v>152.3</v>
      </c>
      <c r="AH488" s="54" t="n">
        <f aca="false">Z488+AD488</f>
        <v>130.8</v>
      </c>
      <c r="AI488" s="54" t="n">
        <f aca="false">Z488+AE488</f>
        <v>154.5</v>
      </c>
      <c r="AJ488" s="54" t="n">
        <f aca="false">Z488+AF488</f>
        <v>209</v>
      </c>
      <c r="AK488" s="54" t="n">
        <f aca="false">Z488+AG488</f>
        <v>218</v>
      </c>
      <c r="AL488" s="56"/>
      <c r="AM488" s="54" t="n">
        <f aca="false">ROUND('Средневз.цены (без почас.потр.)'!$P$12,1)</f>
        <v>65.1</v>
      </c>
      <c r="AN488" s="54" t="n">
        <f aca="false">ROUND('Средневз.цены (без почас.потр.)'!$P$13,1)</f>
        <v>88.8</v>
      </c>
      <c r="AO488" s="54" t="n">
        <f aca="false">ROUND('Средневз.цены (без почас.потр.)'!$P$14,1)</f>
        <v>143.3</v>
      </c>
      <c r="AP488" s="54" t="n">
        <f aca="false">ROUND('Средневз.цены (без почас.потр.)'!$P$15,1)</f>
        <v>152.3</v>
      </c>
      <c r="AQ488" s="54" t="n">
        <f aca="false">AA488+AM488</f>
        <v>162.4</v>
      </c>
      <c r="AR488" s="54" t="n">
        <f aca="false">AA488+AN488</f>
        <v>186.1</v>
      </c>
      <c r="AS488" s="54" t="n">
        <f aca="false">AA488+AO488</f>
        <v>240.6</v>
      </c>
      <c r="AT488" s="54" t="n">
        <f aca="false">AA488+AP488</f>
        <v>249.6</v>
      </c>
    </row>
    <row r="489" customFormat="false" ht="12.75" hidden="false" customHeight="false" outlineLevel="0" collapsed="false">
      <c r="A489" s="50"/>
      <c r="B489" s="51" t="n">
        <v>3</v>
      </c>
      <c r="C489" s="52" t="n">
        <v>947.64</v>
      </c>
      <c r="D489" s="52" t="n">
        <v>631.56</v>
      </c>
      <c r="E489" s="53" t="n">
        <f aca="false">ROUND(D489/10,1)</f>
        <v>63.2</v>
      </c>
      <c r="F489" s="54" t="n">
        <f aca="false">ROUND(C489/10,1)</f>
        <v>94.8</v>
      </c>
      <c r="G489" s="55" t="n">
        <v>129.88</v>
      </c>
      <c r="H489" s="56"/>
      <c r="I489" s="54" t="n">
        <f aca="false">ROUND('Средневз.цены (без почас.потр.)'!$G$7,1)</f>
        <v>56.9</v>
      </c>
      <c r="J489" s="54" t="n">
        <f aca="false">ROUND('Средневз.цены (без почас.потр.)'!$G$8,1)</f>
        <v>72.4</v>
      </c>
      <c r="K489" s="54" t="n">
        <f aca="false">ROUND('Средневз.цены (без почас.потр.)'!$G$9,1)</f>
        <v>117.5</v>
      </c>
      <c r="L489" s="54" t="n">
        <f aca="false">E489+I489</f>
        <v>120.1</v>
      </c>
      <c r="M489" s="54" t="n">
        <f aca="false">E489+J489</f>
        <v>135.6</v>
      </c>
      <c r="N489" s="54" t="n">
        <f aca="false">E489+K489</f>
        <v>180.7</v>
      </c>
      <c r="O489" s="54"/>
      <c r="P489" s="54" t="n">
        <f aca="false">ROUND('Средневз.цены (без почас.потр.)'!$G$7,1)</f>
        <v>56.9</v>
      </c>
      <c r="Q489" s="54" t="n">
        <f aca="false">ROUND('Средневз.цены (без почас.потр.)'!$G$8,1)</f>
        <v>72.4</v>
      </c>
      <c r="R489" s="54" t="n">
        <f aca="false">ROUND('Средневз.цены (без почас.потр.)'!$G$9,1)</f>
        <v>117.5</v>
      </c>
      <c r="S489" s="54" t="n">
        <f aca="false">P489+F489</f>
        <v>151.7</v>
      </c>
      <c r="T489" s="54" t="n">
        <f aca="false">F489+Q489</f>
        <v>167.2</v>
      </c>
      <c r="U489" s="54" t="n">
        <f aca="false">R489+F489</f>
        <v>212.3</v>
      </c>
      <c r="V489" s="57"/>
      <c r="W489" s="57"/>
      <c r="X489" s="50"/>
      <c r="Y489" s="51" t="n">
        <v>3</v>
      </c>
      <c r="Z489" s="55" t="n">
        <f aca="false">E489</f>
        <v>63.2</v>
      </c>
      <c r="AA489" s="55" t="n">
        <f aca="false">F489</f>
        <v>94.8</v>
      </c>
      <c r="AB489" s="55" t="n">
        <f aca="false">G489</f>
        <v>129.88</v>
      </c>
      <c r="AC489" s="56"/>
      <c r="AD489" s="54" t="n">
        <f aca="false">ROUND('Средневз.цены (без почас.потр.)'!$G$12,1)</f>
        <v>65.1</v>
      </c>
      <c r="AE489" s="54" t="n">
        <f aca="false">ROUND('Средневз.цены (без почас.потр.)'!$G$13,1)</f>
        <v>88.8</v>
      </c>
      <c r="AF489" s="54" t="n">
        <f aca="false">ROUND('Средневз.цены (без почас.потр.)'!$G$14,1)</f>
        <v>143.3</v>
      </c>
      <c r="AG489" s="54" t="n">
        <f aca="false">ROUND('Средневз.цены (без почас.потр.)'!$G$15,1)</f>
        <v>152.3</v>
      </c>
      <c r="AH489" s="54" t="n">
        <f aca="false">Z489+AD489</f>
        <v>128.3</v>
      </c>
      <c r="AI489" s="54" t="n">
        <f aca="false">Z489+AE489</f>
        <v>152</v>
      </c>
      <c r="AJ489" s="54" t="n">
        <f aca="false">Z489+AF489</f>
        <v>206.5</v>
      </c>
      <c r="AK489" s="54" t="n">
        <f aca="false">Z489+AG489</f>
        <v>215.5</v>
      </c>
      <c r="AL489" s="56"/>
      <c r="AM489" s="54" t="n">
        <f aca="false">ROUND('Средневз.цены (без почас.потр.)'!$P$12,1)</f>
        <v>65.1</v>
      </c>
      <c r="AN489" s="54" t="n">
        <f aca="false">ROUND('Средневз.цены (без почас.потр.)'!$P$13,1)</f>
        <v>88.8</v>
      </c>
      <c r="AO489" s="54" t="n">
        <f aca="false">ROUND('Средневз.цены (без почас.потр.)'!$P$14,1)</f>
        <v>143.3</v>
      </c>
      <c r="AP489" s="54" t="n">
        <f aca="false">ROUND('Средневз.цены (без почас.потр.)'!$P$15,1)</f>
        <v>152.3</v>
      </c>
      <c r="AQ489" s="54" t="n">
        <f aca="false">AA489+AM489</f>
        <v>159.9</v>
      </c>
      <c r="AR489" s="54" t="n">
        <f aca="false">AA489+AN489</f>
        <v>183.6</v>
      </c>
      <c r="AS489" s="54" t="n">
        <f aca="false">AA489+AO489</f>
        <v>238.1</v>
      </c>
      <c r="AT489" s="54" t="n">
        <f aca="false">AA489+AP489</f>
        <v>247.1</v>
      </c>
    </row>
    <row r="490" customFormat="false" ht="12.75" hidden="false" customHeight="false" outlineLevel="0" collapsed="false">
      <c r="A490" s="50"/>
      <c r="B490" s="51" t="n">
        <v>4</v>
      </c>
      <c r="C490" s="52" t="n">
        <v>883.42</v>
      </c>
      <c r="D490" s="52" t="n">
        <v>567.35</v>
      </c>
      <c r="E490" s="53" t="n">
        <f aca="false">ROUND(D490/10,1)</f>
        <v>56.7</v>
      </c>
      <c r="F490" s="54" t="n">
        <f aca="false">ROUND(C490/10,1)</f>
        <v>88.3</v>
      </c>
      <c r="G490" s="55" t="n">
        <v>146.34</v>
      </c>
      <c r="H490" s="56"/>
      <c r="I490" s="54" t="n">
        <f aca="false">ROUND('Средневз.цены (без почас.потр.)'!$G$7,1)</f>
        <v>56.9</v>
      </c>
      <c r="J490" s="54" t="n">
        <f aca="false">ROUND('Средневз.цены (без почас.потр.)'!$G$8,1)</f>
        <v>72.4</v>
      </c>
      <c r="K490" s="54" t="n">
        <f aca="false">ROUND('Средневз.цены (без почас.потр.)'!$G$9,1)</f>
        <v>117.5</v>
      </c>
      <c r="L490" s="54" t="n">
        <f aca="false">E490+I490</f>
        <v>113.6</v>
      </c>
      <c r="M490" s="54" t="n">
        <f aca="false">E490+J490</f>
        <v>129.1</v>
      </c>
      <c r="N490" s="54" t="n">
        <f aca="false">E490+K490</f>
        <v>174.2</v>
      </c>
      <c r="O490" s="54"/>
      <c r="P490" s="54" t="n">
        <f aca="false">ROUND('Средневз.цены (без почас.потр.)'!$G$7,1)</f>
        <v>56.9</v>
      </c>
      <c r="Q490" s="54" t="n">
        <f aca="false">ROUND('Средневз.цены (без почас.потр.)'!$G$8,1)</f>
        <v>72.4</v>
      </c>
      <c r="R490" s="54" t="n">
        <f aca="false">ROUND('Средневз.цены (без почас.потр.)'!$G$9,1)</f>
        <v>117.5</v>
      </c>
      <c r="S490" s="54" t="n">
        <f aca="false">P490+F490</f>
        <v>145.2</v>
      </c>
      <c r="T490" s="54" t="n">
        <f aca="false">F490+Q490</f>
        <v>160.7</v>
      </c>
      <c r="U490" s="54" t="n">
        <f aca="false">R490+F490</f>
        <v>205.8</v>
      </c>
      <c r="V490" s="57"/>
      <c r="W490" s="57"/>
      <c r="X490" s="50"/>
      <c r="Y490" s="51" t="n">
        <v>4</v>
      </c>
      <c r="Z490" s="55" t="n">
        <f aca="false">E490</f>
        <v>56.7</v>
      </c>
      <c r="AA490" s="55" t="n">
        <f aca="false">F490</f>
        <v>88.3</v>
      </c>
      <c r="AB490" s="55" t="n">
        <f aca="false">G490</f>
        <v>146.34</v>
      </c>
      <c r="AC490" s="56"/>
      <c r="AD490" s="54" t="n">
        <f aca="false">ROUND('Средневз.цены (без почас.потр.)'!$G$12,1)</f>
        <v>65.1</v>
      </c>
      <c r="AE490" s="54" t="n">
        <f aca="false">ROUND('Средневз.цены (без почас.потр.)'!$G$13,1)</f>
        <v>88.8</v>
      </c>
      <c r="AF490" s="54" t="n">
        <f aca="false">ROUND('Средневз.цены (без почас.потр.)'!$G$14,1)</f>
        <v>143.3</v>
      </c>
      <c r="AG490" s="54" t="n">
        <f aca="false">ROUND('Средневз.цены (без почас.потр.)'!$G$15,1)</f>
        <v>152.3</v>
      </c>
      <c r="AH490" s="54" t="n">
        <f aca="false">Z490+AD490</f>
        <v>121.8</v>
      </c>
      <c r="AI490" s="54" t="n">
        <f aca="false">Z490+AE490</f>
        <v>145.5</v>
      </c>
      <c r="AJ490" s="54" t="n">
        <f aca="false">Z490+AF490</f>
        <v>200</v>
      </c>
      <c r="AK490" s="54" t="n">
        <f aca="false">Z490+AG490</f>
        <v>209</v>
      </c>
      <c r="AL490" s="56"/>
      <c r="AM490" s="54" t="n">
        <f aca="false">ROUND('Средневз.цены (без почас.потр.)'!$P$12,1)</f>
        <v>65.1</v>
      </c>
      <c r="AN490" s="54" t="n">
        <f aca="false">ROUND('Средневз.цены (без почас.потр.)'!$P$13,1)</f>
        <v>88.8</v>
      </c>
      <c r="AO490" s="54" t="n">
        <f aca="false">ROUND('Средневз.цены (без почас.потр.)'!$P$14,1)</f>
        <v>143.3</v>
      </c>
      <c r="AP490" s="54" t="n">
        <f aca="false">ROUND('Средневз.цены (без почас.потр.)'!$P$15,1)</f>
        <v>152.3</v>
      </c>
      <c r="AQ490" s="54" t="n">
        <f aca="false">AA490+AM490</f>
        <v>153.4</v>
      </c>
      <c r="AR490" s="54" t="n">
        <f aca="false">AA490+AN490</f>
        <v>177.1</v>
      </c>
      <c r="AS490" s="54" t="n">
        <f aca="false">AA490+AO490</f>
        <v>231.6</v>
      </c>
      <c r="AT490" s="54" t="n">
        <f aca="false">AA490+AP490</f>
        <v>240.6</v>
      </c>
    </row>
    <row r="491" customFormat="false" ht="12.75" hidden="false" customHeight="false" outlineLevel="0" collapsed="false">
      <c r="A491" s="50"/>
      <c r="B491" s="51" t="n">
        <v>5</v>
      </c>
      <c r="C491" s="52" t="n">
        <v>860.84</v>
      </c>
      <c r="D491" s="52" t="n">
        <v>544.76</v>
      </c>
      <c r="E491" s="53" t="n">
        <f aca="false">ROUND(D491/10,1)</f>
        <v>54.5</v>
      </c>
      <c r="F491" s="54" t="n">
        <f aca="false">ROUND(C491/10,1)</f>
        <v>86.1</v>
      </c>
      <c r="G491" s="55" t="n">
        <v>0</v>
      </c>
      <c r="H491" s="56"/>
      <c r="I491" s="54" t="n">
        <f aca="false">ROUND('Средневз.цены (без почас.потр.)'!$G$7,1)</f>
        <v>56.9</v>
      </c>
      <c r="J491" s="54" t="n">
        <f aca="false">ROUND('Средневз.цены (без почас.потр.)'!$G$8,1)</f>
        <v>72.4</v>
      </c>
      <c r="K491" s="54" t="n">
        <f aca="false">ROUND('Средневз.цены (без почас.потр.)'!$G$9,1)</f>
        <v>117.5</v>
      </c>
      <c r="L491" s="54" t="n">
        <f aca="false">E491+I491</f>
        <v>111.4</v>
      </c>
      <c r="M491" s="54" t="n">
        <f aca="false">E491+J491</f>
        <v>126.9</v>
      </c>
      <c r="N491" s="54" t="n">
        <f aca="false">E491+K491</f>
        <v>172</v>
      </c>
      <c r="O491" s="54"/>
      <c r="P491" s="54" t="n">
        <f aca="false">ROUND('Средневз.цены (без почас.потр.)'!$G$7,1)</f>
        <v>56.9</v>
      </c>
      <c r="Q491" s="54" t="n">
        <f aca="false">ROUND('Средневз.цены (без почас.потр.)'!$G$8,1)</f>
        <v>72.4</v>
      </c>
      <c r="R491" s="54" t="n">
        <f aca="false">ROUND('Средневз.цены (без почас.потр.)'!$G$9,1)</f>
        <v>117.5</v>
      </c>
      <c r="S491" s="54" t="n">
        <f aca="false">P491+F491</f>
        <v>143</v>
      </c>
      <c r="T491" s="54" t="n">
        <f aca="false">F491+Q491</f>
        <v>158.5</v>
      </c>
      <c r="U491" s="54" t="n">
        <f aca="false">R491+F491</f>
        <v>203.6</v>
      </c>
      <c r="V491" s="57"/>
      <c r="W491" s="57"/>
      <c r="X491" s="50"/>
      <c r="Y491" s="51" t="n">
        <v>5</v>
      </c>
      <c r="Z491" s="55" t="n">
        <f aca="false">E491</f>
        <v>54.5</v>
      </c>
      <c r="AA491" s="55" t="n">
        <f aca="false">F491</f>
        <v>86.1</v>
      </c>
      <c r="AB491" s="55" t="n">
        <f aca="false">G491</f>
        <v>0</v>
      </c>
      <c r="AC491" s="56"/>
      <c r="AD491" s="54" t="n">
        <f aca="false">ROUND('Средневз.цены (без почас.потр.)'!$G$12,1)</f>
        <v>65.1</v>
      </c>
      <c r="AE491" s="54" t="n">
        <f aca="false">ROUND('Средневз.цены (без почас.потр.)'!$G$13,1)</f>
        <v>88.8</v>
      </c>
      <c r="AF491" s="54" t="n">
        <f aca="false">ROUND('Средневз.цены (без почас.потр.)'!$G$14,1)</f>
        <v>143.3</v>
      </c>
      <c r="AG491" s="54" t="n">
        <f aca="false">ROUND('Средневз.цены (без почас.потр.)'!$G$15,1)</f>
        <v>152.3</v>
      </c>
      <c r="AH491" s="54" t="n">
        <f aca="false">Z491+AD491</f>
        <v>119.6</v>
      </c>
      <c r="AI491" s="54" t="n">
        <f aca="false">Z491+AE491</f>
        <v>143.3</v>
      </c>
      <c r="AJ491" s="54" t="n">
        <f aca="false">Z491+AF491</f>
        <v>197.8</v>
      </c>
      <c r="AK491" s="54" t="n">
        <f aca="false">Z491+AG491</f>
        <v>206.8</v>
      </c>
      <c r="AL491" s="56"/>
      <c r="AM491" s="54" t="n">
        <f aca="false">ROUND('Средневз.цены (без почас.потр.)'!$P$12,1)</f>
        <v>65.1</v>
      </c>
      <c r="AN491" s="54" t="n">
        <f aca="false">ROUND('Средневз.цены (без почас.потр.)'!$P$13,1)</f>
        <v>88.8</v>
      </c>
      <c r="AO491" s="54" t="n">
        <f aca="false">ROUND('Средневз.цены (без почас.потр.)'!$P$14,1)</f>
        <v>143.3</v>
      </c>
      <c r="AP491" s="54" t="n">
        <f aca="false">ROUND('Средневз.цены (без почас.потр.)'!$P$15,1)</f>
        <v>152.3</v>
      </c>
      <c r="AQ491" s="54" t="n">
        <f aca="false">AA491+AM491</f>
        <v>151.2</v>
      </c>
      <c r="AR491" s="54" t="n">
        <f aca="false">AA491+AN491</f>
        <v>174.9</v>
      </c>
      <c r="AS491" s="54" t="n">
        <f aca="false">AA491+AO491</f>
        <v>229.4</v>
      </c>
      <c r="AT491" s="54" t="n">
        <f aca="false">AA491+AP491</f>
        <v>238.4</v>
      </c>
    </row>
    <row r="492" customFormat="false" ht="12.75" hidden="false" customHeight="false" outlineLevel="0" collapsed="false">
      <c r="A492" s="50"/>
      <c r="B492" s="51" t="n">
        <v>6</v>
      </c>
      <c r="C492" s="52" t="n">
        <v>926.14</v>
      </c>
      <c r="D492" s="52" t="n">
        <v>610.06</v>
      </c>
      <c r="E492" s="53" t="n">
        <f aca="false">ROUND(D492/10,1)</f>
        <v>61</v>
      </c>
      <c r="F492" s="54" t="n">
        <f aca="false">ROUND(C492/10,1)</f>
        <v>92.6</v>
      </c>
      <c r="G492" s="55" t="n">
        <v>0</v>
      </c>
      <c r="H492" s="56"/>
      <c r="I492" s="54" t="n">
        <f aca="false">ROUND('Средневз.цены (без почас.потр.)'!$G$7,1)</f>
        <v>56.9</v>
      </c>
      <c r="J492" s="54" t="n">
        <f aca="false">ROUND('Средневз.цены (без почас.потр.)'!$G$8,1)</f>
        <v>72.4</v>
      </c>
      <c r="K492" s="54" t="n">
        <f aca="false">ROUND('Средневз.цены (без почас.потр.)'!$G$9,1)</f>
        <v>117.5</v>
      </c>
      <c r="L492" s="54" t="n">
        <f aca="false">E492+I492</f>
        <v>117.9</v>
      </c>
      <c r="M492" s="54" t="n">
        <f aca="false">E492+J492</f>
        <v>133.4</v>
      </c>
      <c r="N492" s="54" t="n">
        <f aca="false">E492+K492</f>
        <v>178.5</v>
      </c>
      <c r="O492" s="54"/>
      <c r="P492" s="54" t="n">
        <f aca="false">ROUND('Средневз.цены (без почас.потр.)'!$G$7,1)</f>
        <v>56.9</v>
      </c>
      <c r="Q492" s="54" t="n">
        <f aca="false">ROUND('Средневз.цены (без почас.потр.)'!$G$8,1)</f>
        <v>72.4</v>
      </c>
      <c r="R492" s="54" t="n">
        <f aca="false">ROUND('Средневз.цены (без почас.потр.)'!$G$9,1)</f>
        <v>117.5</v>
      </c>
      <c r="S492" s="54" t="n">
        <f aca="false">P492+F492</f>
        <v>149.5</v>
      </c>
      <c r="T492" s="54" t="n">
        <f aca="false">F492+Q492</f>
        <v>165</v>
      </c>
      <c r="U492" s="54" t="n">
        <f aca="false">R492+F492</f>
        <v>210.1</v>
      </c>
      <c r="V492" s="57"/>
      <c r="W492" s="57"/>
      <c r="X492" s="50"/>
      <c r="Y492" s="51" t="n">
        <v>6</v>
      </c>
      <c r="Z492" s="55" t="n">
        <f aca="false">E492</f>
        <v>61</v>
      </c>
      <c r="AA492" s="55" t="n">
        <f aca="false">F492</f>
        <v>92.6</v>
      </c>
      <c r="AB492" s="55" t="n">
        <f aca="false">G492</f>
        <v>0</v>
      </c>
      <c r="AC492" s="56"/>
      <c r="AD492" s="54" t="n">
        <f aca="false">ROUND('Средневз.цены (без почас.потр.)'!$G$12,1)</f>
        <v>65.1</v>
      </c>
      <c r="AE492" s="54" t="n">
        <f aca="false">ROUND('Средневз.цены (без почас.потр.)'!$G$13,1)</f>
        <v>88.8</v>
      </c>
      <c r="AF492" s="54" t="n">
        <f aca="false">ROUND('Средневз.цены (без почас.потр.)'!$G$14,1)</f>
        <v>143.3</v>
      </c>
      <c r="AG492" s="54" t="n">
        <f aca="false">ROUND('Средневз.цены (без почас.потр.)'!$G$15,1)</f>
        <v>152.3</v>
      </c>
      <c r="AH492" s="54" t="n">
        <f aca="false">Z492+AD492</f>
        <v>126.1</v>
      </c>
      <c r="AI492" s="54" t="n">
        <f aca="false">Z492+AE492</f>
        <v>149.8</v>
      </c>
      <c r="AJ492" s="54" t="n">
        <f aca="false">Z492+AF492</f>
        <v>204.3</v>
      </c>
      <c r="AK492" s="54" t="n">
        <f aca="false">Z492+AG492</f>
        <v>213.3</v>
      </c>
      <c r="AL492" s="56"/>
      <c r="AM492" s="54" t="n">
        <f aca="false">ROUND('Средневз.цены (без почас.потр.)'!$P$12,1)</f>
        <v>65.1</v>
      </c>
      <c r="AN492" s="54" t="n">
        <f aca="false">ROUND('Средневз.цены (без почас.потр.)'!$P$13,1)</f>
        <v>88.8</v>
      </c>
      <c r="AO492" s="54" t="n">
        <f aca="false">ROUND('Средневз.цены (без почас.потр.)'!$P$14,1)</f>
        <v>143.3</v>
      </c>
      <c r="AP492" s="54" t="n">
        <f aca="false">ROUND('Средневз.цены (без почас.потр.)'!$P$15,1)</f>
        <v>152.3</v>
      </c>
      <c r="AQ492" s="54" t="n">
        <f aca="false">AA492+AM492</f>
        <v>157.7</v>
      </c>
      <c r="AR492" s="54" t="n">
        <f aca="false">AA492+AN492</f>
        <v>181.4</v>
      </c>
      <c r="AS492" s="54" t="n">
        <f aca="false">AA492+AO492</f>
        <v>235.9</v>
      </c>
      <c r="AT492" s="54" t="n">
        <f aca="false">AA492+AP492</f>
        <v>244.9</v>
      </c>
    </row>
    <row r="493" customFormat="false" ht="12.75" hidden="false" customHeight="false" outlineLevel="0" collapsed="false">
      <c r="A493" s="50"/>
      <c r="B493" s="51" t="n">
        <v>7</v>
      </c>
      <c r="C493" s="52" t="n">
        <v>1011.18</v>
      </c>
      <c r="D493" s="52" t="n">
        <v>695.1</v>
      </c>
      <c r="E493" s="53" t="n">
        <f aca="false">ROUND(D493/10,1)</f>
        <v>69.5</v>
      </c>
      <c r="F493" s="54" t="n">
        <f aca="false">ROUND(C493/10,1)</f>
        <v>101.1</v>
      </c>
      <c r="G493" s="55" t="n">
        <v>0</v>
      </c>
      <c r="H493" s="56"/>
      <c r="I493" s="54" t="n">
        <f aca="false">ROUND('Средневз.цены (без почас.потр.)'!$G$7,1)</f>
        <v>56.9</v>
      </c>
      <c r="J493" s="54" t="n">
        <f aca="false">ROUND('Средневз.цены (без почас.потр.)'!$G$8,1)</f>
        <v>72.4</v>
      </c>
      <c r="K493" s="54" t="n">
        <f aca="false">ROUND('Средневз.цены (без почас.потр.)'!$G$9,1)</f>
        <v>117.5</v>
      </c>
      <c r="L493" s="54" t="n">
        <f aca="false">E493+I493</f>
        <v>126.4</v>
      </c>
      <c r="M493" s="54" t="n">
        <f aca="false">E493+J493</f>
        <v>141.9</v>
      </c>
      <c r="N493" s="54" t="n">
        <f aca="false">E493+K493</f>
        <v>187</v>
      </c>
      <c r="O493" s="54"/>
      <c r="P493" s="54" t="n">
        <f aca="false">ROUND('Средневз.цены (без почас.потр.)'!$G$7,1)</f>
        <v>56.9</v>
      </c>
      <c r="Q493" s="54" t="n">
        <f aca="false">ROUND('Средневз.цены (без почас.потр.)'!$G$8,1)</f>
        <v>72.4</v>
      </c>
      <c r="R493" s="54" t="n">
        <f aca="false">ROUND('Средневз.цены (без почас.потр.)'!$G$9,1)</f>
        <v>117.5</v>
      </c>
      <c r="S493" s="54" t="n">
        <f aca="false">P493+F493</f>
        <v>158</v>
      </c>
      <c r="T493" s="54" t="n">
        <f aca="false">F493+Q493</f>
        <v>173.5</v>
      </c>
      <c r="U493" s="54" t="n">
        <f aca="false">R493+F493</f>
        <v>218.6</v>
      </c>
      <c r="V493" s="57"/>
      <c r="W493" s="57"/>
      <c r="X493" s="50"/>
      <c r="Y493" s="51" t="n">
        <v>7</v>
      </c>
      <c r="Z493" s="55" t="n">
        <f aca="false">E493</f>
        <v>69.5</v>
      </c>
      <c r="AA493" s="55" t="n">
        <f aca="false">F493</f>
        <v>101.1</v>
      </c>
      <c r="AB493" s="55" t="n">
        <f aca="false">G493</f>
        <v>0</v>
      </c>
      <c r="AC493" s="56"/>
      <c r="AD493" s="54" t="n">
        <f aca="false">ROUND('Средневз.цены (без почас.потр.)'!$G$12,1)</f>
        <v>65.1</v>
      </c>
      <c r="AE493" s="54" t="n">
        <f aca="false">ROUND('Средневз.цены (без почас.потр.)'!$G$13,1)</f>
        <v>88.8</v>
      </c>
      <c r="AF493" s="54" t="n">
        <f aca="false">ROUND('Средневз.цены (без почас.потр.)'!$G$14,1)</f>
        <v>143.3</v>
      </c>
      <c r="AG493" s="54" t="n">
        <f aca="false">ROUND('Средневз.цены (без почас.потр.)'!$G$15,1)</f>
        <v>152.3</v>
      </c>
      <c r="AH493" s="54" t="n">
        <f aca="false">Z493+AD493</f>
        <v>134.6</v>
      </c>
      <c r="AI493" s="54" t="n">
        <f aca="false">Z493+AE493</f>
        <v>158.3</v>
      </c>
      <c r="AJ493" s="54" t="n">
        <f aca="false">Z493+AF493</f>
        <v>212.8</v>
      </c>
      <c r="AK493" s="54" t="n">
        <f aca="false">Z493+AG493</f>
        <v>221.8</v>
      </c>
      <c r="AL493" s="56"/>
      <c r="AM493" s="54" t="n">
        <f aca="false">ROUND('Средневз.цены (без почас.потр.)'!$P$12,1)</f>
        <v>65.1</v>
      </c>
      <c r="AN493" s="54" t="n">
        <f aca="false">ROUND('Средневз.цены (без почас.потр.)'!$P$13,1)</f>
        <v>88.8</v>
      </c>
      <c r="AO493" s="54" t="n">
        <f aca="false">ROUND('Средневз.цены (без почас.потр.)'!$P$14,1)</f>
        <v>143.3</v>
      </c>
      <c r="AP493" s="54" t="n">
        <f aca="false">ROUND('Средневз.цены (без почас.потр.)'!$P$15,1)</f>
        <v>152.3</v>
      </c>
      <c r="AQ493" s="54" t="n">
        <f aca="false">AA493+AM493</f>
        <v>166.2</v>
      </c>
      <c r="AR493" s="54" t="n">
        <f aca="false">AA493+AN493</f>
        <v>189.9</v>
      </c>
      <c r="AS493" s="54" t="n">
        <f aca="false">AA493+AO493</f>
        <v>244.4</v>
      </c>
      <c r="AT493" s="54" t="n">
        <f aca="false">AA493+AP493</f>
        <v>253.4</v>
      </c>
    </row>
    <row r="494" customFormat="false" ht="12.75" hidden="false" customHeight="false" outlineLevel="0" collapsed="false">
      <c r="A494" s="50"/>
      <c r="B494" s="51" t="n">
        <v>8</v>
      </c>
      <c r="C494" s="52" t="n">
        <v>1035.85</v>
      </c>
      <c r="D494" s="52" t="n">
        <v>719.77</v>
      </c>
      <c r="E494" s="53" t="n">
        <f aca="false">ROUND(D494/10,1)</f>
        <v>72</v>
      </c>
      <c r="F494" s="54" t="n">
        <f aca="false">ROUND(C494/10,1)</f>
        <v>103.6</v>
      </c>
      <c r="G494" s="55" t="n">
        <v>0</v>
      </c>
      <c r="H494" s="56"/>
      <c r="I494" s="54" t="n">
        <f aca="false">ROUND('Средневз.цены (без почас.потр.)'!$G$7,1)</f>
        <v>56.9</v>
      </c>
      <c r="J494" s="54" t="n">
        <f aca="false">ROUND('Средневз.цены (без почас.потр.)'!$G$8,1)</f>
        <v>72.4</v>
      </c>
      <c r="K494" s="54" t="n">
        <f aca="false">ROUND('Средневз.цены (без почас.потр.)'!$G$9,1)</f>
        <v>117.5</v>
      </c>
      <c r="L494" s="54" t="n">
        <f aca="false">E494+I494</f>
        <v>128.9</v>
      </c>
      <c r="M494" s="54" t="n">
        <f aca="false">E494+J494</f>
        <v>144.4</v>
      </c>
      <c r="N494" s="54" t="n">
        <f aca="false">E494+K494</f>
        <v>189.5</v>
      </c>
      <c r="O494" s="54"/>
      <c r="P494" s="54" t="n">
        <f aca="false">ROUND('Средневз.цены (без почас.потр.)'!$G$7,1)</f>
        <v>56.9</v>
      </c>
      <c r="Q494" s="54" t="n">
        <f aca="false">ROUND('Средневз.цены (без почас.потр.)'!$G$8,1)</f>
        <v>72.4</v>
      </c>
      <c r="R494" s="54" t="n">
        <f aca="false">ROUND('Средневз.цены (без почас.потр.)'!$G$9,1)</f>
        <v>117.5</v>
      </c>
      <c r="S494" s="54" t="n">
        <f aca="false">P494+F494</f>
        <v>160.5</v>
      </c>
      <c r="T494" s="54" t="n">
        <f aca="false">F494+Q494</f>
        <v>176</v>
      </c>
      <c r="U494" s="54" t="n">
        <f aca="false">R494+F494</f>
        <v>221.1</v>
      </c>
      <c r="V494" s="57"/>
      <c r="W494" s="57"/>
      <c r="X494" s="50"/>
      <c r="Y494" s="51" t="n">
        <v>8</v>
      </c>
      <c r="Z494" s="55" t="n">
        <f aca="false">E494</f>
        <v>72</v>
      </c>
      <c r="AA494" s="55" t="n">
        <f aca="false">F494</f>
        <v>103.6</v>
      </c>
      <c r="AB494" s="55" t="n">
        <f aca="false">G494</f>
        <v>0</v>
      </c>
      <c r="AC494" s="56"/>
      <c r="AD494" s="54" t="n">
        <f aca="false">ROUND('Средневз.цены (без почас.потр.)'!$G$12,1)</f>
        <v>65.1</v>
      </c>
      <c r="AE494" s="54" t="n">
        <f aca="false">ROUND('Средневз.цены (без почас.потр.)'!$G$13,1)</f>
        <v>88.8</v>
      </c>
      <c r="AF494" s="54" t="n">
        <f aca="false">ROUND('Средневз.цены (без почас.потр.)'!$G$14,1)</f>
        <v>143.3</v>
      </c>
      <c r="AG494" s="54" t="n">
        <f aca="false">ROUND('Средневз.цены (без почас.потр.)'!$G$15,1)</f>
        <v>152.3</v>
      </c>
      <c r="AH494" s="54" t="n">
        <f aca="false">Z494+AD494</f>
        <v>137.1</v>
      </c>
      <c r="AI494" s="54" t="n">
        <f aca="false">Z494+AE494</f>
        <v>160.8</v>
      </c>
      <c r="AJ494" s="54" t="n">
        <f aca="false">Z494+AF494</f>
        <v>215.3</v>
      </c>
      <c r="AK494" s="54" t="n">
        <f aca="false">Z494+AG494</f>
        <v>224.3</v>
      </c>
      <c r="AL494" s="56"/>
      <c r="AM494" s="54" t="n">
        <f aca="false">ROUND('Средневз.цены (без почас.потр.)'!$P$12,1)</f>
        <v>65.1</v>
      </c>
      <c r="AN494" s="54" t="n">
        <f aca="false">ROUND('Средневз.цены (без почас.потр.)'!$P$13,1)</f>
        <v>88.8</v>
      </c>
      <c r="AO494" s="54" t="n">
        <f aca="false">ROUND('Средневз.цены (без почас.потр.)'!$P$14,1)</f>
        <v>143.3</v>
      </c>
      <c r="AP494" s="54" t="n">
        <f aca="false">ROUND('Средневз.цены (без почас.потр.)'!$P$15,1)</f>
        <v>152.3</v>
      </c>
      <c r="AQ494" s="54" t="n">
        <f aca="false">AA494+AM494</f>
        <v>168.7</v>
      </c>
      <c r="AR494" s="54" t="n">
        <f aca="false">AA494+AN494</f>
        <v>192.4</v>
      </c>
      <c r="AS494" s="54" t="n">
        <f aca="false">AA494+AO494</f>
        <v>246.9</v>
      </c>
      <c r="AT494" s="54" t="n">
        <f aca="false">AA494+AP494</f>
        <v>255.9</v>
      </c>
    </row>
    <row r="495" customFormat="false" ht="12.75" hidden="false" customHeight="false" outlineLevel="0" collapsed="false">
      <c r="A495" s="50"/>
      <c r="B495" s="51" t="n">
        <v>9</v>
      </c>
      <c r="C495" s="52" t="n">
        <v>1050.84</v>
      </c>
      <c r="D495" s="52" t="n">
        <v>734.76</v>
      </c>
      <c r="E495" s="53" t="n">
        <f aca="false">ROUND(D495/10,1)</f>
        <v>73.5</v>
      </c>
      <c r="F495" s="54" t="n">
        <f aca="false">ROUND(C495/10,1)</f>
        <v>105.1</v>
      </c>
      <c r="G495" s="55" t="n">
        <v>0</v>
      </c>
      <c r="H495" s="56"/>
      <c r="I495" s="54" t="n">
        <f aca="false">ROUND('Средневз.цены (без почас.потр.)'!$G$7,1)</f>
        <v>56.9</v>
      </c>
      <c r="J495" s="54" t="n">
        <f aca="false">ROUND('Средневз.цены (без почас.потр.)'!$G$8,1)</f>
        <v>72.4</v>
      </c>
      <c r="K495" s="54" t="n">
        <f aca="false">ROUND('Средневз.цены (без почас.потр.)'!$G$9,1)</f>
        <v>117.5</v>
      </c>
      <c r="L495" s="54" t="n">
        <f aca="false">E495+I495</f>
        <v>130.4</v>
      </c>
      <c r="M495" s="54" t="n">
        <f aca="false">E495+J495</f>
        <v>145.9</v>
      </c>
      <c r="N495" s="54" t="n">
        <f aca="false">E495+K495</f>
        <v>191</v>
      </c>
      <c r="O495" s="54"/>
      <c r="P495" s="54" t="n">
        <f aca="false">ROUND('Средневз.цены (без почас.потр.)'!$G$7,1)</f>
        <v>56.9</v>
      </c>
      <c r="Q495" s="54" t="n">
        <f aca="false">ROUND('Средневз.цены (без почас.потр.)'!$G$8,1)</f>
        <v>72.4</v>
      </c>
      <c r="R495" s="54" t="n">
        <f aca="false">ROUND('Средневз.цены (без почас.потр.)'!$G$9,1)</f>
        <v>117.5</v>
      </c>
      <c r="S495" s="54" t="n">
        <f aca="false">P495+F495</f>
        <v>162</v>
      </c>
      <c r="T495" s="54" t="n">
        <f aca="false">F495+Q495</f>
        <v>177.5</v>
      </c>
      <c r="U495" s="54" t="n">
        <f aca="false">R495+F495</f>
        <v>222.6</v>
      </c>
      <c r="V495" s="57"/>
      <c r="W495" s="57"/>
      <c r="X495" s="50"/>
      <c r="Y495" s="51" t="n">
        <v>9</v>
      </c>
      <c r="Z495" s="55" t="n">
        <f aca="false">E495</f>
        <v>73.5</v>
      </c>
      <c r="AA495" s="55" t="n">
        <f aca="false">F495</f>
        <v>105.1</v>
      </c>
      <c r="AB495" s="55" t="n">
        <f aca="false">G495</f>
        <v>0</v>
      </c>
      <c r="AC495" s="56"/>
      <c r="AD495" s="54" t="n">
        <f aca="false">ROUND('Средневз.цены (без почас.потр.)'!$G$12,1)</f>
        <v>65.1</v>
      </c>
      <c r="AE495" s="54" t="n">
        <f aca="false">ROUND('Средневз.цены (без почас.потр.)'!$G$13,1)</f>
        <v>88.8</v>
      </c>
      <c r="AF495" s="54" t="n">
        <f aca="false">ROUND('Средневз.цены (без почас.потр.)'!$G$14,1)</f>
        <v>143.3</v>
      </c>
      <c r="AG495" s="54" t="n">
        <f aca="false">ROUND('Средневз.цены (без почас.потр.)'!$G$15,1)</f>
        <v>152.3</v>
      </c>
      <c r="AH495" s="54" t="n">
        <f aca="false">Z495+AD495</f>
        <v>138.6</v>
      </c>
      <c r="AI495" s="54" t="n">
        <f aca="false">Z495+AE495</f>
        <v>162.3</v>
      </c>
      <c r="AJ495" s="54" t="n">
        <f aca="false">Z495+AF495</f>
        <v>216.8</v>
      </c>
      <c r="AK495" s="54" t="n">
        <f aca="false">Z495+AG495</f>
        <v>225.8</v>
      </c>
      <c r="AL495" s="56"/>
      <c r="AM495" s="54" t="n">
        <f aca="false">ROUND('Средневз.цены (без почас.потр.)'!$P$12,1)</f>
        <v>65.1</v>
      </c>
      <c r="AN495" s="54" t="n">
        <f aca="false">ROUND('Средневз.цены (без почас.потр.)'!$P$13,1)</f>
        <v>88.8</v>
      </c>
      <c r="AO495" s="54" t="n">
        <f aca="false">ROUND('Средневз.цены (без почас.потр.)'!$P$14,1)</f>
        <v>143.3</v>
      </c>
      <c r="AP495" s="54" t="n">
        <f aca="false">ROUND('Средневз.цены (без почас.потр.)'!$P$15,1)</f>
        <v>152.3</v>
      </c>
      <c r="AQ495" s="54" t="n">
        <f aca="false">AA495+AM495</f>
        <v>170.2</v>
      </c>
      <c r="AR495" s="54" t="n">
        <f aca="false">AA495+AN495</f>
        <v>193.9</v>
      </c>
      <c r="AS495" s="54" t="n">
        <f aca="false">AA495+AO495</f>
        <v>248.4</v>
      </c>
      <c r="AT495" s="54" t="n">
        <f aca="false">AA495+AP495</f>
        <v>257.4</v>
      </c>
    </row>
    <row r="496" customFormat="false" ht="12.75" hidden="false" customHeight="false" outlineLevel="0" collapsed="false">
      <c r="A496" s="50"/>
      <c r="B496" s="51" t="n">
        <v>10</v>
      </c>
      <c r="C496" s="52" t="n">
        <v>1053.48</v>
      </c>
      <c r="D496" s="52" t="n">
        <v>737.4</v>
      </c>
      <c r="E496" s="53" t="n">
        <f aca="false">ROUND(D496/10,1)</f>
        <v>73.7</v>
      </c>
      <c r="F496" s="54" t="n">
        <f aca="false">ROUND(C496/10,1)</f>
        <v>105.3</v>
      </c>
      <c r="G496" s="55" t="n">
        <v>0</v>
      </c>
      <c r="H496" s="56"/>
      <c r="I496" s="54" t="n">
        <f aca="false">ROUND('Средневз.цены (без почас.потр.)'!$G$7,1)</f>
        <v>56.9</v>
      </c>
      <c r="J496" s="54" t="n">
        <f aca="false">ROUND('Средневз.цены (без почас.потр.)'!$G$8,1)</f>
        <v>72.4</v>
      </c>
      <c r="K496" s="54" t="n">
        <f aca="false">ROUND('Средневз.цены (без почас.потр.)'!$G$9,1)</f>
        <v>117.5</v>
      </c>
      <c r="L496" s="54" t="n">
        <f aca="false">E496+I496</f>
        <v>130.6</v>
      </c>
      <c r="M496" s="54" t="n">
        <f aca="false">E496+J496</f>
        <v>146.1</v>
      </c>
      <c r="N496" s="54" t="n">
        <f aca="false">E496+K496</f>
        <v>191.2</v>
      </c>
      <c r="O496" s="54"/>
      <c r="P496" s="54" t="n">
        <f aca="false">ROUND('Средневз.цены (без почас.потр.)'!$G$7,1)</f>
        <v>56.9</v>
      </c>
      <c r="Q496" s="54" t="n">
        <f aca="false">ROUND('Средневз.цены (без почас.потр.)'!$G$8,1)</f>
        <v>72.4</v>
      </c>
      <c r="R496" s="54" t="n">
        <f aca="false">ROUND('Средневз.цены (без почас.потр.)'!$G$9,1)</f>
        <v>117.5</v>
      </c>
      <c r="S496" s="54" t="n">
        <f aca="false">P496+F496</f>
        <v>162.2</v>
      </c>
      <c r="T496" s="54" t="n">
        <f aca="false">F496+Q496</f>
        <v>177.7</v>
      </c>
      <c r="U496" s="54" t="n">
        <f aca="false">R496+F496</f>
        <v>222.8</v>
      </c>
      <c r="V496" s="57"/>
      <c r="W496" s="57"/>
      <c r="X496" s="50"/>
      <c r="Y496" s="51" t="n">
        <v>10</v>
      </c>
      <c r="Z496" s="55" t="n">
        <f aca="false">E496</f>
        <v>73.7</v>
      </c>
      <c r="AA496" s="55" t="n">
        <f aca="false">F496</f>
        <v>105.3</v>
      </c>
      <c r="AB496" s="55" t="n">
        <f aca="false">G496</f>
        <v>0</v>
      </c>
      <c r="AC496" s="56"/>
      <c r="AD496" s="54" t="n">
        <f aca="false">ROUND('Средневз.цены (без почас.потр.)'!$G$12,1)</f>
        <v>65.1</v>
      </c>
      <c r="AE496" s="54" t="n">
        <f aca="false">ROUND('Средневз.цены (без почас.потр.)'!$G$13,1)</f>
        <v>88.8</v>
      </c>
      <c r="AF496" s="54" t="n">
        <f aca="false">ROUND('Средневз.цены (без почас.потр.)'!$G$14,1)</f>
        <v>143.3</v>
      </c>
      <c r="AG496" s="54" t="n">
        <f aca="false">ROUND('Средневз.цены (без почас.потр.)'!$G$15,1)</f>
        <v>152.3</v>
      </c>
      <c r="AH496" s="54" t="n">
        <f aca="false">Z496+AD496</f>
        <v>138.8</v>
      </c>
      <c r="AI496" s="54" t="n">
        <f aca="false">Z496+AE496</f>
        <v>162.5</v>
      </c>
      <c r="AJ496" s="54" t="n">
        <f aca="false">Z496+AF496</f>
        <v>217</v>
      </c>
      <c r="AK496" s="54" t="n">
        <f aca="false">Z496+AG496</f>
        <v>226</v>
      </c>
      <c r="AL496" s="56"/>
      <c r="AM496" s="54" t="n">
        <f aca="false">ROUND('Средневз.цены (без почас.потр.)'!$P$12,1)</f>
        <v>65.1</v>
      </c>
      <c r="AN496" s="54" t="n">
        <f aca="false">ROUND('Средневз.цены (без почас.потр.)'!$P$13,1)</f>
        <v>88.8</v>
      </c>
      <c r="AO496" s="54" t="n">
        <f aca="false">ROUND('Средневз.цены (без почас.потр.)'!$P$14,1)</f>
        <v>143.3</v>
      </c>
      <c r="AP496" s="54" t="n">
        <f aca="false">ROUND('Средневз.цены (без почас.потр.)'!$P$15,1)</f>
        <v>152.3</v>
      </c>
      <c r="AQ496" s="54" t="n">
        <f aca="false">AA496+AM496</f>
        <v>170.4</v>
      </c>
      <c r="AR496" s="54" t="n">
        <f aca="false">AA496+AN496</f>
        <v>194.1</v>
      </c>
      <c r="AS496" s="54" t="n">
        <f aca="false">AA496+AO496</f>
        <v>248.6</v>
      </c>
      <c r="AT496" s="54" t="n">
        <f aca="false">AA496+AP496</f>
        <v>257.6</v>
      </c>
    </row>
    <row r="497" customFormat="false" ht="12.75" hidden="false" customHeight="false" outlineLevel="0" collapsed="false">
      <c r="A497" s="50"/>
      <c r="B497" s="51" t="n">
        <v>11</v>
      </c>
      <c r="C497" s="52" t="n">
        <v>1052.59</v>
      </c>
      <c r="D497" s="52" t="n">
        <v>736.52</v>
      </c>
      <c r="E497" s="53" t="n">
        <f aca="false">ROUND(D497/10,1)</f>
        <v>73.7</v>
      </c>
      <c r="F497" s="54" t="n">
        <f aca="false">ROUND(C497/10,1)</f>
        <v>105.3</v>
      </c>
      <c r="G497" s="55" t="n">
        <v>0</v>
      </c>
      <c r="H497" s="56"/>
      <c r="I497" s="54" t="n">
        <f aca="false">ROUND('Средневз.цены (без почас.потр.)'!$G$7,1)</f>
        <v>56.9</v>
      </c>
      <c r="J497" s="54" t="n">
        <f aca="false">ROUND('Средневз.цены (без почас.потр.)'!$G$8,1)</f>
        <v>72.4</v>
      </c>
      <c r="K497" s="54" t="n">
        <f aca="false">ROUND('Средневз.цены (без почас.потр.)'!$G$9,1)</f>
        <v>117.5</v>
      </c>
      <c r="L497" s="54" t="n">
        <f aca="false">E497+I497</f>
        <v>130.6</v>
      </c>
      <c r="M497" s="54" t="n">
        <f aca="false">E497+J497</f>
        <v>146.1</v>
      </c>
      <c r="N497" s="54" t="n">
        <f aca="false">E497+K497</f>
        <v>191.2</v>
      </c>
      <c r="O497" s="54"/>
      <c r="P497" s="54" t="n">
        <f aca="false">ROUND('Средневз.цены (без почас.потр.)'!$G$7,1)</f>
        <v>56.9</v>
      </c>
      <c r="Q497" s="54" t="n">
        <f aca="false">ROUND('Средневз.цены (без почас.потр.)'!$G$8,1)</f>
        <v>72.4</v>
      </c>
      <c r="R497" s="54" t="n">
        <f aca="false">ROUND('Средневз.цены (без почас.потр.)'!$G$9,1)</f>
        <v>117.5</v>
      </c>
      <c r="S497" s="54" t="n">
        <f aca="false">P497+F497</f>
        <v>162.2</v>
      </c>
      <c r="T497" s="54" t="n">
        <f aca="false">F497+Q497</f>
        <v>177.7</v>
      </c>
      <c r="U497" s="54" t="n">
        <f aca="false">R497+F497</f>
        <v>222.8</v>
      </c>
      <c r="V497" s="57"/>
      <c r="W497" s="57"/>
      <c r="X497" s="50"/>
      <c r="Y497" s="51" t="n">
        <v>11</v>
      </c>
      <c r="Z497" s="55" t="n">
        <f aca="false">E497</f>
        <v>73.7</v>
      </c>
      <c r="AA497" s="55" t="n">
        <f aca="false">F497</f>
        <v>105.3</v>
      </c>
      <c r="AB497" s="55" t="n">
        <f aca="false">G497</f>
        <v>0</v>
      </c>
      <c r="AC497" s="56"/>
      <c r="AD497" s="54" t="n">
        <f aca="false">ROUND('Средневз.цены (без почас.потр.)'!$G$12,1)</f>
        <v>65.1</v>
      </c>
      <c r="AE497" s="54" t="n">
        <f aca="false">ROUND('Средневз.цены (без почас.потр.)'!$G$13,1)</f>
        <v>88.8</v>
      </c>
      <c r="AF497" s="54" t="n">
        <f aca="false">ROUND('Средневз.цены (без почас.потр.)'!$G$14,1)</f>
        <v>143.3</v>
      </c>
      <c r="AG497" s="54" t="n">
        <f aca="false">ROUND('Средневз.цены (без почас.потр.)'!$G$15,1)</f>
        <v>152.3</v>
      </c>
      <c r="AH497" s="54" t="n">
        <f aca="false">Z497+AD497</f>
        <v>138.8</v>
      </c>
      <c r="AI497" s="54" t="n">
        <f aca="false">Z497+AE497</f>
        <v>162.5</v>
      </c>
      <c r="AJ497" s="54" t="n">
        <f aca="false">Z497+AF497</f>
        <v>217</v>
      </c>
      <c r="AK497" s="54" t="n">
        <f aca="false">Z497+AG497</f>
        <v>226</v>
      </c>
      <c r="AL497" s="56"/>
      <c r="AM497" s="54" t="n">
        <f aca="false">ROUND('Средневз.цены (без почас.потр.)'!$P$12,1)</f>
        <v>65.1</v>
      </c>
      <c r="AN497" s="54" t="n">
        <f aca="false">ROUND('Средневз.цены (без почас.потр.)'!$P$13,1)</f>
        <v>88.8</v>
      </c>
      <c r="AO497" s="54" t="n">
        <f aca="false">ROUND('Средневз.цены (без почас.потр.)'!$P$14,1)</f>
        <v>143.3</v>
      </c>
      <c r="AP497" s="54" t="n">
        <f aca="false">ROUND('Средневз.цены (без почас.потр.)'!$P$15,1)</f>
        <v>152.3</v>
      </c>
      <c r="AQ497" s="54" t="n">
        <f aca="false">AA497+AM497</f>
        <v>170.4</v>
      </c>
      <c r="AR497" s="54" t="n">
        <f aca="false">AA497+AN497</f>
        <v>194.1</v>
      </c>
      <c r="AS497" s="54" t="n">
        <f aca="false">AA497+AO497</f>
        <v>248.6</v>
      </c>
      <c r="AT497" s="54" t="n">
        <f aca="false">AA497+AP497</f>
        <v>257.6</v>
      </c>
    </row>
    <row r="498" customFormat="false" ht="12.75" hidden="false" customHeight="false" outlineLevel="0" collapsed="false">
      <c r="A498" s="50"/>
      <c r="B498" s="51" t="n">
        <v>12</v>
      </c>
      <c r="C498" s="52" t="n">
        <v>1051.67</v>
      </c>
      <c r="D498" s="52" t="n">
        <v>735.59</v>
      </c>
      <c r="E498" s="53" t="n">
        <f aca="false">ROUND(D498/10,1)</f>
        <v>73.6</v>
      </c>
      <c r="F498" s="54" t="n">
        <f aca="false">ROUND(C498/10,1)</f>
        <v>105.2</v>
      </c>
      <c r="G498" s="55" t="n">
        <v>0</v>
      </c>
      <c r="H498" s="56"/>
      <c r="I498" s="54" t="n">
        <f aca="false">ROUND('Средневз.цены (без почас.потр.)'!$G$7,1)</f>
        <v>56.9</v>
      </c>
      <c r="J498" s="54" t="n">
        <f aca="false">ROUND('Средневз.цены (без почас.потр.)'!$G$8,1)</f>
        <v>72.4</v>
      </c>
      <c r="K498" s="54" t="n">
        <f aca="false">ROUND('Средневз.цены (без почас.потр.)'!$G$9,1)</f>
        <v>117.5</v>
      </c>
      <c r="L498" s="54" t="n">
        <f aca="false">E498+I498</f>
        <v>130.5</v>
      </c>
      <c r="M498" s="54" t="n">
        <f aca="false">E498+J498</f>
        <v>146</v>
      </c>
      <c r="N498" s="54" t="n">
        <f aca="false">E498+K498</f>
        <v>191.1</v>
      </c>
      <c r="O498" s="54"/>
      <c r="P498" s="54" t="n">
        <f aca="false">ROUND('Средневз.цены (без почас.потр.)'!$G$7,1)</f>
        <v>56.9</v>
      </c>
      <c r="Q498" s="54" t="n">
        <f aca="false">ROUND('Средневз.цены (без почас.потр.)'!$G$8,1)</f>
        <v>72.4</v>
      </c>
      <c r="R498" s="54" t="n">
        <f aca="false">ROUND('Средневз.цены (без почас.потр.)'!$G$9,1)</f>
        <v>117.5</v>
      </c>
      <c r="S498" s="54" t="n">
        <f aca="false">P498+F498</f>
        <v>162.1</v>
      </c>
      <c r="T498" s="54" t="n">
        <f aca="false">F498+Q498</f>
        <v>177.6</v>
      </c>
      <c r="U498" s="54" t="n">
        <f aca="false">R498+F498</f>
        <v>222.7</v>
      </c>
      <c r="V498" s="57"/>
      <c r="W498" s="57"/>
      <c r="X498" s="50"/>
      <c r="Y498" s="51" t="n">
        <v>12</v>
      </c>
      <c r="Z498" s="55" t="n">
        <f aca="false">E498</f>
        <v>73.6</v>
      </c>
      <c r="AA498" s="55" t="n">
        <f aca="false">F498</f>
        <v>105.2</v>
      </c>
      <c r="AB498" s="55" t="n">
        <f aca="false">G498</f>
        <v>0</v>
      </c>
      <c r="AC498" s="56"/>
      <c r="AD498" s="54" t="n">
        <f aca="false">ROUND('Средневз.цены (без почас.потр.)'!$G$12,1)</f>
        <v>65.1</v>
      </c>
      <c r="AE498" s="54" t="n">
        <f aca="false">ROUND('Средневз.цены (без почас.потр.)'!$G$13,1)</f>
        <v>88.8</v>
      </c>
      <c r="AF498" s="54" t="n">
        <f aca="false">ROUND('Средневз.цены (без почас.потр.)'!$G$14,1)</f>
        <v>143.3</v>
      </c>
      <c r="AG498" s="54" t="n">
        <f aca="false">ROUND('Средневз.цены (без почас.потр.)'!$G$15,1)</f>
        <v>152.3</v>
      </c>
      <c r="AH498" s="54" t="n">
        <f aca="false">Z498+AD498</f>
        <v>138.7</v>
      </c>
      <c r="AI498" s="54" t="n">
        <f aca="false">Z498+AE498</f>
        <v>162.4</v>
      </c>
      <c r="AJ498" s="54" t="n">
        <f aca="false">Z498+AF498</f>
        <v>216.9</v>
      </c>
      <c r="AK498" s="54" t="n">
        <f aca="false">Z498+AG498</f>
        <v>225.9</v>
      </c>
      <c r="AL498" s="56"/>
      <c r="AM498" s="54" t="n">
        <f aca="false">ROUND('Средневз.цены (без почас.потр.)'!$P$12,1)</f>
        <v>65.1</v>
      </c>
      <c r="AN498" s="54" t="n">
        <f aca="false">ROUND('Средневз.цены (без почас.потр.)'!$P$13,1)</f>
        <v>88.8</v>
      </c>
      <c r="AO498" s="54" t="n">
        <f aca="false">ROUND('Средневз.цены (без почас.потр.)'!$P$14,1)</f>
        <v>143.3</v>
      </c>
      <c r="AP498" s="54" t="n">
        <f aca="false">ROUND('Средневз.цены (без почас.потр.)'!$P$15,1)</f>
        <v>152.3</v>
      </c>
      <c r="AQ498" s="54" t="n">
        <f aca="false">AA498+AM498</f>
        <v>170.3</v>
      </c>
      <c r="AR498" s="54" t="n">
        <f aca="false">AA498+AN498</f>
        <v>194</v>
      </c>
      <c r="AS498" s="54" t="n">
        <f aca="false">AA498+AO498</f>
        <v>248.5</v>
      </c>
      <c r="AT498" s="54" t="n">
        <f aca="false">AA498+AP498</f>
        <v>257.5</v>
      </c>
    </row>
    <row r="499" customFormat="false" ht="12.75" hidden="false" customHeight="false" outlineLevel="0" collapsed="false">
      <c r="A499" s="50"/>
      <c r="B499" s="51" t="n">
        <v>13</v>
      </c>
      <c r="C499" s="52" t="n">
        <v>1051.01</v>
      </c>
      <c r="D499" s="52" t="n">
        <v>734.94</v>
      </c>
      <c r="E499" s="53" t="n">
        <f aca="false">ROUND(D499/10,1)</f>
        <v>73.5</v>
      </c>
      <c r="F499" s="54" t="n">
        <f aca="false">ROUND(C499/10,1)</f>
        <v>105.1</v>
      </c>
      <c r="G499" s="55" t="n">
        <v>0</v>
      </c>
      <c r="H499" s="56"/>
      <c r="I499" s="54" t="n">
        <f aca="false">ROUND('Средневз.цены (без почас.потр.)'!$G$7,1)</f>
        <v>56.9</v>
      </c>
      <c r="J499" s="54" t="n">
        <f aca="false">ROUND('Средневз.цены (без почас.потр.)'!$G$8,1)</f>
        <v>72.4</v>
      </c>
      <c r="K499" s="54" t="n">
        <f aca="false">ROUND('Средневз.цены (без почас.потр.)'!$G$9,1)</f>
        <v>117.5</v>
      </c>
      <c r="L499" s="54" t="n">
        <f aca="false">E499+I499</f>
        <v>130.4</v>
      </c>
      <c r="M499" s="54" t="n">
        <f aca="false">E499+J499</f>
        <v>145.9</v>
      </c>
      <c r="N499" s="54" t="n">
        <f aca="false">E499+K499</f>
        <v>191</v>
      </c>
      <c r="O499" s="54"/>
      <c r="P499" s="54" t="n">
        <f aca="false">ROUND('Средневз.цены (без почас.потр.)'!$G$7,1)</f>
        <v>56.9</v>
      </c>
      <c r="Q499" s="54" t="n">
        <f aca="false">ROUND('Средневз.цены (без почас.потр.)'!$G$8,1)</f>
        <v>72.4</v>
      </c>
      <c r="R499" s="54" t="n">
        <f aca="false">ROUND('Средневз.цены (без почас.потр.)'!$G$9,1)</f>
        <v>117.5</v>
      </c>
      <c r="S499" s="54" t="n">
        <f aca="false">P499+F499</f>
        <v>162</v>
      </c>
      <c r="T499" s="54" t="n">
        <f aca="false">F499+Q499</f>
        <v>177.5</v>
      </c>
      <c r="U499" s="54" t="n">
        <f aca="false">R499+F499</f>
        <v>222.6</v>
      </c>
      <c r="V499" s="57"/>
      <c r="W499" s="57"/>
      <c r="X499" s="50"/>
      <c r="Y499" s="51" t="n">
        <v>13</v>
      </c>
      <c r="Z499" s="55" t="n">
        <f aca="false">E499</f>
        <v>73.5</v>
      </c>
      <c r="AA499" s="55" t="n">
        <f aca="false">F499</f>
        <v>105.1</v>
      </c>
      <c r="AB499" s="55" t="n">
        <f aca="false">G499</f>
        <v>0</v>
      </c>
      <c r="AC499" s="56"/>
      <c r="AD499" s="54" t="n">
        <f aca="false">ROUND('Средневз.цены (без почас.потр.)'!$G$12,1)</f>
        <v>65.1</v>
      </c>
      <c r="AE499" s="54" t="n">
        <f aca="false">ROUND('Средневз.цены (без почас.потр.)'!$G$13,1)</f>
        <v>88.8</v>
      </c>
      <c r="AF499" s="54" t="n">
        <f aca="false">ROUND('Средневз.цены (без почас.потр.)'!$G$14,1)</f>
        <v>143.3</v>
      </c>
      <c r="AG499" s="54" t="n">
        <f aca="false">ROUND('Средневз.цены (без почас.потр.)'!$G$15,1)</f>
        <v>152.3</v>
      </c>
      <c r="AH499" s="54" t="n">
        <f aca="false">Z499+AD499</f>
        <v>138.6</v>
      </c>
      <c r="AI499" s="54" t="n">
        <f aca="false">Z499+AE499</f>
        <v>162.3</v>
      </c>
      <c r="AJ499" s="54" t="n">
        <f aca="false">Z499+AF499</f>
        <v>216.8</v>
      </c>
      <c r="AK499" s="54" t="n">
        <f aca="false">Z499+AG499</f>
        <v>225.8</v>
      </c>
      <c r="AL499" s="56"/>
      <c r="AM499" s="54" t="n">
        <f aca="false">ROUND('Средневз.цены (без почас.потр.)'!$P$12,1)</f>
        <v>65.1</v>
      </c>
      <c r="AN499" s="54" t="n">
        <f aca="false">ROUND('Средневз.цены (без почас.потр.)'!$P$13,1)</f>
        <v>88.8</v>
      </c>
      <c r="AO499" s="54" t="n">
        <f aca="false">ROUND('Средневз.цены (без почас.потр.)'!$P$14,1)</f>
        <v>143.3</v>
      </c>
      <c r="AP499" s="54" t="n">
        <f aca="false">ROUND('Средневз.цены (без почас.потр.)'!$P$15,1)</f>
        <v>152.3</v>
      </c>
      <c r="AQ499" s="54" t="n">
        <f aca="false">AA499+AM499</f>
        <v>170.2</v>
      </c>
      <c r="AR499" s="54" t="n">
        <f aca="false">AA499+AN499</f>
        <v>193.9</v>
      </c>
      <c r="AS499" s="54" t="n">
        <f aca="false">AA499+AO499</f>
        <v>248.4</v>
      </c>
      <c r="AT499" s="54" t="n">
        <f aca="false">AA499+AP499</f>
        <v>257.4</v>
      </c>
    </row>
    <row r="500" customFormat="false" ht="12.75" hidden="false" customHeight="false" outlineLevel="0" collapsed="false">
      <c r="A500" s="50"/>
      <c r="B500" s="51" t="n">
        <v>14</v>
      </c>
      <c r="C500" s="52" t="n">
        <v>1050.74</v>
      </c>
      <c r="D500" s="52" t="n">
        <v>734.66</v>
      </c>
      <c r="E500" s="53" t="n">
        <f aca="false">ROUND(D500/10,1)</f>
        <v>73.5</v>
      </c>
      <c r="F500" s="54" t="n">
        <f aca="false">ROUND(C500/10,1)</f>
        <v>105.1</v>
      </c>
      <c r="G500" s="55" t="n">
        <v>0</v>
      </c>
      <c r="H500" s="56"/>
      <c r="I500" s="54" t="n">
        <f aca="false">ROUND('Средневз.цены (без почас.потр.)'!$G$7,1)</f>
        <v>56.9</v>
      </c>
      <c r="J500" s="54" t="n">
        <f aca="false">ROUND('Средневз.цены (без почас.потр.)'!$G$8,1)</f>
        <v>72.4</v>
      </c>
      <c r="K500" s="54" t="n">
        <f aca="false">ROUND('Средневз.цены (без почас.потр.)'!$G$9,1)</f>
        <v>117.5</v>
      </c>
      <c r="L500" s="54" t="n">
        <f aca="false">E500+I500</f>
        <v>130.4</v>
      </c>
      <c r="M500" s="54" t="n">
        <f aca="false">E500+J500</f>
        <v>145.9</v>
      </c>
      <c r="N500" s="54" t="n">
        <f aca="false">E500+K500</f>
        <v>191</v>
      </c>
      <c r="O500" s="54"/>
      <c r="P500" s="54" t="n">
        <f aca="false">ROUND('Средневз.цены (без почас.потр.)'!$G$7,1)</f>
        <v>56.9</v>
      </c>
      <c r="Q500" s="54" t="n">
        <f aca="false">ROUND('Средневз.цены (без почас.потр.)'!$G$8,1)</f>
        <v>72.4</v>
      </c>
      <c r="R500" s="54" t="n">
        <f aca="false">ROUND('Средневз.цены (без почас.потр.)'!$G$9,1)</f>
        <v>117.5</v>
      </c>
      <c r="S500" s="54" t="n">
        <f aca="false">P500+F500</f>
        <v>162</v>
      </c>
      <c r="T500" s="54" t="n">
        <f aca="false">F500+Q500</f>
        <v>177.5</v>
      </c>
      <c r="U500" s="54" t="n">
        <f aca="false">R500+F500</f>
        <v>222.6</v>
      </c>
      <c r="V500" s="57"/>
      <c r="W500" s="57"/>
      <c r="X500" s="50"/>
      <c r="Y500" s="51" t="n">
        <v>14</v>
      </c>
      <c r="Z500" s="55" t="n">
        <f aca="false">E500</f>
        <v>73.5</v>
      </c>
      <c r="AA500" s="55" t="n">
        <f aca="false">F500</f>
        <v>105.1</v>
      </c>
      <c r="AB500" s="55" t="n">
        <f aca="false">G500</f>
        <v>0</v>
      </c>
      <c r="AC500" s="56"/>
      <c r="AD500" s="54" t="n">
        <f aca="false">ROUND('Средневз.цены (без почас.потр.)'!$G$12,1)</f>
        <v>65.1</v>
      </c>
      <c r="AE500" s="54" t="n">
        <f aca="false">ROUND('Средневз.цены (без почас.потр.)'!$G$13,1)</f>
        <v>88.8</v>
      </c>
      <c r="AF500" s="54" t="n">
        <f aca="false">ROUND('Средневз.цены (без почас.потр.)'!$G$14,1)</f>
        <v>143.3</v>
      </c>
      <c r="AG500" s="54" t="n">
        <f aca="false">ROUND('Средневз.цены (без почас.потр.)'!$G$15,1)</f>
        <v>152.3</v>
      </c>
      <c r="AH500" s="54" t="n">
        <f aca="false">Z500+AD500</f>
        <v>138.6</v>
      </c>
      <c r="AI500" s="54" t="n">
        <f aca="false">Z500+AE500</f>
        <v>162.3</v>
      </c>
      <c r="AJ500" s="54" t="n">
        <f aca="false">Z500+AF500</f>
        <v>216.8</v>
      </c>
      <c r="AK500" s="54" t="n">
        <f aca="false">Z500+AG500</f>
        <v>225.8</v>
      </c>
      <c r="AL500" s="56"/>
      <c r="AM500" s="54" t="n">
        <f aca="false">ROUND('Средневз.цены (без почас.потр.)'!$P$12,1)</f>
        <v>65.1</v>
      </c>
      <c r="AN500" s="54" t="n">
        <f aca="false">ROUND('Средневз.цены (без почас.потр.)'!$P$13,1)</f>
        <v>88.8</v>
      </c>
      <c r="AO500" s="54" t="n">
        <f aca="false">ROUND('Средневз.цены (без почас.потр.)'!$P$14,1)</f>
        <v>143.3</v>
      </c>
      <c r="AP500" s="54" t="n">
        <f aca="false">ROUND('Средневз.цены (без почас.потр.)'!$P$15,1)</f>
        <v>152.3</v>
      </c>
      <c r="AQ500" s="54" t="n">
        <f aca="false">AA500+AM500</f>
        <v>170.2</v>
      </c>
      <c r="AR500" s="54" t="n">
        <f aca="false">AA500+AN500</f>
        <v>193.9</v>
      </c>
      <c r="AS500" s="54" t="n">
        <f aca="false">AA500+AO500</f>
        <v>248.4</v>
      </c>
      <c r="AT500" s="54" t="n">
        <f aca="false">AA500+AP500</f>
        <v>257.4</v>
      </c>
    </row>
    <row r="501" customFormat="false" ht="12.75" hidden="false" customHeight="false" outlineLevel="0" collapsed="false">
      <c r="A501" s="50"/>
      <c r="B501" s="51" t="n">
        <v>15</v>
      </c>
      <c r="C501" s="52" t="n">
        <v>1064.36</v>
      </c>
      <c r="D501" s="52" t="n">
        <v>748.28</v>
      </c>
      <c r="E501" s="53" t="n">
        <f aca="false">ROUND(D501/10,1)</f>
        <v>74.8</v>
      </c>
      <c r="F501" s="54" t="n">
        <f aca="false">ROUND(C501/10,1)</f>
        <v>106.4</v>
      </c>
      <c r="G501" s="55" t="n">
        <v>0</v>
      </c>
      <c r="H501" s="56"/>
      <c r="I501" s="54" t="n">
        <f aca="false">ROUND('Средневз.цены (без почас.потр.)'!$G$7,1)</f>
        <v>56.9</v>
      </c>
      <c r="J501" s="54" t="n">
        <f aca="false">ROUND('Средневз.цены (без почас.потр.)'!$G$8,1)</f>
        <v>72.4</v>
      </c>
      <c r="K501" s="54" t="n">
        <f aca="false">ROUND('Средневз.цены (без почас.потр.)'!$G$9,1)</f>
        <v>117.5</v>
      </c>
      <c r="L501" s="54" t="n">
        <f aca="false">E501+I501</f>
        <v>131.7</v>
      </c>
      <c r="M501" s="54" t="n">
        <f aca="false">E501+J501</f>
        <v>147.2</v>
      </c>
      <c r="N501" s="54" t="n">
        <f aca="false">E501+K501</f>
        <v>192.3</v>
      </c>
      <c r="O501" s="54"/>
      <c r="P501" s="54" t="n">
        <f aca="false">ROUND('Средневз.цены (без почас.потр.)'!$G$7,1)</f>
        <v>56.9</v>
      </c>
      <c r="Q501" s="54" t="n">
        <f aca="false">ROUND('Средневз.цены (без почас.потр.)'!$G$8,1)</f>
        <v>72.4</v>
      </c>
      <c r="R501" s="54" t="n">
        <f aca="false">ROUND('Средневз.цены (без почас.потр.)'!$G$9,1)</f>
        <v>117.5</v>
      </c>
      <c r="S501" s="54" t="n">
        <f aca="false">P501+F501</f>
        <v>163.3</v>
      </c>
      <c r="T501" s="54" t="n">
        <f aca="false">F501+Q501</f>
        <v>178.8</v>
      </c>
      <c r="U501" s="54" t="n">
        <f aca="false">R501+F501</f>
        <v>223.9</v>
      </c>
      <c r="V501" s="57"/>
      <c r="W501" s="57"/>
      <c r="X501" s="50"/>
      <c r="Y501" s="51" t="n">
        <v>15</v>
      </c>
      <c r="Z501" s="55" t="n">
        <f aca="false">E501</f>
        <v>74.8</v>
      </c>
      <c r="AA501" s="55" t="n">
        <f aca="false">F501</f>
        <v>106.4</v>
      </c>
      <c r="AB501" s="55" t="n">
        <f aca="false">G501</f>
        <v>0</v>
      </c>
      <c r="AC501" s="56"/>
      <c r="AD501" s="54" t="n">
        <f aca="false">ROUND('Средневз.цены (без почас.потр.)'!$G$12,1)</f>
        <v>65.1</v>
      </c>
      <c r="AE501" s="54" t="n">
        <f aca="false">ROUND('Средневз.цены (без почас.потр.)'!$G$13,1)</f>
        <v>88.8</v>
      </c>
      <c r="AF501" s="54" t="n">
        <f aca="false">ROUND('Средневз.цены (без почас.потр.)'!$G$14,1)</f>
        <v>143.3</v>
      </c>
      <c r="AG501" s="54" t="n">
        <f aca="false">ROUND('Средневз.цены (без почас.потр.)'!$G$15,1)</f>
        <v>152.3</v>
      </c>
      <c r="AH501" s="54" t="n">
        <f aca="false">Z501+AD501</f>
        <v>139.9</v>
      </c>
      <c r="AI501" s="54" t="n">
        <f aca="false">Z501+AE501</f>
        <v>163.6</v>
      </c>
      <c r="AJ501" s="54" t="n">
        <f aca="false">Z501+AF501</f>
        <v>218.1</v>
      </c>
      <c r="AK501" s="54" t="n">
        <f aca="false">Z501+AG501</f>
        <v>227.1</v>
      </c>
      <c r="AL501" s="56"/>
      <c r="AM501" s="54" t="n">
        <f aca="false">ROUND('Средневз.цены (без почас.потр.)'!$P$12,1)</f>
        <v>65.1</v>
      </c>
      <c r="AN501" s="54" t="n">
        <f aca="false">ROUND('Средневз.цены (без почас.потр.)'!$P$13,1)</f>
        <v>88.8</v>
      </c>
      <c r="AO501" s="54" t="n">
        <f aca="false">ROUND('Средневз.цены (без почас.потр.)'!$P$14,1)</f>
        <v>143.3</v>
      </c>
      <c r="AP501" s="54" t="n">
        <f aca="false">ROUND('Средневз.цены (без почас.потр.)'!$P$15,1)</f>
        <v>152.3</v>
      </c>
      <c r="AQ501" s="54" t="n">
        <f aca="false">AA501+AM501</f>
        <v>171.5</v>
      </c>
      <c r="AR501" s="54" t="n">
        <f aca="false">AA501+AN501</f>
        <v>195.2</v>
      </c>
      <c r="AS501" s="54" t="n">
        <f aca="false">AA501+AO501</f>
        <v>249.7</v>
      </c>
      <c r="AT501" s="54" t="n">
        <f aca="false">AA501+AP501</f>
        <v>258.7</v>
      </c>
    </row>
    <row r="502" customFormat="false" ht="12.75" hidden="false" customHeight="false" outlineLevel="0" collapsed="false">
      <c r="A502" s="50"/>
      <c r="B502" s="51" t="n">
        <v>16</v>
      </c>
      <c r="C502" s="52" t="n">
        <v>1064.4</v>
      </c>
      <c r="D502" s="52" t="n">
        <v>748.32</v>
      </c>
      <c r="E502" s="53" t="n">
        <f aca="false">ROUND(D502/10,1)</f>
        <v>74.8</v>
      </c>
      <c r="F502" s="54" t="n">
        <f aca="false">ROUND(C502/10,1)</f>
        <v>106.4</v>
      </c>
      <c r="G502" s="55" t="n">
        <v>0</v>
      </c>
      <c r="H502" s="56"/>
      <c r="I502" s="54" t="n">
        <f aca="false">ROUND('Средневз.цены (без почас.потр.)'!$G$7,1)</f>
        <v>56.9</v>
      </c>
      <c r="J502" s="54" t="n">
        <f aca="false">ROUND('Средневз.цены (без почас.потр.)'!$G$8,1)</f>
        <v>72.4</v>
      </c>
      <c r="K502" s="54" t="n">
        <f aca="false">ROUND('Средневз.цены (без почас.потр.)'!$G$9,1)</f>
        <v>117.5</v>
      </c>
      <c r="L502" s="54" t="n">
        <f aca="false">E502+I502</f>
        <v>131.7</v>
      </c>
      <c r="M502" s="54" t="n">
        <f aca="false">E502+J502</f>
        <v>147.2</v>
      </c>
      <c r="N502" s="54" t="n">
        <f aca="false">E502+K502</f>
        <v>192.3</v>
      </c>
      <c r="O502" s="54"/>
      <c r="P502" s="54" t="n">
        <f aca="false">ROUND('Средневз.цены (без почас.потр.)'!$G$7,1)</f>
        <v>56.9</v>
      </c>
      <c r="Q502" s="54" t="n">
        <f aca="false">ROUND('Средневз.цены (без почас.потр.)'!$G$8,1)</f>
        <v>72.4</v>
      </c>
      <c r="R502" s="54" t="n">
        <f aca="false">ROUND('Средневз.цены (без почас.потр.)'!$G$9,1)</f>
        <v>117.5</v>
      </c>
      <c r="S502" s="54" t="n">
        <f aca="false">P502+F502</f>
        <v>163.3</v>
      </c>
      <c r="T502" s="54" t="n">
        <f aca="false">F502+Q502</f>
        <v>178.8</v>
      </c>
      <c r="U502" s="54" t="n">
        <f aca="false">R502+F502</f>
        <v>223.9</v>
      </c>
      <c r="V502" s="57"/>
      <c r="W502" s="57"/>
      <c r="X502" s="50"/>
      <c r="Y502" s="51" t="n">
        <v>16</v>
      </c>
      <c r="Z502" s="55" t="n">
        <f aca="false">E502</f>
        <v>74.8</v>
      </c>
      <c r="AA502" s="55" t="n">
        <f aca="false">F502</f>
        <v>106.4</v>
      </c>
      <c r="AB502" s="55" t="n">
        <f aca="false">G502</f>
        <v>0</v>
      </c>
      <c r="AC502" s="56"/>
      <c r="AD502" s="54" t="n">
        <f aca="false">ROUND('Средневз.цены (без почас.потр.)'!$G$12,1)</f>
        <v>65.1</v>
      </c>
      <c r="AE502" s="54" t="n">
        <f aca="false">ROUND('Средневз.цены (без почас.потр.)'!$G$13,1)</f>
        <v>88.8</v>
      </c>
      <c r="AF502" s="54" t="n">
        <f aca="false">ROUND('Средневз.цены (без почас.потр.)'!$G$14,1)</f>
        <v>143.3</v>
      </c>
      <c r="AG502" s="54" t="n">
        <f aca="false">ROUND('Средневз.цены (без почас.потр.)'!$G$15,1)</f>
        <v>152.3</v>
      </c>
      <c r="AH502" s="54" t="n">
        <f aca="false">Z502+AD502</f>
        <v>139.9</v>
      </c>
      <c r="AI502" s="54" t="n">
        <f aca="false">Z502+AE502</f>
        <v>163.6</v>
      </c>
      <c r="AJ502" s="54" t="n">
        <f aca="false">Z502+AF502</f>
        <v>218.1</v>
      </c>
      <c r="AK502" s="54" t="n">
        <f aca="false">Z502+AG502</f>
        <v>227.1</v>
      </c>
      <c r="AL502" s="56"/>
      <c r="AM502" s="54" t="n">
        <f aca="false">ROUND('Средневз.цены (без почас.потр.)'!$P$12,1)</f>
        <v>65.1</v>
      </c>
      <c r="AN502" s="54" t="n">
        <f aca="false">ROUND('Средневз.цены (без почас.потр.)'!$P$13,1)</f>
        <v>88.8</v>
      </c>
      <c r="AO502" s="54" t="n">
        <f aca="false">ROUND('Средневз.цены (без почас.потр.)'!$P$14,1)</f>
        <v>143.3</v>
      </c>
      <c r="AP502" s="54" t="n">
        <f aca="false">ROUND('Средневз.цены (без почас.потр.)'!$P$15,1)</f>
        <v>152.3</v>
      </c>
      <c r="AQ502" s="54" t="n">
        <f aca="false">AA502+AM502</f>
        <v>171.5</v>
      </c>
      <c r="AR502" s="54" t="n">
        <f aca="false">AA502+AN502</f>
        <v>195.2</v>
      </c>
      <c r="AS502" s="54" t="n">
        <f aca="false">AA502+AO502</f>
        <v>249.7</v>
      </c>
      <c r="AT502" s="54" t="n">
        <f aca="false">AA502+AP502</f>
        <v>258.7</v>
      </c>
    </row>
    <row r="503" customFormat="false" ht="12.75" hidden="false" customHeight="false" outlineLevel="0" collapsed="false">
      <c r="A503" s="50"/>
      <c r="B503" s="51" t="n">
        <v>17</v>
      </c>
      <c r="C503" s="52" t="n">
        <v>1064.45</v>
      </c>
      <c r="D503" s="52" t="n">
        <v>748.38</v>
      </c>
      <c r="E503" s="53" t="n">
        <f aca="false">ROUND(D503/10,1)</f>
        <v>74.8</v>
      </c>
      <c r="F503" s="54" t="n">
        <f aca="false">ROUND(C503/10,1)</f>
        <v>106.4</v>
      </c>
      <c r="G503" s="55" t="n">
        <v>0</v>
      </c>
      <c r="H503" s="56"/>
      <c r="I503" s="54" t="n">
        <f aca="false">ROUND('Средневз.цены (без почас.потр.)'!$G$7,1)</f>
        <v>56.9</v>
      </c>
      <c r="J503" s="54" t="n">
        <f aca="false">ROUND('Средневз.цены (без почас.потр.)'!$G$8,1)</f>
        <v>72.4</v>
      </c>
      <c r="K503" s="54" t="n">
        <f aca="false">ROUND('Средневз.цены (без почас.потр.)'!$G$9,1)</f>
        <v>117.5</v>
      </c>
      <c r="L503" s="54" t="n">
        <f aca="false">E503+I503</f>
        <v>131.7</v>
      </c>
      <c r="M503" s="54" t="n">
        <f aca="false">E503+J503</f>
        <v>147.2</v>
      </c>
      <c r="N503" s="54" t="n">
        <f aca="false">E503+K503</f>
        <v>192.3</v>
      </c>
      <c r="O503" s="54"/>
      <c r="P503" s="54" t="n">
        <f aca="false">ROUND('Средневз.цены (без почас.потр.)'!$G$7,1)</f>
        <v>56.9</v>
      </c>
      <c r="Q503" s="54" t="n">
        <f aca="false">ROUND('Средневз.цены (без почас.потр.)'!$G$8,1)</f>
        <v>72.4</v>
      </c>
      <c r="R503" s="54" t="n">
        <f aca="false">ROUND('Средневз.цены (без почас.потр.)'!$G$9,1)</f>
        <v>117.5</v>
      </c>
      <c r="S503" s="54" t="n">
        <f aca="false">P503+F503</f>
        <v>163.3</v>
      </c>
      <c r="T503" s="54" t="n">
        <f aca="false">F503+Q503</f>
        <v>178.8</v>
      </c>
      <c r="U503" s="54" t="n">
        <f aca="false">R503+F503</f>
        <v>223.9</v>
      </c>
      <c r="V503" s="57"/>
      <c r="W503" s="57"/>
      <c r="X503" s="50"/>
      <c r="Y503" s="51" t="n">
        <v>17</v>
      </c>
      <c r="Z503" s="55" t="n">
        <f aca="false">E503</f>
        <v>74.8</v>
      </c>
      <c r="AA503" s="55" t="n">
        <f aca="false">F503</f>
        <v>106.4</v>
      </c>
      <c r="AB503" s="55" t="n">
        <f aca="false">G503</f>
        <v>0</v>
      </c>
      <c r="AC503" s="56"/>
      <c r="AD503" s="54" t="n">
        <f aca="false">ROUND('Средневз.цены (без почас.потр.)'!$G$12,1)</f>
        <v>65.1</v>
      </c>
      <c r="AE503" s="54" t="n">
        <f aca="false">ROUND('Средневз.цены (без почас.потр.)'!$G$13,1)</f>
        <v>88.8</v>
      </c>
      <c r="AF503" s="54" t="n">
        <f aca="false">ROUND('Средневз.цены (без почас.потр.)'!$G$14,1)</f>
        <v>143.3</v>
      </c>
      <c r="AG503" s="54" t="n">
        <f aca="false">ROUND('Средневз.цены (без почас.потр.)'!$G$15,1)</f>
        <v>152.3</v>
      </c>
      <c r="AH503" s="54" t="n">
        <f aca="false">Z503+AD503</f>
        <v>139.9</v>
      </c>
      <c r="AI503" s="54" t="n">
        <f aca="false">Z503+AE503</f>
        <v>163.6</v>
      </c>
      <c r="AJ503" s="54" t="n">
        <f aca="false">Z503+AF503</f>
        <v>218.1</v>
      </c>
      <c r="AK503" s="54" t="n">
        <f aca="false">Z503+AG503</f>
        <v>227.1</v>
      </c>
      <c r="AL503" s="56"/>
      <c r="AM503" s="54" t="n">
        <f aca="false">ROUND('Средневз.цены (без почас.потр.)'!$P$12,1)</f>
        <v>65.1</v>
      </c>
      <c r="AN503" s="54" t="n">
        <f aca="false">ROUND('Средневз.цены (без почас.потр.)'!$P$13,1)</f>
        <v>88.8</v>
      </c>
      <c r="AO503" s="54" t="n">
        <f aca="false">ROUND('Средневз.цены (без почас.потр.)'!$P$14,1)</f>
        <v>143.3</v>
      </c>
      <c r="AP503" s="54" t="n">
        <f aca="false">ROUND('Средневз.цены (без почас.потр.)'!$P$15,1)</f>
        <v>152.3</v>
      </c>
      <c r="AQ503" s="54" t="n">
        <f aca="false">AA503+AM503</f>
        <v>171.5</v>
      </c>
      <c r="AR503" s="54" t="n">
        <f aca="false">AA503+AN503</f>
        <v>195.2</v>
      </c>
      <c r="AS503" s="54" t="n">
        <f aca="false">AA503+AO503</f>
        <v>249.7</v>
      </c>
      <c r="AT503" s="54" t="n">
        <f aca="false">AA503+AP503</f>
        <v>258.7</v>
      </c>
    </row>
    <row r="504" customFormat="false" ht="12.75" hidden="false" customHeight="false" outlineLevel="0" collapsed="false">
      <c r="A504" s="50"/>
      <c r="B504" s="51" t="n">
        <v>18</v>
      </c>
      <c r="C504" s="52" t="n">
        <v>1063.39</v>
      </c>
      <c r="D504" s="52" t="n">
        <v>747.31</v>
      </c>
      <c r="E504" s="53" t="n">
        <f aca="false">ROUND(D504/10,1)</f>
        <v>74.7</v>
      </c>
      <c r="F504" s="54" t="n">
        <f aca="false">ROUND(C504/10,1)</f>
        <v>106.3</v>
      </c>
      <c r="G504" s="55" t="n">
        <v>0</v>
      </c>
      <c r="H504" s="56"/>
      <c r="I504" s="54" t="n">
        <f aca="false">ROUND('Средневз.цены (без почас.потр.)'!$G$7,1)</f>
        <v>56.9</v>
      </c>
      <c r="J504" s="54" t="n">
        <f aca="false">ROUND('Средневз.цены (без почас.потр.)'!$G$8,1)</f>
        <v>72.4</v>
      </c>
      <c r="K504" s="54" t="n">
        <f aca="false">ROUND('Средневз.цены (без почас.потр.)'!$G$9,1)</f>
        <v>117.5</v>
      </c>
      <c r="L504" s="54" t="n">
        <f aca="false">E504+I504</f>
        <v>131.6</v>
      </c>
      <c r="M504" s="54" t="n">
        <f aca="false">E504+J504</f>
        <v>147.1</v>
      </c>
      <c r="N504" s="54" t="n">
        <f aca="false">E504+K504</f>
        <v>192.2</v>
      </c>
      <c r="O504" s="54"/>
      <c r="P504" s="54" t="n">
        <f aca="false">ROUND('Средневз.цены (без почас.потр.)'!$G$7,1)</f>
        <v>56.9</v>
      </c>
      <c r="Q504" s="54" t="n">
        <f aca="false">ROUND('Средневз.цены (без почас.потр.)'!$G$8,1)</f>
        <v>72.4</v>
      </c>
      <c r="R504" s="54" t="n">
        <f aca="false">ROUND('Средневз.цены (без почас.потр.)'!$G$9,1)</f>
        <v>117.5</v>
      </c>
      <c r="S504" s="54" t="n">
        <f aca="false">P504+F504</f>
        <v>163.2</v>
      </c>
      <c r="T504" s="54" t="n">
        <f aca="false">F504+Q504</f>
        <v>178.7</v>
      </c>
      <c r="U504" s="54" t="n">
        <f aca="false">R504+F504</f>
        <v>223.8</v>
      </c>
      <c r="V504" s="57"/>
      <c r="W504" s="57"/>
      <c r="X504" s="50"/>
      <c r="Y504" s="51" t="n">
        <v>18</v>
      </c>
      <c r="Z504" s="55" t="n">
        <f aca="false">E504</f>
        <v>74.7</v>
      </c>
      <c r="AA504" s="55" t="n">
        <f aca="false">F504</f>
        <v>106.3</v>
      </c>
      <c r="AB504" s="55" t="n">
        <f aca="false">G504</f>
        <v>0</v>
      </c>
      <c r="AC504" s="56"/>
      <c r="AD504" s="54" t="n">
        <f aca="false">ROUND('Средневз.цены (без почас.потр.)'!$G$12,1)</f>
        <v>65.1</v>
      </c>
      <c r="AE504" s="54" t="n">
        <f aca="false">ROUND('Средневз.цены (без почас.потр.)'!$G$13,1)</f>
        <v>88.8</v>
      </c>
      <c r="AF504" s="54" t="n">
        <f aca="false">ROUND('Средневз.цены (без почас.потр.)'!$G$14,1)</f>
        <v>143.3</v>
      </c>
      <c r="AG504" s="54" t="n">
        <f aca="false">ROUND('Средневз.цены (без почас.потр.)'!$G$15,1)</f>
        <v>152.3</v>
      </c>
      <c r="AH504" s="54" t="n">
        <f aca="false">Z504+AD504</f>
        <v>139.8</v>
      </c>
      <c r="AI504" s="54" t="n">
        <f aca="false">Z504+AE504</f>
        <v>163.5</v>
      </c>
      <c r="AJ504" s="54" t="n">
        <f aca="false">Z504+AF504</f>
        <v>218</v>
      </c>
      <c r="AK504" s="54" t="n">
        <f aca="false">Z504+AG504</f>
        <v>227</v>
      </c>
      <c r="AL504" s="56"/>
      <c r="AM504" s="54" t="n">
        <f aca="false">ROUND('Средневз.цены (без почас.потр.)'!$P$12,1)</f>
        <v>65.1</v>
      </c>
      <c r="AN504" s="54" t="n">
        <f aca="false">ROUND('Средневз.цены (без почас.потр.)'!$P$13,1)</f>
        <v>88.8</v>
      </c>
      <c r="AO504" s="54" t="n">
        <f aca="false">ROUND('Средневз.цены (без почас.потр.)'!$P$14,1)</f>
        <v>143.3</v>
      </c>
      <c r="AP504" s="54" t="n">
        <f aca="false">ROUND('Средневз.цены (без почас.потр.)'!$P$15,1)</f>
        <v>152.3</v>
      </c>
      <c r="AQ504" s="54" t="n">
        <f aca="false">AA504+AM504</f>
        <v>171.4</v>
      </c>
      <c r="AR504" s="54" t="n">
        <f aca="false">AA504+AN504</f>
        <v>195.1</v>
      </c>
      <c r="AS504" s="54" t="n">
        <f aca="false">AA504+AO504</f>
        <v>249.6</v>
      </c>
      <c r="AT504" s="54" t="n">
        <f aca="false">AA504+AP504</f>
        <v>258.6</v>
      </c>
    </row>
    <row r="505" customFormat="false" ht="12.75" hidden="false" customHeight="false" outlineLevel="0" collapsed="false">
      <c r="A505" s="50"/>
      <c r="B505" s="51" t="n">
        <v>19</v>
      </c>
      <c r="C505" s="52" t="n">
        <v>1051.17</v>
      </c>
      <c r="D505" s="52" t="n">
        <v>735.09</v>
      </c>
      <c r="E505" s="53" t="n">
        <f aca="false">ROUND(D505/10,1)</f>
        <v>73.5</v>
      </c>
      <c r="F505" s="54" t="n">
        <f aca="false">ROUND(C505/10,1)</f>
        <v>105.1</v>
      </c>
      <c r="G505" s="55" t="n">
        <v>0</v>
      </c>
      <c r="H505" s="56"/>
      <c r="I505" s="54" t="n">
        <f aca="false">ROUND('Средневз.цены (без почас.потр.)'!$G$7,1)</f>
        <v>56.9</v>
      </c>
      <c r="J505" s="54" t="n">
        <f aca="false">ROUND('Средневз.цены (без почас.потр.)'!$G$8,1)</f>
        <v>72.4</v>
      </c>
      <c r="K505" s="54" t="n">
        <f aca="false">ROUND('Средневз.цены (без почас.потр.)'!$G$9,1)</f>
        <v>117.5</v>
      </c>
      <c r="L505" s="54" t="n">
        <f aca="false">E505+I505</f>
        <v>130.4</v>
      </c>
      <c r="M505" s="54" t="n">
        <f aca="false">E505+J505</f>
        <v>145.9</v>
      </c>
      <c r="N505" s="54" t="n">
        <f aca="false">E505+K505</f>
        <v>191</v>
      </c>
      <c r="O505" s="54"/>
      <c r="P505" s="54" t="n">
        <f aca="false">ROUND('Средневз.цены (без почас.потр.)'!$G$7,1)</f>
        <v>56.9</v>
      </c>
      <c r="Q505" s="54" t="n">
        <f aca="false">ROUND('Средневз.цены (без почас.потр.)'!$G$8,1)</f>
        <v>72.4</v>
      </c>
      <c r="R505" s="54" t="n">
        <f aca="false">ROUND('Средневз.цены (без почас.потр.)'!$G$9,1)</f>
        <v>117.5</v>
      </c>
      <c r="S505" s="54" t="n">
        <f aca="false">P505+F505</f>
        <v>162</v>
      </c>
      <c r="T505" s="54" t="n">
        <f aca="false">F505+Q505</f>
        <v>177.5</v>
      </c>
      <c r="U505" s="54" t="n">
        <f aca="false">R505+F505</f>
        <v>222.6</v>
      </c>
      <c r="V505" s="57"/>
      <c r="W505" s="57"/>
      <c r="X505" s="50"/>
      <c r="Y505" s="51" t="n">
        <v>19</v>
      </c>
      <c r="Z505" s="55" t="n">
        <f aca="false">E505</f>
        <v>73.5</v>
      </c>
      <c r="AA505" s="55" t="n">
        <f aca="false">F505</f>
        <v>105.1</v>
      </c>
      <c r="AB505" s="55" t="n">
        <f aca="false">G505</f>
        <v>0</v>
      </c>
      <c r="AC505" s="56"/>
      <c r="AD505" s="54" t="n">
        <f aca="false">ROUND('Средневз.цены (без почас.потр.)'!$G$12,1)</f>
        <v>65.1</v>
      </c>
      <c r="AE505" s="54" t="n">
        <f aca="false">ROUND('Средневз.цены (без почас.потр.)'!$G$13,1)</f>
        <v>88.8</v>
      </c>
      <c r="AF505" s="54" t="n">
        <f aca="false">ROUND('Средневз.цены (без почас.потр.)'!$G$14,1)</f>
        <v>143.3</v>
      </c>
      <c r="AG505" s="54" t="n">
        <f aca="false">ROUND('Средневз.цены (без почас.потр.)'!$G$15,1)</f>
        <v>152.3</v>
      </c>
      <c r="AH505" s="54" t="n">
        <f aca="false">Z505+AD505</f>
        <v>138.6</v>
      </c>
      <c r="AI505" s="54" t="n">
        <f aca="false">Z505+AE505</f>
        <v>162.3</v>
      </c>
      <c r="AJ505" s="54" t="n">
        <f aca="false">Z505+AF505</f>
        <v>216.8</v>
      </c>
      <c r="AK505" s="54" t="n">
        <f aca="false">Z505+AG505</f>
        <v>225.8</v>
      </c>
      <c r="AL505" s="56"/>
      <c r="AM505" s="54" t="n">
        <f aca="false">ROUND('Средневз.цены (без почас.потр.)'!$P$12,1)</f>
        <v>65.1</v>
      </c>
      <c r="AN505" s="54" t="n">
        <f aca="false">ROUND('Средневз.цены (без почас.потр.)'!$P$13,1)</f>
        <v>88.8</v>
      </c>
      <c r="AO505" s="54" t="n">
        <f aca="false">ROUND('Средневз.цены (без почас.потр.)'!$P$14,1)</f>
        <v>143.3</v>
      </c>
      <c r="AP505" s="54" t="n">
        <f aca="false">ROUND('Средневз.цены (без почас.потр.)'!$P$15,1)</f>
        <v>152.3</v>
      </c>
      <c r="AQ505" s="54" t="n">
        <f aca="false">AA505+AM505</f>
        <v>170.2</v>
      </c>
      <c r="AR505" s="54" t="n">
        <f aca="false">AA505+AN505</f>
        <v>193.9</v>
      </c>
      <c r="AS505" s="54" t="n">
        <f aca="false">AA505+AO505</f>
        <v>248.4</v>
      </c>
      <c r="AT505" s="54" t="n">
        <f aca="false">AA505+AP505</f>
        <v>257.4</v>
      </c>
    </row>
    <row r="506" customFormat="false" ht="12.75" hidden="false" customHeight="false" outlineLevel="0" collapsed="false">
      <c r="A506" s="50"/>
      <c r="B506" s="51" t="n">
        <v>20</v>
      </c>
      <c r="C506" s="52" t="n">
        <v>1051.82</v>
      </c>
      <c r="D506" s="52" t="n">
        <v>735.74</v>
      </c>
      <c r="E506" s="53" t="n">
        <f aca="false">ROUND(D506/10,1)</f>
        <v>73.6</v>
      </c>
      <c r="F506" s="54" t="n">
        <f aca="false">ROUND(C506/10,1)</f>
        <v>105.2</v>
      </c>
      <c r="G506" s="55" t="n">
        <v>0</v>
      </c>
      <c r="H506" s="56"/>
      <c r="I506" s="54" t="n">
        <f aca="false">ROUND('Средневз.цены (без почас.потр.)'!$G$7,1)</f>
        <v>56.9</v>
      </c>
      <c r="J506" s="54" t="n">
        <f aca="false">ROUND('Средневз.цены (без почас.потр.)'!$G$8,1)</f>
        <v>72.4</v>
      </c>
      <c r="K506" s="54" t="n">
        <f aca="false">ROUND('Средневз.цены (без почас.потр.)'!$G$9,1)</f>
        <v>117.5</v>
      </c>
      <c r="L506" s="54" t="n">
        <f aca="false">E506+I506</f>
        <v>130.5</v>
      </c>
      <c r="M506" s="54" t="n">
        <f aca="false">E506+J506</f>
        <v>146</v>
      </c>
      <c r="N506" s="54" t="n">
        <f aca="false">E506+K506</f>
        <v>191.1</v>
      </c>
      <c r="O506" s="54"/>
      <c r="P506" s="54" t="n">
        <f aca="false">ROUND('Средневз.цены (без почас.потр.)'!$G$7,1)</f>
        <v>56.9</v>
      </c>
      <c r="Q506" s="54" t="n">
        <f aca="false">ROUND('Средневз.цены (без почас.потр.)'!$G$8,1)</f>
        <v>72.4</v>
      </c>
      <c r="R506" s="54" t="n">
        <f aca="false">ROUND('Средневз.цены (без почас.потр.)'!$G$9,1)</f>
        <v>117.5</v>
      </c>
      <c r="S506" s="54" t="n">
        <f aca="false">P506+F506</f>
        <v>162.1</v>
      </c>
      <c r="T506" s="54" t="n">
        <f aca="false">F506+Q506</f>
        <v>177.6</v>
      </c>
      <c r="U506" s="54" t="n">
        <f aca="false">R506+F506</f>
        <v>222.7</v>
      </c>
      <c r="V506" s="57"/>
      <c r="W506" s="57"/>
      <c r="X506" s="50"/>
      <c r="Y506" s="51" t="n">
        <v>20</v>
      </c>
      <c r="Z506" s="55" t="n">
        <f aca="false">E506</f>
        <v>73.6</v>
      </c>
      <c r="AA506" s="55" t="n">
        <f aca="false">F506</f>
        <v>105.2</v>
      </c>
      <c r="AB506" s="55" t="n">
        <f aca="false">G506</f>
        <v>0</v>
      </c>
      <c r="AC506" s="56"/>
      <c r="AD506" s="54" t="n">
        <f aca="false">ROUND('Средневз.цены (без почас.потр.)'!$G$12,1)</f>
        <v>65.1</v>
      </c>
      <c r="AE506" s="54" t="n">
        <f aca="false">ROUND('Средневз.цены (без почас.потр.)'!$G$13,1)</f>
        <v>88.8</v>
      </c>
      <c r="AF506" s="54" t="n">
        <f aca="false">ROUND('Средневз.цены (без почас.потр.)'!$G$14,1)</f>
        <v>143.3</v>
      </c>
      <c r="AG506" s="54" t="n">
        <f aca="false">ROUND('Средневз.цены (без почас.потр.)'!$G$15,1)</f>
        <v>152.3</v>
      </c>
      <c r="AH506" s="54" t="n">
        <f aca="false">Z506+AD506</f>
        <v>138.7</v>
      </c>
      <c r="AI506" s="54" t="n">
        <f aca="false">Z506+AE506</f>
        <v>162.4</v>
      </c>
      <c r="AJ506" s="54" t="n">
        <f aca="false">Z506+AF506</f>
        <v>216.9</v>
      </c>
      <c r="AK506" s="54" t="n">
        <f aca="false">Z506+AG506</f>
        <v>225.9</v>
      </c>
      <c r="AL506" s="56"/>
      <c r="AM506" s="54" t="n">
        <f aca="false">ROUND('Средневз.цены (без почас.потр.)'!$P$12,1)</f>
        <v>65.1</v>
      </c>
      <c r="AN506" s="54" t="n">
        <f aca="false">ROUND('Средневз.цены (без почас.потр.)'!$P$13,1)</f>
        <v>88.8</v>
      </c>
      <c r="AO506" s="54" t="n">
        <f aca="false">ROUND('Средневз.цены (без почас.потр.)'!$P$14,1)</f>
        <v>143.3</v>
      </c>
      <c r="AP506" s="54" t="n">
        <f aca="false">ROUND('Средневз.цены (без почас.потр.)'!$P$15,1)</f>
        <v>152.3</v>
      </c>
      <c r="AQ506" s="54" t="n">
        <f aca="false">AA506+AM506</f>
        <v>170.3</v>
      </c>
      <c r="AR506" s="54" t="n">
        <f aca="false">AA506+AN506</f>
        <v>194</v>
      </c>
      <c r="AS506" s="54" t="n">
        <f aca="false">AA506+AO506</f>
        <v>248.5</v>
      </c>
      <c r="AT506" s="54" t="n">
        <f aca="false">AA506+AP506</f>
        <v>257.5</v>
      </c>
    </row>
    <row r="507" customFormat="false" ht="12.75" hidden="false" customHeight="false" outlineLevel="0" collapsed="false">
      <c r="A507" s="50"/>
      <c r="B507" s="51" t="n">
        <v>21</v>
      </c>
      <c r="C507" s="52" t="n">
        <v>2259.92</v>
      </c>
      <c r="D507" s="52" t="n">
        <v>1943.84</v>
      </c>
      <c r="E507" s="53" t="n">
        <f aca="false">ROUND(D507/10,1)</f>
        <v>194.4</v>
      </c>
      <c r="F507" s="54" t="n">
        <f aca="false">ROUND(C507/10,1)</f>
        <v>226</v>
      </c>
      <c r="G507" s="55" t="n">
        <v>0</v>
      </c>
      <c r="H507" s="56"/>
      <c r="I507" s="54" t="n">
        <f aca="false">ROUND('Средневз.цены (без почас.потр.)'!$G$7,1)</f>
        <v>56.9</v>
      </c>
      <c r="J507" s="54" t="n">
        <f aca="false">ROUND('Средневз.цены (без почас.потр.)'!$G$8,1)</f>
        <v>72.4</v>
      </c>
      <c r="K507" s="54" t="n">
        <f aca="false">ROUND('Средневз.цены (без почас.потр.)'!$G$9,1)</f>
        <v>117.5</v>
      </c>
      <c r="L507" s="54" t="n">
        <f aca="false">E507+I507</f>
        <v>251.3</v>
      </c>
      <c r="M507" s="54" t="n">
        <f aca="false">E507+J507</f>
        <v>266.8</v>
      </c>
      <c r="N507" s="54" t="n">
        <f aca="false">E507+K507</f>
        <v>311.9</v>
      </c>
      <c r="O507" s="54"/>
      <c r="P507" s="54" t="n">
        <f aca="false">ROUND('Средневз.цены (без почас.потр.)'!$G$7,1)</f>
        <v>56.9</v>
      </c>
      <c r="Q507" s="54" t="n">
        <f aca="false">ROUND('Средневз.цены (без почас.потр.)'!$G$8,1)</f>
        <v>72.4</v>
      </c>
      <c r="R507" s="54" t="n">
        <f aca="false">ROUND('Средневз.цены (без почас.потр.)'!$G$9,1)</f>
        <v>117.5</v>
      </c>
      <c r="S507" s="54" t="n">
        <f aca="false">P507+F507</f>
        <v>282.9</v>
      </c>
      <c r="T507" s="54" t="n">
        <f aca="false">F507+Q507</f>
        <v>298.4</v>
      </c>
      <c r="U507" s="54" t="n">
        <f aca="false">R507+F507</f>
        <v>343.5</v>
      </c>
      <c r="V507" s="57"/>
      <c r="W507" s="57"/>
      <c r="X507" s="50"/>
      <c r="Y507" s="51" t="n">
        <v>21</v>
      </c>
      <c r="Z507" s="55" t="n">
        <f aca="false">E507</f>
        <v>194.4</v>
      </c>
      <c r="AA507" s="55" t="n">
        <f aca="false">F507</f>
        <v>226</v>
      </c>
      <c r="AB507" s="55" t="n">
        <f aca="false">G507</f>
        <v>0</v>
      </c>
      <c r="AC507" s="56"/>
      <c r="AD507" s="54" t="n">
        <f aca="false">ROUND('Средневз.цены (без почас.потр.)'!$G$12,1)</f>
        <v>65.1</v>
      </c>
      <c r="AE507" s="54" t="n">
        <f aca="false">ROUND('Средневз.цены (без почас.потр.)'!$G$13,1)</f>
        <v>88.8</v>
      </c>
      <c r="AF507" s="54" t="n">
        <f aca="false">ROUND('Средневз.цены (без почас.потр.)'!$G$14,1)</f>
        <v>143.3</v>
      </c>
      <c r="AG507" s="54" t="n">
        <f aca="false">ROUND('Средневз.цены (без почас.потр.)'!$G$15,1)</f>
        <v>152.3</v>
      </c>
      <c r="AH507" s="54" t="n">
        <f aca="false">Z507+AD507</f>
        <v>259.5</v>
      </c>
      <c r="AI507" s="54" t="n">
        <f aca="false">Z507+AE507</f>
        <v>283.2</v>
      </c>
      <c r="AJ507" s="54" t="n">
        <f aca="false">Z507+AF507</f>
        <v>337.7</v>
      </c>
      <c r="AK507" s="54" t="n">
        <f aca="false">Z507+AG507</f>
        <v>346.7</v>
      </c>
      <c r="AL507" s="56"/>
      <c r="AM507" s="54" t="n">
        <f aca="false">ROUND('Средневз.цены (без почас.потр.)'!$P$12,1)</f>
        <v>65.1</v>
      </c>
      <c r="AN507" s="54" t="n">
        <f aca="false">ROUND('Средневз.цены (без почас.потр.)'!$P$13,1)</f>
        <v>88.8</v>
      </c>
      <c r="AO507" s="54" t="n">
        <f aca="false">ROUND('Средневз.цены (без почас.потр.)'!$P$14,1)</f>
        <v>143.3</v>
      </c>
      <c r="AP507" s="54" t="n">
        <f aca="false">ROUND('Средневз.цены (без почас.потр.)'!$P$15,1)</f>
        <v>152.3</v>
      </c>
      <c r="AQ507" s="54" t="n">
        <f aca="false">AA507+AM507</f>
        <v>291.1</v>
      </c>
      <c r="AR507" s="54" t="n">
        <f aca="false">AA507+AN507</f>
        <v>314.8</v>
      </c>
      <c r="AS507" s="54" t="n">
        <f aca="false">AA507+AO507</f>
        <v>369.3</v>
      </c>
      <c r="AT507" s="54" t="n">
        <f aca="false">AA507+AP507</f>
        <v>378.3</v>
      </c>
    </row>
    <row r="508" customFormat="false" ht="12.75" hidden="false" customHeight="false" outlineLevel="0" collapsed="false">
      <c r="A508" s="50"/>
      <c r="B508" s="51" t="n">
        <v>22</v>
      </c>
      <c r="C508" s="52" t="n">
        <v>2246.46</v>
      </c>
      <c r="D508" s="52" t="n">
        <v>1930.38</v>
      </c>
      <c r="E508" s="53" t="n">
        <f aca="false">ROUND(D508/10,1)</f>
        <v>193</v>
      </c>
      <c r="F508" s="54" t="n">
        <f aca="false">ROUND(C508/10,1)</f>
        <v>224.6</v>
      </c>
      <c r="G508" s="55" t="n">
        <v>0</v>
      </c>
      <c r="H508" s="56"/>
      <c r="I508" s="54" t="n">
        <f aca="false">ROUND('Средневз.цены (без почас.потр.)'!$G$7,1)</f>
        <v>56.9</v>
      </c>
      <c r="J508" s="54" t="n">
        <f aca="false">ROUND('Средневз.цены (без почас.потр.)'!$G$8,1)</f>
        <v>72.4</v>
      </c>
      <c r="K508" s="54" t="n">
        <f aca="false">ROUND('Средневз.цены (без почас.потр.)'!$G$9,1)</f>
        <v>117.5</v>
      </c>
      <c r="L508" s="54" t="n">
        <f aca="false">E508+I508</f>
        <v>249.9</v>
      </c>
      <c r="M508" s="54" t="n">
        <f aca="false">E508+J508</f>
        <v>265.4</v>
      </c>
      <c r="N508" s="54" t="n">
        <f aca="false">E508+K508</f>
        <v>310.5</v>
      </c>
      <c r="O508" s="54"/>
      <c r="P508" s="54" t="n">
        <f aca="false">ROUND('Средневз.цены (без почас.потр.)'!$G$7,1)</f>
        <v>56.9</v>
      </c>
      <c r="Q508" s="54" t="n">
        <f aca="false">ROUND('Средневз.цены (без почас.потр.)'!$G$8,1)</f>
        <v>72.4</v>
      </c>
      <c r="R508" s="54" t="n">
        <f aca="false">ROUND('Средневз.цены (без почас.потр.)'!$G$9,1)</f>
        <v>117.5</v>
      </c>
      <c r="S508" s="54" t="n">
        <f aca="false">P508+F508</f>
        <v>281.5</v>
      </c>
      <c r="T508" s="54" t="n">
        <f aca="false">F508+Q508</f>
        <v>297</v>
      </c>
      <c r="U508" s="54" t="n">
        <f aca="false">R508+F508</f>
        <v>342.1</v>
      </c>
      <c r="V508" s="57"/>
      <c r="W508" s="57"/>
      <c r="X508" s="50"/>
      <c r="Y508" s="51" t="n">
        <v>22</v>
      </c>
      <c r="Z508" s="55" t="n">
        <f aca="false">E508</f>
        <v>193</v>
      </c>
      <c r="AA508" s="55" t="n">
        <f aca="false">F508</f>
        <v>224.6</v>
      </c>
      <c r="AB508" s="55" t="n">
        <f aca="false">G508</f>
        <v>0</v>
      </c>
      <c r="AC508" s="56"/>
      <c r="AD508" s="54" t="n">
        <f aca="false">ROUND('Средневз.цены (без почас.потр.)'!$G$12,1)</f>
        <v>65.1</v>
      </c>
      <c r="AE508" s="54" t="n">
        <f aca="false">ROUND('Средневз.цены (без почас.потр.)'!$G$13,1)</f>
        <v>88.8</v>
      </c>
      <c r="AF508" s="54" t="n">
        <f aca="false">ROUND('Средневз.цены (без почас.потр.)'!$G$14,1)</f>
        <v>143.3</v>
      </c>
      <c r="AG508" s="54" t="n">
        <f aca="false">ROUND('Средневз.цены (без почас.потр.)'!$G$15,1)</f>
        <v>152.3</v>
      </c>
      <c r="AH508" s="54" t="n">
        <f aca="false">Z508+AD508</f>
        <v>258.1</v>
      </c>
      <c r="AI508" s="54" t="n">
        <f aca="false">Z508+AE508</f>
        <v>281.8</v>
      </c>
      <c r="AJ508" s="54" t="n">
        <f aca="false">Z508+AF508</f>
        <v>336.3</v>
      </c>
      <c r="AK508" s="54" t="n">
        <f aca="false">Z508+AG508</f>
        <v>345.3</v>
      </c>
      <c r="AL508" s="56"/>
      <c r="AM508" s="54" t="n">
        <f aca="false">ROUND('Средневз.цены (без почас.потр.)'!$P$12,1)</f>
        <v>65.1</v>
      </c>
      <c r="AN508" s="54" t="n">
        <f aca="false">ROUND('Средневз.цены (без почас.потр.)'!$P$13,1)</f>
        <v>88.8</v>
      </c>
      <c r="AO508" s="54" t="n">
        <f aca="false">ROUND('Средневз.цены (без почас.потр.)'!$P$14,1)</f>
        <v>143.3</v>
      </c>
      <c r="AP508" s="54" t="n">
        <f aca="false">ROUND('Средневз.цены (без почас.потр.)'!$P$15,1)</f>
        <v>152.3</v>
      </c>
      <c r="AQ508" s="54" t="n">
        <f aca="false">AA508+AM508</f>
        <v>289.7</v>
      </c>
      <c r="AR508" s="54" t="n">
        <f aca="false">AA508+AN508</f>
        <v>313.4</v>
      </c>
      <c r="AS508" s="54" t="n">
        <f aca="false">AA508+AO508</f>
        <v>367.9</v>
      </c>
      <c r="AT508" s="54" t="n">
        <f aca="false">AA508+AP508</f>
        <v>376.9</v>
      </c>
    </row>
    <row r="509" customFormat="false" ht="12.75" hidden="false" customHeight="false" outlineLevel="0" collapsed="false">
      <c r="A509" s="50"/>
      <c r="B509" s="51" t="n">
        <v>23</v>
      </c>
      <c r="C509" s="52" t="n">
        <v>1048.96</v>
      </c>
      <c r="D509" s="52" t="n">
        <v>732.88</v>
      </c>
      <c r="E509" s="53" t="n">
        <f aca="false">ROUND(D509/10,1)</f>
        <v>73.3</v>
      </c>
      <c r="F509" s="54" t="n">
        <f aca="false">ROUND(C509/10,1)</f>
        <v>104.9</v>
      </c>
      <c r="G509" s="55" t="n">
        <v>0</v>
      </c>
      <c r="H509" s="56"/>
      <c r="I509" s="54" t="n">
        <f aca="false">ROUND('Средневз.цены (без почас.потр.)'!$G$7,1)</f>
        <v>56.9</v>
      </c>
      <c r="J509" s="54" t="n">
        <f aca="false">ROUND('Средневз.цены (без почас.потр.)'!$G$8,1)</f>
        <v>72.4</v>
      </c>
      <c r="K509" s="54" t="n">
        <f aca="false">ROUND('Средневз.цены (без почас.потр.)'!$G$9,1)</f>
        <v>117.5</v>
      </c>
      <c r="L509" s="54" t="n">
        <f aca="false">E509+I509</f>
        <v>130.2</v>
      </c>
      <c r="M509" s="54" t="n">
        <f aca="false">E509+J509</f>
        <v>145.7</v>
      </c>
      <c r="N509" s="54" t="n">
        <f aca="false">E509+K509</f>
        <v>190.8</v>
      </c>
      <c r="O509" s="54"/>
      <c r="P509" s="54" t="n">
        <f aca="false">ROUND('Средневз.цены (без почас.потр.)'!$G$7,1)</f>
        <v>56.9</v>
      </c>
      <c r="Q509" s="54" t="n">
        <f aca="false">ROUND('Средневз.цены (без почас.потр.)'!$G$8,1)</f>
        <v>72.4</v>
      </c>
      <c r="R509" s="54" t="n">
        <f aca="false">ROUND('Средневз.цены (без почас.потр.)'!$G$9,1)</f>
        <v>117.5</v>
      </c>
      <c r="S509" s="54" t="n">
        <f aca="false">P509+F509</f>
        <v>161.8</v>
      </c>
      <c r="T509" s="54" t="n">
        <f aca="false">F509+Q509</f>
        <v>177.3</v>
      </c>
      <c r="U509" s="54" t="n">
        <f aca="false">R509+F509</f>
        <v>222.4</v>
      </c>
      <c r="V509" s="57"/>
      <c r="W509" s="57"/>
      <c r="X509" s="50"/>
      <c r="Y509" s="51" t="n">
        <v>23</v>
      </c>
      <c r="Z509" s="55" t="n">
        <f aca="false">E509</f>
        <v>73.3</v>
      </c>
      <c r="AA509" s="55" t="n">
        <f aca="false">F509</f>
        <v>104.9</v>
      </c>
      <c r="AB509" s="55" t="n">
        <f aca="false">G509</f>
        <v>0</v>
      </c>
      <c r="AC509" s="56"/>
      <c r="AD509" s="54" t="n">
        <f aca="false">ROUND('Средневз.цены (без почас.потр.)'!$G$12,1)</f>
        <v>65.1</v>
      </c>
      <c r="AE509" s="54" t="n">
        <f aca="false">ROUND('Средневз.цены (без почас.потр.)'!$G$13,1)</f>
        <v>88.8</v>
      </c>
      <c r="AF509" s="54" t="n">
        <f aca="false">ROUND('Средневз.цены (без почас.потр.)'!$G$14,1)</f>
        <v>143.3</v>
      </c>
      <c r="AG509" s="54" t="n">
        <f aca="false">ROUND('Средневз.цены (без почас.потр.)'!$G$15,1)</f>
        <v>152.3</v>
      </c>
      <c r="AH509" s="54" t="n">
        <f aca="false">Z509+AD509</f>
        <v>138.4</v>
      </c>
      <c r="AI509" s="54" t="n">
        <f aca="false">Z509+AE509</f>
        <v>162.1</v>
      </c>
      <c r="AJ509" s="54" t="n">
        <f aca="false">Z509+AF509</f>
        <v>216.6</v>
      </c>
      <c r="AK509" s="54" t="n">
        <f aca="false">Z509+AG509</f>
        <v>225.6</v>
      </c>
      <c r="AL509" s="56"/>
      <c r="AM509" s="54" t="n">
        <f aca="false">ROUND('Средневз.цены (без почас.потр.)'!$P$12,1)</f>
        <v>65.1</v>
      </c>
      <c r="AN509" s="54" t="n">
        <f aca="false">ROUND('Средневз.цены (без почас.потр.)'!$P$13,1)</f>
        <v>88.8</v>
      </c>
      <c r="AO509" s="54" t="n">
        <f aca="false">ROUND('Средневз.цены (без почас.потр.)'!$P$14,1)</f>
        <v>143.3</v>
      </c>
      <c r="AP509" s="54" t="n">
        <f aca="false">ROUND('Средневз.цены (без почас.потр.)'!$P$15,1)</f>
        <v>152.3</v>
      </c>
      <c r="AQ509" s="54" t="n">
        <f aca="false">AA509+AM509</f>
        <v>170</v>
      </c>
      <c r="AR509" s="54" t="n">
        <f aca="false">AA509+AN509</f>
        <v>193.7</v>
      </c>
      <c r="AS509" s="54" t="n">
        <f aca="false">AA509+AO509</f>
        <v>248.2</v>
      </c>
      <c r="AT509" s="54" t="n">
        <f aca="false">AA509+AP509</f>
        <v>257.2</v>
      </c>
    </row>
    <row r="510" customFormat="false" ht="12.75" hidden="false" customHeight="false" outlineLevel="0" collapsed="false">
      <c r="A510" s="58" t="n">
        <v>39621</v>
      </c>
      <c r="B510" s="59" t="n">
        <v>0</v>
      </c>
      <c r="C510" s="52" t="n">
        <v>1036.47</v>
      </c>
      <c r="D510" s="52" t="n">
        <v>720.39</v>
      </c>
      <c r="E510" s="60" t="n">
        <f aca="false">ROUND(D510/10,1)</f>
        <v>72</v>
      </c>
      <c r="F510" s="61" t="n">
        <f aca="false">ROUND(C510/10,1)</f>
        <v>103.6</v>
      </c>
      <c r="G510" s="62" t="n">
        <v>56.52</v>
      </c>
      <c r="H510" s="56"/>
      <c r="I510" s="63" t="n">
        <f aca="false">ROUND('Средневз.цены (без почас.потр.)'!$G$7,1)</f>
        <v>56.9</v>
      </c>
      <c r="J510" s="63" t="n">
        <f aca="false">ROUND('Средневз.цены (без почас.потр.)'!$G$8,1)</f>
        <v>72.4</v>
      </c>
      <c r="K510" s="63" t="n">
        <f aca="false">ROUND('Средневз.цены (без почас.потр.)'!$G$9,1)</f>
        <v>117.5</v>
      </c>
      <c r="L510" s="63" t="n">
        <f aca="false">E510+I510</f>
        <v>128.9</v>
      </c>
      <c r="M510" s="63" t="n">
        <f aca="false">E510+J510</f>
        <v>144.4</v>
      </c>
      <c r="N510" s="63" t="n">
        <f aca="false">E510+K510</f>
        <v>189.5</v>
      </c>
      <c r="O510" s="63"/>
      <c r="P510" s="63" t="n">
        <f aca="false">ROUND('Средневз.цены (без почас.потр.)'!$G$7,1)</f>
        <v>56.9</v>
      </c>
      <c r="Q510" s="63" t="n">
        <f aca="false">ROUND('Средневз.цены (без почас.потр.)'!$G$8,1)</f>
        <v>72.4</v>
      </c>
      <c r="R510" s="63" t="n">
        <f aca="false">ROUND('Средневз.цены (без почас.потр.)'!$G$9,1)</f>
        <v>117.5</v>
      </c>
      <c r="S510" s="63" t="n">
        <f aca="false">P510+F510</f>
        <v>160.5</v>
      </c>
      <c r="T510" s="63" t="n">
        <f aca="false">F510+Q510</f>
        <v>176</v>
      </c>
      <c r="U510" s="63" t="n">
        <f aca="false">R510+F510</f>
        <v>221.1</v>
      </c>
      <c r="V510" s="57"/>
      <c r="W510" s="57"/>
      <c r="X510" s="58" t="n">
        <v>39621</v>
      </c>
      <c r="Y510" s="59" t="n">
        <v>0</v>
      </c>
      <c r="Z510" s="62" t="n">
        <f aca="false">E510</f>
        <v>72</v>
      </c>
      <c r="AA510" s="62" t="n">
        <f aca="false">F510</f>
        <v>103.6</v>
      </c>
      <c r="AB510" s="62" t="n">
        <f aca="false">G510</f>
        <v>56.52</v>
      </c>
      <c r="AC510" s="56"/>
      <c r="AD510" s="63" t="n">
        <f aca="false">ROUND('Средневз.цены (без почас.потр.)'!$G$12,1)</f>
        <v>65.1</v>
      </c>
      <c r="AE510" s="63" t="n">
        <f aca="false">ROUND('Средневз.цены (без почас.потр.)'!$G$13,1)</f>
        <v>88.8</v>
      </c>
      <c r="AF510" s="63" t="n">
        <f aca="false">ROUND('Средневз.цены (без почас.потр.)'!$G$14,1)</f>
        <v>143.3</v>
      </c>
      <c r="AG510" s="63" t="n">
        <f aca="false">ROUND('Средневз.цены (без почас.потр.)'!$G$15,1)</f>
        <v>152.3</v>
      </c>
      <c r="AH510" s="63" t="n">
        <f aca="false">Z510+AD510</f>
        <v>137.1</v>
      </c>
      <c r="AI510" s="63" t="n">
        <f aca="false">Z510+AE510</f>
        <v>160.8</v>
      </c>
      <c r="AJ510" s="63" t="n">
        <f aca="false">Z510+AF510</f>
        <v>215.3</v>
      </c>
      <c r="AK510" s="63" t="n">
        <f aca="false">Z510+AG510</f>
        <v>224.3</v>
      </c>
      <c r="AL510" s="56"/>
      <c r="AM510" s="63" t="n">
        <f aca="false">ROUND('Средневз.цены (без почас.потр.)'!$P$12,1)</f>
        <v>65.1</v>
      </c>
      <c r="AN510" s="63" t="n">
        <f aca="false">ROUND('Средневз.цены (без почас.потр.)'!$P$13,1)</f>
        <v>88.8</v>
      </c>
      <c r="AO510" s="63" t="n">
        <f aca="false">ROUND('Средневз.цены (без почас.потр.)'!$P$14,1)</f>
        <v>143.3</v>
      </c>
      <c r="AP510" s="63" t="n">
        <f aca="false">ROUND('Средневз.цены (без почас.потр.)'!$P$15,1)</f>
        <v>152.3</v>
      </c>
      <c r="AQ510" s="63" t="n">
        <f aca="false">AA510+AM510</f>
        <v>168.7</v>
      </c>
      <c r="AR510" s="63" t="n">
        <f aca="false">AA510+AN510</f>
        <v>192.4</v>
      </c>
      <c r="AS510" s="63" t="n">
        <f aca="false">AA510+AO510</f>
        <v>246.9</v>
      </c>
      <c r="AT510" s="63" t="n">
        <f aca="false">AA510+AP510</f>
        <v>255.9</v>
      </c>
    </row>
    <row r="511" customFormat="false" ht="12.75" hidden="false" customHeight="false" outlineLevel="0" collapsed="false">
      <c r="A511" s="58"/>
      <c r="B511" s="59" t="n">
        <v>1</v>
      </c>
      <c r="C511" s="52" t="n">
        <v>1023.09</v>
      </c>
      <c r="D511" s="52" t="n">
        <v>707.01</v>
      </c>
      <c r="E511" s="60" t="n">
        <f aca="false">ROUND(D511/10,1)</f>
        <v>70.7</v>
      </c>
      <c r="F511" s="61" t="n">
        <f aca="false">ROUND(C511/10,1)</f>
        <v>102.3</v>
      </c>
      <c r="G511" s="62" t="n">
        <v>0</v>
      </c>
      <c r="H511" s="56"/>
      <c r="I511" s="63" t="n">
        <f aca="false">ROUND('Средневз.цены (без почас.потр.)'!$G$7,1)</f>
        <v>56.9</v>
      </c>
      <c r="J511" s="63" t="n">
        <f aca="false">ROUND('Средневз.цены (без почас.потр.)'!$G$8,1)</f>
        <v>72.4</v>
      </c>
      <c r="K511" s="63" t="n">
        <f aca="false">ROUND('Средневз.цены (без почас.потр.)'!$G$9,1)</f>
        <v>117.5</v>
      </c>
      <c r="L511" s="63" t="n">
        <f aca="false">E511+I511</f>
        <v>127.6</v>
      </c>
      <c r="M511" s="63" t="n">
        <f aca="false">E511+J511</f>
        <v>143.1</v>
      </c>
      <c r="N511" s="63" t="n">
        <f aca="false">E511+K511</f>
        <v>188.2</v>
      </c>
      <c r="O511" s="63"/>
      <c r="P511" s="63" t="n">
        <f aca="false">ROUND('Средневз.цены (без почас.потр.)'!$G$7,1)</f>
        <v>56.9</v>
      </c>
      <c r="Q511" s="63" t="n">
        <f aca="false">ROUND('Средневз.цены (без почас.потр.)'!$G$8,1)</f>
        <v>72.4</v>
      </c>
      <c r="R511" s="63" t="n">
        <f aca="false">ROUND('Средневз.цены (без почас.потр.)'!$G$9,1)</f>
        <v>117.5</v>
      </c>
      <c r="S511" s="63" t="n">
        <f aca="false">P511+F511</f>
        <v>159.2</v>
      </c>
      <c r="T511" s="63" t="n">
        <f aca="false">F511+Q511</f>
        <v>174.7</v>
      </c>
      <c r="U511" s="63" t="n">
        <f aca="false">R511+F511</f>
        <v>219.8</v>
      </c>
      <c r="V511" s="57"/>
      <c r="W511" s="57"/>
      <c r="X511" s="58"/>
      <c r="Y511" s="59" t="n">
        <v>1</v>
      </c>
      <c r="Z511" s="62" t="n">
        <f aca="false">E511</f>
        <v>70.7</v>
      </c>
      <c r="AA511" s="62" t="n">
        <f aca="false">F511</f>
        <v>102.3</v>
      </c>
      <c r="AB511" s="62" t="n">
        <f aca="false">G511</f>
        <v>0</v>
      </c>
      <c r="AC511" s="56"/>
      <c r="AD511" s="63" t="n">
        <f aca="false">ROUND('Средневз.цены (без почас.потр.)'!$G$12,1)</f>
        <v>65.1</v>
      </c>
      <c r="AE511" s="63" t="n">
        <f aca="false">ROUND('Средневз.цены (без почас.потр.)'!$G$13,1)</f>
        <v>88.8</v>
      </c>
      <c r="AF511" s="63" t="n">
        <f aca="false">ROUND('Средневз.цены (без почас.потр.)'!$G$14,1)</f>
        <v>143.3</v>
      </c>
      <c r="AG511" s="63" t="n">
        <f aca="false">ROUND('Средневз.цены (без почас.потр.)'!$G$15,1)</f>
        <v>152.3</v>
      </c>
      <c r="AH511" s="63" t="n">
        <f aca="false">Z511+AD511</f>
        <v>135.8</v>
      </c>
      <c r="AI511" s="63" t="n">
        <f aca="false">Z511+AE511</f>
        <v>159.5</v>
      </c>
      <c r="AJ511" s="63" t="n">
        <f aca="false">Z511+AF511</f>
        <v>214</v>
      </c>
      <c r="AK511" s="63" t="n">
        <f aca="false">Z511+AG511</f>
        <v>223</v>
      </c>
      <c r="AL511" s="56"/>
      <c r="AM511" s="63" t="n">
        <f aca="false">ROUND('Средневз.цены (без почас.потр.)'!$P$12,1)</f>
        <v>65.1</v>
      </c>
      <c r="AN511" s="63" t="n">
        <f aca="false">ROUND('Средневз.цены (без почас.потр.)'!$P$13,1)</f>
        <v>88.8</v>
      </c>
      <c r="AO511" s="63" t="n">
        <f aca="false">ROUND('Средневз.цены (без почас.потр.)'!$P$14,1)</f>
        <v>143.3</v>
      </c>
      <c r="AP511" s="63" t="n">
        <f aca="false">ROUND('Средневз.цены (без почас.потр.)'!$P$15,1)</f>
        <v>152.3</v>
      </c>
      <c r="AQ511" s="63" t="n">
        <f aca="false">AA511+AM511</f>
        <v>167.4</v>
      </c>
      <c r="AR511" s="63" t="n">
        <f aca="false">AA511+AN511</f>
        <v>191.1</v>
      </c>
      <c r="AS511" s="63" t="n">
        <f aca="false">AA511+AO511</f>
        <v>245.6</v>
      </c>
      <c r="AT511" s="63" t="n">
        <f aca="false">AA511+AP511</f>
        <v>254.6</v>
      </c>
    </row>
    <row r="512" customFormat="false" ht="12.75" hidden="false" customHeight="false" outlineLevel="0" collapsed="false">
      <c r="A512" s="58"/>
      <c r="B512" s="59" t="n">
        <v>2</v>
      </c>
      <c r="C512" s="52" t="n">
        <v>999.88</v>
      </c>
      <c r="D512" s="52" t="n">
        <v>683.8</v>
      </c>
      <c r="E512" s="60" t="n">
        <f aca="false">ROUND(D512/10,1)</f>
        <v>68.4</v>
      </c>
      <c r="F512" s="61" t="n">
        <f aca="false">ROUND(C512/10,1)</f>
        <v>100</v>
      </c>
      <c r="G512" s="62" t="n">
        <v>263.14</v>
      </c>
      <c r="H512" s="56"/>
      <c r="I512" s="63" t="n">
        <f aca="false">ROUND('Средневз.цены (без почас.потр.)'!$G$7,1)</f>
        <v>56.9</v>
      </c>
      <c r="J512" s="63" t="n">
        <f aca="false">ROUND('Средневз.цены (без почас.потр.)'!$G$8,1)</f>
        <v>72.4</v>
      </c>
      <c r="K512" s="63" t="n">
        <f aca="false">ROUND('Средневз.цены (без почас.потр.)'!$G$9,1)</f>
        <v>117.5</v>
      </c>
      <c r="L512" s="63" t="n">
        <f aca="false">E512+I512</f>
        <v>125.3</v>
      </c>
      <c r="M512" s="63" t="n">
        <f aca="false">E512+J512</f>
        <v>140.8</v>
      </c>
      <c r="N512" s="63" t="n">
        <f aca="false">E512+K512</f>
        <v>185.9</v>
      </c>
      <c r="O512" s="63"/>
      <c r="P512" s="63" t="n">
        <f aca="false">ROUND('Средневз.цены (без почас.потр.)'!$G$7,1)</f>
        <v>56.9</v>
      </c>
      <c r="Q512" s="63" t="n">
        <f aca="false">ROUND('Средневз.цены (без почас.потр.)'!$G$8,1)</f>
        <v>72.4</v>
      </c>
      <c r="R512" s="63" t="n">
        <f aca="false">ROUND('Средневз.цены (без почас.потр.)'!$G$9,1)</f>
        <v>117.5</v>
      </c>
      <c r="S512" s="63" t="n">
        <f aca="false">P512+F512</f>
        <v>156.9</v>
      </c>
      <c r="T512" s="63" t="n">
        <f aca="false">F512+Q512</f>
        <v>172.4</v>
      </c>
      <c r="U512" s="63" t="n">
        <f aca="false">R512+F512</f>
        <v>217.5</v>
      </c>
      <c r="V512" s="57"/>
      <c r="W512" s="57"/>
      <c r="X512" s="58"/>
      <c r="Y512" s="59" t="n">
        <v>2</v>
      </c>
      <c r="Z512" s="62" t="n">
        <f aca="false">E512</f>
        <v>68.4</v>
      </c>
      <c r="AA512" s="62" t="n">
        <f aca="false">F512</f>
        <v>100</v>
      </c>
      <c r="AB512" s="62" t="n">
        <f aca="false">G512</f>
        <v>263.14</v>
      </c>
      <c r="AC512" s="56"/>
      <c r="AD512" s="63" t="n">
        <f aca="false">ROUND('Средневз.цены (без почас.потр.)'!$G$12,1)</f>
        <v>65.1</v>
      </c>
      <c r="AE512" s="63" t="n">
        <f aca="false">ROUND('Средневз.цены (без почас.потр.)'!$G$13,1)</f>
        <v>88.8</v>
      </c>
      <c r="AF512" s="63" t="n">
        <f aca="false">ROUND('Средневз.цены (без почас.потр.)'!$G$14,1)</f>
        <v>143.3</v>
      </c>
      <c r="AG512" s="63" t="n">
        <f aca="false">ROUND('Средневз.цены (без почас.потр.)'!$G$15,1)</f>
        <v>152.3</v>
      </c>
      <c r="AH512" s="63" t="n">
        <f aca="false">Z512+AD512</f>
        <v>133.5</v>
      </c>
      <c r="AI512" s="63" t="n">
        <f aca="false">Z512+AE512</f>
        <v>157.2</v>
      </c>
      <c r="AJ512" s="63" t="n">
        <f aca="false">Z512+AF512</f>
        <v>211.7</v>
      </c>
      <c r="AK512" s="63" t="n">
        <f aca="false">Z512+AG512</f>
        <v>220.7</v>
      </c>
      <c r="AL512" s="56"/>
      <c r="AM512" s="63" t="n">
        <f aca="false">ROUND('Средневз.цены (без почас.потр.)'!$P$12,1)</f>
        <v>65.1</v>
      </c>
      <c r="AN512" s="63" t="n">
        <f aca="false">ROUND('Средневз.цены (без почас.потр.)'!$P$13,1)</f>
        <v>88.8</v>
      </c>
      <c r="AO512" s="63" t="n">
        <f aca="false">ROUND('Средневз.цены (без почас.потр.)'!$P$14,1)</f>
        <v>143.3</v>
      </c>
      <c r="AP512" s="63" t="n">
        <f aca="false">ROUND('Средневз.цены (без почас.потр.)'!$P$15,1)</f>
        <v>152.3</v>
      </c>
      <c r="AQ512" s="63" t="n">
        <f aca="false">AA512+AM512</f>
        <v>165.1</v>
      </c>
      <c r="AR512" s="63" t="n">
        <f aca="false">AA512+AN512</f>
        <v>188.8</v>
      </c>
      <c r="AS512" s="63" t="n">
        <f aca="false">AA512+AO512</f>
        <v>243.3</v>
      </c>
      <c r="AT512" s="63" t="n">
        <f aca="false">AA512+AP512</f>
        <v>252.3</v>
      </c>
    </row>
    <row r="513" customFormat="false" ht="12.75" hidden="false" customHeight="false" outlineLevel="0" collapsed="false">
      <c r="A513" s="58"/>
      <c r="B513" s="59" t="n">
        <v>3</v>
      </c>
      <c r="C513" s="52" t="n">
        <v>947.73</v>
      </c>
      <c r="D513" s="52" t="n">
        <v>631.65</v>
      </c>
      <c r="E513" s="60" t="n">
        <f aca="false">ROUND(D513/10,1)</f>
        <v>63.2</v>
      </c>
      <c r="F513" s="61" t="n">
        <f aca="false">ROUND(C513/10,1)</f>
        <v>94.8</v>
      </c>
      <c r="G513" s="62" t="n">
        <v>250.1</v>
      </c>
      <c r="H513" s="56"/>
      <c r="I513" s="63" t="n">
        <f aca="false">ROUND('Средневз.цены (без почас.потр.)'!$G$7,1)</f>
        <v>56.9</v>
      </c>
      <c r="J513" s="63" t="n">
        <f aca="false">ROUND('Средневз.цены (без почас.потр.)'!$G$8,1)</f>
        <v>72.4</v>
      </c>
      <c r="K513" s="63" t="n">
        <f aca="false">ROUND('Средневз.цены (без почас.потр.)'!$G$9,1)</f>
        <v>117.5</v>
      </c>
      <c r="L513" s="63" t="n">
        <f aca="false">E513+I513</f>
        <v>120.1</v>
      </c>
      <c r="M513" s="63" t="n">
        <f aca="false">E513+J513</f>
        <v>135.6</v>
      </c>
      <c r="N513" s="63" t="n">
        <f aca="false">E513+K513</f>
        <v>180.7</v>
      </c>
      <c r="O513" s="63"/>
      <c r="P513" s="63" t="n">
        <f aca="false">ROUND('Средневз.цены (без почас.потр.)'!$G$7,1)</f>
        <v>56.9</v>
      </c>
      <c r="Q513" s="63" t="n">
        <f aca="false">ROUND('Средневз.цены (без почас.потр.)'!$G$8,1)</f>
        <v>72.4</v>
      </c>
      <c r="R513" s="63" t="n">
        <f aca="false">ROUND('Средневз.цены (без почас.потр.)'!$G$9,1)</f>
        <v>117.5</v>
      </c>
      <c r="S513" s="63" t="n">
        <f aca="false">P513+F513</f>
        <v>151.7</v>
      </c>
      <c r="T513" s="63" t="n">
        <f aca="false">F513+Q513</f>
        <v>167.2</v>
      </c>
      <c r="U513" s="63" t="n">
        <f aca="false">R513+F513</f>
        <v>212.3</v>
      </c>
      <c r="V513" s="57"/>
      <c r="W513" s="57"/>
      <c r="X513" s="58"/>
      <c r="Y513" s="59" t="n">
        <v>3</v>
      </c>
      <c r="Z513" s="62" t="n">
        <f aca="false">E513</f>
        <v>63.2</v>
      </c>
      <c r="AA513" s="62" t="n">
        <f aca="false">F513</f>
        <v>94.8</v>
      </c>
      <c r="AB513" s="62" t="n">
        <f aca="false">G513</f>
        <v>250.1</v>
      </c>
      <c r="AC513" s="56"/>
      <c r="AD513" s="63" t="n">
        <f aca="false">ROUND('Средневз.цены (без почас.потр.)'!$G$12,1)</f>
        <v>65.1</v>
      </c>
      <c r="AE513" s="63" t="n">
        <f aca="false">ROUND('Средневз.цены (без почас.потр.)'!$G$13,1)</f>
        <v>88.8</v>
      </c>
      <c r="AF513" s="63" t="n">
        <f aca="false">ROUND('Средневз.цены (без почас.потр.)'!$G$14,1)</f>
        <v>143.3</v>
      </c>
      <c r="AG513" s="63" t="n">
        <f aca="false">ROUND('Средневз.цены (без почас.потр.)'!$G$15,1)</f>
        <v>152.3</v>
      </c>
      <c r="AH513" s="63" t="n">
        <f aca="false">Z513+AD513</f>
        <v>128.3</v>
      </c>
      <c r="AI513" s="63" t="n">
        <f aca="false">Z513+AE513</f>
        <v>152</v>
      </c>
      <c r="AJ513" s="63" t="n">
        <f aca="false">Z513+AF513</f>
        <v>206.5</v>
      </c>
      <c r="AK513" s="63" t="n">
        <f aca="false">Z513+AG513</f>
        <v>215.5</v>
      </c>
      <c r="AL513" s="56"/>
      <c r="AM513" s="63" t="n">
        <f aca="false">ROUND('Средневз.цены (без почас.потр.)'!$P$12,1)</f>
        <v>65.1</v>
      </c>
      <c r="AN513" s="63" t="n">
        <f aca="false">ROUND('Средневз.цены (без почас.потр.)'!$P$13,1)</f>
        <v>88.8</v>
      </c>
      <c r="AO513" s="63" t="n">
        <f aca="false">ROUND('Средневз.цены (без почас.потр.)'!$P$14,1)</f>
        <v>143.3</v>
      </c>
      <c r="AP513" s="63" t="n">
        <f aca="false">ROUND('Средневз.цены (без почас.потр.)'!$P$15,1)</f>
        <v>152.3</v>
      </c>
      <c r="AQ513" s="63" t="n">
        <f aca="false">AA513+AM513</f>
        <v>159.9</v>
      </c>
      <c r="AR513" s="63" t="n">
        <f aca="false">AA513+AN513</f>
        <v>183.6</v>
      </c>
      <c r="AS513" s="63" t="n">
        <f aca="false">AA513+AO513</f>
        <v>238.1</v>
      </c>
      <c r="AT513" s="63" t="n">
        <f aca="false">AA513+AP513</f>
        <v>247.1</v>
      </c>
    </row>
    <row r="514" customFormat="false" ht="12.75" hidden="false" customHeight="false" outlineLevel="0" collapsed="false">
      <c r="A514" s="58"/>
      <c r="B514" s="59" t="n">
        <v>4</v>
      </c>
      <c r="C514" s="52" t="n">
        <v>912.62</v>
      </c>
      <c r="D514" s="52" t="n">
        <v>596.55</v>
      </c>
      <c r="E514" s="60" t="n">
        <f aca="false">ROUND(D514/10,1)</f>
        <v>59.7</v>
      </c>
      <c r="F514" s="61" t="n">
        <f aca="false">ROUND(C514/10,1)</f>
        <v>91.3</v>
      </c>
      <c r="G514" s="62" t="n">
        <v>226.37</v>
      </c>
      <c r="H514" s="56"/>
      <c r="I514" s="63" t="n">
        <f aca="false">ROUND('Средневз.цены (без почас.потр.)'!$G$7,1)</f>
        <v>56.9</v>
      </c>
      <c r="J514" s="63" t="n">
        <f aca="false">ROUND('Средневз.цены (без почас.потр.)'!$G$8,1)</f>
        <v>72.4</v>
      </c>
      <c r="K514" s="63" t="n">
        <f aca="false">ROUND('Средневз.цены (без почас.потр.)'!$G$9,1)</f>
        <v>117.5</v>
      </c>
      <c r="L514" s="63" t="n">
        <f aca="false">E514+I514</f>
        <v>116.6</v>
      </c>
      <c r="M514" s="63" t="n">
        <f aca="false">E514+J514</f>
        <v>132.1</v>
      </c>
      <c r="N514" s="63" t="n">
        <f aca="false">E514+K514</f>
        <v>177.2</v>
      </c>
      <c r="O514" s="63"/>
      <c r="P514" s="63" t="n">
        <f aca="false">ROUND('Средневз.цены (без почас.потр.)'!$G$7,1)</f>
        <v>56.9</v>
      </c>
      <c r="Q514" s="63" t="n">
        <f aca="false">ROUND('Средневз.цены (без почас.потр.)'!$G$8,1)</f>
        <v>72.4</v>
      </c>
      <c r="R514" s="63" t="n">
        <f aca="false">ROUND('Средневз.цены (без почас.потр.)'!$G$9,1)</f>
        <v>117.5</v>
      </c>
      <c r="S514" s="63" t="n">
        <f aca="false">P514+F514</f>
        <v>148.2</v>
      </c>
      <c r="T514" s="63" t="n">
        <f aca="false">F514+Q514</f>
        <v>163.7</v>
      </c>
      <c r="U514" s="63" t="n">
        <f aca="false">R514+F514</f>
        <v>208.8</v>
      </c>
      <c r="V514" s="57"/>
      <c r="W514" s="57"/>
      <c r="X514" s="58"/>
      <c r="Y514" s="59" t="n">
        <v>4</v>
      </c>
      <c r="Z514" s="62" t="n">
        <f aca="false">E514</f>
        <v>59.7</v>
      </c>
      <c r="AA514" s="62" t="n">
        <f aca="false">F514</f>
        <v>91.3</v>
      </c>
      <c r="AB514" s="62" t="n">
        <f aca="false">G514</f>
        <v>226.37</v>
      </c>
      <c r="AC514" s="56"/>
      <c r="AD514" s="63" t="n">
        <f aca="false">ROUND('Средневз.цены (без почас.потр.)'!$G$12,1)</f>
        <v>65.1</v>
      </c>
      <c r="AE514" s="63" t="n">
        <f aca="false">ROUND('Средневз.цены (без почас.потр.)'!$G$13,1)</f>
        <v>88.8</v>
      </c>
      <c r="AF514" s="63" t="n">
        <f aca="false">ROUND('Средневз.цены (без почас.потр.)'!$G$14,1)</f>
        <v>143.3</v>
      </c>
      <c r="AG514" s="63" t="n">
        <f aca="false">ROUND('Средневз.цены (без почас.потр.)'!$G$15,1)</f>
        <v>152.3</v>
      </c>
      <c r="AH514" s="63" t="n">
        <f aca="false">Z514+AD514</f>
        <v>124.8</v>
      </c>
      <c r="AI514" s="63" t="n">
        <f aca="false">Z514+AE514</f>
        <v>148.5</v>
      </c>
      <c r="AJ514" s="63" t="n">
        <f aca="false">Z514+AF514</f>
        <v>203</v>
      </c>
      <c r="AK514" s="63" t="n">
        <f aca="false">Z514+AG514</f>
        <v>212</v>
      </c>
      <c r="AL514" s="56"/>
      <c r="AM514" s="63" t="n">
        <f aca="false">ROUND('Средневз.цены (без почас.потр.)'!$P$12,1)</f>
        <v>65.1</v>
      </c>
      <c r="AN514" s="63" t="n">
        <f aca="false">ROUND('Средневз.цены (без почас.потр.)'!$P$13,1)</f>
        <v>88.8</v>
      </c>
      <c r="AO514" s="63" t="n">
        <f aca="false">ROUND('Средневз.цены (без почас.потр.)'!$P$14,1)</f>
        <v>143.3</v>
      </c>
      <c r="AP514" s="63" t="n">
        <f aca="false">ROUND('Средневз.цены (без почас.потр.)'!$P$15,1)</f>
        <v>152.3</v>
      </c>
      <c r="AQ514" s="63" t="n">
        <f aca="false">AA514+AM514</f>
        <v>156.4</v>
      </c>
      <c r="AR514" s="63" t="n">
        <f aca="false">AA514+AN514</f>
        <v>180.1</v>
      </c>
      <c r="AS514" s="63" t="n">
        <f aca="false">AA514+AO514</f>
        <v>234.6</v>
      </c>
      <c r="AT514" s="63" t="n">
        <f aca="false">AA514+AP514</f>
        <v>243.6</v>
      </c>
    </row>
    <row r="515" customFormat="false" ht="12.75" hidden="false" customHeight="false" outlineLevel="0" collapsed="false">
      <c r="A515" s="58"/>
      <c r="B515" s="59" t="n">
        <v>5</v>
      </c>
      <c r="C515" s="52" t="n">
        <v>906.29</v>
      </c>
      <c r="D515" s="52" t="n">
        <v>590.21</v>
      </c>
      <c r="E515" s="60" t="n">
        <f aca="false">ROUND(D515/10,1)</f>
        <v>59</v>
      </c>
      <c r="F515" s="61" t="n">
        <f aca="false">ROUND(C515/10,1)</f>
        <v>90.6</v>
      </c>
      <c r="G515" s="62" t="n">
        <v>0</v>
      </c>
      <c r="H515" s="56"/>
      <c r="I515" s="63" t="n">
        <f aca="false">ROUND('Средневз.цены (без почас.потр.)'!$G$7,1)</f>
        <v>56.9</v>
      </c>
      <c r="J515" s="63" t="n">
        <f aca="false">ROUND('Средневз.цены (без почас.потр.)'!$G$8,1)</f>
        <v>72.4</v>
      </c>
      <c r="K515" s="63" t="n">
        <f aca="false">ROUND('Средневз.цены (без почас.потр.)'!$G$9,1)</f>
        <v>117.5</v>
      </c>
      <c r="L515" s="63" t="n">
        <f aca="false">E515+I515</f>
        <v>115.9</v>
      </c>
      <c r="M515" s="63" t="n">
        <f aca="false">E515+J515</f>
        <v>131.4</v>
      </c>
      <c r="N515" s="63" t="n">
        <f aca="false">E515+K515</f>
        <v>176.5</v>
      </c>
      <c r="O515" s="63"/>
      <c r="P515" s="63" t="n">
        <f aca="false">ROUND('Средневз.цены (без почас.потр.)'!$G$7,1)</f>
        <v>56.9</v>
      </c>
      <c r="Q515" s="63" t="n">
        <f aca="false">ROUND('Средневз.цены (без почас.потр.)'!$G$8,1)</f>
        <v>72.4</v>
      </c>
      <c r="R515" s="63" t="n">
        <f aca="false">ROUND('Средневз.цены (без почас.потр.)'!$G$9,1)</f>
        <v>117.5</v>
      </c>
      <c r="S515" s="63" t="n">
        <f aca="false">P515+F515</f>
        <v>147.5</v>
      </c>
      <c r="T515" s="63" t="n">
        <f aca="false">F515+Q515</f>
        <v>163</v>
      </c>
      <c r="U515" s="63" t="n">
        <f aca="false">R515+F515</f>
        <v>208.1</v>
      </c>
      <c r="V515" s="57"/>
      <c r="W515" s="57"/>
      <c r="X515" s="58"/>
      <c r="Y515" s="59" t="n">
        <v>5</v>
      </c>
      <c r="Z515" s="62" t="n">
        <f aca="false">E515</f>
        <v>59</v>
      </c>
      <c r="AA515" s="62" t="n">
        <f aca="false">F515</f>
        <v>90.6</v>
      </c>
      <c r="AB515" s="62" t="n">
        <f aca="false">G515</f>
        <v>0</v>
      </c>
      <c r="AC515" s="56"/>
      <c r="AD515" s="63" t="n">
        <f aca="false">ROUND('Средневз.цены (без почас.потр.)'!$G$12,1)</f>
        <v>65.1</v>
      </c>
      <c r="AE515" s="63" t="n">
        <f aca="false">ROUND('Средневз.цены (без почас.потр.)'!$G$13,1)</f>
        <v>88.8</v>
      </c>
      <c r="AF515" s="63" t="n">
        <f aca="false">ROUND('Средневз.цены (без почас.потр.)'!$G$14,1)</f>
        <v>143.3</v>
      </c>
      <c r="AG515" s="63" t="n">
        <f aca="false">ROUND('Средневз.цены (без почас.потр.)'!$G$15,1)</f>
        <v>152.3</v>
      </c>
      <c r="AH515" s="63" t="n">
        <f aca="false">Z515+AD515</f>
        <v>124.1</v>
      </c>
      <c r="AI515" s="63" t="n">
        <f aca="false">Z515+AE515</f>
        <v>147.8</v>
      </c>
      <c r="AJ515" s="63" t="n">
        <f aca="false">Z515+AF515</f>
        <v>202.3</v>
      </c>
      <c r="AK515" s="63" t="n">
        <f aca="false">Z515+AG515</f>
        <v>211.3</v>
      </c>
      <c r="AL515" s="56"/>
      <c r="AM515" s="63" t="n">
        <f aca="false">ROUND('Средневз.цены (без почас.потр.)'!$P$12,1)</f>
        <v>65.1</v>
      </c>
      <c r="AN515" s="63" t="n">
        <f aca="false">ROUND('Средневз.цены (без почас.потр.)'!$P$13,1)</f>
        <v>88.8</v>
      </c>
      <c r="AO515" s="63" t="n">
        <f aca="false">ROUND('Средневз.цены (без почас.потр.)'!$P$14,1)</f>
        <v>143.3</v>
      </c>
      <c r="AP515" s="63" t="n">
        <f aca="false">ROUND('Средневз.цены (без почас.потр.)'!$P$15,1)</f>
        <v>152.3</v>
      </c>
      <c r="AQ515" s="63" t="n">
        <f aca="false">AA515+AM515</f>
        <v>155.7</v>
      </c>
      <c r="AR515" s="63" t="n">
        <f aca="false">AA515+AN515</f>
        <v>179.4</v>
      </c>
      <c r="AS515" s="63" t="n">
        <f aca="false">AA515+AO515</f>
        <v>233.9</v>
      </c>
      <c r="AT515" s="63" t="n">
        <f aca="false">AA515+AP515</f>
        <v>242.9</v>
      </c>
    </row>
    <row r="516" customFormat="false" ht="12.75" hidden="false" customHeight="false" outlineLevel="0" collapsed="false">
      <c r="A516" s="58"/>
      <c r="B516" s="59" t="n">
        <v>6</v>
      </c>
      <c r="C516" s="52" t="n">
        <v>946.99</v>
      </c>
      <c r="D516" s="52" t="n">
        <v>630.92</v>
      </c>
      <c r="E516" s="60" t="n">
        <f aca="false">ROUND(D516/10,1)</f>
        <v>63.1</v>
      </c>
      <c r="F516" s="61" t="n">
        <f aca="false">ROUND(C516/10,1)</f>
        <v>94.7</v>
      </c>
      <c r="G516" s="62" t="n">
        <v>0</v>
      </c>
      <c r="H516" s="56"/>
      <c r="I516" s="63" t="n">
        <f aca="false">ROUND('Средневз.цены (без почас.потр.)'!$G$7,1)</f>
        <v>56.9</v>
      </c>
      <c r="J516" s="63" t="n">
        <f aca="false">ROUND('Средневз.цены (без почас.потр.)'!$G$8,1)</f>
        <v>72.4</v>
      </c>
      <c r="K516" s="63" t="n">
        <f aca="false">ROUND('Средневз.цены (без почас.потр.)'!$G$9,1)</f>
        <v>117.5</v>
      </c>
      <c r="L516" s="63" t="n">
        <f aca="false">E516+I516</f>
        <v>120</v>
      </c>
      <c r="M516" s="63" t="n">
        <f aca="false">E516+J516</f>
        <v>135.5</v>
      </c>
      <c r="N516" s="63" t="n">
        <f aca="false">E516+K516</f>
        <v>180.6</v>
      </c>
      <c r="O516" s="63"/>
      <c r="P516" s="63" t="n">
        <f aca="false">ROUND('Средневз.цены (без почас.потр.)'!$G$7,1)</f>
        <v>56.9</v>
      </c>
      <c r="Q516" s="63" t="n">
        <f aca="false">ROUND('Средневз.цены (без почас.потр.)'!$G$8,1)</f>
        <v>72.4</v>
      </c>
      <c r="R516" s="63" t="n">
        <f aca="false">ROUND('Средневз.цены (без почас.потр.)'!$G$9,1)</f>
        <v>117.5</v>
      </c>
      <c r="S516" s="63" t="n">
        <f aca="false">P516+F516</f>
        <v>151.6</v>
      </c>
      <c r="T516" s="63" t="n">
        <f aca="false">F516+Q516</f>
        <v>167.1</v>
      </c>
      <c r="U516" s="63" t="n">
        <f aca="false">R516+F516</f>
        <v>212.2</v>
      </c>
      <c r="V516" s="57"/>
      <c r="W516" s="57"/>
      <c r="X516" s="58"/>
      <c r="Y516" s="59" t="n">
        <v>6</v>
      </c>
      <c r="Z516" s="62" t="n">
        <f aca="false">E516</f>
        <v>63.1</v>
      </c>
      <c r="AA516" s="62" t="n">
        <f aca="false">F516</f>
        <v>94.7</v>
      </c>
      <c r="AB516" s="62" t="n">
        <f aca="false">G516</f>
        <v>0</v>
      </c>
      <c r="AC516" s="56"/>
      <c r="AD516" s="63" t="n">
        <f aca="false">ROUND('Средневз.цены (без почас.потр.)'!$G$12,1)</f>
        <v>65.1</v>
      </c>
      <c r="AE516" s="63" t="n">
        <f aca="false">ROUND('Средневз.цены (без почас.потр.)'!$G$13,1)</f>
        <v>88.8</v>
      </c>
      <c r="AF516" s="63" t="n">
        <f aca="false">ROUND('Средневз.цены (без почас.потр.)'!$G$14,1)</f>
        <v>143.3</v>
      </c>
      <c r="AG516" s="63" t="n">
        <f aca="false">ROUND('Средневз.цены (без почас.потр.)'!$G$15,1)</f>
        <v>152.3</v>
      </c>
      <c r="AH516" s="63" t="n">
        <f aca="false">Z516+AD516</f>
        <v>128.2</v>
      </c>
      <c r="AI516" s="63" t="n">
        <f aca="false">Z516+AE516</f>
        <v>151.9</v>
      </c>
      <c r="AJ516" s="63" t="n">
        <f aca="false">Z516+AF516</f>
        <v>206.4</v>
      </c>
      <c r="AK516" s="63" t="n">
        <f aca="false">Z516+AG516</f>
        <v>215.4</v>
      </c>
      <c r="AL516" s="56"/>
      <c r="AM516" s="63" t="n">
        <f aca="false">ROUND('Средневз.цены (без почас.потр.)'!$P$12,1)</f>
        <v>65.1</v>
      </c>
      <c r="AN516" s="63" t="n">
        <f aca="false">ROUND('Средневз.цены (без почас.потр.)'!$P$13,1)</f>
        <v>88.8</v>
      </c>
      <c r="AO516" s="63" t="n">
        <f aca="false">ROUND('Средневз.цены (без почас.потр.)'!$P$14,1)</f>
        <v>143.3</v>
      </c>
      <c r="AP516" s="63" t="n">
        <f aca="false">ROUND('Средневз.цены (без почас.потр.)'!$P$15,1)</f>
        <v>152.3</v>
      </c>
      <c r="AQ516" s="63" t="n">
        <f aca="false">AA516+AM516</f>
        <v>159.8</v>
      </c>
      <c r="AR516" s="63" t="n">
        <f aca="false">AA516+AN516</f>
        <v>183.5</v>
      </c>
      <c r="AS516" s="63" t="n">
        <f aca="false">AA516+AO516</f>
        <v>238</v>
      </c>
      <c r="AT516" s="63" t="n">
        <f aca="false">AA516+AP516</f>
        <v>247</v>
      </c>
    </row>
    <row r="517" customFormat="false" ht="12.75" hidden="false" customHeight="false" outlineLevel="0" collapsed="false">
      <c r="A517" s="58"/>
      <c r="B517" s="59" t="n">
        <v>7</v>
      </c>
      <c r="C517" s="52" t="n">
        <v>1017.66</v>
      </c>
      <c r="D517" s="52" t="n">
        <v>701.58</v>
      </c>
      <c r="E517" s="60" t="n">
        <f aca="false">ROUND(D517/10,1)</f>
        <v>70.2</v>
      </c>
      <c r="F517" s="61" t="n">
        <f aca="false">ROUND(C517/10,1)</f>
        <v>101.8</v>
      </c>
      <c r="G517" s="62" t="n">
        <v>0</v>
      </c>
      <c r="H517" s="56"/>
      <c r="I517" s="63" t="n">
        <f aca="false">ROUND('Средневз.цены (без почас.потр.)'!$G$7,1)</f>
        <v>56.9</v>
      </c>
      <c r="J517" s="63" t="n">
        <f aca="false">ROUND('Средневз.цены (без почас.потр.)'!$G$8,1)</f>
        <v>72.4</v>
      </c>
      <c r="K517" s="63" t="n">
        <f aca="false">ROUND('Средневз.цены (без почас.потр.)'!$G$9,1)</f>
        <v>117.5</v>
      </c>
      <c r="L517" s="63" t="n">
        <f aca="false">E517+I517</f>
        <v>127.1</v>
      </c>
      <c r="M517" s="63" t="n">
        <f aca="false">E517+J517</f>
        <v>142.6</v>
      </c>
      <c r="N517" s="63" t="n">
        <f aca="false">E517+K517</f>
        <v>187.7</v>
      </c>
      <c r="O517" s="63"/>
      <c r="P517" s="63" t="n">
        <f aca="false">ROUND('Средневз.цены (без почас.потр.)'!$G$7,1)</f>
        <v>56.9</v>
      </c>
      <c r="Q517" s="63" t="n">
        <f aca="false">ROUND('Средневз.цены (без почас.потр.)'!$G$8,1)</f>
        <v>72.4</v>
      </c>
      <c r="R517" s="63" t="n">
        <f aca="false">ROUND('Средневз.цены (без почас.потр.)'!$G$9,1)</f>
        <v>117.5</v>
      </c>
      <c r="S517" s="63" t="n">
        <f aca="false">P517+F517</f>
        <v>158.7</v>
      </c>
      <c r="T517" s="63" t="n">
        <f aca="false">F517+Q517</f>
        <v>174.2</v>
      </c>
      <c r="U517" s="63" t="n">
        <f aca="false">R517+F517</f>
        <v>219.3</v>
      </c>
      <c r="V517" s="57"/>
      <c r="W517" s="57"/>
      <c r="X517" s="58"/>
      <c r="Y517" s="59" t="n">
        <v>7</v>
      </c>
      <c r="Z517" s="62" t="n">
        <f aca="false">E517</f>
        <v>70.2</v>
      </c>
      <c r="AA517" s="62" t="n">
        <f aca="false">F517</f>
        <v>101.8</v>
      </c>
      <c r="AB517" s="62" t="n">
        <f aca="false">G517</f>
        <v>0</v>
      </c>
      <c r="AC517" s="56"/>
      <c r="AD517" s="63" t="n">
        <f aca="false">ROUND('Средневз.цены (без почас.потр.)'!$G$12,1)</f>
        <v>65.1</v>
      </c>
      <c r="AE517" s="63" t="n">
        <f aca="false">ROUND('Средневз.цены (без почас.потр.)'!$G$13,1)</f>
        <v>88.8</v>
      </c>
      <c r="AF517" s="63" t="n">
        <f aca="false">ROUND('Средневз.цены (без почас.потр.)'!$G$14,1)</f>
        <v>143.3</v>
      </c>
      <c r="AG517" s="63" t="n">
        <f aca="false">ROUND('Средневз.цены (без почас.потр.)'!$G$15,1)</f>
        <v>152.3</v>
      </c>
      <c r="AH517" s="63" t="n">
        <f aca="false">Z517+AD517</f>
        <v>135.3</v>
      </c>
      <c r="AI517" s="63" t="n">
        <f aca="false">Z517+AE517</f>
        <v>159</v>
      </c>
      <c r="AJ517" s="63" t="n">
        <f aca="false">Z517+AF517</f>
        <v>213.5</v>
      </c>
      <c r="AK517" s="63" t="n">
        <f aca="false">Z517+AG517</f>
        <v>222.5</v>
      </c>
      <c r="AL517" s="56"/>
      <c r="AM517" s="63" t="n">
        <f aca="false">ROUND('Средневз.цены (без почас.потр.)'!$P$12,1)</f>
        <v>65.1</v>
      </c>
      <c r="AN517" s="63" t="n">
        <f aca="false">ROUND('Средневз.цены (без почас.потр.)'!$P$13,1)</f>
        <v>88.8</v>
      </c>
      <c r="AO517" s="63" t="n">
        <f aca="false">ROUND('Средневз.цены (без почас.потр.)'!$P$14,1)</f>
        <v>143.3</v>
      </c>
      <c r="AP517" s="63" t="n">
        <f aca="false">ROUND('Средневз.цены (без почас.потр.)'!$P$15,1)</f>
        <v>152.3</v>
      </c>
      <c r="AQ517" s="63" t="n">
        <f aca="false">AA517+AM517</f>
        <v>166.9</v>
      </c>
      <c r="AR517" s="63" t="n">
        <f aca="false">AA517+AN517</f>
        <v>190.6</v>
      </c>
      <c r="AS517" s="63" t="n">
        <f aca="false">AA517+AO517</f>
        <v>245.1</v>
      </c>
      <c r="AT517" s="63" t="n">
        <f aca="false">AA517+AP517</f>
        <v>254.1</v>
      </c>
    </row>
    <row r="518" customFormat="false" ht="12.75" hidden="false" customHeight="false" outlineLevel="0" collapsed="false">
      <c r="A518" s="58"/>
      <c r="B518" s="59" t="n">
        <v>8</v>
      </c>
      <c r="C518" s="52" t="n">
        <v>1016.98</v>
      </c>
      <c r="D518" s="52" t="n">
        <v>700.9</v>
      </c>
      <c r="E518" s="60" t="n">
        <f aca="false">ROUND(D518/10,1)</f>
        <v>70.1</v>
      </c>
      <c r="F518" s="61" t="n">
        <f aca="false">ROUND(C518/10,1)</f>
        <v>101.7</v>
      </c>
      <c r="G518" s="62" t="n">
        <v>0</v>
      </c>
      <c r="H518" s="56"/>
      <c r="I518" s="63" t="n">
        <f aca="false">ROUND('Средневз.цены (без почас.потр.)'!$G$7,1)</f>
        <v>56.9</v>
      </c>
      <c r="J518" s="63" t="n">
        <f aca="false">ROUND('Средневз.цены (без почас.потр.)'!$G$8,1)</f>
        <v>72.4</v>
      </c>
      <c r="K518" s="63" t="n">
        <f aca="false">ROUND('Средневз.цены (без почас.потр.)'!$G$9,1)</f>
        <v>117.5</v>
      </c>
      <c r="L518" s="63" t="n">
        <f aca="false">E518+I518</f>
        <v>127</v>
      </c>
      <c r="M518" s="63" t="n">
        <f aca="false">E518+J518</f>
        <v>142.5</v>
      </c>
      <c r="N518" s="63" t="n">
        <f aca="false">E518+K518</f>
        <v>187.6</v>
      </c>
      <c r="O518" s="63"/>
      <c r="P518" s="63" t="n">
        <f aca="false">ROUND('Средневз.цены (без почас.потр.)'!$G$7,1)</f>
        <v>56.9</v>
      </c>
      <c r="Q518" s="63" t="n">
        <f aca="false">ROUND('Средневз.цены (без почас.потр.)'!$G$8,1)</f>
        <v>72.4</v>
      </c>
      <c r="R518" s="63" t="n">
        <f aca="false">ROUND('Средневз.цены (без почас.потр.)'!$G$9,1)</f>
        <v>117.5</v>
      </c>
      <c r="S518" s="63" t="n">
        <f aca="false">P518+F518</f>
        <v>158.6</v>
      </c>
      <c r="T518" s="63" t="n">
        <f aca="false">F518+Q518</f>
        <v>174.1</v>
      </c>
      <c r="U518" s="63" t="n">
        <f aca="false">R518+F518</f>
        <v>219.2</v>
      </c>
      <c r="V518" s="57"/>
      <c r="W518" s="57"/>
      <c r="X518" s="58"/>
      <c r="Y518" s="59" t="n">
        <v>8</v>
      </c>
      <c r="Z518" s="62" t="n">
        <f aca="false">E518</f>
        <v>70.1</v>
      </c>
      <c r="AA518" s="62" t="n">
        <f aca="false">F518</f>
        <v>101.7</v>
      </c>
      <c r="AB518" s="62" t="n">
        <f aca="false">G518</f>
        <v>0</v>
      </c>
      <c r="AC518" s="56"/>
      <c r="AD518" s="63" t="n">
        <f aca="false">ROUND('Средневз.цены (без почас.потр.)'!$G$12,1)</f>
        <v>65.1</v>
      </c>
      <c r="AE518" s="63" t="n">
        <f aca="false">ROUND('Средневз.цены (без почас.потр.)'!$G$13,1)</f>
        <v>88.8</v>
      </c>
      <c r="AF518" s="63" t="n">
        <f aca="false">ROUND('Средневз.цены (без почас.потр.)'!$G$14,1)</f>
        <v>143.3</v>
      </c>
      <c r="AG518" s="63" t="n">
        <f aca="false">ROUND('Средневз.цены (без почас.потр.)'!$G$15,1)</f>
        <v>152.3</v>
      </c>
      <c r="AH518" s="63" t="n">
        <f aca="false">Z518+AD518</f>
        <v>135.2</v>
      </c>
      <c r="AI518" s="63" t="n">
        <f aca="false">Z518+AE518</f>
        <v>158.9</v>
      </c>
      <c r="AJ518" s="63" t="n">
        <f aca="false">Z518+AF518</f>
        <v>213.4</v>
      </c>
      <c r="AK518" s="63" t="n">
        <f aca="false">Z518+AG518</f>
        <v>222.4</v>
      </c>
      <c r="AL518" s="56"/>
      <c r="AM518" s="63" t="n">
        <f aca="false">ROUND('Средневз.цены (без почас.потр.)'!$P$12,1)</f>
        <v>65.1</v>
      </c>
      <c r="AN518" s="63" t="n">
        <f aca="false">ROUND('Средневз.цены (без почас.потр.)'!$P$13,1)</f>
        <v>88.8</v>
      </c>
      <c r="AO518" s="63" t="n">
        <f aca="false">ROUND('Средневз.цены (без почас.потр.)'!$P$14,1)</f>
        <v>143.3</v>
      </c>
      <c r="AP518" s="63" t="n">
        <f aca="false">ROUND('Средневз.цены (без почас.потр.)'!$P$15,1)</f>
        <v>152.3</v>
      </c>
      <c r="AQ518" s="63" t="n">
        <f aca="false">AA518+AM518</f>
        <v>166.8</v>
      </c>
      <c r="AR518" s="63" t="n">
        <f aca="false">AA518+AN518</f>
        <v>190.5</v>
      </c>
      <c r="AS518" s="63" t="n">
        <f aca="false">AA518+AO518</f>
        <v>245</v>
      </c>
      <c r="AT518" s="63" t="n">
        <f aca="false">AA518+AP518</f>
        <v>254</v>
      </c>
    </row>
    <row r="519" customFormat="false" ht="12.75" hidden="false" customHeight="false" outlineLevel="0" collapsed="false">
      <c r="A519" s="58"/>
      <c r="B519" s="59" t="n">
        <v>9</v>
      </c>
      <c r="C519" s="52" t="n">
        <v>1034.14</v>
      </c>
      <c r="D519" s="52" t="n">
        <v>718.06</v>
      </c>
      <c r="E519" s="60" t="n">
        <f aca="false">ROUND(D519/10,1)</f>
        <v>71.8</v>
      </c>
      <c r="F519" s="61" t="n">
        <f aca="false">ROUND(C519/10,1)</f>
        <v>103.4</v>
      </c>
      <c r="G519" s="62" t="n">
        <v>0</v>
      </c>
      <c r="H519" s="56"/>
      <c r="I519" s="63" t="n">
        <f aca="false">ROUND('Средневз.цены (без почас.потр.)'!$G$7,1)</f>
        <v>56.9</v>
      </c>
      <c r="J519" s="63" t="n">
        <f aca="false">ROUND('Средневз.цены (без почас.потр.)'!$G$8,1)</f>
        <v>72.4</v>
      </c>
      <c r="K519" s="63" t="n">
        <f aca="false">ROUND('Средневз.цены (без почас.потр.)'!$G$9,1)</f>
        <v>117.5</v>
      </c>
      <c r="L519" s="63" t="n">
        <f aca="false">E519+I519</f>
        <v>128.7</v>
      </c>
      <c r="M519" s="63" t="n">
        <f aca="false">E519+J519</f>
        <v>144.2</v>
      </c>
      <c r="N519" s="63" t="n">
        <f aca="false">E519+K519</f>
        <v>189.3</v>
      </c>
      <c r="O519" s="63"/>
      <c r="P519" s="63" t="n">
        <f aca="false">ROUND('Средневз.цены (без почас.потр.)'!$G$7,1)</f>
        <v>56.9</v>
      </c>
      <c r="Q519" s="63" t="n">
        <f aca="false">ROUND('Средневз.цены (без почас.потр.)'!$G$8,1)</f>
        <v>72.4</v>
      </c>
      <c r="R519" s="63" t="n">
        <f aca="false">ROUND('Средневз.цены (без почас.потр.)'!$G$9,1)</f>
        <v>117.5</v>
      </c>
      <c r="S519" s="63" t="n">
        <f aca="false">P519+F519</f>
        <v>160.3</v>
      </c>
      <c r="T519" s="63" t="n">
        <f aca="false">F519+Q519</f>
        <v>175.8</v>
      </c>
      <c r="U519" s="63" t="n">
        <f aca="false">R519+F519</f>
        <v>220.9</v>
      </c>
      <c r="V519" s="57"/>
      <c r="W519" s="57"/>
      <c r="X519" s="58"/>
      <c r="Y519" s="59" t="n">
        <v>9</v>
      </c>
      <c r="Z519" s="62" t="n">
        <f aca="false">E519</f>
        <v>71.8</v>
      </c>
      <c r="AA519" s="62" t="n">
        <f aca="false">F519</f>
        <v>103.4</v>
      </c>
      <c r="AB519" s="62" t="n">
        <f aca="false">G519</f>
        <v>0</v>
      </c>
      <c r="AC519" s="56"/>
      <c r="AD519" s="63" t="n">
        <f aca="false">ROUND('Средневз.цены (без почас.потр.)'!$G$12,1)</f>
        <v>65.1</v>
      </c>
      <c r="AE519" s="63" t="n">
        <f aca="false">ROUND('Средневз.цены (без почас.потр.)'!$G$13,1)</f>
        <v>88.8</v>
      </c>
      <c r="AF519" s="63" t="n">
        <f aca="false">ROUND('Средневз.цены (без почас.потр.)'!$G$14,1)</f>
        <v>143.3</v>
      </c>
      <c r="AG519" s="63" t="n">
        <f aca="false">ROUND('Средневз.цены (без почас.потр.)'!$G$15,1)</f>
        <v>152.3</v>
      </c>
      <c r="AH519" s="63" t="n">
        <f aca="false">Z519+AD519</f>
        <v>136.9</v>
      </c>
      <c r="AI519" s="63" t="n">
        <f aca="false">Z519+AE519</f>
        <v>160.6</v>
      </c>
      <c r="AJ519" s="63" t="n">
        <f aca="false">Z519+AF519</f>
        <v>215.1</v>
      </c>
      <c r="AK519" s="63" t="n">
        <f aca="false">Z519+AG519</f>
        <v>224.1</v>
      </c>
      <c r="AL519" s="56"/>
      <c r="AM519" s="63" t="n">
        <f aca="false">ROUND('Средневз.цены (без почас.потр.)'!$P$12,1)</f>
        <v>65.1</v>
      </c>
      <c r="AN519" s="63" t="n">
        <f aca="false">ROUND('Средневз.цены (без почас.потр.)'!$P$13,1)</f>
        <v>88.8</v>
      </c>
      <c r="AO519" s="63" t="n">
        <f aca="false">ROUND('Средневз.цены (без почас.потр.)'!$P$14,1)</f>
        <v>143.3</v>
      </c>
      <c r="AP519" s="63" t="n">
        <f aca="false">ROUND('Средневз.цены (без почас.потр.)'!$P$15,1)</f>
        <v>152.3</v>
      </c>
      <c r="AQ519" s="63" t="n">
        <f aca="false">AA519+AM519</f>
        <v>168.5</v>
      </c>
      <c r="AR519" s="63" t="n">
        <f aca="false">AA519+AN519</f>
        <v>192.2</v>
      </c>
      <c r="AS519" s="63" t="n">
        <f aca="false">AA519+AO519</f>
        <v>246.7</v>
      </c>
      <c r="AT519" s="63" t="n">
        <f aca="false">AA519+AP519</f>
        <v>255.7</v>
      </c>
    </row>
    <row r="520" customFormat="false" ht="12.75" hidden="false" customHeight="false" outlineLevel="0" collapsed="false">
      <c r="A520" s="58"/>
      <c r="B520" s="59" t="n">
        <v>10</v>
      </c>
      <c r="C520" s="52" t="n">
        <v>1041.34</v>
      </c>
      <c r="D520" s="52" t="n">
        <v>725.26</v>
      </c>
      <c r="E520" s="60" t="n">
        <f aca="false">ROUND(D520/10,1)</f>
        <v>72.5</v>
      </c>
      <c r="F520" s="61" t="n">
        <f aca="false">ROUND(C520/10,1)</f>
        <v>104.1</v>
      </c>
      <c r="G520" s="62" t="n">
        <v>0</v>
      </c>
      <c r="H520" s="56"/>
      <c r="I520" s="63" t="n">
        <f aca="false">ROUND('Средневз.цены (без почас.потр.)'!$G$7,1)</f>
        <v>56.9</v>
      </c>
      <c r="J520" s="63" t="n">
        <f aca="false">ROUND('Средневз.цены (без почас.потр.)'!$G$8,1)</f>
        <v>72.4</v>
      </c>
      <c r="K520" s="63" t="n">
        <f aca="false">ROUND('Средневз.цены (без почас.потр.)'!$G$9,1)</f>
        <v>117.5</v>
      </c>
      <c r="L520" s="63" t="n">
        <f aca="false">E520+I520</f>
        <v>129.4</v>
      </c>
      <c r="M520" s="63" t="n">
        <f aca="false">E520+J520</f>
        <v>144.9</v>
      </c>
      <c r="N520" s="63" t="n">
        <f aca="false">E520+K520</f>
        <v>190</v>
      </c>
      <c r="O520" s="63"/>
      <c r="P520" s="63" t="n">
        <f aca="false">ROUND('Средневз.цены (без почас.потр.)'!$G$7,1)</f>
        <v>56.9</v>
      </c>
      <c r="Q520" s="63" t="n">
        <f aca="false">ROUND('Средневз.цены (без почас.потр.)'!$G$8,1)</f>
        <v>72.4</v>
      </c>
      <c r="R520" s="63" t="n">
        <f aca="false">ROUND('Средневз.цены (без почас.потр.)'!$G$9,1)</f>
        <v>117.5</v>
      </c>
      <c r="S520" s="63" t="n">
        <f aca="false">P520+F520</f>
        <v>161</v>
      </c>
      <c r="T520" s="63" t="n">
        <f aca="false">F520+Q520</f>
        <v>176.5</v>
      </c>
      <c r="U520" s="63" t="n">
        <f aca="false">R520+F520</f>
        <v>221.6</v>
      </c>
      <c r="V520" s="57"/>
      <c r="W520" s="57"/>
      <c r="X520" s="58"/>
      <c r="Y520" s="59" t="n">
        <v>10</v>
      </c>
      <c r="Z520" s="62" t="n">
        <f aca="false">E520</f>
        <v>72.5</v>
      </c>
      <c r="AA520" s="62" t="n">
        <f aca="false">F520</f>
        <v>104.1</v>
      </c>
      <c r="AB520" s="62" t="n">
        <f aca="false">G520</f>
        <v>0</v>
      </c>
      <c r="AC520" s="56"/>
      <c r="AD520" s="63" t="n">
        <f aca="false">ROUND('Средневз.цены (без почас.потр.)'!$G$12,1)</f>
        <v>65.1</v>
      </c>
      <c r="AE520" s="63" t="n">
        <f aca="false">ROUND('Средневз.цены (без почас.потр.)'!$G$13,1)</f>
        <v>88.8</v>
      </c>
      <c r="AF520" s="63" t="n">
        <f aca="false">ROUND('Средневз.цены (без почас.потр.)'!$G$14,1)</f>
        <v>143.3</v>
      </c>
      <c r="AG520" s="63" t="n">
        <f aca="false">ROUND('Средневз.цены (без почас.потр.)'!$G$15,1)</f>
        <v>152.3</v>
      </c>
      <c r="AH520" s="63" t="n">
        <f aca="false">Z520+AD520</f>
        <v>137.6</v>
      </c>
      <c r="AI520" s="63" t="n">
        <f aca="false">Z520+AE520</f>
        <v>161.3</v>
      </c>
      <c r="AJ520" s="63" t="n">
        <f aca="false">Z520+AF520</f>
        <v>215.8</v>
      </c>
      <c r="AK520" s="63" t="n">
        <f aca="false">Z520+AG520</f>
        <v>224.8</v>
      </c>
      <c r="AL520" s="56"/>
      <c r="AM520" s="63" t="n">
        <f aca="false">ROUND('Средневз.цены (без почас.потр.)'!$P$12,1)</f>
        <v>65.1</v>
      </c>
      <c r="AN520" s="63" t="n">
        <f aca="false">ROUND('Средневз.цены (без почас.потр.)'!$P$13,1)</f>
        <v>88.8</v>
      </c>
      <c r="AO520" s="63" t="n">
        <f aca="false">ROUND('Средневз.цены (без почас.потр.)'!$P$14,1)</f>
        <v>143.3</v>
      </c>
      <c r="AP520" s="63" t="n">
        <f aca="false">ROUND('Средневз.цены (без почас.потр.)'!$P$15,1)</f>
        <v>152.3</v>
      </c>
      <c r="AQ520" s="63" t="n">
        <f aca="false">AA520+AM520</f>
        <v>169.2</v>
      </c>
      <c r="AR520" s="63" t="n">
        <f aca="false">AA520+AN520</f>
        <v>192.9</v>
      </c>
      <c r="AS520" s="63" t="n">
        <f aca="false">AA520+AO520</f>
        <v>247.4</v>
      </c>
      <c r="AT520" s="63" t="n">
        <f aca="false">AA520+AP520</f>
        <v>256.4</v>
      </c>
    </row>
    <row r="521" customFormat="false" ht="12.75" hidden="false" customHeight="false" outlineLevel="0" collapsed="false">
      <c r="A521" s="58"/>
      <c r="B521" s="59" t="n">
        <v>11</v>
      </c>
      <c r="C521" s="52" t="n">
        <v>1041.89</v>
      </c>
      <c r="D521" s="52" t="n">
        <v>725.82</v>
      </c>
      <c r="E521" s="60" t="n">
        <f aca="false">ROUND(D521/10,1)</f>
        <v>72.6</v>
      </c>
      <c r="F521" s="61" t="n">
        <f aca="false">ROUND(C521/10,1)</f>
        <v>104.2</v>
      </c>
      <c r="G521" s="62" t="n">
        <v>0</v>
      </c>
      <c r="H521" s="56"/>
      <c r="I521" s="63" t="n">
        <f aca="false">ROUND('Средневз.цены (без почас.потр.)'!$G$7,1)</f>
        <v>56.9</v>
      </c>
      <c r="J521" s="63" t="n">
        <f aca="false">ROUND('Средневз.цены (без почас.потр.)'!$G$8,1)</f>
        <v>72.4</v>
      </c>
      <c r="K521" s="63" t="n">
        <f aca="false">ROUND('Средневз.цены (без почас.потр.)'!$G$9,1)</f>
        <v>117.5</v>
      </c>
      <c r="L521" s="63" t="n">
        <f aca="false">E521+I521</f>
        <v>129.5</v>
      </c>
      <c r="M521" s="63" t="n">
        <f aca="false">E521+J521</f>
        <v>145</v>
      </c>
      <c r="N521" s="63" t="n">
        <f aca="false">E521+K521</f>
        <v>190.1</v>
      </c>
      <c r="O521" s="63"/>
      <c r="P521" s="63" t="n">
        <f aca="false">ROUND('Средневз.цены (без почас.потр.)'!$G$7,1)</f>
        <v>56.9</v>
      </c>
      <c r="Q521" s="63" t="n">
        <f aca="false">ROUND('Средневз.цены (без почас.потр.)'!$G$8,1)</f>
        <v>72.4</v>
      </c>
      <c r="R521" s="63" t="n">
        <f aca="false">ROUND('Средневз.цены (без почас.потр.)'!$G$9,1)</f>
        <v>117.5</v>
      </c>
      <c r="S521" s="63" t="n">
        <f aca="false">P521+F521</f>
        <v>161.1</v>
      </c>
      <c r="T521" s="63" t="n">
        <f aca="false">F521+Q521</f>
        <v>176.6</v>
      </c>
      <c r="U521" s="63" t="n">
        <f aca="false">R521+F521</f>
        <v>221.7</v>
      </c>
      <c r="V521" s="57"/>
      <c r="W521" s="57"/>
      <c r="X521" s="58"/>
      <c r="Y521" s="59" t="n">
        <v>11</v>
      </c>
      <c r="Z521" s="62" t="n">
        <f aca="false">E521</f>
        <v>72.6</v>
      </c>
      <c r="AA521" s="62" t="n">
        <f aca="false">F521</f>
        <v>104.2</v>
      </c>
      <c r="AB521" s="62" t="n">
        <f aca="false">G521</f>
        <v>0</v>
      </c>
      <c r="AC521" s="56"/>
      <c r="AD521" s="63" t="n">
        <f aca="false">ROUND('Средневз.цены (без почас.потр.)'!$G$12,1)</f>
        <v>65.1</v>
      </c>
      <c r="AE521" s="63" t="n">
        <f aca="false">ROUND('Средневз.цены (без почас.потр.)'!$G$13,1)</f>
        <v>88.8</v>
      </c>
      <c r="AF521" s="63" t="n">
        <f aca="false">ROUND('Средневз.цены (без почас.потр.)'!$G$14,1)</f>
        <v>143.3</v>
      </c>
      <c r="AG521" s="63" t="n">
        <f aca="false">ROUND('Средневз.цены (без почас.потр.)'!$G$15,1)</f>
        <v>152.3</v>
      </c>
      <c r="AH521" s="63" t="n">
        <f aca="false">Z521+AD521</f>
        <v>137.7</v>
      </c>
      <c r="AI521" s="63" t="n">
        <f aca="false">Z521+AE521</f>
        <v>161.4</v>
      </c>
      <c r="AJ521" s="63" t="n">
        <f aca="false">Z521+AF521</f>
        <v>215.9</v>
      </c>
      <c r="AK521" s="63" t="n">
        <f aca="false">Z521+AG521</f>
        <v>224.9</v>
      </c>
      <c r="AL521" s="56"/>
      <c r="AM521" s="63" t="n">
        <f aca="false">ROUND('Средневз.цены (без почас.потр.)'!$P$12,1)</f>
        <v>65.1</v>
      </c>
      <c r="AN521" s="63" t="n">
        <f aca="false">ROUND('Средневз.цены (без почас.потр.)'!$P$13,1)</f>
        <v>88.8</v>
      </c>
      <c r="AO521" s="63" t="n">
        <f aca="false">ROUND('Средневз.цены (без почас.потр.)'!$P$14,1)</f>
        <v>143.3</v>
      </c>
      <c r="AP521" s="63" t="n">
        <f aca="false">ROUND('Средневз.цены (без почас.потр.)'!$P$15,1)</f>
        <v>152.3</v>
      </c>
      <c r="AQ521" s="63" t="n">
        <f aca="false">AA521+AM521</f>
        <v>169.3</v>
      </c>
      <c r="AR521" s="63" t="n">
        <f aca="false">AA521+AN521</f>
        <v>193</v>
      </c>
      <c r="AS521" s="63" t="n">
        <f aca="false">AA521+AO521</f>
        <v>247.5</v>
      </c>
      <c r="AT521" s="63" t="n">
        <f aca="false">AA521+AP521</f>
        <v>256.5</v>
      </c>
    </row>
    <row r="522" customFormat="false" ht="12.75" hidden="false" customHeight="false" outlineLevel="0" collapsed="false">
      <c r="A522" s="58"/>
      <c r="B522" s="59" t="n">
        <v>12</v>
      </c>
      <c r="C522" s="52" t="n">
        <v>1024.26</v>
      </c>
      <c r="D522" s="52" t="n">
        <v>708.18</v>
      </c>
      <c r="E522" s="60" t="n">
        <f aca="false">ROUND(D522/10,1)</f>
        <v>70.8</v>
      </c>
      <c r="F522" s="61" t="n">
        <f aca="false">ROUND(C522/10,1)</f>
        <v>102.4</v>
      </c>
      <c r="G522" s="62" t="n">
        <v>0</v>
      </c>
      <c r="H522" s="56"/>
      <c r="I522" s="63" t="n">
        <f aca="false">ROUND('Средневз.цены (без почас.потр.)'!$G$7,1)</f>
        <v>56.9</v>
      </c>
      <c r="J522" s="63" t="n">
        <f aca="false">ROUND('Средневз.цены (без почас.потр.)'!$G$8,1)</f>
        <v>72.4</v>
      </c>
      <c r="K522" s="63" t="n">
        <f aca="false">ROUND('Средневз.цены (без почас.потр.)'!$G$9,1)</f>
        <v>117.5</v>
      </c>
      <c r="L522" s="63" t="n">
        <f aca="false">E522+I522</f>
        <v>127.7</v>
      </c>
      <c r="M522" s="63" t="n">
        <f aca="false">E522+J522</f>
        <v>143.2</v>
      </c>
      <c r="N522" s="63" t="n">
        <f aca="false">E522+K522</f>
        <v>188.3</v>
      </c>
      <c r="O522" s="63"/>
      <c r="P522" s="63" t="n">
        <f aca="false">ROUND('Средневз.цены (без почас.потр.)'!$G$7,1)</f>
        <v>56.9</v>
      </c>
      <c r="Q522" s="63" t="n">
        <f aca="false">ROUND('Средневз.цены (без почас.потр.)'!$G$8,1)</f>
        <v>72.4</v>
      </c>
      <c r="R522" s="63" t="n">
        <f aca="false">ROUND('Средневз.цены (без почас.потр.)'!$G$9,1)</f>
        <v>117.5</v>
      </c>
      <c r="S522" s="63" t="n">
        <f aca="false">P522+F522</f>
        <v>159.3</v>
      </c>
      <c r="T522" s="63" t="n">
        <f aca="false">F522+Q522</f>
        <v>174.8</v>
      </c>
      <c r="U522" s="63" t="n">
        <f aca="false">R522+F522</f>
        <v>219.9</v>
      </c>
      <c r="V522" s="57"/>
      <c r="W522" s="57"/>
      <c r="X522" s="58"/>
      <c r="Y522" s="59" t="n">
        <v>12</v>
      </c>
      <c r="Z522" s="62" t="n">
        <f aca="false">E522</f>
        <v>70.8</v>
      </c>
      <c r="AA522" s="62" t="n">
        <f aca="false">F522</f>
        <v>102.4</v>
      </c>
      <c r="AB522" s="62" t="n">
        <f aca="false">G522</f>
        <v>0</v>
      </c>
      <c r="AC522" s="56"/>
      <c r="AD522" s="63" t="n">
        <f aca="false">ROUND('Средневз.цены (без почас.потр.)'!$G$12,1)</f>
        <v>65.1</v>
      </c>
      <c r="AE522" s="63" t="n">
        <f aca="false">ROUND('Средневз.цены (без почас.потр.)'!$G$13,1)</f>
        <v>88.8</v>
      </c>
      <c r="AF522" s="63" t="n">
        <f aca="false">ROUND('Средневз.цены (без почас.потр.)'!$G$14,1)</f>
        <v>143.3</v>
      </c>
      <c r="AG522" s="63" t="n">
        <f aca="false">ROUND('Средневз.цены (без почас.потр.)'!$G$15,1)</f>
        <v>152.3</v>
      </c>
      <c r="AH522" s="63" t="n">
        <f aca="false">Z522+AD522</f>
        <v>135.9</v>
      </c>
      <c r="AI522" s="63" t="n">
        <f aca="false">Z522+AE522</f>
        <v>159.6</v>
      </c>
      <c r="AJ522" s="63" t="n">
        <f aca="false">Z522+AF522</f>
        <v>214.1</v>
      </c>
      <c r="AK522" s="63" t="n">
        <f aca="false">Z522+AG522</f>
        <v>223.1</v>
      </c>
      <c r="AL522" s="56"/>
      <c r="AM522" s="63" t="n">
        <f aca="false">ROUND('Средневз.цены (без почас.потр.)'!$P$12,1)</f>
        <v>65.1</v>
      </c>
      <c r="AN522" s="63" t="n">
        <f aca="false">ROUND('Средневз.цены (без почас.потр.)'!$P$13,1)</f>
        <v>88.8</v>
      </c>
      <c r="AO522" s="63" t="n">
        <f aca="false">ROUND('Средневз.цены (без почас.потр.)'!$P$14,1)</f>
        <v>143.3</v>
      </c>
      <c r="AP522" s="63" t="n">
        <f aca="false">ROUND('Средневз.цены (без почас.потр.)'!$P$15,1)</f>
        <v>152.3</v>
      </c>
      <c r="AQ522" s="63" t="n">
        <f aca="false">AA522+AM522</f>
        <v>167.5</v>
      </c>
      <c r="AR522" s="63" t="n">
        <f aca="false">AA522+AN522</f>
        <v>191.2</v>
      </c>
      <c r="AS522" s="63" t="n">
        <f aca="false">AA522+AO522</f>
        <v>245.7</v>
      </c>
      <c r="AT522" s="63" t="n">
        <f aca="false">AA522+AP522</f>
        <v>254.7</v>
      </c>
    </row>
    <row r="523" customFormat="false" ht="12.75" hidden="false" customHeight="false" outlineLevel="0" collapsed="false">
      <c r="A523" s="58"/>
      <c r="B523" s="59" t="n">
        <v>13</v>
      </c>
      <c r="C523" s="52" t="n">
        <v>1023.67</v>
      </c>
      <c r="D523" s="52" t="n">
        <v>707.6</v>
      </c>
      <c r="E523" s="60" t="n">
        <f aca="false">ROUND(D523/10,1)</f>
        <v>70.8</v>
      </c>
      <c r="F523" s="61" t="n">
        <f aca="false">ROUND(C523/10,1)</f>
        <v>102.4</v>
      </c>
      <c r="G523" s="62" t="n">
        <v>0</v>
      </c>
      <c r="H523" s="56"/>
      <c r="I523" s="63" t="n">
        <f aca="false">ROUND('Средневз.цены (без почас.потр.)'!$G$7,1)</f>
        <v>56.9</v>
      </c>
      <c r="J523" s="63" t="n">
        <f aca="false">ROUND('Средневз.цены (без почас.потр.)'!$G$8,1)</f>
        <v>72.4</v>
      </c>
      <c r="K523" s="63" t="n">
        <f aca="false">ROUND('Средневз.цены (без почас.потр.)'!$G$9,1)</f>
        <v>117.5</v>
      </c>
      <c r="L523" s="63" t="n">
        <f aca="false">E523+I523</f>
        <v>127.7</v>
      </c>
      <c r="M523" s="63" t="n">
        <f aca="false">E523+J523</f>
        <v>143.2</v>
      </c>
      <c r="N523" s="63" t="n">
        <f aca="false">E523+K523</f>
        <v>188.3</v>
      </c>
      <c r="O523" s="63"/>
      <c r="P523" s="63" t="n">
        <f aca="false">ROUND('Средневз.цены (без почас.потр.)'!$G$7,1)</f>
        <v>56.9</v>
      </c>
      <c r="Q523" s="63" t="n">
        <f aca="false">ROUND('Средневз.цены (без почас.потр.)'!$G$8,1)</f>
        <v>72.4</v>
      </c>
      <c r="R523" s="63" t="n">
        <f aca="false">ROUND('Средневз.цены (без почас.потр.)'!$G$9,1)</f>
        <v>117.5</v>
      </c>
      <c r="S523" s="63" t="n">
        <f aca="false">P523+F523</f>
        <v>159.3</v>
      </c>
      <c r="T523" s="63" t="n">
        <f aca="false">F523+Q523</f>
        <v>174.8</v>
      </c>
      <c r="U523" s="63" t="n">
        <f aca="false">R523+F523</f>
        <v>219.9</v>
      </c>
      <c r="V523" s="57"/>
      <c r="W523" s="57"/>
      <c r="X523" s="58"/>
      <c r="Y523" s="59" t="n">
        <v>13</v>
      </c>
      <c r="Z523" s="62" t="n">
        <f aca="false">E523</f>
        <v>70.8</v>
      </c>
      <c r="AA523" s="62" t="n">
        <f aca="false">F523</f>
        <v>102.4</v>
      </c>
      <c r="AB523" s="62" t="n">
        <f aca="false">G523</f>
        <v>0</v>
      </c>
      <c r="AC523" s="56"/>
      <c r="AD523" s="63" t="n">
        <f aca="false">ROUND('Средневз.цены (без почас.потр.)'!$G$12,1)</f>
        <v>65.1</v>
      </c>
      <c r="AE523" s="63" t="n">
        <f aca="false">ROUND('Средневз.цены (без почас.потр.)'!$G$13,1)</f>
        <v>88.8</v>
      </c>
      <c r="AF523" s="63" t="n">
        <f aca="false">ROUND('Средневз.цены (без почас.потр.)'!$G$14,1)</f>
        <v>143.3</v>
      </c>
      <c r="AG523" s="63" t="n">
        <f aca="false">ROUND('Средневз.цены (без почас.потр.)'!$G$15,1)</f>
        <v>152.3</v>
      </c>
      <c r="AH523" s="63" t="n">
        <f aca="false">Z523+AD523</f>
        <v>135.9</v>
      </c>
      <c r="AI523" s="63" t="n">
        <f aca="false">Z523+AE523</f>
        <v>159.6</v>
      </c>
      <c r="AJ523" s="63" t="n">
        <f aca="false">Z523+AF523</f>
        <v>214.1</v>
      </c>
      <c r="AK523" s="63" t="n">
        <f aca="false">Z523+AG523</f>
        <v>223.1</v>
      </c>
      <c r="AL523" s="56"/>
      <c r="AM523" s="63" t="n">
        <f aca="false">ROUND('Средневз.цены (без почас.потр.)'!$P$12,1)</f>
        <v>65.1</v>
      </c>
      <c r="AN523" s="63" t="n">
        <f aca="false">ROUND('Средневз.цены (без почас.потр.)'!$P$13,1)</f>
        <v>88.8</v>
      </c>
      <c r="AO523" s="63" t="n">
        <f aca="false">ROUND('Средневз.цены (без почас.потр.)'!$P$14,1)</f>
        <v>143.3</v>
      </c>
      <c r="AP523" s="63" t="n">
        <f aca="false">ROUND('Средневз.цены (без почас.потр.)'!$P$15,1)</f>
        <v>152.3</v>
      </c>
      <c r="AQ523" s="63" t="n">
        <f aca="false">AA523+AM523</f>
        <v>167.5</v>
      </c>
      <c r="AR523" s="63" t="n">
        <f aca="false">AA523+AN523</f>
        <v>191.2</v>
      </c>
      <c r="AS523" s="63" t="n">
        <f aca="false">AA523+AO523</f>
        <v>245.7</v>
      </c>
      <c r="AT523" s="63" t="n">
        <f aca="false">AA523+AP523</f>
        <v>254.7</v>
      </c>
    </row>
    <row r="524" customFormat="false" ht="12.75" hidden="false" customHeight="false" outlineLevel="0" collapsed="false">
      <c r="A524" s="58"/>
      <c r="B524" s="59" t="n">
        <v>14</v>
      </c>
      <c r="C524" s="52" t="n">
        <v>1023.63</v>
      </c>
      <c r="D524" s="52" t="n">
        <v>707.56</v>
      </c>
      <c r="E524" s="60" t="n">
        <f aca="false">ROUND(D524/10,1)</f>
        <v>70.8</v>
      </c>
      <c r="F524" s="61" t="n">
        <f aca="false">ROUND(C524/10,1)</f>
        <v>102.4</v>
      </c>
      <c r="G524" s="62" t="n">
        <v>0</v>
      </c>
      <c r="H524" s="56"/>
      <c r="I524" s="63" t="n">
        <f aca="false">ROUND('Средневз.цены (без почас.потр.)'!$G$7,1)</f>
        <v>56.9</v>
      </c>
      <c r="J524" s="63" t="n">
        <f aca="false">ROUND('Средневз.цены (без почас.потр.)'!$G$8,1)</f>
        <v>72.4</v>
      </c>
      <c r="K524" s="63" t="n">
        <f aca="false">ROUND('Средневз.цены (без почас.потр.)'!$G$9,1)</f>
        <v>117.5</v>
      </c>
      <c r="L524" s="63" t="n">
        <f aca="false">E524+I524</f>
        <v>127.7</v>
      </c>
      <c r="M524" s="63" t="n">
        <f aca="false">E524+J524</f>
        <v>143.2</v>
      </c>
      <c r="N524" s="63" t="n">
        <f aca="false">E524+K524</f>
        <v>188.3</v>
      </c>
      <c r="O524" s="63"/>
      <c r="P524" s="63" t="n">
        <f aca="false">ROUND('Средневз.цены (без почас.потр.)'!$G$7,1)</f>
        <v>56.9</v>
      </c>
      <c r="Q524" s="63" t="n">
        <f aca="false">ROUND('Средневз.цены (без почас.потр.)'!$G$8,1)</f>
        <v>72.4</v>
      </c>
      <c r="R524" s="63" t="n">
        <f aca="false">ROUND('Средневз.цены (без почас.потр.)'!$G$9,1)</f>
        <v>117.5</v>
      </c>
      <c r="S524" s="63" t="n">
        <f aca="false">P524+F524</f>
        <v>159.3</v>
      </c>
      <c r="T524" s="63" t="n">
        <f aca="false">F524+Q524</f>
        <v>174.8</v>
      </c>
      <c r="U524" s="63" t="n">
        <f aca="false">R524+F524</f>
        <v>219.9</v>
      </c>
      <c r="V524" s="57"/>
      <c r="W524" s="57"/>
      <c r="X524" s="58"/>
      <c r="Y524" s="59" t="n">
        <v>14</v>
      </c>
      <c r="Z524" s="62" t="n">
        <f aca="false">E524</f>
        <v>70.8</v>
      </c>
      <c r="AA524" s="62" t="n">
        <f aca="false">F524</f>
        <v>102.4</v>
      </c>
      <c r="AB524" s="62" t="n">
        <f aca="false">G524</f>
        <v>0</v>
      </c>
      <c r="AC524" s="56"/>
      <c r="AD524" s="63" t="n">
        <f aca="false">ROUND('Средневз.цены (без почас.потр.)'!$G$12,1)</f>
        <v>65.1</v>
      </c>
      <c r="AE524" s="63" t="n">
        <f aca="false">ROUND('Средневз.цены (без почас.потр.)'!$G$13,1)</f>
        <v>88.8</v>
      </c>
      <c r="AF524" s="63" t="n">
        <f aca="false">ROUND('Средневз.цены (без почас.потр.)'!$G$14,1)</f>
        <v>143.3</v>
      </c>
      <c r="AG524" s="63" t="n">
        <f aca="false">ROUND('Средневз.цены (без почас.потр.)'!$G$15,1)</f>
        <v>152.3</v>
      </c>
      <c r="AH524" s="63" t="n">
        <f aca="false">Z524+AD524</f>
        <v>135.9</v>
      </c>
      <c r="AI524" s="63" t="n">
        <f aca="false">Z524+AE524</f>
        <v>159.6</v>
      </c>
      <c r="AJ524" s="63" t="n">
        <f aca="false">Z524+AF524</f>
        <v>214.1</v>
      </c>
      <c r="AK524" s="63" t="n">
        <f aca="false">Z524+AG524</f>
        <v>223.1</v>
      </c>
      <c r="AL524" s="56"/>
      <c r="AM524" s="63" t="n">
        <f aca="false">ROUND('Средневз.цены (без почас.потр.)'!$P$12,1)</f>
        <v>65.1</v>
      </c>
      <c r="AN524" s="63" t="n">
        <f aca="false">ROUND('Средневз.цены (без почас.потр.)'!$P$13,1)</f>
        <v>88.8</v>
      </c>
      <c r="AO524" s="63" t="n">
        <f aca="false">ROUND('Средневз.цены (без почас.потр.)'!$P$14,1)</f>
        <v>143.3</v>
      </c>
      <c r="AP524" s="63" t="n">
        <f aca="false">ROUND('Средневз.цены (без почас.потр.)'!$P$15,1)</f>
        <v>152.3</v>
      </c>
      <c r="AQ524" s="63" t="n">
        <f aca="false">AA524+AM524</f>
        <v>167.5</v>
      </c>
      <c r="AR524" s="63" t="n">
        <f aca="false">AA524+AN524</f>
        <v>191.2</v>
      </c>
      <c r="AS524" s="63" t="n">
        <f aca="false">AA524+AO524</f>
        <v>245.7</v>
      </c>
      <c r="AT524" s="63" t="n">
        <f aca="false">AA524+AP524</f>
        <v>254.7</v>
      </c>
    </row>
    <row r="525" customFormat="false" ht="12.75" hidden="false" customHeight="false" outlineLevel="0" collapsed="false">
      <c r="A525" s="58"/>
      <c r="B525" s="59" t="n">
        <v>15</v>
      </c>
      <c r="C525" s="52" t="n">
        <v>1040.32</v>
      </c>
      <c r="D525" s="52" t="n">
        <v>724.25</v>
      </c>
      <c r="E525" s="60" t="n">
        <f aca="false">ROUND(D525/10,1)</f>
        <v>72.4</v>
      </c>
      <c r="F525" s="61" t="n">
        <f aca="false">ROUND(C525/10,1)</f>
        <v>104</v>
      </c>
      <c r="G525" s="62" t="n">
        <v>0</v>
      </c>
      <c r="H525" s="56"/>
      <c r="I525" s="63" t="n">
        <f aca="false">ROUND('Средневз.цены (без почас.потр.)'!$G$7,1)</f>
        <v>56.9</v>
      </c>
      <c r="J525" s="63" t="n">
        <f aca="false">ROUND('Средневз.цены (без почас.потр.)'!$G$8,1)</f>
        <v>72.4</v>
      </c>
      <c r="K525" s="63" t="n">
        <f aca="false">ROUND('Средневз.цены (без почас.потр.)'!$G$9,1)</f>
        <v>117.5</v>
      </c>
      <c r="L525" s="63" t="n">
        <f aca="false">E525+I525</f>
        <v>129.3</v>
      </c>
      <c r="M525" s="63" t="n">
        <f aca="false">E525+J525</f>
        <v>144.8</v>
      </c>
      <c r="N525" s="63" t="n">
        <f aca="false">E525+K525</f>
        <v>189.9</v>
      </c>
      <c r="O525" s="63"/>
      <c r="P525" s="63" t="n">
        <f aca="false">ROUND('Средневз.цены (без почас.потр.)'!$G$7,1)</f>
        <v>56.9</v>
      </c>
      <c r="Q525" s="63" t="n">
        <f aca="false">ROUND('Средневз.цены (без почас.потр.)'!$G$8,1)</f>
        <v>72.4</v>
      </c>
      <c r="R525" s="63" t="n">
        <f aca="false">ROUND('Средневз.цены (без почас.потр.)'!$G$9,1)</f>
        <v>117.5</v>
      </c>
      <c r="S525" s="63" t="n">
        <f aca="false">P525+F525</f>
        <v>160.9</v>
      </c>
      <c r="T525" s="63" t="n">
        <f aca="false">F525+Q525</f>
        <v>176.4</v>
      </c>
      <c r="U525" s="63" t="n">
        <f aca="false">R525+F525</f>
        <v>221.5</v>
      </c>
      <c r="V525" s="57"/>
      <c r="W525" s="57"/>
      <c r="X525" s="58"/>
      <c r="Y525" s="59" t="n">
        <v>15</v>
      </c>
      <c r="Z525" s="62" t="n">
        <f aca="false">E525</f>
        <v>72.4</v>
      </c>
      <c r="AA525" s="62" t="n">
        <f aca="false">F525</f>
        <v>104</v>
      </c>
      <c r="AB525" s="62" t="n">
        <f aca="false">G525</f>
        <v>0</v>
      </c>
      <c r="AC525" s="56"/>
      <c r="AD525" s="63" t="n">
        <f aca="false">ROUND('Средневз.цены (без почас.потр.)'!$G$12,1)</f>
        <v>65.1</v>
      </c>
      <c r="AE525" s="63" t="n">
        <f aca="false">ROUND('Средневз.цены (без почас.потр.)'!$G$13,1)</f>
        <v>88.8</v>
      </c>
      <c r="AF525" s="63" t="n">
        <f aca="false">ROUND('Средневз.цены (без почас.потр.)'!$G$14,1)</f>
        <v>143.3</v>
      </c>
      <c r="AG525" s="63" t="n">
        <f aca="false">ROUND('Средневз.цены (без почас.потр.)'!$G$15,1)</f>
        <v>152.3</v>
      </c>
      <c r="AH525" s="63" t="n">
        <f aca="false">Z525+AD525</f>
        <v>137.5</v>
      </c>
      <c r="AI525" s="63" t="n">
        <f aca="false">Z525+AE525</f>
        <v>161.2</v>
      </c>
      <c r="AJ525" s="63" t="n">
        <f aca="false">Z525+AF525</f>
        <v>215.7</v>
      </c>
      <c r="AK525" s="63" t="n">
        <f aca="false">Z525+AG525</f>
        <v>224.7</v>
      </c>
      <c r="AL525" s="56"/>
      <c r="AM525" s="63" t="n">
        <f aca="false">ROUND('Средневз.цены (без почас.потр.)'!$P$12,1)</f>
        <v>65.1</v>
      </c>
      <c r="AN525" s="63" t="n">
        <f aca="false">ROUND('Средневз.цены (без почас.потр.)'!$P$13,1)</f>
        <v>88.8</v>
      </c>
      <c r="AO525" s="63" t="n">
        <f aca="false">ROUND('Средневз.цены (без почас.потр.)'!$P$14,1)</f>
        <v>143.3</v>
      </c>
      <c r="AP525" s="63" t="n">
        <f aca="false">ROUND('Средневз.цены (без почас.потр.)'!$P$15,1)</f>
        <v>152.3</v>
      </c>
      <c r="AQ525" s="63" t="n">
        <f aca="false">AA525+AM525</f>
        <v>169.1</v>
      </c>
      <c r="AR525" s="63" t="n">
        <f aca="false">AA525+AN525</f>
        <v>192.8</v>
      </c>
      <c r="AS525" s="63" t="n">
        <f aca="false">AA525+AO525</f>
        <v>247.3</v>
      </c>
      <c r="AT525" s="63" t="n">
        <f aca="false">AA525+AP525</f>
        <v>256.3</v>
      </c>
    </row>
    <row r="526" customFormat="false" ht="12.75" hidden="false" customHeight="false" outlineLevel="0" collapsed="false">
      <c r="A526" s="58"/>
      <c r="B526" s="59" t="n">
        <v>16</v>
      </c>
      <c r="C526" s="52" t="n">
        <v>1041.09</v>
      </c>
      <c r="D526" s="52" t="n">
        <v>725.02</v>
      </c>
      <c r="E526" s="60" t="n">
        <f aca="false">ROUND(D526/10,1)</f>
        <v>72.5</v>
      </c>
      <c r="F526" s="61" t="n">
        <f aca="false">ROUND(C526/10,1)</f>
        <v>104.1</v>
      </c>
      <c r="G526" s="62" t="n">
        <v>0</v>
      </c>
      <c r="H526" s="56"/>
      <c r="I526" s="63" t="n">
        <f aca="false">ROUND('Средневз.цены (без почас.потр.)'!$G$7,1)</f>
        <v>56.9</v>
      </c>
      <c r="J526" s="63" t="n">
        <f aca="false">ROUND('Средневз.цены (без почас.потр.)'!$G$8,1)</f>
        <v>72.4</v>
      </c>
      <c r="K526" s="63" t="n">
        <f aca="false">ROUND('Средневз.цены (без почас.потр.)'!$G$9,1)</f>
        <v>117.5</v>
      </c>
      <c r="L526" s="63" t="n">
        <f aca="false">E526+I526</f>
        <v>129.4</v>
      </c>
      <c r="M526" s="63" t="n">
        <f aca="false">E526+J526</f>
        <v>144.9</v>
      </c>
      <c r="N526" s="63" t="n">
        <f aca="false">E526+K526</f>
        <v>190</v>
      </c>
      <c r="O526" s="63"/>
      <c r="P526" s="63" t="n">
        <f aca="false">ROUND('Средневз.цены (без почас.потр.)'!$G$7,1)</f>
        <v>56.9</v>
      </c>
      <c r="Q526" s="63" t="n">
        <f aca="false">ROUND('Средневз.цены (без почас.потр.)'!$G$8,1)</f>
        <v>72.4</v>
      </c>
      <c r="R526" s="63" t="n">
        <f aca="false">ROUND('Средневз.цены (без почас.потр.)'!$G$9,1)</f>
        <v>117.5</v>
      </c>
      <c r="S526" s="63" t="n">
        <f aca="false">P526+F526</f>
        <v>161</v>
      </c>
      <c r="T526" s="63" t="n">
        <f aca="false">F526+Q526</f>
        <v>176.5</v>
      </c>
      <c r="U526" s="63" t="n">
        <f aca="false">R526+F526</f>
        <v>221.6</v>
      </c>
      <c r="V526" s="57"/>
      <c r="W526" s="57"/>
      <c r="X526" s="58"/>
      <c r="Y526" s="59" t="n">
        <v>16</v>
      </c>
      <c r="Z526" s="62" t="n">
        <f aca="false">E526</f>
        <v>72.5</v>
      </c>
      <c r="AA526" s="62" t="n">
        <f aca="false">F526</f>
        <v>104.1</v>
      </c>
      <c r="AB526" s="62" t="n">
        <f aca="false">G526</f>
        <v>0</v>
      </c>
      <c r="AC526" s="56"/>
      <c r="AD526" s="63" t="n">
        <f aca="false">ROUND('Средневз.цены (без почас.потр.)'!$G$12,1)</f>
        <v>65.1</v>
      </c>
      <c r="AE526" s="63" t="n">
        <f aca="false">ROUND('Средневз.цены (без почас.потр.)'!$G$13,1)</f>
        <v>88.8</v>
      </c>
      <c r="AF526" s="63" t="n">
        <f aca="false">ROUND('Средневз.цены (без почас.потр.)'!$G$14,1)</f>
        <v>143.3</v>
      </c>
      <c r="AG526" s="63" t="n">
        <f aca="false">ROUND('Средневз.цены (без почас.потр.)'!$G$15,1)</f>
        <v>152.3</v>
      </c>
      <c r="AH526" s="63" t="n">
        <f aca="false">Z526+AD526</f>
        <v>137.6</v>
      </c>
      <c r="AI526" s="63" t="n">
        <f aca="false">Z526+AE526</f>
        <v>161.3</v>
      </c>
      <c r="AJ526" s="63" t="n">
        <f aca="false">Z526+AF526</f>
        <v>215.8</v>
      </c>
      <c r="AK526" s="63" t="n">
        <f aca="false">Z526+AG526</f>
        <v>224.8</v>
      </c>
      <c r="AL526" s="56"/>
      <c r="AM526" s="63" t="n">
        <f aca="false">ROUND('Средневз.цены (без почас.потр.)'!$P$12,1)</f>
        <v>65.1</v>
      </c>
      <c r="AN526" s="63" t="n">
        <f aca="false">ROUND('Средневз.цены (без почас.потр.)'!$P$13,1)</f>
        <v>88.8</v>
      </c>
      <c r="AO526" s="63" t="n">
        <f aca="false">ROUND('Средневз.цены (без почас.потр.)'!$P$14,1)</f>
        <v>143.3</v>
      </c>
      <c r="AP526" s="63" t="n">
        <f aca="false">ROUND('Средневз.цены (без почас.потр.)'!$P$15,1)</f>
        <v>152.3</v>
      </c>
      <c r="AQ526" s="63" t="n">
        <f aca="false">AA526+AM526</f>
        <v>169.2</v>
      </c>
      <c r="AR526" s="63" t="n">
        <f aca="false">AA526+AN526</f>
        <v>192.9</v>
      </c>
      <c r="AS526" s="63" t="n">
        <f aca="false">AA526+AO526</f>
        <v>247.4</v>
      </c>
      <c r="AT526" s="63" t="n">
        <f aca="false">AA526+AP526</f>
        <v>256.4</v>
      </c>
    </row>
    <row r="527" customFormat="false" ht="12.75" hidden="false" customHeight="false" outlineLevel="0" collapsed="false">
      <c r="A527" s="58"/>
      <c r="B527" s="59" t="n">
        <v>17</v>
      </c>
      <c r="C527" s="52" t="n">
        <v>1042.62</v>
      </c>
      <c r="D527" s="52" t="n">
        <v>726.54</v>
      </c>
      <c r="E527" s="60" t="n">
        <f aca="false">ROUND(D527/10,1)</f>
        <v>72.7</v>
      </c>
      <c r="F527" s="61" t="n">
        <f aca="false">ROUND(C527/10,1)</f>
        <v>104.3</v>
      </c>
      <c r="G527" s="62" t="n">
        <v>0</v>
      </c>
      <c r="H527" s="56"/>
      <c r="I527" s="63" t="n">
        <f aca="false">ROUND('Средневз.цены (без почас.потр.)'!$G$7,1)</f>
        <v>56.9</v>
      </c>
      <c r="J527" s="63" t="n">
        <f aca="false">ROUND('Средневз.цены (без почас.потр.)'!$G$8,1)</f>
        <v>72.4</v>
      </c>
      <c r="K527" s="63" t="n">
        <f aca="false">ROUND('Средневз.цены (без почас.потр.)'!$G$9,1)</f>
        <v>117.5</v>
      </c>
      <c r="L527" s="63" t="n">
        <f aca="false">E527+I527</f>
        <v>129.6</v>
      </c>
      <c r="M527" s="63" t="n">
        <f aca="false">E527+J527</f>
        <v>145.1</v>
      </c>
      <c r="N527" s="63" t="n">
        <f aca="false">E527+K527</f>
        <v>190.2</v>
      </c>
      <c r="O527" s="63"/>
      <c r="P527" s="63" t="n">
        <f aca="false">ROUND('Средневз.цены (без почас.потр.)'!$G$7,1)</f>
        <v>56.9</v>
      </c>
      <c r="Q527" s="63" t="n">
        <f aca="false">ROUND('Средневз.цены (без почас.потр.)'!$G$8,1)</f>
        <v>72.4</v>
      </c>
      <c r="R527" s="63" t="n">
        <f aca="false">ROUND('Средневз.цены (без почас.потр.)'!$G$9,1)</f>
        <v>117.5</v>
      </c>
      <c r="S527" s="63" t="n">
        <f aca="false">P527+F527</f>
        <v>161.2</v>
      </c>
      <c r="T527" s="63" t="n">
        <f aca="false">F527+Q527</f>
        <v>176.7</v>
      </c>
      <c r="U527" s="63" t="n">
        <f aca="false">R527+F527</f>
        <v>221.8</v>
      </c>
      <c r="V527" s="57"/>
      <c r="W527" s="57"/>
      <c r="X527" s="58"/>
      <c r="Y527" s="59" t="n">
        <v>17</v>
      </c>
      <c r="Z527" s="62" t="n">
        <f aca="false">E527</f>
        <v>72.7</v>
      </c>
      <c r="AA527" s="62" t="n">
        <f aca="false">F527</f>
        <v>104.3</v>
      </c>
      <c r="AB527" s="62" t="n">
        <f aca="false">G527</f>
        <v>0</v>
      </c>
      <c r="AC527" s="56"/>
      <c r="AD527" s="63" t="n">
        <f aca="false">ROUND('Средневз.цены (без почас.потр.)'!$G$12,1)</f>
        <v>65.1</v>
      </c>
      <c r="AE527" s="63" t="n">
        <f aca="false">ROUND('Средневз.цены (без почас.потр.)'!$G$13,1)</f>
        <v>88.8</v>
      </c>
      <c r="AF527" s="63" t="n">
        <f aca="false">ROUND('Средневз.цены (без почас.потр.)'!$G$14,1)</f>
        <v>143.3</v>
      </c>
      <c r="AG527" s="63" t="n">
        <f aca="false">ROUND('Средневз.цены (без почас.потр.)'!$G$15,1)</f>
        <v>152.3</v>
      </c>
      <c r="AH527" s="63" t="n">
        <f aca="false">Z527+AD527</f>
        <v>137.8</v>
      </c>
      <c r="AI527" s="63" t="n">
        <f aca="false">Z527+AE527</f>
        <v>161.5</v>
      </c>
      <c r="AJ527" s="63" t="n">
        <f aca="false">Z527+AF527</f>
        <v>216</v>
      </c>
      <c r="AK527" s="63" t="n">
        <f aca="false">Z527+AG527</f>
        <v>225</v>
      </c>
      <c r="AL527" s="56"/>
      <c r="AM527" s="63" t="n">
        <f aca="false">ROUND('Средневз.цены (без почас.потр.)'!$P$12,1)</f>
        <v>65.1</v>
      </c>
      <c r="AN527" s="63" t="n">
        <f aca="false">ROUND('Средневз.цены (без почас.потр.)'!$P$13,1)</f>
        <v>88.8</v>
      </c>
      <c r="AO527" s="63" t="n">
        <f aca="false">ROUND('Средневз.цены (без почас.потр.)'!$P$14,1)</f>
        <v>143.3</v>
      </c>
      <c r="AP527" s="63" t="n">
        <f aca="false">ROUND('Средневз.цены (без почас.потр.)'!$P$15,1)</f>
        <v>152.3</v>
      </c>
      <c r="AQ527" s="63" t="n">
        <f aca="false">AA527+AM527</f>
        <v>169.4</v>
      </c>
      <c r="AR527" s="63" t="n">
        <f aca="false">AA527+AN527</f>
        <v>193.1</v>
      </c>
      <c r="AS527" s="63" t="n">
        <f aca="false">AA527+AO527</f>
        <v>247.6</v>
      </c>
      <c r="AT527" s="63" t="n">
        <f aca="false">AA527+AP527</f>
        <v>256.6</v>
      </c>
    </row>
    <row r="528" customFormat="false" ht="12.75" hidden="false" customHeight="false" outlineLevel="0" collapsed="false">
      <c r="A528" s="58"/>
      <c r="B528" s="59" t="n">
        <v>18</v>
      </c>
      <c r="C528" s="52" t="n">
        <v>1044.27</v>
      </c>
      <c r="D528" s="52" t="n">
        <v>728.2</v>
      </c>
      <c r="E528" s="60" t="n">
        <f aca="false">ROUND(D528/10,1)</f>
        <v>72.8</v>
      </c>
      <c r="F528" s="61" t="n">
        <f aca="false">ROUND(C528/10,1)</f>
        <v>104.4</v>
      </c>
      <c r="G528" s="62" t="n">
        <v>0</v>
      </c>
      <c r="H528" s="56"/>
      <c r="I528" s="63" t="n">
        <f aca="false">ROUND('Средневз.цены (без почас.потр.)'!$G$7,1)</f>
        <v>56.9</v>
      </c>
      <c r="J528" s="63" t="n">
        <f aca="false">ROUND('Средневз.цены (без почас.потр.)'!$G$8,1)</f>
        <v>72.4</v>
      </c>
      <c r="K528" s="63" t="n">
        <f aca="false">ROUND('Средневз.цены (без почас.потр.)'!$G$9,1)</f>
        <v>117.5</v>
      </c>
      <c r="L528" s="63" t="n">
        <f aca="false">E528+I528</f>
        <v>129.7</v>
      </c>
      <c r="M528" s="63" t="n">
        <f aca="false">E528+J528</f>
        <v>145.2</v>
      </c>
      <c r="N528" s="63" t="n">
        <f aca="false">E528+K528</f>
        <v>190.3</v>
      </c>
      <c r="O528" s="63"/>
      <c r="P528" s="63" t="n">
        <f aca="false">ROUND('Средневз.цены (без почас.потр.)'!$G$7,1)</f>
        <v>56.9</v>
      </c>
      <c r="Q528" s="63" t="n">
        <f aca="false">ROUND('Средневз.цены (без почас.потр.)'!$G$8,1)</f>
        <v>72.4</v>
      </c>
      <c r="R528" s="63" t="n">
        <f aca="false">ROUND('Средневз.цены (без почас.потр.)'!$G$9,1)</f>
        <v>117.5</v>
      </c>
      <c r="S528" s="63" t="n">
        <f aca="false">P528+F528</f>
        <v>161.3</v>
      </c>
      <c r="T528" s="63" t="n">
        <f aca="false">F528+Q528</f>
        <v>176.8</v>
      </c>
      <c r="U528" s="63" t="n">
        <f aca="false">R528+F528</f>
        <v>221.9</v>
      </c>
      <c r="V528" s="57"/>
      <c r="W528" s="57"/>
      <c r="X528" s="58"/>
      <c r="Y528" s="59" t="n">
        <v>18</v>
      </c>
      <c r="Z528" s="62" t="n">
        <f aca="false">E528</f>
        <v>72.8</v>
      </c>
      <c r="AA528" s="62" t="n">
        <f aca="false">F528</f>
        <v>104.4</v>
      </c>
      <c r="AB528" s="62" t="n">
        <f aca="false">G528</f>
        <v>0</v>
      </c>
      <c r="AC528" s="56"/>
      <c r="AD528" s="63" t="n">
        <f aca="false">ROUND('Средневз.цены (без почас.потр.)'!$G$12,1)</f>
        <v>65.1</v>
      </c>
      <c r="AE528" s="63" t="n">
        <f aca="false">ROUND('Средневз.цены (без почас.потр.)'!$G$13,1)</f>
        <v>88.8</v>
      </c>
      <c r="AF528" s="63" t="n">
        <f aca="false">ROUND('Средневз.цены (без почас.потр.)'!$G$14,1)</f>
        <v>143.3</v>
      </c>
      <c r="AG528" s="63" t="n">
        <f aca="false">ROUND('Средневз.цены (без почас.потр.)'!$G$15,1)</f>
        <v>152.3</v>
      </c>
      <c r="AH528" s="63" t="n">
        <f aca="false">Z528+AD528</f>
        <v>137.9</v>
      </c>
      <c r="AI528" s="63" t="n">
        <f aca="false">Z528+AE528</f>
        <v>161.6</v>
      </c>
      <c r="AJ528" s="63" t="n">
        <f aca="false">Z528+AF528</f>
        <v>216.1</v>
      </c>
      <c r="AK528" s="63" t="n">
        <f aca="false">Z528+AG528</f>
        <v>225.1</v>
      </c>
      <c r="AL528" s="56"/>
      <c r="AM528" s="63" t="n">
        <f aca="false">ROUND('Средневз.цены (без почас.потр.)'!$P$12,1)</f>
        <v>65.1</v>
      </c>
      <c r="AN528" s="63" t="n">
        <f aca="false">ROUND('Средневз.цены (без почас.потр.)'!$P$13,1)</f>
        <v>88.8</v>
      </c>
      <c r="AO528" s="63" t="n">
        <f aca="false">ROUND('Средневз.цены (без почас.потр.)'!$P$14,1)</f>
        <v>143.3</v>
      </c>
      <c r="AP528" s="63" t="n">
        <f aca="false">ROUND('Средневз.цены (без почас.потр.)'!$P$15,1)</f>
        <v>152.3</v>
      </c>
      <c r="AQ528" s="63" t="n">
        <f aca="false">AA528+AM528</f>
        <v>169.5</v>
      </c>
      <c r="AR528" s="63" t="n">
        <f aca="false">AA528+AN528</f>
        <v>193.2</v>
      </c>
      <c r="AS528" s="63" t="n">
        <f aca="false">AA528+AO528</f>
        <v>247.7</v>
      </c>
      <c r="AT528" s="63" t="n">
        <f aca="false">AA528+AP528</f>
        <v>256.7</v>
      </c>
    </row>
    <row r="529" customFormat="false" ht="12.75" hidden="false" customHeight="false" outlineLevel="0" collapsed="false">
      <c r="A529" s="58"/>
      <c r="B529" s="59" t="n">
        <v>19</v>
      </c>
      <c r="C529" s="52" t="n">
        <v>1055.46</v>
      </c>
      <c r="D529" s="52" t="n">
        <v>739.38</v>
      </c>
      <c r="E529" s="60" t="n">
        <f aca="false">ROUND(D529/10,1)</f>
        <v>73.9</v>
      </c>
      <c r="F529" s="61" t="n">
        <f aca="false">ROUND(C529/10,1)</f>
        <v>105.5</v>
      </c>
      <c r="G529" s="62" t="n">
        <v>0</v>
      </c>
      <c r="H529" s="56"/>
      <c r="I529" s="63" t="n">
        <f aca="false">ROUND('Средневз.цены (без почас.потр.)'!$G$7,1)</f>
        <v>56.9</v>
      </c>
      <c r="J529" s="63" t="n">
        <f aca="false">ROUND('Средневз.цены (без почас.потр.)'!$G$8,1)</f>
        <v>72.4</v>
      </c>
      <c r="K529" s="63" t="n">
        <f aca="false">ROUND('Средневз.цены (без почас.потр.)'!$G$9,1)</f>
        <v>117.5</v>
      </c>
      <c r="L529" s="63" t="n">
        <f aca="false">E529+I529</f>
        <v>130.8</v>
      </c>
      <c r="M529" s="63" t="n">
        <f aca="false">E529+J529</f>
        <v>146.3</v>
      </c>
      <c r="N529" s="63" t="n">
        <f aca="false">E529+K529</f>
        <v>191.4</v>
      </c>
      <c r="O529" s="63"/>
      <c r="P529" s="63" t="n">
        <f aca="false">ROUND('Средневз.цены (без почас.потр.)'!$G$7,1)</f>
        <v>56.9</v>
      </c>
      <c r="Q529" s="63" t="n">
        <f aca="false">ROUND('Средневз.цены (без почас.потр.)'!$G$8,1)</f>
        <v>72.4</v>
      </c>
      <c r="R529" s="63" t="n">
        <f aca="false">ROUND('Средневз.цены (без почас.потр.)'!$G$9,1)</f>
        <v>117.5</v>
      </c>
      <c r="S529" s="63" t="n">
        <f aca="false">P529+F529</f>
        <v>162.4</v>
      </c>
      <c r="T529" s="63" t="n">
        <f aca="false">F529+Q529</f>
        <v>177.9</v>
      </c>
      <c r="U529" s="63" t="n">
        <f aca="false">R529+F529</f>
        <v>223</v>
      </c>
      <c r="V529" s="57"/>
      <c r="W529" s="57"/>
      <c r="X529" s="58"/>
      <c r="Y529" s="59" t="n">
        <v>19</v>
      </c>
      <c r="Z529" s="62" t="n">
        <f aca="false">E529</f>
        <v>73.9</v>
      </c>
      <c r="AA529" s="62" t="n">
        <f aca="false">F529</f>
        <v>105.5</v>
      </c>
      <c r="AB529" s="62" t="n">
        <f aca="false">G529</f>
        <v>0</v>
      </c>
      <c r="AC529" s="56"/>
      <c r="AD529" s="63" t="n">
        <f aca="false">ROUND('Средневз.цены (без почас.потр.)'!$G$12,1)</f>
        <v>65.1</v>
      </c>
      <c r="AE529" s="63" t="n">
        <f aca="false">ROUND('Средневз.цены (без почас.потр.)'!$G$13,1)</f>
        <v>88.8</v>
      </c>
      <c r="AF529" s="63" t="n">
        <f aca="false">ROUND('Средневз.цены (без почас.потр.)'!$G$14,1)</f>
        <v>143.3</v>
      </c>
      <c r="AG529" s="63" t="n">
        <f aca="false">ROUND('Средневз.цены (без почас.потр.)'!$G$15,1)</f>
        <v>152.3</v>
      </c>
      <c r="AH529" s="63" t="n">
        <f aca="false">Z529+AD529</f>
        <v>139</v>
      </c>
      <c r="AI529" s="63" t="n">
        <f aca="false">Z529+AE529</f>
        <v>162.7</v>
      </c>
      <c r="AJ529" s="63" t="n">
        <f aca="false">Z529+AF529</f>
        <v>217.2</v>
      </c>
      <c r="AK529" s="63" t="n">
        <f aca="false">Z529+AG529</f>
        <v>226.2</v>
      </c>
      <c r="AL529" s="56"/>
      <c r="AM529" s="63" t="n">
        <f aca="false">ROUND('Средневз.цены (без почас.потр.)'!$P$12,1)</f>
        <v>65.1</v>
      </c>
      <c r="AN529" s="63" t="n">
        <f aca="false">ROUND('Средневз.цены (без почас.потр.)'!$P$13,1)</f>
        <v>88.8</v>
      </c>
      <c r="AO529" s="63" t="n">
        <f aca="false">ROUND('Средневз.цены (без почас.потр.)'!$P$14,1)</f>
        <v>143.3</v>
      </c>
      <c r="AP529" s="63" t="n">
        <f aca="false">ROUND('Средневз.цены (без почас.потр.)'!$P$15,1)</f>
        <v>152.3</v>
      </c>
      <c r="AQ529" s="63" t="n">
        <f aca="false">AA529+AM529</f>
        <v>170.6</v>
      </c>
      <c r="AR529" s="63" t="n">
        <f aca="false">AA529+AN529</f>
        <v>194.3</v>
      </c>
      <c r="AS529" s="63" t="n">
        <f aca="false">AA529+AO529</f>
        <v>248.8</v>
      </c>
      <c r="AT529" s="63" t="n">
        <f aca="false">AA529+AP529</f>
        <v>257.8</v>
      </c>
    </row>
    <row r="530" customFormat="false" ht="12.75" hidden="false" customHeight="false" outlineLevel="0" collapsed="false">
      <c r="A530" s="58"/>
      <c r="B530" s="59" t="n">
        <v>20</v>
      </c>
      <c r="C530" s="52" t="n">
        <v>1059.75</v>
      </c>
      <c r="D530" s="52" t="n">
        <v>743.68</v>
      </c>
      <c r="E530" s="60" t="n">
        <f aca="false">ROUND(D530/10,1)</f>
        <v>74.4</v>
      </c>
      <c r="F530" s="61" t="n">
        <f aca="false">ROUND(C530/10,1)</f>
        <v>106</v>
      </c>
      <c r="G530" s="62" t="n">
        <v>0</v>
      </c>
      <c r="H530" s="56"/>
      <c r="I530" s="63" t="n">
        <f aca="false">ROUND('Средневз.цены (без почас.потр.)'!$G$7,1)</f>
        <v>56.9</v>
      </c>
      <c r="J530" s="63" t="n">
        <f aca="false">ROUND('Средневз.цены (без почас.потр.)'!$G$8,1)</f>
        <v>72.4</v>
      </c>
      <c r="K530" s="63" t="n">
        <f aca="false">ROUND('Средневз.цены (без почас.потр.)'!$G$9,1)</f>
        <v>117.5</v>
      </c>
      <c r="L530" s="63" t="n">
        <f aca="false">E530+I530</f>
        <v>131.3</v>
      </c>
      <c r="M530" s="63" t="n">
        <f aca="false">E530+J530</f>
        <v>146.8</v>
      </c>
      <c r="N530" s="63" t="n">
        <f aca="false">E530+K530</f>
        <v>191.9</v>
      </c>
      <c r="O530" s="63"/>
      <c r="P530" s="63" t="n">
        <f aca="false">ROUND('Средневз.цены (без почас.потр.)'!$G$7,1)</f>
        <v>56.9</v>
      </c>
      <c r="Q530" s="63" t="n">
        <f aca="false">ROUND('Средневз.цены (без почас.потр.)'!$G$8,1)</f>
        <v>72.4</v>
      </c>
      <c r="R530" s="63" t="n">
        <f aca="false">ROUND('Средневз.цены (без почас.потр.)'!$G$9,1)</f>
        <v>117.5</v>
      </c>
      <c r="S530" s="63" t="n">
        <f aca="false">P530+F530</f>
        <v>162.9</v>
      </c>
      <c r="T530" s="63" t="n">
        <f aca="false">F530+Q530</f>
        <v>178.4</v>
      </c>
      <c r="U530" s="63" t="n">
        <f aca="false">R530+F530</f>
        <v>223.5</v>
      </c>
      <c r="V530" s="57"/>
      <c r="W530" s="57"/>
      <c r="X530" s="58"/>
      <c r="Y530" s="59" t="n">
        <v>20</v>
      </c>
      <c r="Z530" s="62" t="n">
        <f aca="false">E530</f>
        <v>74.4</v>
      </c>
      <c r="AA530" s="62" t="n">
        <f aca="false">F530</f>
        <v>106</v>
      </c>
      <c r="AB530" s="62" t="n">
        <f aca="false">G530</f>
        <v>0</v>
      </c>
      <c r="AC530" s="56"/>
      <c r="AD530" s="63" t="n">
        <f aca="false">ROUND('Средневз.цены (без почас.потр.)'!$G$12,1)</f>
        <v>65.1</v>
      </c>
      <c r="AE530" s="63" t="n">
        <f aca="false">ROUND('Средневз.цены (без почас.потр.)'!$G$13,1)</f>
        <v>88.8</v>
      </c>
      <c r="AF530" s="63" t="n">
        <f aca="false">ROUND('Средневз.цены (без почас.потр.)'!$G$14,1)</f>
        <v>143.3</v>
      </c>
      <c r="AG530" s="63" t="n">
        <f aca="false">ROUND('Средневз.цены (без почас.потр.)'!$G$15,1)</f>
        <v>152.3</v>
      </c>
      <c r="AH530" s="63" t="n">
        <f aca="false">Z530+AD530</f>
        <v>139.5</v>
      </c>
      <c r="AI530" s="63" t="n">
        <f aca="false">Z530+AE530</f>
        <v>163.2</v>
      </c>
      <c r="AJ530" s="63" t="n">
        <f aca="false">Z530+AF530</f>
        <v>217.7</v>
      </c>
      <c r="AK530" s="63" t="n">
        <f aca="false">Z530+AG530</f>
        <v>226.7</v>
      </c>
      <c r="AL530" s="56"/>
      <c r="AM530" s="63" t="n">
        <f aca="false">ROUND('Средневз.цены (без почас.потр.)'!$P$12,1)</f>
        <v>65.1</v>
      </c>
      <c r="AN530" s="63" t="n">
        <f aca="false">ROUND('Средневз.цены (без почас.потр.)'!$P$13,1)</f>
        <v>88.8</v>
      </c>
      <c r="AO530" s="63" t="n">
        <f aca="false">ROUND('Средневз.цены (без почас.потр.)'!$P$14,1)</f>
        <v>143.3</v>
      </c>
      <c r="AP530" s="63" t="n">
        <f aca="false">ROUND('Средневз.цены (без почас.потр.)'!$P$15,1)</f>
        <v>152.3</v>
      </c>
      <c r="AQ530" s="63" t="n">
        <f aca="false">AA530+AM530</f>
        <v>171.1</v>
      </c>
      <c r="AR530" s="63" t="n">
        <f aca="false">AA530+AN530</f>
        <v>194.8</v>
      </c>
      <c r="AS530" s="63" t="n">
        <f aca="false">AA530+AO530</f>
        <v>249.3</v>
      </c>
      <c r="AT530" s="63" t="n">
        <f aca="false">AA530+AP530</f>
        <v>258.3</v>
      </c>
    </row>
    <row r="531" customFormat="false" ht="12.75" hidden="false" customHeight="false" outlineLevel="0" collapsed="false">
      <c r="A531" s="58"/>
      <c r="B531" s="59" t="n">
        <v>21</v>
      </c>
      <c r="C531" s="52" t="n">
        <v>1068.49</v>
      </c>
      <c r="D531" s="52" t="n">
        <v>752.41</v>
      </c>
      <c r="E531" s="60" t="n">
        <f aca="false">ROUND(D531/10,1)</f>
        <v>75.2</v>
      </c>
      <c r="F531" s="61" t="n">
        <f aca="false">ROUND(C531/10,1)</f>
        <v>106.8</v>
      </c>
      <c r="G531" s="62" t="n">
        <v>0</v>
      </c>
      <c r="H531" s="56"/>
      <c r="I531" s="63" t="n">
        <f aca="false">ROUND('Средневз.цены (без почас.потр.)'!$G$7,1)</f>
        <v>56.9</v>
      </c>
      <c r="J531" s="63" t="n">
        <f aca="false">ROUND('Средневз.цены (без почас.потр.)'!$G$8,1)</f>
        <v>72.4</v>
      </c>
      <c r="K531" s="63" t="n">
        <f aca="false">ROUND('Средневз.цены (без почас.потр.)'!$G$9,1)</f>
        <v>117.5</v>
      </c>
      <c r="L531" s="63" t="n">
        <f aca="false">E531+I531</f>
        <v>132.1</v>
      </c>
      <c r="M531" s="63" t="n">
        <f aca="false">E531+J531</f>
        <v>147.6</v>
      </c>
      <c r="N531" s="63" t="n">
        <f aca="false">E531+K531</f>
        <v>192.7</v>
      </c>
      <c r="O531" s="63"/>
      <c r="P531" s="63" t="n">
        <f aca="false">ROUND('Средневз.цены (без почас.потр.)'!$G$7,1)</f>
        <v>56.9</v>
      </c>
      <c r="Q531" s="63" t="n">
        <f aca="false">ROUND('Средневз.цены (без почас.потр.)'!$G$8,1)</f>
        <v>72.4</v>
      </c>
      <c r="R531" s="63" t="n">
        <f aca="false">ROUND('Средневз.цены (без почас.потр.)'!$G$9,1)</f>
        <v>117.5</v>
      </c>
      <c r="S531" s="63" t="n">
        <f aca="false">P531+F531</f>
        <v>163.7</v>
      </c>
      <c r="T531" s="63" t="n">
        <f aca="false">F531+Q531</f>
        <v>179.2</v>
      </c>
      <c r="U531" s="63" t="n">
        <f aca="false">R531+F531</f>
        <v>224.3</v>
      </c>
      <c r="V531" s="57"/>
      <c r="W531" s="57"/>
      <c r="X531" s="58"/>
      <c r="Y531" s="59" t="n">
        <v>21</v>
      </c>
      <c r="Z531" s="62" t="n">
        <f aca="false">E531</f>
        <v>75.2</v>
      </c>
      <c r="AA531" s="62" t="n">
        <f aca="false">F531</f>
        <v>106.8</v>
      </c>
      <c r="AB531" s="62" t="n">
        <f aca="false">G531</f>
        <v>0</v>
      </c>
      <c r="AC531" s="56"/>
      <c r="AD531" s="63" t="n">
        <f aca="false">ROUND('Средневз.цены (без почас.потр.)'!$G$12,1)</f>
        <v>65.1</v>
      </c>
      <c r="AE531" s="63" t="n">
        <f aca="false">ROUND('Средневз.цены (без почас.потр.)'!$G$13,1)</f>
        <v>88.8</v>
      </c>
      <c r="AF531" s="63" t="n">
        <f aca="false">ROUND('Средневз.цены (без почас.потр.)'!$G$14,1)</f>
        <v>143.3</v>
      </c>
      <c r="AG531" s="63" t="n">
        <f aca="false">ROUND('Средневз.цены (без почас.потр.)'!$G$15,1)</f>
        <v>152.3</v>
      </c>
      <c r="AH531" s="63" t="n">
        <f aca="false">Z531+AD531</f>
        <v>140.3</v>
      </c>
      <c r="AI531" s="63" t="n">
        <f aca="false">Z531+AE531</f>
        <v>164</v>
      </c>
      <c r="AJ531" s="63" t="n">
        <f aca="false">Z531+AF531</f>
        <v>218.5</v>
      </c>
      <c r="AK531" s="63" t="n">
        <f aca="false">Z531+AG531</f>
        <v>227.5</v>
      </c>
      <c r="AL531" s="56"/>
      <c r="AM531" s="63" t="n">
        <f aca="false">ROUND('Средневз.цены (без почас.потр.)'!$P$12,1)</f>
        <v>65.1</v>
      </c>
      <c r="AN531" s="63" t="n">
        <f aca="false">ROUND('Средневз.цены (без почас.потр.)'!$P$13,1)</f>
        <v>88.8</v>
      </c>
      <c r="AO531" s="63" t="n">
        <f aca="false">ROUND('Средневз.цены (без почас.потр.)'!$P$14,1)</f>
        <v>143.3</v>
      </c>
      <c r="AP531" s="63" t="n">
        <f aca="false">ROUND('Средневз.цены (без почас.потр.)'!$P$15,1)</f>
        <v>152.3</v>
      </c>
      <c r="AQ531" s="63" t="n">
        <f aca="false">AA531+AM531</f>
        <v>171.9</v>
      </c>
      <c r="AR531" s="63" t="n">
        <f aca="false">AA531+AN531</f>
        <v>195.6</v>
      </c>
      <c r="AS531" s="63" t="n">
        <f aca="false">AA531+AO531</f>
        <v>250.1</v>
      </c>
      <c r="AT531" s="63" t="n">
        <f aca="false">AA531+AP531</f>
        <v>259.1</v>
      </c>
    </row>
    <row r="532" customFormat="false" ht="12.75" hidden="false" customHeight="false" outlineLevel="0" collapsed="false">
      <c r="A532" s="58"/>
      <c r="B532" s="59" t="n">
        <v>22</v>
      </c>
      <c r="C532" s="52" t="n">
        <v>1071.39</v>
      </c>
      <c r="D532" s="52" t="n">
        <v>755.32</v>
      </c>
      <c r="E532" s="60" t="n">
        <f aca="false">ROUND(D532/10,1)</f>
        <v>75.5</v>
      </c>
      <c r="F532" s="61" t="n">
        <f aca="false">ROUND(C532/10,1)</f>
        <v>107.1</v>
      </c>
      <c r="G532" s="62" t="n">
        <v>0</v>
      </c>
      <c r="H532" s="56"/>
      <c r="I532" s="63" t="n">
        <f aca="false">ROUND('Средневз.цены (без почас.потр.)'!$G$7,1)</f>
        <v>56.9</v>
      </c>
      <c r="J532" s="63" t="n">
        <f aca="false">ROUND('Средневз.цены (без почас.потр.)'!$G$8,1)</f>
        <v>72.4</v>
      </c>
      <c r="K532" s="63" t="n">
        <f aca="false">ROUND('Средневз.цены (без почас.потр.)'!$G$9,1)</f>
        <v>117.5</v>
      </c>
      <c r="L532" s="63" t="n">
        <f aca="false">E532+I532</f>
        <v>132.4</v>
      </c>
      <c r="M532" s="63" t="n">
        <f aca="false">E532+J532</f>
        <v>147.9</v>
      </c>
      <c r="N532" s="63" t="n">
        <f aca="false">E532+K532</f>
        <v>193</v>
      </c>
      <c r="O532" s="63"/>
      <c r="P532" s="63" t="n">
        <f aca="false">ROUND('Средневз.цены (без почас.потр.)'!$G$7,1)</f>
        <v>56.9</v>
      </c>
      <c r="Q532" s="63" t="n">
        <f aca="false">ROUND('Средневз.цены (без почас.потр.)'!$G$8,1)</f>
        <v>72.4</v>
      </c>
      <c r="R532" s="63" t="n">
        <f aca="false">ROUND('Средневз.цены (без почас.потр.)'!$G$9,1)</f>
        <v>117.5</v>
      </c>
      <c r="S532" s="63" t="n">
        <f aca="false">P532+F532</f>
        <v>164</v>
      </c>
      <c r="T532" s="63" t="n">
        <f aca="false">F532+Q532</f>
        <v>179.5</v>
      </c>
      <c r="U532" s="63" t="n">
        <f aca="false">R532+F532</f>
        <v>224.6</v>
      </c>
      <c r="V532" s="57"/>
      <c r="W532" s="57"/>
      <c r="X532" s="58"/>
      <c r="Y532" s="59" t="n">
        <v>22</v>
      </c>
      <c r="Z532" s="62" t="n">
        <f aca="false">E532</f>
        <v>75.5</v>
      </c>
      <c r="AA532" s="62" t="n">
        <f aca="false">F532</f>
        <v>107.1</v>
      </c>
      <c r="AB532" s="62" t="n">
        <f aca="false">G532</f>
        <v>0</v>
      </c>
      <c r="AC532" s="56"/>
      <c r="AD532" s="63" t="n">
        <f aca="false">ROUND('Средневз.цены (без почас.потр.)'!$G$12,1)</f>
        <v>65.1</v>
      </c>
      <c r="AE532" s="63" t="n">
        <f aca="false">ROUND('Средневз.цены (без почас.потр.)'!$G$13,1)</f>
        <v>88.8</v>
      </c>
      <c r="AF532" s="63" t="n">
        <f aca="false">ROUND('Средневз.цены (без почас.потр.)'!$G$14,1)</f>
        <v>143.3</v>
      </c>
      <c r="AG532" s="63" t="n">
        <f aca="false">ROUND('Средневз.цены (без почас.потр.)'!$G$15,1)</f>
        <v>152.3</v>
      </c>
      <c r="AH532" s="63" t="n">
        <f aca="false">Z532+AD532</f>
        <v>140.6</v>
      </c>
      <c r="AI532" s="63" t="n">
        <f aca="false">Z532+AE532</f>
        <v>164.3</v>
      </c>
      <c r="AJ532" s="63" t="n">
        <f aca="false">Z532+AF532</f>
        <v>218.8</v>
      </c>
      <c r="AK532" s="63" t="n">
        <f aca="false">Z532+AG532</f>
        <v>227.8</v>
      </c>
      <c r="AL532" s="56"/>
      <c r="AM532" s="63" t="n">
        <f aca="false">ROUND('Средневз.цены (без почас.потр.)'!$P$12,1)</f>
        <v>65.1</v>
      </c>
      <c r="AN532" s="63" t="n">
        <f aca="false">ROUND('Средневз.цены (без почас.потр.)'!$P$13,1)</f>
        <v>88.8</v>
      </c>
      <c r="AO532" s="63" t="n">
        <f aca="false">ROUND('Средневз.цены (без почас.потр.)'!$P$14,1)</f>
        <v>143.3</v>
      </c>
      <c r="AP532" s="63" t="n">
        <f aca="false">ROUND('Средневз.цены (без почас.потр.)'!$P$15,1)</f>
        <v>152.3</v>
      </c>
      <c r="AQ532" s="63" t="n">
        <f aca="false">AA532+AM532</f>
        <v>172.2</v>
      </c>
      <c r="AR532" s="63" t="n">
        <f aca="false">AA532+AN532</f>
        <v>195.9</v>
      </c>
      <c r="AS532" s="63" t="n">
        <f aca="false">AA532+AO532</f>
        <v>250.4</v>
      </c>
      <c r="AT532" s="63" t="n">
        <f aca="false">AA532+AP532</f>
        <v>259.4</v>
      </c>
    </row>
    <row r="533" customFormat="false" ht="12.75" hidden="false" customHeight="false" outlineLevel="0" collapsed="false">
      <c r="A533" s="58"/>
      <c r="B533" s="59" t="n">
        <v>23</v>
      </c>
      <c r="C533" s="52" t="n">
        <v>1058.36</v>
      </c>
      <c r="D533" s="52" t="n">
        <v>742.29</v>
      </c>
      <c r="E533" s="60" t="n">
        <f aca="false">ROUND(D533/10,1)</f>
        <v>74.2</v>
      </c>
      <c r="F533" s="61" t="n">
        <f aca="false">ROUND(C533/10,1)</f>
        <v>105.8</v>
      </c>
      <c r="G533" s="62" t="n">
        <v>0</v>
      </c>
      <c r="H533" s="56"/>
      <c r="I533" s="63" t="n">
        <f aca="false">ROUND('Средневз.цены (без почас.потр.)'!$G$7,1)</f>
        <v>56.9</v>
      </c>
      <c r="J533" s="63" t="n">
        <f aca="false">ROUND('Средневз.цены (без почас.потр.)'!$G$8,1)</f>
        <v>72.4</v>
      </c>
      <c r="K533" s="63" t="n">
        <f aca="false">ROUND('Средневз.цены (без почас.потр.)'!$G$9,1)</f>
        <v>117.5</v>
      </c>
      <c r="L533" s="63" t="n">
        <f aca="false">E533+I533</f>
        <v>131.1</v>
      </c>
      <c r="M533" s="63" t="n">
        <f aca="false">E533+J533</f>
        <v>146.6</v>
      </c>
      <c r="N533" s="63" t="n">
        <f aca="false">E533+K533</f>
        <v>191.7</v>
      </c>
      <c r="O533" s="63"/>
      <c r="P533" s="63" t="n">
        <f aca="false">ROUND('Средневз.цены (без почас.потр.)'!$G$7,1)</f>
        <v>56.9</v>
      </c>
      <c r="Q533" s="63" t="n">
        <f aca="false">ROUND('Средневз.цены (без почас.потр.)'!$G$8,1)</f>
        <v>72.4</v>
      </c>
      <c r="R533" s="63" t="n">
        <f aca="false">ROUND('Средневз.цены (без почас.потр.)'!$G$9,1)</f>
        <v>117.5</v>
      </c>
      <c r="S533" s="63" t="n">
        <f aca="false">P533+F533</f>
        <v>162.7</v>
      </c>
      <c r="T533" s="63" t="n">
        <f aca="false">F533+Q533</f>
        <v>178.2</v>
      </c>
      <c r="U533" s="63" t="n">
        <f aca="false">R533+F533</f>
        <v>223.3</v>
      </c>
      <c r="V533" s="57"/>
      <c r="W533" s="57"/>
      <c r="X533" s="58"/>
      <c r="Y533" s="59" t="n">
        <v>23</v>
      </c>
      <c r="Z533" s="62" t="n">
        <f aca="false">E533</f>
        <v>74.2</v>
      </c>
      <c r="AA533" s="62" t="n">
        <f aca="false">F533</f>
        <v>105.8</v>
      </c>
      <c r="AB533" s="62" t="n">
        <f aca="false">G533</f>
        <v>0</v>
      </c>
      <c r="AC533" s="56"/>
      <c r="AD533" s="63" t="n">
        <f aca="false">ROUND('Средневз.цены (без почас.потр.)'!$G$12,1)</f>
        <v>65.1</v>
      </c>
      <c r="AE533" s="63" t="n">
        <f aca="false">ROUND('Средневз.цены (без почас.потр.)'!$G$13,1)</f>
        <v>88.8</v>
      </c>
      <c r="AF533" s="63" t="n">
        <f aca="false">ROUND('Средневз.цены (без почас.потр.)'!$G$14,1)</f>
        <v>143.3</v>
      </c>
      <c r="AG533" s="63" t="n">
        <f aca="false">ROUND('Средневз.цены (без почас.потр.)'!$G$15,1)</f>
        <v>152.3</v>
      </c>
      <c r="AH533" s="63" t="n">
        <f aca="false">Z533+AD533</f>
        <v>139.3</v>
      </c>
      <c r="AI533" s="63" t="n">
        <f aca="false">Z533+AE533</f>
        <v>163</v>
      </c>
      <c r="AJ533" s="63" t="n">
        <f aca="false">Z533+AF533</f>
        <v>217.5</v>
      </c>
      <c r="AK533" s="63" t="n">
        <f aca="false">Z533+AG533</f>
        <v>226.5</v>
      </c>
      <c r="AL533" s="56"/>
      <c r="AM533" s="63" t="n">
        <f aca="false">ROUND('Средневз.цены (без почас.потр.)'!$P$12,1)</f>
        <v>65.1</v>
      </c>
      <c r="AN533" s="63" t="n">
        <f aca="false">ROUND('Средневз.цены (без почас.потр.)'!$P$13,1)</f>
        <v>88.8</v>
      </c>
      <c r="AO533" s="63" t="n">
        <f aca="false">ROUND('Средневз.цены (без почас.потр.)'!$P$14,1)</f>
        <v>143.3</v>
      </c>
      <c r="AP533" s="63" t="n">
        <f aca="false">ROUND('Средневз.цены (без почас.потр.)'!$P$15,1)</f>
        <v>152.3</v>
      </c>
      <c r="AQ533" s="63" t="n">
        <f aca="false">AA533+AM533</f>
        <v>170.9</v>
      </c>
      <c r="AR533" s="63" t="n">
        <f aca="false">AA533+AN533</f>
        <v>194.6</v>
      </c>
      <c r="AS533" s="63" t="n">
        <f aca="false">AA533+AO533</f>
        <v>249.1</v>
      </c>
      <c r="AT533" s="63" t="n">
        <f aca="false">AA533+AP533</f>
        <v>258.1</v>
      </c>
    </row>
    <row r="534" customFormat="false" ht="12.75" hidden="false" customHeight="false" outlineLevel="0" collapsed="false">
      <c r="A534" s="50" t="n">
        <v>39622</v>
      </c>
      <c r="B534" s="51" t="n">
        <v>0</v>
      </c>
      <c r="C534" s="52" t="n">
        <v>1083.99</v>
      </c>
      <c r="D534" s="52" t="n">
        <v>767.91</v>
      </c>
      <c r="E534" s="53" t="n">
        <f aca="false">ROUND(D534/10,1)</f>
        <v>76.8</v>
      </c>
      <c r="F534" s="54" t="n">
        <f aca="false">ROUND(C534/10,1)</f>
        <v>108.4</v>
      </c>
      <c r="G534" s="55" t="n">
        <v>78.68</v>
      </c>
      <c r="H534" s="64"/>
      <c r="I534" s="54" t="n">
        <f aca="false">ROUND('Средневз.цены (без почас.потр.)'!$G$7,1)</f>
        <v>56.9</v>
      </c>
      <c r="J534" s="54" t="n">
        <f aca="false">ROUND('Средневз.цены (без почас.потр.)'!$G$8,1)</f>
        <v>72.4</v>
      </c>
      <c r="K534" s="54" t="n">
        <f aca="false">ROUND('Средневз.цены (без почас.потр.)'!$G$9,1)</f>
        <v>117.5</v>
      </c>
      <c r="L534" s="54" t="n">
        <f aca="false">E534+I534</f>
        <v>133.7</v>
      </c>
      <c r="M534" s="54" t="n">
        <f aca="false">E534+J534</f>
        <v>149.2</v>
      </c>
      <c r="N534" s="54" t="n">
        <f aca="false">E534+K534</f>
        <v>194.3</v>
      </c>
      <c r="O534" s="54"/>
      <c r="P534" s="54" t="n">
        <f aca="false">ROUND('Средневз.цены (без почас.потр.)'!$G$7,1)</f>
        <v>56.9</v>
      </c>
      <c r="Q534" s="54" t="n">
        <f aca="false">ROUND('Средневз.цены (без почас.потр.)'!$G$8,1)</f>
        <v>72.4</v>
      </c>
      <c r="R534" s="54" t="n">
        <f aca="false">ROUND('Средневз.цены (без почас.потр.)'!$G$9,1)</f>
        <v>117.5</v>
      </c>
      <c r="S534" s="54" t="n">
        <f aca="false">P534+F534</f>
        <v>165.3</v>
      </c>
      <c r="T534" s="54" t="n">
        <f aca="false">F534+Q534</f>
        <v>180.8</v>
      </c>
      <c r="U534" s="54" t="n">
        <f aca="false">R534+F534</f>
        <v>225.9</v>
      </c>
      <c r="V534" s="57"/>
      <c r="W534" s="57"/>
      <c r="X534" s="50" t="n">
        <v>39622</v>
      </c>
      <c r="Y534" s="51" t="n">
        <v>0</v>
      </c>
      <c r="Z534" s="55" t="n">
        <f aca="false">E534</f>
        <v>76.8</v>
      </c>
      <c r="AA534" s="55" t="n">
        <f aca="false">F534</f>
        <v>108.4</v>
      </c>
      <c r="AB534" s="55" t="n">
        <f aca="false">G534</f>
        <v>78.68</v>
      </c>
      <c r="AC534" s="56"/>
      <c r="AD534" s="54" t="n">
        <f aca="false">ROUND('Средневз.цены (без почас.потр.)'!$G$12,1)</f>
        <v>65.1</v>
      </c>
      <c r="AE534" s="54" t="n">
        <f aca="false">ROUND('Средневз.цены (без почас.потр.)'!$G$13,1)</f>
        <v>88.8</v>
      </c>
      <c r="AF534" s="54" t="n">
        <f aca="false">ROUND('Средневз.цены (без почас.потр.)'!$G$14,1)</f>
        <v>143.3</v>
      </c>
      <c r="AG534" s="54" t="n">
        <f aca="false">ROUND('Средневз.цены (без почас.потр.)'!$G$15,1)</f>
        <v>152.3</v>
      </c>
      <c r="AH534" s="54" t="n">
        <f aca="false">Z534+AD534</f>
        <v>141.9</v>
      </c>
      <c r="AI534" s="54" t="n">
        <f aca="false">Z534+AE534</f>
        <v>165.6</v>
      </c>
      <c r="AJ534" s="54" t="n">
        <f aca="false">Z534+AF534</f>
        <v>220.1</v>
      </c>
      <c r="AK534" s="54" t="n">
        <f aca="false">Z534+AG534</f>
        <v>229.1</v>
      </c>
      <c r="AL534" s="56"/>
      <c r="AM534" s="54" t="n">
        <f aca="false">ROUND('Средневз.цены (без почас.потр.)'!$P$12,1)</f>
        <v>65.1</v>
      </c>
      <c r="AN534" s="54" t="n">
        <f aca="false">ROUND('Средневз.цены (без почас.потр.)'!$P$13,1)</f>
        <v>88.8</v>
      </c>
      <c r="AO534" s="54" t="n">
        <f aca="false">ROUND('Средневз.цены (без почас.потр.)'!$P$14,1)</f>
        <v>143.3</v>
      </c>
      <c r="AP534" s="54" t="n">
        <f aca="false">ROUND('Средневз.цены (без почас.потр.)'!$P$15,1)</f>
        <v>152.3</v>
      </c>
      <c r="AQ534" s="54" t="n">
        <f aca="false">AA534+AM534</f>
        <v>173.5</v>
      </c>
      <c r="AR534" s="54" t="n">
        <f aca="false">AA534+AN534</f>
        <v>197.2</v>
      </c>
      <c r="AS534" s="54" t="n">
        <f aca="false">AA534+AO534</f>
        <v>251.7</v>
      </c>
      <c r="AT534" s="54" t="n">
        <f aca="false">AA534+AP534</f>
        <v>260.7</v>
      </c>
    </row>
    <row r="535" customFormat="false" ht="12.75" hidden="false" customHeight="false" outlineLevel="0" collapsed="false">
      <c r="A535" s="50"/>
      <c r="B535" s="51" t="n">
        <v>1</v>
      </c>
      <c r="C535" s="52" t="n">
        <v>1065.46</v>
      </c>
      <c r="D535" s="52" t="n">
        <v>749.38</v>
      </c>
      <c r="E535" s="53" t="n">
        <f aca="false">ROUND(D535/10,1)</f>
        <v>74.9</v>
      </c>
      <c r="F535" s="54" t="n">
        <f aca="false">ROUND(C535/10,1)</f>
        <v>106.5</v>
      </c>
      <c r="G535" s="55" t="n">
        <v>80.57</v>
      </c>
      <c r="H535" s="64"/>
      <c r="I535" s="54" t="n">
        <f aca="false">ROUND('Средневз.цены (без почас.потр.)'!$G$7,1)</f>
        <v>56.9</v>
      </c>
      <c r="J535" s="54" t="n">
        <f aca="false">ROUND('Средневз.цены (без почас.потр.)'!$G$8,1)</f>
        <v>72.4</v>
      </c>
      <c r="K535" s="54" t="n">
        <f aca="false">ROUND('Средневз.цены (без почас.потр.)'!$G$9,1)</f>
        <v>117.5</v>
      </c>
      <c r="L535" s="54" t="n">
        <f aca="false">E535+I535</f>
        <v>131.8</v>
      </c>
      <c r="M535" s="54" t="n">
        <f aca="false">E535+J535</f>
        <v>147.3</v>
      </c>
      <c r="N535" s="54" t="n">
        <f aca="false">E535+K535</f>
        <v>192.4</v>
      </c>
      <c r="O535" s="54"/>
      <c r="P535" s="54" t="n">
        <f aca="false">ROUND('Средневз.цены (без почас.потр.)'!$G$7,1)</f>
        <v>56.9</v>
      </c>
      <c r="Q535" s="54" t="n">
        <f aca="false">ROUND('Средневз.цены (без почас.потр.)'!$G$8,1)</f>
        <v>72.4</v>
      </c>
      <c r="R535" s="54" t="n">
        <f aca="false">ROUND('Средневз.цены (без почас.потр.)'!$G$9,1)</f>
        <v>117.5</v>
      </c>
      <c r="S535" s="54" t="n">
        <f aca="false">P535+F535</f>
        <v>163.4</v>
      </c>
      <c r="T535" s="54" t="n">
        <f aca="false">F535+Q535</f>
        <v>178.9</v>
      </c>
      <c r="U535" s="54" t="n">
        <f aca="false">R535+F535</f>
        <v>224</v>
      </c>
      <c r="V535" s="57"/>
      <c r="W535" s="57"/>
      <c r="X535" s="50"/>
      <c r="Y535" s="51" t="n">
        <v>1</v>
      </c>
      <c r="Z535" s="55" t="n">
        <f aca="false">E535</f>
        <v>74.9</v>
      </c>
      <c r="AA535" s="55" t="n">
        <f aca="false">F535</f>
        <v>106.5</v>
      </c>
      <c r="AB535" s="55" t="n">
        <f aca="false">G535</f>
        <v>80.57</v>
      </c>
      <c r="AC535" s="56"/>
      <c r="AD535" s="54" t="n">
        <f aca="false">ROUND('Средневз.цены (без почас.потр.)'!$G$12,1)</f>
        <v>65.1</v>
      </c>
      <c r="AE535" s="54" t="n">
        <f aca="false">ROUND('Средневз.цены (без почас.потр.)'!$G$13,1)</f>
        <v>88.8</v>
      </c>
      <c r="AF535" s="54" t="n">
        <f aca="false">ROUND('Средневз.цены (без почас.потр.)'!$G$14,1)</f>
        <v>143.3</v>
      </c>
      <c r="AG535" s="54" t="n">
        <f aca="false">ROUND('Средневз.цены (без почас.потр.)'!$G$15,1)</f>
        <v>152.3</v>
      </c>
      <c r="AH535" s="54" t="n">
        <f aca="false">Z535+AD535</f>
        <v>140</v>
      </c>
      <c r="AI535" s="54" t="n">
        <f aca="false">Z535+AE535</f>
        <v>163.7</v>
      </c>
      <c r="AJ535" s="54" t="n">
        <f aca="false">Z535+AF535</f>
        <v>218.2</v>
      </c>
      <c r="AK535" s="54" t="n">
        <f aca="false">Z535+AG535</f>
        <v>227.2</v>
      </c>
      <c r="AL535" s="56"/>
      <c r="AM535" s="54" t="n">
        <f aca="false">ROUND('Средневз.цены (без почас.потр.)'!$P$12,1)</f>
        <v>65.1</v>
      </c>
      <c r="AN535" s="54" t="n">
        <f aca="false">ROUND('Средневз.цены (без почас.потр.)'!$P$13,1)</f>
        <v>88.8</v>
      </c>
      <c r="AO535" s="54" t="n">
        <f aca="false">ROUND('Средневз.цены (без почас.потр.)'!$P$14,1)</f>
        <v>143.3</v>
      </c>
      <c r="AP535" s="54" t="n">
        <f aca="false">ROUND('Средневз.цены (без почас.потр.)'!$P$15,1)</f>
        <v>152.3</v>
      </c>
      <c r="AQ535" s="54" t="n">
        <f aca="false">AA535+AM535</f>
        <v>171.6</v>
      </c>
      <c r="AR535" s="54" t="n">
        <f aca="false">AA535+AN535</f>
        <v>195.3</v>
      </c>
      <c r="AS535" s="54" t="n">
        <f aca="false">AA535+AO535</f>
        <v>249.8</v>
      </c>
      <c r="AT535" s="54" t="n">
        <f aca="false">AA535+AP535</f>
        <v>258.8</v>
      </c>
    </row>
    <row r="536" customFormat="false" ht="12.75" hidden="false" customHeight="false" outlineLevel="0" collapsed="false">
      <c r="A536" s="50"/>
      <c r="B536" s="51" t="n">
        <v>2</v>
      </c>
      <c r="C536" s="52" t="n">
        <v>1001.48</v>
      </c>
      <c r="D536" s="52" t="n">
        <v>685.4</v>
      </c>
      <c r="E536" s="53" t="n">
        <f aca="false">ROUND(D536/10,1)</f>
        <v>68.5</v>
      </c>
      <c r="F536" s="54" t="n">
        <f aca="false">ROUND(C536/10,1)</f>
        <v>100.1</v>
      </c>
      <c r="G536" s="55" t="n">
        <v>0</v>
      </c>
      <c r="H536" s="64"/>
      <c r="I536" s="54" t="n">
        <f aca="false">ROUND('Средневз.цены (без почас.потр.)'!$G$7,1)</f>
        <v>56.9</v>
      </c>
      <c r="J536" s="54" t="n">
        <f aca="false">ROUND('Средневз.цены (без почас.потр.)'!$G$8,1)</f>
        <v>72.4</v>
      </c>
      <c r="K536" s="54" t="n">
        <f aca="false">ROUND('Средневз.цены (без почас.потр.)'!$G$9,1)</f>
        <v>117.5</v>
      </c>
      <c r="L536" s="54" t="n">
        <f aca="false">E536+I536</f>
        <v>125.4</v>
      </c>
      <c r="M536" s="54" t="n">
        <f aca="false">E536+J536</f>
        <v>140.9</v>
      </c>
      <c r="N536" s="54" t="n">
        <f aca="false">E536+K536</f>
        <v>186</v>
      </c>
      <c r="O536" s="54"/>
      <c r="P536" s="54" t="n">
        <f aca="false">ROUND('Средневз.цены (без почас.потр.)'!$G$7,1)</f>
        <v>56.9</v>
      </c>
      <c r="Q536" s="54" t="n">
        <f aca="false">ROUND('Средневз.цены (без почас.потр.)'!$G$8,1)</f>
        <v>72.4</v>
      </c>
      <c r="R536" s="54" t="n">
        <f aca="false">ROUND('Средневз.цены (без почас.потр.)'!$G$9,1)</f>
        <v>117.5</v>
      </c>
      <c r="S536" s="54" t="n">
        <f aca="false">P536+F536</f>
        <v>157</v>
      </c>
      <c r="T536" s="54" t="n">
        <f aca="false">F536+Q536</f>
        <v>172.5</v>
      </c>
      <c r="U536" s="54" t="n">
        <f aca="false">R536+F536</f>
        <v>217.6</v>
      </c>
      <c r="V536" s="57"/>
      <c r="W536" s="57"/>
      <c r="X536" s="50"/>
      <c r="Y536" s="51" t="n">
        <v>2</v>
      </c>
      <c r="Z536" s="55" t="n">
        <f aca="false">E536</f>
        <v>68.5</v>
      </c>
      <c r="AA536" s="55" t="n">
        <f aca="false">F536</f>
        <v>100.1</v>
      </c>
      <c r="AB536" s="55" t="n">
        <f aca="false">G536</f>
        <v>0</v>
      </c>
      <c r="AC536" s="56"/>
      <c r="AD536" s="54" t="n">
        <f aca="false">ROUND('Средневз.цены (без почас.потр.)'!$G$12,1)</f>
        <v>65.1</v>
      </c>
      <c r="AE536" s="54" t="n">
        <f aca="false">ROUND('Средневз.цены (без почас.потр.)'!$G$13,1)</f>
        <v>88.8</v>
      </c>
      <c r="AF536" s="54" t="n">
        <f aca="false">ROUND('Средневз.цены (без почас.потр.)'!$G$14,1)</f>
        <v>143.3</v>
      </c>
      <c r="AG536" s="54" t="n">
        <f aca="false">ROUND('Средневз.цены (без почас.потр.)'!$G$15,1)</f>
        <v>152.3</v>
      </c>
      <c r="AH536" s="54" t="n">
        <f aca="false">Z536+AD536</f>
        <v>133.6</v>
      </c>
      <c r="AI536" s="54" t="n">
        <f aca="false">Z536+AE536</f>
        <v>157.3</v>
      </c>
      <c r="AJ536" s="54" t="n">
        <f aca="false">Z536+AF536</f>
        <v>211.8</v>
      </c>
      <c r="AK536" s="54" t="n">
        <f aca="false">Z536+AG536</f>
        <v>220.8</v>
      </c>
      <c r="AL536" s="56"/>
      <c r="AM536" s="54" t="n">
        <f aca="false">ROUND('Средневз.цены (без почас.потр.)'!$P$12,1)</f>
        <v>65.1</v>
      </c>
      <c r="AN536" s="54" t="n">
        <f aca="false">ROUND('Средневз.цены (без почас.потр.)'!$P$13,1)</f>
        <v>88.8</v>
      </c>
      <c r="AO536" s="54" t="n">
        <f aca="false">ROUND('Средневз.цены (без почас.потр.)'!$P$14,1)</f>
        <v>143.3</v>
      </c>
      <c r="AP536" s="54" t="n">
        <f aca="false">ROUND('Средневз.цены (без почас.потр.)'!$P$15,1)</f>
        <v>152.3</v>
      </c>
      <c r="AQ536" s="54" t="n">
        <f aca="false">AA536+AM536</f>
        <v>165.2</v>
      </c>
      <c r="AR536" s="54" t="n">
        <f aca="false">AA536+AN536</f>
        <v>188.9</v>
      </c>
      <c r="AS536" s="54" t="n">
        <f aca="false">AA536+AO536</f>
        <v>243.4</v>
      </c>
      <c r="AT536" s="54" t="n">
        <f aca="false">AA536+AP536</f>
        <v>252.4</v>
      </c>
    </row>
    <row r="537" customFormat="false" ht="12.75" hidden="false" customHeight="false" outlineLevel="0" collapsed="false">
      <c r="A537" s="50"/>
      <c r="B537" s="51" t="n">
        <v>3</v>
      </c>
      <c r="C537" s="52" t="n">
        <v>996.36</v>
      </c>
      <c r="D537" s="52" t="n">
        <v>680.28</v>
      </c>
      <c r="E537" s="53" t="n">
        <f aca="false">ROUND(D537/10,1)</f>
        <v>68</v>
      </c>
      <c r="F537" s="54" t="n">
        <f aca="false">ROUND(C537/10,1)</f>
        <v>99.6</v>
      </c>
      <c r="G537" s="55" t="n">
        <v>0</v>
      </c>
      <c r="H537" s="64"/>
      <c r="I537" s="54" t="n">
        <f aca="false">ROUND('Средневз.цены (без почас.потр.)'!$G$7,1)</f>
        <v>56.9</v>
      </c>
      <c r="J537" s="54" t="n">
        <f aca="false">ROUND('Средневз.цены (без почас.потр.)'!$G$8,1)</f>
        <v>72.4</v>
      </c>
      <c r="K537" s="54" t="n">
        <f aca="false">ROUND('Средневз.цены (без почас.потр.)'!$G$9,1)</f>
        <v>117.5</v>
      </c>
      <c r="L537" s="54" t="n">
        <f aca="false">E537+I537</f>
        <v>124.9</v>
      </c>
      <c r="M537" s="54" t="n">
        <f aca="false">E537+J537</f>
        <v>140.4</v>
      </c>
      <c r="N537" s="54" t="n">
        <f aca="false">E537+K537</f>
        <v>185.5</v>
      </c>
      <c r="O537" s="54"/>
      <c r="P537" s="54" t="n">
        <f aca="false">ROUND('Средневз.цены (без почас.потр.)'!$G$7,1)</f>
        <v>56.9</v>
      </c>
      <c r="Q537" s="54" t="n">
        <f aca="false">ROUND('Средневз.цены (без почас.потр.)'!$G$8,1)</f>
        <v>72.4</v>
      </c>
      <c r="R537" s="54" t="n">
        <f aca="false">ROUND('Средневз.цены (без почас.потр.)'!$G$9,1)</f>
        <v>117.5</v>
      </c>
      <c r="S537" s="54" t="n">
        <f aca="false">P537+F537</f>
        <v>156.5</v>
      </c>
      <c r="T537" s="54" t="n">
        <f aca="false">F537+Q537</f>
        <v>172</v>
      </c>
      <c r="U537" s="54" t="n">
        <f aca="false">R537+F537</f>
        <v>217.1</v>
      </c>
      <c r="V537" s="57"/>
      <c r="W537" s="57"/>
      <c r="X537" s="50"/>
      <c r="Y537" s="51" t="n">
        <v>3</v>
      </c>
      <c r="Z537" s="55" t="n">
        <f aca="false">E537</f>
        <v>68</v>
      </c>
      <c r="AA537" s="55" t="n">
        <f aca="false">F537</f>
        <v>99.6</v>
      </c>
      <c r="AB537" s="55" t="n">
        <f aca="false">G537</f>
        <v>0</v>
      </c>
      <c r="AC537" s="56"/>
      <c r="AD537" s="54" t="n">
        <f aca="false">ROUND('Средневз.цены (без почас.потр.)'!$G$12,1)</f>
        <v>65.1</v>
      </c>
      <c r="AE537" s="54" t="n">
        <f aca="false">ROUND('Средневз.цены (без почас.потр.)'!$G$13,1)</f>
        <v>88.8</v>
      </c>
      <c r="AF537" s="54" t="n">
        <f aca="false">ROUND('Средневз.цены (без почас.потр.)'!$G$14,1)</f>
        <v>143.3</v>
      </c>
      <c r="AG537" s="54" t="n">
        <f aca="false">ROUND('Средневз.цены (без почас.потр.)'!$G$15,1)</f>
        <v>152.3</v>
      </c>
      <c r="AH537" s="54" t="n">
        <f aca="false">Z537+AD537</f>
        <v>133.1</v>
      </c>
      <c r="AI537" s="54" t="n">
        <f aca="false">Z537+AE537</f>
        <v>156.8</v>
      </c>
      <c r="AJ537" s="54" t="n">
        <f aca="false">Z537+AF537</f>
        <v>211.3</v>
      </c>
      <c r="AK537" s="54" t="n">
        <f aca="false">Z537+AG537</f>
        <v>220.3</v>
      </c>
      <c r="AL537" s="56"/>
      <c r="AM537" s="54" t="n">
        <f aca="false">ROUND('Средневз.цены (без почас.потр.)'!$P$12,1)</f>
        <v>65.1</v>
      </c>
      <c r="AN537" s="54" t="n">
        <f aca="false">ROUND('Средневз.цены (без почас.потр.)'!$P$13,1)</f>
        <v>88.8</v>
      </c>
      <c r="AO537" s="54" t="n">
        <f aca="false">ROUND('Средневз.цены (без почас.потр.)'!$P$14,1)</f>
        <v>143.3</v>
      </c>
      <c r="AP537" s="54" t="n">
        <f aca="false">ROUND('Средневз.цены (без почас.потр.)'!$P$15,1)</f>
        <v>152.3</v>
      </c>
      <c r="AQ537" s="54" t="n">
        <f aca="false">AA537+AM537</f>
        <v>164.7</v>
      </c>
      <c r="AR537" s="54" t="n">
        <f aca="false">AA537+AN537</f>
        <v>188.4</v>
      </c>
      <c r="AS537" s="54" t="n">
        <f aca="false">AA537+AO537</f>
        <v>242.9</v>
      </c>
      <c r="AT537" s="54" t="n">
        <f aca="false">AA537+AP537</f>
        <v>251.9</v>
      </c>
    </row>
    <row r="538" customFormat="false" ht="12.75" hidden="false" customHeight="false" outlineLevel="0" collapsed="false">
      <c r="A538" s="50"/>
      <c r="B538" s="51" t="n">
        <v>4</v>
      </c>
      <c r="C538" s="52" t="n">
        <v>995.51</v>
      </c>
      <c r="D538" s="52" t="n">
        <v>679.43</v>
      </c>
      <c r="E538" s="53" t="n">
        <f aca="false">ROUND(D538/10,1)</f>
        <v>67.9</v>
      </c>
      <c r="F538" s="54" t="n">
        <f aca="false">ROUND(C538/10,1)</f>
        <v>99.6</v>
      </c>
      <c r="G538" s="55" t="n">
        <v>0</v>
      </c>
      <c r="H538" s="64"/>
      <c r="I538" s="54" t="n">
        <f aca="false">ROUND('Средневз.цены (без почас.потр.)'!$G$7,1)</f>
        <v>56.9</v>
      </c>
      <c r="J538" s="54" t="n">
        <f aca="false">ROUND('Средневз.цены (без почас.потр.)'!$G$8,1)</f>
        <v>72.4</v>
      </c>
      <c r="K538" s="54" t="n">
        <f aca="false">ROUND('Средневз.цены (без почас.потр.)'!$G$9,1)</f>
        <v>117.5</v>
      </c>
      <c r="L538" s="54" t="n">
        <f aca="false">E538+I538</f>
        <v>124.8</v>
      </c>
      <c r="M538" s="54" t="n">
        <f aca="false">E538+J538</f>
        <v>140.3</v>
      </c>
      <c r="N538" s="54" t="n">
        <f aca="false">E538+K538</f>
        <v>185.4</v>
      </c>
      <c r="O538" s="54"/>
      <c r="P538" s="54" t="n">
        <f aca="false">ROUND('Средневз.цены (без почас.потр.)'!$G$7,1)</f>
        <v>56.9</v>
      </c>
      <c r="Q538" s="54" t="n">
        <f aca="false">ROUND('Средневз.цены (без почас.потр.)'!$G$8,1)</f>
        <v>72.4</v>
      </c>
      <c r="R538" s="54" t="n">
        <f aca="false">ROUND('Средневз.цены (без почас.потр.)'!$G$9,1)</f>
        <v>117.5</v>
      </c>
      <c r="S538" s="54" t="n">
        <f aca="false">P538+F538</f>
        <v>156.5</v>
      </c>
      <c r="T538" s="54" t="n">
        <f aca="false">F538+Q538</f>
        <v>172</v>
      </c>
      <c r="U538" s="54" t="n">
        <f aca="false">R538+F538</f>
        <v>217.1</v>
      </c>
      <c r="V538" s="57"/>
      <c r="W538" s="57"/>
      <c r="X538" s="50"/>
      <c r="Y538" s="51" t="n">
        <v>4</v>
      </c>
      <c r="Z538" s="55" t="n">
        <f aca="false">E538</f>
        <v>67.9</v>
      </c>
      <c r="AA538" s="55" t="n">
        <f aca="false">F538</f>
        <v>99.6</v>
      </c>
      <c r="AB538" s="55" t="n">
        <f aca="false">G538</f>
        <v>0</v>
      </c>
      <c r="AC538" s="56"/>
      <c r="AD538" s="54" t="n">
        <f aca="false">ROUND('Средневз.цены (без почас.потр.)'!$G$12,1)</f>
        <v>65.1</v>
      </c>
      <c r="AE538" s="54" t="n">
        <f aca="false">ROUND('Средневз.цены (без почас.потр.)'!$G$13,1)</f>
        <v>88.8</v>
      </c>
      <c r="AF538" s="54" t="n">
        <f aca="false">ROUND('Средневз.цены (без почас.потр.)'!$G$14,1)</f>
        <v>143.3</v>
      </c>
      <c r="AG538" s="54" t="n">
        <f aca="false">ROUND('Средневз.цены (без почас.потр.)'!$G$15,1)</f>
        <v>152.3</v>
      </c>
      <c r="AH538" s="54" t="n">
        <f aca="false">Z538+AD538</f>
        <v>133</v>
      </c>
      <c r="AI538" s="54" t="n">
        <f aca="false">Z538+AE538</f>
        <v>156.7</v>
      </c>
      <c r="AJ538" s="54" t="n">
        <f aca="false">Z538+AF538</f>
        <v>211.2</v>
      </c>
      <c r="AK538" s="54" t="n">
        <f aca="false">Z538+AG538</f>
        <v>220.2</v>
      </c>
      <c r="AL538" s="56"/>
      <c r="AM538" s="54" t="n">
        <f aca="false">ROUND('Средневз.цены (без почас.потр.)'!$P$12,1)</f>
        <v>65.1</v>
      </c>
      <c r="AN538" s="54" t="n">
        <f aca="false">ROUND('Средневз.цены (без почас.потр.)'!$P$13,1)</f>
        <v>88.8</v>
      </c>
      <c r="AO538" s="54" t="n">
        <f aca="false">ROUND('Средневз.цены (без почас.потр.)'!$P$14,1)</f>
        <v>143.3</v>
      </c>
      <c r="AP538" s="54" t="n">
        <f aca="false">ROUND('Средневз.цены (без почас.потр.)'!$P$15,1)</f>
        <v>152.3</v>
      </c>
      <c r="AQ538" s="54" t="n">
        <f aca="false">AA538+AM538</f>
        <v>164.7</v>
      </c>
      <c r="AR538" s="54" t="n">
        <f aca="false">AA538+AN538</f>
        <v>188.4</v>
      </c>
      <c r="AS538" s="54" t="n">
        <f aca="false">AA538+AO538</f>
        <v>242.9</v>
      </c>
      <c r="AT538" s="54" t="n">
        <f aca="false">AA538+AP538</f>
        <v>251.9</v>
      </c>
    </row>
    <row r="539" customFormat="false" ht="12.75" hidden="false" customHeight="false" outlineLevel="0" collapsed="false">
      <c r="A539" s="50"/>
      <c r="B539" s="51" t="n">
        <v>5</v>
      </c>
      <c r="C539" s="52" t="n">
        <v>1027.91</v>
      </c>
      <c r="D539" s="52" t="n">
        <v>711.84</v>
      </c>
      <c r="E539" s="53" t="n">
        <f aca="false">ROUND(D539/10,1)</f>
        <v>71.2</v>
      </c>
      <c r="F539" s="54" t="n">
        <f aca="false">ROUND(C539/10,1)</f>
        <v>102.8</v>
      </c>
      <c r="G539" s="55" t="n">
        <v>0</v>
      </c>
      <c r="H539" s="64"/>
      <c r="I539" s="54" t="n">
        <f aca="false">ROUND('Средневз.цены (без почас.потр.)'!$G$7,1)</f>
        <v>56.9</v>
      </c>
      <c r="J539" s="54" t="n">
        <f aca="false">ROUND('Средневз.цены (без почас.потр.)'!$G$8,1)</f>
        <v>72.4</v>
      </c>
      <c r="K539" s="54" t="n">
        <f aca="false">ROUND('Средневз.цены (без почас.потр.)'!$G$9,1)</f>
        <v>117.5</v>
      </c>
      <c r="L539" s="54" t="n">
        <f aca="false">E539+I539</f>
        <v>128.1</v>
      </c>
      <c r="M539" s="54" t="n">
        <f aca="false">E539+J539</f>
        <v>143.6</v>
      </c>
      <c r="N539" s="54" t="n">
        <f aca="false">E539+K539</f>
        <v>188.7</v>
      </c>
      <c r="O539" s="54"/>
      <c r="P539" s="54" t="n">
        <f aca="false">ROUND('Средневз.цены (без почас.потр.)'!$G$7,1)</f>
        <v>56.9</v>
      </c>
      <c r="Q539" s="54" t="n">
        <f aca="false">ROUND('Средневз.цены (без почас.потр.)'!$G$8,1)</f>
        <v>72.4</v>
      </c>
      <c r="R539" s="54" t="n">
        <f aca="false">ROUND('Средневз.цены (без почас.потр.)'!$G$9,1)</f>
        <v>117.5</v>
      </c>
      <c r="S539" s="54" t="n">
        <f aca="false">P539+F539</f>
        <v>159.7</v>
      </c>
      <c r="T539" s="54" t="n">
        <f aca="false">F539+Q539</f>
        <v>175.2</v>
      </c>
      <c r="U539" s="54" t="n">
        <f aca="false">R539+F539</f>
        <v>220.3</v>
      </c>
      <c r="V539" s="57"/>
      <c r="W539" s="57"/>
      <c r="X539" s="50"/>
      <c r="Y539" s="51" t="n">
        <v>5</v>
      </c>
      <c r="Z539" s="55" t="n">
        <f aca="false">E539</f>
        <v>71.2</v>
      </c>
      <c r="AA539" s="55" t="n">
        <f aca="false">F539</f>
        <v>102.8</v>
      </c>
      <c r="AB539" s="55" t="n">
        <f aca="false">G539</f>
        <v>0</v>
      </c>
      <c r="AC539" s="56"/>
      <c r="AD539" s="54" t="n">
        <f aca="false">ROUND('Средневз.цены (без почас.потр.)'!$G$12,1)</f>
        <v>65.1</v>
      </c>
      <c r="AE539" s="54" t="n">
        <f aca="false">ROUND('Средневз.цены (без почас.потр.)'!$G$13,1)</f>
        <v>88.8</v>
      </c>
      <c r="AF539" s="54" t="n">
        <f aca="false">ROUND('Средневз.цены (без почас.потр.)'!$G$14,1)</f>
        <v>143.3</v>
      </c>
      <c r="AG539" s="54" t="n">
        <f aca="false">ROUND('Средневз.цены (без почас.потр.)'!$G$15,1)</f>
        <v>152.3</v>
      </c>
      <c r="AH539" s="54" t="n">
        <f aca="false">Z539+AD539</f>
        <v>136.3</v>
      </c>
      <c r="AI539" s="54" t="n">
        <f aca="false">Z539+AE539</f>
        <v>160</v>
      </c>
      <c r="AJ539" s="54" t="n">
        <f aca="false">Z539+AF539</f>
        <v>214.5</v>
      </c>
      <c r="AK539" s="54" t="n">
        <f aca="false">Z539+AG539</f>
        <v>223.5</v>
      </c>
      <c r="AL539" s="56"/>
      <c r="AM539" s="54" t="n">
        <f aca="false">ROUND('Средневз.цены (без почас.потр.)'!$P$12,1)</f>
        <v>65.1</v>
      </c>
      <c r="AN539" s="54" t="n">
        <f aca="false">ROUND('Средневз.цены (без почас.потр.)'!$P$13,1)</f>
        <v>88.8</v>
      </c>
      <c r="AO539" s="54" t="n">
        <f aca="false">ROUND('Средневз.цены (без почас.потр.)'!$P$14,1)</f>
        <v>143.3</v>
      </c>
      <c r="AP539" s="54" t="n">
        <f aca="false">ROUND('Средневз.цены (без почас.потр.)'!$P$15,1)</f>
        <v>152.3</v>
      </c>
      <c r="AQ539" s="54" t="n">
        <f aca="false">AA539+AM539</f>
        <v>167.9</v>
      </c>
      <c r="AR539" s="54" t="n">
        <f aca="false">AA539+AN539</f>
        <v>191.6</v>
      </c>
      <c r="AS539" s="54" t="n">
        <f aca="false">AA539+AO539</f>
        <v>246.1</v>
      </c>
      <c r="AT539" s="54" t="n">
        <f aca="false">AA539+AP539</f>
        <v>255.1</v>
      </c>
    </row>
    <row r="540" customFormat="false" ht="12.75" hidden="false" customHeight="false" outlineLevel="0" collapsed="false">
      <c r="A540" s="50"/>
      <c r="B540" s="51" t="n">
        <v>6</v>
      </c>
      <c r="C540" s="52" t="n">
        <v>1070.05</v>
      </c>
      <c r="D540" s="52" t="n">
        <v>753.97</v>
      </c>
      <c r="E540" s="53" t="n">
        <f aca="false">ROUND(D540/10,1)</f>
        <v>75.4</v>
      </c>
      <c r="F540" s="54" t="n">
        <f aca="false">ROUND(C540/10,1)</f>
        <v>107</v>
      </c>
      <c r="G540" s="55" t="n">
        <v>0</v>
      </c>
      <c r="H540" s="64"/>
      <c r="I540" s="54" t="n">
        <f aca="false">ROUND('Средневз.цены (без почас.потр.)'!$G$7,1)</f>
        <v>56.9</v>
      </c>
      <c r="J540" s="54" t="n">
        <f aca="false">ROUND('Средневз.цены (без почас.потр.)'!$G$8,1)</f>
        <v>72.4</v>
      </c>
      <c r="K540" s="54" t="n">
        <f aca="false">ROUND('Средневз.цены (без почас.потр.)'!$G$9,1)</f>
        <v>117.5</v>
      </c>
      <c r="L540" s="54" t="n">
        <f aca="false">E540+I540</f>
        <v>132.3</v>
      </c>
      <c r="M540" s="54" t="n">
        <f aca="false">E540+J540</f>
        <v>147.8</v>
      </c>
      <c r="N540" s="54" t="n">
        <f aca="false">E540+K540</f>
        <v>192.9</v>
      </c>
      <c r="O540" s="54"/>
      <c r="P540" s="54" t="n">
        <f aca="false">ROUND('Средневз.цены (без почас.потр.)'!$G$7,1)</f>
        <v>56.9</v>
      </c>
      <c r="Q540" s="54" t="n">
        <f aca="false">ROUND('Средневз.цены (без почас.потр.)'!$G$8,1)</f>
        <v>72.4</v>
      </c>
      <c r="R540" s="54" t="n">
        <f aca="false">ROUND('Средневз.цены (без почас.потр.)'!$G$9,1)</f>
        <v>117.5</v>
      </c>
      <c r="S540" s="54" t="n">
        <f aca="false">P540+F540</f>
        <v>163.9</v>
      </c>
      <c r="T540" s="54" t="n">
        <f aca="false">F540+Q540</f>
        <v>179.4</v>
      </c>
      <c r="U540" s="54" t="n">
        <f aca="false">R540+F540</f>
        <v>224.5</v>
      </c>
      <c r="V540" s="57"/>
      <c r="W540" s="57"/>
      <c r="X540" s="50"/>
      <c r="Y540" s="51" t="n">
        <v>6</v>
      </c>
      <c r="Z540" s="55" t="n">
        <f aca="false">E540</f>
        <v>75.4</v>
      </c>
      <c r="AA540" s="55" t="n">
        <f aca="false">F540</f>
        <v>107</v>
      </c>
      <c r="AB540" s="55" t="n">
        <f aca="false">G540</f>
        <v>0</v>
      </c>
      <c r="AC540" s="56"/>
      <c r="AD540" s="54" t="n">
        <f aca="false">ROUND('Средневз.цены (без почас.потр.)'!$G$12,1)</f>
        <v>65.1</v>
      </c>
      <c r="AE540" s="54" t="n">
        <f aca="false">ROUND('Средневз.цены (без почас.потр.)'!$G$13,1)</f>
        <v>88.8</v>
      </c>
      <c r="AF540" s="54" t="n">
        <f aca="false">ROUND('Средневз.цены (без почас.потр.)'!$G$14,1)</f>
        <v>143.3</v>
      </c>
      <c r="AG540" s="54" t="n">
        <f aca="false">ROUND('Средневз.цены (без почас.потр.)'!$G$15,1)</f>
        <v>152.3</v>
      </c>
      <c r="AH540" s="54" t="n">
        <f aca="false">Z540+AD540</f>
        <v>140.5</v>
      </c>
      <c r="AI540" s="54" t="n">
        <f aca="false">Z540+AE540</f>
        <v>164.2</v>
      </c>
      <c r="AJ540" s="54" t="n">
        <f aca="false">Z540+AF540</f>
        <v>218.7</v>
      </c>
      <c r="AK540" s="54" t="n">
        <f aca="false">Z540+AG540</f>
        <v>227.7</v>
      </c>
      <c r="AL540" s="56"/>
      <c r="AM540" s="54" t="n">
        <f aca="false">ROUND('Средневз.цены (без почас.потр.)'!$P$12,1)</f>
        <v>65.1</v>
      </c>
      <c r="AN540" s="54" t="n">
        <f aca="false">ROUND('Средневз.цены (без почас.потр.)'!$P$13,1)</f>
        <v>88.8</v>
      </c>
      <c r="AO540" s="54" t="n">
        <f aca="false">ROUND('Средневз.цены (без почас.потр.)'!$P$14,1)</f>
        <v>143.3</v>
      </c>
      <c r="AP540" s="54" t="n">
        <f aca="false">ROUND('Средневз.цены (без почас.потр.)'!$P$15,1)</f>
        <v>152.3</v>
      </c>
      <c r="AQ540" s="54" t="n">
        <f aca="false">AA540+AM540</f>
        <v>172.1</v>
      </c>
      <c r="AR540" s="54" t="n">
        <f aca="false">AA540+AN540</f>
        <v>195.8</v>
      </c>
      <c r="AS540" s="54" t="n">
        <f aca="false">AA540+AO540</f>
        <v>250.3</v>
      </c>
      <c r="AT540" s="54" t="n">
        <f aca="false">AA540+AP540</f>
        <v>259.3</v>
      </c>
    </row>
    <row r="541" customFormat="false" ht="12.75" hidden="false" customHeight="false" outlineLevel="0" collapsed="false">
      <c r="A541" s="50"/>
      <c r="B541" s="51" t="n">
        <v>7</v>
      </c>
      <c r="C541" s="52" t="n">
        <v>1086.2</v>
      </c>
      <c r="D541" s="52" t="n">
        <v>770.13</v>
      </c>
      <c r="E541" s="53" t="n">
        <f aca="false">ROUND(D541/10,1)</f>
        <v>77</v>
      </c>
      <c r="F541" s="54" t="n">
        <f aca="false">ROUND(C541/10,1)</f>
        <v>108.6</v>
      </c>
      <c r="G541" s="55" t="n">
        <v>0</v>
      </c>
      <c r="H541" s="64"/>
      <c r="I541" s="54" t="n">
        <f aca="false">ROUND('Средневз.цены (без почас.потр.)'!$G$7,1)</f>
        <v>56.9</v>
      </c>
      <c r="J541" s="54" t="n">
        <f aca="false">ROUND('Средневз.цены (без почас.потр.)'!$G$8,1)</f>
        <v>72.4</v>
      </c>
      <c r="K541" s="54" t="n">
        <f aca="false">ROUND('Средневз.цены (без почас.потр.)'!$G$9,1)</f>
        <v>117.5</v>
      </c>
      <c r="L541" s="54" t="n">
        <f aca="false">E541+I541</f>
        <v>133.9</v>
      </c>
      <c r="M541" s="54" t="n">
        <f aca="false">E541+J541</f>
        <v>149.4</v>
      </c>
      <c r="N541" s="54" t="n">
        <f aca="false">E541+K541</f>
        <v>194.5</v>
      </c>
      <c r="O541" s="54"/>
      <c r="P541" s="54" t="n">
        <f aca="false">ROUND('Средневз.цены (без почас.потр.)'!$G$7,1)</f>
        <v>56.9</v>
      </c>
      <c r="Q541" s="54" t="n">
        <f aca="false">ROUND('Средневз.цены (без почас.потр.)'!$G$8,1)</f>
        <v>72.4</v>
      </c>
      <c r="R541" s="54" t="n">
        <f aca="false">ROUND('Средневз.цены (без почас.потр.)'!$G$9,1)</f>
        <v>117.5</v>
      </c>
      <c r="S541" s="54" t="n">
        <f aca="false">P541+F541</f>
        <v>165.5</v>
      </c>
      <c r="T541" s="54" t="n">
        <f aca="false">F541+Q541</f>
        <v>181</v>
      </c>
      <c r="U541" s="54" t="n">
        <f aca="false">R541+F541</f>
        <v>226.1</v>
      </c>
      <c r="V541" s="57"/>
      <c r="W541" s="57"/>
      <c r="X541" s="50"/>
      <c r="Y541" s="51" t="n">
        <v>7</v>
      </c>
      <c r="Z541" s="55" t="n">
        <f aca="false">E541</f>
        <v>77</v>
      </c>
      <c r="AA541" s="55" t="n">
        <f aca="false">F541</f>
        <v>108.6</v>
      </c>
      <c r="AB541" s="55" t="n">
        <f aca="false">G541</f>
        <v>0</v>
      </c>
      <c r="AC541" s="56"/>
      <c r="AD541" s="54" t="n">
        <f aca="false">ROUND('Средневз.цены (без почас.потр.)'!$G$12,1)</f>
        <v>65.1</v>
      </c>
      <c r="AE541" s="54" t="n">
        <f aca="false">ROUND('Средневз.цены (без почас.потр.)'!$G$13,1)</f>
        <v>88.8</v>
      </c>
      <c r="AF541" s="54" t="n">
        <f aca="false">ROUND('Средневз.цены (без почас.потр.)'!$G$14,1)</f>
        <v>143.3</v>
      </c>
      <c r="AG541" s="54" t="n">
        <f aca="false">ROUND('Средневз.цены (без почас.потр.)'!$G$15,1)</f>
        <v>152.3</v>
      </c>
      <c r="AH541" s="54" t="n">
        <f aca="false">Z541+AD541</f>
        <v>142.1</v>
      </c>
      <c r="AI541" s="54" t="n">
        <f aca="false">Z541+AE541</f>
        <v>165.8</v>
      </c>
      <c r="AJ541" s="54" t="n">
        <f aca="false">Z541+AF541</f>
        <v>220.3</v>
      </c>
      <c r="AK541" s="54" t="n">
        <f aca="false">Z541+AG541</f>
        <v>229.3</v>
      </c>
      <c r="AL541" s="56"/>
      <c r="AM541" s="54" t="n">
        <f aca="false">ROUND('Средневз.цены (без почас.потр.)'!$P$12,1)</f>
        <v>65.1</v>
      </c>
      <c r="AN541" s="54" t="n">
        <f aca="false">ROUND('Средневз.цены (без почас.потр.)'!$P$13,1)</f>
        <v>88.8</v>
      </c>
      <c r="AO541" s="54" t="n">
        <f aca="false">ROUND('Средневз.цены (без почас.потр.)'!$P$14,1)</f>
        <v>143.3</v>
      </c>
      <c r="AP541" s="54" t="n">
        <f aca="false">ROUND('Средневз.цены (без почас.потр.)'!$P$15,1)</f>
        <v>152.3</v>
      </c>
      <c r="AQ541" s="54" t="n">
        <f aca="false">AA541+AM541</f>
        <v>173.7</v>
      </c>
      <c r="AR541" s="54" t="n">
        <f aca="false">AA541+AN541</f>
        <v>197.4</v>
      </c>
      <c r="AS541" s="54" t="n">
        <f aca="false">AA541+AO541</f>
        <v>251.9</v>
      </c>
      <c r="AT541" s="54" t="n">
        <f aca="false">AA541+AP541</f>
        <v>260.9</v>
      </c>
    </row>
    <row r="542" customFormat="false" ht="12.75" hidden="false" customHeight="false" outlineLevel="0" collapsed="false">
      <c r="A542" s="50"/>
      <c r="B542" s="51" t="n">
        <v>8</v>
      </c>
      <c r="C542" s="52" t="n">
        <v>1190.55</v>
      </c>
      <c r="D542" s="52" t="n">
        <v>874.48</v>
      </c>
      <c r="E542" s="53" t="n">
        <f aca="false">ROUND(D542/10,1)</f>
        <v>87.4</v>
      </c>
      <c r="F542" s="54" t="n">
        <f aca="false">ROUND(C542/10,1)</f>
        <v>119.1</v>
      </c>
      <c r="G542" s="55" t="n">
        <v>0</v>
      </c>
      <c r="H542" s="64"/>
      <c r="I542" s="54" t="n">
        <f aca="false">ROUND('Средневз.цены (без почас.потр.)'!$G$7,1)</f>
        <v>56.9</v>
      </c>
      <c r="J542" s="54" t="n">
        <f aca="false">ROUND('Средневз.цены (без почас.потр.)'!$G$8,1)</f>
        <v>72.4</v>
      </c>
      <c r="K542" s="54" t="n">
        <f aca="false">ROUND('Средневз.цены (без почас.потр.)'!$G$9,1)</f>
        <v>117.5</v>
      </c>
      <c r="L542" s="54" t="n">
        <f aca="false">E542+I542</f>
        <v>144.3</v>
      </c>
      <c r="M542" s="54" t="n">
        <f aca="false">E542+J542</f>
        <v>159.8</v>
      </c>
      <c r="N542" s="54" t="n">
        <f aca="false">E542+K542</f>
        <v>204.9</v>
      </c>
      <c r="O542" s="54"/>
      <c r="P542" s="54" t="n">
        <f aca="false">ROUND('Средневз.цены (без почас.потр.)'!$G$7,1)</f>
        <v>56.9</v>
      </c>
      <c r="Q542" s="54" t="n">
        <f aca="false">ROUND('Средневз.цены (без почас.потр.)'!$G$8,1)</f>
        <v>72.4</v>
      </c>
      <c r="R542" s="54" t="n">
        <f aca="false">ROUND('Средневз.цены (без почас.потр.)'!$G$9,1)</f>
        <v>117.5</v>
      </c>
      <c r="S542" s="54" t="n">
        <f aca="false">P542+F542</f>
        <v>176</v>
      </c>
      <c r="T542" s="54" t="n">
        <f aca="false">F542+Q542</f>
        <v>191.5</v>
      </c>
      <c r="U542" s="54" t="n">
        <f aca="false">R542+F542</f>
        <v>236.6</v>
      </c>
      <c r="V542" s="57"/>
      <c r="W542" s="57"/>
      <c r="X542" s="50"/>
      <c r="Y542" s="51" t="n">
        <v>8</v>
      </c>
      <c r="Z542" s="55" t="n">
        <f aca="false">E542</f>
        <v>87.4</v>
      </c>
      <c r="AA542" s="55" t="n">
        <f aca="false">F542</f>
        <v>119.1</v>
      </c>
      <c r="AB542" s="55" t="n">
        <f aca="false">G542</f>
        <v>0</v>
      </c>
      <c r="AC542" s="56"/>
      <c r="AD542" s="54" t="n">
        <f aca="false">ROUND('Средневз.цены (без почас.потр.)'!$G$12,1)</f>
        <v>65.1</v>
      </c>
      <c r="AE542" s="54" t="n">
        <f aca="false">ROUND('Средневз.цены (без почас.потр.)'!$G$13,1)</f>
        <v>88.8</v>
      </c>
      <c r="AF542" s="54" t="n">
        <f aca="false">ROUND('Средневз.цены (без почас.потр.)'!$G$14,1)</f>
        <v>143.3</v>
      </c>
      <c r="AG542" s="54" t="n">
        <f aca="false">ROUND('Средневз.цены (без почас.потр.)'!$G$15,1)</f>
        <v>152.3</v>
      </c>
      <c r="AH542" s="54" t="n">
        <f aca="false">Z542+AD542</f>
        <v>152.5</v>
      </c>
      <c r="AI542" s="54" t="n">
        <f aca="false">Z542+AE542</f>
        <v>176.2</v>
      </c>
      <c r="AJ542" s="54" t="n">
        <f aca="false">Z542+AF542</f>
        <v>230.7</v>
      </c>
      <c r="AK542" s="54" t="n">
        <f aca="false">Z542+AG542</f>
        <v>239.7</v>
      </c>
      <c r="AL542" s="56"/>
      <c r="AM542" s="54" t="n">
        <f aca="false">ROUND('Средневз.цены (без почас.потр.)'!$P$12,1)</f>
        <v>65.1</v>
      </c>
      <c r="AN542" s="54" t="n">
        <f aca="false">ROUND('Средневз.цены (без почас.потр.)'!$P$13,1)</f>
        <v>88.8</v>
      </c>
      <c r="AO542" s="54" t="n">
        <f aca="false">ROUND('Средневз.цены (без почас.потр.)'!$P$14,1)</f>
        <v>143.3</v>
      </c>
      <c r="AP542" s="54" t="n">
        <f aca="false">ROUND('Средневз.цены (без почас.потр.)'!$P$15,1)</f>
        <v>152.3</v>
      </c>
      <c r="AQ542" s="54" t="n">
        <f aca="false">AA542+AM542</f>
        <v>184.2</v>
      </c>
      <c r="AR542" s="54" t="n">
        <f aca="false">AA542+AN542</f>
        <v>207.9</v>
      </c>
      <c r="AS542" s="54" t="n">
        <f aca="false">AA542+AO542</f>
        <v>262.4</v>
      </c>
      <c r="AT542" s="54" t="n">
        <f aca="false">AA542+AP542</f>
        <v>271.4</v>
      </c>
    </row>
    <row r="543" customFormat="false" ht="12.75" hidden="false" customHeight="false" outlineLevel="0" collapsed="false">
      <c r="A543" s="50"/>
      <c r="B543" s="51" t="n">
        <v>9</v>
      </c>
      <c r="C543" s="52" t="n">
        <v>1143.02</v>
      </c>
      <c r="D543" s="52" t="n">
        <v>826.94</v>
      </c>
      <c r="E543" s="53" t="n">
        <f aca="false">ROUND(D543/10,1)</f>
        <v>82.7</v>
      </c>
      <c r="F543" s="54" t="n">
        <f aca="false">ROUND(C543/10,1)</f>
        <v>114.3</v>
      </c>
      <c r="G543" s="55" t="n">
        <v>0</v>
      </c>
      <c r="H543" s="64"/>
      <c r="I543" s="54" t="n">
        <f aca="false">ROUND('Средневз.цены (без почас.потр.)'!$G$7,1)</f>
        <v>56.9</v>
      </c>
      <c r="J543" s="54" t="n">
        <f aca="false">ROUND('Средневз.цены (без почас.потр.)'!$G$8,1)</f>
        <v>72.4</v>
      </c>
      <c r="K543" s="54" t="n">
        <f aca="false">ROUND('Средневз.цены (без почас.потр.)'!$G$9,1)</f>
        <v>117.5</v>
      </c>
      <c r="L543" s="54" t="n">
        <f aca="false">E543+I543</f>
        <v>139.6</v>
      </c>
      <c r="M543" s="54" t="n">
        <f aca="false">E543+J543</f>
        <v>155.1</v>
      </c>
      <c r="N543" s="54" t="n">
        <f aca="false">E543+K543</f>
        <v>200.2</v>
      </c>
      <c r="O543" s="54"/>
      <c r="P543" s="54" t="n">
        <f aca="false">ROUND('Средневз.цены (без почас.потр.)'!$G$7,1)</f>
        <v>56.9</v>
      </c>
      <c r="Q543" s="54" t="n">
        <f aca="false">ROUND('Средневз.цены (без почас.потр.)'!$G$8,1)</f>
        <v>72.4</v>
      </c>
      <c r="R543" s="54" t="n">
        <f aca="false">ROUND('Средневз.цены (без почас.потр.)'!$G$9,1)</f>
        <v>117.5</v>
      </c>
      <c r="S543" s="54" t="n">
        <f aca="false">P543+F543</f>
        <v>171.2</v>
      </c>
      <c r="T543" s="54" t="n">
        <f aca="false">F543+Q543</f>
        <v>186.7</v>
      </c>
      <c r="U543" s="54" t="n">
        <f aca="false">R543+F543</f>
        <v>231.8</v>
      </c>
      <c r="V543" s="57"/>
      <c r="W543" s="57"/>
      <c r="X543" s="50"/>
      <c r="Y543" s="51" t="n">
        <v>9</v>
      </c>
      <c r="Z543" s="55" t="n">
        <f aca="false">E543</f>
        <v>82.7</v>
      </c>
      <c r="AA543" s="55" t="n">
        <f aca="false">F543</f>
        <v>114.3</v>
      </c>
      <c r="AB543" s="55" t="n">
        <f aca="false">G543</f>
        <v>0</v>
      </c>
      <c r="AC543" s="56"/>
      <c r="AD543" s="54" t="n">
        <f aca="false">ROUND('Средневз.цены (без почас.потр.)'!$G$12,1)</f>
        <v>65.1</v>
      </c>
      <c r="AE543" s="54" t="n">
        <f aca="false">ROUND('Средневз.цены (без почас.потр.)'!$G$13,1)</f>
        <v>88.8</v>
      </c>
      <c r="AF543" s="54" t="n">
        <f aca="false">ROUND('Средневз.цены (без почас.потр.)'!$G$14,1)</f>
        <v>143.3</v>
      </c>
      <c r="AG543" s="54" t="n">
        <f aca="false">ROUND('Средневз.цены (без почас.потр.)'!$G$15,1)</f>
        <v>152.3</v>
      </c>
      <c r="AH543" s="54" t="n">
        <f aca="false">Z543+AD543</f>
        <v>147.8</v>
      </c>
      <c r="AI543" s="54" t="n">
        <f aca="false">Z543+AE543</f>
        <v>171.5</v>
      </c>
      <c r="AJ543" s="54" t="n">
        <f aca="false">Z543+AF543</f>
        <v>226</v>
      </c>
      <c r="AK543" s="54" t="n">
        <f aca="false">Z543+AG543</f>
        <v>235</v>
      </c>
      <c r="AL543" s="56"/>
      <c r="AM543" s="54" t="n">
        <f aca="false">ROUND('Средневз.цены (без почас.потр.)'!$P$12,1)</f>
        <v>65.1</v>
      </c>
      <c r="AN543" s="54" t="n">
        <f aca="false">ROUND('Средневз.цены (без почас.потр.)'!$P$13,1)</f>
        <v>88.8</v>
      </c>
      <c r="AO543" s="54" t="n">
        <f aca="false">ROUND('Средневз.цены (без почас.потр.)'!$P$14,1)</f>
        <v>143.3</v>
      </c>
      <c r="AP543" s="54" t="n">
        <f aca="false">ROUND('Средневз.цены (без почас.потр.)'!$P$15,1)</f>
        <v>152.3</v>
      </c>
      <c r="AQ543" s="54" t="n">
        <f aca="false">AA543+AM543</f>
        <v>179.4</v>
      </c>
      <c r="AR543" s="54" t="n">
        <f aca="false">AA543+AN543</f>
        <v>203.1</v>
      </c>
      <c r="AS543" s="54" t="n">
        <f aca="false">AA543+AO543</f>
        <v>257.6</v>
      </c>
      <c r="AT543" s="54" t="n">
        <f aca="false">AA543+AP543</f>
        <v>266.6</v>
      </c>
    </row>
    <row r="544" customFormat="false" ht="12.75" hidden="false" customHeight="false" outlineLevel="0" collapsed="false">
      <c r="A544" s="50"/>
      <c r="B544" s="51" t="n">
        <v>10</v>
      </c>
      <c r="C544" s="52" t="n">
        <v>1145.53</v>
      </c>
      <c r="D544" s="52" t="n">
        <v>829.45</v>
      </c>
      <c r="E544" s="53" t="n">
        <f aca="false">ROUND(D544/10,1)</f>
        <v>82.9</v>
      </c>
      <c r="F544" s="54" t="n">
        <f aca="false">ROUND(C544/10,1)</f>
        <v>114.6</v>
      </c>
      <c r="G544" s="55" t="n">
        <v>0</v>
      </c>
      <c r="H544" s="64"/>
      <c r="I544" s="54" t="n">
        <f aca="false">ROUND('Средневз.цены (без почас.потр.)'!$G$7,1)</f>
        <v>56.9</v>
      </c>
      <c r="J544" s="54" t="n">
        <f aca="false">ROUND('Средневз.цены (без почас.потр.)'!$G$8,1)</f>
        <v>72.4</v>
      </c>
      <c r="K544" s="54" t="n">
        <f aca="false">ROUND('Средневз.цены (без почас.потр.)'!$G$9,1)</f>
        <v>117.5</v>
      </c>
      <c r="L544" s="54" t="n">
        <f aca="false">E544+I544</f>
        <v>139.8</v>
      </c>
      <c r="M544" s="54" t="n">
        <f aca="false">E544+J544</f>
        <v>155.3</v>
      </c>
      <c r="N544" s="54" t="n">
        <f aca="false">E544+K544</f>
        <v>200.4</v>
      </c>
      <c r="O544" s="54"/>
      <c r="P544" s="54" t="n">
        <f aca="false">ROUND('Средневз.цены (без почас.потр.)'!$G$7,1)</f>
        <v>56.9</v>
      </c>
      <c r="Q544" s="54" t="n">
        <f aca="false">ROUND('Средневз.цены (без почас.потр.)'!$G$8,1)</f>
        <v>72.4</v>
      </c>
      <c r="R544" s="54" t="n">
        <f aca="false">ROUND('Средневз.цены (без почас.потр.)'!$G$9,1)</f>
        <v>117.5</v>
      </c>
      <c r="S544" s="54" t="n">
        <f aca="false">P544+F544</f>
        <v>171.5</v>
      </c>
      <c r="T544" s="54" t="n">
        <f aca="false">F544+Q544</f>
        <v>187</v>
      </c>
      <c r="U544" s="54" t="n">
        <f aca="false">R544+F544</f>
        <v>232.1</v>
      </c>
      <c r="V544" s="57"/>
      <c r="W544" s="57"/>
      <c r="X544" s="50"/>
      <c r="Y544" s="51" t="n">
        <v>10</v>
      </c>
      <c r="Z544" s="55" t="n">
        <f aca="false">E544</f>
        <v>82.9</v>
      </c>
      <c r="AA544" s="55" t="n">
        <f aca="false">F544</f>
        <v>114.6</v>
      </c>
      <c r="AB544" s="55" t="n">
        <f aca="false">G544</f>
        <v>0</v>
      </c>
      <c r="AC544" s="56"/>
      <c r="AD544" s="54" t="n">
        <f aca="false">ROUND('Средневз.цены (без почас.потр.)'!$G$12,1)</f>
        <v>65.1</v>
      </c>
      <c r="AE544" s="54" t="n">
        <f aca="false">ROUND('Средневз.цены (без почас.потр.)'!$G$13,1)</f>
        <v>88.8</v>
      </c>
      <c r="AF544" s="54" t="n">
        <f aca="false">ROUND('Средневз.цены (без почас.потр.)'!$G$14,1)</f>
        <v>143.3</v>
      </c>
      <c r="AG544" s="54" t="n">
        <f aca="false">ROUND('Средневз.цены (без почас.потр.)'!$G$15,1)</f>
        <v>152.3</v>
      </c>
      <c r="AH544" s="54" t="n">
        <f aca="false">Z544+AD544</f>
        <v>148</v>
      </c>
      <c r="AI544" s="54" t="n">
        <f aca="false">Z544+AE544</f>
        <v>171.7</v>
      </c>
      <c r="AJ544" s="54" t="n">
        <f aca="false">Z544+AF544</f>
        <v>226.2</v>
      </c>
      <c r="AK544" s="54" t="n">
        <f aca="false">Z544+AG544</f>
        <v>235.2</v>
      </c>
      <c r="AL544" s="56"/>
      <c r="AM544" s="54" t="n">
        <f aca="false">ROUND('Средневз.цены (без почас.потр.)'!$P$12,1)</f>
        <v>65.1</v>
      </c>
      <c r="AN544" s="54" t="n">
        <f aca="false">ROUND('Средневз.цены (без почас.потр.)'!$P$13,1)</f>
        <v>88.8</v>
      </c>
      <c r="AO544" s="54" t="n">
        <f aca="false">ROUND('Средневз.цены (без почас.потр.)'!$P$14,1)</f>
        <v>143.3</v>
      </c>
      <c r="AP544" s="54" t="n">
        <f aca="false">ROUND('Средневз.цены (без почас.потр.)'!$P$15,1)</f>
        <v>152.3</v>
      </c>
      <c r="AQ544" s="54" t="n">
        <f aca="false">AA544+AM544</f>
        <v>179.7</v>
      </c>
      <c r="AR544" s="54" t="n">
        <f aca="false">AA544+AN544</f>
        <v>203.4</v>
      </c>
      <c r="AS544" s="54" t="n">
        <f aca="false">AA544+AO544</f>
        <v>257.9</v>
      </c>
      <c r="AT544" s="54" t="n">
        <f aca="false">AA544+AP544</f>
        <v>266.9</v>
      </c>
    </row>
    <row r="545" customFormat="false" ht="12.75" hidden="false" customHeight="false" outlineLevel="0" collapsed="false">
      <c r="A545" s="50"/>
      <c r="B545" s="51" t="n">
        <v>11</v>
      </c>
      <c r="C545" s="52" t="n">
        <v>1137.96</v>
      </c>
      <c r="D545" s="52" t="n">
        <v>821.89</v>
      </c>
      <c r="E545" s="53" t="n">
        <f aca="false">ROUND(D545/10,1)</f>
        <v>82.2</v>
      </c>
      <c r="F545" s="54" t="n">
        <f aca="false">ROUND(C545/10,1)</f>
        <v>113.8</v>
      </c>
      <c r="G545" s="55" t="n">
        <v>0</v>
      </c>
      <c r="H545" s="64"/>
      <c r="I545" s="54" t="n">
        <f aca="false">ROUND('Средневз.цены (без почас.потр.)'!$G$7,1)</f>
        <v>56.9</v>
      </c>
      <c r="J545" s="54" t="n">
        <f aca="false">ROUND('Средневз.цены (без почас.потр.)'!$G$8,1)</f>
        <v>72.4</v>
      </c>
      <c r="K545" s="54" t="n">
        <f aca="false">ROUND('Средневз.цены (без почас.потр.)'!$G$9,1)</f>
        <v>117.5</v>
      </c>
      <c r="L545" s="54" t="n">
        <f aca="false">E545+I545</f>
        <v>139.1</v>
      </c>
      <c r="M545" s="54" t="n">
        <f aca="false">E545+J545</f>
        <v>154.6</v>
      </c>
      <c r="N545" s="54" t="n">
        <f aca="false">E545+K545</f>
        <v>199.7</v>
      </c>
      <c r="O545" s="54"/>
      <c r="P545" s="54" t="n">
        <f aca="false">ROUND('Средневз.цены (без почас.потр.)'!$G$7,1)</f>
        <v>56.9</v>
      </c>
      <c r="Q545" s="54" t="n">
        <f aca="false">ROUND('Средневз.цены (без почас.потр.)'!$G$8,1)</f>
        <v>72.4</v>
      </c>
      <c r="R545" s="54" t="n">
        <f aca="false">ROUND('Средневз.цены (без почас.потр.)'!$G$9,1)</f>
        <v>117.5</v>
      </c>
      <c r="S545" s="54" t="n">
        <f aca="false">P545+F545</f>
        <v>170.7</v>
      </c>
      <c r="T545" s="54" t="n">
        <f aca="false">F545+Q545</f>
        <v>186.2</v>
      </c>
      <c r="U545" s="54" t="n">
        <f aca="false">R545+F545</f>
        <v>231.3</v>
      </c>
      <c r="V545" s="57"/>
      <c r="W545" s="57"/>
      <c r="X545" s="50"/>
      <c r="Y545" s="51" t="n">
        <v>11</v>
      </c>
      <c r="Z545" s="55" t="n">
        <f aca="false">E545</f>
        <v>82.2</v>
      </c>
      <c r="AA545" s="55" t="n">
        <f aca="false">F545</f>
        <v>113.8</v>
      </c>
      <c r="AB545" s="55" t="n">
        <f aca="false">G545</f>
        <v>0</v>
      </c>
      <c r="AC545" s="56"/>
      <c r="AD545" s="54" t="n">
        <f aca="false">ROUND('Средневз.цены (без почас.потр.)'!$G$12,1)</f>
        <v>65.1</v>
      </c>
      <c r="AE545" s="54" t="n">
        <f aca="false">ROUND('Средневз.цены (без почас.потр.)'!$G$13,1)</f>
        <v>88.8</v>
      </c>
      <c r="AF545" s="54" t="n">
        <f aca="false">ROUND('Средневз.цены (без почас.потр.)'!$G$14,1)</f>
        <v>143.3</v>
      </c>
      <c r="AG545" s="54" t="n">
        <f aca="false">ROUND('Средневз.цены (без почас.потр.)'!$G$15,1)</f>
        <v>152.3</v>
      </c>
      <c r="AH545" s="54" t="n">
        <f aca="false">Z545+AD545</f>
        <v>147.3</v>
      </c>
      <c r="AI545" s="54" t="n">
        <f aca="false">Z545+AE545</f>
        <v>171</v>
      </c>
      <c r="AJ545" s="54" t="n">
        <f aca="false">Z545+AF545</f>
        <v>225.5</v>
      </c>
      <c r="AK545" s="54" t="n">
        <f aca="false">Z545+AG545</f>
        <v>234.5</v>
      </c>
      <c r="AL545" s="56"/>
      <c r="AM545" s="54" t="n">
        <f aca="false">ROUND('Средневз.цены (без почас.потр.)'!$P$12,1)</f>
        <v>65.1</v>
      </c>
      <c r="AN545" s="54" t="n">
        <f aca="false">ROUND('Средневз.цены (без почас.потр.)'!$P$13,1)</f>
        <v>88.8</v>
      </c>
      <c r="AO545" s="54" t="n">
        <f aca="false">ROUND('Средневз.цены (без почас.потр.)'!$P$14,1)</f>
        <v>143.3</v>
      </c>
      <c r="AP545" s="54" t="n">
        <f aca="false">ROUND('Средневз.цены (без почас.потр.)'!$P$15,1)</f>
        <v>152.3</v>
      </c>
      <c r="AQ545" s="54" t="n">
        <f aca="false">AA545+AM545</f>
        <v>178.9</v>
      </c>
      <c r="AR545" s="54" t="n">
        <f aca="false">AA545+AN545</f>
        <v>202.6</v>
      </c>
      <c r="AS545" s="54" t="n">
        <f aca="false">AA545+AO545</f>
        <v>257.1</v>
      </c>
      <c r="AT545" s="54" t="n">
        <f aca="false">AA545+AP545</f>
        <v>266.1</v>
      </c>
    </row>
    <row r="546" customFormat="false" ht="12.75" hidden="false" customHeight="false" outlineLevel="0" collapsed="false">
      <c r="A546" s="50"/>
      <c r="B546" s="51" t="n">
        <v>12</v>
      </c>
      <c r="C546" s="52" t="n">
        <v>1147.74</v>
      </c>
      <c r="D546" s="52" t="n">
        <v>831.67</v>
      </c>
      <c r="E546" s="53" t="n">
        <f aca="false">ROUND(D546/10,1)</f>
        <v>83.2</v>
      </c>
      <c r="F546" s="54" t="n">
        <f aca="false">ROUND(C546/10,1)</f>
        <v>114.8</v>
      </c>
      <c r="G546" s="55" t="n">
        <v>0</v>
      </c>
      <c r="H546" s="64"/>
      <c r="I546" s="54" t="n">
        <f aca="false">ROUND('Средневз.цены (без почас.потр.)'!$G$7,1)</f>
        <v>56.9</v>
      </c>
      <c r="J546" s="54" t="n">
        <f aca="false">ROUND('Средневз.цены (без почас.потр.)'!$G$8,1)</f>
        <v>72.4</v>
      </c>
      <c r="K546" s="54" t="n">
        <f aca="false">ROUND('Средневз.цены (без почас.потр.)'!$G$9,1)</f>
        <v>117.5</v>
      </c>
      <c r="L546" s="54" t="n">
        <f aca="false">E546+I546</f>
        <v>140.1</v>
      </c>
      <c r="M546" s="54" t="n">
        <f aca="false">E546+J546</f>
        <v>155.6</v>
      </c>
      <c r="N546" s="54" t="n">
        <f aca="false">E546+K546</f>
        <v>200.7</v>
      </c>
      <c r="O546" s="54"/>
      <c r="P546" s="54" t="n">
        <f aca="false">ROUND('Средневз.цены (без почас.потр.)'!$G$7,1)</f>
        <v>56.9</v>
      </c>
      <c r="Q546" s="54" t="n">
        <f aca="false">ROUND('Средневз.цены (без почас.потр.)'!$G$8,1)</f>
        <v>72.4</v>
      </c>
      <c r="R546" s="54" t="n">
        <f aca="false">ROUND('Средневз.цены (без почас.потр.)'!$G$9,1)</f>
        <v>117.5</v>
      </c>
      <c r="S546" s="54" t="n">
        <f aca="false">P546+F546</f>
        <v>171.7</v>
      </c>
      <c r="T546" s="54" t="n">
        <f aca="false">F546+Q546</f>
        <v>187.2</v>
      </c>
      <c r="U546" s="54" t="n">
        <f aca="false">R546+F546</f>
        <v>232.3</v>
      </c>
      <c r="V546" s="57"/>
      <c r="W546" s="57"/>
      <c r="X546" s="50"/>
      <c r="Y546" s="51" t="n">
        <v>12</v>
      </c>
      <c r="Z546" s="55" t="n">
        <f aca="false">E546</f>
        <v>83.2</v>
      </c>
      <c r="AA546" s="55" t="n">
        <f aca="false">F546</f>
        <v>114.8</v>
      </c>
      <c r="AB546" s="55" t="n">
        <f aca="false">G546</f>
        <v>0</v>
      </c>
      <c r="AC546" s="56"/>
      <c r="AD546" s="54" t="n">
        <f aca="false">ROUND('Средневз.цены (без почас.потр.)'!$G$12,1)</f>
        <v>65.1</v>
      </c>
      <c r="AE546" s="54" t="n">
        <f aca="false">ROUND('Средневз.цены (без почас.потр.)'!$G$13,1)</f>
        <v>88.8</v>
      </c>
      <c r="AF546" s="54" t="n">
        <f aca="false">ROUND('Средневз.цены (без почас.потр.)'!$G$14,1)</f>
        <v>143.3</v>
      </c>
      <c r="AG546" s="54" t="n">
        <f aca="false">ROUND('Средневз.цены (без почас.потр.)'!$G$15,1)</f>
        <v>152.3</v>
      </c>
      <c r="AH546" s="54" t="n">
        <f aca="false">Z546+AD546</f>
        <v>148.3</v>
      </c>
      <c r="AI546" s="54" t="n">
        <f aca="false">Z546+AE546</f>
        <v>172</v>
      </c>
      <c r="AJ546" s="54" t="n">
        <f aca="false">Z546+AF546</f>
        <v>226.5</v>
      </c>
      <c r="AK546" s="54" t="n">
        <f aca="false">Z546+AG546</f>
        <v>235.5</v>
      </c>
      <c r="AL546" s="56"/>
      <c r="AM546" s="54" t="n">
        <f aca="false">ROUND('Средневз.цены (без почас.потр.)'!$P$12,1)</f>
        <v>65.1</v>
      </c>
      <c r="AN546" s="54" t="n">
        <f aca="false">ROUND('Средневз.цены (без почас.потр.)'!$P$13,1)</f>
        <v>88.8</v>
      </c>
      <c r="AO546" s="54" t="n">
        <f aca="false">ROUND('Средневз.цены (без почас.потр.)'!$P$14,1)</f>
        <v>143.3</v>
      </c>
      <c r="AP546" s="54" t="n">
        <f aca="false">ROUND('Средневз.цены (без почас.потр.)'!$P$15,1)</f>
        <v>152.3</v>
      </c>
      <c r="AQ546" s="54" t="n">
        <f aca="false">AA546+AM546</f>
        <v>179.9</v>
      </c>
      <c r="AR546" s="54" t="n">
        <f aca="false">AA546+AN546</f>
        <v>203.6</v>
      </c>
      <c r="AS546" s="54" t="n">
        <f aca="false">AA546+AO546</f>
        <v>258.1</v>
      </c>
      <c r="AT546" s="54" t="n">
        <f aca="false">AA546+AP546</f>
        <v>267.1</v>
      </c>
    </row>
    <row r="547" customFormat="false" ht="12.75" hidden="false" customHeight="false" outlineLevel="0" collapsed="false">
      <c r="A547" s="50"/>
      <c r="B547" s="51" t="n">
        <v>13</v>
      </c>
      <c r="C547" s="52" t="n">
        <v>1144.59</v>
      </c>
      <c r="D547" s="52" t="n">
        <v>828.52</v>
      </c>
      <c r="E547" s="53" t="n">
        <f aca="false">ROUND(D547/10,1)</f>
        <v>82.9</v>
      </c>
      <c r="F547" s="54" t="n">
        <f aca="false">ROUND(C547/10,1)</f>
        <v>114.5</v>
      </c>
      <c r="G547" s="55" t="n">
        <v>0</v>
      </c>
      <c r="H547" s="64"/>
      <c r="I547" s="54" t="n">
        <f aca="false">ROUND('Средневз.цены (без почас.потр.)'!$G$7,1)</f>
        <v>56.9</v>
      </c>
      <c r="J547" s="54" t="n">
        <f aca="false">ROUND('Средневз.цены (без почас.потр.)'!$G$8,1)</f>
        <v>72.4</v>
      </c>
      <c r="K547" s="54" t="n">
        <f aca="false">ROUND('Средневз.цены (без почас.потр.)'!$G$9,1)</f>
        <v>117.5</v>
      </c>
      <c r="L547" s="54" t="n">
        <f aca="false">E547+I547</f>
        <v>139.8</v>
      </c>
      <c r="M547" s="54" t="n">
        <f aca="false">E547+J547</f>
        <v>155.3</v>
      </c>
      <c r="N547" s="54" t="n">
        <f aca="false">E547+K547</f>
        <v>200.4</v>
      </c>
      <c r="O547" s="54"/>
      <c r="P547" s="54" t="n">
        <f aca="false">ROUND('Средневз.цены (без почас.потр.)'!$G$7,1)</f>
        <v>56.9</v>
      </c>
      <c r="Q547" s="54" t="n">
        <f aca="false">ROUND('Средневз.цены (без почас.потр.)'!$G$8,1)</f>
        <v>72.4</v>
      </c>
      <c r="R547" s="54" t="n">
        <f aca="false">ROUND('Средневз.цены (без почас.потр.)'!$G$9,1)</f>
        <v>117.5</v>
      </c>
      <c r="S547" s="54" t="n">
        <f aca="false">P547+F547</f>
        <v>171.4</v>
      </c>
      <c r="T547" s="54" t="n">
        <f aca="false">F547+Q547</f>
        <v>186.9</v>
      </c>
      <c r="U547" s="54" t="n">
        <f aca="false">R547+F547</f>
        <v>232</v>
      </c>
      <c r="V547" s="57"/>
      <c r="W547" s="57"/>
      <c r="X547" s="50"/>
      <c r="Y547" s="51" t="n">
        <v>13</v>
      </c>
      <c r="Z547" s="55" t="n">
        <f aca="false">E547</f>
        <v>82.9</v>
      </c>
      <c r="AA547" s="55" t="n">
        <f aca="false">F547</f>
        <v>114.5</v>
      </c>
      <c r="AB547" s="55" t="n">
        <f aca="false">G547</f>
        <v>0</v>
      </c>
      <c r="AC547" s="56"/>
      <c r="AD547" s="54" t="n">
        <f aca="false">ROUND('Средневз.цены (без почас.потр.)'!$G$12,1)</f>
        <v>65.1</v>
      </c>
      <c r="AE547" s="54" t="n">
        <f aca="false">ROUND('Средневз.цены (без почас.потр.)'!$G$13,1)</f>
        <v>88.8</v>
      </c>
      <c r="AF547" s="54" t="n">
        <f aca="false">ROUND('Средневз.цены (без почас.потр.)'!$G$14,1)</f>
        <v>143.3</v>
      </c>
      <c r="AG547" s="54" t="n">
        <f aca="false">ROUND('Средневз.цены (без почас.потр.)'!$G$15,1)</f>
        <v>152.3</v>
      </c>
      <c r="AH547" s="54" t="n">
        <f aca="false">Z547+AD547</f>
        <v>148</v>
      </c>
      <c r="AI547" s="54" t="n">
        <f aca="false">Z547+AE547</f>
        <v>171.7</v>
      </c>
      <c r="AJ547" s="54" t="n">
        <f aca="false">Z547+AF547</f>
        <v>226.2</v>
      </c>
      <c r="AK547" s="54" t="n">
        <f aca="false">Z547+AG547</f>
        <v>235.2</v>
      </c>
      <c r="AL547" s="56"/>
      <c r="AM547" s="54" t="n">
        <f aca="false">ROUND('Средневз.цены (без почас.потр.)'!$P$12,1)</f>
        <v>65.1</v>
      </c>
      <c r="AN547" s="54" t="n">
        <f aca="false">ROUND('Средневз.цены (без почас.потр.)'!$P$13,1)</f>
        <v>88.8</v>
      </c>
      <c r="AO547" s="54" t="n">
        <f aca="false">ROUND('Средневз.цены (без почас.потр.)'!$P$14,1)</f>
        <v>143.3</v>
      </c>
      <c r="AP547" s="54" t="n">
        <f aca="false">ROUND('Средневз.цены (без почас.потр.)'!$P$15,1)</f>
        <v>152.3</v>
      </c>
      <c r="AQ547" s="54" t="n">
        <f aca="false">AA547+AM547</f>
        <v>179.6</v>
      </c>
      <c r="AR547" s="54" t="n">
        <f aca="false">AA547+AN547</f>
        <v>203.3</v>
      </c>
      <c r="AS547" s="54" t="n">
        <f aca="false">AA547+AO547</f>
        <v>257.8</v>
      </c>
      <c r="AT547" s="54" t="n">
        <f aca="false">AA547+AP547</f>
        <v>266.8</v>
      </c>
    </row>
    <row r="548" customFormat="false" ht="12.75" hidden="false" customHeight="false" outlineLevel="0" collapsed="false">
      <c r="A548" s="50"/>
      <c r="B548" s="51" t="n">
        <v>14</v>
      </c>
      <c r="C548" s="52" t="n">
        <v>1139.12</v>
      </c>
      <c r="D548" s="52" t="n">
        <v>823.04</v>
      </c>
      <c r="E548" s="53" t="n">
        <f aca="false">ROUND(D548/10,1)</f>
        <v>82.3</v>
      </c>
      <c r="F548" s="54" t="n">
        <f aca="false">ROUND(C548/10,1)</f>
        <v>113.9</v>
      </c>
      <c r="G548" s="55" t="n">
        <v>0</v>
      </c>
      <c r="H548" s="64"/>
      <c r="I548" s="54" t="n">
        <f aca="false">ROUND('Средневз.цены (без почас.потр.)'!$G$7,1)</f>
        <v>56.9</v>
      </c>
      <c r="J548" s="54" t="n">
        <f aca="false">ROUND('Средневз.цены (без почас.потр.)'!$G$8,1)</f>
        <v>72.4</v>
      </c>
      <c r="K548" s="54" t="n">
        <f aca="false">ROUND('Средневз.цены (без почас.потр.)'!$G$9,1)</f>
        <v>117.5</v>
      </c>
      <c r="L548" s="54" t="n">
        <f aca="false">E548+I548</f>
        <v>139.2</v>
      </c>
      <c r="M548" s="54" t="n">
        <f aca="false">E548+J548</f>
        <v>154.7</v>
      </c>
      <c r="N548" s="54" t="n">
        <f aca="false">E548+K548</f>
        <v>199.8</v>
      </c>
      <c r="O548" s="54"/>
      <c r="P548" s="54" t="n">
        <f aca="false">ROUND('Средневз.цены (без почас.потр.)'!$G$7,1)</f>
        <v>56.9</v>
      </c>
      <c r="Q548" s="54" t="n">
        <f aca="false">ROUND('Средневз.цены (без почас.потр.)'!$G$8,1)</f>
        <v>72.4</v>
      </c>
      <c r="R548" s="54" t="n">
        <f aca="false">ROUND('Средневз.цены (без почас.потр.)'!$G$9,1)</f>
        <v>117.5</v>
      </c>
      <c r="S548" s="54" t="n">
        <f aca="false">P548+F548</f>
        <v>170.8</v>
      </c>
      <c r="T548" s="54" t="n">
        <f aca="false">F548+Q548</f>
        <v>186.3</v>
      </c>
      <c r="U548" s="54" t="n">
        <f aca="false">R548+F548</f>
        <v>231.4</v>
      </c>
      <c r="V548" s="57"/>
      <c r="W548" s="57"/>
      <c r="X548" s="50"/>
      <c r="Y548" s="51" t="n">
        <v>14</v>
      </c>
      <c r="Z548" s="55" t="n">
        <f aca="false">E548</f>
        <v>82.3</v>
      </c>
      <c r="AA548" s="55" t="n">
        <f aca="false">F548</f>
        <v>113.9</v>
      </c>
      <c r="AB548" s="55" t="n">
        <f aca="false">G548</f>
        <v>0</v>
      </c>
      <c r="AC548" s="56"/>
      <c r="AD548" s="54" t="n">
        <f aca="false">ROUND('Средневз.цены (без почас.потр.)'!$G$12,1)</f>
        <v>65.1</v>
      </c>
      <c r="AE548" s="54" t="n">
        <f aca="false">ROUND('Средневз.цены (без почас.потр.)'!$G$13,1)</f>
        <v>88.8</v>
      </c>
      <c r="AF548" s="54" t="n">
        <f aca="false">ROUND('Средневз.цены (без почас.потр.)'!$G$14,1)</f>
        <v>143.3</v>
      </c>
      <c r="AG548" s="54" t="n">
        <f aca="false">ROUND('Средневз.цены (без почас.потр.)'!$G$15,1)</f>
        <v>152.3</v>
      </c>
      <c r="AH548" s="54" t="n">
        <f aca="false">Z548+AD548</f>
        <v>147.4</v>
      </c>
      <c r="AI548" s="54" t="n">
        <f aca="false">Z548+AE548</f>
        <v>171.1</v>
      </c>
      <c r="AJ548" s="54" t="n">
        <f aca="false">Z548+AF548</f>
        <v>225.6</v>
      </c>
      <c r="AK548" s="54" t="n">
        <f aca="false">Z548+AG548</f>
        <v>234.6</v>
      </c>
      <c r="AL548" s="56"/>
      <c r="AM548" s="54" t="n">
        <f aca="false">ROUND('Средневз.цены (без почас.потр.)'!$P$12,1)</f>
        <v>65.1</v>
      </c>
      <c r="AN548" s="54" t="n">
        <f aca="false">ROUND('Средневз.цены (без почас.потр.)'!$P$13,1)</f>
        <v>88.8</v>
      </c>
      <c r="AO548" s="54" t="n">
        <f aca="false">ROUND('Средневз.цены (без почас.потр.)'!$P$14,1)</f>
        <v>143.3</v>
      </c>
      <c r="AP548" s="54" t="n">
        <f aca="false">ROUND('Средневз.цены (без почас.потр.)'!$P$15,1)</f>
        <v>152.3</v>
      </c>
      <c r="AQ548" s="54" t="n">
        <f aca="false">AA548+AM548</f>
        <v>179</v>
      </c>
      <c r="AR548" s="54" t="n">
        <f aca="false">AA548+AN548</f>
        <v>202.7</v>
      </c>
      <c r="AS548" s="54" t="n">
        <f aca="false">AA548+AO548</f>
        <v>257.2</v>
      </c>
      <c r="AT548" s="54" t="n">
        <f aca="false">AA548+AP548</f>
        <v>266.2</v>
      </c>
    </row>
    <row r="549" customFormat="false" ht="12.75" hidden="false" customHeight="false" outlineLevel="0" collapsed="false">
      <c r="A549" s="50"/>
      <c r="B549" s="51" t="n">
        <v>15</v>
      </c>
      <c r="C549" s="52" t="n">
        <v>1122.84</v>
      </c>
      <c r="D549" s="52" t="n">
        <v>806.76</v>
      </c>
      <c r="E549" s="53" t="n">
        <f aca="false">ROUND(D549/10,1)</f>
        <v>80.7</v>
      </c>
      <c r="F549" s="54" t="n">
        <f aca="false">ROUND(C549/10,1)</f>
        <v>112.3</v>
      </c>
      <c r="G549" s="55" t="n">
        <v>0</v>
      </c>
      <c r="H549" s="64"/>
      <c r="I549" s="54" t="n">
        <f aca="false">ROUND('Средневз.цены (без почас.потр.)'!$G$7,1)</f>
        <v>56.9</v>
      </c>
      <c r="J549" s="54" t="n">
        <f aca="false">ROUND('Средневз.цены (без почас.потр.)'!$G$8,1)</f>
        <v>72.4</v>
      </c>
      <c r="K549" s="54" t="n">
        <f aca="false">ROUND('Средневз.цены (без почас.потр.)'!$G$9,1)</f>
        <v>117.5</v>
      </c>
      <c r="L549" s="54" t="n">
        <f aca="false">E549+I549</f>
        <v>137.6</v>
      </c>
      <c r="M549" s="54" t="n">
        <f aca="false">E549+J549</f>
        <v>153.1</v>
      </c>
      <c r="N549" s="54" t="n">
        <f aca="false">E549+K549</f>
        <v>198.2</v>
      </c>
      <c r="O549" s="54"/>
      <c r="P549" s="54" t="n">
        <f aca="false">ROUND('Средневз.цены (без почас.потр.)'!$G$7,1)</f>
        <v>56.9</v>
      </c>
      <c r="Q549" s="54" t="n">
        <f aca="false">ROUND('Средневз.цены (без почас.потр.)'!$G$8,1)</f>
        <v>72.4</v>
      </c>
      <c r="R549" s="54" t="n">
        <f aca="false">ROUND('Средневз.цены (без почас.потр.)'!$G$9,1)</f>
        <v>117.5</v>
      </c>
      <c r="S549" s="54" t="n">
        <f aca="false">P549+F549</f>
        <v>169.2</v>
      </c>
      <c r="T549" s="54" t="n">
        <f aca="false">F549+Q549</f>
        <v>184.7</v>
      </c>
      <c r="U549" s="54" t="n">
        <f aca="false">R549+F549</f>
        <v>229.8</v>
      </c>
      <c r="V549" s="57"/>
      <c r="W549" s="57"/>
      <c r="X549" s="50"/>
      <c r="Y549" s="51" t="n">
        <v>15</v>
      </c>
      <c r="Z549" s="55" t="n">
        <f aca="false">E549</f>
        <v>80.7</v>
      </c>
      <c r="AA549" s="55" t="n">
        <f aca="false">F549</f>
        <v>112.3</v>
      </c>
      <c r="AB549" s="55" t="n">
        <f aca="false">G549</f>
        <v>0</v>
      </c>
      <c r="AC549" s="56"/>
      <c r="AD549" s="54" t="n">
        <f aca="false">ROUND('Средневз.цены (без почас.потр.)'!$G$12,1)</f>
        <v>65.1</v>
      </c>
      <c r="AE549" s="54" t="n">
        <f aca="false">ROUND('Средневз.цены (без почас.потр.)'!$G$13,1)</f>
        <v>88.8</v>
      </c>
      <c r="AF549" s="54" t="n">
        <f aca="false">ROUND('Средневз.цены (без почас.потр.)'!$G$14,1)</f>
        <v>143.3</v>
      </c>
      <c r="AG549" s="54" t="n">
        <f aca="false">ROUND('Средневз.цены (без почас.потр.)'!$G$15,1)</f>
        <v>152.3</v>
      </c>
      <c r="AH549" s="54" t="n">
        <f aca="false">Z549+AD549</f>
        <v>145.8</v>
      </c>
      <c r="AI549" s="54" t="n">
        <f aca="false">Z549+AE549</f>
        <v>169.5</v>
      </c>
      <c r="AJ549" s="54" t="n">
        <f aca="false">Z549+AF549</f>
        <v>224</v>
      </c>
      <c r="AK549" s="54" t="n">
        <f aca="false">Z549+AG549</f>
        <v>233</v>
      </c>
      <c r="AL549" s="56"/>
      <c r="AM549" s="54" t="n">
        <f aca="false">ROUND('Средневз.цены (без почас.потр.)'!$P$12,1)</f>
        <v>65.1</v>
      </c>
      <c r="AN549" s="54" t="n">
        <f aca="false">ROUND('Средневз.цены (без почас.потр.)'!$P$13,1)</f>
        <v>88.8</v>
      </c>
      <c r="AO549" s="54" t="n">
        <f aca="false">ROUND('Средневз.цены (без почас.потр.)'!$P$14,1)</f>
        <v>143.3</v>
      </c>
      <c r="AP549" s="54" t="n">
        <f aca="false">ROUND('Средневз.цены (без почас.потр.)'!$P$15,1)</f>
        <v>152.3</v>
      </c>
      <c r="AQ549" s="54" t="n">
        <f aca="false">AA549+AM549</f>
        <v>177.4</v>
      </c>
      <c r="AR549" s="54" t="n">
        <f aca="false">AA549+AN549</f>
        <v>201.1</v>
      </c>
      <c r="AS549" s="54" t="n">
        <f aca="false">AA549+AO549</f>
        <v>255.6</v>
      </c>
      <c r="AT549" s="54" t="n">
        <f aca="false">AA549+AP549</f>
        <v>264.6</v>
      </c>
    </row>
    <row r="550" customFormat="false" ht="12.75" hidden="false" customHeight="false" outlineLevel="0" collapsed="false">
      <c r="A550" s="50"/>
      <c r="B550" s="51" t="n">
        <v>16</v>
      </c>
      <c r="C550" s="52" t="n">
        <v>1117.64</v>
      </c>
      <c r="D550" s="52" t="n">
        <v>801.56</v>
      </c>
      <c r="E550" s="53" t="n">
        <f aca="false">ROUND(D550/10,1)</f>
        <v>80.2</v>
      </c>
      <c r="F550" s="54" t="n">
        <f aca="false">ROUND(C550/10,1)</f>
        <v>111.8</v>
      </c>
      <c r="G550" s="55" t="n">
        <v>0</v>
      </c>
      <c r="H550" s="64"/>
      <c r="I550" s="54" t="n">
        <f aca="false">ROUND('Средневз.цены (без почас.потр.)'!$G$7,1)</f>
        <v>56.9</v>
      </c>
      <c r="J550" s="54" t="n">
        <f aca="false">ROUND('Средневз.цены (без почас.потр.)'!$G$8,1)</f>
        <v>72.4</v>
      </c>
      <c r="K550" s="54" t="n">
        <f aca="false">ROUND('Средневз.цены (без почас.потр.)'!$G$9,1)</f>
        <v>117.5</v>
      </c>
      <c r="L550" s="54" t="n">
        <f aca="false">E550+I550</f>
        <v>137.1</v>
      </c>
      <c r="M550" s="54" t="n">
        <f aca="false">E550+J550</f>
        <v>152.6</v>
      </c>
      <c r="N550" s="54" t="n">
        <f aca="false">E550+K550</f>
        <v>197.7</v>
      </c>
      <c r="O550" s="54"/>
      <c r="P550" s="54" t="n">
        <f aca="false">ROUND('Средневз.цены (без почас.потр.)'!$G$7,1)</f>
        <v>56.9</v>
      </c>
      <c r="Q550" s="54" t="n">
        <f aca="false">ROUND('Средневз.цены (без почас.потр.)'!$G$8,1)</f>
        <v>72.4</v>
      </c>
      <c r="R550" s="54" t="n">
        <f aca="false">ROUND('Средневз.цены (без почас.потр.)'!$G$9,1)</f>
        <v>117.5</v>
      </c>
      <c r="S550" s="54" t="n">
        <f aca="false">P550+F550</f>
        <v>168.7</v>
      </c>
      <c r="T550" s="54" t="n">
        <f aca="false">F550+Q550</f>
        <v>184.2</v>
      </c>
      <c r="U550" s="54" t="n">
        <f aca="false">R550+F550</f>
        <v>229.3</v>
      </c>
      <c r="V550" s="57"/>
      <c r="W550" s="57"/>
      <c r="X550" s="50"/>
      <c r="Y550" s="51" t="n">
        <v>16</v>
      </c>
      <c r="Z550" s="55" t="n">
        <f aca="false">E550</f>
        <v>80.2</v>
      </c>
      <c r="AA550" s="55" t="n">
        <f aca="false">F550</f>
        <v>111.8</v>
      </c>
      <c r="AB550" s="55" t="n">
        <f aca="false">G550</f>
        <v>0</v>
      </c>
      <c r="AC550" s="56"/>
      <c r="AD550" s="54" t="n">
        <f aca="false">ROUND('Средневз.цены (без почас.потр.)'!$G$12,1)</f>
        <v>65.1</v>
      </c>
      <c r="AE550" s="54" t="n">
        <f aca="false">ROUND('Средневз.цены (без почас.потр.)'!$G$13,1)</f>
        <v>88.8</v>
      </c>
      <c r="AF550" s="54" t="n">
        <f aca="false">ROUND('Средневз.цены (без почас.потр.)'!$G$14,1)</f>
        <v>143.3</v>
      </c>
      <c r="AG550" s="54" t="n">
        <f aca="false">ROUND('Средневз.цены (без почас.потр.)'!$G$15,1)</f>
        <v>152.3</v>
      </c>
      <c r="AH550" s="54" t="n">
        <f aca="false">Z550+AD550</f>
        <v>145.3</v>
      </c>
      <c r="AI550" s="54" t="n">
        <f aca="false">Z550+AE550</f>
        <v>169</v>
      </c>
      <c r="AJ550" s="54" t="n">
        <f aca="false">Z550+AF550</f>
        <v>223.5</v>
      </c>
      <c r="AK550" s="54" t="n">
        <f aca="false">Z550+AG550</f>
        <v>232.5</v>
      </c>
      <c r="AL550" s="56"/>
      <c r="AM550" s="54" t="n">
        <f aca="false">ROUND('Средневз.цены (без почас.потр.)'!$P$12,1)</f>
        <v>65.1</v>
      </c>
      <c r="AN550" s="54" t="n">
        <f aca="false">ROUND('Средневз.цены (без почас.потр.)'!$P$13,1)</f>
        <v>88.8</v>
      </c>
      <c r="AO550" s="54" t="n">
        <f aca="false">ROUND('Средневз.цены (без почас.потр.)'!$P$14,1)</f>
        <v>143.3</v>
      </c>
      <c r="AP550" s="54" t="n">
        <f aca="false">ROUND('Средневз.цены (без почас.потр.)'!$P$15,1)</f>
        <v>152.3</v>
      </c>
      <c r="AQ550" s="54" t="n">
        <f aca="false">AA550+AM550</f>
        <v>176.9</v>
      </c>
      <c r="AR550" s="54" t="n">
        <f aca="false">AA550+AN550</f>
        <v>200.6</v>
      </c>
      <c r="AS550" s="54" t="n">
        <f aca="false">AA550+AO550</f>
        <v>255.1</v>
      </c>
      <c r="AT550" s="54" t="n">
        <f aca="false">AA550+AP550</f>
        <v>264.1</v>
      </c>
    </row>
    <row r="551" customFormat="false" ht="12.75" hidden="false" customHeight="false" outlineLevel="0" collapsed="false">
      <c r="A551" s="50"/>
      <c r="B551" s="51" t="n">
        <v>17</v>
      </c>
      <c r="C551" s="52" t="n">
        <v>1115.39</v>
      </c>
      <c r="D551" s="52" t="n">
        <v>799.31</v>
      </c>
      <c r="E551" s="53" t="n">
        <f aca="false">ROUND(D551/10,1)</f>
        <v>79.9</v>
      </c>
      <c r="F551" s="54" t="n">
        <f aca="false">ROUND(C551/10,1)</f>
        <v>111.5</v>
      </c>
      <c r="G551" s="55" t="n">
        <v>0</v>
      </c>
      <c r="H551" s="64"/>
      <c r="I551" s="54" t="n">
        <f aca="false">ROUND('Средневз.цены (без почас.потр.)'!$G$7,1)</f>
        <v>56.9</v>
      </c>
      <c r="J551" s="54" t="n">
        <f aca="false">ROUND('Средневз.цены (без почас.потр.)'!$G$8,1)</f>
        <v>72.4</v>
      </c>
      <c r="K551" s="54" t="n">
        <f aca="false">ROUND('Средневз.цены (без почас.потр.)'!$G$9,1)</f>
        <v>117.5</v>
      </c>
      <c r="L551" s="54" t="n">
        <f aca="false">E551+I551</f>
        <v>136.8</v>
      </c>
      <c r="M551" s="54" t="n">
        <f aca="false">E551+J551</f>
        <v>152.3</v>
      </c>
      <c r="N551" s="54" t="n">
        <f aca="false">E551+K551</f>
        <v>197.4</v>
      </c>
      <c r="O551" s="54"/>
      <c r="P551" s="54" t="n">
        <f aca="false">ROUND('Средневз.цены (без почас.потр.)'!$G$7,1)</f>
        <v>56.9</v>
      </c>
      <c r="Q551" s="54" t="n">
        <f aca="false">ROUND('Средневз.цены (без почас.потр.)'!$G$8,1)</f>
        <v>72.4</v>
      </c>
      <c r="R551" s="54" t="n">
        <f aca="false">ROUND('Средневз.цены (без почас.потр.)'!$G$9,1)</f>
        <v>117.5</v>
      </c>
      <c r="S551" s="54" t="n">
        <f aca="false">P551+F551</f>
        <v>168.4</v>
      </c>
      <c r="T551" s="54" t="n">
        <f aca="false">F551+Q551</f>
        <v>183.9</v>
      </c>
      <c r="U551" s="54" t="n">
        <f aca="false">R551+F551</f>
        <v>229</v>
      </c>
      <c r="V551" s="57"/>
      <c r="W551" s="57"/>
      <c r="X551" s="50"/>
      <c r="Y551" s="51" t="n">
        <v>17</v>
      </c>
      <c r="Z551" s="55" t="n">
        <f aca="false">E551</f>
        <v>79.9</v>
      </c>
      <c r="AA551" s="55" t="n">
        <f aca="false">F551</f>
        <v>111.5</v>
      </c>
      <c r="AB551" s="55" t="n">
        <f aca="false">G551</f>
        <v>0</v>
      </c>
      <c r="AC551" s="56"/>
      <c r="AD551" s="54" t="n">
        <f aca="false">ROUND('Средневз.цены (без почас.потр.)'!$G$12,1)</f>
        <v>65.1</v>
      </c>
      <c r="AE551" s="54" t="n">
        <f aca="false">ROUND('Средневз.цены (без почас.потр.)'!$G$13,1)</f>
        <v>88.8</v>
      </c>
      <c r="AF551" s="54" t="n">
        <f aca="false">ROUND('Средневз.цены (без почас.потр.)'!$G$14,1)</f>
        <v>143.3</v>
      </c>
      <c r="AG551" s="54" t="n">
        <f aca="false">ROUND('Средневз.цены (без почас.потр.)'!$G$15,1)</f>
        <v>152.3</v>
      </c>
      <c r="AH551" s="54" t="n">
        <f aca="false">Z551+AD551</f>
        <v>145</v>
      </c>
      <c r="AI551" s="54" t="n">
        <f aca="false">Z551+AE551</f>
        <v>168.7</v>
      </c>
      <c r="AJ551" s="54" t="n">
        <f aca="false">Z551+AF551</f>
        <v>223.2</v>
      </c>
      <c r="AK551" s="54" t="n">
        <f aca="false">Z551+AG551</f>
        <v>232.2</v>
      </c>
      <c r="AL551" s="56"/>
      <c r="AM551" s="54" t="n">
        <f aca="false">ROUND('Средневз.цены (без почас.потр.)'!$P$12,1)</f>
        <v>65.1</v>
      </c>
      <c r="AN551" s="54" t="n">
        <f aca="false">ROUND('Средневз.цены (без почас.потр.)'!$P$13,1)</f>
        <v>88.8</v>
      </c>
      <c r="AO551" s="54" t="n">
        <f aca="false">ROUND('Средневз.цены (без почас.потр.)'!$P$14,1)</f>
        <v>143.3</v>
      </c>
      <c r="AP551" s="54" t="n">
        <f aca="false">ROUND('Средневз.цены (без почас.потр.)'!$P$15,1)</f>
        <v>152.3</v>
      </c>
      <c r="AQ551" s="54" t="n">
        <f aca="false">AA551+AM551</f>
        <v>176.6</v>
      </c>
      <c r="AR551" s="54" t="n">
        <f aca="false">AA551+AN551</f>
        <v>200.3</v>
      </c>
      <c r="AS551" s="54" t="n">
        <f aca="false">AA551+AO551</f>
        <v>254.8</v>
      </c>
      <c r="AT551" s="54" t="n">
        <f aca="false">AA551+AP551</f>
        <v>263.8</v>
      </c>
    </row>
    <row r="552" customFormat="false" ht="12.75" hidden="false" customHeight="false" outlineLevel="0" collapsed="false">
      <c r="A552" s="50"/>
      <c r="B552" s="51" t="n">
        <v>18</v>
      </c>
      <c r="C552" s="52" t="n">
        <v>1096.53</v>
      </c>
      <c r="D552" s="52" t="n">
        <v>780.45</v>
      </c>
      <c r="E552" s="53" t="n">
        <f aca="false">ROUND(D552/10,1)</f>
        <v>78</v>
      </c>
      <c r="F552" s="54" t="n">
        <f aca="false">ROUND(C552/10,1)</f>
        <v>109.7</v>
      </c>
      <c r="G552" s="55" t="n">
        <v>0</v>
      </c>
      <c r="H552" s="64"/>
      <c r="I552" s="54" t="n">
        <f aca="false">ROUND('Средневз.цены (без почас.потр.)'!$G$7,1)</f>
        <v>56.9</v>
      </c>
      <c r="J552" s="54" t="n">
        <f aca="false">ROUND('Средневз.цены (без почас.потр.)'!$G$8,1)</f>
        <v>72.4</v>
      </c>
      <c r="K552" s="54" t="n">
        <f aca="false">ROUND('Средневз.цены (без почас.потр.)'!$G$9,1)</f>
        <v>117.5</v>
      </c>
      <c r="L552" s="54" t="n">
        <f aca="false">E552+I552</f>
        <v>134.9</v>
      </c>
      <c r="M552" s="54" t="n">
        <f aca="false">E552+J552</f>
        <v>150.4</v>
      </c>
      <c r="N552" s="54" t="n">
        <f aca="false">E552+K552</f>
        <v>195.5</v>
      </c>
      <c r="O552" s="54"/>
      <c r="P552" s="54" t="n">
        <f aca="false">ROUND('Средневз.цены (без почас.потр.)'!$G$7,1)</f>
        <v>56.9</v>
      </c>
      <c r="Q552" s="54" t="n">
        <f aca="false">ROUND('Средневз.цены (без почас.потр.)'!$G$8,1)</f>
        <v>72.4</v>
      </c>
      <c r="R552" s="54" t="n">
        <f aca="false">ROUND('Средневз.цены (без почас.потр.)'!$G$9,1)</f>
        <v>117.5</v>
      </c>
      <c r="S552" s="54" t="n">
        <f aca="false">P552+F552</f>
        <v>166.6</v>
      </c>
      <c r="T552" s="54" t="n">
        <f aca="false">F552+Q552</f>
        <v>182.1</v>
      </c>
      <c r="U552" s="54" t="n">
        <f aca="false">R552+F552</f>
        <v>227.2</v>
      </c>
      <c r="V552" s="57"/>
      <c r="W552" s="57"/>
      <c r="X552" s="50"/>
      <c r="Y552" s="51" t="n">
        <v>18</v>
      </c>
      <c r="Z552" s="55" t="n">
        <f aca="false">E552</f>
        <v>78</v>
      </c>
      <c r="AA552" s="55" t="n">
        <f aca="false">F552</f>
        <v>109.7</v>
      </c>
      <c r="AB552" s="55" t="n">
        <f aca="false">G552</f>
        <v>0</v>
      </c>
      <c r="AC552" s="56"/>
      <c r="AD552" s="54" t="n">
        <f aca="false">ROUND('Средневз.цены (без почас.потр.)'!$G$12,1)</f>
        <v>65.1</v>
      </c>
      <c r="AE552" s="54" t="n">
        <f aca="false">ROUND('Средневз.цены (без почас.потр.)'!$G$13,1)</f>
        <v>88.8</v>
      </c>
      <c r="AF552" s="54" t="n">
        <f aca="false">ROUND('Средневз.цены (без почас.потр.)'!$G$14,1)</f>
        <v>143.3</v>
      </c>
      <c r="AG552" s="54" t="n">
        <f aca="false">ROUND('Средневз.цены (без почас.потр.)'!$G$15,1)</f>
        <v>152.3</v>
      </c>
      <c r="AH552" s="54" t="n">
        <f aca="false">Z552+AD552</f>
        <v>143.1</v>
      </c>
      <c r="AI552" s="54" t="n">
        <f aca="false">Z552+AE552</f>
        <v>166.8</v>
      </c>
      <c r="AJ552" s="54" t="n">
        <f aca="false">Z552+AF552</f>
        <v>221.3</v>
      </c>
      <c r="AK552" s="54" t="n">
        <f aca="false">Z552+AG552</f>
        <v>230.3</v>
      </c>
      <c r="AL552" s="56"/>
      <c r="AM552" s="54" t="n">
        <f aca="false">ROUND('Средневз.цены (без почас.потр.)'!$P$12,1)</f>
        <v>65.1</v>
      </c>
      <c r="AN552" s="54" t="n">
        <f aca="false">ROUND('Средневз.цены (без почас.потр.)'!$P$13,1)</f>
        <v>88.8</v>
      </c>
      <c r="AO552" s="54" t="n">
        <f aca="false">ROUND('Средневз.цены (без почас.потр.)'!$P$14,1)</f>
        <v>143.3</v>
      </c>
      <c r="AP552" s="54" t="n">
        <f aca="false">ROUND('Средневз.цены (без почас.потр.)'!$P$15,1)</f>
        <v>152.3</v>
      </c>
      <c r="AQ552" s="54" t="n">
        <f aca="false">AA552+AM552</f>
        <v>174.8</v>
      </c>
      <c r="AR552" s="54" t="n">
        <f aca="false">AA552+AN552</f>
        <v>198.5</v>
      </c>
      <c r="AS552" s="54" t="n">
        <f aca="false">AA552+AO552</f>
        <v>253</v>
      </c>
      <c r="AT552" s="54" t="n">
        <f aca="false">AA552+AP552</f>
        <v>262</v>
      </c>
    </row>
    <row r="553" customFormat="false" ht="12.75" hidden="false" customHeight="false" outlineLevel="0" collapsed="false">
      <c r="A553" s="50"/>
      <c r="B553" s="51" t="n">
        <v>19</v>
      </c>
      <c r="C553" s="52" t="n">
        <v>1091.18</v>
      </c>
      <c r="D553" s="52" t="n">
        <v>775.1</v>
      </c>
      <c r="E553" s="53" t="n">
        <f aca="false">ROUND(D553/10,1)</f>
        <v>77.5</v>
      </c>
      <c r="F553" s="54" t="n">
        <f aca="false">ROUND(C553/10,1)</f>
        <v>109.1</v>
      </c>
      <c r="G553" s="55" t="n">
        <v>0</v>
      </c>
      <c r="H553" s="64"/>
      <c r="I553" s="54" t="n">
        <f aca="false">ROUND('Средневз.цены (без почас.потр.)'!$G$7,1)</f>
        <v>56.9</v>
      </c>
      <c r="J553" s="54" t="n">
        <f aca="false">ROUND('Средневз.цены (без почас.потр.)'!$G$8,1)</f>
        <v>72.4</v>
      </c>
      <c r="K553" s="54" t="n">
        <f aca="false">ROUND('Средневз.цены (без почас.потр.)'!$G$9,1)</f>
        <v>117.5</v>
      </c>
      <c r="L553" s="54" t="n">
        <f aca="false">E553+I553</f>
        <v>134.4</v>
      </c>
      <c r="M553" s="54" t="n">
        <f aca="false">E553+J553</f>
        <v>149.9</v>
      </c>
      <c r="N553" s="54" t="n">
        <f aca="false">E553+K553</f>
        <v>195</v>
      </c>
      <c r="O553" s="54"/>
      <c r="P553" s="54" t="n">
        <f aca="false">ROUND('Средневз.цены (без почас.потр.)'!$G$7,1)</f>
        <v>56.9</v>
      </c>
      <c r="Q553" s="54" t="n">
        <f aca="false">ROUND('Средневз.цены (без почас.потр.)'!$G$8,1)</f>
        <v>72.4</v>
      </c>
      <c r="R553" s="54" t="n">
        <f aca="false">ROUND('Средневз.цены (без почас.потр.)'!$G$9,1)</f>
        <v>117.5</v>
      </c>
      <c r="S553" s="54" t="n">
        <f aca="false">P553+F553</f>
        <v>166</v>
      </c>
      <c r="T553" s="54" t="n">
        <f aca="false">F553+Q553</f>
        <v>181.5</v>
      </c>
      <c r="U553" s="54" t="n">
        <f aca="false">R553+F553</f>
        <v>226.6</v>
      </c>
      <c r="V553" s="57"/>
      <c r="W553" s="57"/>
      <c r="X553" s="50"/>
      <c r="Y553" s="51" t="n">
        <v>19</v>
      </c>
      <c r="Z553" s="55" t="n">
        <f aca="false">E553</f>
        <v>77.5</v>
      </c>
      <c r="AA553" s="55" t="n">
        <f aca="false">F553</f>
        <v>109.1</v>
      </c>
      <c r="AB553" s="55" t="n">
        <f aca="false">G553</f>
        <v>0</v>
      </c>
      <c r="AC553" s="56"/>
      <c r="AD553" s="54" t="n">
        <f aca="false">ROUND('Средневз.цены (без почас.потр.)'!$G$12,1)</f>
        <v>65.1</v>
      </c>
      <c r="AE553" s="54" t="n">
        <f aca="false">ROUND('Средневз.цены (без почас.потр.)'!$G$13,1)</f>
        <v>88.8</v>
      </c>
      <c r="AF553" s="54" t="n">
        <f aca="false">ROUND('Средневз.цены (без почас.потр.)'!$G$14,1)</f>
        <v>143.3</v>
      </c>
      <c r="AG553" s="54" t="n">
        <f aca="false">ROUND('Средневз.цены (без почас.потр.)'!$G$15,1)</f>
        <v>152.3</v>
      </c>
      <c r="AH553" s="54" t="n">
        <f aca="false">Z553+AD553</f>
        <v>142.6</v>
      </c>
      <c r="AI553" s="54" t="n">
        <f aca="false">Z553+AE553</f>
        <v>166.3</v>
      </c>
      <c r="AJ553" s="54" t="n">
        <f aca="false">Z553+AF553</f>
        <v>220.8</v>
      </c>
      <c r="AK553" s="54" t="n">
        <f aca="false">Z553+AG553</f>
        <v>229.8</v>
      </c>
      <c r="AL553" s="56"/>
      <c r="AM553" s="54" t="n">
        <f aca="false">ROUND('Средневз.цены (без почас.потр.)'!$P$12,1)</f>
        <v>65.1</v>
      </c>
      <c r="AN553" s="54" t="n">
        <f aca="false">ROUND('Средневз.цены (без почас.потр.)'!$P$13,1)</f>
        <v>88.8</v>
      </c>
      <c r="AO553" s="54" t="n">
        <f aca="false">ROUND('Средневз.цены (без почас.потр.)'!$P$14,1)</f>
        <v>143.3</v>
      </c>
      <c r="AP553" s="54" t="n">
        <f aca="false">ROUND('Средневз.цены (без почас.потр.)'!$P$15,1)</f>
        <v>152.3</v>
      </c>
      <c r="AQ553" s="54" t="n">
        <f aca="false">AA553+AM553</f>
        <v>174.2</v>
      </c>
      <c r="AR553" s="54" t="n">
        <f aca="false">AA553+AN553</f>
        <v>197.9</v>
      </c>
      <c r="AS553" s="54" t="n">
        <f aca="false">AA553+AO553</f>
        <v>252.4</v>
      </c>
      <c r="AT553" s="54" t="n">
        <f aca="false">AA553+AP553</f>
        <v>261.4</v>
      </c>
    </row>
    <row r="554" customFormat="false" ht="12.75" hidden="false" customHeight="false" outlineLevel="0" collapsed="false">
      <c r="A554" s="50"/>
      <c r="B554" s="51" t="n">
        <v>20</v>
      </c>
      <c r="C554" s="52" t="n">
        <v>1092.8</v>
      </c>
      <c r="D554" s="52" t="n">
        <v>776.72</v>
      </c>
      <c r="E554" s="53" t="n">
        <f aca="false">ROUND(D554/10,1)</f>
        <v>77.7</v>
      </c>
      <c r="F554" s="54" t="n">
        <f aca="false">ROUND(C554/10,1)</f>
        <v>109.3</v>
      </c>
      <c r="G554" s="55" t="n">
        <v>0</v>
      </c>
      <c r="H554" s="64"/>
      <c r="I554" s="54" t="n">
        <f aca="false">ROUND('Средневз.цены (без почас.потр.)'!$G$7,1)</f>
        <v>56.9</v>
      </c>
      <c r="J554" s="54" t="n">
        <f aca="false">ROUND('Средневз.цены (без почас.потр.)'!$G$8,1)</f>
        <v>72.4</v>
      </c>
      <c r="K554" s="54" t="n">
        <f aca="false">ROUND('Средневз.цены (без почас.потр.)'!$G$9,1)</f>
        <v>117.5</v>
      </c>
      <c r="L554" s="54" t="n">
        <f aca="false">E554+I554</f>
        <v>134.6</v>
      </c>
      <c r="M554" s="54" t="n">
        <f aca="false">E554+J554</f>
        <v>150.1</v>
      </c>
      <c r="N554" s="54" t="n">
        <f aca="false">E554+K554</f>
        <v>195.2</v>
      </c>
      <c r="O554" s="54"/>
      <c r="P554" s="54" t="n">
        <f aca="false">ROUND('Средневз.цены (без почас.потр.)'!$G$7,1)</f>
        <v>56.9</v>
      </c>
      <c r="Q554" s="54" t="n">
        <f aca="false">ROUND('Средневз.цены (без почас.потр.)'!$G$8,1)</f>
        <v>72.4</v>
      </c>
      <c r="R554" s="54" t="n">
        <f aca="false">ROUND('Средневз.цены (без почас.потр.)'!$G$9,1)</f>
        <v>117.5</v>
      </c>
      <c r="S554" s="54" t="n">
        <f aca="false">P554+F554</f>
        <v>166.2</v>
      </c>
      <c r="T554" s="54" t="n">
        <f aca="false">F554+Q554</f>
        <v>181.7</v>
      </c>
      <c r="U554" s="54" t="n">
        <f aca="false">R554+F554</f>
        <v>226.8</v>
      </c>
      <c r="V554" s="57"/>
      <c r="W554" s="57"/>
      <c r="X554" s="50"/>
      <c r="Y554" s="51" t="n">
        <v>20</v>
      </c>
      <c r="Z554" s="55" t="n">
        <f aca="false">E554</f>
        <v>77.7</v>
      </c>
      <c r="AA554" s="55" t="n">
        <f aca="false">F554</f>
        <v>109.3</v>
      </c>
      <c r="AB554" s="55" t="n">
        <f aca="false">G554</f>
        <v>0</v>
      </c>
      <c r="AC554" s="56"/>
      <c r="AD554" s="54" t="n">
        <f aca="false">ROUND('Средневз.цены (без почас.потр.)'!$G$12,1)</f>
        <v>65.1</v>
      </c>
      <c r="AE554" s="54" t="n">
        <f aca="false">ROUND('Средневз.цены (без почас.потр.)'!$G$13,1)</f>
        <v>88.8</v>
      </c>
      <c r="AF554" s="54" t="n">
        <f aca="false">ROUND('Средневз.цены (без почас.потр.)'!$G$14,1)</f>
        <v>143.3</v>
      </c>
      <c r="AG554" s="54" t="n">
        <f aca="false">ROUND('Средневз.цены (без почас.потр.)'!$G$15,1)</f>
        <v>152.3</v>
      </c>
      <c r="AH554" s="54" t="n">
        <f aca="false">Z554+AD554</f>
        <v>142.8</v>
      </c>
      <c r="AI554" s="54" t="n">
        <f aca="false">Z554+AE554</f>
        <v>166.5</v>
      </c>
      <c r="AJ554" s="54" t="n">
        <f aca="false">Z554+AF554</f>
        <v>221</v>
      </c>
      <c r="AK554" s="54" t="n">
        <f aca="false">Z554+AG554</f>
        <v>230</v>
      </c>
      <c r="AL554" s="56"/>
      <c r="AM554" s="54" t="n">
        <f aca="false">ROUND('Средневз.цены (без почас.потр.)'!$P$12,1)</f>
        <v>65.1</v>
      </c>
      <c r="AN554" s="54" t="n">
        <f aca="false">ROUND('Средневз.цены (без почас.потр.)'!$P$13,1)</f>
        <v>88.8</v>
      </c>
      <c r="AO554" s="54" t="n">
        <f aca="false">ROUND('Средневз.цены (без почас.потр.)'!$P$14,1)</f>
        <v>143.3</v>
      </c>
      <c r="AP554" s="54" t="n">
        <f aca="false">ROUND('Средневз.цены (без почас.потр.)'!$P$15,1)</f>
        <v>152.3</v>
      </c>
      <c r="AQ554" s="54" t="n">
        <f aca="false">AA554+AM554</f>
        <v>174.4</v>
      </c>
      <c r="AR554" s="54" t="n">
        <f aca="false">AA554+AN554</f>
        <v>198.1</v>
      </c>
      <c r="AS554" s="54" t="n">
        <f aca="false">AA554+AO554</f>
        <v>252.6</v>
      </c>
      <c r="AT554" s="54" t="n">
        <f aca="false">AA554+AP554</f>
        <v>261.6</v>
      </c>
    </row>
    <row r="555" customFormat="false" ht="12.75" hidden="false" customHeight="false" outlineLevel="0" collapsed="false">
      <c r="A555" s="50"/>
      <c r="B555" s="51" t="n">
        <v>21</v>
      </c>
      <c r="C555" s="52" t="n">
        <v>1095.79</v>
      </c>
      <c r="D555" s="52" t="n">
        <v>779.71</v>
      </c>
      <c r="E555" s="53" t="n">
        <f aca="false">ROUND(D555/10,1)</f>
        <v>78</v>
      </c>
      <c r="F555" s="54" t="n">
        <f aca="false">ROUND(C555/10,1)</f>
        <v>109.6</v>
      </c>
      <c r="G555" s="55" t="n">
        <v>0</v>
      </c>
      <c r="H555" s="64"/>
      <c r="I555" s="54" t="n">
        <f aca="false">ROUND('Средневз.цены (без почас.потр.)'!$G$7,1)</f>
        <v>56.9</v>
      </c>
      <c r="J555" s="54" t="n">
        <f aca="false">ROUND('Средневз.цены (без почас.потр.)'!$G$8,1)</f>
        <v>72.4</v>
      </c>
      <c r="K555" s="54" t="n">
        <f aca="false">ROUND('Средневз.цены (без почас.потр.)'!$G$9,1)</f>
        <v>117.5</v>
      </c>
      <c r="L555" s="54" t="n">
        <f aca="false">E555+I555</f>
        <v>134.9</v>
      </c>
      <c r="M555" s="54" t="n">
        <f aca="false">E555+J555</f>
        <v>150.4</v>
      </c>
      <c r="N555" s="54" t="n">
        <f aca="false">E555+K555</f>
        <v>195.5</v>
      </c>
      <c r="O555" s="54"/>
      <c r="P555" s="54" t="n">
        <f aca="false">ROUND('Средневз.цены (без почас.потр.)'!$G$7,1)</f>
        <v>56.9</v>
      </c>
      <c r="Q555" s="54" t="n">
        <f aca="false">ROUND('Средневз.цены (без почас.потр.)'!$G$8,1)</f>
        <v>72.4</v>
      </c>
      <c r="R555" s="54" t="n">
        <f aca="false">ROUND('Средневз.цены (без почас.потр.)'!$G$9,1)</f>
        <v>117.5</v>
      </c>
      <c r="S555" s="54" t="n">
        <f aca="false">P555+F555</f>
        <v>166.5</v>
      </c>
      <c r="T555" s="54" t="n">
        <f aca="false">F555+Q555</f>
        <v>182</v>
      </c>
      <c r="U555" s="54" t="n">
        <f aca="false">R555+F555</f>
        <v>227.1</v>
      </c>
      <c r="V555" s="57"/>
      <c r="W555" s="57"/>
      <c r="X555" s="50"/>
      <c r="Y555" s="51" t="n">
        <v>21</v>
      </c>
      <c r="Z555" s="55" t="n">
        <f aca="false">E555</f>
        <v>78</v>
      </c>
      <c r="AA555" s="55" t="n">
        <f aca="false">F555</f>
        <v>109.6</v>
      </c>
      <c r="AB555" s="55" t="n">
        <f aca="false">G555</f>
        <v>0</v>
      </c>
      <c r="AC555" s="56"/>
      <c r="AD555" s="54" t="n">
        <f aca="false">ROUND('Средневз.цены (без почас.потр.)'!$G$12,1)</f>
        <v>65.1</v>
      </c>
      <c r="AE555" s="54" t="n">
        <f aca="false">ROUND('Средневз.цены (без почас.потр.)'!$G$13,1)</f>
        <v>88.8</v>
      </c>
      <c r="AF555" s="54" t="n">
        <f aca="false">ROUND('Средневз.цены (без почас.потр.)'!$G$14,1)</f>
        <v>143.3</v>
      </c>
      <c r="AG555" s="54" t="n">
        <f aca="false">ROUND('Средневз.цены (без почас.потр.)'!$G$15,1)</f>
        <v>152.3</v>
      </c>
      <c r="AH555" s="54" t="n">
        <f aca="false">Z555+AD555</f>
        <v>143.1</v>
      </c>
      <c r="AI555" s="54" t="n">
        <f aca="false">Z555+AE555</f>
        <v>166.8</v>
      </c>
      <c r="AJ555" s="54" t="n">
        <f aca="false">Z555+AF555</f>
        <v>221.3</v>
      </c>
      <c r="AK555" s="54" t="n">
        <f aca="false">Z555+AG555</f>
        <v>230.3</v>
      </c>
      <c r="AL555" s="56"/>
      <c r="AM555" s="54" t="n">
        <f aca="false">ROUND('Средневз.цены (без почас.потр.)'!$P$12,1)</f>
        <v>65.1</v>
      </c>
      <c r="AN555" s="54" t="n">
        <f aca="false">ROUND('Средневз.цены (без почас.потр.)'!$P$13,1)</f>
        <v>88.8</v>
      </c>
      <c r="AO555" s="54" t="n">
        <f aca="false">ROUND('Средневз.цены (без почас.потр.)'!$P$14,1)</f>
        <v>143.3</v>
      </c>
      <c r="AP555" s="54" t="n">
        <f aca="false">ROUND('Средневз.цены (без почас.потр.)'!$P$15,1)</f>
        <v>152.3</v>
      </c>
      <c r="AQ555" s="54" t="n">
        <f aca="false">AA555+AM555</f>
        <v>174.7</v>
      </c>
      <c r="AR555" s="54" t="n">
        <f aca="false">AA555+AN555</f>
        <v>198.4</v>
      </c>
      <c r="AS555" s="54" t="n">
        <f aca="false">AA555+AO555</f>
        <v>252.9</v>
      </c>
      <c r="AT555" s="54" t="n">
        <f aca="false">AA555+AP555</f>
        <v>261.9</v>
      </c>
    </row>
    <row r="556" customFormat="false" ht="12.75" hidden="false" customHeight="false" outlineLevel="0" collapsed="false">
      <c r="A556" s="50"/>
      <c r="B556" s="51" t="n">
        <v>22</v>
      </c>
      <c r="C556" s="52" t="n">
        <v>1100.23</v>
      </c>
      <c r="D556" s="52" t="n">
        <v>784.15</v>
      </c>
      <c r="E556" s="53" t="n">
        <f aca="false">ROUND(D556/10,1)</f>
        <v>78.4</v>
      </c>
      <c r="F556" s="54" t="n">
        <f aca="false">ROUND(C556/10,1)</f>
        <v>110</v>
      </c>
      <c r="G556" s="55" t="n">
        <v>0</v>
      </c>
      <c r="H556" s="64"/>
      <c r="I556" s="54" t="n">
        <f aca="false">ROUND('Средневз.цены (без почас.потр.)'!$G$7,1)</f>
        <v>56.9</v>
      </c>
      <c r="J556" s="54" t="n">
        <f aca="false">ROUND('Средневз.цены (без почас.потр.)'!$G$8,1)</f>
        <v>72.4</v>
      </c>
      <c r="K556" s="54" t="n">
        <f aca="false">ROUND('Средневз.цены (без почас.потр.)'!$G$9,1)</f>
        <v>117.5</v>
      </c>
      <c r="L556" s="54" t="n">
        <f aca="false">E556+I556</f>
        <v>135.3</v>
      </c>
      <c r="M556" s="54" t="n">
        <f aca="false">E556+J556</f>
        <v>150.8</v>
      </c>
      <c r="N556" s="54" t="n">
        <f aca="false">E556+K556</f>
        <v>195.9</v>
      </c>
      <c r="O556" s="54"/>
      <c r="P556" s="54" t="n">
        <f aca="false">ROUND('Средневз.цены (без почас.потр.)'!$G$7,1)</f>
        <v>56.9</v>
      </c>
      <c r="Q556" s="54" t="n">
        <f aca="false">ROUND('Средневз.цены (без почас.потр.)'!$G$8,1)</f>
        <v>72.4</v>
      </c>
      <c r="R556" s="54" t="n">
        <f aca="false">ROUND('Средневз.цены (без почас.потр.)'!$G$9,1)</f>
        <v>117.5</v>
      </c>
      <c r="S556" s="54" t="n">
        <f aca="false">P556+F556</f>
        <v>166.9</v>
      </c>
      <c r="T556" s="54" t="n">
        <f aca="false">F556+Q556</f>
        <v>182.4</v>
      </c>
      <c r="U556" s="54" t="n">
        <f aca="false">R556+F556</f>
        <v>227.5</v>
      </c>
      <c r="V556" s="57"/>
      <c r="W556" s="57"/>
      <c r="X556" s="50"/>
      <c r="Y556" s="51" t="n">
        <v>22</v>
      </c>
      <c r="Z556" s="55" t="n">
        <f aca="false">E556</f>
        <v>78.4</v>
      </c>
      <c r="AA556" s="55" t="n">
        <f aca="false">F556</f>
        <v>110</v>
      </c>
      <c r="AB556" s="55" t="n">
        <f aca="false">G556</f>
        <v>0</v>
      </c>
      <c r="AC556" s="56"/>
      <c r="AD556" s="54" t="n">
        <f aca="false">ROUND('Средневз.цены (без почас.потр.)'!$G$12,1)</f>
        <v>65.1</v>
      </c>
      <c r="AE556" s="54" t="n">
        <f aca="false">ROUND('Средневз.цены (без почас.потр.)'!$G$13,1)</f>
        <v>88.8</v>
      </c>
      <c r="AF556" s="54" t="n">
        <f aca="false">ROUND('Средневз.цены (без почас.потр.)'!$G$14,1)</f>
        <v>143.3</v>
      </c>
      <c r="AG556" s="54" t="n">
        <f aca="false">ROUND('Средневз.цены (без почас.потр.)'!$G$15,1)</f>
        <v>152.3</v>
      </c>
      <c r="AH556" s="54" t="n">
        <f aca="false">Z556+AD556</f>
        <v>143.5</v>
      </c>
      <c r="AI556" s="54" t="n">
        <f aca="false">Z556+AE556</f>
        <v>167.2</v>
      </c>
      <c r="AJ556" s="54" t="n">
        <f aca="false">Z556+AF556</f>
        <v>221.7</v>
      </c>
      <c r="AK556" s="54" t="n">
        <f aca="false">Z556+AG556</f>
        <v>230.7</v>
      </c>
      <c r="AL556" s="56"/>
      <c r="AM556" s="54" t="n">
        <f aca="false">ROUND('Средневз.цены (без почас.потр.)'!$P$12,1)</f>
        <v>65.1</v>
      </c>
      <c r="AN556" s="54" t="n">
        <f aca="false">ROUND('Средневз.цены (без почас.потр.)'!$P$13,1)</f>
        <v>88.8</v>
      </c>
      <c r="AO556" s="54" t="n">
        <f aca="false">ROUND('Средневз.цены (без почас.потр.)'!$P$14,1)</f>
        <v>143.3</v>
      </c>
      <c r="AP556" s="54" t="n">
        <f aca="false">ROUND('Средневз.цены (без почас.потр.)'!$P$15,1)</f>
        <v>152.3</v>
      </c>
      <c r="AQ556" s="54" t="n">
        <f aca="false">AA556+AM556</f>
        <v>175.1</v>
      </c>
      <c r="AR556" s="54" t="n">
        <f aca="false">AA556+AN556</f>
        <v>198.8</v>
      </c>
      <c r="AS556" s="54" t="n">
        <f aca="false">AA556+AO556</f>
        <v>253.3</v>
      </c>
      <c r="AT556" s="54" t="n">
        <f aca="false">AA556+AP556</f>
        <v>262.3</v>
      </c>
    </row>
    <row r="557" customFormat="false" ht="12.75" hidden="false" customHeight="false" outlineLevel="0" collapsed="false">
      <c r="A557" s="50"/>
      <c r="B557" s="51" t="n">
        <v>23</v>
      </c>
      <c r="C557" s="52" t="n">
        <v>1087.39</v>
      </c>
      <c r="D557" s="52" t="n">
        <v>771.32</v>
      </c>
      <c r="E557" s="53" t="n">
        <f aca="false">ROUND(D557/10,1)</f>
        <v>77.1</v>
      </c>
      <c r="F557" s="54" t="n">
        <f aca="false">ROUND(C557/10,1)</f>
        <v>108.7</v>
      </c>
      <c r="G557" s="55" t="n">
        <v>0</v>
      </c>
      <c r="H557" s="64"/>
      <c r="I557" s="54" t="n">
        <f aca="false">ROUND('Средневз.цены (без почас.потр.)'!$G$7,1)</f>
        <v>56.9</v>
      </c>
      <c r="J557" s="54" t="n">
        <f aca="false">ROUND('Средневз.цены (без почас.потр.)'!$G$8,1)</f>
        <v>72.4</v>
      </c>
      <c r="K557" s="54" t="n">
        <f aca="false">ROUND('Средневз.цены (без почас.потр.)'!$G$9,1)</f>
        <v>117.5</v>
      </c>
      <c r="L557" s="54" t="n">
        <f aca="false">E557+I557</f>
        <v>134</v>
      </c>
      <c r="M557" s="54" t="n">
        <f aca="false">E557+J557</f>
        <v>149.5</v>
      </c>
      <c r="N557" s="54" t="n">
        <f aca="false">E557+K557</f>
        <v>194.6</v>
      </c>
      <c r="O557" s="54"/>
      <c r="P557" s="54" t="n">
        <f aca="false">ROUND('Средневз.цены (без почас.потр.)'!$G$7,1)</f>
        <v>56.9</v>
      </c>
      <c r="Q557" s="54" t="n">
        <f aca="false">ROUND('Средневз.цены (без почас.потр.)'!$G$8,1)</f>
        <v>72.4</v>
      </c>
      <c r="R557" s="54" t="n">
        <f aca="false">ROUND('Средневз.цены (без почас.потр.)'!$G$9,1)</f>
        <v>117.5</v>
      </c>
      <c r="S557" s="54" t="n">
        <f aca="false">P557+F557</f>
        <v>165.6</v>
      </c>
      <c r="T557" s="54" t="n">
        <f aca="false">F557+Q557</f>
        <v>181.1</v>
      </c>
      <c r="U557" s="54" t="n">
        <f aca="false">R557+F557</f>
        <v>226.2</v>
      </c>
      <c r="V557" s="57"/>
      <c r="W557" s="57"/>
      <c r="X557" s="50"/>
      <c r="Y557" s="51" t="n">
        <v>23</v>
      </c>
      <c r="Z557" s="55" t="n">
        <f aca="false">E557</f>
        <v>77.1</v>
      </c>
      <c r="AA557" s="55" t="n">
        <f aca="false">F557</f>
        <v>108.7</v>
      </c>
      <c r="AB557" s="55" t="n">
        <f aca="false">G557</f>
        <v>0</v>
      </c>
      <c r="AC557" s="56"/>
      <c r="AD557" s="54" t="n">
        <f aca="false">ROUND('Средневз.цены (без почас.потр.)'!$G$12,1)</f>
        <v>65.1</v>
      </c>
      <c r="AE557" s="54" t="n">
        <f aca="false">ROUND('Средневз.цены (без почас.потр.)'!$G$13,1)</f>
        <v>88.8</v>
      </c>
      <c r="AF557" s="54" t="n">
        <f aca="false">ROUND('Средневз.цены (без почас.потр.)'!$G$14,1)</f>
        <v>143.3</v>
      </c>
      <c r="AG557" s="54" t="n">
        <f aca="false">ROUND('Средневз.цены (без почас.потр.)'!$G$15,1)</f>
        <v>152.3</v>
      </c>
      <c r="AH557" s="54" t="n">
        <f aca="false">Z557+AD557</f>
        <v>142.2</v>
      </c>
      <c r="AI557" s="54" t="n">
        <f aca="false">Z557+AE557</f>
        <v>165.9</v>
      </c>
      <c r="AJ557" s="54" t="n">
        <f aca="false">Z557+AF557</f>
        <v>220.4</v>
      </c>
      <c r="AK557" s="54" t="n">
        <f aca="false">Z557+AG557</f>
        <v>229.4</v>
      </c>
      <c r="AL557" s="56"/>
      <c r="AM557" s="54" t="n">
        <f aca="false">ROUND('Средневз.цены (без почас.потр.)'!$P$12,1)</f>
        <v>65.1</v>
      </c>
      <c r="AN557" s="54" t="n">
        <f aca="false">ROUND('Средневз.цены (без почас.потр.)'!$P$13,1)</f>
        <v>88.8</v>
      </c>
      <c r="AO557" s="54" t="n">
        <f aca="false">ROUND('Средневз.цены (без почас.потр.)'!$P$14,1)</f>
        <v>143.3</v>
      </c>
      <c r="AP557" s="54" t="n">
        <f aca="false">ROUND('Средневз.цены (без почас.потр.)'!$P$15,1)</f>
        <v>152.3</v>
      </c>
      <c r="AQ557" s="54" t="n">
        <f aca="false">AA557+AM557</f>
        <v>173.8</v>
      </c>
      <c r="AR557" s="54" t="n">
        <f aca="false">AA557+AN557</f>
        <v>197.5</v>
      </c>
      <c r="AS557" s="54" t="n">
        <f aca="false">AA557+AO557</f>
        <v>252</v>
      </c>
      <c r="AT557" s="54" t="n">
        <f aca="false">AA557+AP557</f>
        <v>261</v>
      </c>
    </row>
    <row r="558" customFormat="false" ht="12.75" hidden="false" customHeight="false" outlineLevel="0" collapsed="false">
      <c r="A558" s="58" t="n">
        <v>39623</v>
      </c>
      <c r="B558" s="59" t="n">
        <v>0</v>
      </c>
      <c r="C558" s="52" t="n">
        <v>1076.72</v>
      </c>
      <c r="D558" s="52" t="n">
        <v>760.64</v>
      </c>
      <c r="E558" s="60" t="n">
        <f aca="false">ROUND(D558/10,1)</f>
        <v>76.1</v>
      </c>
      <c r="F558" s="61" t="n">
        <f aca="false">ROUND(C558/10,1)</f>
        <v>107.7</v>
      </c>
      <c r="G558" s="62" t="n">
        <v>0</v>
      </c>
      <c r="H558" s="56"/>
      <c r="I558" s="63" t="n">
        <f aca="false">ROUND('Средневз.цены (без почас.потр.)'!$G$7,1)</f>
        <v>56.9</v>
      </c>
      <c r="J558" s="63" t="n">
        <f aca="false">ROUND('Средневз.цены (без почас.потр.)'!$G$8,1)</f>
        <v>72.4</v>
      </c>
      <c r="K558" s="63" t="n">
        <f aca="false">ROUND('Средневз.цены (без почас.потр.)'!$G$9,1)</f>
        <v>117.5</v>
      </c>
      <c r="L558" s="63" t="n">
        <f aca="false">E558+I558</f>
        <v>133</v>
      </c>
      <c r="M558" s="63" t="n">
        <f aca="false">E558+J558</f>
        <v>148.5</v>
      </c>
      <c r="N558" s="63" t="n">
        <f aca="false">E558+K558</f>
        <v>193.6</v>
      </c>
      <c r="O558" s="63"/>
      <c r="P558" s="63" t="n">
        <f aca="false">ROUND('Средневз.цены (без почас.потр.)'!$G$7,1)</f>
        <v>56.9</v>
      </c>
      <c r="Q558" s="63" t="n">
        <f aca="false">ROUND('Средневз.цены (без почас.потр.)'!$G$8,1)</f>
        <v>72.4</v>
      </c>
      <c r="R558" s="63" t="n">
        <f aca="false">ROUND('Средневз.цены (без почас.потр.)'!$G$9,1)</f>
        <v>117.5</v>
      </c>
      <c r="S558" s="63" t="n">
        <f aca="false">P558+F558</f>
        <v>164.6</v>
      </c>
      <c r="T558" s="63" t="n">
        <f aca="false">F558+Q558</f>
        <v>180.1</v>
      </c>
      <c r="U558" s="63" t="n">
        <f aca="false">R558+F558</f>
        <v>225.2</v>
      </c>
      <c r="V558" s="57"/>
      <c r="W558" s="57"/>
      <c r="X558" s="58" t="n">
        <v>39623</v>
      </c>
      <c r="Y558" s="59" t="n">
        <v>0</v>
      </c>
      <c r="Z558" s="62" t="n">
        <f aca="false">E558</f>
        <v>76.1</v>
      </c>
      <c r="AA558" s="62" t="n">
        <f aca="false">F558</f>
        <v>107.7</v>
      </c>
      <c r="AB558" s="62" t="n">
        <f aca="false">G558</f>
        <v>0</v>
      </c>
      <c r="AC558" s="56"/>
      <c r="AD558" s="63" t="n">
        <f aca="false">ROUND('Средневз.цены (без почас.потр.)'!$G$12,1)</f>
        <v>65.1</v>
      </c>
      <c r="AE558" s="63" t="n">
        <f aca="false">ROUND('Средневз.цены (без почас.потр.)'!$G$13,1)</f>
        <v>88.8</v>
      </c>
      <c r="AF558" s="63" t="n">
        <f aca="false">ROUND('Средневз.цены (без почас.потр.)'!$G$14,1)</f>
        <v>143.3</v>
      </c>
      <c r="AG558" s="63" t="n">
        <f aca="false">ROUND('Средневз.цены (без почас.потр.)'!$G$15,1)</f>
        <v>152.3</v>
      </c>
      <c r="AH558" s="63" t="n">
        <f aca="false">Z558+AD558</f>
        <v>141.2</v>
      </c>
      <c r="AI558" s="63" t="n">
        <f aca="false">Z558+AE558</f>
        <v>164.9</v>
      </c>
      <c r="AJ558" s="63" t="n">
        <f aca="false">Z558+AF558</f>
        <v>219.4</v>
      </c>
      <c r="AK558" s="63" t="n">
        <f aca="false">Z558+AG558</f>
        <v>228.4</v>
      </c>
      <c r="AL558" s="56"/>
      <c r="AM558" s="63" t="n">
        <f aca="false">ROUND('Средневз.цены (без почас.потр.)'!$P$12,1)</f>
        <v>65.1</v>
      </c>
      <c r="AN558" s="63" t="n">
        <f aca="false">ROUND('Средневз.цены (без почас.потр.)'!$P$13,1)</f>
        <v>88.8</v>
      </c>
      <c r="AO558" s="63" t="n">
        <f aca="false">ROUND('Средневз.цены (без почас.потр.)'!$P$14,1)</f>
        <v>143.3</v>
      </c>
      <c r="AP558" s="63" t="n">
        <f aca="false">ROUND('Средневз.цены (без почас.потр.)'!$P$15,1)</f>
        <v>152.3</v>
      </c>
      <c r="AQ558" s="63" t="n">
        <f aca="false">AA558+AM558</f>
        <v>172.8</v>
      </c>
      <c r="AR558" s="63" t="n">
        <f aca="false">AA558+AN558</f>
        <v>196.5</v>
      </c>
      <c r="AS558" s="63" t="n">
        <f aca="false">AA558+AO558</f>
        <v>251</v>
      </c>
      <c r="AT558" s="63" t="n">
        <f aca="false">AA558+AP558</f>
        <v>260</v>
      </c>
    </row>
    <row r="559" customFormat="false" ht="12.75" hidden="false" customHeight="false" outlineLevel="0" collapsed="false">
      <c r="A559" s="58"/>
      <c r="B559" s="59" t="n">
        <v>1</v>
      </c>
      <c r="C559" s="52" t="n">
        <v>1068.03</v>
      </c>
      <c r="D559" s="52" t="n">
        <v>751.96</v>
      </c>
      <c r="E559" s="60" t="n">
        <f aca="false">ROUND(D559/10,1)</f>
        <v>75.2</v>
      </c>
      <c r="F559" s="61" t="n">
        <f aca="false">ROUND(C559/10,1)</f>
        <v>106.8</v>
      </c>
      <c r="G559" s="62" t="n">
        <v>0</v>
      </c>
      <c r="H559" s="56"/>
      <c r="I559" s="63" t="n">
        <f aca="false">ROUND('Средневз.цены (без почас.потр.)'!$G$7,1)</f>
        <v>56.9</v>
      </c>
      <c r="J559" s="63" t="n">
        <f aca="false">ROUND('Средневз.цены (без почас.потр.)'!$G$8,1)</f>
        <v>72.4</v>
      </c>
      <c r="K559" s="63" t="n">
        <f aca="false">ROUND('Средневз.цены (без почас.потр.)'!$G$9,1)</f>
        <v>117.5</v>
      </c>
      <c r="L559" s="63" t="n">
        <f aca="false">E559+I559</f>
        <v>132.1</v>
      </c>
      <c r="M559" s="63" t="n">
        <f aca="false">E559+J559</f>
        <v>147.6</v>
      </c>
      <c r="N559" s="63" t="n">
        <f aca="false">E559+K559</f>
        <v>192.7</v>
      </c>
      <c r="O559" s="63"/>
      <c r="P559" s="63" t="n">
        <f aca="false">ROUND('Средневз.цены (без почас.потр.)'!$G$7,1)</f>
        <v>56.9</v>
      </c>
      <c r="Q559" s="63" t="n">
        <f aca="false">ROUND('Средневз.цены (без почас.потр.)'!$G$8,1)</f>
        <v>72.4</v>
      </c>
      <c r="R559" s="63" t="n">
        <f aca="false">ROUND('Средневз.цены (без почас.потр.)'!$G$9,1)</f>
        <v>117.5</v>
      </c>
      <c r="S559" s="63" t="n">
        <f aca="false">P559+F559</f>
        <v>163.7</v>
      </c>
      <c r="T559" s="63" t="n">
        <f aca="false">F559+Q559</f>
        <v>179.2</v>
      </c>
      <c r="U559" s="63" t="n">
        <f aca="false">R559+F559</f>
        <v>224.3</v>
      </c>
      <c r="V559" s="57"/>
      <c r="W559" s="57"/>
      <c r="X559" s="58"/>
      <c r="Y559" s="59" t="n">
        <v>1</v>
      </c>
      <c r="Z559" s="62" t="n">
        <f aca="false">E559</f>
        <v>75.2</v>
      </c>
      <c r="AA559" s="62" t="n">
        <f aca="false">F559</f>
        <v>106.8</v>
      </c>
      <c r="AB559" s="62" t="n">
        <f aca="false">G559</f>
        <v>0</v>
      </c>
      <c r="AC559" s="56"/>
      <c r="AD559" s="63" t="n">
        <f aca="false">ROUND('Средневз.цены (без почас.потр.)'!$G$12,1)</f>
        <v>65.1</v>
      </c>
      <c r="AE559" s="63" t="n">
        <f aca="false">ROUND('Средневз.цены (без почас.потр.)'!$G$13,1)</f>
        <v>88.8</v>
      </c>
      <c r="AF559" s="63" t="n">
        <f aca="false">ROUND('Средневз.цены (без почас.потр.)'!$G$14,1)</f>
        <v>143.3</v>
      </c>
      <c r="AG559" s="63" t="n">
        <f aca="false">ROUND('Средневз.цены (без почас.потр.)'!$G$15,1)</f>
        <v>152.3</v>
      </c>
      <c r="AH559" s="63" t="n">
        <f aca="false">Z559+AD559</f>
        <v>140.3</v>
      </c>
      <c r="AI559" s="63" t="n">
        <f aca="false">Z559+AE559</f>
        <v>164</v>
      </c>
      <c r="AJ559" s="63" t="n">
        <f aca="false">Z559+AF559</f>
        <v>218.5</v>
      </c>
      <c r="AK559" s="63" t="n">
        <f aca="false">Z559+AG559</f>
        <v>227.5</v>
      </c>
      <c r="AL559" s="56"/>
      <c r="AM559" s="63" t="n">
        <f aca="false">ROUND('Средневз.цены (без почас.потр.)'!$P$12,1)</f>
        <v>65.1</v>
      </c>
      <c r="AN559" s="63" t="n">
        <f aca="false">ROUND('Средневз.цены (без почас.потр.)'!$P$13,1)</f>
        <v>88.8</v>
      </c>
      <c r="AO559" s="63" t="n">
        <f aca="false">ROUND('Средневз.цены (без почас.потр.)'!$P$14,1)</f>
        <v>143.3</v>
      </c>
      <c r="AP559" s="63" t="n">
        <f aca="false">ROUND('Средневз.цены (без почас.потр.)'!$P$15,1)</f>
        <v>152.3</v>
      </c>
      <c r="AQ559" s="63" t="n">
        <f aca="false">AA559+AM559</f>
        <v>171.9</v>
      </c>
      <c r="AR559" s="63" t="n">
        <f aca="false">AA559+AN559</f>
        <v>195.6</v>
      </c>
      <c r="AS559" s="63" t="n">
        <f aca="false">AA559+AO559</f>
        <v>250.1</v>
      </c>
      <c r="AT559" s="63" t="n">
        <f aca="false">AA559+AP559</f>
        <v>259.1</v>
      </c>
    </row>
    <row r="560" customFormat="false" ht="12.75" hidden="false" customHeight="false" outlineLevel="0" collapsed="false">
      <c r="A560" s="58"/>
      <c r="B560" s="59" t="n">
        <v>2</v>
      </c>
      <c r="C560" s="52" t="n">
        <v>987.21</v>
      </c>
      <c r="D560" s="52" t="n">
        <v>671.13</v>
      </c>
      <c r="E560" s="60" t="n">
        <f aca="false">ROUND(D560/10,1)</f>
        <v>67.1</v>
      </c>
      <c r="F560" s="61" t="n">
        <f aca="false">ROUND(C560/10,1)</f>
        <v>98.7</v>
      </c>
      <c r="G560" s="62" t="n">
        <v>0</v>
      </c>
      <c r="H560" s="56"/>
      <c r="I560" s="63" t="n">
        <f aca="false">ROUND('Средневз.цены (без почас.потр.)'!$G$7,1)</f>
        <v>56.9</v>
      </c>
      <c r="J560" s="63" t="n">
        <f aca="false">ROUND('Средневз.цены (без почас.потр.)'!$G$8,1)</f>
        <v>72.4</v>
      </c>
      <c r="K560" s="63" t="n">
        <f aca="false">ROUND('Средневз.цены (без почас.потр.)'!$G$9,1)</f>
        <v>117.5</v>
      </c>
      <c r="L560" s="63" t="n">
        <f aca="false">E560+I560</f>
        <v>124</v>
      </c>
      <c r="M560" s="63" t="n">
        <f aca="false">E560+J560</f>
        <v>139.5</v>
      </c>
      <c r="N560" s="63" t="n">
        <f aca="false">E560+K560</f>
        <v>184.6</v>
      </c>
      <c r="O560" s="63"/>
      <c r="P560" s="63" t="n">
        <f aca="false">ROUND('Средневз.цены (без почас.потр.)'!$G$7,1)</f>
        <v>56.9</v>
      </c>
      <c r="Q560" s="63" t="n">
        <f aca="false">ROUND('Средневз.цены (без почас.потр.)'!$G$8,1)</f>
        <v>72.4</v>
      </c>
      <c r="R560" s="63" t="n">
        <f aca="false">ROUND('Средневз.цены (без почас.потр.)'!$G$9,1)</f>
        <v>117.5</v>
      </c>
      <c r="S560" s="63" t="n">
        <f aca="false">P560+F560</f>
        <v>155.6</v>
      </c>
      <c r="T560" s="63" t="n">
        <f aca="false">F560+Q560</f>
        <v>171.1</v>
      </c>
      <c r="U560" s="63" t="n">
        <f aca="false">R560+F560</f>
        <v>216.2</v>
      </c>
      <c r="V560" s="57"/>
      <c r="W560" s="57"/>
      <c r="X560" s="58"/>
      <c r="Y560" s="59" t="n">
        <v>2</v>
      </c>
      <c r="Z560" s="62" t="n">
        <f aca="false">E560</f>
        <v>67.1</v>
      </c>
      <c r="AA560" s="62" t="n">
        <f aca="false">F560</f>
        <v>98.7</v>
      </c>
      <c r="AB560" s="62" t="n">
        <f aca="false">G560</f>
        <v>0</v>
      </c>
      <c r="AC560" s="56"/>
      <c r="AD560" s="63" t="n">
        <f aca="false">ROUND('Средневз.цены (без почас.потр.)'!$G$12,1)</f>
        <v>65.1</v>
      </c>
      <c r="AE560" s="63" t="n">
        <f aca="false">ROUND('Средневз.цены (без почас.потр.)'!$G$13,1)</f>
        <v>88.8</v>
      </c>
      <c r="AF560" s="63" t="n">
        <f aca="false">ROUND('Средневз.цены (без почас.потр.)'!$G$14,1)</f>
        <v>143.3</v>
      </c>
      <c r="AG560" s="63" t="n">
        <f aca="false">ROUND('Средневз.цены (без почас.потр.)'!$G$15,1)</f>
        <v>152.3</v>
      </c>
      <c r="AH560" s="63" t="n">
        <f aca="false">Z560+AD560</f>
        <v>132.2</v>
      </c>
      <c r="AI560" s="63" t="n">
        <f aca="false">Z560+AE560</f>
        <v>155.9</v>
      </c>
      <c r="AJ560" s="63" t="n">
        <f aca="false">Z560+AF560</f>
        <v>210.4</v>
      </c>
      <c r="AK560" s="63" t="n">
        <f aca="false">Z560+AG560</f>
        <v>219.4</v>
      </c>
      <c r="AL560" s="56"/>
      <c r="AM560" s="63" t="n">
        <f aca="false">ROUND('Средневз.цены (без почас.потр.)'!$P$12,1)</f>
        <v>65.1</v>
      </c>
      <c r="AN560" s="63" t="n">
        <f aca="false">ROUND('Средневз.цены (без почас.потр.)'!$P$13,1)</f>
        <v>88.8</v>
      </c>
      <c r="AO560" s="63" t="n">
        <f aca="false">ROUND('Средневз.цены (без почас.потр.)'!$P$14,1)</f>
        <v>143.3</v>
      </c>
      <c r="AP560" s="63" t="n">
        <f aca="false">ROUND('Средневз.цены (без почас.потр.)'!$P$15,1)</f>
        <v>152.3</v>
      </c>
      <c r="AQ560" s="63" t="n">
        <f aca="false">AA560+AM560</f>
        <v>163.8</v>
      </c>
      <c r="AR560" s="63" t="n">
        <f aca="false">AA560+AN560</f>
        <v>187.5</v>
      </c>
      <c r="AS560" s="63" t="n">
        <f aca="false">AA560+AO560</f>
        <v>242</v>
      </c>
      <c r="AT560" s="63" t="n">
        <f aca="false">AA560+AP560</f>
        <v>251</v>
      </c>
    </row>
    <row r="561" customFormat="false" ht="12.75" hidden="false" customHeight="false" outlineLevel="0" collapsed="false">
      <c r="A561" s="58"/>
      <c r="B561" s="59" t="n">
        <v>3</v>
      </c>
      <c r="C561" s="52" t="n">
        <v>928.27</v>
      </c>
      <c r="D561" s="52" t="n">
        <v>612.19</v>
      </c>
      <c r="E561" s="60" t="n">
        <f aca="false">ROUND(D561/10,1)</f>
        <v>61.2</v>
      </c>
      <c r="F561" s="61" t="n">
        <f aca="false">ROUND(C561/10,1)</f>
        <v>92.8</v>
      </c>
      <c r="G561" s="62" t="n">
        <v>0</v>
      </c>
      <c r="H561" s="56"/>
      <c r="I561" s="63" t="n">
        <f aca="false">ROUND('Средневз.цены (без почас.потр.)'!$G$7,1)</f>
        <v>56.9</v>
      </c>
      <c r="J561" s="63" t="n">
        <f aca="false">ROUND('Средневз.цены (без почас.потр.)'!$G$8,1)</f>
        <v>72.4</v>
      </c>
      <c r="K561" s="63" t="n">
        <f aca="false">ROUND('Средневз.цены (без почас.потр.)'!$G$9,1)</f>
        <v>117.5</v>
      </c>
      <c r="L561" s="63" t="n">
        <f aca="false">E561+I561</f>
        <v>118.1</v>
      </c>
      <c r="M561" s="63" t="n">
        <f aca="false">E561+J561</f>
        <v>133.6</v>
      </c>
      <c r="N561" s="63" t="n">
        <f aca="false">E561+K561</f>
        <v>178.7</v>
      </c>
      <c r="O561" s="63"/>
      <c r="P561" s="63" t="n">
        <f aca="false">ROUND('Средневз.цены (без почас.потр.)'!$G$7,1)</f>
        <v>56.9</v>
      </c>
      <c r="Q561" s="63" t="n">
        <f aca="false">ROUND('Средневз.цены (без почас.потр.)'!$G$8,1)</f>
        <v>72.4</v>
      </c>
      <c r="R561" s="63" t="n">
        <f aca="false">ROUND('Средневз.цены (без почас.потр.)'!$G$9,1)</f>
        <v>117.5</v>
      </c>
      <c r="S561" s="63" t="n">
        <f aca="false">P561+F561</f>
        <v>149.7</v>
      </c>
      <c r="T561" s="63" t="n">
        <f aca="false">F561+Q561</f>
        <v>165.2</v>
      </c>
      <c r="U561" s="63" t="n">
        <f aca="false">R561+F561</f>
        <v>210.3</v>
      </c>
      <c r="V561" s="57"/>
      <c r="W561" s="57"/>
      <c r="X561" s="58"/>
      <c r="Y561" s="59" t="n">
        <v>3</v>
      </c>
      <c r="Z561" s="62" t="n">
        <f aca="false">E561</f>
        <v>61.2</v>
      </c>
      <c r="AA561" s="62" t="n">
        <f aca="false">F561</f>
        <v>92.8</v>
      </c>
      <c r="AB561" s="62" t="n">
        <f aca="false">G561</f>
        <v>0</v>
      </c>
      <c r="AC561" s="56"/>
      <c r="AD561" s="63" t="n">
        <f aca="false">ROUND('Средневз.цены (без почас.потр.)'!$G$12,1)</f>
        <v>65.1</v>
      </c>
      <c r="AE561" s="63" t="n">
        <f aca="false">ROUND('Средневз.цены (без почас.потр.)'!$G$13,1)</f>
        <v>88.8</v>
      </c>
      <c r="AF561" s="63" t="n">
        <f aca="false">ROUND('Средневз.цены (без почас.потр.)'!$G$14,1)</f>
        <v>143.3</v>
      </c>
      <c r="AG561" s="63" t="n">
        <f aca="false">ROUND('Средневз.цены (без почас.потр.)'!$G$15,1)</f>
        <v>152.3</v>
      </c>
      <c r="AH561" s="63" t="n">
        <f aca="false">Z561+AD561</f>
        <v>126.3</v>
      </c>
      <c r="AI561" s="63" t="n">
        <f aca="false">Z561+AE561</f>
        <v>150</v>
      </c>
      <c r="AJ561" s="63" t="n">
        <f aca="false">Z561+AF561</f>
        <v>204.5</v>
      </c>
      <c r="AK561" s="63" t="n">
        <f aca="false">Z561+AG561</f>
        <v>213.5</v>
      </c>
      <c r="AL561" s="56"/>
      <c r="AM561" s="63" t="n">
        <f aca="false">ROUND('Средневз.цены (без почас.потр.)'!$P$12,1)</f>
        <v>65.1</v>
      </c>
      <c r="AN561" s="63" t="n">
        <f aca="false">ROUND('Средневз.цены (без почас.потр.)'!$P$13,1)</f>
        <v>88.8</v>
      </c>
      <c r="AO561" s="63" t="n">
        <f aca="false">ROUND('Средневз.цены (без почас.потр.)'!$P$14,1)</f>
        <v>143.3</v>
      </c>
      <c r="AP561" s="63" t="n">
        <f aca="false">ROUND('Средневз.цены (без почас.потр.)'!$P$15,1)</f>
        <v>152.3</v>
      </c>
      <c r="AQ561" s="63" t="n">
        <f aca="false">AA561+AM561</f>
        <v>157.9</v>
      </c>
      <c r="AR561" s="63" t="n">
        <f aca="false">AA561+AN561</f>
        <v>181.6</v>
      </c>
      <c r="AS561" s="63" t="n">
        <f aca="false">AA561+AO561</f>
        <v>236.1</v>
      </c>
      <c r="AT561" s="63" t="n">
        <f aca="false">AA561+AP561</f>
        <v>245.1</v>
      </c>
    </row>
    <row r="562" customFormat="false" ht="12.75" hidden="false" customHeight="false" outlineLevel="0" collapsed="false">
      <c r="A562" s="58"/>
      <c r="B562" s="59" t="n">
        <v>4</v>
      </c>
      <c r="C562" s="52" t="n">
        <v>932.35</v>
      </c>
      <c r="D562" s="52" t="n">
        <v>616.27</v>
      </c>
      <c r="E562" s="60" t="n">
        <f aca="false">ROUND(D562/10,1)</f>
        <v>61.6</v>
      </c>
      <c r="F562" s="61" t="n">
        <f aca="false">ROUND(C562/10,1)</f>
        <v>93.2</v>
      </c>
      <c r="G562" s="62" t="n">
        <v>0</v>
      </c>
      <c r="H562" s="56"/>
      <c r="I562" s="63" t="n">
        <f aca="false">ROUND('Средневз.цены (без почас.потр.)'!$G$7,1)</f>
        <v>56.9</v>
      </c>
      <c r="J562" s="63" t="n">
        <f aca="false">ROUND('Средневз.цены (без почас.потр.)'!$G$8,1)</f>
        <v>72.4</v>
      </c>
      <c r="K562" s="63" t="n">
        <f aca="false">ROUND('Средневз.цены (без почас.потр.)'!$G$9,1)</f>
        <v>117.5</v>
      </c>
      <c r="L562" s="63" t="n">
        <f aca="false">E562+I562</f>
        <v>118.5</v>
      </c>
      <c r="M562" s="63" t="n">
        <f aca="false">E562+J562</f>
        <v>134</v>
      </c>
      <c r="N562" s="63" t="n">
        <f aca="false">E562+K562</f>
        <v>179.1</v>
      </c>
      <c r="O562" s="63"/>
      <c r="P562" s="63" t="n">
        <f aca="false">ROUND('Средневз.цены (без почас.потр.)'!$G$7,1)</f>
        <v>56.9</v>
      </c>
      <c r="Q562" s="63" t="n">
        <f aca="false">ROUND('Средневз.цены (без почас.потр.)'!$G$8,1)</f>
        <v>72.4</v>
      </c>
      <c r="R562" s="63" t="n">
        <f aca="false">ROUND('Средневз.цены (без почас.потр.)'!$G$9,1)</f>
        <v>117.5</v>
      </c>
      <c r="S562" s="63" t="n">
        <f aca="false">P562+F562</f>
        <v>150.1</v>
      </c>
      <c r="T562" s="63" t="n">
        <f aca="false">F562+Q562</f>
        <v>165.6</v>
      </c>
      <c r="U562" s="63" t="n">
        <f aca="false">R562+F562</f>
        <v>210.7</v>
      </c>
      <c r="V562" s="57"/>
      <c r="W562" s="57"/>
      <c r="X562" s="58"/>
      <c r="Y562" s="59" t="n">
        <v>4</v>
      </c>
      <c r="Z562" s="62" t="n">
        <f aca="false">E562</f>
        <v>61.6</v>
      </c>
      <c r="AA562" s="62" t="n">
        <f aca="false">F562</f>
        <v>93.2</v>
      </c>
      <c r="AB562" s="62" t="n">
        <f aca="false">G562</f>
        <v>0</v>
      </c>
      <c r="AC562" s="56"/>
      <c r="AD562" s="63" t="n">
        <f aca="false">ROUND('Средневз.цены (без почас.потр.)'!$G$12,1)</f>
        <v>65.1</v>
      </c>
      <c r="AE562" s="63" t="n">
        <f aca="false">ROUND('Средневз.цены (без почас.потр.)'!$G$13,1)</f>
        <v>88.8</v>
      </c>
      <c r="AF562" s="63" t="n">
        <f aca="false">ROUND('Средневз.цены (без почас.потр.)'!$G$14,1)</f>
        <v>143.3</v>
      </c>
      <c r="AG562" s="63" t="n">
        <f aca="false">ROUND('Средневз.цены (без почас.потр.)'!$G$15,1)</f>
        <v>152.3</v>
      </c>
      <c r="AH562" s="63" t="n">
        <f aca="false">Z562+AD562</f>
        <v>126.7</v>
      </c>
      <c r="AI562" s="63" t="n">
        <f aca="false">Z562+AE562</f>
        <v>150.4</v>
      </c>
      <c r="AJ562" s="63" t="n">
        <f aca="false">Z562+AF562</f>
        <v>204.9</v>
      </c>
      <c r="AK562" s="63" t="n">
        <f aca="false">Z562+AG562</f>
        <v>213.9</v>
      </c>
      <c r="AL562" s="56"/>
      <c r="AM562" s="63" t="n">
        <f aca="false">ROUND('Средневз.цены (без почас.потр.)'!$P$12,1)</f>
        <v>65.1</v>
      </c>
      <c r="AN562" s="63" t="n">
        <f aca="false">ROUND('Средневз.цены (без почас.потр.)'!$P$13,1)</f>
        <v>88.8</v>
      </c>
      <c r="AO562" s="63" t="n">
        <f aca="false">ROUND('Средневз.цены (без почас.потр.)'!$P$14,1)</f>
        <v>143.3</v>
      </c>
      <c r="AP562" s="63" t="n">
        <f aca="false">ROUND('Средневз.цены (без почас.потр.)'!$P$15,1)</f>
        <v>152.3</v>
      </c>
      <c r="AQ562" s="63" t="n">
        <f aca="false">AA562+AM562</f>
        <v>158.3</v>
      </c>
      <c r="AR562" s="63" t="n">
        <f aca="false">AA562+AN562</f>
        <v>182</v>
      </c>
      <c r="AS562" s="63" t="n">
        <f aca="false">AA562+AO562</f>
        <v>236.5</v>
      </c>
      <c r="AT562" s="63" t="n">
        <f aca="false">AA562+AP562</f>
        <v>245.5</v>
      </c>
    </row>
    <row r="563" customFormat="false" ht="12.75" hidden="false" customHeight="false" outlineLevel="0" collapsed="false">
      <c r="A563" s="58"/>
      <c r="B563" s="59" t="n">
        <v>5</v>
      </c>
      <c r="C563" s="52" t="n">
        <v>1064.06</v>
      </c>
      <c r="D563" s="52" t="n">
        <v>747.99</v>
      </c>
      <c r="E563" s="60" t="n">
        <f aca="false">ROUND(D563/10,1)</f>
        <v>74.8</v>
      </c>
      <c r="F563" s="61" t="n">
        <f aca="false">ROUND(C563/10,1)</f>
        <v>106.4</v>
      </c>
      <c r="G563" s="62" t="n">
        <v>0</v>
      </c>
      <c r="H563" s="56"/>
      <c r="I563" s="63" t="n">
        <f aca="false">ROUND('Средневз.цены (без почас.потр.)'!$G$7,1)</f>
        <v>56.9</v>
      </c>
      <c r="J563" s="63" t="n">
        <f aca="false">ROUND('Средневз.цены (без почас.потр.)'!$G$8,1)</f>
        <v>72.4</v>
      </c>
      <c r="K563" s="63" t="n">
        <f aca="false">ROUND('Средневз.цены (без почас.потр.)'!$G$9,1)</f>
        <v>117.5</v>
      </c>
      <c r="L563" s="63" t="n">
        <f aca="false">E563+I563</f>
        <v>131.7</v>
      </c>
      <c r="M563" s="63" t="n">
        <f aca="false">E563+J563</f>
        <v>147.2</v>
      </c>
      <c r="N563" s="63" t="n">
        <f aca="false">E563+K563</f>
        <v>192.3</v>
      </c>
      <c r="O563" s="63"/>
      <c r="P563" s="63" t="n">
        <f aca="false">ROUND('Средневз.цены (без почас.потр.)'!$G$7,1)</f>
        <v>56.9</v>
      </c>
      <c r="Q563" s="63" t="n">
        <f aca="false">ROUND('Средневз.цены (без почас.потр.)'!$G$8,1)</f>
        <v>72.4</v>
      </c>
      <c r="R563" s="63" t="n">
        <f aca="false">ROUND('Средневз.цены (без почас.потр.)'!$G$9,1)</f>
        <v>117.5</v>
      </c>
      <c r="S563" s="63" t="n">
        <f aca="false">P563+F563</f>
        <v>163.3</v>
      </c>
      <c r="T563" s="63" t="n">
        <f aca="false">F563+Q563</f>
        <v>178.8</v>
      </c>
      <c r="U563" s="63" t="n">
        <f aca="false">R563+F563</f>
        <v>223.9</v>
      </c>
      <c r="V563" s="57"/>
      <c r="W563" s="57"/>
      <c r="X563" s="58"/>
      <c r="Y563" s="59" t="n">
        <v>5</v>
      </c>
      <c r="Z563" s="62" t="n">
        <f aca="false">E563</f>
        <v>74.8</v>
      </c>
      <c r="AA563" s="62" t="n">
        <f aca="false">F563</f>
        <v>106.4</v>
      </c>
      <c r="AB563" s="62" t="n">
        <f aca="false">G563</f>
        <v>0</v>
      </c>
      <c r="AC563" s="56"/>
      <c r="AD563" s="63" t="n">
        <f aca="false">ROUND('Средневз.цены (без почас.потр.)'!$G$12,1)</f>
        <v>65.1</v>
      </c>
      <c r="AE563" s="63" t="n">
        <f aca="false">ROUND('Средневз.цены (без почас.потр.)'!$G$13,1)</f>
        <v>88.8</v>
      </c>
      <c r="AF563" s="63" t="n">
        <f aca="false">ROUND('Средневз.цены (без почас.потр.)'!$G$14,1)</f>
        <v>143.3</v>
      </c>
      <c r="AG563" s="63" t="n">
        <f aca="false">ROUND('Средневз.цены (без почас.потр.)'!$G$15,1)</f>
        <v>152.3</v>
      </c>
      <c r="AH563" s="63" t="n">
        <f aca="false">Z563+AD563</f>
        <v>139.9</v>
      </c>
      <c r="AI563" s="63" t="n">
        <f aca="false">Z563+AE563</f>
        <v>163.6</v>
      </c>
      <c r="AJ563" s="63" t="n">
        <f aca="false">Z563+AF563</f>
        <v>218.1</v>
      </c>
      <c r="AK563" s="63" t="n">
        <f aca="false">Z563+AG563</f>
        <v>227.1</v>
      </c>
      <c r="AL563" s="56"/>
      <c r="AM563" s="63" t="n">
        <f aca="false">ROUND('Средневз.цены (без почас.потр.)'!$P$12,1)</f>
        <v>65.1</v>
      </c>
      <c r="AN563" s="63" t="n">
        <f aca="false">ROUND('Средневз.цены (без почас.потр.)'!$P$13,1)</f>
        <v>88.8</v>
      </c>
      <c r="AO563" s="63" t="n">
        <f aca="false">ROUND('Средневз.цены (без почас.потр.)'!$P$14,1)</f>
        <v>143.3</v>
      </c>
      <c r="AP563" s="63" t="n">
        <f aca="false">ROUND('Средневз.цены (без почас.потр.)'!$P$15,1)</f>
        <v>152.3</v>
      </c>
      <c r="AQ563" s="63" t="n">
        <f aca="false">AA563+AM563</f>
        <v>171.5</v>
      </c>
      <c r="AR563" s="63" t="n">
        <f aca="false">AA563+AN563</f>
        <v>195.2</v>
      </c>
      <c r="AS563" s="63" t="n">
        <f aca="false">AA563+AO563</f>
        <v>249.7</v>
      </c>
      <c r="AT563" s="63" t="n">
        <f aca="false">AA563+AP563</f>
        <v>258.7</v>
      </c>
    </row>
    <row r="564" customFormat="false" ht="12.75" hidden="false" customHeight="false" outlineLevel="0" collapsed="false">
      <c r="A564" s="58"/>
      <c r="B564" s="59" t="n">
        <v>6</v>
      </c>
      <c r="C564" s="52" t="n">
        <v>1077.67</v>
      </c>
      <c r="D564" s="52" t="n">
        <v>761.6</v>
      </c>
      <c r="E564" s="60" t="n">
        <f aca="false">ROUND(D564/10,1)</f>
        <v>76.2</v>
      </c>
      <c r="F564" s="61" t="n">
        <f aca="false">ROUND(C564/10,1)</f>
        <v>107.8</v>
      </c>
      <c r="G564" s="62" t="n">
        <v>0</v>
      </c>
      <c r="H564" s="56"/>
      <c r="I564" s="63" t="n">
        <f aca="false">ROUND('Средневз.цены (без почас.потр.)'!$G$7,1)</f>
        <v>56.9</v>
      </c>
      <c r="J564" s="63" t="n">
        <f aca="false">ROUND('Средневз.цены (без почас.потр.)'!$G$8,1)</f>
        <v>72.4</v>
      </c>
      <c r="K564" s="63" t="n">
        <f aca="false">ROUND('Средневз.цены (без почас.потр.)'!$G$9,1)</f>
        <v>117.5</v>
      </c>
      <c r="L564" s="63" t="n">
        <f aca="false">E564+I564</f>
        <v>133.1</v>
      </c>
      <c r="M564" s="63" t="n">
        <f aca="false">E564+J564</f>
        <v>148.6</v>
      </c>
      <c r="N564" s="63" t="n">
        <f aca="false">E564+K564</f>
        <v>193.7</v>
      </c>
      <c r="O564" s="63"/>
      <c r="P564" s="63" t="n">
        <f aca="false">ROUND('Средневз.цены (без почас.потр.)'!$G$7,1)</f>
        <v>56.9</v>
      </c>
      <c r="Q564" s="63" t="n">
        <f aca="false">ROUND('Средневз.цены (без почас.потр.)'!$G$8,1)</f>
        <v>72.4</v>
      </c>
      <c r="R564" s="63" t="n">
        <f aca="false">ROUND('Средневз.цены (без почас.потр.)'!$G$9,1)</f>
        <v>117.5</v>
      </c>
      <c r="S564" s="63" t="n">
        <f aca="false">P564+F564</f>
        <v>164.7</v>
      </c>
      <c r="T564" s="63" t="n">
        <f aca="false">F564+Q564</f>
        <v>180.2</v>
      </c>
      <c r="U564" s="63" t="n">
        <f aca="false">R564+F564</f>
        <v>225.3</v>
      </c>
      <c r="V564" s="57"/>
      <c r="W564" s="57"/>
      <c r="X564" s="58"/>
      <c r="Y564" s="59" t="n">
        <v>6</v>
      </c>
      <c r="Z564" s="62" t="n">
        <f aca="false">E564</f>
        <v>76.2</v>
      </c>
      <c r="AA564" s="62" t="n">
        <f aca="false">F564</f>
        <v>107.8</v>
      </c>
      <c r="AB564" s="62" t="n">
        <f aca="false">G564</f>
        <v>0</v>
      </c>
      <c r="AC564" s="56"/>
      <c r="AD564" s="63" t="n">
        <f aca="false">ROUND('Средневз.цены (без почас.потр.)'!$G$12,1)</f>
        <v>65.1</v>
      </c>
      <c r="AE564" s="63" t="n">
        <f aca="false">ROUND('Средневз.цены (без почас.потр.)'!$G$13,1)</f>
        <v>88.8</v>
      </c>
      <c r="AF564" s="63" t="n">
        <f aca="false">ROUND('Средневз.цены (без почас.потр.)'!$G$14,1)</f>
        <v>143.3</v>
      </c>
      <c r="AG564" s="63" t="n">
        <f aca="false">ROUND('Средневз.цены (без почас.потр.)'!$G$15,1)</f>
        <v>152.3</v>
      </c>
      <c r="AH564" s="63" t="n">
        <f aca="false">Z564+AD564</f>
        <v>141.3</v>
      </c>
      <c r="AI564" s="63" t="n">
        <f aca="false">Z564+AE564</f>
        <v>165</v>
      </c>
      <c r="AJ564" s="63" t="n">
        <f aca="false">Z564+AF564</f>
        <v>219.5</v>
      </c>
      <c r="AK564" s="63" t="n">
        <f aca="false">Z564+AG564</f>
        <v>228.5</v>
      </c>
      <c r="AL564" s="56"/>
      <c r="AM564" s="63" t="n">
        <f aca="false">ROUND('Средневз.цены (без почас.потр.)'!$P$12,1)</f>
        <v>65.1</v>
      </c>
      <c r="AN564" s="63" t="n">
        <f aca="false">ROUND('Средневз.цены (без почас.потр.)'!$P$13,1)</f>
        <v>88.8</v>
      </c>
      <c r="AO564" s="63" t="n">
        <f aca="false">ROUND('Средневз.цены (без почас.потр.)'!$P$14,1)</f>
        <v>143.3</v>
      </c>
      <c r="AP564" s="63" t="n">
        <f aca="false">ROUND('Средневз.цены (без почас.потр.)'!$P$15,1)</f>
        <v>152.3</v>
      </c>
      <c r="AQ564" s="63" t="n">
        <f aca="false">AA564+AM564</f>
        <v>172.9</v>
      </c>
      <c r="AR564" s="63" t="n">
        <f aca="false">AA564+AN564</f>
        <v>196.6</v>
      </c>
      <c r="AS564" s="63" t="n">
        <f aca="false">AA564+AO564</f>
        <v>251.1</v>
      </c>
      <c r="AT564" s="63" t="n">
        <f aca="false">AA564+AP564</f>
        <v>260.1</v>
      </c>
    </row>
    <row r="565" customFormat="false" ht="12.75" hidden="false" customHeight="false" outlineLevel="0" collapsed="false">
      <c r="A565" s="58"/>
      <c r="B565" s="59" t="n">
        <v>7</v>
      </c>
      <c r="C565" s="52" t="n">
        <v>1094.73</v>
      </c>
      <c r="D565" s="52" t="n">
        <v>778.65</v>
      </c>
      <c r="E565" s="60" t="n">
        <f aca="false">ROUND(D565/10,1)</f>
        <v>77.9</v>
      </c>
      <c r="F565" s="61" t="n">
        <f aca="false">ROUND(C565/10,1)</f>
        <v>109.5</v>
      </c>
      <c r="G565" s="62" t="n">
        <v>0</v>
      </c>
      <c r="H565" s="56"/>
      <c r="I565" s="63" t="n">
        <f aca="false">ROUND('Средневз.цены (без почас.потр.)'!$G$7,1)</f>
        <v>56.9</v>
      </c>
      <c r="J565" s="63" t="n">
        <f aca="false">ROUND('Средневз.цены (без почас.потр.)'!$G$8,1)</f>
        <v>72.4</v>
      </c>
      <c r="K565" s="63" t="n">
        <f aca="false">ROUND('Средневз.цены (без почас.потр.)'!$G$9,1)</f>
        <v>117.5</v>
      </c>
      <c r="L565" s="63" t="n">
        <f aca="false">E565+I565</f>
        <v>134.8</v>
      </c>
      <c r="M565" s="63" t="n">
        <f aca="false">E565+J565</f>
        <v>150.3</v>
      </c>
      <c r="N565" s="63" t="n">
        <f aca="false">E565+K565</f>
        <v>195.4</v>
      </c>
      <c r="O565" s="63"/>
      <c r="P565" s="63" t="n">
        <f aca="false">ROUND('Средневз.цены (без почас.потр.)'!$G$7,1)</f>
        <v>56.9</v>
      </c>
      <c r="Q565" s="63" t="n">
        <f aca="false">ROUND('Средневз.цены (без почас.потр.)'!$G$8,1)</f>
        <v>72.4</v>
      </c>
      <c r="R565" s="63" t="n">
        <f aca="false">ROUND('Средневз.цены (без почас.потр.)'!$G$9,1)</f>
        <v>117.5</v>
      </c>
      <c r="S565" s="63" t="n">
        <f aca="false">P565+F565</f>
        <v>166.4</v>
      </c>
      <c r="T565" s="63" t="n">
        <f aca="false">F565+Q565</f>
        <v>181.9</v>
      </c>
      <c r="U565" s="63" t="n">
        <f aca="false">R565+F565</f>
        <v>227</v>
      </c>
      <c r="V565" s="57"/>
      <c r="W565" s="57"/>
      <c r="X565" s="58"/>
      <c r="Y565" s="59" t="n">
        <v>7</v>
      </c>
      <c r="Z565" s="62" t="n">
        <f aca="false">E565</f>
        <v>77.9</v>
      </c>
      <c r="AA565" s="62" t="n">
        <f aca="false">F565</f>
        <v>109.5</v>
      </c>
      <c r="AB565" s="62" t="n">
        <f aca="false">G565</f>
        <v>0</v>
      </c>
      <c r="AC565" s="56"/>
      <c r="AD565" s="63" t="n">
        <f aca="false">ROUND('Средневз.цены (без почас.потр.)'!$G$12,1)</f>
        <v>65.1</v>
      </c>
      <c r="AE565" s="63" t="n">
        <f aca="false">ROUND('Средневз.цены (без почас.потр.)'!$G$13,1)</f>
        <v>88.8</v>
      </c>
      <c r="AF565" s="63" t="n">
        <f aca="false">ROUND('Средневз.цены (без почас.потр.)'!$G$14,1)</f>
        <v>143.3</v>
      </c>
      <c r="AG565" s="63" t="n">
        <f aca="false">ROUND('Средневз.цены (без почас.потр.)'!$G$15,1)</f>
        <v>152.3</v>
      </c>
      <c r="AH565" s="63" t="n">
        <f aca="false">Z565+AD565</f>
        <v>143</v>
      </c>
      <c r="AI565" s="63" t="n">
        <f aca="false">Z565+AE565</f>
        <v>166.7</v>
      </c>
      <c r="AJ565" s="63" t="n">
        <f aca="false">Z565+AF565</f>
        <v>221.2</v>
      </c>
      <c r="AK565" s="63" t="n">
        <f aca="false">Z565+AG565</f>
        <v>230.2</v>
      </c>
      <c r="AL565" s="56"/>
      <c r="AM565" s="63" t="n">
        <f aca="false">ROUND('Средневз.цены (без почас.потр.)'!$P$12,1)</f>
        <v>65.1</v>
      </c>
      <c r="AN565" s="63" t="n">
        <f aca="false">ROUND('Средневз.цены (без почас.потр.)'!$P$13,1)</f>
        <v>88.8</v>
      </c>
      <c r="AO565" s="63" t="n">
        <f aca="false">ROUND('Средневз.цены (без почас.потр.)'!$P$14,1)</f>
        <v>143.3</v>
      </c>
      <c r="AP565" s="63" t="n">
        <f aca="false">ROUND('Средневз.цены (без почас.потр.)'!$P$15,1)</f>
        <v>152.3</v>
      </c>
      <c r="AQ565" s="63" t="n">
        <f aca="false">AA565+AM565</f>
        <v>174.6</v>
      </c>
      <c r="AR565" s="63" t="n">
        <f aca="false">AA565+AN565</f>
        <v>198.3</v>
      </c>
      <c r="AS565" s="63" t="n">
        <f aca="false">AA565+AO565</f>
        <v>252.8</v>
      </c>
      <c r="AT565" s="63" t="n">
        <f aca="false">AA565+AP565</f>
        <v>261.8</v>
      </c>
    </row>
    <row r="566" customFormat="false" ht="12.75" hidden="false" customHeight="false" outlineLevel="0" collapsed="false">
      <c r="A566" s="58"/>
      <c r="B566" s="59" t="n">
        <v>8</v>
      </c>
      <c r="C566" s="52" t="n">
        <v>1137.18</v>
      </c>
      <c r="D566" s="52" t="n">
        <v>821.1</v>
      </c>
      <c r="E566" s="60" t="n">
        <f aca="false">ROUND(D566/10,1)</f>
        <v>82.1</v>
      </c>
      <c r="F566" s="61" t="n">
        <f aca="false">ROUND(C566/10,1)</f>
        <v>113.7</v>
      </c>
      <c r="G566" s="62" t="n">
        <v>0</v>
      </c>
      <c r="H566" s="56"/>
      <c r="I566" s="63" t="n">
        <f aca="false">ROUND('Средневз.цены (без почас.потр.)'!$G$7,1)</f>
        <v>56.9</v>
      </c>
      <c r="J566" s="63" t="n">
        <f aca="false">ROUND('Средневз.цены (без почас.потр.)'!$G$8,1)</f>
        <v>72.4</v>
      </c>
      <c r="K566" s="63" t="n">
        <f aca="false">ROUND('Средневз.цены (без почас.потр.)'!$G$9,1)</f>
        <v>117.5</v>
      </c>
      <c r="L566" s="63" t="n">
        <f aca="false">E566+I566</f>
        <v>139</v>
      </c>
      <c r="M566" s="63" t="n">
        <f aca="false">E566+J566</f>
        <v>154.5</v>
      </c>
      <c r="N566" s="63" t="n">
        <f aca="false">E566+K566</f>
        <v>199.6</v>
      </c>
      <c r="O566" s="63"/>
      <c r="P566" s="63" t="n">
        <f aca="false">ROUND('Средневз.цены (без почас.потр.)'!$G$7,1)</f>
        <v>56.9</v>
      </c>
      <c r="Q566" s="63" t="n">
        <f aca="false">ROUND('Средневз.цены (без почас.потр.)'!$G$8,1)</f>
        <v>72.4</v>
      </c>
      <c r="R566" s="63" t="n">
        <f aca="false">ROUND('Средневз.цены (без почас.потр.)'!$G$9,1)</f>
        <v>117.5</v>
      </c>
      <c r="S566" s="63" t="n">
        <f aca="false">P566+F566</f>
        <v>170.6</v>
      </c>
      <c r="T566" s="63" t="n">
        <f aca="false">F566+Q566</f>
        <v>186.1</v>
      </c>
      <c r="U566" s="63" t="n">
        <f aca="false">R566+F566</f>
        <v>231.2</v>
      </c>
      <c r="V566" s="57"/>
      <c r="W566" s="57"/>
      <c r="X566" s="58"/>
      <c r="Y566" s="59" t="n">
        <v>8</v>
      </c>
      <c r="Z566" s="62" t="n">
        <f aca="false">E566</f>
        <v>82.1</v>
      </c>
      <c r="AA566" s="62" t="n">
        <f aca="false">F566</f>
        <v>113.7</v>
      </c>
      <c r="AB566" s="62" t="n">
        <f aca="false">G566</f>
        <v>0</v>
      </c>
      <c r="AC566" s="56"/>
      <c r="AD566" s="63" t="n">
        <f aca="false">ROUND('Средневз.цены (без почас.потр.)'!$G$12,1)</f>
        <v>65.1</v>
      </c>
      <c r="AE566" s="63" t="n">
        <f aca="false">ROUND('Средневз.цены (без почас.потр.)'!$G$13,1)</f>
        <v>88.8</v>
      </c>
      <c r="AF566" s="63" t="n">
        <f aca="false">ROUND('Средневз.цены (без почас.потр.)'!$G$14,1)</f>
        <v>143.3</v>
      </c>
      <c r="AG566" s="63" t="n">
        <f aca="false">ROUND('Средневз.цены (без почас.потр.)'!$G$15,1)</f>
        <v>152.3</v>
      </c>
      <c r="AH566" s="63" t="n">
        <f aca="false">Z566+AD566</f>
        <v>147.2</v>
      </c>
      <c r="AI566" s="63" t="n">
        <f aca="false">Z566+AE566</f>
        <v>170.9</v>
      </c>
      <c r="AJ566" s="63" t="n">
        <f aca="false">Z566+AF566</f>
        <v>225.4</v>
      </c>
      <c r="AK566" s="63" t="n">
        <f aca="false">Z566+AG566</f>
        <v>234.4</v>
      </c>
      <c r="AL566" s="56"/>
      <c r="AM566" s="63" t="n">
        <f aca="false">ROUND('Средневз.цены (без почас.потр.)'!$P$12,1)</f>
        <v>65.1</v>
      </c>
      <c r="AN566" s="63" t="n">
        <f aca="false">ROUND('Средневз.цены (без почас.потр.)'!$P$13,1)</f>
        <v>88.8</v>
      </c>
      <c r="AO566" s="63" t="n">
        <f aca="false">ROUND('Средневз.цены (без почас.потр.)'!$P$14,1)</f>
        <v>143.3</v>
      </c>
      <c r="AP566" s="63" t="n">
        <f aca="false">ROUND('Средневз.цены (без почас.потр.)'!$P$15,1)</f>
        <v>152.3</v>
      </c>
      <c r="AQ566" s="63" t="n">
        <f aca="false">AA566+AM566</f>
        <v>178.8</v>
      </c>
      <c r="AR566" s="63" t="n">
        <f aca="false">AA566+AN566</f>
        <v>202.5</v>
      </c>
      <c r="AS566" s="63" t="n">
        <f aca="false">AA566+AO566</f>
        <v>257</v>
      </c>
      <c r="AT566" s="63" t="n">
        <f aca="false">AA566+AP566</f>
        <v>266</v>
      </c>
    </row>
    <row r="567" customFormat="false" ht="12.75" hidden="false" customHeight="false" outlineLevel="0" collapsed="false">
      <c r="A567" s="58"/>
      <c r="B567" s="59" t="n">
        <v>9</v>
      </c>
      <c r="C567" s="52" t="n">
        <v>1175.87</v>
      </c>
      <c r="D567" s="52" t="n">
        <v>859.79</v>
      </c>
      <c r="E567" s="60" t="n">
        <f aca="false">ROUND(D567/10,1)</f>
        <v>86</v>
      </c>
      <c r="F567" s="61" t="n">
        <f aca="false">ROUND(C567/10,1)</f>
        <v>117.6</v>
      </c>
      <c r="G567" s="62" t="n">
        <v>0</v>
      </c>
      <c r="H567" s="56"/>
      <c r="I567" s="63" t="n">
        <f aca="false">ROUND('Средневз.цены (без почас.потр.)'!$G$7,1)</f>
        <v>56.9</v>
      </c>
      <c r="J567" s="63" t="n">
        <f aca="false">ROUND('Средневз.цены (без почас.потр.)'!$G$8,1)</f>
        <v>72.4</v>
      </c>
      <c r="K567" s="63" t="n">
        <f aca="false">ROUND('Средневз.цены (без почас.потр.)'!$G$9,1)</f>
        <v>117.5</v>
      </c>
      <c r="L567" s="63" t="n">
        <f aca="false">E567+I567</f>
        <v>142.9</v>
      </c>
      <c r="M567" s="63" t="n">
        <f aca="false">E567+J567</f>
        <v>158.4</v>
      </c>
      <c r="N567" s="63" t="n">
        <f aca="false">E567+K567</f>
        <v>203.5</v>
      </c>
      <c r="O567" s="63"/>
      <c r="P567" s="63" t="n">
        <f aca="false">ROUND('Средневз.цены (без почас.потр.)'!$G$7,1)</f>
        <v>56.9</v>
      </c>
      <c r="Q567" s="63" t="n">
        <f aca="false">ROUND('Средневз.цены (без почас.потр.)'!$G$8,1)</f>
        <v>72.4</v>
      </c>
      <c r="R567" s="63" t="n">
        <f aca="false">ROUND('Средневз.цены (без почас.потр.)'!$G$9,1)</f>
        <v>117.5</v>
      </c>
      <c r="S567" s="63" t="n">
        <f aca="false">P567+F567</f>
        <v>174.5</v>
      </c>
      <c r="T567" s="63" t="n">
        <f aca="false">F567+Q567</f>
        <v>190</v>
      </c>
      <c r="U567" s="63" t="n">
        <f aca="false">R567+F567</f>
        <v>235.1</v>
      </c>
      <c r="V567" s="57"/>
      <c r="W567" s="57"/>
      <c r="X567" s="58"/>
      <c r="Y567" s="59" t="n">
        <v>9</v>
      </c>
      <c r="Z567" s="62" t="n">
        <f aca="false">E567</f>
        <v>86</v>
      </c>
      <c r="AA567" s="62" t="n">
        <f aca="false">F567</f>
        <v>117.6</v>
      </c>
      <c r="AB567" s="62" t="n">
        <f aca="false">G567</f>
        <v>0</v>
      </c>
      <c r="AC567" s="56"/>
      <c r="AD567" s="63" t="n">
        <f aca="false">ROUND('Средневз.цены (без почас.потр.)'!$G$12,1)</f>
        <v>65.1</v>
      </c>
      <c r="AE567" s="63" t="n">
        <f aca="false">ROUND('Средневз.цены (без почас.потр.)'!$G$13,1)</f>
        <v>88.8</v>
      </c>
      <c r="AF567" s="63" t="n">
        <f aca="false">ROUND('Средневз.цены (без почас.потр.)'!$G$14,1)</f>
        <v>143.3</v>
      </c>
      <c r="AG567" s="63" t="n">
        <f aca="false">ROUND('Средневз.цены (без почас.потр.)'!$G$15,1)</f>
        <v>152.3</v>
      </c>
      <c r="AH567" s="63" t="n">
        <f aca="false">Z567+AD567</f>
        <v>151.1</v>
      </c>
      <c r="AI567" s="63" t="n">
        <f aca="false">Z567+AE567</f>
        <v>174.8</v>
      </c>
      <c r="AJ567" s="63" t="n">
        <f aca="false">Z567+AF567</f>
        <v>229.3</v>
      </c>
      <c r="AK567" s="63" t="n">
        <f aca="false">Z567+AG567</f>
        <v>238.3</v>
      </c>
      <c r="AL567" s="56"/>
      <c r="AM567" s="63" t="n">
        <f aca="false">ROUND('Средневз.цены (без почас.потр.)'!$P$12,1)</f>
        <v>65.1</v>
      </c>
      <c r="AN567" s="63" t="n">
        <f aca="false">ROUND('Средневз.цены (без почас.потр.)'!$P$13,1)</f>
        <v>88.8</v>
      </c>
      <c r="AO567" s="63" t="n">
        <f aca="false">ROUND('Средневз.цены (без почас.потр.)'!$P$14,1)</f>
        <v>143.3</v>
      </c>
      <c r="AP567" s="63" t="n">
        <f aca="false">ROUND('Средневз.цены (без почас.потр.)'!$P$15,1)</f>
        <v>152.3</v>
      </c>
      <c r="AQ567" s="63" t="n">
        <f aca="false">AA567+AM567</f>
        <v>182.7</v>
      </c>
      <c r="AR567" s="63" t="n">
        <f aca="false">AA567+AN567</f>
        <v>206.4</v>
      </c>
      <c r="AS567" s="63" t="n">
        <f aca="false">AA567+AO567</f>
        <v>260.9</v>
      </c>
      <c r="AT567" s="63" t="n">
        <f aca="false">AA567+AP567</f>
        <v>269.9</v>
      </c>
    </row>
    <row r="568" customFormat="false" ht="12.75" hidden="false" customHeight="false" outlineLevel="0" collapsed="false">
      <c r="A568" s="58"/>
      <c r="B568" s="59" t="n">
        <v>10</v>
      </c>
      <c r="C568" s="52" t="n">
        <v>1185.14</v>
      </c>
      <c r="D568" s="52" t="n">
        <v>869.06</v>
      </c>
      <c r="E568" s="60" t="n">
        <f aca="false">ROUND(D568/10,1)</f>
        <v>86.9</v>
      </c>
      <c r="F568" s="61" t="n">
        <f aca="false">ROUND(C568/10,1)</f>
        <v>118.5</v>
      </c>
      <c r="G568" s="62" t="n">
        <v>0</v>
      </c>
      <c r="H568" s="56"/>
      <c r="I568" s="63" t="n">
        <f aca="false">ROUND('Средневз.цены (без почас.потр.)'!$G$7,1)</f>
        <v>56.9</v>
      </c>
      <c r="J568" s="63" t="n">
        <f aca="false">ROUND('Средневз.цены (без почас.потр.)'!$G$8,1)</f>
        <v>72.4</v>
      </c>
      <c r="K568" s="63" t="n">
        <f aca="false">ROUND('Средневз.цены (без почас.потр.)'!$G$9,1)</f>
        <v>117.5</v>
      </c>
      <c r="L568" s="63" t="n">
        <f aca="false">E568+I568</f>
        <v>143.8</v>
      </c>
      <c r="M568" s="63" t="n">
        <f aca="false">E568+J568</f>
        <v>159.3</v>
      </c>
      <c r="N568" s="63" t="n">
        <f aca="false">E568+K568</f>
        <v>204.4</v>
      </c>
      <c r="O568" s="63"/>
      <c r="P568" s="63" t="n">
        <f aca="false">ROUND('Средневз.цены (без почас.потр.)'!$G$7,1)</f>
        <v>56.9</v>
      </c>
      <c r="Q568" s="63" t="n">
        <f aca="false">ROUND('Средневз.цены (без почас.потр.)'!$G$8,1)</f>
        <v>72.4</v>
      </c>
      <c r="R568" s="63" t="n">
        <f aca="false">ROUND('Средневз.цены (без почас.потр.)'!$G$9,1)</f>
        <v>117.5</v>
      </c>
      <c r="S568" s="63" t="n">
        <f aca="false">P568+F568</f>
        <v>175.4</v>
      </c>
      <c r="T568" s="63" t="n">
        <f aca="false">F568+Q568</f>
        <v>190.9</v>
      </c>
      <c r="U568" s="63" t="n">
        <f aca="false">R568+F568</f>
        <v>236</v>
      </c>
      <c r="V568" s="57"/>
      <c r="W568" s="57"/>
      <c r="X568" s="58"/>
      <c r="Y568" s="59" t="n">
        <v>10</v>
      </c>
      <c r="Z568" s="62" t="n">
        <f aca="false">E568</f>
        <v>86.9</v>
      </c>
      <c r="AA568" s="62" t="n">
        <f aca="false">F568</f>
        <v>118.5</v>
      </c>
      <c r="AB568" s="62" t="n">
        <f aca="false">G568</f>
        <v>0</v>
      </c>
      <c r="AC568" s="56"/>
      <c r="AD568" s="63" t="n">
        <f aca="false">ROUND('Средневз.цены (без почас.потр.)'!$G$12,1)</f>
        <v>65.1</v>
      </c>
      <c r="AE568" s="63" t="n">
        <f aca="false">ROUND('Средневз.цены (без почас.потр.)'!$G$13,1)</f>
        <v>88.8</v>
      </c>
      <c r="AF568" s="63" t="n">
        <f aca="false">ROUND('Средневз.цены (без почас.потр.)'!$G$14,1)</f>
        <v>143.3</v>
      </c>
      <c r="AG568" s="63" t="n">
        <f aca="false">ROUND('Средневз.цены (без почас.потр.)'!$G$15,1)</f>
        <v>152.3</v>
      </c>
      <c r="AH568" s="63" t="n">
        <f aca="false">Z568+AD568</f>
        <v>152</v>
      </c>
      <c r="AI568" s="63" t="n">
        <f aca="false">Z568+AE568</f>
        <v>175.7</v>
      </c>
      <c r="AJ568" s="63" t="n">
        <f aca="false">Z568+AF568</f>
        <v>230.2</v>
      </c>
      <c r="AK568" s="63" t="n">
        <f aca="false">Z568+AG568</f>
        <v>239.2</v>
      </c>
      <c r="AL568" s="56"/>
      <c r="AM568" s="63" t="n">
        <f aca="false">ROUND('Средневз.цены (без почас.потр.)'!$P$12,1)</f>
        <v>65.1</v>
      </c>
      <c r="AN568" s="63" t="n">
        <f aca="false">ROUND('Средневз.цены (без почас.потр.)'!$P$13,1)</f>
        <v>88.8</v>
      </c>
      <c r="AO568" s="63" t="n">
        <f aca="false">ROUND('Средневз.цены (без почас.потр.)'!$P$14,1)</f>
        <v>143.3</v>
      </c>
      <c r="AP568" s="63" t="n">
        <f aca="false">ROUND('Средневз.цены (без почас.потр.)'!$P$15,1)</f>
        <v>152.3</v>
      </c>
      <c r="AQ568" s="63" t="n">
        <f aca="false">AA568+AM568</f>
        <v>183.6</v>
      </c>
      <c r="AR568" s="63" t="n">
        <f aca="false">AA568+AN568</f>
        <v>207.3</v>
      </c>
      <c r="AS568" s="63" t="n">
        <f aca="false">AA568+AO568</f>
        <v>261.8</v>
      </c>
      <c r="AT568" s="63" t="n">
        <f aca="false">AA568+AP568</f>
        <v>270.8</v>
      </c>
    </row>
    <row r="569" customFormat="false" ht="12.75" hidden="false" customHeight="false" outlineLevel="0" collapsed="false">
      <c r="A569" s="58"/>
      <c r="B569" s="59" t="n">
        <v>11</v>
      </c>
      <c r="C569" s="52" t="n">
        <v>1142.36</v>
      </c>
      <c r="D569" s="52" t="n">
        <v>826.28</v>
      </c>
      <c r="E569" s="60" t="n">
        <f aca="false">ROUND(D569/10,1)</f>
        <v>82.6</v>
      </c>
      <c r="F569" s="61" t="n">
        <f aca="false">ROUND(C569/10,1)</f>
        <v>114.2</v>
      </c>
      <c r="G569" s="62" t="n">
        <v>0</v>
      </c>
      <c r="H569" s="56"/>
      <c r="I569" s="63" t="n">
        <f aca="false">ROUND('Средневз.цены (без почас.потр.)'!$G$7,1)</f>
        <v>56.9</v>
      </c>
      <c r="J569" s="63" t="n">
        <f aca="false">ROUND('Средневз.цены (без почас.потр.)'!$G$8,1)</f>
        <v>72.4</v>
      </c>
      <c r="K569" s="63" t="n">
        <f aca="false">ROUND('Средневз.цены (без почас.потр.)'!$G$9,1)</f>
        <v>117.5</v>
      </c>
      <c r="L569" s="63" t="n">
        <f aca="false">E569+I569</f>
        <v>139.5</v>
      </c>
      <c r="M569" s="63" t="n">
        <f aca="false">E569+J569</f>
        <v>155</v>
      </c>
      <c r="N569" s="63" t="n">
        <f aca="false">E569+K569</f>
        <v>200.1</v>
      </c>
      <c r="O569" s="63"/>
      <c r="P569" s="63" t="n">
        <f aca="false">ROUND('Средневз.цены (без почас.потр.)'!$G$7,1)</f>
        <v>56.9</v>
      </c>
      <c r="Q569" s="63" t="n">
        <f aca="false">ROUND('Средневз.цены (без почас.потр.)'!$G$8,1)</f>
        <v>72.4</v>
      </c>
      <c r="R569" s="63" t="n">
        <f aca="false">ROUND('Средневз.цены (без почас.потр.)'!$G$9,1)</f>
        <v>117.5</v>
      </c>
      <c r="S569" s="63" t="n">
        <f aca="false">P569+F569</f>
        <v>171.1</v>
      </c>
      <c r="T569" s="63" t="n">
        <f aca="false">F569+Q569</f>
        <v>186.6</v>
      </c>
      <c r="U569" s="63" t="n">
        <f aca="false">R569+F569</f>
        <v>231.7</v>
      </c>
      <c r="V569" s="57"/>
      <c r="W569" s="57"/>
      <c r="X569" s="58"/>
      <c r="Y569" s="59" t="n">
        <v>11</v>
      </c>
      <c r="Z569" s="62" t="n">
        <f aca="false">E569</f>
        <v>82.6</v>
      </c>
      <c r="AA569" s="62" t="n">
        <f aca="false">F569</f>
        <v>114.2</v>
      </c>
      <c r="AB569" s="62" t="n">
        <f aca="false">G569</f>
        <v>0</v>
      </c>
      <c r="AC569" s="56"/>
      <c r="AD569" s="63" t="n">
        <f aca="false">ROUND('Средневз.цены (без почас.потр.)'!$G$12,1)</f>
        <v>65.1</v>
      </c>
      <c r="AE569" s="63" t="n">
        <f aca="false">ROUND('Средневз.цены (без почас.потр.)'!$G$13,1)</f>
        <v>88.8</v>
      </c>
      <c r="AF569" s="63" t="n">
        <f aca="false">ROUND('Средневз.цены (без почас.потр.)'!$G$14,1)</f>
        <v>143.3</v>
      </c>
      <c r="AG569" s="63" t="n">
        <f aca="false">ROUND('Средневз.цены (без почас.потр.)'!$G$15,1)</f>
        <v>152.3</v>
      </c>
      <c r="AH569" s="63" t="n">
        <f aca="false">Z569+AD569</f>
        <v>147.7</v>
      </c>
      <c r="AI569" s="63" t="n">
        <f aca="false">Z569+AE569</f>
        <v>171.4</v>
      </c>
      <c r="AJ569" s="63" t="n">
        <f aca="false">Z569+AF569</f>
        <v>225.9</v>
      </c>
      <c r="AK569" s="63" t="n">
        <f aca="false">Z569+AG569</f>
        <v>234.9</v>
      </c>
      <c r="AL569" s="56"/>
      <c r="AM569" s="63" t="n">
        <f aca="false">ROUND('Средневз.цены (без почас.потр.)'!$P$12,1)</f>
        <v>65.1</v>
      </c>
      <c r="AN569" s="63" t="n">
        <f aca="false">ROUND('Средневз.цены (без почас.потр.)'!$P$13,1)</f>
        <v>88.8</v>
      </c>
      <c r="AO569" s="63" t="n">
        <f aca="false">ROUND('Средневз.цены (без почас.потр.)'!$P$14,1)</f>
        <v>143.3</v>
      </c>
      <c r="AP569" s="63" t="n">
        <f aca="false">ROUND('Средневз.цены (без почас.потр.)'!$P$15,1)</f>
        <v>152.3</v>
      </c>
      <c r="AQ569" s="63" t="n">
        <f aca="false">AA569+AM569</f>
        <v>179.3</v>
      </c>
      <c r="AR569" s="63" t="n">
        <f aca="false">AA569+AN569</f>
        <v>203</v>
      </c>
      <c r="AS569" s="63" t="n">
        <f aca="false">AA569+AO569</f>
        <v>257.5</v>
      </c>
      <c r="AT569" s="63" t="n">
        <f aca="false">AA569+AP569</f>
        <v>266.5</v>
      </c>
    </row>
    <row r="570" customFormat="false" ht="12.75" hidden="false" customHeight="false" outlineLevel="0" collapsed="false">
      <c r="A570" s="58"/>
      <c r="B570" s="59" t="n">
        <v>12</v>
      </c>
      <c r="C570" s="52" t="n">
        <v>1125.39</v>
      </c>
      <c r="D570" s="52" t="n">
        <v>809.31</v>
      </c>
      <c r="E570" s="60" t="n">
        <f aca="false">ROUND(D570/10,1)</f>
        <v>80.9</v>
      </c>
      <c r="F570" s="61" t="n">
        <f aca="false">ROUND(C570/10,1)</f>
        <v>112.5</v>
      </c>
      <c r="G570" s="62" t="n">
        <v>0</v>
      </c>
      <c r="H570" s="56"/>
      <c r="I570" s="63" t="n">
        <f aca="false">ROUND('Средневз.цены (без почас.потр.)'!$G$7,1)</f>
        <v>56.9</v>
      </c>
      <c r="J570" s="63" t="n">
        <f aca="false">ROUND('Средневз.цены (без почас.потр.)'!$G$8,1)</f>
        <v>72.4</v>
      </c>
      <c r="K570" s="63" t="n">
        <f aca="false">ROUND('Средневз.цены (без почас.потр.)'!$G$9,1)</f>
        <v>117.5</v>
      </c>
      <c r="L570" s="63" t="n">
        <f aca="false">E570+I570</f>
        <v>137.8</v>
      </c>
      <c r="M570" s="63" t="n">
        <f aca="false">E570+J570</f>
        <v>153.3</v>
      </c>
      <c r="N570" s="63" t="n">
        <f aca="false">E570+K570</f>
        <v>198.4</v>
      </c>
      <c r="O570" s="63"/>
      <c r="P570" s="63" t="n">
        <f aca="false">ROUND('Средневз.цены (без почас.потр.)'!$G$7,1)</f>
        <v>56.9</v>
      </c>
      <c r="Q570" s="63" t="n">
        <f aca="false">ROUND('Средневз.цены (без почас.потр.)'!$G$8,1)</f>
        <v>72.4</v>
      </c>
      <c r="R570" s="63" t="n">
        <f aca="false">ROUND('Средневз.цены (без почас.потр.)'!$G$9,1)</f>
        <v>117.5</v>
      </c>
      <c r="S570" s="63" t="n">
        <f aca="false">P570+F570</f>
        <v>169.4</v>
      </c>
      <c r="T570" s="63" t="n">
        <f aca="false">F570+Q570</f>
        <v>184.9</v>
      </c>
      <c r="U570" s="63" t="n">
        <f aca="false">R570+F570</f>
        <v>230</v>
      </c>
      <c r="V570" s="57"/>
      <c r="W570" s="57"/>
      <c r="X570" s="58"/>
      <c r="Y570" s="59" t="n">
        <v>12</v>
      </c>
      <c r="Z570" s="62" t="n">
        <f aca="false">E570</f>
        <v>80.9</v>
      </c>
      <c r="AA570" s="62" t="n">
        <f aca="false">F570</f>
        <v>112.5</v>
      </c>
      <c r="AB570" s="62" t="n">
        <f aca="false">G570</f>
        <v>0</v>
      </c>
      <c r="AC570" s="56"/>
      <c r="AD570" s="63" t="n">
        <f aca="false">ROUND('Средневз.цены (без почас.потр.)'!$G$12,1)</f>
        <v>65.1</v>
      </c>
      <c r="AE570" s="63" t="n">
        <f aca="false">ROUND('Средневз.цены (без почас.потр.)'!$G$13,1)</f>
        <v>88.8</v>
      </c>
      <c r="AF570" s="63" t="n">
        <f aca="false">ROUND('Средневз.цены (без почас.потр.)'!$G$14,1)</f>
        <v>143.3</v>
      </c>
      <c r="AG570" s="63" t="n">
        <f aca="false">ROUND('Средневз.цены (без почас.потр.)'!$G$15,1)</f>
        <v>152.3</v>
      </c>
      <c r="AH570" s="63" t="n">
        <f aca="false">Z570+AD570</f>
        <v>146</v>
      </c>
      <c r="AI570" s="63" t="n">
        <f aca="false">Z570+AE570</f>
        <v>169.7</v>
      </c>
      <c r="AJ570" s="63" t="n">
        <f aca="false">Z570+AF570</f>
        <v>224.2</v>
      </c>
      <c r="AK570" s="63" t="n">
        <f aca="false">Z570+AG570</f>
        <v>233.2</v>
      </c>
      <c r="AL570" s="56"/>
      <c r="AM570" s="63" t="n">
        <f aca="false">ROUND('Средневз.цены (без почас.потр.)'!$P$12,1)</f>
        <v>65.1</v>
      </c>
      <c r="AN570" s="63" t="n">
        <f aca="false">ROUND('Средневз.цены (без почас.потр.)'!$P$13,1)</f>
        <v>88.8</v>
      </c>
      <c r="AO570" s="63" t="n">
        <f aca="false">ROUND('Средневз.цены (без почас.потр.)'!$P$14,1)</f>
        <v>143.3</v>
      </c>
      <c r="AP570" s="63" t="n">
        <f aca="false">ROUND('Средневз.цены (без почас.потр.)'!$P$15,1)</f>
        <v>152.3</v>
      </c>
      <c r="AQ570" s="63" t="n">
        <f aca="false">AA570+AM570</f>
        <v>177.6</v>
      </c>
      <c r="AR570" s="63" t="n">
        <f aca="false">AA570+AN570</f>
        <v>201.3</v>
      </c>
      <c r="AS570" s="63" t="n">
        <f aca="false">AA570+AO570</f>
        <v>255.8</v>
      </c>
      <c r="AT570" s="63" t="n">
        <f aca="false">AA570+AP570</f>
        <v>264.8</v>
      </c>
    </row>
    <row r="571" customFormat="false" ht="12.75" hidden="false" customHeight="false" outlineLevel="0" collapsed="false">
      <c r="A571" s="58"/>
      <c r="B571" s="59" t="n">
        <v>13</v>
      </c>
      <c r="C571" s="52" t="n">
        <v>1146.1</v>
      </c>
      <c r="D571" s="52" t="n">
        <v>830.02</v>
      </c>
      <c r="E571" s="60" t="n">
        <f aca="false">ROUND(D571/10,1)</f>
        <v>83</v>
      </c>
      <c r="F571" s="61" t="n">
        <f aca="false">ROUND(C571/10,1)</f>
        <v>114.6</v>
      </c>
      <c r="G571" s="62" t="n">
        <v>0</v>
      </c>
      <c r="H571" s="56"/>
      <c r="I571" s="63" t="n">
        <f aca="false">ROUND('Средневз.цены (без почас.потр.)'!$G$7,1)</f>
        <v>56.9</v>
      </c>
      <c r="J571" s="63" t="n">
        <f aca="false">ROUND('Средневз.цены (без почас.потр.)'!$G$8,1)</f>
        <v>72.4</v>
      </c>
      <c r="K571" s="63" t="n">
        <f aca="false">ROUND('Средневз.цены (без почас.потр.)'!$G$9,1)</f>
        <v>117.5</v>
      </c>
      <c r="L571" s="63" t="n">
        <f aca="false">E571+I571</f>
        <v>139.9</v>
      </c>
      <c r="M571" s="63" t="n">
        <f aca="false">E571+J571</f>
        <v>155.4</v>
      </c>
      <c r="N571" s="63" t="n">
        <f aca="false">E571+K571</f>
        <v>200.5</v>
      </c>
      <c r="O571" s="63"/>
      <c r="P571" s="63" t="n">
        <f aca="false">ROUND('Средневз.цены (без почас.потр.)'!$G$7,1)</f>
        <v>56.9</v>
      </c>
      <c r="Q571" s="63" t="n">
        <f aca="false">ROUND('Средневз.цены (без почас.потр.)'!$G$8,1)</f>
        <v>72.4</v>
      </c>
      <c r="R571" s="63" t="n">
        <f aca="false">ROUND('Средневз.цены (без почас.потр.)'!$G$9,1)</f>
        <v>117.5</v>
      </c>
      <c r="S571" s="63" t="n">
        <f aca="false">P571+F571</f>
        <v>171.5</v>
      </c>
      <c r="T571" s="63" t="n">
        <f aca="false">F571+Q571</f>
        <v>187</v>
      </c>
      <c r="U571" s="63" t="n">
        <f aca="false">R571+F571</f>
        <v>232.1</v>
      </c>
      <c r="V571" s="57"/>
      <c r="W571" s="57"/>
      <c r="X571" s="58"/>
      <c r="Y571" s="59" t="n">
        <v>13</v>
      </c>
      <c r="Z571" s="62" t="n">
        <f aca="false">E571</f>
        <v>83</v>
      </c>
      <c r="AA571" s="62" t="n">
        <f aca="false">F571</f>
        <v>114.6</v>
      </c>
      <c r="AB571" s="62" t="n">
        <f aca="false">G571</f>
        <v>0</v>
      </c>
      <c r="AC571" s="56"/>
      <c r="AD571" s="63" t="n">
        <f aca="false">ROUND('Средневз.цены (без почас.потр.)'!$G$12,1)</f>
        <v>65.1</v>
      </c>
      <c r="AE571" s="63" t="n">
        <f aca="false">ROUND('Средневз.цены (без почас.потр.)'!$G$13,1)</f>
        <v>88.8</v>
      </c>
      <c r="AF571" s="63" t="n">
        <f aca="false">ROUND('Средневз.цены (без почас.потр.)'!$G$14,1)</f>
        <v>143.3</v>
      </c>
      <c r="AG571" s="63" t="n">
        <f aca="false">ROUND('Средневз.цены (без почас.потр.)'!$G$15,1)</f>
        <v>152.3</v>
      </c>
      <c r="AH571" s="63" t="n">
        <f aca="false">Z571+AD571</f>
        <v>148.1</v>
      </c>
      <c r="AI571" s="63" t="n">
        <f aca="false">Z571+AE571</f>
        <v>171.8</v>
      </c>
      <c r="AJ571" s="63" t="n">
        <f aca="false">Z571+AF571</f>
        <v>226.3</v>
      </c>
      <c r="AK571" s="63" t="n">
        <f aca="false">Z571+AG571</f>
        <v>235.3</v>
      </c>
      <c r="AL571" s="56"/>
      <c r="AM571" s="63" t="n">
        <f aca="false">ROUND('Средневз.цены (без почас.потр.)'!$P$12,1)</f>
        <v>65.1</v>
      </c>
      <c r="AN571" s="63" t="n">
        <f aca="false">ROUND('Средневз.цены (без почас.потр.)'!$P$13,1)</f>
        <v>88.8</v>
      </c>
      <c r="AO571" s="63" t="n">
        <f aca="false">ROUND('Средневз.цены (без почас.потр.)'!$P$14,1)</f>
        <v>143.3</v>
      </c>
      <c r="AP571" s="63" t="n">
        <f aca="false">ROUND('Средневз.цены (без почас.потр.)'!$P$15,1)</f>
        <v>152.3</v>
      </c>
      <c r="AQ571" s="63" t="n">
        <f aca="false">AA571+AM571</f>
        <v>179.7</v>
      </c>
      <c r="AR571" s="63" t="n">
        <f aca="false">AA571+AN571</f>
        <v>203.4</v>
      </c>
      <c r="AS571" s="63" t="n">
        <f aca="false">AA571+AO571</f>
        <v>257.9</v>
      </c>
      <c r="AT571" s="63" t="n">
        <f aca="false">AA571+AP571</f>
        <v>266.9</v>
      </c>
    </row>
    <row r="572" customFormat="false" ht="12.75" hidden="false" customHeight="false" outlineLevel="0" collapsed="false">
      <c r="A572" s="58"/>
      <c r="B572" s="59" t="n">
        <v>14</v>
      </c>
      <c r="C572" s="52" t="n">
        <v>1139.25</v>
      </c>
      <c r="D572" s="52" t="n">
        <v>823.17</v>
      </c>
      <c r="E572" s="60" t="n">
        <f aca="false">ROUND(D572/10,1)</f>
        <v>82.3</v>
      </c>
      <c r="F572" s="61" t="n">
        <f aca="false">ROUND(C572/10,1)</f>
        <v>113.9</v>
      </c>
      <c r="G572" s="62" t="n">
        <v>0</v>
      </c>
      <c r="H572" s="56"/>
      <c r="I572" s="63" t="n">
        <f aca="false">ROUND('Средневз.цены (без почас.потр.)'!$G$7,1)</f>
        <v>56.9</v>
      </c>
      <c r="J572" s="63" t="n">
        <f aca="false">ROUND('Средневз.цены (без почас.потр.)'!$G$8,1)</f>
        <v>72.4</v>
      </c>
      <c r="K572" s="63" t="n">
        <f aca="false">ROUND('Средневз.цены (без почас.потр.)'!$G$9,1)</f>
        <v>117.5</v>
      </c>
      <c r="L572" s="63" t="n">
        <f aca="false">E572+I572</f>
        <v>139.2</v>
      </c>
      <c r="M572" s="63" t="n">
        <f aca="false">E572+J572</f>
        <v>154.7</v>
      </c>
      <c r="N572" s="63" t="n">
        <f aca="false">E572+K572</f>
        <v>199.8</v>
      </c>
      <c r="O572" s="63"/>
      <c r="P572" s="63" t="n">
        <f aca="false">ROUND('Средневз.цены (без почас.потр.)'!$G$7,1)</f>
        <v>56.9</v>
      </c>
      <c r="Q572" s="63" t="n">
        <f aca="false">ROUND('Средневз.цены (без почас.потр.)'!$G$8,1)</f>
        <v>72.4</v>
      </c>
      <c r="R572" s="63" t="n">
        <f aca="false">ROUND('Средневз.цены (без почас.потр.)'!$G$9,1)</f>
        <v>117.5</v>
      </c>
      <c r="S572" s="63" t="n">
        <f aca="false">P572+F572</f>
        <v>170.8</v>
      </c>
      <c r="T572" s="63" t="n">
        <f aca="false">F572+Q572</f>
        <v>186.3</v>
      </c>
      <c r="U572" s="63" t="n">
        <f aca="false">R572+F572</f>
        <v>231.4</v>
      </c>
      <c r="V572" s="57"/>
      <c r="W572" s="57"/>
      <c r="X572" s="58"/>
      <c r="Y572" s="59" t="n">
        <v>14</v>
      </c>
      <c r="Z572" s="62" t="n">
        <f aca="false">E572</f>
        <v>82.3</v>
      </c>
      <c r="AA572" s="62" t="n">
        <f aca="false">F572</f>
        <v>113.9</v>
      </c>
      <c r="AB572" s="62" t="n">
        <f aca="false">G572</f>
        <v>0</v>
      </c>
      <c r="AC572" s="56"/>
      <c r="AD572" s="63" t="n">
        <f aca="false">ROUND('Средневз.цены (без почас.потр.)'!$G$12,1)</f>
        <v>65.1</v>
      </c>
      <c r="AE572" s="63" t="n">
        <f aca="false">ROUND('Средневз.цены (без почас.потр.)'!$G$13,1)</f>
        <v>88.8</v>
      </c>
      <c r="AF572" s="63" t="n">
        <f aca="false">ROUND('Средневз.цены (без почас.потр.)'!$G$14,1)</f>
        <v>143.3</v>
      </c>
      <c r="AG572" s="63" t="n">
        <f aca="false">ROUND('Средневз.цены (без почас.потр.)'!$G$15,1)</f>
        <v>152.3</v>
      </c>
      <c r="AH572" s="63" t="n">
        <f aca="false">Z572+AD572</f>
        <v>147.4</v>
      </c>
      <c r="AI572" s="63" t="n">
        <f aca="false">Z572+AE572</f>
        <v>171.1</v>
      </c>
      <c r="AJ572" s="63" t="n">
        <f aca="false">Z572+AF572</f>
        <v>225.6</v>
      </c>
      <c r="AK572" s="63" t="n">
        <f aca="false">Z572+AG572</f>
        <v>234.6</v>
      </c>
      <c r="AL572" s="56"/>
      <c r="AM572" s="63" t="n">
        <f aca="false">ROUND('Средневз.цены (без почас.потр.)'!$P$12,1)</f>
        <v>65.1</v>
      </c>
      <c r="AN572" s="63" t="n">
        <f aca="false">ROUND('Средневз.цены (без почас.потр.)'!$P$13,1)</f>
        <v>88.8</v>
      </c>
      <c r="AO572" s="63" t="n">
        <f aca="false">ROUND('Средневз.цены (без почас.потр.)'!$P$14,1)</f>
        <v>143.3</v>
      </c>
      <c r="AP572" s="63" t="n">
        <f aca="false">ROUND('Средневз.цены (без почас.потр.)'!$P$15,1)</f>
        <v>152.3</v>
      </c>
      <c r="AQ572" s="63" t="n">
        <f aca="false">AA572+AM572</f>
        <v>179</v>
      </c>
      <c r="AR572" s="63" t="n">
        <f aca="false">AA572+AN572</f>
        <v>202.7</v>
      </c>
      <c r="AS572" s="63" t="n">
        <f aca="false">AA572+AO572</f>
        <v>257.2</v>
      </c>
      <c r="AT572" s="63" t="n">
        <f aca="false">AA572+AP572</f>
        <v>266.2</v>
      </c>
    </row>
    <row r="573" customFormat="false" ht="12.75" hidden="false" customHeight="false" outlineLevel="0" collapsed="false">
      <c r="A573" s="58"/>
      <c r="B573" s="59" t="n">
        <v>15</v>
      </c>
      <c r="C573" s="52" t="n">
        <v>1129.34</v>
      </c>
      <c r="D573" s="52" t="n">
        <v>813.26</v>
      </c>
      <c r="E573" s="60" t="n">
        <f aca="false">ROUND(D573/10,1)</f>
        <v>81.3</v>
      </c>
      <c r="F573" s="61" t="n">
        <f aca="false">ROUND(C573/10,1)</f>
        <v>112.9</v>
      </c>
      <c r="G573" s="62" t="n">
        <v>0</v>
      </c>
      <c r="H573" s="56"/>
      <c r="I573" s="63" t="n">
        <f aca="false">ROUND('Средневз.цены (без почас.потр.)'!$G$7,1)</f>
        <v>56.9</v>
      </c>
      <c r="J573" s="63" t="n">
        <f aca="false">ROUND('Средневз.цены (без почас.потр.)'!$G$8,1)</f>
        <v>72.4</v>
      </c>
      <c r="K573" s="63" t="n">
        <f aca="false">ROUND('Средневз.цены (без почас.потр.)'!$G$9,1)</f>
        <v>117.5</v>
      </c>
      <c r="L573" s="63" t="n">
        <f aca="false">E573+I573</f>
        <v>138.2</v>
      </c>
      <c r="M573" s="63" t="n">
        <f aca="false">E573+J573</f>
        <v>153.7</v>
      </c>
      <c r="N573" s="63" t="n">
        <f aca="false">E573+K573</f>
        <v>198.8</v>
      </c>
      <c r="O573" s="63"/>
      <c r="P573" s="63" t="n">
        <f aca="false">ROUND('Средневз.цены (без почас.потр.)'!$G$7,1)</f>
        <v>56.9</v>
      </c>
      <c r="Q573" s="63" t="n">
        <f aca="false">ROUND('Средневз.цены (без почас.потр.)'!$G$8,1)</f>
        <v>72.4</v>
      </c>
      <c r="R573" s="63" t="n">
        <f aca="false">ROUND('Средневз.цены (без почас.потр.)'!$G$9,1)</f>
        <v>117.5</v>
      </c>
      <c r="S573" s="63" t="n">
        <f aca="false">P573+F573</f>
        <v>169.8</v>
      </c>
      <c r="T573" s="63" t="n">
        <f aca="false">F573+Q573</f>
        <v>185.3</v>
      </c>
      <c r="U573" s="63" t="n">
        <f aca="false">R573+F573</f>
        <v>230.4</v>
      </c>
      <c r="V573" s="57"/>
      <c r="W573" s="57"/>
      <c r="X573" s="58"/>
      <c r="Y573" s="59" t="n">
        <v>15</v>
      </c>
      <c r="Z573" s="62" t="n">
        <f aca="false">E573</f>
        <v>81.3</v>
      </c>
      <c r="AA573" s="62" t="n">
        <f aca="false">F573</f>
        <v>112.9</v>
      </c>
      <c r="AB573" s="62" t="n">
        <f aca="false">G573</f>
        <v>0</v>
      </c>
      <c r="AC573" s="56"/>
      <c r="AD573" s="63" t="n">
        <f aca="false">ROUND('Средневз.цены (без почас.потр.)'!$G$12,1)</f>
        <v>65.1</v>
      </c>
      <c r="AE573" s="63" t="n">
        <f aca="false">ROUND('Средневз.цены (без почас.потр.)'!$G$13,1)</f>
        <v>88.8</v>
      </c>
      <c r="AF573" s="63" t="n">
        <f aca="false">ROUND('Средневз.цены (без почас.потр.)'!$G$14,1)</f>
        <v>143.3</v>
      </c>
      <c r="AG573" s="63" t="n">
        <f aca="false">ROUND('Средневз.цены (без почас.потр.)'!$G$15,1)</f>
        <v>152.3</v>
      </c>
      <c r="AH573" s="63" t="n">
        <f aca="false">Z573+AD573</f>
        <v>146.4</v>
      </c>
      <c r="AI573" s="63" t="n">
        <f aca="false">Z573+AE573</f>
        <v>170.1</v>
      </c>
      <c r="AJ573" s="63" t="n">
        <f aca="false">Z573+AF573</f>
        <v>224.6</v>
      </c>
      <c r="AK573" s="63" t="n">
        <f aca="false">Z573+AG573</f>
        <v>233.6</v>
      </c>
      <c r="AL573" s="56"/>
      <c r="AM573" s="63" t="n">
        <f aca="false">ROUND('Средневз.цены (без почас.потр.)'!$P$12,1)</f>
        <v>65.1</v>
      </c>
      <c r="AN573" s="63" t="n">
        <f aca="false">ROUND('Средневз.цены (без почас.потр.)'!$P$13,1)</f>
        <v>88.8</v>
      </c>
      <c r="AO573" s="63" t="n">
        <f aca="false">ROUND('Средневз.цены (без почас.потр.)'!$P$14,1)</f>
        <v>143.3</v>
      </c>
      <c r="AP573" s="63" t="n">
        <f aca="false">ROUND('Средневз.цены (без почас.потр.)'!$P$15,1)</f>
        <v>152.3</v>
      </c>
      <c r="AQ573" s="63" t="n">
        <f aca="false">AA573+AM573</f>
        <v>178</v>
      </c>
      <c r="AR573" s="63" t="n">
        <f aca="false">AA573+AN573</f>
        <v>201.7</v>
      </c>
      <c r="AS573" s="63" t="n">
        <f aca="false">AA573+AO573</f>
        <v>256.2</v>
      </c>
      <c r="AT573" s="63" t="n">
        <f aca="false">AA573+AP573</f>
        <v>265.2</v>
      </c>
    </row>
    <row r="574" customFormat="false" ht="12.75" hidden="false" customHeight="false" outlineLevel="0" collapsed="false">
      <c r="A574" s="58"/>
      <c r="B574" s="59" t="n">
        <v>16</v>
      </c>
      <c r="C574" s="52" t="n">
        <v>1127.25</v>
      </c>
      <c r="D574" s="52" t="n">
        <v>811.17</v>
      </c>
      <c r="E574" s="60" t="n">
        <f aca="false">ROUND(D574/10,1)</f>
        <v>81.1</v>
      </c>
      <c r="F574" s="61" t="n">
        <f aca="false">ROUND(C574/10,1)</f>
        <v>112.7</v>
      </c>
      <c r="G574" s="62" t="n">
        <v>0</v>
      </c>
      <c r="H574" s="56"/>
      <c r="I574" s="63" t="n">
        <f aca="false">ROUND('Средневз.цены (без почас.потр.)'!$G$7,1)</f>
        <v>56.9</v>
      </c>
      <c r="J574" s="63" t="n">
        <f aca="false">ROUND('Средневз.цены (без почас.потр.)'!$G$8,1)</f>
        <v>72.4</v>
      </c>
      <c r="K574" s="63" t="n">
        <f aca="false">ROUND('Средневз.цены (без почас.потр.)'!$G$9,1)</f>
        <v>117.5</v>
      </c>
      <c r="L574" s="63" t="n">
        <f aca="false">E574+I574</f>
        <v>138</v>
      </c>
      <c r="M574" s="63" t="n">
        <f aca="false">E574+J574</f>
        <v>153.5</v>
      </c>
      <c r="N574" s="63" t="n">
        <f aca="false">E574+K574</f>
        <v>198.6</v>
      </c>
      <c r="O574" s="63"/>
      <c r="P574" s="63" t="n">
        <f aca="false">ROUND('Средневз.цены (без почас.потр.)'!$G$7,1)</f>
        <v>56.9</v>
      </c>
      <c r="Q574" s="63" t="n">
        <f aca="false">ROUND('Средневз.цены (без почас.потр.)'!$G$8,1)</f>
        <v>72.4</v>
      </c>
      <c r="R574" s="63" t="n">
        <f aca="false">ROUND('Средневз.цены (без почас.потр.)'!$G$9,1)</f>
        <v>117.5</v>
      </c>
      <c r="S574" s="63" t="n">
        <f aca="false">P574+F574</f>
        <v>169.6</v>
      </c>
      <c r="T574" s="63" t="n">
        <f aca="false">F574+Q574</f>
        <v>185.1</v>
      </c>
      <c r="U574" s="63" t="n">
        <f aca="false">R574+F574</f>
        <v>230.2</v>
      </c>
      <c r="V574" s="57"/>
      <c r="W574" s="57"/>
      <c r="X574" s="58"/>
      <c r="Y574" s="59" t="n">
        <v>16</v>
      </c>
      <c r="Z574" s="62" t="n">
        <f aca="false">E574</f>
        <v>81.1</v>
      </c>
      <c r="AA574" s="62" t="n">
        <f aca="false">F574</f>
        <v>112.7</v>
      </c>
      <c r="AB574" s="62" t="n">
        <f aca="false">G574</f>
        <v>0</v>
      </c>
      <c r="AC574" s="56"/>
      <c r="AD574" s="63" t="n">
        <f aca="false">ROUND('Средневз.цены (без почас.потр.)'!$G$12,1)</f>
        <v>65.1</v>
      </c>
      <c r="AE574" s="63" t="n">
        <f aca="false">ROUND('Средневз.цены (без почас.потр.)'!$G$13,1)</f>
        <v>88.8</v>
      </c>
      <c r="AF574" s="63" t="n">
        <f aca="false">ROUND('Средневз.цены (без почас.потр.)'!$G$14,1)</f>
        <v>143.3</v>
      </c>
      <c r="AG574" s="63" t="n">
        <f aca="false">ROUND('Средневз.цены (без почас.потр.)'!$G$15,1)</f>
        <v>152.3</v>
      </c>
      <c r="AH574" s="63" t="n">
        <f aca="false">Z574+AD574</f>
        <v>146.2</v>
      </c>
      <c r="AI574" s="63" t="n">
        <f aca="false">Z574+AE574</f>
        <v>169.9</v>
      </c>
      <c r="AJ574" s="63" t="n">
        <f aca="false">Z574+AF574</f>
        <v>224.4</v>
      </c>
      <c r="AK574" s="63" t="n">
        <f aca="false">Z574+AG574</f>
        <v>233.4</v>
      </c>
      <c r="AL574" s="56"/>
      <c r="AM574" s="63" t="n">
        <f aca="false">ROUND('Средневз.цены (без почас.потр.)'!$P$12,1)</f>
        <v>65.1</v>
      </c>
      <c r="AN574" s="63" t="n">
        <f aca="false">ROUND('Средневз.цены (без почас.потр.)'!$P$13,1)</f>
        <v>88.8</v>
      </c>
      <c r="AO574" s="63" t="n">
        <f aca="false">ROUND('Средневз.цены (без почас.потр.)'!$P$14,1)</f>
        <v>143.3</v>
      </c>
      <c r="AP574" s="63" t="n">
        <f aca="false">ROUND('Средневз.цены (без почас.потр.)'!$P$15,1)</f>
        <v>152.3</v>
      </c>
      <c r="AQ574" s="63" t="n">
        <f aca="false">AA574+AM574</f>
        <v>177.8</v>
      </c>
      <c r="AR574" s="63" t="n">
        <f aca="false">AA574+AN574</f>
        <v>201.5</v>
      </c>
      <c r="AS574" s="63" t="n">
        <f aca="false">AA574+AO574</f>
        <v>256</v>
      </c>
      <c r="AT574" s="63" t="n">
        <f aca="false">AA574+AP574</f>
        <v>265</v>
      </c>
    </row>
    <row r="575" customFormat="false" ht="12.75" hidden="false" customHeight="false" outlineLevel="0" collapsed="false">
      <c r="A575" s="58"/>
      <c r="B575" s="59" t="n">
        <v>17</v>
      </c>
      <c r="C575" s="52" t="n">
        <v>1127.23</v>
      </c>
      <c r="D575" s="52" t="n">
        <v>811.15</v>
      </c>
      <c r="E575" s="60" t="n">
        <f aca="false">ROUND(D575/10,1)</f>
        <v>81.1</v>
      </c>
      <c r="F575" s="61" t="n">
        <f aca="false">ROUND(C575/10,1)</f>
        <v>112.7</v>
      </c>
      <c r="G575" s="62" t="n">
        <v>0</v>
      </c>
      <c r="H575" s="56"/>
      <c r="I575" s="63" t="n">
        <f aca="false">ROUND('Средневз.цены (без почас.потр.)'!$G$7,1)</f>
        <v>56.9</v>
      </c>
      <c r="J575" s="63" t="n">
        <f aca="false">ROUND('Средневз.цены (без почас.потр.)'!$G$8,1)</f>
        <v>72.4</v>
      </c>
      <c r="K575" s="63" t="n">
        <f aca="false">ROUND('Средневз.цены (без почас.потр.)'!$G$9,1)</f>
        <v>117.5</v>
      </c>
      <c r="L575" s="63" t="n">
        <f aca="false">E575+I575</f>
        <v>138</v>
      </c>
      <c r="M575" s="63" t="n">
        <f aca="false">E575+J575</f>
        <v>153.5</v>
      </c>
      <c r="N575" s="63" t="n">
        <f aca="false">E575+K575</f>
        <v>198.6</v>
      </c>
      <c r="O575" s="63"/>
      <c r="P575" s="63" t="n">
        <f aca="false">ROUND('Средневз.цены (без почас.потр.)'!$G$7,1)</f>
        <v>56.9</v>
      </c>
      <c r="Q575" s="63" t="n">
        <f aca="false">ROUND('Средневз.цены (без почас.потр.)'!$G$8,1)</f>
        <v>72.4</v>
      </c>
      <c r="R575" s="63" t="n">
        <f aca="false">ROUND('Средневз.цены (без почас.потр.)'!$G$9,1)</f>
        <v>117.5</v>
      </c>
      <c r="S575" s="63" t="n">
        <f aca="false">P575+F575</f>
        <v>169.6</v>
      </c>
      <c r="T575" s="63" t="n">
        <f aca="false">F575+Q575</f>
        <v>185.1</v>
      </c>
      <c r="U575" s="63" t="n">
        <f aca="false">R575+F575</f>
        <v>230.2</v>
      </c>
      <c r="V575" s="57"/>
      <c r="W575" s="57"/>
      <c r="X575" s="58"/>
      <c r="Y575" s="59" t="n">
        <v>17</v>
      </c>
      <c r="Z575" s="62" t="n">
        <f aca="false">E575</f>
        <v>81.1</v>
      </c>
      <c r="AA575" s="62" t="n">
        <f aca="false">F575</f>
        <v>112.7</v>
      </c>
      <c r="AB575" s="62" t="n">
        <f aca="false">G575</f>
        <v>0</v>
      </c>
      <c r="AC575" s="56"/>
      <c r="AD575" s="63" t="n">
        <f aca="false">ROUND('Средневз.цены (без почас.потр.)'!$G$12,1)</f>
        <v>65.1</v>
      </c>
      <c r="AE575" s="63" t="n">
        <f aca="false">ROUND('Средневз.цены (без почас.потр.)'!$G$13,1)</f>
        <v>88.8</v>
      </c>
      <c r="AF575" s="63" t="n">
        <f aca="false">ROUND('Средневз.цены (без почас.потр.)'!$G$14,1)</f>
        <v>143.3</v>
      </c>
      <c r="AG575" s="63" t="n">
        <f aca="false">ROUND('Средневз.цены (без почас.потр.)'!$G$15,1)</f>
        <v>152.3</v>
      </c>
      <c r="AH575" s="63" t="n">
        <f aca="false">Z575+AD575</f>
        <v>146.2</v>
      </c>
      <c r="AI575" s="63" t="n">
        <f aca="false">Z575+AE575</f>
        <v>169.9</v>
      </c>
      <c r="AJ575" s="63" t="n">
        <f aca="false">Z575+AF575</f>
        <v>224.4</v>
      </c>
      <c r="AK575" s="63" t="n">
        <f aca="false">Z575+AG575</f>
        <v>233.4</v>
      </c>
      <c r="AL575" s="56"/>
      <c r="AM575" s="63" t="n">
        <f aca="false">ROUND('Средневз.цены (без почас.потр.)'!$P$12,1)</f>
        <v>65.1</v>
      </c>
      <c r="AN575" s="63" t="n">
        <f aca="false">ROUND('Средневз.цены (без почас.потр.)'!$P$13,1)</f>
        <v>88.8</v>
      </c>
      <c r="AO575" s="63" t="n">
        <f aca="false">ROUND('Средневз.цены (без почас.потр.)'!$P$14,1)</f>
        <v>143.3</v>
      </c>
      <c r="AP575" s="63" t="n">
        <f aca="false">ROUND('Средневз.цены (без почас.потр.)'!$P$15,1)</f>
        <v>152.3</v>
      </c>
      <c r="AQ575" s="63" t="n">
        <f aca="false">AA575+AM575</f>
        <v>177.8</v>
      </c>
      <c r="AR575" s="63" t="n">
        <f aca="false">AA575+AN575</f>
        <v>201.5</v>
      </c>
      <c r="AS575" s="63" t="n">
        <f aca="false">AA575+AO575</f>
        <v>256</v>
      </c>
      <c r="AT575" s="63" t="n">
        <f aca="false">AA575+AP575</f>
        <v>265</v>
      </c>
    </row>
    <row r="576" customFormat="false" ht="12.75" hidden="false" customHeight="false" outlineLevel="0" collapsed="false">
      <c r="A576" s="58"/>
      <c r="B576" s="59" t="n">
        <v>18</v>
      </c>
      <c r="C576" s="52" t="n">
        <v>1117.78</v>
      </c>
      <c r="D576" s="52" t="n">
        <v>801.71</v>
      </c>
      <c r="E576" s="60" t="n">
        <f aca="false">ROUND(D576/10,1)</f>
        <v>80.2</v>
      </c>
      <c r="F576" s="61" t="n">
        <f aca="false">ROUND(C576/10,1)</f>
        <v>111.8</v>
      </c>
      <c r="G576" s="62" t="n">
        <v>0</v>
      </c>
      <c r="H576" s="56"/>
      <c r="I576" s="63" t="n">
        <f aca="false">ROUND('Средневз.цены (без почас.потр.)'!$G$7,1)</f>
        <v>56.9</v>
      </c>
      <c r="J576" s="63" t="n">
        <f aca="false">ROUND('Средневз.цены (без почас.потр.)'!$G$8,1)</f>
        <v>72.4</v>
      </c>
      <c r="K576" s="63" t="n">
        <f aca="false">ROUND('Средневз.цены (без почас.потр.)'!$G$9,1)</f>
        <v>117.5</v>
      </c>
      <c r="L576" s="63" t="n">
        <f aca="false">E576+I576</f>
        <v>137.1</v>
      </c>
      <c r="M576" s="63" t="n">
        <f aca="false">E576+J576</f>
        <v>152.6</v>
      </c>
      <c r="N576" s="63" t="n">
        <f aca="false">E576+K576</f>
        <v>197.7</v>
      </c>
      <c r="O576" s="63"/>
      <c r="P576" s="63" t="n">
        <f aca="false">ROUND('Средневз.цены (без почас.потр.)'!$G$7,1)</f>
        <v>56.9</v>
      </c>
      <c r="Q576" s="63" t="n">
        <f aca="false">ROUND('Средневз.цены (без почас.потр.)'!$G$8,1)</f>
        <v>72.4</v>
      </c>
      <c r="R576" s="63" t="n">
        <f aca="false">ROUND('Средневз.цены (без почас.потр.)'!$G$9,1)</f>
        <v>117.5</v>
      </c>
      <c r="S576" s="63" t="n">
        <f aca="false">P576+F576</f>
        <v>168.7</v>
      </c>
      <c r="T576" s="63" t="n">
        <f aca="false">F576+Q576</f>
        <v>184.2</v>
      </c>
      <c r="U576" s="63" t="n">
        <f aca="false">R576+F576</f>
        <v>229.3</v>
      </c>
      <c r="V576" s="57"/>
      <c r="W576" s="57"/>
      <c r="X576" s="58"/>
      <c r="Y576" s="59" t="n">
        <v>18</v>
      </c>
      <c r="Z576" s="62" t="n">
        <f aca="false">E576</f>
        <v>80.2</v>
      </c>
      <c r="AA576" s="62" t="n">
        <f aca="false">F576</f>
        <v>111.8</v>
      </c>
      <c r="AB576" s="62" t="n">
        <f aca="false">G576</f>
        <v>0</v>
      </c>
      <c r="AC576" s="56"/>
      <c r="AD576" s="63" t="n">
        <f aca="false">ROUND('Средневз.цены (без почас.потр.)'!$G$12,1)</f>
        <v>65.1</v>
      </c>
      <c r="AE576" s="63" t="n">
        <f aca="false">ROUND('Средневз.цены (без почас.потр.)'!$G$13,1)</f>
        <v>88.8</v>
      </c>
      <c r="AF576" s="63" t="n">
        <f aca="false">ROUND('Средневз.цены (без почас.потр.)'!$G$14,1)</f>
        <v>143.3</v>
      </c>
      <c r="AG576" s="63" t="n">
        <f aca="false">ROUND('Средневз.цены (без почас.потр.)'!$G$15,1)</f>
        <v>152.3</v>
      </c>
      <c r="AH576" s="63" t="n">
        <f aca="false">Z576+AD576</f>
        <v>145.3</v>
      </c>
      <c r="AI576" s="63" t="n">
        <f aca="false">Z576+AE576</f>
        <v>169</v>
      </c>
      <c r="AJ576" s="63" t="n">
        <f aca="false">Z576+AF576</f>
        <v>223.5</v>
      </c>
      <c r="AK576" s="63" t="n">
        <f aca="false">Z576+AG576</f>
        <v>232.5</v>
      </c>
      <c r="AL576" s="56"/>
      <c r="AM576" s="63" t="n">
        <f aca="false">ROUND('Средневз.цены (без почас.потр.)'!$P$12,1)</f>
        <v>65.1</v>
      </c>
      <c r="AN576" s="63" t="n">
        <f aca="false">ROUND('Средневз.цены (без почас.потр.)'!$P$13,1)</f>
        <v>88.8</v>
      </c>
      <c r="AO576" s="63" t="n">
        <f aca="false">ROUND('Средневз.цены (без почас.потр.)'!$P$14,1)</f>
        <v>143.3</v>
      </c>
      <c r="AP576" s="63" t="n">
        <f aca="false">ROUND('Средневз.цены (без почас.потр.)'!$P$15,1)</f>
        <v>152.3</v>
      </c>
      <c r="AQ576" s="63" t="n">
        <f aca="false">AA576+AM576</f>
        <v>176.9</v>
      </c>
      <c r="AR576" s="63" t="n">
        <f aca="false">AA576+AN576</f>
        <v>200.6</v>
      </c>
      <c r="AS576" s="63" t="n">
        <f aca="false">AA576+AO576</f>
        <v>255.1</v>
      </c>
      <c r="AT576" s="63" t="n">
        <f aca="false">AA576+AP576</f>
        <v>264.1</v>
      </c>
    </row>
    <row r="577" customFormat="false" ht="12.75" hidden="false" customHeight="false" outlineLevel="0" collapsed="false">
      <c r="A577" s="58"/>
      <c r="B577" s="59" t="n">
        <v>19</v>
      </c>
      <c r="C577" s="52" t="n">
        <v>1112.35</v>
      </c>
      <c r="D577" s="52" t="n">
        <v>796.27</v>
      </c>
      <c r="E577" s="60" t="n">
        <f aca="false">ROUND(D577/10,1)</f>
        <v>79.6</v>
      </c>
      <c r="F577" s="61" t="n">
        <f aca="false">ROUND(C577/10,1)</f>
        <v>111.2</v>
      </c>
      <c r="G577" s="62" t="n">
        <v>0</v>
      </c>
      <c r="H577" s="56"/>
      <c r="I577" s="63" t="n">
        <f aca="false">ROUND('Средневз.цены (без почас.потр.)'!$G$7,1)</f>
        <v>56.9</v>
      </c>
      <c r="J577" s="63" t="n">
        <f aca="false">ROUND('Средневз.цены (без почас.потр.)'!$G$8,1)</f>
        <v>72.4</v>
      </c>
      <c r="K577" s="63" t="n">
        <f aca="false">ROUND('Средневз.цены (без почас.потр.)'!$G$9,1)</f>
        <v>117.5</v>
      </c>
      <c r="L577" s="63" t="n">
        <f aca="false">E577+I577</f>
        <v>136.5</v>
      </c>
      <c r="M577" s="63" t="n">
        <f aca="false">E577+J577</f>
        <v>152</v>
      </c>
      <c r="N577" s="63" t="n">
        <f aca="false">E577+K577</f>
        <v>197.1</v>
      </c>
      <c r="O577" s="63"/>
      <c r="P577" s="63" t="n">
        <f aca="false">ROUND('Средневз.цены (без почас.потр.)'!$G$7,1)</f>
        <v>56.9</v>
      </c>
      <c r="Q577" s="63" t="n">
        <f aca="false">ROUND('Средневз.цены (без почас.потр.)'!$G$8,1)</f>
        <v>72.4</v>
      </c>
      <c r="R577" s="63" t="n">
        <f aca="false">ROUND('Средневз.цены (без почас.потр.)'!$G$9,1)</f>
        <v>117.5</v>
      </c>
      <c r="S577" s="63" t="n">
        <f aca="false">P577+F577</f>
        <v>168.1</v>
      </c>
      <c r="T577" s="63" t="n">
        <f aca="false">F577+Q577</f>
        <v>183.6</v>
      </c>
      <c r="U577" s="63" t="n">
        <f aca="false">R577+F577</f>
        <v>228.7</v>
      </c>
      <c r="V577" s="57"/>
      <c r="W577" s="57"/>
      <c r="X577" s="58"/>
      <c r="Y577" s="59" t="n">
        <v>19</v>
      </c>
      <c r="Z577" s="62" t="n">
        <f aca="false">E577</f>
        <v>79.6</v>
      </c>
      <c r="AA577" s="62" t="n">
        <f aca="false">F577</f>
        <v>111.2</v>
      </c>
      <c r="AB577" s="62" t="n">
        <f aca="false">G577</f>
        <v>0</v>
      </c>
      <c r="AC577" s="56"/>
      <c r="AD577" s="63" t="n">
        <f aca="false">ROUND('Средневз.цены (без почас.потр.)'!$G$12,1)</f>
        <v>65.1</v>
      </c>
      <c r="AE577" s="63" t="n">
        <f aca="false">ROUND('Средневз.цены (без почас.потр.)'!$G$13,1)</f>
        <v>88.8</v>
      </c>
      <c r="AF577" s="63" t="n">
        <f aca="false">ROUND('Средневз.цены (без почас.потр.)'!$G$14,1)</f>
        <v>143.3</v>
      </c>
      <c r="AG577" s="63" t="n">
        <f aca="false">ROUND('Средневз.цены (без почас.потр.)'!$G$15,1)</f>
        <v>152.3</v>
      </c>
      <c r="AH577" s="63" t="n">
        <f aca="false">Z577+AD577</f>
        <v>144.7</v>
      </c>
      <c r="AI577" s="63" t="n">
        <f aca="false">Z577+AE577</f>
        <v>168.4</v>
      </c>
      <c r="AJ577" s="63" t="n">
        <f aca="false">Z577+AF577</f>
        <v>222.9</v>
      </c>
      <c r="AK577" s="63" t="n">
        <f aca="false">Z577+AG577</f>
        <v>231.9</v>
      </c>
      <c r="AL577" s="56"/>
      <c r="AM577" s="63" t="n">
        <f aca="false">ROUND('Средневз.цены (без почас.потр.)'!$P$12,1)</f>
        <v>65.1</v>
      </c>
      <c r="AN577" s="63" t="n">
        <f aca="false">ROUND('Средневз.цены (без почас.потр.)'!$P$13,1)</f>
        <v>88.8</v>
      </c>
      <c r="AO577" s="63" t="n">
        <f aca="false">ROUND('Средневз.цены (без почас.потр.)'!$P$14,1)</f>
        <v>143.3</v>
      </c>
      <c r="AP577" s="63" t="n">
        <f aca="false">ROUND('Средневз.цены (без почас.потр.)'!$P$15,1)</f>
        <v>152.3</v>
      </c>
      <c r="AQ577" s="63" t="n">
        <f aca="false">AA577+AM577</f>
        <v>176.3</v>
      </c>
      <c r="AR577" s="63" t="n">
        <f aca="false">AA577+AN577</f>
        <v>200</v>
      </c>
      <c r="AS577" s="63" t="n">
        <f aca="false">AA577+AO577</f>
        <v>254.5</v>
      </c>
      <c r="AT577" s="63" t="n">
        <f aca="false">AA577+AP577</f>
        <v>263.5</v>
      </c>
    </row>
    <row r="578" customFormat="false" ht="12.75" hidden="false" customHeight="false" outlineLevel="0" collapsed="false">
      <c r="A578" s="58"/>
      <c r="B578" s="59" t="n">
        <v>20</v>
      </c>
      <c r="C578" s="52" t="n">
        <v>1113.01</v>
      </c>
      <c r="D578" s="52" t="n">
        <v>796.93</v>
      </c>
      <c r="E578" s="60" t="n">
        <f aca="false">ROUND(D578/10,1)</f>
        <v>79.7</v>
      </c>
      <c r="F578" s="61" t="n">
        <f aca="false">ROUND(C578/10,1)</f>
        <v>111.3</v>
      </c>
      <c r="G578" s="62" t="n">
        <v>0</v>
      </c>
      <c r="H578" s="56"/>
      <c r="I578" s="63" t="n">
        <f aca="false">ROUND('Средневз.цены (без почас.потр.)'!$G$7,1)</f>
        <v>56.9</v>
      </c>
      <c r="J578" s="63" t="n">
        <f aca="false">ROUND('Средневз.цены (без почас.потр.)'!$G$8,1)</f>
        <v>72.4</v>
      </c>
      <c r="K578" s="63" t="n">
        <f aca="false">ROUND('Средневз.цены (без почас.потр.)'!$G$9,1)</f>
        <v>117.5</v>
      </c>
      <c r="L578" s="63" t="n">
        <f aca="false">E578+I578</f>
        <v>136.6</v>
      </c>
      <c r="M578" s="63" t="n">
        <f aca="false">E578+J578</f>
        <v>152.1</v>
      </c>
      <c r="N578" s="63" t="n">
        <f aca="false">E578+K578</f>
        <v>197.2</v>
      </c>
      <c r="O578" s="63"/>
      <c r="P578" s="63" t="n">
        <f aca="false">ROUND('Средневз.цены (без почас.потр.)'!$G$7,1)</f>
        <v>56.9</v>
      </c>
      <c r="Q578" s="63" t="n">
        <f aca="false">ROUND('Средневз.цены (без почас.потр.)'!$G$8,1)</f>
        <v>72.4</v>
      </c>
      <c r="R578" s="63" t="n">
        <f aca="false">ROUND('Средневз.цены (без почас.потр.)'!$G$9,1)</f>
        <v>117.5</v>
      </c>
      <c r="S578" s="63" t="n">
        <f aca="false">P578+F578</f>
        <v>168.2</v>
      </c>
      <c r="T578" s="63" t="n">
        <f aca="false">F578+Q578</f>
        <v>183.7</v>
      </c>
      <c r="U578" s="63" t="n">
        <f aca="false">R578+F578</f>
        <v>228.8</v>
      </c>
      <c r="V578" s="57"/>
      <c r="W578" s="57"/>
      <c r="X578" s="58"/>
      <c r="Y578" s="59" t="n">
        <v>20</v>
      </c>
      <c r="Z578" s="62" t="n">
        <f aca="false">E578</f>
        <v>79.7</v>
      </c>
      <c r="AA578" s="62" t="n">
        <f aca="false">F578</f>
        <v>111.3</v>
      </c>
      <c r="AB578" s="62" t="n">
        <f aca="false">G578</f>
        <v>0</v>
      </c>
      <c r="AC578" s="56"/>
      <c r="AD578" s="63" t="n">
        <f aca="false">ROUND('Средневз.цены (без почас.потр.)'!$G$12,1)</f>
        <v>65.1</v>
      </c>
      <c r="AE578" s="63" t="n">
        <f aca="false">ROUND('Средневз.цены (без почас.потр.)'!$G$13,1)</f>
        <v>88.8</v>
      </c>
      <c r="AF578" s="63" t="n">
        <f aca="false">ROUND('Средневз.цены (без почас.потр.)'!$G$14,1)</f>
        <v>143.3</v>
      </c>
      <c r="AG578" s="63" t="n">
        <f aca="false">ROUND('Средневз.цены (без почас.потр.)'!$G$15,1)</f>
        <v>152.3</v>
      </c>
      <c r="AH578" s="63" t="n">
        <f aca="false">Z578+AD578</f>
        <v>144.8</v>
      </c>
      <c r="AI578" s="63" t="n">
        <f aca="false">Z578+AE578</f>
        <v>168.5</v>
      </c>
      <c r="AJ578" s="63" t="n">
        <f aca="false">Z578+AF578</f>
        <v>223</v>
      </c>
      <c r="AK578" s="63" t="n">
        <f aca="false">Z578+AG578</f>
        <v>232</v>
      </c>
      <c r="AL578" s="56"/>
      <c r="AM578" s="63" t="n">
        <f aca="false">ROUND('Средневз.цены (без почас.потр.)'!$P$12,1)</f>
        <v>65.1</v>
      </c>
      <c r="AN578" s="63" t="n">
        <f aca="false">ROUND('Средневз.цены (без почас.потр.)'!$P$13,1)</f>
        <v>88.8</v>
      </c>
      <c r="AO578" s="63" t="n">
        <f aca="false">ROUND('Средневз.цены (без почас.потр.)'!$P$14,1)</f>
        <v>143.3</v>
      </c>
      <c r="AP578" s="63" t="n">
        <f aca="false">ROUND('Средневз.цены (без почас.потр.)'!$P$15,1)</f>
        <v>152.3</v>
      </c>
      <c r="AQ578" s="63" t="n">
        <f aca="false">AA578+AM578</f>
        <v>176.4</v>
      </c>
      <c r="AR578" s="63" t="n">
        <f aca="false">AA578+AN578</f>
        <v>200.1</v>
      </c>
      <c r="AS578" s="63" t="n">
        <f aca="false">AA578+AO578</f>
        <v>254.6</v>
      </c>
      <c r="AT578" s="63" t="n">
        <f aca="false">AA578+AP578</f>
        <v>263.6</v>
      </c>
    </row>
    <row r="579" customFormat="false" ht="12.75" hidden="false" customHeight="false" outlineLevel="0" collapsed="false">
      <c r="A579" s="58"/>
      <c r="B579" s="59" t="n">
        <v>21</v>
      </c>
      <c r="C579" s="52" t="n">
        <v>1115.48</v>
      </c>
      <c r="D579" s="52" t="n">
        <v>799.41</v>
      </c>
      <c r="E579" s="60" t="n">
        <f aca="false">ROUND(D579/10,1)</f>
        <v>79.9</v>
      </c>
      <c r="F579" s="61" t="n">
        <f aca="false">ROUND(C579/10,1)</f>
        <v>111.5</v>
      </c>
      <c r="G579" s="62" t="n">
        <v>0</v>
      </c>
      <c r="H579" s="56"/>
      <c r="I579" s="63" t="n">
        <f aca="false">ROUND('Средневз.цены (без почас.потр.)'!$G$7,1)</f>
        <v>56.9</v>
      </c>
      <c r="J579" s="63" t="n">
        <f aca="false">ROUND('Средневз.цены (без почас.потр.)'!$G$8,1)</f>
        <v>72.4</v>
      </c>
      <c r="K579" s="63" t="n">
        <f aca="false">ROUND('Средневз.цены (без почас.потр.)'!$G$9,1)</f>
        <v>117.5</v>
      </c>
      <c r="L579" s="63" t="n">
        <f aca="false">E579+I579</f>
        <v>136.8</v>
      </c>
      <c r="M579" s="63" t="n">
        <f aca="false">E579+J579</f>
        <v>152.3</v>
      </c>
      <c r="N579" s="63" t="n">
        <f aca="false">E579+K579</f>
        <v>197.4</v>
      </c>
      <c r="O579" s="63"/>
      <c r="P579" s="63" t="n">
        <f aca="false">ROUND('Средневз.цены (без почас.потр.)'!$G$7,1)</f>
        <v>56.9</v>
      </c>
      <c r="Q579" s="63" t="n">
        <f aca="false">ROUND('Средневз.цены (без почас.потр.)'!$G$8,1)</f>
        <v>72.4</v>
      </c>
      <c r="R579" s="63" t="n">
        <f aca="false">ROUND('Средневз.цены (без почас.потр.)'!$G$9,1)</f>
        <v>117.5</v>
      </c>
      <c r="S579" s="63" t="n">
        <f aca="false">P579+F579</f>
        <v>168.4</v>
      </c>
      <c r="T579" s="63" t="n">
        <f aca="false">F579+Q579</f>
        <v>183.9</v>
      </c>
      <c r="U579" s="63" t="n">
        <f aca="false">R579+F579</f>
        <v>229</v>
      </c>
      <c r="V579" s="57"/>
      <c r="W579" s="57"/>
      <c r="X579" s="58"/>
      <c r="Y579" s="59" t="n">
        <v>21</v>
      </c>
      <c r="Z579" s="62" t="n">
        <f aca="false">E579</f>
        <v>79.9</v>
      </c>
      <c r="AA579" s="62" t="n">
        <f aca="false">F579</f>
        <v>111.5</v>
      </c>
      <c r="AB579" s="62" t="n">
        <f aca="false">G579</f>
        <v>0</v>
      </c>
      <c r="AC579" s="56"/>
      <c r="AD579" s="63" t="n">
        <f aca="false">ROUND('Средневз.цены (без почас.потр.)'!$G$12,1)</f>
        <v>65.1</v>
      </c>
      <c r="AE579" s="63" t="n">
        <f aca="false">ROUND('Средневз.цены (без почас.потр.)'!$G$13,1)</f>
        <v>88.8</v>
      </c>
      <c r="AF579" s="63" t="n">
        <f aca="false">ROUND('Средневз.цены (без почас.потр.)'!$G$14,1)</f>
        <v>143.3</v>
      </c>
      <c r="AG579" s="63" t="n">
        <f aca="false">ROUND('Средневз.цены (без почас.потр.)'!$G$15,1)</f>
        <v>152.3</v>
      </c>
      <c r="AH579" s="63" t="n">
        <f aca="false">Z579+AD579</f>
        <v>145</v>
      </c>
      <c r="AI579" s="63" t="n">
        <f aca="false">Z579+AE579</f>
        <v>168.7</v>
      </c>
      <c r="AJ579" s="63" t="n">
        <f aca="false">Z579+AF579</f>
        <v>223.2</v>
      </c>
      <c r="AK579" s="63" t="n">
        <f aca="false">Z579+AG579</f>
        <v>232.2</v>
      </c>
      <c r="AL579" s="56"/>
      <c r="AM579" s="63" t="n">
        <f aca="false">ROUND('Средневз.цены (без почас.потр.)'!$P$12,1)</f>
        <v>65.1</v>
      </c>
      <c r="AN579" s="63" t="n">
        <f aca="false">ROUND('Средневз.цены (без почас.потр.)'!$P$13,1)</f>
        <v>88.8</v>
      </c>
      <c r="AO579" s="63" t="n">
        <f aca="false">ROUND('Средневз.цены (без почас.потр.)'!$P$14,1)</f>
        <v>143.3</v>
      </c>
      <c r="AP579" s="63" t="n">
        <f aca="false">ROUND('Средневз.цены (без почас.потр.)'!$P$15,1)</f>
        <v>152.3</v>
      </c>
      <c r="AQ579" s="63" t="n">
        <f aca="false">AA579+AM579</f>
        <v>176.6</v>
      </c>
      <c r="AR579" s="63" t="n">
        <f aca="false">AA579+AN579</f>
        <v>200.3</v>
      </c>
      <c r="AS579" s="63" t="n">
        <f aca="false">AA579+AO579</f>
        <v>254.8</v>
      </c>
      <c r="AT579" s="63" t="n">
        <f aca="false">AA579+AP579</f>
        <v>263.8</v>
      </c>
    </row>
    <row r="580" customFormat="false" ht="12.75" hidden="false" customHeight="false" outlineLevel="0" collapsed="false">
      <c r="A580" s="58"/>
      <c r="B580" s="59" t="n">
        <v>22</v>
      </c>
      <c r="C580" s="52" t="n">
        <v>1115.5</v>
      </c>
      <c r="D580" s="52" t="n">
        <v>799.42</v>
      </c>
      <c r="E580" s="60" t="n">
        <f aca="false">ROUND(D580/10,1)</f>
        <v>79.9</v>
      </c>
      <c r="F580" s="61" t="n">
        <f aca="false">ROUND(C580/10,1)</f>
        <v>111.6</v>
      </c>
      <c r="G580" s="62" t="n">
        <v>0</v>
      </c>
      <c r="H580" s="56"/>
      <c r="I580" s="63" t="n">
        <f aca="false">ROUND('Средневз.цены (без почас.потр.)'!$G$7,1)</f>
        <v>56.9</v>
      </c>
      <c r="J580" s="63" t="n">
        <f aca="false">ROUND('Средневз.цены (без почас.потр.)'!$G$8,1)</f>
        <v>72.4</v>
      </c>
      <c r="K580" s="63" t="n">
        <f aca="false">ROUND('Средневз.цены (без почас.потр.)'!$G$9,1)</f>
        <v>117.5</v>
      </c>
      <c r="L580" s="63" t="n">
        <f aca="false">E580+I580</f>
        <v>136.8</v>
      </c>
      <c r="M580" s="63" t="n">
        <f aca="false">E580+J580</f>
        <v>152.3</v>
      </c>
      <c r="N580" s="63" t="n">
        <f aca="false">E580+K580</f>
        <v>197.4</v>
      </c>
      <c r="O580" s="63"/>
      <c r="P580" s="63" t="n">
        <f aca="false">ROUND('Средневз.цены (без почас.потр.)'!$G$7,1)</f>
        <v>56.9</v>
      </c>
      <c r="Q580" s="63" t="n">
        <f aca="false">ROUND('Средневз.цены (без почас.потр.)'!$G$8,1)</f>
        <v>72.4</v>
      </c>
      <c r="R580" s="63" t="n">
        <f aca="false">ROUND('Средневз.цены (без почас.потр.)'!$G$9,1)</f>
        <v>117.5</v>
      </c>
      <c r="S580" s="63" t="n">
        <f aca="false">P580+F580</f>
        <v>168.5</v>
      </c>
      <c r="T580" s="63" t="n">
        <f aca="false">F580+Q580</f>
        <v>184</v>
      </c>
      <c r="U580" s="63" t="n">
        <f aca="false">R580+F580</f>
        <v>229.1</v>
      </c>
      <c r="V580" s="57"/>
      <c r="W580" s="57"/>
      <c r="X580" s="58"/>
      <c r="Y580" s="59" t="n">
        <v>22</v>
      </c>
      <c r="Z580" s="62" t="n">
        <f aca="false">E580</f>
        <v>79.9</v>
      </c>
      <c r="AA580" s="62" t="n">
        <f aca="false">F580</f>
        <v>111.6</v>
      </c>
      <c r="AB580" s="62" t="n">
        <f aca="false">G580</f>
        <v>0</v>
      </c>
      <c r="AC580" s="56"/>
      <c r="AD580" s="63" t="n">
        <f aca="false">ROUND('Средневз.цены (без почас.потр.)'!$G$12,1)</f>
        <v>65.1</v>
      </c>
      <c r="AE580" s="63" t="n">
        <f aca="false">ROUND('Средневз.цены (без почас.потр.)'!$G$13,1)</f>
        <v>88.8</v>
      </c>
      <c r="AF580" s="63" t="n">
        <f aca="false">ROUND('Средневз.цены (без почас.потр.)'!$G$14,1)</f>
        <v>143.3</v>
      </c>
      <c r="AG580" s="63" t="n">
        <f aca="false">ROUND('Средневз.цены (без почас.потр.)'!$G$15,1)</f>
        <v>152.3</v>
      </c>
      <c r="AH580" s="63" t="n">
        <f aca="false">Z580+AD580</f>
        <v>145</v>
      </c>
      <c r="AI580" s="63" t="n">
        <f aca="false">Z580+AE580</f>
        <v>168.7</v>
      </c>
      <c r="AJ580" s="63" t="n">
        <f aca="false">Z580+AF580</f>
        <v>223.2</v>
      </c>
      <c r="AK580" s="63" t="n">
        <f aca="false">Z580+AG580</f>
        <v>232.2</v>
      </c>
      <c r="AL580" s="56"/>
      <c r="AM580" s="63" t="n">
        <f aca="false">ROUND('Средневз.цены (без почас.потр.)'!$P$12,1)</f>
        <v>65.1</v>
      </c>
      <c r="AN580" s="63" t="n">
        <f aca="false">ROUND('Средневз.цены (без почас.потр.)'!$P$13,1)</f>
        <v>88.8</v>
      </c>
      <c r="AO580" s="63" t="n">
        <f aca="false">ROUND('Средневз.цены (без почас.потр.)'!$P$14,1)</f>
        <v>143.3</v>
      </c>
      <c r="AP580" s="63" t="n">
        <f aca="false">ROUND('Средневз.цены (без почас.потр.)'!$P$15,1)</f>
        <v>152.3</v>
      </c>
      <c r="AQ580" s="63" t="n">
        <f aca="false">AA580+AM580</f>
        <v>176.7</v>
      </c>
      <c r="AR580" s="63" t="n">
        <f aca="false">AA580+AN580</f>
        <v>200.4</v>
      </c>
      <c r="AS580" s="63" t="n">
        <f aca="false">AA580+AO580</f>
        <v>254.9</v>
      </c>
      <c r="AT580" s="63" t="n">
        <f aca="false">AA580+AP580</f>
        <v>263.9</v>
      </c>
    </row>
    <row r="581" customFormat="false" ht="12.75" hidden="false" customHeight="false" outlineLevel="0" collapsed="false">
      <c r="A581" s="58"/>
      <c r="B581" s="59" t="n">
        <v>23</v>
      </c>
      <c r="C581" s="52" t="n">
        <v>1105.14</v>
      </c>
      <c r="D581" s="52" t="n">
        <v>789.06</v>
      </c>
      <c r="E581" s="60" t="n">
        <f aca="false">ROUND(D581/10,1)</f>
        <v>78.9</v>
      </c>
      <c r="F581" s="61" t="n">
        <f aca="false">ROUND(C581/10,1)</f>
        <v>110.5</v>
      </c>
      <c r="G581" s="62" t="n">
        <v>0</v>
      </c>
      <c r="H581" s="56"/>
      <c r="I581" s="63" t="n">
        <f aca="false">ROUND('Средневз.цены (без почас.потр.)'!$G$7,1)</f>
        <v>56.9</v>
      </c>
      <c r="J581" s="63" t="n">
        <f aca="false">ROUND('Средневз.цены (без почас.потр.)'!$G$8,1)</f>
        <v>72.4</v>
      </c>
      <c r="K581" s="63" t="n">
        <f aca="false">ROUND('Средневз.цены (без почас.потр.)'!$G$9,1)</f>
        <v>117.5</v>
      </c>
      <c r="L581" s="63" t="n">
        <f aca="false">E581+I581</f>
        <v>135.8</v>
      </c>
      <c r="M581" s="63" t="n">
        <f aca="false">E581+J581</f>
        <v>151.3</v>
      </c>
      <c r="N581" s="63" t="n">
        <f aca="false">E581+K581</f>
        <v>196.4</v>
      </c>
      <c r="O581" s="63"/>
      <c r="P581" s="63" t="n">
        <f aca="false">ROUND('Средневз.цены (без почас.потр.)'!$G$7,1)</f>
        <v>56.9</v>
      </c>
      <c r="Q581" s="63" t="n">
        <f aca="false">ROUND('Средневз.цены (без почас.потр.)'!$G$8,1)</f>
        <v>72.4</v>
      </c>
      <c r="R581" s="63" t="n">
        <f aca="false">ROUND('Средневз.цены (без почас.потр.)'!$G$9,1)</f>
        <v>117.5</v>
      </c>
      <c r="S581" s="63" t="n">
        <f aca="false">P581+F581</f>
        <v>167.4</v>
      </c>
      <c r="T581" s="63" t="n">
        <f aca="false">F581+Q581</f>
        <v>182.9</v>
      </c>
      <c r="U581" s="63" t="n">
        <f aca="false">R581+F581</f>
        <v>228</v>
      </c>
      <c r="V581" s="57"/>
      <c r="W581" s="57"/>
      <c r="X581" s="58"/>
      <c r="Y581" s="59" t="n">
        <v>23</v>
      </c>
      <c r="Z581" s="62" t="n">
        <f aca="false">E581</f>
        <v>78.9</v>
      </c>
      <c r="AA581" s="62" t="n">
        <f aca="false">F581</f>
        <v>110.5</v>
      </c>
      <c r="AB581" s="62" t="n">
        <f aca="false">G581</f>
        <v>0</v>
      </c>
      <c r="AC581" s="56"/>
      <c r="AD581" s="63" t="n">
        <f aca="false">ROUND('Средневз.цены (без почас.потр.)'!$G$12,1)</f>
        <v>65.1</v>
      </c>
      <c r="AE581" s="63" t="n">
        <f aca="false">ROUND('Средневз.цены (без почас.потр.)'!$G$13,1)</f>
        <v>88.8</v>
      </c>
      <c r="AF581" s="63" t="n">
        <f aca="false">ROUND('Средневз.цены (без почас.потр.)'!$G$14,1)</f>
        <v>143.3</v>
      </c>
      <c r="AG581" s="63" t="n">
        <f aca="false">ROUND('Средневз.цены (без почас.потр.)'!$G$15,1)</f>
        <v>152.3</v>
      </c>
      <c r="AH581" s="63" t="n">
        <f aca="false">Z581+AD581</f>
        <v>144</v>
      </c>
      <c r="AI581" s="63" t="n">
        <f aca="false">Z581+AE581</f>
        <v>167.7</v>
      </c>
      <c r="AJ581" s="63" t="n">
        <f aca="false">Z581+AF581</f>
        <v>222.2</v>
      </c>
      <c r="AK581" s="63" t="n">
        <f aca="false">Z581+AG581</f>
        <v>231.2</v>
      </c>
      <c r="AL581" s="56"/>
      <c r="AM581" s="63" t="n">
        <f aca="false">ROUND('Средневз.цены (без почас.потр.)'!$P$12,1)</f>
        <v>65.1</v>
      </c>
      <c r="AN581" s="63" t="n">
        <f aca="false">ROUND('Средневз.цены (без почас.потр.)'!$P$13,1)</f>
        <v>88.8</v>
      </c>
      <c r="AO581" s="63" t="n">
        <f aca="false">ROUND('Средневз.цены (без почас.потр.)'!$P$14,1)</f>
        <v>143.3</v>
      </c>
      <c r="AP581" s="63" t="n">
        <f aca="false">ROUND('Средневз.цены (без почас.потр.)'!$P$15,1)</f>
        <v>152.3</v>
      </c>
      <c r="AQ581" s="63" t="n">
        <f aca="false">AA581+AM581</f>
        <v>175.6</v>
      </c>
      <c r="AR581" s="63" t="n">
        <f aca="false">AA581+AN581</f>
        <v>199.3</v>
      </c>
      <c r="AS581" s="63" t="n">
        <f aca="false">AA581+AO581</f>
        <v>253.8</v>
      </c>
      <c r="AT581" s="63" t="n">
        <f aca="false">AA581+AP581</f>
        <v>262.8</v>
      </c>
    </row>
    <row r="582" customFormat="false" ht="12.75" hidden="false" customHeight="false" outlineLevel="0" collapsed="false">
      <c r="A582" s="65" t="n">
        <v>39624</v>
      </c>
      <c r="B582" s="51" t="n">
        <v>0</v>
      </c>
      <c r="C582" s="52" t="n">
        <v>1080.73</v>
      </c>
      <c r="D582" s="52" t="n">
        <v>764.65</v>
      </c>
      <c r="E582" s="53" t="n">
        <f aca="false">ROUND(D582/10,1)</f>
        <v>76.5</v>
      </c>
      <c r="F582" s="54" t="n">
        <f aca="false">ROUND(C582/10,1)</f>
        <v>108.1</v>
      </c>
      <c r="G582" s="55" t="n">
        <v>78.97</v>
      </c>
      <c r="H582" s="56"/>
      <c r="I582" s="54" t="n">
        <f aca="false">ROUND('Средневз.цены (без почас.потр.)'!$G$7,1)</f>
        <v>56.9</v>
      </c>
      <c r="J582" s="54" t="n">
        <f aca="false">ROUND('Средневз.цены (без почас.потр.)'!$G$8,1)</f>
        <v>72.4</v>
      </c>
      <c r="K582" s="54" t="n">
        <f aca="false">ROUND('Средневз.цены (без почас.потр.)'!$G$9,1)</f>
        <v>117.5</v>
      </c>
      <c r="L582" s="54" t="n">
        <f aca="false">E582+I582</f>
        <v>133.4</v>
      </c>
      <c r="M582" s="54" t="n">
        <f aca="false">E582+J582</f>
        <v>148.9</v>
      </c>
      <c r="N582" s="54" t="n">
        <f aca="false">E582+K582</f>
        <v>194</v>
      </c>
      <c r="O582" s="54"/>
      <c r="P582" s="54" t="n">
        <f aca="false">ROUND('Средневз.цены (без почас.потр.)'!$G$7,1)</f>
        <v>56.9</v>
      </c>
      <c r="Q582" s="54" t="n">
        <f aca="false">ROUND('Средневз.цены (без почас.потр.)'!$G$8,1)</f>
        <v>72.4</v>
      </c>
      <c r="R582" s="54" t="n">
        <f aca="false">ROUND('Средневз.цены (без почас.потр.)'!$G$9,1)</f>
        <v>117.5</v>
      </c>
      <c r="S582" s="54" t="n">
        <f aca="false">P582+F582</f>
        <v>165</v>
      </c>
      <c r="T582" s="54" t="n">
        <f aca="false">F582+Q582</f>
        <v>180.5</v>
      </c>
      <c r="U582" s="54" t="n">
        <f aca="false">R582+F582</f>
        <v>225.6</v>
      </c>
      <c r="V582" s="57"/>
      <c r="W582" s="57"/>
      <c r="X582" s="65" t="n">
        <v>39624</v>
      </c>
      <c r="Y582" s="51" t="n">
        <v>0</v>
      </c>
      <c r="Z582" s="55" t="n">
        <f aca="false">E582</f>
        <v>76.5</v>
      </c>
      <c r="AA582" s="55" t="n">
        <f aca="false">F582</f>
        <v>108.1</v>
      </c>
      <c r="AB582" s="55" t="n">
        <f aca="false">G582</f>
        <v>78.97</v>
      </c>
      <c r="AC582" s="56"/>
      <c r="AD582" s="54" t="n">
        <f aca="false">ROUND('Средневз.цены (без почас.потр.)'!$G$12,1)</f>
        <v>65.1</v>
      </c>
      <c r="AE582" s="54" t="n">
        <f aca="false">ROUND('Средневз.цены (без почас.потр.)'!$G$13,1)</f>
        <v>88.8</v>
      </c>
      <c r="AF582" s="54" t="n">
        <f aca="false">ROUND('Средневз.цены (без почас.потр.)'!$G$14,1)</f>
        <v>143.3</v>
      </c>
      <c r="AG582" s="54" t="n">
        <f aca="false">ROUND('Средневз.цены (без почас.потр.)'!$G$15,1)</f>
        <v>152.3</v>
      </c>
      <c r="AH582" s="54" t="n">
        <f aca="false">Z582+AD582</f>
        <v>141.6</v>
      </c>
      <c r="AI582" s="54" t="n">
        <f aca="false">Z582+AE582</f>
        <v>165.3</v>
      </c>
      <c r="AJ582" s="54" t="n">
        <f aca="false">Z582+AF582</f>
        <v>219.8</v>
      </c>
      <c r="AK582" s="54" t="n">
        <f aca="false">Z582+AG582</f>
        <v>228.8</v>
      </c>
      <c r="AL582" s="56"/>
      <c r="AM582" s="54" t="n">
        <f aca="false">ROUND('Средневз.цены (без почас.потр.)'!$P$12,1)</f>
        <v>65.1</v>
      </c>
      <c r="AN582" s="54" t="n">
        <f aca="false">ROUND('Средневз.цены (без почас.потр.)'!$P$13,1)</f>
        <v>88.8</v>
      </c>
      <c r="AO582" s="54" t="n">
        <f aca="false">ROUND('Средневз.цены (без почас.потр.)'!$P$14,1)</f>
        <v>143.3</v>
      </c>
      <c r="AP582" s="54" t="n">
        <f aca="false">ROUND('Средневз.цены (без почас.потр.)'!$P$15,1)</f>
        <v>152.3</v>
      </c>
      <c r="AQ582" s="54" t="n">
        <f aca="false">AA582+AM582</f>
        <v>173.2</v>
      </c>
      <c r="AR582" s="54" t="n">
        <f aca="false">AA582+AN582</f>
        <v>196.9</v>
      </c>
      <c r="AS582" s="54" t="n">
        <f aca="false">AA582+AO582</f>
        <v>251.4</v>
      </c>
      <c r="AT582" s="54" t="n">
        <f aca="false">AA582+AP582</f>
        <v>260.4</v>
      </c>
    </row>
    <row r="583" customFormat="false" ht="12.75" hidden="false" customHeight="false" outlineLevel="0" collapsed="false">
      <c r="A583" s="65"/>
      <c r="B583" s="51" t="n">
        <v>1</v>
      </c>
      <c r="C583" s="52" t="n">
        <v>1079.46</v>
      </c>
      <c r="D583" s="52" t="n">
        <v>763.39</v>
      </c>
      <c r="E583" s="53" t="n">
        <f aca="false">ROUND(D583/10,1)</f>
        <v>76.3</v>
      </c>
      <c r="F583" s="54" t="n">
        <f aca="false">ROUND(C583/10,1)</f>
        <v>107.9</v>
      </c>
      <c r="G583" s="55" t="n">
        <v>110.81</v>
      </c>
      <c r="H583" s="56"/>
      <c r="I583" s="54" t="n">
        <f aca="false">ROUND('Средневз.цены (без почас.потр.)'!$G$7,1)</f>
        <v>56.9</v>
      </c>
      <c r="J583" s="54" t="n">
        <f aca="false">ROUND('Средневз.цены (без почас.потр.)'!$G$8,1)</f>
        <v>72.4</v>
      </c>
      <c r="K583" s="54" t="n">
        <f aca="false">ROUND('Средневз.цены (без почас.потр.)'!$G$9,1)</f>
        <v>117.5</v>
      </c>
      <c r="L583" s="54" t="n">
        <f aca="false">E583+I583</f>
        <v>133.2</v>
      </c>
      <c r="M583" s="54" t="n">
        <f aca="false">E583+J583</f>
        <v>148.7</v>
      </c>
      <c r="N583" s="54" t="n">
        <f aca="false">E583+K583</f>
        <v>193.8</v>
      </c>
      <c r="O583" s="54"/>
      <c r="P583" s="54" t="n">
        <f aca="false">ROUND('Средневз.цены (без почас.потр.)'!$G$7,1)</f>
        <v>56.9</v>
      </c>
      <c r="Q583" s="54" t="n">
        <f aca="false">ROUND('Средневз.цены (без почас.потр.)'!$G$8,1)</f>
        <v>72.4</v>
      </c>
      <c r="R583" s="54" t="n">
        <f aca="false">ROUND('Средневз.цены (без почас.потр.)'!$G$9,1)</f>
        <v>117.5</v>
      </c>
      <c r="S583" s="54" t="n">
        <f aca="false">P583+F583</f>
        <v>164.8</v>
      </c>
      <c r="T583" s="54" t="n">
        <f aca="false">F583+Q583</f>
        <v>180.3</v>
      </c>
      <c r="U583" s="54" t="n">
        <f aca="false">R583+F583</f>
        <v>225.4</v>
      </c>
      <c r="V583" s="57"/>
      <c r="W583" s="57"/>
      <c r="X583" s="65"/>
      <c r="Y583" s="51" t="n">
        <v>1</v>
      </c>
      <c r="Z583" s="55" t="n">
        <f aca="false">E583</f>
        <v>76.3</v>
      </c>
      <c r="AA583" s="55" t="n">
        <f aca="false">F583</f>
        <v>107.9</v>
      </c>
      <c r="AB583" s="55" t="n">
        <f aca="false">G583</f>
        <v>110.81</v>
      </c>
      <c r="AC583" s="56"/>
      <c r="AD583" s="54" t="n">
        <f aca="false">ROUND('Средневз.цены (без почас.потр.)'!$G$12,1)</f>
        <v>65.1</v>
      </c>
      <c r="AE583" s="54" t="n">
        <f aca="false">ROUND('Средневз.цены (без почас.потр.)'!$G$13,1)</f>
        <v>88.8</v>
      </c>
      <c r="AF583" s="54" t="n">
        <f aca="false">ROUND('Средневз.цены (без почас.потр.)'!$G$14,1)</f>
        <v>143.3</v>
      </c>
      <c r="AG583" s="54" t="n">
        <f aca="false">ROUND('Средневз.цены (без почас.потр.)'!$G$15,1)</f>
        <v>152.3</v>
      </c>
      <c r="AH583" s="54" t="n">
        <f aca="false">Z583+AD583</f>
        <v>141.4</v>
      </c>
      <c r="AI583" s="54" t="n">
        <f aca="false">Z583+AE583</f>
        <v>165.1</v>
      </c>
      <c r="AJ583" s="54" t="n">
        <f aca="false">Z583+AF583</f>
        <v>219.6</v>
      </c>
      <c r="AK583" s="54" t="n">
        <f aca="false">Z583+AG583</f>
        <v>228.6</v>
      </c>
      <c r="AL583" s="56"/>
      <c r="AM583" s="54" t="n">
        <f aca="false">ROUND('Средневз.цены (без почас.потр.)'!$P$12,1)</f>
        <v>65.1</v>
      </c>
      <c r="AN583" s="54" t="n">
        <f aca="false">ROUND('Средневз.цены (без почас.потр.)'!$P$13,1)</f>
        <v>88.8</v>
      </c>
      <c r="AO583" s="54" t="n">
        <f aca="false">ROUND('Средневз.цены (без почас.потр.)'!$P$14,1)</f>
        <v>143.3</v>
      </c>
      <c r="AP583" s="54" t="n">
        <f aca="false">ROUND('Средневз.цены (без почас.потр.)'!$P$15,1)</f>
        <v>152.3</v>
      </c>
      <c r="AQ583" s="54" t="n">
        <f aca="false">AA583+AM583</f>
        <v>173</v>
      </c>
      <c r="AR583" s="54" t="n">
        <f aca="false">AA583+AN583</f>
        <v>196.7</v>
      </c>
      <c r="AS583" s="54" t="n">
        <f aca="false">AA583+AO583</f>
        <v>251.2</v>
      </c>
      <c r="AT583" s="54" t="n">
        <f aca="false">AA583+AP583</f>
        <v>260.2</v>
      </c>
    </row>
    <row r="584" customFormat="false" ht="12.75" hidden="false" customHeight="false" outlineLevel="0" collapsed="false">
      <c r="A584" s="65"/>
      <c r="B584" s="51" t="n">
        <v>2</v>
      </c>
      <c r="C584" s="52" t="n">
        <v>1047.02</v>
      </c>
      <c r="D584" s="52" t="n">
        <v>730.94</v>
      </c>
      <c r="E584" s="53" t="n">
        <f aca="false">ROUND(D584/10,1)</f>
        <v>73.1</v>
      </c>
      <c r="F584" s="54" t="n">
        <f aca="false">ROUND(C584/10,1)</f>
        <v>104.7</v>
      </c>
      <c r="G584" s="55" t="n">
        <v>0</v>
      </c>
      <c r="H584" s="56"/>
      <c r="I584" s="54" t="n">
        <f aca="false">ROUND('Средневз.цены (без почас.потр.)'!$G$7,1)</f>
        <v>56.9</v>
      </c>
      <c r="J584" s="54" t="n">
        <f aca="false">ROUND('Средневз.цены (без почас.потр.)'!$G$8,1)</f>
        <v>72.4</v>
      </c>
      <c r="K584" s="54" t="n">
        <f aca="false">ROUND('Средневз.цены (без почас.потр.)'!$G$9,1)</f>
        <v>117.5</v>
      </c>
      <c r="L584" s="54" t="n">
        <f aca="false">E584+I584</f>
        <v>130</v>
      </c>
      <c r="M584" s="54" t="n">
        <f aca="false">E584+J584</f>
        <v>145.5</v>
      </c>
      <c r="N584" s="54" t="n">
        <f aca="false">E584+K584</f>
        <v>190.6</v>
      </c>
      <c r="O584" s="54"/>
      <c r="P584" s="54" t="n">
        <f aca="false">ROUND('Средневз.цены (без почас.потр.)'!$G$7,1)</f>
        <v>56.9</v>
      </c>
      <c r="Q584" s="54" t="n">
        <f aca="false">ROUND('Средневз.цены (без почас.потр.)'!$G$8,1)</f>
        <v>72.4</v>
      </c>
      <c r="R584" s="54" t="n">
        <f aca="false">ROUND('Средневз.цены (без почас.потр.)'!$G$9,1)</f>
        <v>117.5</v>
      </c>
      <c r="S584" s="54" t="n">
        <f aca="false">P584+F584</f>
        <v>161.6</v>
      </c>
      <c r="T584" s="54" t="n">
        <f aca="false">F584+Q584</f>
        <v>177.1</v>
      </c>
      <c r="U584" s="54" t="n">
        <f aca="false">R584+F584</f>
        <v>222.2</v>
      </c>
      <c r="V584" s="57"/>
      <c r="W584" s="57"/>
      <c r="X584" s="65"/>
      <c r="Y584" s="51" t="n">
        <v>2</v>
      </c>
      <c r="Z584" s="55" t="n">
        <f aca="false">E584</f>
        <v>73.1</v>
      </c>
      <c r="AA584" s="55" t="n">
        <f aca="false">F584</f>
        <v>104.7</v>
      </c>
      <c r="AB584" s="55" t="n">
        <f aca="false">G584</f>
        <v>0</v>
      </c>
      <c r="AC584" s="56"/>
      <c r="AD584" s="54" t="n">
        <f aca="false">ROUND('Средневз.цены (без почас.потр.)'!$G$12,1)</f>
        <v>65.1</v>
      </c>
      <c r="AE584" s="54" t="n">
        <f aca="false">ROUND('Средневз.цены (без почас.потр.)'!$G$13,1)</f>
        <v>88.8</v>
      </c>
      <c r="AF584" s="54" t="n">
        <f aca="false">ROUND('Средневз.цены (без почас.потр.)'!$G$14,1)</f>
        <v>143.3</v>
      </c>
      <c r="AG584" s="54" t="n">
        <f aca="false">ROUND('Средневз.цены (без почас.потр.)'!$G$15,1)</f>
        <v>152.3</v>
      </c>
      <c r="AH584" s="54" t="n">
        <f aca="false">Z584+AD584</f>
        <v>138.2</v>
      </c>
      <c r="AI584" s="54" t="n">
        <f aca="false">Z584+AE584</f>
        <v>161.9</v>
      </c>
      <c r="AJ584" s="54" t="n">
        <f aca="false">Z584+AF584</f>
        <v>216.4</v>
      </c>
      <c r="AK584" s="54" t="n">
        <f aca="false">Z584+AG584</f>
        <v>225.4</v>
      </c>
      <c r="AL584" s="56"/>
      <c r="AM584" s="54" t="n">
        <f aca="false">ROUND('Средневз.цены (без почас.потр.)'!$P$12,1)</f>
        <v>65.1</v>
      </c>
      <c r="AN584" s="54" t="n">
        <f aca="false">ROUND('Средневз.цены (без почас.потр.)'!$P$13,1)</f>
        <v>88.8</v>
      </c>
      <c r="AO584" s="54" t="n">
        <f aca="false">ROUND('Средневз.цены (без почас.потр.)'!$P$14,1)</f>
        <v>143.3</v>
      </c>
      <c r="AP584" s="54" t="n">
        <f aca="false">ROUND('Средневз.цены (без почас.потр.)'!$P$15,1)</f>
        <v>152.3</v>
      </c>
      <c r="AQ584" s="54" t="n">
        <f aca="false">AA584+AM584</f>
        <v>169.8</v>
      </c>
      <c r="AR584" s="54" t="n">
        <f aca="false">AA584+AN584</f>
        <v>193.5</v>
      </c>
      <c r="AS584" s="54" t="n">
        <f aca="false">AA584+AO584</f>
        <v>248</v>
      </c>
      <c r="AT584" s="54" t="n">
        <f aca="false">AA584+AP584</f>
        <v>257</v>
      </c>
    </row>
    <row r="585" customFormat="false" ht="12.75" hidden="false" customHeight="false" outlineLevel="0" collapsed="false">
      <c r="A585" s="65"/>
      <c r="B585" s="51" t="n">
        <v>3</v>
      </c>
      <c r="C585" s="52" t="n">
        <v>1013.51</v>
      </c>
      <c r="D585" s="52" t="n">
        <v>697.43</v>
      </c>
      <c r="E585" s="53" t="n">
        <f aca="false">ROUND(D585/10,1)</f>
        <v>69.7</v>
      </c>
      <c r="F585" s="54" t="n">
        <f aca="false">ROUND(C585/10,1)</f>
        <v>101.4</v>
      </c>
      <c r="G585" s="55" t="n">
        <v>0</v>
      </c>
      <c r="H585" s="56"/>
      <c r="I585" s="54" t="n">
        <f aca="false">ROUND('Средневз.цены (без почас.потр.)'!$G$7,1)</f>
        <v>56.9</v>
      </c>
      <c r="J585" s="54" t="n">
        <f aca="false">ROUND('Средневз.цены (без почас.потр.)'!$G$8,1)</f>
        <v>72.4</v>
      </c>
      <c r="K585" s="54" t="n">
        <f aca="false">ROUND('Средневз.цены (без почас.потр.)'!$G$9,1)</f>
        <v>117.5</v>
      </c>
      <c r="L585" s="54" t="n">
        <f aca="false">E585+I585</f>
        <v>126.6</v>
      </c>
      <c r="M585" s="54" t="n">
        <f aca="false">E585+J585</f>
        <v>142.1</v>
      </c>
      <c r="N585" s="54" t="n">
        <f aca="false">E585+K585</f>
        <v>187.2</v>
      </c>
      <c r="O585" s="54"/>
      <c r="P585" s="54" t="n">
        <f aca="false">ROUND('Средневз.цены (без почас.потр.)'!$G$7,1)</f>
        <v>56.9</v>
      </c>
      <c r="Q585" s="54" t="n">
        <f aca="false">ROUND('Средневз.цены (без почас.потр.)'!$G$8,1)</f>
        <v>72.4</v>
      </c>
      <c r="R585" s="54" t="n">
        <f aca="false">ROUND('Средневз.цены (без почас.потр.)'!$G$9,1)</f>
        <v>117.5</v>
      </c>
      <c r="S585" s="54" t="n">
        <f aca="false">P585+F585</f>
        <v>158.3</v>
      </c>
      <c r="T585" s="54" t="n">
        <f aca="false">F585+Q585</f>
        <v>173.8</v>
      </c>
      <c r="U585" s="54" t="n">
        <f aca="false">R585+F585</f>
        <v>218.9</v>
      </c>
      <c r="V585" s="57"/>
      <c r="W585" s="57"/>
      <c r="X585" s="65"/>
      <c r="Y585" s="51" t="n">
        <v>3</v>
      </c>
      <c r="Z585" s="55" t="n">
        <f aca="false">E585</f>
        <v>69.7</v>
      </c>
      <c r="AA585" s="55" t="n">
        <f aca="false">F585</f>
        <v>101.4</v>
      </c>
      <c r="AB585" s="55" t="n">
        <f aca="false">G585</f>
        <v>0</v>
      </c>
      <c r="AC585" s="56"/>
      <c r="AD585" s="54" t="n">
        <f aca="false">ROUND('Средневз.цены (без почас.потр.)'!$G$12,1)</f>
        <v>65.1</v>
      </c>
      <c r="AE585" s="54" t="n">
        <f aca="false">ROUND('Средневз.цены (без почас.потр.)'!$G$13,1)</f>
        <v>88.8</v>
      </c>
      <c r="AF585" s="54" t="n">
        <f aca="false">ROUND('Средневз.цены (без почас.потр.)'!$G$14,1)</f>
        <v>143.3</v>
      </c>
      <c r="AG585" s="54" t="n">
        <f aca="false">ROUND('Средневз.цены (без почас.потр.)'!$G$15,1)</f>
        <v>152.3</v>
      </c>
      <c r="AH585" s="54" t="n">
        <f aca="false">Z585+AD585</f>
        <v>134.8</v>
      </c>
      <c r="AI585" s="54" t="n">
        <f aca="false">Z585+AE585</f>
        <v>158.5</v>
      </c>
      <c r="AJ585" s="54" t="n">
        <f aca="false">Z585+AF585</f>
        <v>213</v>
      </c>
      <c r="AK585" s="54" t="n">
        <f aca="false">Z585+AG585</f>
        <v>222</v>
      </c>
      <c r="AL585" s="56"/>
      <c r="AM585" s="54" t="n">
        <f aca="false">ROUND('Средневз.цены (без почас.потр.)'!$P$12,1)</f>
        <v>65.1</v>
      </c>
      <c r="AN585" s="54" t="n">
        <f aca="false">ROUND('Средневз.цены (без почас.потр.)'!$P$13,1)</f>
        <v>88.8</v>
      </c>
      <c r="AO585" s="54" t="n">
        <f aca="false">ROUND('Средневз.цены (без почас.потр.)'!$P$14,1)</f>
        <v>143.3</v>
      </c>
      <c r="AP585" s="54" t="n">
        <f aca="false">ROUND('Средневз.цены (без почас.потр.)'!$P$15,1)</f>
        <v>152.3</v>
      </c>
      <c r="AQ585" s="54" t="n">
        <f aca="false">AA585+AM585</f>
        <v>166.5</v>
      </c>
      <c r="AR585" s="54" t="n">
        <f aca="false">AA585+AN585</f>
        <v>190.2</v>
      </c>
      <c r="AS585" s="54" t="n">
        <f aca="false">AA585+AO585</f>
        <v>244.7</v>
      </c>
      <c r="AT585" s="54" t="n">
        <f aca="false">AA585+AP585</f>
        <v>253.7</v>
      </c>
    </row>
    <row r="586" customFormat="false" ht="12.75" hidden="false" customHeight="false" outlineLevel="0" collapsed="false">
      <c r="A586" s="65"/>
      <c r="B586" s="51" t="n">
        <v>4</v>
      </c>
      <c r="C586" s="52" t="n">
        <v>1024.89</v>
      </c>
      <c r="D586" s="52" t="n">
        <v>708.81</v>
      </c>
      <c r="E586" s="53" t="n">
        <f aca="false">ROUND(D586/10,1)</f>
        <v>70.9</v>
      </c>
      <c r="F586" s="54" t="n">
        <f aca="false">ROUND(C586/10,1)</f>
        <v>102.5</v>
      </c>
      <c r="G586" s="55" t="n">
        <v>0</v>
      </c>
      <c r="H586" s="56"/>
      <c r="I586" s="54" t="n">
        <f aca="false">ROUND('Средневз.цены (без почас.потр.)'!$G$7,1)</f>
        <v>56.9</v>
      </c>
      <c r="J586" s="54" t="n">
        <f aca="false">ROUND('Средневз.цены (без почас.потр.)'!$G$8,1)</f>
        <v>72.4</v>
      </c>
      <c r="K586" s="54" t="n">
        <f aca="false">ROUND('Средневз.цены (без почас.потр.)'!$G$9,1)</f>
        <v>117.5</v>
      </c>
      <c r="L586" s="54" t="n">
        <f aca="false">E586+I586</f>
        <v>127.8</v>
      </c>
      <c r="M586" s="54" t="n">
        <f aca="false">E586+J586</f>
        <v>143.3</v>
      </c>
      <c r="N586" s="54" t="n">
        <f aca="false">E586+K586</f>
        <v>188.4</v>
      </c>
      <c r="O586" s="54"/>
      <c r="P586" s="54" t="n">
        <f aca="false">ROUND('Средневз.цены (без почас.потр.)'!$G$7,1)</f>
        <v>56.9</v>
      </c>
      <c r="Q586" s="54" t="n">
        <f aca="false">ROUND('Средневз.цены (без почас.потр.)'!$G$8,1)</f>
        <v>72.4</v>
      </c>
      <c r="R586" s="54" t="n">
        <f aca="false">ROUND('Средневз.цены (без почас.потр.)'!$G$9,1)</f>
        <v>117.5</v>
      </c>
      <c r="S586" s="54" t="n">
        <f aca="false">P586+F586</f>
        <v>159.4</v>
      </c>
      <c r="T586" s="54" t="n">
        <f aca="false">F586+Q586</f>
        <v>174.9</v>
      </c>
      <c r="U586" s="54" t="n">
        <f aca="false">R586+F586</f>
        <v>220</v>
      </c>
      <c r="V586" s="57"/>
      <c r="W586" s="57"/>
      <c r="X586" s="65"/>
      <c r="Y586" s="51" t="n">
        <v>4</v>
      </c>
      <c r="Z586" s="55" t="n">
        <f aca="false">E586</f>
        <v>70.9</v>
      </c>
      <c r="AA586" s="55" t="n">
        <f aca="false">F586</f>
        <v>102.5</v>
      </c>
      <c r="AB586" s="55" t="n">
        <f aca="false">G586</f>
        <v>0</v>
      </c>
      <c r="AC586" s="56"/>
      <c r="AD586" s="54" t="n">
        <f aca="false">ROUND('Средневз.цены (без почас.потр.)'!$G$12,1)</f>
        <v>65.1</v>
      </c>
      <c r="AE586" s="54" t="n">
        <f aca="false">ROUND('Средневз.цены (без почас.потр.)'!$G$13,1)</f>
        <v>88.8</v>
      </c>
      <c r="AF586" s="54" t="n">
        <f aca="false">ROUND('Средневз.цены (без почас.потр.)'!$G$14,1)</f>
        <v>143.3</v>
      </c>
      <c r="AG586" s="54" t="n">
        <f aca="false">ROUND('Средневз.цены (без почас.потр.)'!$G$15,1)</f>
        <v>152.3</v>
      </c>
      <c r="AH586" s="54" t="n">
        <f aca="false">Z586+AD586</f>
        <v>136</v>
      </c>
      <c r="AI586" s="54" t="n">
        <f aca="false">Z586+AE586</f>
        <v>159.7</v>
      </c>
      <c r="AJ586" s="54" t="n">
        <f aca="false">Z586+AF586</f>
        <v>214.2</v>
      </c>
      <c r="AK586" s="54" t="n">
        <f aca="false">Z586+AG586</f>
        <v>223.2</v>
      </c>
      <c r="AL586" s="56"/>
      <c r="AM586" s="54" t="n">
        <f aca="false">ROUND('Средневз.цены (без почас.потр.)'!$P$12,1)</f>
        <v>65.1</v>
      </c>
      <c r="AN586" s="54" t="n">
        <f aca="false">ROUND('Средневз.цены (без почас.потр.)'!$P$13,1)</f>
        <v>88.8</v>
      </c>
      <c r="AO586" s="54" t="n">
        <f aca="false">ROUND('Средневз.цены (без почас.потр.)'!$P$14,1)</f>
        <v>143.3</v>
      </c>
      <c r="AP586" s="54" t="n">
        <f aca="false">ROUND('Средневз.цены (без почас.потр.)'!$P$15,1)</f>
        <v>152.3</v>
      </c>
      <c r="AQ586" s="54" t="n">
        <f aca="false">AA586+AM586</f>
        <v>167.6</v>
      </c>
      <c r="AR586" s="54" t="n">
        <f aca="false">AA586+AN586</f>
        <v>191.3</v>
      </c>
      <c r="AS586" s="54" t="n">
        <f aca="false">AA586+AO586</f>
        <v>245.8</v>
      </c>
      <c r="AT586" s="54" t="n">
        <f aca="false">AA586+AP586</f>
        <v>254.8</v>
      </c>
    </row>
    <row r="587" customFormat="false" ht="12.75" hidden="false" customHeight="false" outlineLevel="0" collapsed="false">
      <c r="A587" s="65"/>
      <c r="B587" s="51" t="n">
        <v>5</v>
      </c>
      <c r="C587" s="52" t="n">
        <v>1057.86</v>
      </c>
      <c r="D587" s="52" t="n">
        <v>741.78</v>
      </c>
      <c r="E587" s="53" t="n">
        <f aca="false">ROUND(D587/10,1)</f>
        <v>74.2</v>
      </c>
      <c r="F587" s="54" t="n">
        <f aca="false">ROUND(C587/10,1)</f>
        <v>105.8</v>
      </c>
      <c r="G587" s="55" t="n">
        <v>0</v>
      </c>
      <c r="H587" s="56"/>
      <c r="I587" s="54" t="n">
        <f aca="false">ROUND('Средневз.цены (без почас.потр.)'!$G$7,1)</f>
        <v>56.9</v>
      </c>
      <c r="J587" s="54" t="n">
        <f aca="false">ROUND('Средневз.цены (без почас.потр.)'!$G$8,1)</f>
        <v>72.4</v>
      </c>
      <c r="K587" s="54" t="n">
        <f aca="false">ROUND('Средневз.цены (без почас.потр.)'!$G$9,1)</f>
        <v>117.5</v>
      </c>
      <c r="L587" s="54" t="n">
        <f aca="false">E587+I587</f>
        <v>131.1</v>
      </c>
      <c r="M587" s="54" t="n">
        <f aca="false">E587+J587</f>
        <v>146.6</v>
      </c>
      <c r="N587" s="54" t="n">
        <f aca="false">E587+K587</f>
        <v>191.7</v>
      </c>
      <c r="O587" s="54"/>
      <c r="P587" s="54" t="n">
        <f aca="false">ROUND('Средневз.цены (без почас.потр.)'!$G$7,1)</f>
        <v>56.9</v>
      </c>
      <c r="Q587" s="54" t="n">
        <f aca="false">ROUND('Средневз.цены (без почас.потр.)'!$G$8,1)</f>
        <v>72.4</v>
      </c>
      <c r="R587" s="54" t="n">
        <f aca="false">ROUND('Средневз.цены (без почас.потр.)'!$G$9,1)</f>
        <v>117.5</v>
      </c>
      <c r="S587" s="54" t="n">
        <f aca="false">P587+F587</f>
        <v>162.7</v>
      </c>
      <c r="T587" s="54" t="n">
        <f aca="false">F587+Q587</f>
        <v>178.2</v>
      </c>
      <c r="U587" s="54" t="n">
        <f aca="false">R587+F587</f>
        <v>223.3</v>
      </c>
      <c r="V587" s="57"/>
      <c r="W587" s="57"/>
      <c r="X587" s="65"/>
      <c r="Y587" s="51" t="n">
        <v>5</v>
      </c>
      <c r="Z587" s="55" t="n">
        <f aca="false">E587</f>
        <v>74.2</v>
      </c>
      <c r="AA587" s="55" t="n">
        <f aca="false">F587</f>
        <v>105.8</v>
      </c>
      <c r="AB587" s="55" t="n">
        <f aca="false">G587</f>
        <v>0</v>
      </c>
      <c r="AC587" s="56"/>
      <c r="AD587" s="54" t="n">
        <f aca="false">ROUND('Средневз.цены (без почас.потр.)'!$G$12,1)</f>
        <v>65.1</v>
      </c>
      <c r="AE587" s="54" t="n">
        <f aca="false">ROUND('Средневз.цены (без почас.потр.)'!$G$13,1)</f>
        <v>88.8</v>
      </c>
      <c r="AF587" s="54" t="n">
        <f aca="false">ROUND('Средневз.цены (без почас.потр.)'!$G$14,1)</f>
        <v>143.3</v>
      </c>
      <c r="AG587" s="54" t="n">
        <f aca="false">ROUND('Средневз.цены (без почас.потр.)'!$G$15,1)</f>
        <v>152.3</v>
      </c>
      <c r="AH587" s="54" t="n">
        <f aca="false">Z587+AD587</f>
        <v>139.3</v>
      </c>
      <c r="AI587" s="54" t="n">
        <f aca="false">Z587+AE587</f>
        <v>163</v>
      </c>
      <c r="AJ587" s="54" t="n">
        <f aca="false">Z587+AF587</f>
        <v>217.5</v>
      </c>
      <c r="AK587" s="54" t="n">
        <f aca="false">Z587+AG587</f>
        <v>226.5</v>
      </c>
      <c r="AL587" s="56"/>
      <c r="AM587" s="54" t="n">
        <f aca="false">ROUND('Средневз.цены (без почас.потр.)'!$P$12,1)</f>
        <v>65.1</v>
      </c>
      <c r="AN587" s="54" t="n">
        <f aca="false">ROUND('Средневз.цены (без почас.потр.)'!$P$13,1)</f>
        <v>88.8</v>
      </c>
      <c r="AO587" s="54" t="n">
        <f aca="false">ROUND('Средневз.цены (без почас.потр.)'!$P$14,1)</f>
        <v>143.3</v>
      </c>
      <c r="AP587" s="54" t="n">
        <f aca="false">ROUND('Средневз.цены (без почас.потр.)'!$P$15,1)</f>
        <v>152.3</v>
      </c>
      <c r="AQ587" s="54" t="n">
        <f aca="false">AA587+AM587</f>
        <v>170.9</v>
      </c>
      <c r="AR587" s="54" t="n">
        <f aca="false">AA587+AN587</f>
        <v>194.6</v>
      </c>
      <c r="AS587" s="54" t="n">
        <f aca="false">AA587+AO587</f>
        <v>249.1</v>
      </c>
      <c r="AT587" s="54" t="n">
        <f aca="false">AA587+AP587</f>
        <v>258.1</v>
      </c>
    </row>
    <row r="588" customFormat="false" ht="12.75" hidden="false" customHeight="false" outlineLevel="0" collapsed="false">
      <c r="A588" s="65"/>
      <c r="B588" s="51" t="n">
        <v>6</v>
      </c>
      <c r="C588" s="52" t="n">
        <v>1082.94</v>
      </c>
      <c r="D588" s="52" t="n">
        <v>766.86</v>
      </c>
      <c r="E588" s="53" t="n">
        <f aca="false">ROUND(D588/10,1)</f>
        <v>76.7</v>
      </c>
      <c r="F588" s="54" t="n">
        <f aca="false">ROUND(C588/10,1)</f>
        <v>108.3</v>
      </c>
      <c r="G588" s="55" t="n">
        <v>0</v>
      </c>
      <c r="H588" s="56"/>
      <c r="I588" s="54" t="n">
        <f aca="false">ROUND('Средневз.цены (без почас.потр.)'!$G$7,1)</f>
        <v>56.9</v>
      </c>
      <c r="J588" s="54" t="n">
        <f aca="false">ROUND('Средневз.цены (без почас.потр.)'!$G$8,1)</f>
        <v>72.4</v>
      </c>
      <c r="K588" s="54" t="n">
        <f aca="false">ROUND('Средневз.цены (без почас.потр.)'!$G$9,1)</f>
        <v>117.5</v>
      </c>
      <c r="L588" s="54" t="n">
        <f aca="false">E588+I588</f>
        <v>133.6</v>
      </c>
      <c r="M588" s="54" t="n">
        <f aca="false">E588+J588</f>
        <v>149.1</v>
      </c>
      <c r="N588" s="54" t="n">
        <f aca="false">E588+K588</f>
        <v>194.2</v>
      </c>
      <c r="O588" s="54"/>
      <c r="P588" s="54" t="n">
        <f aca="false">ROUND('Средневз.цены (без почас.потр.)'!$G$7,1)</f>
        <v>56.9</v>
      </c>
      <c r="Q588" s="54" t="n">
        <f aca="false">ROUND('Средневз.цены (без почас.потр.)'!$G$8,1)</f>
        <v>72.4</v>
      </c>
      <c r="R588" s="54" t="n">
        <f aca="false">ROUND('Средневз.цены (без почас.потр.)'!$G$9,1)</f>
        <v>117.5</v>
      </c>
      <c r="S588" s="54" t="n">
        <f aca="false">P588+F588</f>
        <v>165.2</v>
      </c>
      <c r="T588" s="54" t="n">
        <f aca="false">F588+Q588</f>
        <v>180.7</v>
      </c>
      <c r="U588" s="54" t="n">
        <f aca="false">R588+F588</f>
        <v>225.8</v>
      </c>
      <c r="V588" s="57"/>
      <c r="W588" s="57"/>
      <c r="X588" s="65"/>
      <c r="Y588" s="51" t="n">
        <v>6</v>
      </c>
      <c r="Z588" s="55" t="n">
        <f aca="false">E588</f>
        <v>76.7</v>
      </c>
      <c r="AA588" s="55" t="n">
        <f aca="false">F588</f>
        <v>108.3</v>
      </c>
      <c r="AB588" s="55" t="n">
        <f aca="false">G588</f>
        <v>0</v>
      </c>
      <c r="AC588" s="56"/>
      <c r="AD588" s="54" t="n">
        <f aca="false">ROUND('Средневз.цены (без почас.потр.)'!$G$12,1)</f>
        <v>65.1</v>
      </c>
      <c r="AE588" s="54" t="n">
        <f aca="false">ROUND('Средневз.цены (без почас.потр.)'!$G$13,1)</f>
        <v>88.8</v>
      </c>
      <c r="AF588" s="54" t="n">
        <f aca="false">ROUND('Средневз.цены (без почас.потр.)'!$G$14,1)</f>
        <v>143.3</v>
      </c>
      <c r="AG588" s="54" t="n">
        <f aca="false">ROUND('Средневз.цены (без почас.потр.)'!$G$15,1)</f>
        <v>152.3</v>
      </c>
      <c r="AH588" s="54" t="n">
        <f aca="false">Z588+AD588</f>
        <v>141.8</v>
      </c>
      <c r="AI588" s="54" t="n">
        <f aca="false">Z588+AE588</f>
        <v>165.5</v>
      </c>
      <c r="AJ588" s="54" t="n">
        <f aca="false">Z588+AF588</f>
        <v>220</v>
      </c>
      <c r="AK588" s="54" t="n">
        <f aca="false">Z588+AG588</f>
        <v>229</v>
      </c>
      <c r="AL588" s="56"/>
      <c r="AM588" s="54" t="n">
        <f aca="false">ROUND('Средневз.цены (без почас.потр.)'!$P$12,1)</f>
        <v>65.1</v>
      </c>
      <c r="AN588" s="54" t="n">
        <f aca="false">ROUND('Средневз.цены (без почас.потр.)'!$P$13,1)</f>
        <v>88.8</v>
      </c>
      <c r="AO588" s="54" t="n">
        <f aca="false">ROUND('Средневз.цены (без почас.потр.)'!$P$14,1)</f>
        <v>143.3</v>
      </c>
      <c r="AP588" s="54" t="n">
        <f aca="false">ROUND('Средневз.цены (без почас.потр.)'!$P$15,1)</f>
        <v>152.3</v>
      </c>
      <c r="AQ588" s="54" t="n">
        <f aca="false">AA588+AM588</f>
        <v>173.4</v>
      </c>
      <c r="AR588" s="54" t="n">
        <f aca="false">AA588+AN588</f>
        <v>197.1</v>
      </c>
      <c r="AS588" s="54" t="n">
        <f aca="false">AA588+AO588</f>
        <v>251.6</v>
      </c>
      <c r="AT588" s="54" t="n">
        <f aca="false">AA588+AP588</f>
        <v>260.6</v>
      </c>
    </row>
    <row r="589" customFormat="false" ht="12.75" hidden="false" customHeight="false" outlineLevel="0" collapsed="false">
      <c r="A589" s="65"/>
      <c r="B589" s="51" t="n">
        <v>7</v>
      </c>
      <c r="C589" s="52" t="n">
        <v>1091.7</v>
      </c>
      <c r="D589" s="52" t="n">
        <v>775.62</v>
      </c>
      <c r="E589" s="53" t="n">
        <f aca="false">ROUND(D589/10,1)</f>
        <v>77.6</v>
      </c>
      <c r="F589" s="54" t="n">
        <f aca="false">ROUND(C589/10,1)</f>
        <v>109.2</v>
      </c>
      <c r="G589" s="55" t="n">
        <v>0</v>
      </c>
      <c r="H589" s="56"/>
      <c r="I589" s="54" t="n">
        <f aca="false">ROUND('Средневз.цены (без почас.потр.)'!$G$7,1)</f>
        <v>56.9</v>
      </c>
      <c r="J589" s="54" t="n">
        <f aca="false">ROUND('Средневз.цены (без почас.потр.)'!$G$8,1)</f>
        <v>72.4</v>
      </c>
      <c r="K589" s="54" t="n">
        <f aca="false">ROUND('Средневз.цены (без почас.потр.)'!$G$9,1)</f>
        <v>117.5</v>
      </c>
      <c r="L589" s="54" t="n">
        <f aca="false">E589+I589</f>
        <v>134.5</v>
      </c>
      <c r="M589" s="54" t="n">
        <f aca="false">E589+J589</f>
        <v>150</v>
      </c>
      <c r="N589" s="54" t="n">
        <f aca="false">E589+K589</f>
        <v>195.1</v>
      </c>
      <c r="O589" s="54"/>
      <c r="P589" s="54" t="n">
        <f aca="false">ROUND('Средневз.цены (без почас.потр.)'!$G$7,1)</f>
        <v>56.9</v>
      </c>
      <c r="Q589" s="54" t="n">
        <f aca="false">ROUND('Средневз.цены (без почас.потр.)'!$G$8,1)</f>
        <v>72.4</v>
      </c>
      <c r="R589" s="54" t="n">
        <f aca="false">ROUND('Средневз.цены (без почас.потр.)'!$G$9,1)</f>
        <v>117.5</v>
      </c>
      <c r="S589" s="54" t="n">
        <f aca="false">P589+F589</f>
        <v>166.1</v>
      </c>
      <c r="T589" s="54" t="n">
        <f aca="false">F589+Q589</f>
        <v>181.6</v>
      </c>
      <c r="U589" s="54" t="n">
        <f aca="false">R589+F589</f>
        <v>226.7</v>
      </c>
      <c r="V589" s="57"/>
      <c r="W589" s="57"/>
      <c r="X589" s="65"/>
      <c r="Y589" s="51" t="n">
        <v>7</v>
      </c>
      <c r="Z589" s="55" t="n">
        <f aca="false">E589</f>
        <v>77.6</v>
      </c>
      <c r="AA589" s="55" t="n">
        <f aca="false">F589</f>
        <v>109.2</v>
      </c>
      <c r="AB589" s="55" t="n">
        <f aca="false">G589</f>
        <v>0</v>
      </c>
      <c r="AC589" s="56"/>
      <c r="AD589" s="54" t="n">
        <f aca="false">ROUND('Средневз.цены (без почас.потр.)'!$G$12,1)</f>
        <v>65.1</v>
      </c>
      <c r="AE589" s="54" t="n">
        <f aca="false">ROUND('Средневз.цены (без почас.потр.)'!$G$13,1)</f>
        <v>88.8</v>
      </c>
      <c r="AF589" s="54" t="n">
        <f aca="false">ROUND('Средневз.цены (без почас.потр.)'!$G$14,1)</f>
        <v>143.3</v>
      </c>
      <c r="AG589" s="54" t="n">
        <f aca="false">ROUND('Средневз.цены (без почас.потр.)'!$G$15,1)</f>
        <v>152.3</v>
      </c>
      <c r="AH589" s="54" t="n">
        <f aca="false">Z589+AD589</f>
        <v>142.7</v>
      </c>
      <c r="AI589" s="54" t="n">
        <f aca="false">Z589+AE589</f>
        <v>166.4</v>
      </c>
      <c r="AJ589" s="54" t="n">
        <f aca="false">Z589+AF589</f>
        <v>220.9</v>
      </c>
      <c r="AK589" s="54" t="n">
        <f aca="false">Z589+AG589</f>
        <v>229.9</v>
      </c>
      <c r="AL589" s="56"/>
      <c r="AM589" s="54" t="n">
        <f aca="false">ROUND('Средневз.цены (без почас.потр.)'!$P$12,1)</f>
        <v>65.1</v>
      </c>
      <c r="AN589" s="54" t="n">
        <f aca="false">ROUND('Средневз.цены (без почас.потр.)'!$P$13,1)</f>
        <v>88.8</v>
      </c>
      <c r="AO589" s="54" t="n">
        <f aca="false">ROUND('Средневз.цены (без почас.потр.)'!$P$14,1)</f>
        <v>143.3</v>
      </c>
      <c r="AP589" s="54" t="n">
        <f aca="false">ROUND('Средневз.цены (без почас.потр.)'!$P$15,1)</f>
        <v>152.3</v>
      </c>
      <c r="AQ589" s="54" t="n">
        <f aca="false">AA589+AM589</f>
        <v>174.3</v>
      </c>
      <c r="AR589" s="54" t="n">
        <f aca="false">AA589+AN589</f>
        <v>198</v>
      </c>
      <c r="AS589" s="54" t="n">
        <f aca="false">AA589+AO589</f>
        <v>252.5</v>
      </c>
      <c r="AT589" s="54" t="n">
        <f aca="false">AA589+AP589</f>
        <v>261.5</v>
      </c>
    </row>
    <row r="590" customFormat="false" ht="12.75" hidden="false" customHeight="false" outlineLevel="0" collapsed="false">
      <c r="A590" s="65"/>
      <c r="B590" s="51" t="n">
        <v>8</v>
      </c>
      <c r="C590" s="52" t="n">
        <v>1120.49</v>
      </c>
      <c r="D590" s="52" t="n">
        <v>804.41</v>
      </c>
      <c r="E590" s="53" t="n">
        <f aca="false">ROUND(D590/10,1)</f>
        <v>80.4</v>
      </c>
      <c r="F590" s="54" t="n">
        <f aca="false">ROUND(C590/10,1)</f>
        <v>112</v>
      </c>
      <c r="G590" s="55" t="n">
        <v>0</v>
      </c>
      <c r="H590" s="56"/>
      <c r="I590" s="54" t="n">
        <f aca="false">ROUND('Средневз.цены (без почас.потр.)'!$G$7,1)</f>
        <v>56.9</v>
      </c>
      <c r="J590" s="54" t="n">
        <f aca="false">ROUND('Средневз.цены (без почас.потр.)'!$G$8,1)</f>
        <v>72.4</v>
      </c>
      <c r="K590" s="54" t="n">
        <f aca="false">ROUND('Средневз.цены (без почас.потр.)'!$G$9,1)</f>
        <v>117.5</v>
      </c>
      <c r="L590" s="54" t="n">
        <f aca="false">E590+I590</f>
        <v>137.3</v>
      </c>
      <c r="M590" s="54" t="n">
        <f aca="false">E590+J590</f>
        <v>152.8</v>
      </c>
      <c r="N590" s="54" t="n">
        <f aca="false">E590+K590</f>
        <v>197.9</v>
      </c>
      <c r="O590" s="54"/>
      <c r="P590" s="54" t="n">
        <f aca="false">ROUND('Средневз.цены (без почас.потр.)'!$G$7,1)</f>
        <v>56.9</v>
      </c>
      <c r="Q590" s="54" t="n">
        <f aca="false">ROUND('Средневз.цены (без почас.потр.)'!$G$8,1)</f>
        <v>72.4</v>
      </c>
      <c r="R590" s="54" t="n">
        <f aca="false">ROUND('Средневз.цены (без почас.потр.)'!$G$9,1)</f>
        <v>117.5</v>
      </c>
      <c r="S590" s="54" t="n">
        <f aca="false">P590+F590</f>
        <v>168.9</v>
      </c>
      <c r="T590" s="54" t="n">
        <f aca="false">F590+Q590</f>
        <v>184.4</v>
      </c>
      <c r="U590" s="54" t="n">
        <f aca="false">R590+F590</f>
        <v>229.5</v>
      </c>
      <c r="V590" s="57"/>
      <c r="W590" s="57"/>
      <c r="X590" s="65"/>
      <c r="Y590" s="51" t="n">
        <v>8</v>
      </c>
      <c r="Z590" s="55" t="n">
        <f aca="false">E590</f>
        <v>80.4</v>
      </c>
      <c r="AA590" s="55" t="n">
        <f aca="false">F590</f>
        <v>112</v>
      </c>
      <c r="AB590" s="55" t="n">
        <f aca="false">G590</f>
        <v>0</v>
      </c>
      <c r="AC590" s="56"/>
      <c r="AD590" s="54" t="n">
        <f aca="false">ROUND('Средневз.цены (без почас.потр.)'!$G$12,1)</f>
        <v>65.1</v>
      </c>
      <c r="AE590" s="54" t="n">
        <f aca="false">ROUND('Средневз.цены (без почас.потр.)'!$G$13,1)</f>
        <v>88.8</v>
      </c>
      <c r="AF590" s="54" t="n">
        <f aca="false">ROUND('Средневз.цены (без почас.потр.)'!$G$14,1)</f>
        <v>143.3</v>
      </c>
      <c r="AG590" s="54" t="n">
        <f aca="false">ROUND('Средневз.цены (без почас.потр.)'!$G$15,1)</f>
        <v>152.3</v>
      </c>
      <c r="AH590" s="54" t="n">
        <f aca="false">Z590+AD590</f>
        <v>145.5</v>
      </c>
      <c r="AI590" s="54" t="n">
        <f aca="false">Z590+AE590</f>
        <v>169.2</v>
      </c>
      <c r="AJ590" s="54" t="n">
        <f aca="false">Z590+AF590</f>
        <v>223.7</v>
      </c>
      <c r="AK590" s="54" t="n">
        <f aca="false">Z590+AG590</f>
        <v>232.7</v>
      </c>
      <c r="AL590" s="56"/>
      <c r="AM590" s="54" t="n">
        <f aca="false">ROUND('Средневз.цены (без почас.потр.)'!$P$12,1)</f>
        <v>65.1</v>
      </c>
      <c r="AN590" s="54" t="n">
        <f aca="false">ROUND('Средневз.цены (без почас.потр.)'!$P$13,1)</f>
        <v>88.8</v>
      </c>
      <c r="AO590" s="54" t="n">
        <f aca="false">ROUND('Средневз.цены (без почас.потр.)'!$P$14,1)</f>
        <v>143.3</v>
      </c>
      <c r="AP590" s="54" t="n">
        <f aca="false">ROUND('Средневз.цены (без почас.потр.)'!$P$15,1)</f>
        <v>152.3</v>
      </c>
      <c r="AQ590" s="54" t="n">
        <f aca="false">AA590+AM590</f>
        <v>177.1</v>
      </c>
      <c r="AR590" s="54" t="n">
        <f aca="false">AA590+AN590</f>
        <v>200.8</v>
      </c>
      <c r="AS590" s="54" t="n">
        <f aca="false">AA590+AO590</f>
        <v>255.3</v>
      </c>
      <c r="AT590" s="54" t="n">
        <f aca="false">AA590+AP590</f>
        <v>264.3</v>
      </c>
    </row>
    <row r="591" customFormat="false" ht="12.75" hidden="false" customHeight="false" outlineLevel="0" collapsed="false">
      <c r="A591" s="65"/>
      <c r="B591" s="51" t="n">
        <v>9</v>
      </c>
      <c r="C591" s="52" t="n">
        <v>1284.21</v>
      </c>
      <c r="D591" s="52" t="n">
        <v>968.14</v>
      </c>
      <c r="E591" s="53" t="n">
        <f aca="false">ROUND(D591/10,1)</f>
        <v>96.8</v>
      </c>
      <c r="F591" s="54" t="n">
        <f aca="false">ROUND(C591/10,1)</f>
        <v>128.4</v>
      </c>
      <c r="G591" s="55" t="n">
        <v>0</v>
      </c>
      <c r="H591" s="56"/>
      <c r="I591" s="54" t="n">
        <f aca="false">ROUND('Средневз.цены (без почас.потр.)'!$G$7,1)</f>
        <v>56.9</v>
      </c>
      <c r="J591" s="54" t="n">
        <f aca="false">ROUND('Средневз.цены (без почас.потр.)'!$G$8,1)</f>
        <v>72.4</v>
      </c>
      <c r="K591" s="54" t="n">
        <f aca="false">ROUND('Средневз.цены (без почас.потр.)'!$G$9,1)</f>
        <v>117.5</v>
      </c>
      <c r="L591" s="54" t="n">
        <f aca="false">E591+I591</f>
        <v>153.7</v>
      </c>
      <c r="M591" s="54" t="n">
        <f aca="false">E591+J591</f>
        <v>169.2</v>
      </c>
      <c r="N591" s="54" t="n">
        <f aca="false">E591+K591</f>
        <v>214.3</v>
      </c>
      <c r="O591" s="54"/>
      <c r="P591" s="54" t="n">
        <f aca="false">ROUND('Средневз.цены (без почас.потр.)'!$G$7,1)</f>
        <v>56.9</v>
      </c>
      <c r="Q591" s="54" t="n">
        <f aca="false">ROUND('Средневз.цены (без почас.потр.)'!$G$8,1)</f>
        <v>72.4</v>
      </c>
      <c r="R591" s="54" t="n">
        <f aca="false">ROUND('Средневз.цены (без почас.потр.)'!$G$9,1)</f>
        <v>117.5</v>
      </c>
      <c r="S591" s="54" t="n">
        <f aca="false">P591+F591</f>
        <v>185.3</v>
      </c>
      <c r="T591" s="54" t="n">
        <f aca="false">F591+Q591</f>
        <v>200.8</v>
      </c>
      <c r="U591" s="54" t="n">
        <f aca="false">R591+F591</f>
        <v>245.9</v>
      </c>
      <c r="V591" s="57"/>
      <c r="W591" s="57"/>
      <c r="X591" s="65"/>
      <c r="Y591" s="51" t="n">
        <v>9</v>
      </c>
      <c r="Z591" s="55" t="n">
        <f aca="false">E591</f>
        <v>96.8</v>
      </c>
      <c r="AA591" s="55" t="n">
        <f aca="false">F591</f>
        <v>128.4</v>
      </c>
      <c r="AB591" s="55" t="n">
        <f aca="false">G591</f>
        <v>0</v>
      </c>
      <c r="AC591" s="56"/>
      <c r="AD591" s="54" t="n">
        <f aca="false">ROUND('Средневз.цены (без почас.потр.)'!$G$12,1)</f>
        <v>65.1</v>
      </c>
      <c r="AE591" s="54" t="n">
        <f aca="false">ROUND('Средневз.цены (без почас.потр.)'!$G$13,1)</f>
        <v>88.8</v>
      </c>
      <c r="AF591" s="54" t="n">
        <f aca="false">ROUND('Средневз.цены (без почас.потр.)'!$G$14,1)</f>
        <v>143.3</v>
      </c>
      <c r="AG591" s="54" t="n">
        <f aca="false">ROUND('Средневз.цены (без почас.потр.)'!$G$15,1)</f>
        <v>152.3</v>
      </c>
      <c r="AH591" s="54" t="n">
        <f aca="false">Z591+AD591</f>
        <v>161.9</v>
      </c>
      <c r="AI591" s="54" t="n">
        <f aca="false">Z591+AE591</f>
        <v>185.6</v>
      </c>
      <c r="AJ591" s="54" t="n">
        <f aca="false">Z591+AF591</f>
        <v>240.1</v>
      </c>
      <c r="AK591" s="54" t="n">
        <f aca="false">Z591+AG591</f>
        <v>249.1</v>
      </c>
      <c r="AL591" s="56"/>
      <c r="AM591" s="54" t="n">
        <f aca="false">ROUND('Средневз.цены (без почас.потр.)'!$P$12,1)</f>
        <v>65.1</v>
      </c>
      <c r="AN591" s="54" t="n">
        <f aca="false">ROUND('Средневз.цены (без почас.потр.)'!$P$13,1)</f>
        <v>88.8</v>
      </c>
      <c r="AO591" s="54" t="n">
        <f aca="false">ROUND('Средневз.цены (без почас.потр.)'!$P$14,1)</f>
        <v>143.3</v>
      </c>
      <c r="AP591" s="54" t="n">
        <f aca="false">ROUND('Средневз.цены (без почас.потр.)'!$P$15,1)</f>
        <v>152.3</v>
      </c>
      <c r="AQ591" s="54" t="n">
        <f aca="false">AA591+AM591</f>
        <v>193.5</v>
      </c>
      <c r="AR591" s="54" t="n">
        <f aca="false">AA591+AN591</f>
        <v>217.2</v>
      </c>
      <c r="AS591" s="54" t="n">
        <f aca="false">AA591+AO591</f>
        <v>271.7</v>
      </c>
      <c r="AT591" s="54" t="n">
        <f aca="false">AA591+AP591</f>
        <v>280.7</v>
      </c>
    </row>
    <row r="592" customFormat="false" ht="12.75" hidden="false" customHeight="false" outlineLevel="0" collapsed="false">
      <c r="A592" s="65"/>
      <c r="B592" s="51" t="n">
        <v>10</v>
      </c>
      <c r="C592" s="52" t="n">
        <v>1343.41</v>
      </c>
      <c r="D592" s="52" t="n">
        <v>1027.33</v>
      </c>
      <c r="E592" s="53" t="n">
        <f aca="false">ROUND(D592/10,1)</f>
        <v>102.7</v>
      </c>
      <c r="F592" s="54" t="n">
        <f aca="false">ROUND(C592/10,1)</f>
        <v>134.3</v>
      </c>
      <c r="G592" s="55" t="n">
        <v>0</v>
      </c>
      <c r="H592" s="56"/>
      <c r="I592" s="54" t="n">
        <f aca="false">ROUND('Средневз.цены (без почас.потр.)'!$G$7,1)</f>
        <v>56.9</v>
      </c>
      <c r="J592" s="54" t="n">
        <f aca="false">ROUND('Средневз.цены (без почас.потр.)'!$G$8,1)</f>
        <v>72.4</v>
      </c>
      <c r="K592" s="54" t="n">
        <f aca="false">ROUND('Средневз.цены (без почас.потр.)'!$G$9,1)</f>
        <v>117.5</v>
      </c>
      <c r="L592" s="54" t="n">
        <f aca="false">E592+I592</f>
        <v>159.6</v>
      </c>
      <c r="M592" s="54" t="n">
        <f aca="false">E592+J592</f>
        <v>175.1</v>
      </c>
      <c r="N592" s="54" t="n">
        <f aca="false">E592+K592</f>
        <v>220.2</v>
      </c>
      <c r="O592" s="54"/>
      <c r="P592" s="54" t="n">
        <f aca="false">ROUND('Средневз.цены (без почас.потр.)'!$G$7,1)</f>
        <v>56.9</v>
      </c>
      <c r="Q592" s="54" t="n">
        <f aca="false">ROUND('Средневз.цены (без почас.потр.)'!$G$8,1)</f>
        <v>72.4</v>
      </c>
      <c r="R592" s="54" t="n">
        <f aca="false">ROUND('Средневз.цены (без почас.потр.)'!$G$9,1)</f>
        <v>117.5</v>
      </c>
      <c r="S592" s="54" t="n">
        <f aca="false">P592+F592</f>
        <v>191.2</v>
      </c>
      <c r="T592" s="54" t="n">
        <f aca="false">F592+Q592</f>
        <v>206.7</v>
      </c>
      <c r="U592" s="54" t="n">
        <f aca="false">R592+F592</f>
        <v>251.8</v>
      </c>
      <c r="V592" s="57"/>
      <c r="W592" s="57"/>
      <c r="X592" s="65"/>
      <c r="Y592" s="51" t="n">
        <v>10</v>
      </c>
      <c r="Z592" s="55" t="n">
        <f aca="false">E592</f>
        <v>102.7</v>
      </c>
      <c r="AA592" s="55" t="n">
        <f aca="false">F592</f>
        <v>134.3</v>
      </c>
      <c r="AB592" s="55" t="n">
        <f aca="false">G592</f>
        <v>0</v>
      </c>
      <c r="AC592" s="56"/>
      <c r="AD592" s="54" t="n">
        <f aca="false">ROUND('Средневз.цены (без почас.потр.)'!$G$12,1)</f>
        <v>65.1</v>
      </c>
      <c r="AE592" s="54" t="n">
        <f aca="false">ROUND('Средневз.цены (без почас.потр.)'!$G$13,1)</f>
        <v>88.8</v>
      </c>
      <c r="AF592" s="54" t="n">
        <f aca="false">ROUND('Средневз.цены (без почас.потр.)'!$G$14,1)</f>
        <v>143.3</v>
      </c>
      <c r="AG592" s="54" t="n">
        <f aca="false">ROUND('Средневз.цены (без почас.потр.)'!$G$15,1)</f>
        <v>152.3</v>
      </c>
      <c r="AH592" s="54" t="n">
        <f aca="false">Z592+AD592</f>
        <v>167.8</v>
      </c>
      <c r="AI592" s="54" t="n">
        <f aca="false">Z592+AE592</f>
        <v>191.5</v>
      </c>
      <c r="AJ592" s="54" t="n">
        <f aca="false">Z592+AF592</f>
        <v>246</v>
      </c>
      <c r="AK592" s="54" t="n">
        <f aca="false">Z592+AG592</f>
        <v>255</v>
      </c>
      <c r="AL592" s="56"/>
      <c r="AM592" s="54" t="n">
        <f aca="false">ROUND('Средневз.цены (без почас.потр.)'!$P$12,1)</f>
        <v>65.1</v>
      </c>
      <c r="AN592" s="54" t="n">
        <f aca="false">ROUND('Средневз.цены (без почас.потр.)'!$P$13,1)</f>
        <v>88.8</v>
      </c>
      <c r="AO592" s="54" t="n">
        <f aca="false">ROUND('Средневз.цены (без почас.потр.)'!$P$14,1)</f>
        <v>143.3</v>
      </c>
      <c r="AP592" s="54" t="n">
        <f aca="false">ROUND('Средневз.цены (без почас.потр.)'!$P$15,1)</f>
        <v>152.3</v>
      </c>
      <c r="AQ592" s="54" t="n">
        <f aca="false">AA592+AM592</f>
        <v>199.4</v>
      </c>
      <c r="AR592" s="54" t="n">
        <f aca="false">AA592+AN592</f>
        <v>223.1</v>
      </c>
      <c r="AS592" s="54" t="n">
        <f aca="false">AA592+AO592</f>
        <v>277.6</v>
      </c>
      <c r="AT592" s="54" t="n">
        <f aca="false">AA592+AP592</f>
        <v>286.6</v>
      </c>
    </row>
    <row r="593" customFormat="false" ht="12.75" hidden="false" customHeight="false" outlineLevel="0" collapsed="false">
      <c r="A593" s="65"/>
      <c r="B593" s="51" t="n">
        <v>11</v>
      </c>
      <c r="C593" s="52" t="n">
        <v>1157.19</v>
      </c>
      <c r="D593" s="52" t="n">
        <v>841.11</v>
      </c>
      <c r="E593" s="53" t="n">
        <f aca="false">ROUND(D593/10,1)</f>
        <v>84.1</v>
      </c>
      <c r="F593" s="54" t="n">
        <f aca="false">ROUND(C593/10,1)</f>
        <v>115.7</v>
      </c>
      <c r="G593" s="55" t="n">
        <v>0</v>
      </c>
      <c r="H593" s="56"/>
      <c r="I593" s="54" t="n">
        <f aca="false">ROUND('Средневз.цены (без почас.потр.)'!$G$7,1)</f>
        <v>56.9</v>
      </c>
      <c r="J593" s="54" t="n">
        <f aca="false">ROUND('Средневз.цены (без почас.потр.)'!$G$8,1)</f>
        <v>72.4</v>
      </c>
      <c r="K593" s="54" t="n">
        <f aca="false">ROUND('Средневз.цены (без почас.потр.)'!$G$9,1)</f>
        <v>117.5</v>
      </c>
      <c r="L593" s="54" t="n">
        <f aca="false">E593+I593</f>
        <v>141</v>
      </c>
      <c r="M593" s="54" t="n">
        <f aca="false">E593+J593</f>
        <v>156.5</v>
      </c>
      <c r="N593" s="54" t="n">
        <f aca="false">E593+K593</f>
        <v>201.6</v>
      </c>
      <c r="O593" s="54"/>
      <c r="P593" s="54" t="n">
        <f aca="false">ROUND('Средневз.цены (без почас.потр.)'!$G$7,1)</f>
        <v>56.9</v>
      </c>
      <c r="Q593" s="54" t="n">
        <f aca="false">ROUND('Средневз.цены (без почас.потр.)'!$G$8,1)</f>
        <v>72.4</v>
      </c>
      <c r="R593" s="54" t="n">
        <f aca="false">ROUND('Средневз.цены (без почас.потр.)'!$G$9,1)</f>
        <v>117.5</v>
      </c>
      <c r="S593" s="54" t="n">
        <f aca="false">P593+F593</f>
        <v>172.6</v>
      </c>
      <c r="T593" s="54" t="n">
        <f aca="false">F593+Q593</f>
        <v>188.1</v>
      </c>
      <c r="U593" s="54" t="n">
        <f aca="false">R593+F593</f>
        <v>233.2</v>
      </c>
      <c r="V593" s="57"/>
      <c r="W593" s="57"/>
      <c r="X593" s="65"/>
      <c r="Y593" s="51" t="n">
        <v>11</v>
      </c>
      <c r="Z593" s="55" t="n">
        <f aca="false">E593</f>
        <v>84.1</v>
      </c>
      <c r="AA593" s="55" t="n">
        <f aca="false">F593</f>
        <v>115.7</v>
      </c>
      <c r="AB593" s="55" t="n">
        <f aca="false">G593</f>
        <v>0</v>
      </c>
      <c r="AC593" s="56"/>
      <c r="AD593" s="54" t="n">
        <f aca="false">ROUND('Средневз.цены (без почас.потр.)'!$G$12,1)</f>
        <v>65.1</v>
      </c>
      <c r="AE593" s="54" t="n">
        <f aca="false">ROUND('Средневз.цены (без почас.потр.)'!$G$13,1)</f>
        <v>88.8</v>
      </c>
      <c r="AF593" s="54" t="n">
        <f aca="false">ROUND('Средневз.цены (без почас.потр.)'!$G$14,1)</f>
        <v>143.3</v>
      </c>
      <c r="AG593" s="54" t="n">
        <f aca="false">ROUND('Средневз.цены (без почас.потр.)'!$G$15,1)</f>
        <v>152.3</v>
      </c>
      <c r="AH593" s="54" t="n">
        <f aca="false">Z593+AD593</f>
        <v>149.2</v>
      </c>
      <c r="AI593" s="54" t="n">
        <f aca="false">Z593+AE593</f>
        <v>172.9</v>
      </c>
      <c r="AJ593" s="54" t="n">
        <f aca="false">Z593+AF593</f>
        <v>227.4</v>
      </c>
      <c r="AK593" s="54" t="n">
        <f aca="false">Z593+AG593</f>
        <v>236.4</v>
      </c>
      <c r="AL593" s="56"/>
      <c r="AM593" s="54" t="n">
        <f aca="false">ROUND('Средневз.цены (без почас.потр.)'!$P$12,1)</f>
        <v>65.1</v>
      </c>
      <c r="AN593" s="54" t="n">
        <f aca="false">ROUND('Средневз.цены (без почас.потр.)'!$P$13,1)</f>
        <v>88.8</v>
      </c>
      <c r="AO593" s="54" t="n">
        <f aca="false">ROUND('Средневз.цены (без почас.потр.)'!$P$14,1)</f>
        <v>143.3</v>
      </c>
      <c r="AP593" s="54" t="n">
        <f aca="false">ROUND('Средневз.цены (без почас.потр.)'!$P$15,1)</f>
        <v>152.3</v>
      </c>
      <c r="AQ593" s="54" t="n">
        <f aca="false">AA593+AM593</f>
        <v>180.8</v>
      </c>
      <c r="AR593" s="54" t="n">
        <f aca="false">AA593+AN593</f>
        <v>204.5</v>
      </c>
      <c r="AS593" s="54" t="n">
        <f aca="false">AA593+AO593</f>
        <v>259</v>
      </c>
      <c r="AT593" s="54" t="n">
        <f aca="false">AA593+AP593</f>
        <v>268</v>
      </c>
    </row>
    <row r="594" customFormat="false" ht="12.75" hidden="false" customHeight="false" outlineLevel="0" collapsed="false">
      <c r="A594" s="65"/>
      <c r="B594" s="51" t="n">
        <v>12</v>
      </c>
      <c r="C594" s="52" t="n">
        <v>1143.06</v>
      </c>
      <c r="D594" s="52" t="n">
        <v>826.99</v>
      </c>
      <c r="E594" s="53" t="n">
        <f aca="false">ROUND(D594/10,1)</f>
        <v>82.7</v>
      </c>
      <c r="F594" s="54" t="n">
        <f aca="false">ROUND(C594/10,1)</f>
        <v>114.3</v>
      </c>
      <c r="G594" s="55" t="n">
        <v>0</v>
      </c>
      <c r="H594" s="56"/>
      <c r="I594" s="54" t="n">
        <f aca="false">ROUND('Средневз.цены (без почас.потр.)'!$G$7,1)</f>
        <v>56.9</v>
      </c>
      <c r="J594" s="54" t="n">
        <f aca="false">ROUND('Средневз.цены (без почас.потр.)'!$G$8,1)</f>
        <v>72.4</v>
      </c>
      <c r="K594" s="54" t="n">
        <f aca="false">ROUND('Средневз.цены (без почас.потр.)'!$G$9,1)</f>
        <v>117.5</v>
      </c>
      <c r="L594" s="54" t="n">
        <f aca="false">E594+I594</f>
        <v>139.6</v>
      </c>
      <c r="M594" s="54" t="n">
        <f aca="false">E594+J594</f>
        <v>155.1</v>
      </c>
      <c r="N594" s="54" t="n">
        <f aca="false">E594+K594</f>
        <v>200.2</v>
      </c>
      <c r="O594" s="54"/>
      <c r="P594" s="54" t="n">
        <f aca="false">ROUND('Средневз.цены (без почас.потр.)'!$G$7,1)</f>
        <v>56.9</v>
      </c>
      <c r="Q594" s="54" t="n">
        <f aca="false">ROUND('Средневз.цены (без почас.потр.)'!$G$8,1)</f>
        <v>72.4</v>
      </c>
      <c r="R594" s="54" t="n">
        <f aca="false">ROUND('Средневз.цены (без почас.потр.)'!$G$9,1)</f>
        <v>117.5</v>
      </c>
      <c r="S594" s="54" t="n">
        <f aca="false">P594+F594</f>
        <v>171.2</v>
      </c>
      <c r="T594" s="54" t="n">
        <f aca="false">F594+Q594</f>
        <v>186.7</v>
      </c>
      <c r="U594" s="54" t="n">
        <f aca="false">R594+F594</f>
        <v>231.8</v>
      </c>
      <c r="V594" s="57"/>
      <c r="W594" s="57"/>
      <c r="X594" s="65"/>
      <c r="Y594" s="51" t="n">
        <v>12</v>
      </c>
      <c r="Z594" s="55" t="n">
        <f aca="false">E594</f>
        <v>82.7</v>
      </c>
      <c r="AA594" s="55" t="n">
        <f aca="false">F594</f>
        <v>114.3</v>
      </c>
      <c r="AB594" s="55" t="n">
        <f aca="false">G594</f>
        <v>0</v>
      </c>
      <c r="AC594" s="56"/>
      <c r="AD594" s="54" t="n">
        <f aca="false">ROUND('Средневз.цены (без почас.потр.)'!$G$12,1)</f>
        <v>65.1</v>
      </c>
      <c r="AE594" s="54" t="n">
        <f aca="false">ROUND('Средневз.цены (без почас.потр.)'!$G$13,1)</f>
        <v>88.8</v>
      </c>
      <c r="AF594" s="54" t="n">
        <f aca="false">ROUND('Средневз.цены (без почас.потр.)'!$G$14,1)</f>
        <v>143.3</v>
      </c>
      <c r="AG594" s="54" t="n">
        <f aca="false">ROUND('Средневз.цены (без почас.потр.)'!$G$15,1)</f>
        <v>152.3</v>
      </c>
      <c r="AH594" s="54" t="n">
        <f aca="false">Z594+AD594</f>
        <v>147.8</v>
      </c>
      <c r="AI594" s="54" t="n">
        <f aca="false">Z594+AE594</f>
        <v>171.5</v>
      </c>
      <c r="AJ594" s="54" t="n">
        <f aca="false">Z594+AF594</f>
        <v>226</v>
      </c>
      <c r="AK594" s="54" t="n">
        <f aca="false">Z594+AG594</f>
        <v>235</v>
      </c>
      <c r="AL594" s="56"/>
      <c r="AM594" s="54" t="n">
        <f aca="false">ROUND('Средневз.цены (без почас.потр.)'!$P$12,1)</f>
        <v>65.1</v>
      </c>
      <c r="AN594" s="54" t="n">
        <f aca="false">ROUND('Средневз.цены (без почас.потр.)'!$P$13,1)</f>
        <v>88.8</v>
      </c>
      <c r="AO594" s="54" t="n">
        <f aca="false">ROUND('Средневз.цены (без почас.потр.)'!$P$14,1)</f>
        <v>143.3</v>
      </c>
      <c r="AP594" s="54" t="n">
        <f aca="false">ROUND('Средневз.цены (без почас.потр.)'!$P$15,1)</f>
        <v>152.3</v>
      </c>
      <c r="AQ594" s="54" t="n">
        <f aca="false">AA594+AM594</f>
        <v>179.4</v>
      </c>
      <c r="AR594" s="54" t="n">
        <f aca="false">AA594+AN594</f>
        <v>203.1</v>
      </c>
      <c r="AS594" s="54" t="n">
        <f aca="false">AA594+AO594</f>
        <v>257.6</v>
      </c>
      <c r="AT594" s="54" t="n">
        <f aca="false">AA594+AP594</f>
        <v>266.6</v>
      </c>
    </row>
    <row r="595" customFormat="false" ht="12.75" hidden="false" customHeight="false" outlineLevel="0" collapsed="false">
      <c r="A595" s="65"/>
      <c r="B595" s="51" t="n">
        <v>13</v>
      </c>
      <c r="C595" s="52" t="n">
        <v>1260.58</v>
      </c>
      <c r="D595" s="52" t="n">
        <v>944.5</v>
      </c>
      <c r="E595" s="53" t="n">
        <f aca="false">ROUND(D595/10,1)</f>
        <v>94.5</v>
      </c>
      <c r="F595" s="54" t="n">
        <f aca="false">ROUND(C595/10,1)</f>
        <v>126.1</v>
      </c>
      <c r="G595" s="55" t="n">
        <v>0</v>
      </c>
      <c r="H595" s="56"/>
      <c r="I595" s="54" t="n">
        <f aca="false">ROUND('Средневз.цены (без почас.потр.)'!$G$7,1)</f>
        <v>56.9</v>
      </c>
      <c r="J595" s="54" t="n">
        <f aca="false">ROUND('Средневз.цены (без почас.потр.)'!$G$8,1)</f>
        <v>72.4</v>
      </c>
      <c r="K595" s="54" t="n">
        <f aca="false">ROUND('Средневз.цены (без почас.потр.)'!$G$9,1)</f>
        <v>117.5</v>
      </c>
      <c r="L595" s="54" t="n">
        <f aca="false">E595+I595</f>
        <v>151.4</v>
      </c>
      <c r="M595" s="54" t="n">
        <f aca="false">E595+J595</f>
        <v>166.9</v>
      </c>
      <c r="N595" s="54" t="n">
        <f aca="false">E595+K595</f>
        <v>212</v>
      </c>
      <c r="O595" s="54"/>
      <c r="P595" s="54" t="n">
        <f aca="false">ROUND('Средневз.цены (без почас.потр.)'!$G$7,1)</f>
        <v>56.9</v>
      </c>
      <c r="Q595" s="54" t="n">
        <f aca="false">ROUND('Средневз.цены (без почас.потр.)'!$G$8,1)</f>
        <v>72.4</v>
      </c>
      <c r="R595" s="54" t="n">
        <f aca="false">ROUND('Средневз.цены (без почас.потр.)'!$G$9,1)</f>
        <v>117.5</v>
      </c>
      <c r="S595" s="54" t="n">
        <f aca="false">P595+F595</f>
        <v>183</v>
      </c>
      <c r="T595" s="54" t="n">
        <f aca="false">F595+Q595</f>
        <v>198.5</v>
      </c>
      <c r="U595" s="54" t="n">
        <f aca="false">R595+F595</f>
        <v>243.6</v>
      </c>
      <c r="V595" s="57"/>
      <c r="W595" s="57"/>
      <c r="X595" s="65"/>
      <c r="Y595" s="51" t="n">
        <v>13</v>
      </c>
      <c r="Z595" s="55" t="n">
        <f aca="false">E595</f>
        <v>94.5</v>
      </c>
      <c r="AA595" s="55" t="n">
        <f aca="false">F595</f>
        <v>126.1</v>
      </c>
      <c r="AB595" s="55" t="n">
        <f aca="false">G595</f>
        <v>0</v>
      </c>
      <c r="AC595" s="56"/>
      <c r="AD595" s="54" t="n">
        <f aca="false">ROUND('Средневз.цены (без почас.потр.)'!$G$12,1)</f>
        <v>65.1</v>
      </c>
      <c r="AE595" s="54" t="n">
        <f aca="false">ROUND('Средневз.цены (без почас.потр.)'!$G$13,1)</f>
        <v>88.8</v>
      </c>
      <c r="AF595" s="54" t="n">
        <f aca="false">ROUND('Средневз.цены (без почас.потр.)'!$G$14,1)</f>
        <v>143.3</v>
      </c>
      <c r="AG595" s="54" t="n">
        <f aca="false">ROUND('Средневз.цены (без почас.потр.)'!$G$15,1)</f>
        <v>152.3</v>
      </c>
      <c r="AH595" s="54" t="n">
        <f aca="false">Z595+AD595</f>
        <v>159.6</v>
      </c>
      <c r="AI595" s="54" t="n">
        <f aca="false">Z595+AE595</f>
        <v>183.3</v>
      </c>
      <c r="AJ595" s="54" t="n">
        <f aca="false">Z595+AF595</f>
        <v>237.8</v>
      </c>
      <c r="AK595" s="54" t="n">
        <f aca="false">Z595+AG595</f>
        <v>246.8</v>
      </c>
      <c r="AL595" s="56"/>
      <c r="AM595" s="54" t="n">
        <f aca="false">ROUND('Средневз.цены (без почас.потр.)'!$P$12,1)</f>
        <v>65.1</v>
      </c>
      <c r="AN595" s="54" t="n">
        <f aca="false">ROUND('Средневз.цены (без почас.потр.)'!$P$13,1)</f>
        <v>88.8</v>
      </c>
      <c r="AO595" s="54" t="n">
        <f aca="false">ROUND('Средневз.цены (без почас.потр.)'!$P$14,1)</f>
        <v>143.3</v>
      </c>
      <c r="AP595" s="54" t="n">
        <f aca="false">ROUND('Средневз.цены (без почас.потр.)'!$P$15,1)</f>
        <v>152.3</v>
      </c>
      <c r="AQ595" s="54" t="n">
        <f aca="false">AA595+AM595</f>
        <v>191.2</v>
      </c>
      <c r="AR595" s="54" t="n">
        <f aca="false">AA595+AN595</f>
        <v>214.9</v>
      </c>
      <c r="AS595" s="54" t="n">
        <f aca="false">AA595+AO595</f>
        <v>269.4</v>
      </c>
      <c r="AT595" s="54" t="n">
        <f aca="false">AA595+AP595</f>
        <v>278.4</v>
      </c>
    </row>
    <row r="596" customFormat="false" ht="12.75" hidden="false" customHeight="false" outlineLevel="0" collapsed="false">
      <c r="A596" s="65"/>
      <c r="B596" s="51" t="n">
        <v>14</v>
      </c>
      <c r="C596" s="52" t="n">
        <v>1139.3</v>
      </c>
      <c r="D596" s="52" t="n">
        <v>823.22</v>
      </c>
      <c r="E596" s="53" t="n">
        <f aca="false">ROUND(D596/10,1)</f>
        <v>82.3</v>
      </c>
      <c r="F596" s="54" t="n">
        <f aca="false">ROUND(C596/10,1)</f>
        <v>113.9</v>
      </c>
      <c r="G596" s="55" t="n">
        <v>0</v>
      </c>
      <c r="H596" s="56"/>
      <c r="I596" s="54" t="n">
        <f aca="false">ROUND('Средневз.цены (без почас.потр.)'!$G$7,1)</f>
        <v>56.9</v>
      </c>
      <c r="J596" s="54" t="n">
        <f aca="false">ROUND('Средневз.цены (без почас.потр.)'!$G$8,1)</f>
        <v>72.4</v>
      </c>
      <c r="K596" s="54" t="n">
        <f aca="false">ROUND('Средневз.цены (без почас.потр.)'!$G$9,1)</f>
        <v>117.5</v>
      </c>
      <c r="L596" s="54" t="n">
        <f aca="false">E596+I596</f>
        <v>139.2</v>
      </c>
      <c r="M596" s="54" t="n">
        <f aca="false">E596+J596</f>
        <v>154.7</v>
      </c>
      <c r="N596" s="54" t="n">
        <f aca="false">E596+K596</f>
        <v>199.8</v>
      </c>
      <c r="O596" s="54"/>
      <c r="P596" s="54" t="n">
        <f aca="false">ROUND('Средневз.цены (без почас.потр.)'!$G$7,1)</f>
        <v>56.9</v>
      </c>
      <c r="Q596" s="54" t="n">
        <f aca="false">ROUND('Средневз.цены (без почас.потр.)'!$G$8,1)</f>
        <v>72.4</v>
      </c>
      <c r="R596" s="54" t="n">
        <f aca="false">ROUND('Средневз.цены (без почас.потр.)'!$G$9,1)</f>
        <v>117.5</v>
      </c>
      <c r="S596" s="54" t="n">
        <f aca="false">P596+F596</f>
        <v>170.8</v>
      </c>
      <c r="T596" s="54" t="n">
        <f aca="false">F596+Q596</f>
        <v>186.3</v>
      </c>
      <c r="U596" s="54" t="n">
        <f aca="false">R596+F596</f>
        <v>231.4</v>
      </c>
      <c r="V596" s="57"/>
      <c r="W596" s="57"/>
      <c r="X596" s="65"/>
      <c r="Y596" s="51" t="n">
        <v>14</v>
      </c>
      <c r="Z596" s="55" t="n">
        <f aca="false">E596</f>
        <v>82.3</v>
      </c>
      <c r="AA596" s="55" t="n">
        <f aca="false">F596</f>
        <v>113.9</v>
      </c>
      <c r="AB596" s="55" t="n">
        <f aca="false">G596</f>
        <v>0</v>
      </c>
      <c r="AC596" s="56"/>
      <c r="AD596" s="54" t="n">
        <f aca="false">ROUND('Средневз.цены (без почас.потр.)'!$G$12,1)</f>
        <v>65.1</v>
      </c>
      <c r="AE596" s="54" t="n">
        <f aca="false">ROUND('Средневз.цены (без почас.потр.)'!$G$13,1)</f>
        <v>88.8</v>
      </c>
      <c r="AF596" s="54" t="n">
        <f aca="false">ROUND('Средневз.цены (без почас.потр.)'!$G$14,1)</f>
        <v>143.3</v>
      </c>
      <c r="AG596" s="54" t="n">
        <f aca="false">ROUND('Средневз.цены (без почас.потр.)'!$G$15,1)</f>
        <v>152.3</v>
      </c>
      <c r="AH596" s="54" t="n">
        <f aca="false">Z596+AD596</f>
        <v>147.4</v>
      </c>
      <c r="AI596" s="54" t="n">
        <f aca="false">Z596+AE596</f>
        <v>171.1</v>
      </c>
      <c r="AJ596" s="54" t="n">
        <f aca="false">Z596+AF596</f>
        <v>225.6</v>
      </c>
      <c r="AK596" s="54" t="n">
        <f aca="false">Z596+AG596</f>
        <v>234.6</v>
      </c>
      <c r="AL596" s="56"/>
      <c r="AM596" s="54" t="n">
        <f aca="false">ROUND('Средневз.цены (без почас.потр.)'!$P$12,1)</f>
        <v>65.1</v>
      </c>
      <c r="AN596" s="54" t="n">
        <f aca="false">ROUND('Средневз.цены (без почас.потр.)'!$P$13,1)</f>
        <v>88.8</v>
      </c>
      <c r="AO596" s="54" t="n">
        <f aca="false">ROUND('Средневз.цены (без почас.потр.)'!$P$14,1)</f>
        <v>143.3</v>
      </c>
      <c r="AP596" s="54" t="n">
        <f aca="false">ROUND('Средневз.цены (без почас.потр.)'!$P$15,1)</f>
        <v>152.3</v>
      </c>
      <c r="AQ596" s="54" t="n">
        <f aca="false">AA596+AM596</f>
        <v>179</v>
      </c>
      <c r="AR596" s="54" t="n">
        <f aca="false">AA596+AN596</f>
        <v>202.7</v>
      </c>
      <c r="AS596" s="54" t="n">
        <f aca="false">AA596+AO596</f>
        <v>257.2</v>
      </c>
      <c r="AT596" s="54" t="n">
        <f aca="false">AA596+AP596</f>
        <v>266.2</v>
      </c>
    </row>
    <row r="597" customFormat="false" ht="12.75" hidden="false" customHeight="false" outlineLevel="0" collapsed="false">
      <c r="A597" s="65"/>
      <c r="B597" s="51" t="n">
        <v>15</v>
      </c>
      <c r="C597" s="52" t="n">
        <v>1317.84</v>
      </c>
      <c r="D597" s="52" t="n">
        <v>1001.77</v>
      </c>
      <c r="E597" s="53" t="n">
        <f aca="false">ROUND(D597/10,1)</f>
        <v>100.2</v>
      </c>
      <c r="F597" s="54" t="n">
        <f aca="false">ROUND(C597/10,1)</f>
        <v>131.8</v>
      </c>
      <c r="G597" s="55" t="n">
        <v>0</v>
      </c>
      <c r="H597" s="56"/>
      <c r="I597" s="54" t="n">
        <f aca="false">ROUND('Средневз.цены (без почас.потр.)'!$G$7,1)</f>
        <v>56.9</v>
      </c>
      <c r="J597" s="54" t="n">
        <f aca="false">ROUND('Средневз.цены (без почас.потр.)'!$G$8,1)</f>
        <v>72.4</v>
      </c>
      <c r="K597" s="54" t="n">
        <f aca="false">ROUND('Средневз.цены (без почас.потр.)'!$G$9,1)</f>
        <v>117.5</v>
      </c>
      <c r="L597" s="54" t="n">
        <f aca="false">E597+I597</f>
        <v>157.1</v>
      </c>
      <c r="M597" s="54" t="n">
        <f aca="false">E597+J597</f>
        <v>172.6</v>
      </c>
      <c r="N597" s="54" t="n">
        <f aca="false">E597+K597</f>
        <v>217.7</v>
      </c>
      <c r="O597" s="54"/>
      <c r="P597" s="54" t="n">
        <f aca="false">ROUND('Средневз.цены (без почас.потр.)'!$G$7,1)</f>
        <v>56.9</v>
      </c>
      <c r="Q597" s="54" t="n">
        <f aca="false">ROUND('Средневз.цены (без почас.потр.)'!$G$8,1)</f>
        <v>72.4</v>
      </c>
      <c r="R597" s="54" t="n">
        <f aca="false">ROUND('Средневз.цены (без почас.потр.)'!$G$9,1)</f>
        <v>117.5</v>
      </c>
      <c r="S597" s="54" t="n">
        <f aca="false">P597+F597</f>
        <v>188.7</v>
      </c>
      <c r="T597" s="54" t="n">
        <f aca="false">F597+Q597</f>
        <v>204.2</v>
      </c>
      <c r="U597" s="54" t="n">
        <f aca="false">R597+F597</f>
        <v>249.3</v>
      </c>
      <c r="V597" s="57"/>
      <c r="W597" s="57"/>
      <c r="X597" s="65"/>
      <c r="Y597" s="51" t="n">
        <v>15</v>
      </c>
      <c r="Z597" s="55" t="n">
        <f aca="false">E597</f>
        <v>100.2</v>
      </c>
      <c r="AA597" s="55" t="n">
        <f aca="false">F597</f>
        <v>131.8</v>
      </c>
      <c r="AB597" s="55" t="n">
        <f aca="false">G597</f>
        <v>0</v>
      </c>
      <c r="AC597" s="56"/>
      <c r="AD597" s="54" t="n">
        <f aca="false">ROUND('Средневз.цены (без почас.потр.)'!$G$12,1)</f>
        <v>65.1</v>
      </c>
      <c r="AE597" s="54" t="n">
        <f aca="false">ROUND('Средневз.цены (без почас.потр.)'!$G$13,1)</f>
        <v>88.8</v>
      </c>
      <c r="AF597" s="54" t="n">
        <f aca="false">ROUND('Средневз.цены (без почас.потр.)'!$G$14,1)</f>
        <v>143.3</v>
      </c>
      <c r="AG597" s="54" t="n">
        <f aca="false">ROUND('Средневз.цены (без почас.потр.)'!$G$15,1)</f>
        <v>152.3</v>
      </c>
      <c r="AH597" s="54" t="n">
        <f aca="false">Z597+AD597</f>
        <v>165.3</v>
      </c>
      <c r="AI597" s="54" t="n">
        <f aca="false">Z597+AE597</f>
        <v>189</v>
      </c>
      <c r="AJ597" s="54" t="n">
        <f aca="false">Z597+AF597</f>
        <v>243.5</v>
      </c>
      <c r="AK597" s="54" t="n">
        <f aca="false">Z597+AG597</f>
        <v>252.5</v>
      </c>
      <c r="AL597" s="56"/>
      <c r="AM597" s="54" t="n">
        <f aca="false">ROUND('Средневз.цены (без почас.потр.)'!$P$12,1)</f>
        <v>65.1</v>
      </c>
      <c r="AN597" s="54" t="n">
        <f aca="false">ROUND('Средневз.цены (без почас.потр.)'!$P$13,1)</f>
        <v>88.8</v>
      </c>
      <c r="AO597" s="54" t="n">
        <f aca="false">ROUND('Средневз.цены (без почас.потр.)'!$P$14,1)</f>
        <v>143.3</v>
      </c>
      <c r="AP597" s="54" t="n">
        <f aca="false">ROUND('Средневз.цены (без почас.потр.)'!$P$15,1)</f>
        <v>152.3</v>
      </c>
      <c r="AQ597" s="54" t="n">
        <f aca="false">AA597+AM597</f>
        <v>196.9</v>
      </c>
      <c r="AR597" s="54" t="n">
        <f aca="false">AA597+AN597</f>
        <v>220.6</v>
      </c>
      <c r="AS597" s="54" t="n">
        <f aca="false">AA597+AO597</f>
        <v>275.1</v>
      </c>
      <c r="AT597" s="54" t="n">
        <f aca="false">AA597+AP597</f>
        <v>284.1</v>
      </c>
    </row>
    <row r="598" customFormat="false" ht="12.75" hidden="false" customHeight="false" outlineLevel="0" collapsed="false">
      <c r="A598" s="65"/>
      <c r="B598" s="51" t="n">
        <v>16</v>
      </c>
      <c r="C598" s="52" t="n">
        <v>1202.05</v>
      </c>
      <c r="D598" s="52" t="n">
        <v>885.97</v>
      </c>
      <c r="E598" s="53" t="n">
        <f aca="false">ROUND(D598/10,1)</f>
        <v>88.6</v>
      </c>
      <c r="F598" s="54" t="n">
        <f aca="false">ROUND(C598/10,1)</f>
        <v>120.2</v>
      </c>
      <c r="G598" s="55" t="n">
        <v>0</v>
      </c>
      <c r="H598" s="56"/>
      <c r="I598" s="54" t="n">
        <f aca="false">ROUND('Средневз.цены (без почас.потр.)'!$G$7,1)</f>
        <v>56.9</v>
      </c>
      <c r="J598" s="54" t="n">
        <f aca="false">ROUND('Средневз.цены (без почас.потр.)'!$G$8,1)</f>
        <v>72.4</v>
      </c>
      <c r="K598" s="54" t="n">
        <f aca="false">ROUND('Средневз.цены (без почас.потр.)'!$G$9,1)</f>
        <v>117.5</v>
      </c>
      <c r="L598" s="54" t="n">
        <f aca="false">E598+I598</f>
        <v>145.5</v>
      </c>
      <c r="M598" s="54" t="n">
        <f aca="false">E598+J598</f>
        <v>161</v>
      </c>
      <c r="N598" s="54" t="n">
        <f aca="false">E598+K598</f>
        <v>206.1</v>
      </c>
      <c r="O598" s="54"/>
      <c r="P598" s="54" t="n">
        <f aca="false">ROUND('Средневз.цены (без почас.потр.)'!$G$7,1)</f>
        <v>56.9</v>
      </c>
      <c r="Q598" s="54" t="n">
        <f aca="false">ROUND('Средневз.цены (без почас.потр.)'!$G$8,1)</f>
        <v>72.4</v>
      </c>
      <c r="R598" s="54" t="n">
        <f aca="false">ROUND('Средневз.цены (без почас.потр.)'!$G$9,1)</f>
        <v>117.5</v>
      </c>
      <c r="S598" s="54" t="n">
        <f aca="false">P598+F598</f>
        <v>177.1</v>
      </c>
      <c r="T598" s="54" t="n">
        <f aca="false">F598+Q598</f>
        <v>192.6</v>
      </c>
      <c r="U598" s="54" t="n">
        <f aca="false">R598+F598</f>
        <v>237.7</v>
      </c>
      <c r="V598" s="57"/>
      <c r="W598" s="57"/>
      <c r="X598" s="65"/>
      <c r="Y598" s="51" t="n">
        <v>16</v>
      </c>
      <c r="Z598" s="55" t="n">
        <f aca="false">E598</f>
        <v>88.6</v>
      </c>
      <c r="AA598" s="55" t="n">
        <f aca="false">F598</f>
        <v>120.2</v>
      </c>
      <c r="AB598" s="55" t="n">
        <f aca="false">G598</f>
        <v>0</v>
      </c>
      <c r="AC598" s="56"/>
      <c r="AD598" s="54" t="n">
        <f aca="false">ROUND('Средневз.цены (без почас.потр.)'!$G$12,1)</f>
        <v>65.1</v>
      </c>
      <c r="AE598" s="54" t="n">
        <f aca="false">ROUND('Средневз.цены (без почас.потр.)'!$G$13,1)</f>
        <v>88.8</v>
      </c>
      <c r="AF598" s="54" t="n">
        <f aca="false">ROUND('Средневз.цены (без почас.потр.)'!$G$14,1)</f>
        <v>143.3</v>
      </c>
      <c r="AG598" s="54" t="n">
        <f aca="false">ROUND('Средневз.цены (без почас.потр.)'!$G$15,1)</f>
        <v>152.3</v>
      </c>
      <c r="AH598" s="54" t="n">
        <f aca="false">Z598+AD598</f>
        <v>153.7</v>
      </c>
      <c r="AI598" s="54" t="n">
        <f aca="false">Z598+AE598</f>
        <v>177.4</v>
      </c>
      <c r="AJ598" s="54" t="n">
        <f aca="false">Z598+AF598</f>
        <v>231.9</v>
      </c>
      <c r="AK598" s="54" t="n">
        <f aca="false">Z598+AG598</f>
        <v>240.9</v>
      </c>
      <c r="AL598" s="56"/>
      <c r="AM598" s="54" t="n">
        <f aca="false">ROUND('Средневз.цены (без почас.потр.)'!$P$12,1)</f>
        <v>65.1</v>
      </c>
      <c r="AN598" s="54" t="n">
        <f aca="false">ROUND('Средневз.цены (без почас.потр.)'!$P$13,1)</f>
        <v>88.8</v>
      </c>
      <c r="AO598" s="54" t="n">
        <f aca="false">ROUND('Средневз.цены (без почас.потр.)'!$P$14,1)</f>
        <v>143.3</v>
      </c>
      <c r="AP598" s="54" t="n">
        <f aca="false">ROUND('Средневз.цены (без почас.потр.)'!$P$15,1)</f>
        <v>152.3</v>
      </c>
      <c r="AQ598" s="54" t="n">
        <f aca="false">AA598+AM598</f>
        <v>185.3</v>
      </c>
      <c r="AR598" s="54" t="n">
        <f aca="false">AA598+AN598</f>
        <v>209</v>
      </c>
      <c r="AS598" s="54" t="n">
        <f aca="false">AA598+AO598</f>
        <v>263.5</v>
      </c>
      <c r="AT598" s="54" t="n">
        <f aca="false">AA598+AP598</f>
        <v>272.5</v>
      </c>
    </row>
    <row r="599" customFormat="false" ht="12.75" hidden="false" customHeight="false" outlineLevel="0" collapsed="false">
      <c r="A599" s="65"/>
      <c r="B599" s="51" t="n">
        <v>17</v>
      </c>
      <c r="C599" s="52" t="n">
        <v>1121.97</v>
      </c>
      <c r="D599" s="52" t="n">
        <v>805.9</v>
      </c>
      <c r="E599" s="53" t="n">
        <f aca="false">ROUND(D599/10,1)</f>
        <v>80.6</v>
      </c>
      <c r="F599" s="54" t="n">
        <f aca="false">ROUND(C599/10,1)</f>
        <v>112.2</v>
      </c>
      <c r="G599" s="55" t="n">
        <v>0</v>
      </c>
      <c r="H599" s="56"/>
      <c r="I599" s="54" t="n">
        <f aca="false">ROUND('Средневз.цены (без почас.потр.)'!$G$7,1)</f>
        <v>56.9</v>
      </c>
      <c r="J599" s="54" t="n">
        <f aca="false">ROUND('Средневз.цены (без почас.потр.)'!$G$8,1)</f>
        <v>72.4</v>
      </c>
      <c r="K599" s="54" t="n">
        <f aca="false">ROUND('Средневз.цены (без почас.потр.)'!$G$9,1)</f>
        <v>117.5</v>
      </c>
      <c r="L599" s="54" t="n">
        <f aca="false">E599+I599</f>
        <v>137.5</v>
      </c>
      <c r="M599" s="54" t="n">
        <f aca="false">E599+J599</f>
        <v>153</v>
      </c>
      <c r="N599" s="54" t="n">
        <f aca="false">E599+K599</f>
        <v>198.1</v>
      </c>
      <c r="O599" s="54"/>
      <c r="P599" s="54" t="n">
        <f aca="false">ROUND('Средневз.цены (без почас.потр.)'!$G$7,1)</f>
        <v>56.9</v>
      </c>
      <c r="Q599" s="54" t="n">
        <f aca="false">ROUND('Средневз.цены (без почас.потр.)'!$G$8,1)</f>
        <v>72.4</v>
      </c>
      <c r="R599" s="54" t="n">
        <f aca="false">ROUND('Средневз.цены (без почас.потр.)'!$G$9,1)</f>
        <v>117.5</v>
      </c>
      <c r="S599" s="54" t="n">
        <f aca="false">P599+F599</f>
        <v>169.1</v>
      </c>
      <c r="T599" s="54" t="n">
        <f aca="false">F599+Q599</f>
        <v>184.6</v>
      </c>
      <c r="U599" s="54" t="n">
        <f aca="false">R599+F599</f>
        <v>229.7</v>
      </c>
      <c r="V599" s="57"/>
      <c r="W599" s="57"/>
      <c r="X599" s="65"/>
      <c r="Y599" s="51" t="n">
        <v>17</v>
      </c>
      <c r="Z599" s="55" t="n">
        <f aca="false">E599</f>
        <v>80.6</v>
      </c>
      <c r="AA599" s="55" t="n">
        <f aca="false">F599</f>
        <v>112.2</v>
      </c>
      <c r="AB599" s="55" t="n">
        <f aca="false">G599</f>
        <v>0</v>
      </c>
      <c r="AC599" s="56"/>
      <c r="AD599" s="54" t="n">
        <f aca="false">ROUND('Средневз.цены (без почас.потр.)'!$G$12,1)</f>
        <v>65.1</v>
      </c>
      <c r="AE599" s="54" t="n">
        <f aca="false">ROUND('Средневз.цены (без почас.потр.)'!$G$13,1)</f>
        <v>88.8</v>
      </c>
      <c r="AF599" s="54" t="n">
        <f aca="false">ROUND('Средневз.цены (без почас.потр.)'!$G$14,1)</f>
        <v>143.3</v>
      </c>
      <c r="AG599" s="54" t="n">
        <f aca="false">ROUND('Средневз.цены (без почас.потр.)'!$G$15,1)</f>
        <v>152.3</v>
      </c>
      <c r="AH599" s="54" t="n">
        <f aca="false">Z599+AD599</f>
        <v>145.7</v>
      </c>
      <c r="AI599" s="54" t="n">
        <f aca="false">Z599+AE599</f>
        <v>169.4</v>
      </c>
      <c r="AJ599" s="54" t="n">
        <f aca="false">Z599+AF599</f>
        <v>223.9</v>
      </c>
      <c r="AK599" s="54" t="n">
        <f aca="false">Z599+AG599</f>
        <v>232.9</v>
      </c>
      <c r="AL599" s="56"/>
      <c r="AM599" s="54" t="n">
        <f aca="false">ROUND('Средневз.цены (без почас.потр.)'!$P$12,1)</f>
        <v>65.1</v>
      </c>
      <c r="AN599" s="54" t="n">
        <f aca="false">ROUND('Средневз.цены (без почас.потр.)'!$P$13,1)</f>
        <v>88.8</v>
      </c>
      <c r="AO599" s="54" t="n">
        <f aca="false">ROUND('Средневз.цены (без почас.потр.)'!$P$14,1)</f>
        <v>143.3</v>
      </c>
      <c r="AP599" s="54" t="n">
        <f aca="false">ROUND('Средневз.цены (без почас.потр.)'!$P$15,1)</f>
        <v>152.3</v>
      </c>
      <c r="AQ599" s="54" t="n">
        <f aca="false">AA599+AM599</f>
        <v>177.3</v>
      </c>
      <c r="AR599" s="54" t="n">
        <f aca="false">AA599+AN599</f>
        <v>201</v>
      </c>
      <c r="AS599" s="54" t="n">
        <f aca="false">AA599+AO599</f>
        <v>255.5</v>
      </c>
      <c r="AT599" s="54" t="n">
        <f aca="false">AA599+AP599</f>
        <v>264.5</v>
      </c>
    </row>
    <row r="600" customFormat="false" ht="12.75" hidden="false" customHeight="false" outlineLevel="0" collapsed="false">
      <c r="A600" s="65"/>
      <c r="B600" s="51" t="n">
        <v>18</v>
      </c>
      <c r="C600" s="52" t="n">
        <v>1115.56</v>
      </c>
      <c r="D600" s="52" t="n">
        <v>799.48</v>
      </c>
      <c r="E600" s="53" t="n">
        <f aca="false">ROUND(D600/10,1)</f>
        <v>79.9</v>
      </c>
      <c r="F600" s="54" t="n">
        <f aca="false">ROUND(C600/10,1)</f>
        <v>111.6</v>
      </c>
      <c r="G600" s="55" t="n">
        <v>0</v>
      </c>
      <c r="H600" s="56"/>
      <c r="I600" s="54" t="n">
        <f aca="false">ROUND('Средневз.цены (без почас.потр.)'!$G$7,1)</f>
        <v>56.9</v>
      </c>
      <c r="J600" s="54" t="n">
        <f aca="false">ROUND('Средневз.цены (без почас.потр.)'!$G$8,1)</f>
        <v>72.4</v>
      </c>
      <c r="K600" s="54" t="n">
        <f aca="false">ROUND('Средневз.цены (без почас.потр.)'!$G$9,1)</f>
        <v>117.5</v>
      </c>
      <c r="L600" s="54" t="n">
        <f aca="false">E600+I600</f>
        <v>136.8</v>
      </c>
      <c r="M600" s="54" t="n">
        <f aca="false">E600+J600</f>
        <v>152.3</v>
      </c>
      <c r="N600" s="54" t="n">
        <f aca="false">E600+K600</f>
        <v>197.4</v>
      </c>
      <c r="O600" s="54"/>
      <c r="P600" s="54" t="n">
        <f aca="false">ROUND('Средневз.цены (без почас.потр.)'!$G$7,1)</f>
        <v>56.9</v>
      </c>
      <c r="Q600" s="54" t="n">
        <f aca="false">ROUND('Средневз.цены (без почас.потр.)'!$G$8,1)</f>
        <v>72.4</v>
      </c>
      <c r="R600" s="54" t="n">
        <f aca="false">ROUND('Средневз.цены (без почас.потр.)'!$G$9,1)</f>
        <v>117.5</v>
      </c>
      <c r="S600" s="54" t="n">
        <f aca="false">P600+F600</f>
        <v>168.5</v>
      </c>
      <c r="T600" s="54" t="n">
        <f aca="false">F600+Q600</f>
        <v>184</v>
      </c>
      <c r="U600" s="54" t="n">
        <f aca="false">R600+F600</f>
        <v>229.1</v>
      </c>
      <c r="V600" s="57"/>
      <c r="W600" s="57"/>
      <c r="X600" s="65"/>
      <c r="Y600" s="51" t="n">
        <v>18</v>
      </c>
      <c r="Z600" s="55" t="n">
        <f aca="false">E600</f>
        <v>79.9</v>
      </c>
      <c r="AA600" s="55" t="n">
        <f aca="false">F600</f>
        <v>111.6</v>
      </c>
      <c r="AB600" s="55" t="n">
        <f aca="false">G600</f>
        <v>0</v>
      </c>
      <c r="AC600" s="56"/>
      <c r="AD600" s="54" t="n">
        <f aca="false">ROUND('Средневз.цены (без почас.потр.)'!$G$12,1)</f>
        <v>65.1</v>
      </c>
      <c r="AE600" s="54" t="n">
        <f aca="false">ROUND('Средневз.цены (без почас.потр.)'!$G$13,1)</f>
        <v>88.8</v>
      </c>
      <c r="AF600" s="54" t="n">
        <f aca="false">ROUND('Средневз.цены (без почас.потр.)'!$G$14,1)</f>
        <v>143.3</v>
      </c>
      <c r="AG600" s="54" t="n">
        <f aca="false">ROUND('Средневз.цены (без почас.потр.)'!$G$15,1)</f>
        <v>152.3</v>
      </c>
      <c r="AH600" s="54" t="n">
        <f aca="false">Z600+AD600</f>
        <v>145</v>
      </c>
      <c r="AI600" s="54" t="n">
        <f aca="false">Z600+AE600</f>
        <v>168.7</v>
      </c>
      <c r="AJ600" s="54" t="n">
        <f aca="false">Z600+AF600</f>
        <v>223.2</v>
      </c>
      <c r="AK600" s="54" t="n">
        <f aca="false">Z600+AG600</f>
        <v>232.2</v>
      </c>
      <c r="AL600" s="56"/>
      <c r="AM600" s="54" t="n">
        <f aca="false">ROUND('Средневз.цены (без почас.потр.)'!$P$12,1)</f>
        <v>65.1</v>
      </c>
      <c r="AN600" s="54" t="n">
        <f aca="false">ROUND('Средневз.цены (без почас.потр.)'!$P$13,1)</f>
        <v>88.8</v>
      </c>
      <c r="AO600" s="54" t="n">
        <f aca="false">ROUND('Средневз.цены (без почас.потр.)'!$P$14,1)</f>
        <v>143.3</v>
      </c>
      <c r="AP600" s="54" t="n">
        <f aca="false">ROUND('Средневз.цены (без почас.потр.)'!$P$15,1)</f>
        <v>152.3</v>
      </c>
      <c r="AQ600" s="54" t="n">
        <f aca="false">AA600+AM600</f>
        <v>176.7</v>
      </c>
      <c r="AR600" s="54" t="n">
        <f aca="false">AA600+AN600</f>
        <v>200.4</v>
      </c>
      <c r="AS600" s="54" t="n">
        <f aca="false">AA600+AO600</f>
        <v>254.9</v>
      </c>
      <c r="AT600" s="54" t="n">
        <f aca="false">AA600+AP600</f>
        <v>263.9</v>
      </c>
    </row>
    <row r="601" customFormat="false" ht="12.75" hidden="false" customHeight="false" outlineLevel="0" collapsed="false">
      <c r="A601" s="65"/>
      <c r="B601" s="51" t="n">
        <v>19</v>
      </c>
      <c r="C601" s="52" t="n">
        <v>1101.69</v>
      </c>
      <c r="D601" s="52" t="n">
        <v>785.62</v>
      </c>
      <c r="E601" s="53" t="n">
        <f aca="false">ROUND(D601/10,1)</f>
        <v>78.6</v>
      </c>
      <c r="F601" s="54" t="n">
        <f aca="false">ROUND(C601/10,1)</f>
        <v>110.2</v>
      </c>
      <c r="G601" s="55" t="n">
        <v>0</v>
      </c>
      <c r="H601" s="56"/>
      <c r="I601" s="54" t="n">
        <f aca="false">ROUND('Средневз.цены (без почас.потр.)'!$G$7,1)</f>
        <v>56.9</v>
      </c>
      <c r="J601" s="54" t="n">
        <f aca="false">ROUND('Средневз.цены (без почас.потр.)'!$G$8,1)</f>
        <v>72.4</v>
      </c>
      <c r="K601" s="54" t="n">
        <f aca="false">ROUND('Средневз.цены (без почас.потр.)'!$G$9,1)</f>
        <v>117.5</v>
      </c>
      <c r="L601" s="54" t="n">
        <f aca="false">E601+I601</f>
        <v>135.5</v>
      </c>
      <c r="M601" s="54" t="n">
        <f aca="false">E601+J601</f>
        <v>151</v>
      </c>
      <c r="N601" s="54" t="n">
        <f aca="false">E601+K601</f>
        <v>196.1</v>
      </c>
      <c r="O601" s="54"/>
      <c r="P601" s="54" t="n">
        <f aca="false">ROUND('Средневз.цены (без почас.потр.)'!$G$7,1)</f>
        <v>56.9</v>
      </c>
      <c r="Q601" s="54" t="n">
        <f aca="false">ROUND('Средневз.цены (без почас.потр.)'!$G$8,1)</f>
        <v>72.4</v>
      </c>
      <c r="R601" s="54" t="n">
        <f aca="false">ROUND('Средневз.цены (без почас.потр.)'!$G$9,1)</f>
        <v>117.5</v>
      </c>
      <c r="S601" s="54" t="n">
        <f aca="false">P601+F601</f>
        <v>167.1</v>
      </c>
      <c r="T601" s="54" t="n">
        <f aca="false">F601+Q601</f>
        <v>182.6</v>
      </c>
      <c r="U601" s="54" t="n">
        <f aca="false">R601+F601</f>
        <v>227.7</v>
      </c>
      <c r="V601" s="57"/>
      <c r="W601" s="57"/>
      <c r="X601" s="65"/>
      <c r="Y601" s="51" t="n">
        <v>19</v>
      </c>
      <c r="Z601" s="55" t="n">
        <f aca="false">E601</f>
        <v>78.6</v>
      </c>
      <c r="AA601" s="55" t="n">
        <f aca="false">F601</f>
        <v>110.2</v>
      </c>
      <c r="AB601" s="55" t="n">
        <f aca="false">G601</f>
        <v>0</v>
      </c>
      <c r="AC601" s="56"/>
      <c r="AD601" s="54" t="n">
        <f aca="false">ROUND('Средневз.цены (без почас.потр.)'!$G$12,1)</f>
        <v>65.1</v>
      </c>
      <c r="AE601" s="54" t="n">
        <f aca="false">ROUND('Средневз.цены (без почас.потр.)'!$G$13,1)</f>
        <v>88.8</v>
      </c>
      <c r="AF601" s="54" t="n">
        <f aca="false">ROUND('Средневз.цены (без почас.потр.)'!$G$14,1)</f>
        <v>143.3</v>
      </c>
      <c r="AG601" s="54" t="n">
        <f aca="false">ROUND('Средневз.цены (без почас.потр.)'!$G$15,1)</f>
        <v>152.3</v>
      </c>
      <c r="AH601" s="54" t="n">
        <f aca="false">Z601+AD601</f>
        <v>143.7</v>
      </c>
      <c r="AI601" s="54" t="n">
        <f aca="false">Z601+AE601</f>
        <v>167.4</v>
      </c>
      <c r="AJ601" s="54" t="n">
        <f aca="false">Z601+AF601</f>
        <v>221.9</v>
      </c>
      <c r="AK601" s="54" t="n">
        <f aca="false">Z601+AG601</f>
        <v>230.9</v>
      </c>
      <c r="AL601" s="56"/>
      <c r="AM601" s="54" t="n">
        <f aca="false">ROUND('Средневз.цены (без почас.потр.)'!$P$12,1)</f>
        <v>65.1</v>
      </c>
      <c r="AN601" s="54" t="n">
        <f aca="false">ROUND('Средневз.цены (без почас.потр.)'!$P$13,1)</f>
        <v>88.8</v>
      </c>
      <c r="AO601" s="54" t="n">
        <f aca="false">ROUND('Средневз.цены (без почас.потр.)'!$P$14,1)</f>
        <v>143.3</v>
      </c>
      <c r="AP601" s="54" t="n">
        <f aca="false">ROUND('Средневз.цены (без почас.потр.)'!$P$15,1)</f>
        <v>152.3</v>
      </c>
      <c r="AQ601" s="54" t="n">
        <f aca="false">AA601+AM601</f>
        <v>175.3</v>
      </c>
      <c r="AR601" s="54" t="n">
        <f aca="false">AA601+AN601</f>
        <v>199</v>
      </c>
      <c r="AS601" s="54" t="n">
        <f aca="false">AA601+AO601</f>
        <v>253.5</v>
      </c>
      <c r="AT601" s="54" t="n">
        <f aca="false">AA601+AP601</f>
        <v>262.5</v>
      </c>
    </row>
    <row r="602" customFormat="false" ht="12.75" hidden="false" customHeight="false" outlineLevel="0" collapsed="false">
      <c r="A602" s="65"/>
      <c r="B602" s="51" t="n">
        <v>20</v>
      </c>
      <c r="C602" s="52" t="n">
        <v>1112.27</v>
      </c>
      <c r="D602" s="52" t="n">
        <v>796.19</v>
      </c>
      <c r="E602" s="53" t="n">
        <f aca="false">ROUND(D602/10,1)</f>
        <v>79.6</v>
      </c>
      <c r="F602" s="54" t="n">
        <f aca="false">ROUND(C602/10,1)</f>
        <v>111.2</v>
      </c>
      <c r="G602" s="55" t="n">
        <v>0</v>
      </c>
      <c r="H602" s="56"/>
      <c r="I602" s="54" t="n">
        <f aca="false">ROUND('Средневз.цены (без почас.потр.)'!$G$7,1)</f>
        <v>56.9</v>
      </c>
      <c r="J602" s="54" t="n">
        <f aca="false">ROUND('Средневз.цены (без почас.потр.)'!$G$8,1)</f>
        <v>72.4</v>
      </c>
      <c r="K602" s="54" t="n">
        <f aca="false">ROUND('Средневз.цены (без почас.потр.)'!$G$9,1)</f>
        <v>117.5</v>
      </c>
      <c r="L602" s="54" t="n">
        <f aca="false">E602+I602</f>
        <v>136.5</v>
      </c>
      <c r="M602" s="54" t="n">
        <f aca="false">E602+J602</f>
        <v>152</v>
      </c>
      <c r="N602" s="54" t="n">
        <f aca="false">E602+K602</f>
        <v>197.1</v>
      </c>
      <c r="O602" s="54"/>
      <c r="P602" s="54" t="n">
        <f aca="false">ROUND('Средневз.цены (без почас.потр.)'!$G$7,1)</f>
        <v>56.9</v>
      </c>
      <c r="Q602" s="54" t="n">
        <f aca="false">ROUND('Средневз.цены (без почас.потр.)'!$G$8,1)</f>
        <v>72.4</v>
      </c>
      <c r="R602" s="54" t="n">
        <f aca="false">ROUND('Средневз.цены (без почас.потр.)'!$G$9,1)</f>
        <v>117.5</v>
      </c>
      <c r="S602" s="54" t="n">
        <f aca="false">P602+F602</f>
        <v>168.1</v>
      </c>
      <c r="T602" s="54" t="n">
        <f aca="false">F602+Q602</f>
        <v>183.6</v>
      </c>
      <c r="U602" s="54" t="n">
        <f aca="false">R602+F602</f>
        <v>228.7</v>
      </c>
      <c r="V602" s="57"/>
      <c r="W602" s="57"/>
      <c r="X602" s="65"/>
      <c r="Y602" s="51" t="n">
        <v>20</v>
      </c>
      <c r="Z602" s="55" t="n">
        <f aca="false">E602</f>
        <v>79.6</v>
      </c>
      <c r="AA602" s="55" t="n">
        <f aca="false">F602</f>
        <v>111.2</v>
      </c>
      <c r="AB602" s="55" t="n">
        <f aca="false">G602</f>
        <v>0</v>
      </c>
      <c r="AC602" s="56"/>
      <c r="AD602" s="54" t="n">
        <f aca="false">ROUND('Средневз.цены (без почас.потр.)'!$G$12,1)</f>
        <v>65.1</v>
      </c>
      <c r="AE602" s="54" t="n">
        <f aca="false">ROUND('Средневз.цены (без почас.потр.)'!$G$13,1)</f>
        <v>88.8</v>
      </c>
      <c r="AF602" s="54" t="n">
        <f aca="false">ROUND('Средневз.цены (без почас.потр.)'!$G$14,1)</f>
        <v>143.3</v>
      </c>
      <c r="AG602" s="54" t="n">
        <f aca="false">ROUND('Средневз.цены (без почас.потр.)'!$G$15,1)</f>
        <v>152.3</v>
      </c>
      <c r="AH602" s="54" t="n">
        <f aca="false">Z602+AD602</f>
        <v>144.7</v>
      </c>
      <c r="AI602" s="54" t="n">
        <f aca="false">Z602+AE602</f>
        <v>168.4</v>
      </c>
      <c r="AJ602" s="54" t="n">
        <f aca="false">Z602+AF602</f>
        <v>222.9</v>
      </c>
      <c r="AK602" s="54" t="n">
        <f aca="false">Z602+AG602</f>
        <v>231.9</v>
      </c>
      <c r="AL602" s="56"/>
      <c r="AM602" s="54" t="n">
        <f aca="false">ROUND('Средневз.цены (без почас.потр.)'!$P$12,1)</f>
        <v>65.1</v>
      </c>
      <c r="AN602" s="54" t="n">
        <f aca="false">ROUND('Средневз.цены (без почас.потр.)'!$P$13,1)</f>
        <v>88.8</v>
      </c>
      <c r="AO602" s="54" t="n">
        <f aca="false">ROUND('Средневз.цены (без почас.потр.)'!$P$14,1)</f>
        <v>143.3</v>
      </c>
      <c r="AP602" s="54" t="n">
        <f aca="false">ROUND('Средневз.цены (без почас.потр.)'!$P$15,1)</f>
        <v>152.3</v>
      </c>
      <c r="AQ602" s="54" t="n">
        <f aca="false">AA602+AM602</f>
        <v>176.3</v>
      </c>
      <c r="AR602" s="54" t="n">
        <f aca="false">AA602+AN602</f>
        <v>200</v>
      </c>
      <c r="AS602" s="54" t="n">
        <f aca="false">AA602+AO602</f>
        <v>254.5</v>
      </c>
      <c r="AT602" s="54" t="n">
        <f aca="false">AA602+AP602</f>
        <v>263.5</v>
      </c>
    </row>
    <row r="603" customFormat="false" ht="12.75" hidden="false" customHeight="false" outlineLevel="0" collapsed="false">
      <c r="A603" s="65"/>
      <c r="B603" s="51" t="n">
        <v>21</v>
      </c>
      <c r="C603" s="52" t="n">
        <v>1115.2</v>
      </c>
      <c r="D603" s="52" t="n">
        <v>799.12</v>
      </c>
      <c r="E603" s="53" t="n">
        <f aca="false">ROUND(D603/10,1)</f>
        <v>79.9</v>
      </c>
      <c r="F603" s="54" t="n">
        <f aca="false">ROUND(C603/10,1)</f>
        <v>111.5</v>
      </c>
      <c r="G603" s="55" t="n">
        <v>0</v>
      </c>
      <c r="H603" s="56"/>
      <c r="I603" s="54" t="n">
        <f aca="false">ROUND('Средневз.цены (без почас.потр.)'!$G$7,1)</f>
        <v>56.9</v>
      </c>
      <c r="J603" s="54" t="n">
        <f aca="false">ROUND('Средневз.цены (без почас.потр.)'!$G$8,1)</f>
        <v>72.4</v>
      </c>
      <c r="K603" s="54" t="n">
        <f aca="false">ROUND('Средневз.цены (без почас.потр.)'!$G$9,1)</f>
        <v>117.5</v>
      </c>
      <c r="L603" s="54" t="n">
        <f aca="false">E603+I603</f>
        <v>136.8</v>
      </c>
      <c r="M603" s="54" t="n">
        <f aca="false">E603+J603</f>
        <v>152.3</v>
      </c>
      <c r="N603" s="54" t="n">
        <f aca="false">E603+K603</f>
        <v>197.4</v>
      </c>
      <c r="O603" s="54"/>
      <c r="P603" s="54" t="n">
        <f aca="false">ROUND('Средневз.цены (без почас.потр.)'!$G$7,1)</f>
        <v>56.9</v>
      </c>
      <c r="Q603" s="54" t="n">
        <f aca="false">ROUND('Средневз.цены (без почас.потр.)'!$G$8,1)</f>
        <v>72.4</v>
      </c>
      <c r="R603" s="54" t="n">
        <f aca="false">ROUND('Средневз.цены (без почас.потр.)'!$G$9,1)</f>
        <v>117.5</v>
      </c>
      <c r="S603" s="54" t="n">
        <f aca="false">P603+F603</f>
        <v>168.4</v>
      </c>
      <c r="T603" s="54" t="n">
        <f aca="false">F603+Q603</f>
        <v>183.9</v>
      </c>
      <c r="U603" s="54" t="n">
        <f aca="false">R603+F603</f>
        <v>229</v>
      </c>
      <c r="V603" s="57"/>
      <c r="W603" s="57"/>
      <c r="X603" s="65"/>
      <c r="Y603" s="51" t="n">
        <v>21</v>
      </c>
      <c r="Z603" s="55" t="n">
        <f aca="false">E603</f>
        <v>79.9</v>
      </c>
      <c r="AA603" s="55" t="n">
        <f aca="false">F603</f>
        <v>111.5</v>
      </c>
      <c r="AB603" s="55" t="n">
        <f aca="false">G603</f>
        <v>0</v>
      </c>
      <c r="AC603" s="56"/>
      <c r="AD603" s="54" t="n">
        <f aca="false">ROUND('Средневз.цены (без почас.потр.)'!$G$12,1)</f>
        <v>65.1</v>
      </c>
      <c r="AE603" s="54" t="n">
        <f aca="false">ROUND('Средневз.цены (без почас.потр.)'!$G$13,1)</f>
        <v>88.8</v>
      </c>
      <c r="AF603" s="54" t="n">
        <f aca="false">ROUND('Средневз.цены (без почас.потр.)'!$G$14,1)</f>
        <v>143.3</v>
      </c>
      <c r="AG603" s="54" t="n">
        <f aca="false">ROUND('Средневз.цены (без почас.потр.)'!$G$15,1)</f>
        <v>152.3</v>
      </c>
      <c r="AH603" s="54" t="n">
        <f aca="false">Z603+AD603</f>
        <v>145</v>
      </c>
      <c r="AI603" s="54" t="n">
        <f aca="false">Z603+AE603</f>
        <v>168.7</v>
      </c>
      <c r="AJ603" s="54" t="n">
        <f aca="false">Z603+AF603</f>
        <v>223.2</v>
      </c>
      <c r="AK603" s="54" t="n">
        <f aca="false">Z603+AG603</f>
        <v>232.2</v>
      </c>
      <c r="AL603" s="56"/>
      <c r="AM603" s="54" t="n">
        <f aca="false">ROUND('Средневз.цены (без почас.потр.)'!$P$12,1)</f>
        <v>65.1</v>
      </c>
      <c r="AN603" s="54" t="n">
        <f aca="false">ROUND('Средневз.цены (без почас.потр.)'!$P$13,1)</f>
        <v>88.8</v>
      </c>
      <c r="AO603" s="54" t="n">
        <f aca="false">ROUND('Средневз.цены (без почас.потр.)'!$P$14,1)</f>
        <v>143.3</v>
      </c>
      <c r="AP603" s="54" t="n">
        <f aca="false">ROUND('Средневз.цены (без почас.потр.)'!$P$15,1)</f>
        <v>152.3</v>
      </c>
      <c r="AQ603" s="54" t="n">
        <f aca="false">AA603+AM603</f>
        <v>176.6</v>
      </c>
      <c r="AR603" s="54" t="n">
        <f aca="false">AA603+AN603</f>
        <v>200.3</v>
      </c>
      <c r="AS603" s="54" t="n">
        <f aca="false">AA603+AO603</f>
        <v>254.8</v>
      </c>
      <c r="AT603" s="54" t="n">
        <f aca="false">AA603+AP603</f>
        <v>263.8</v>
      </c>
    </row>
    <row r="604" customFormat="false" ht="12.75" hidden="false" customHeight="false" outlineLevel="0" collapsed="false">
      <c r="A604" s="65"/>
      <c r="B604" s="51" t="n">
        <v>22</v>
      </c>
      <c r="C604" s="52" t="n">
        <v>1115.24</v>
      </c>
      <c r="D604" s="52" t="n">
        <v>799.17</v>
      </c>
      <c r="E604" s="53" t="n">
        <f aca="false">ROUND(D604/10,1)</f>
        <v>79.9</v>
      </c>
      <c r="F604" s="54" t="n">
        <f aca="false">ROUND(C604/10,1)</f>
        <v>111.5</v>
      </c>
      <c r="G604" s="55" t="n">
        <v>0</v>
      </c>
      <c r="H604" s="56"/>
      <c r="I604" s="54" t="n">
        <f aca="false">ROUND('Средневз.цены (без почас.потр.)'!$G$7,1)</f>
        <v>56.9</v>
      </c>
      <c r="J604" s="54" t="n">
        <f aca="false">ROUND('Средневз.цены (без почас.потр.)'!$G$8,1)</f>
        <v>72.4</v>
      </c>
      <c r="K604" s="54" t="n">
        <f aca="false">ROUND('Средневз.цены (без почас.потр.)'!$G$9,1)</f>
        <v>117.5</v>
      </c>
      <c r="L604" s="54" t="n">
        <f aca="false">E604+I604</f>
        <v>136.8</v>
      </c>
      <c r="M604" s="54" t="n">
        <f aca="false">E604+J604</f>
        <v>152.3</v>
      </c>
      <c r="N604" s="54" t="n">
        <f aca="false">E604+K604</f>
        <v>197.4</v>
      </c>
      <c r="O604" s="54"/>
      <c r="P604" s="54" t="n">
        <f aca="false">ROUND('Средневз.цены (без почас.потр.)'!$G$7,1)</f>
        <v>56.9</v>
      </c>
      <c r="Q604" s="54" t="n">
        <f aca="false">ROUND('Средневз.цены (без почас.потр.)'!$G$8,1)</f>
        <v>72.4</v>
      </c>
      <c r="R604" s="54" t="n">
        <f aca="false">ROUND('Средневз.цены (без почас.потр.)'!$G$9,1)</f>
        <v>117.5</v>
      </c>
      <c r="S604" s="54" t="n">
        <f aca="false">P604+F604</f>
        <v>168.4</v>
      </c>
      <c r="T604" s="54" t="n">
        <f aca="false">F604+Q604</f>
        <v>183.9</v>
      </c>
      <c r="U604" s="54" t="n">
        <f aca="false">R604+F604</f>
        <v>229</v>
      </c>
      <c r="V604" s="57"/>
      <c r="W604" s="57"/>
      <c r="X604" s="65"/>
      <c r="Y604" s="51" t="n">
        <v>22</v>
      </c>
      <c r="Z604" s="55" t="n">
        <f aca="false">E604</f>
        <v>79.9</v>
      </c>
      <c r="AA604" s="55" t="n">
        <f aca="false">F604</f>
        <v>111.5</v>
      </c>
      <c r="AB604" s="55" t="n">
        <f aca="false">G604</f>
        <v>0</v>
      </c>
      <c r="AC604" s="56"/>
      <c r="AD604" s="54" t="n">
        <f aca="false">ROUND('Средневз.цены (без почас.потр.)'!$G$12,1)</f>
        <v>65.1</v>
      </c>
      <c r="AE604" s="54" t="n">
        <f aca="false">ROUND('Средневз.цены (без почас.потр.)'!$G$13,1)</f>
        <v>88.8</v>
      </c>
      <c r="AF604" s="54" t="n">
        <f aca="false">ROUND('Средневз.цены (без почас.потр.)'!$G$14,1)</f>
        <v>143.3</v>
      </c>
      <c r="AG604" s="54" t="n">
        <f aca="false">ROUND('Средневз.цены (без почас.потр.)'!$G$15,1)</f>
        <v>152.3</v>
      </c>
      <c r="AH604" s="54" t="n">
        <f aca="false">Z604+AD604</f>
        <v>145</v>
      </c>
      <c r="AI604" s="54" t="n">
        <f aca="false">Z604+AE604</f>
        <v>168.7</v>
      </c>
      <c r="AJ604" s="54" t="n">
        <f aca="false">Z604+AF604</f>
        <v>223.2</v>
      </c>
      <c r="AK604" s="54" t="n">
        <f aca="false">Z604+AG604</f>
        <v>232.2</v>
      </c>
      <c r="AL604" s="56"/>
      <c r="AM604" s="54" t="n">
        <f aca="false">ROUND('Средневз.цены (без почас.потр.)'!$P$12,1)</f>
        <v>65.1</v>
      </c>
      <c r="AN604" s="54" t="n">
        <f aca="false">ROUND('Средневз.цены (без почас.потр.)'!$P$13,1)</f>
        <v>88.8</v>
      </c>
      <c r="AO604" s="54" t="n">
        <f aca="false">ROUND('Средневз.цены (без почас.потр.)'!$P$14,1)</f>
        <v>143.3</v>
      </c>
      <c r="AP604" s="54" t="n">
        <f aca="false">ROUND('Средневз.цены (без почас.потр.)'!$P$15,1)</f>
        <v>152.3</v>
      </c>
      <c r="AQ604" s="54" t="n">
        <f aca="false">AA604+AM604</f>
        <v>176.6</v>
      </c>
      <c r="AR604" s="54" t="n">
        <f aca="false">AA604+AN604</f>
        <v>200.3</v>
      </c>
      <c r="AS604" s="54" t="n">
        <f aca="false">AA604+AO604</f>
        <v>254.8</v>
      </c>
      <c r="AT604" s="54" t="n">
        <f aca="false">AA604+AP604</f>
        <v>263.8</v>
      </c>
    </row>
    <row r="605" customFormat="false" ht="12.75" hidden="false" customHeight="false" outlineLevel="0" collapsed="false">
      <c r="A605" s="65"/>
      <c r="B605" s="51" t="n">
        <v>23</v>
      </c>
      <c r="C605" s="52" t="n">
        <v>1097.36</v>
      </c>
      <c r="D605" s="52" t="n">
        <v>781.28</v>
      </c>
      <c r="E605" s="53" t="n">
        <f aca="false">ROUND(D605/10,1)</f>
        <v>78.1</v>
      </c>
      <c r="F605" s="54" t="n">
        <f aca="false">ROUND(C605/10,1)</f>
        <v>109.7</v>
      </c>
      <c r="G605" s="55" t="n">
        <v>0</v>
      </c>
      <c r="H605" s="56"/>
      <c r="I605" s="54" t="n">
        <f aca="false">ROUND('Средневз.цены (без почас.потр.)'!$G$7,1)</f>
        <v>56.9</v>
      </c>
      <c r="J605" s="54" t="n">
        <f aca="false">ROUND('Средневз.цены (без почас.потр.)'!$G$8,1)</f>
        <v>72.4</v>
      </c>
      <c r="K605" s="54" t="n">
        <f aca="false">ROUND('Средневз.цены (без почас.потр.)'!$G$9,1)</f>
        <v>117.5</v>
      </c>
      <c r="L605" s="54" t="n">
        <f aca="false">E605+I605</f>
        <v>135</v>
      </c>
      <c r="M605" s="54" t="n">
        <f aca="false">E605+J605</f>
        <v>150.5</v>
      </c>
      <c r="N605" s="54" t="n">
        <f aca="false">E605+K605</f>
        <v>195.6</v>
      </c>
      <c r="O605" s="54"/>
      <c r="P605" s="54" t="n">
        <f aca="false">ROUND('Средневз.цены (без почас.потр.)'!$G$7,1)</f>
        <v>56.9</v>
      </c>
      <c r="Q605" s="54" t="n">
        <f aca="false">ROUND('Средневз.цены (без почас.потр.)'!$G$8,1)</f>
        <v>72.4</v>
      </c>
      <c r="R605" s="54" t="n">
        <f aca="false">ROUND('Средневз.цены (без почас.потр.)'!$G$9,1)</f>
        <v>117.5</v>
      </c>
      <c r="S605" s="54" t="n">
        <f aca="false">P605+F605</f>
        <v>166.6</v>
      </c>
      <c r="T605" s="54" t="n">
        <f aca="false">F605+Q605</f>
        <v>182.1</v>
      </c>
      <c r="U605" s="54" t="n">
        <f aca="false">R605+F605</f>
        <v>227.2</v>
      </c>
      <c r="V605" s="57"/>
      <c r="W605" s="57"/>
      <c r="X605" s="65"/>
      <c r="Y605" s="51" t="n">
        <v>23</v>
      </c>
      <c r="Z605" s="55" t="n">
        <f aca="false">E605</f>
        <v>78.1</v>
      </c>
      <c r="AA605" s="55" t="n">
        <f aca="false">F605</f>
        <v>109.7</v>
      </c>
      <c r="AB605" s="55" t="n">
        <f aca="false">G605</f>
        <v>0</v>
      </c>
      <c r="AC605" s="56"/>
      <c r="AD605" s="54" t="n">
        <f aca="false">ROUND('Средневз.цены (без почас.потр.)'!$G$12,1)</f>
        <v>65.1</v>
      </c>
      <c r="AE605" s="54" t="n">
        <f aca="false">ROUND('Средневз.цены (без почас.потр.)'!$G$13,1)</f>
        <v>88.8</v>
      </c>
      <c r="AF605" s="54" t="n">
        <f aca="false">ROUND('Средневз.цены (без почас.потр.)'!$G$14,1)</f>
        <v>143.3</v>
      </c>
      <c r="AG605" s="54" t="n">
        <f aca="false">ROUND('Средневз.цены (без почас.потр.)'!$G$15,1)</f>
        <v>152.3</v>
      </c>
      <c r="AH605" s="54" t="n">
        <f aca="false">Z605+AD605</f>
        <v>143.2</v>
      </c>
      <c r="AI605" s="54" t="n">
        <f aca="false">Z605+AE605</f>
        <v>166.9</v>
      </c>
      <c r="AJ605" s="54" t="n">
        <f aca="false">Z605+AF605</f>
        <v>221.4</v>
      </c>
      <c r="AK605" s="54" t="n">
        <f aca="false">Z605+AG605</f>
        <v>230.4</v>
      </c>
      <c r="AL605" s="56"/>
      <c r="AM605" s="54" t="n">
        <f aca="false">ROUND('Средневз.цены (без почас.потр.)'!$P$12,1)</f>
        <v>65.1</v>
      </c>
      <c r="AN605" s="54" t="n">
        <f aca="false">ROUND('Средневз.цены (без почас.потр.)'!$P$13,1)</f>
        <v>88.8</v>
      </c>
      <c r="AO605" s="54" t="n">
        <f aca="false">ROUND('Средневз.цены (без почас.потр.)'!$P$14,1)</f>
        <v>143.3</v>
      </c>
      <c r="AP605" s="54" t="n">
        <f aca="false">ROUND('Средневз.цены (без почас.потр.)'!$P$15,1)</f>
        <v>152.3</v>
      </c>
      <c r="AQ605" s="54" t="n">
        <f aca="false">AA605+AM605</f>
        <v>174.8</v>
      </c>
      <c r="AR605" s="54" t="n">
        <f aca="false">AA605+AN605</f>
        <v>198.5</v>
      </c>
      <c r="AS605" s="54" t="n">
        <f aca="false">AA605+AO605</f>
        <v>253</v>
      </c>
      <c r="AT605" s="54" t="n">
        <f aca="false">AA605+AP605</f>
        <v>262</v>
      </c>
    </row>
    <row r="606" customFormat="false" ht="12.75" hidden="false" customHeight="false" outlineLevel="0" collapsed="false">
      <c r="A606" s="66" t="n">
        <v>39625</v>
      </c>
      <c r="B606" s="59" t="n">
        <v>0</v>
      </c>
      <c r="C606" s="52" t="n">
        <v>1088.49</v>
      </c>
      <c r="D606" s="52" t="n">
        <v>772.41</v>
      </c>
      <c r="E606" s="60" t="n">
        <f aca="false">ROUND(D606/10,1)</f>
        <v>77.2</v>
      </c>
      <c r="F606" s="61" t="n">
        <f aca="false">ROUND(C606/10,1)</f>
        <v>108.8</v>
      </c>
      <c r="G606" s="62" t="n">
        <v>0</v>
      </c>
      <c r="H606" s="56"/>
      <c r="I606" s="63" t="n">
        <f aca="false">ROUND('Средневз.цены (без почас.потр.)'!$G$7,1)</f>
        <v>56.9</v>
      </c>
      <c r="J606" s="63" t="n">
        <f aca="false">ROUND('Средневз.цены (без почас.потр.)'!$G$8,1)</f>
        <v>72.4</v>
      </c>
      <c r="K606" s="63" t="n">
        <f aca="false">ROUND('Средневз.цены (без почас.потр.)'!$G$9,1)</f>
        <v>117.5</v>
      </c>
      <c r="L606" s="63" t="n">
        <f aca="false">E606+I606</f>
        <v>134.1</v>
      </c>
      <c r="M606" s="63" t="n">
        <f aca="false">E606+J606</f>
        <v>149.6</v>
      </c>
      <c r="N606" s="63" t="n">
        <f aca="false">E606+K606</f>
        <v>194.7</v>
      </c>
      <c r="O606" s="63"/>
      <c r="P606" s="63" t="n">
        <f aca="false">ROUND('Средневз.цены (без почас.потр.)'!$G$7,1)</f>
        <v>56.9</v>
      </c>
      <c r="Q606" s="63" t="n">
        <f aca="false">ROUND('Средневз.цены (без почас.потр.)'!$G$8,1)</f>
        <v>72.4</v>
      </c>
      <c r="R606" s="63" t="n">
        <f aca="false">ROUND('Средневз.цены (без почас.потр.)'!$G$9,1)</f>
        <v>117.5</v>
      </c>
      <c r="S606" s="63" t="n">
        <f aca="false">P606+F606</f>
        <v>165.7</v>
      </c>
      <c r="T606" s="63" t="n">
        <f aca="false">F606+Q606</f>
        <v>181.2</v>
      </c>
      <c r="U606" s="63" t="n">
        <f aca="false">R606+F606</f>
        <v>226.3</v>
      </c>
      <c r="V606" s="57"/>
      <c r="W606" s="57"/>
      <c r="X606" s="66" t="n">
        <v>39625</v>
      </c>
      <c r="Y606" s="59" t="n">
        <v>0</v>
      </c>
      <c r="Z606" s="62" t="n">
        <f aca="false">E606</f>
        <v>77.2</v>
      </c>
      <c r="AA606" s="62" t="n">
        <f aca="false">F606</f>
        <v>108.8</v>
      </c>
      <c r="AB606" s="62" t="n">
        <f aca="false">G606</f>
        <v>0</v>
      </c>
      <c r="AC606" s="56"/>
      <c r="AD606" s="63" t="n">
        <f aca="false">ROUND('Средневз.цены (без почас.потр.)'!$G$12,1)</f>
        <v>65.1</v>
      </c>
      <c r="AE606" s="63" t="n">
        <f aca="false">ROUND('Средневз.цены (без почас.потр.)'!$G$13,1)</f>
        <v>88.8</v>
      </c>
      <c r="AF606" s="63" t="n">
        <f aca="false">ROUND('Средневз.цены (без почас.потр.)'!$G$14,1)</f>
        <v>143.3</v>
      </c>
      <c r="AG606" s="63" t="n">
        <f aca="false">ROUND('Средневз.цены (без почас.потр.)'!$G$15,1)</f>
        <v>152.3</v>
      </c>
      <c r="AH606" s="63" t="n">
        <f aca="false">Z606+AD606</f>
        <v>142.3</v>
      </c>
      <c r="AI606" s="63" t="n">
        <f aca="false">Z606+AE606</f>
        <v>166</v>
      </c>
      <c r="AJ606" s="63" t="n">
        <f aca="false">Z606+AF606</f>
        <v>220.5</v>
      </c>
      <c r="AK606" s="63" t="n">
        <f aca="false">Z606+AG606</f>
        <v>229.5</v>
      </c>
      <c r="AL606" s="56"/>
      <c r="AM606" s="63" t="n">
        <f aca="false">ROUND('Средневз.цены (без почас.потр.)'!$P$12,1)</f>
        <v>65.1</v>
      </c>
      <c r="AN606" s="63" t="n">
        <f aca="false">ROUND('Средневз.цены (без почас.потр.)'!$P$13,1)</f>
        <v>88.8</v>
      </c>
      <c r="AO606" s="63" t="n">
        <f aca="false">ROUND('Средневз.цены (без почас.потр.)'!$P$14,1)</f>
        <v>143.3</v>
      </c>
      <c r="AP606" s="63" t="n">
        <f aca="false">ROUND('Средневз.цены (без почас.потр.)'!$P$15,1)</f>
        <v>152.3</v>
      </c>
      <c r="AQ606" s="63" t="n">
        <f aca="false">AA606+AM606</f>
        <v>173.9</v>
      </c>
      <c r="AR606" s="63" t="n">
        <f aca="false">AA606+AN606</f>
        <v>197.6</v>
      </c>
      <c r="AS606" s="63" t="n">
        <f aca="false">AA606+AO606</f>
        <v>252.1</v>
      </c>
      <c r="AT606" s="63" t="n">
        <f aca="false">AA606+AP606</f>
        <v>261.1</v>
      </c>
    </row>
    <row r="607" customFormat="false" ht="12.75" hidden="false" customHeight="false" outlineLevel="0" collapsed="false">
      <c r="A607" s="66"/>
      <c r="B607" s="59" t="n">
        <v>1</v>
      </c>
      <c r="C607" s="52" t="n">
        <v>1055.12</v>
      </c>
      <c r="D607" s="52" t="n">
        <v>739.04</v>
      </c>
      <c r="E607" s="60" t="n">
        <f aca="false">ROUND(D607/10,1)</f>
        <v>73.9</v>
      </c>
      <c r="F607" s="61" t="n">
        <f aca="false">ROUND(C607/10,1)</f>
        <v>105.5</v>
      </c>
      <c r="G607" s="62" t="n">
        <v>0</v>
      </c>
      <c r="H607" s="56"/>
      <c r="I607" s="63" t="n">
        <f aca="false">ROUND('Средневз.цены (без почас.потр.)'!$G$7,1)</f>
        <v>56.9</v>
      </c>
      <c r="J607" s="63" t="n">
        <f aca="false">ROUND('Средневз.цены (без почас.потр.)'!$G$8,1)</f>
        <v>72.4</v>
      </c>
      <c r="K607" s="63" t="n">
        <f aca="false">ROUND('Средневз.цены (без почас.потр.)'!$G$9,1)</f>
        <v>117.5</v>
      </c>
      <c r="L607" s="63" t="n">
        <f aca="false">E607+I607</f>
        <v>130.8</v>
      </c>
      <c r="M607" s="63" t="n">
        <f aca="false">E607+J607</f>
        <v>146.3</v>
      </c>
      <c r="N607" s="63" t="n">
        <f aca="false">E607+K607</f>
        <v>191.4</v>
      </c>
      <c r="O607" s="63"/>
      <c r="P607" s="63" t="n">
        <f aca="false">ROUND('Средневз.цены (без почас.потр.)'!$G$7,1)</f>
        <v>56.9</v>
      </c>
      <c r="Q607" s="63" t="n">
        <f aca="false">ROUND('Средневз.цены (без почас.потр.)'!$G$8,1)</f>
        <v>72.4</v>
      </c>
      <c r="R607" s="63" t="n">
        <f aca="false">ROUND('Средневз.цены (без почас.потр.)'!$G$9,1)</f>
        <v>117.5</v>
      </c>
      <c r="S607" s="63" t="n">
        <f aca="false">P607+F607</f>
        <v>162.4</v>
      </c>
      <c r="T607" s="63" t="n">
        <f aca="false">F607+Q607</f>
        <v>177.9</v>
      </c>
      <c r="U607" s="63" t="n">
        <f aca="false">R607+F607</f>
        <v>223</v>
      </c>
      <c r="V607" s="57"/>
      <c r="W607" s="57"/>
      <c r="X607" s="66"/>
      <c r="Y607" s="59" t="n">
        <v>1</v>
      </c>
      <c r="Z607" s="62" t="n">
        <f aca="false">E607</f>
        <v>73.9</v>
      </c>
      <c r="AA607" s="62" t="n">
        <f aca="false">F607</f>
        <v>105.5</v>
      </c>
      <c r="AB607" s="62" t="n">
        <f aca="false">G607</f>
        <v>0</v>
      </c>
      <c r="AC607" s="56"/>
      <c r="AD607" s="63" t="n">
        <f aca="false">ROUND('Средневз.цены (без почас.потр.)'!$G$12,1)</f>
        <v>65.1</v>
      </c>
      <c r="AE607" s="63" t="n">
        <f aca="false">ROUND('Средневз.цены (без почас.потр.)'!$G$13,1)</f>
        <v>88.8</v>
      </c>
      <c r="AF607" s="63" t="n">
        <f aca="false">ROUND('Средневз.цены (без почас.потр.)'!$G$14,1)</f>
        <v>143.3</v>
      </c>
      <c r="AG607" s="63" t="n">
        <f aca="false">ROUND('Средневз.цены (без почас.потр.)'!$G$15,1)</f>
        <v>152.3</v>
      </c>
      <c r="AH607" s="63" t="n">
        <f aca="false">Z607+AD607</f>
        <v>139</v>
      </c>
      <c r="AI607" s="63" t="n">
        <f aca="false">Z607+AE607</f>
        <v>162.7</v>
      </c>
      <c r="AJ607" s="63" t="n">
        <f aca="false">Z607+AF607</f>
        <v>217.2</v>
      </c>
      <c r="AK607" s="63" t="n">
        <f aca="false">Z607+AG607</f>
        <v>226.2</v>
      </c>
      <c r="AL607" s="56"/>
      <c r="AM607" s="63" t="n">
        <f aca="false">ROUND('Средневз.цены (без почас.потр.)'!$P$12,1)</f>
        <v>65.1</v>
      </c>
      <c r="AN607" s="63" t="n">
        <f aca="false">ROUND('Средневз.цены (без почас.потр.)'!$P$13,1)</f>
        <v>88.8</v>
      </c>
      <c r="AO607" s="63" t="n">
        <f aca="false">ROUND('Средневз.цены (без почас.потр.)'!$P$14,1)</f>
        <v>143.3</v>
      </c>
      <c r="AP607" s="63" t="n">
        <f aca="false">ROUND('Средневз.цены (без почас.потр.)'!$P$15,1)</f>
        <v>152.3</v>
      </c>
      <c r="AQ607" s="63" t="n">
        <f aca="false">AA607+AM607</f>
        <v>170.6</v>
      </c>
      <c r="AR607" s="63" t="n">
        <f aca="false">AA607+AN607</f>
        <v>194.3</v>
      </c>
      <c r="AS607" s="63" t="n">
        <f aca="false">AA607+AO607</f>
        <v>248.8</v>
      </c>
      <c r="AT607" s="63" t="n">
        <f aca="false">AA607+AP607</f>
        <v>257.8</v>
      </c>
    </row>
    <row r="608" customFormat="false" ht="12.75" hidden="false" customHeight="false" outlineLevel="0" collapsed="false">
      <c r="A608" s="66"/>
      <c r="B608" s="59" t="n">
        <v>2</v>
      </c>
      <c r="C608" s="52" t="n">
        <v>1062.75</v>
      </c>
      <c r="D608" s="52" t="n">
        <v>746.68</v>
      </c>
      <c r="E608" s="60" t="n">
        <f aca="false">ROUND(D608/10,1)</f>
        <v>74.7</v>
      </c>
      <c r="F608" s="61" t="n">
        <f aca="false">ROUND(C608/10,1)</f>
        <v>106.3</v>
      </c>
      <c r="G608" s="62" t="n">
        <v>0</v>
      </c>
      <c r="H608" s="56"/>
      <c r="I608" s="63" t="n">
        <f aca="false">ROUND('Средневз.цены (без почас.потр.)'!$G$7,1)</f>
        <v>56.9</v>
      </c>
      <c r="J608" s="63" t="n">
        <f aca="false">ROUND('Средневз.цены (без почас.потр.)'!$G$8,1)</f>
        <v>72.4</v>
      </c>
      <c r="K608" s="63" t="n">
        <f aca="false">ROUND('Средневз.цены (без почас.потр.)'!$G$9,1)</f>
        <v>117.5</v>
      </c>
      <c r="L608" s="63" t="n">
        <f aca="false">E608+I608</f>
        <v>131.6</v>
      </c>
      <c r="M608" s="63" t="n">
        <f aca="false">E608+J608</f>
        <v>147.1</v>
      </c>
      <c r="N608" s="63" t="n">
        <f aca="false">E608+K608</f>
        <v>192.2</v>
      </c>
      <c r="O608" s="63"/>
      <c r="P608" s="63" t="n">
        <f aca="false">ROUND('Средневз.цены (без почас.потр.)'!$G$7,1)</f>
        <v>56.9</v>
      </c>
      <c r="Q608" s="63" t="n">
        <f aca="false">ROUND('Средневз.цены (без почас.потр.)'!$G$8,1)</f>
        <v>72.4</v>
      </c>
      <c r="R608" s="63" t="n">
        <f aca="false">ROUND('Средневз.цены (без почас.потр.)'!$G$9,1)</f>
        <v>117.5</v>
      </c>
      <c r="S608" s="63" t="n">
        <f aca="false">P608+F608</f>
        <v>163.2</v>
      </c>
      <c r="T608" s="63" t="n">
        <f aca="false">F608+Q608</f>
        <v>178.7</v>
      </c>
      <c r="U608" s="63" t="n">
        <f aca="false">R608+F608</f>
        <v>223.8</v>
      </c>
      <c r="V608" s="57"/>
      <c r="W608" s="57"/>
      <c r="X608" s="66"/>
      <c r="Y608" s="59" t="n">
        <v>2</v>
      </c>
      <c r="Z608" s="62" t="n">
        <f aca="false">E608</f>
        <v>74.7</v>
      </c>
      <c r="AA608" s="62" t="n">
        <f aca="false">F608</f>
        <v>106.3</v>
      </c>
      <c r="AB608" s="62" t="n">
        <f aca="false">G608</f>
        <v>0</v>
      </c>
      <c r="AC608" s="56"/>
      <c r="AD608" s="63" t="n">
        <f aca="false">ROUND('Средневз.цены (без почас.потр.)'!$G$12,1)</f>
        <v>65.1</v>
      </c>
      <c r="AE608" s="63" t="n">
        <f aca="false">ROUND('Средневз.цены (без почас.потр.)'!$G$13,1)</f>
        <v>88.8</v>
      </c>
      <c r="AF608" s="63" t="n">
        <f aca="false">ROUND('Средневз.цены (без почас.потр.)'!$G$14,1)</f>
        <v>143.3</v>
      </c>
      <c r="AG608" s="63" t="n">
        <f aca="false">ROUND('Средневз.цены (без почас.потр.)'!$G$15,1)</f>
        <v>152.3</v>
      </c>
      <c r="AH608" s="63" t="n">
        <f aca="false">Z608+AD608</f>
        <v>139.8</v>
      </c>
      <c r="AI608" s="63" t="n">
        <f aca="false">Z608+AE608</f>
        <v>163.5</v>
      </c>
      <c r="AJ608" s="63" t="n">
        <f aca="false">Z608+AF608</f>
        <v>218</v>
      </c>
      <c r="AK608" s="63" t="n">
        <f aca="false">Z608+AG608</f>
        <v>227</v>
      </c>
      <c r="AL608" s="56"/>
      <c r="AM608" s="63" t="n">
        <f aca="false">ROUND('Средневз.цены (без почас.потр.)'!$P$12,1)</f>
        <v>65.1</v>
      </c>
      <c r="AN608" s="63" t="n">
        <f aca="false">ROUND('Средневз.цены (без почас.потр.)'!$P$13,1)</f>
        <v>88.8</v>
      </c>
      <c r="AO608" s="63" t="n">
        <f aca="false">ROUND('Средневз.цены (без почас.потр.)'!$P$14,1)</f>
        <v>143.3</v>
      </c>
      <c r="AP608" s="63" t="n">
        <f aca="false">ROUND('Средневз.цены (без почас.потр.)'!$P$15,1)</f>
        <v>152.3</v>
      </c>
      <c r="AQ608" s="63" t="n">
        <f aca="false">AA608+AM608</f>
        <v>171.4</v>
      </c>
      <c r="AR608" s="63" t="n">
        <f aca="false">AA608+AN608</f>
        <v>195.1</v>
      </c>
      <c r="AS608" s="63" t="n">
        <f aca="false">AA608+AO608</f>
        <v>249.6</v>
      </c>
      <c r="AT608" s="63" t="n">
        <f aca="false">AA608+AP608</f>
        <v>258.6</v>
      </c>
    </row>
    <row r="609" customFormat="false" ht="12.75" hidden="false" customHeight="false" outlineLevel="0" collapsed="false">
      <c r="A609" s="66"/>
      <c r="B609" s="59" t="n">
        <v>3</v>
      </c>
      <c r="C609" s="52" t="n">
        <v>1017.83</v>
      </c>
      <c r="D609" s="52" t="n">
        <v>701.76</v>
      </c>
      <c r="E609" s="60" t="n">
        <f aca="false">ROUND(D609/10,1)</f>
        <v>70.2</v>
      </c>
      <c r="F609" s="61" t="n">
        <f aca="false">ROUND(C609/10,1)</f>
        <v>101.8</v>
      </c>
      <c r="G609" s="62" t="n">
        <v>0</v>
      </c>
      <c r="H609" s="56"/>
      <c r="I609" s="63" t="n">
        <f aca="false">ROUND('Средневз.цены (без почас.потр.)'!$G$7,1)</f>
        <v>56.9</v>
      </c>
      <c r="J609" s="63" t="n">
        <f aca="false">ROUND('Средневз.цены (без почас.потр.)'!$G$8,1)</f>
        <v>72.4</v>
      </c>
      <c r="K609" s="63" t="n">
        <f aca="false">ROUND('Средневз.цены (без почас.потр.)'!$G$9,1)</f>
        <v>117.5</v>
      </c>
      <c r="L609" s="63" t="n">
        <f aca="false">E609+I609</f>
        <v>127.1</v>
      </c>
      <c r="M609" s="63" t="n">
        <f aca="false">E609+J609</f>
        <v>142.6</v>
      </c>
      <c r="N609" s="63" t="n">
        <f aca="false">E609+K609</f>
        <v>187.7</v>
      </c>
      <c r="O609" s="63"/>
      <c r="P609" s="63" t="n">
        <f aca="false">ROUND('Средневз.цены (без почас.потр.)'!$G$7,1)</f>
        <v>56.9</v>
      </c>
      <c r="Q609" s="63" t="n">
        <f aca="false">ROUND('Средневз.цены (без почас.потр.)'!$G$8,1)</f>
        <v>72.4</v>
      </c>
      <c r="R609" s="63" t="n">
        <f aca="false">ROUND('Средневз.цены (без почас.потр.)'!$G$9,1)</f>
        <v>117.5</v>
      </c>
      <c r="S609" s="63" t="n">
        <f aca="false">P609+F609</f>
        <v>158.7</v>
      </c>
      <c r="T609" s="63" t="n">
        <f aca="false">F609+Q609</f>
        <v>174.2</v>
      </c>
      <c r="U609" s="63" t="n">
        <f aca="false">R609+F609</f>
        <v>219.3</v>
      </c>
      <c r="V609" s="57"/>
      <c r="W609" s="57"/>
      <c r="X609" s="66"/>
      <c r="Y609" s="59" t="n">
        <v>3</v>
      </c>
      <c r="Z609" s="62" t="n">
        <f aca="false">E609</f>
        <v>70.2</v>
      </c>
      <c r="AA609" s="62" t="n">
        <f aca="false">F609</f>
        <v>101.8</v>
      </c>
      <c r="AB609" s="62" t="n">
        <f aca="false">G609</f>
        <v>0</v>
      </c>
      <c r="AC609" s="56"/>
      <c r="AD609" s="63" t="n">
        <f aca="false">ROUND('Средневз.цены (без почас.потр.)'!$G$12,1)</f>
        <v>65.1</v>
      </c>
      <c r="AE609" s="63" t="n">
        <f aca="false">ROUND('Средневз.цены (без почас.потр.)'!$G$13,1)</f>
        <v>88.8</v>
      </c>
      <c r="AF609" s="63" t="n">
        <f aca="false">ROUND('Средневз.цены (без почас.потр.)'!$G$14,1)</f>
        <v>143.3</v>
      </c>
      <c r="AG609" s="63" t="n">
        <f aca="false">ROUND('Средневз.цены (без почас.потр.)'!$G$15,1)</f>
        <v>152.3</v>
      </c>
      <c r="AH609" s="63" t="n">
        <f aca="false">Z609+AD609</f>
        <v>135.3</v>
      </c>
      <c r="AI609" s="63" t="n">
        <f aca="false">Z609+AE609</f>
        <v>159</v>
      </c>
      <c r="AJ609" s="63" t="n">
        <f aca="false">Z609+AF609</f>
        <v>213.5</v>
      </c>
      <c r="AK609" s="63" t="n">
        <f aca="false">Z609+AG609</f>
        <v>222.5</v>
      </c>
      <c r="AL609" s="56"/>
      <c r="AM609" s="63" t="n">
        <f aca="false">ROUND('Средневз.цены (без почас.потр.)'!$P$12,1)</f>
        <v>65.1</v>
      </c>
      <c r="AN609" s="63" t="n">
        <f aca="false">ROUND('Средневз.цены (без почас.потр.)'!$P$13,1)</f>
        <v>88.8</v>
      </c>
      <c r="AO609" s="63" t="n">
        <f aca="false">ROUND('Средневз.цены (без почас.потр.)'!$P$14,1)</f>
        <v>143.3</v>
      </c>
      <c r="AP609" s="63" t="n">
        <f aca="false">ROUND('Средневз.цены (без почас.потр.)'!$P$15,1)</f>
        <v>152.3</v>
      </c>
      <c r="AQ609" s="63" t="n">
        <f aca="false">AA609+AM609</f>
        <v>166.9</v>
      </c>
      <c r="AR609" s="63" t="n">
        <f aca="false">AA609+AN609</f>
        <v>190.6</v>
      </c>
      <c r="AS609" s="63" t="n">
        <f aca="false">AA609+AO609</f>
        <v>245.1</v>
      </c>
      <c r="AT609" s="63" t="n">
        <f aca="false">AA609+AP609</f>
        <v>254.1</v>
      </c>
    </row>
    <row r="610" customFormat="false" ht="12.75" hidden="false" customHeight="false" outlineLevel="0" collapsed="false">
      <c r="A610" s="66"/>
      <c r="B610" s="59" t="n">
        <v>4</v>
      </c>
      <c r="C610" s="52" t="n">
        <v>1012.38</v>
      </c>
      <c r="D610" s="52" t="n">
        <v>696.3</v>
      </c>
      <c r="E610" s="60" t="n">
        <f aca="false">ROUND(D610/10,1)</f>
        <v>69.6</v>
      </c>
      <c r="F610" s="61" t="n">
        <f aca="false">ROUND(C610/10,1)</f>
        <v>101.2</v>
      </c>
      <c r="G610" s="62" t="n">
        <v>0</v>
      </c>
      <c r="H610" s="56"/>
      <c r="I610" s="63" t="n">
        <f aca="false">ROUND('Средневз.цены (без почас.потр.)'!$G$7,1)</f>
        <v>56.9</v>
      </c>
      <c r="J610" s="63" t="n">
        <f aca="false">ROUND('Средневз.цены (без почас.потр.)'!$G$8,1)</f>
        <v>72.4</v>
      </c>
      <c r="K610" s="63" t="n">
        <f aca="false">ROUND('Средневз.цены (без почас.потр.)'!$G$9,1)</f>
        <v>117.5</v>
      </c>
      <c r="L610" s="63" t="n">
        <f aca="false">E610+I610</f>
        <v>126.5</v>
      </c>
      <c r="M610" s="63" t="n">
        <f aca="false">E610+J610</f>
        <v>142</v>
      </c>
      <c r="N610" s="63" t="n">
        <f aca="false">E610+K610</f>
        <v>187.1</v>
      </c>
      <c r="O610" s="63"/>
      <c r="P610" s="63" t="n">
        <f aca="false">ROUND('Средневз.цены (без почас.потр.)'!$G$7,1)</f>
        <v>56.9</v>
      </c>
      <c r="Q610" s="63" t="n">
        <f aca="false">ROUND('Средневз.цены (без почас.потр.)'!$G$8,1)</f>
        <v>72.4</v>
      </c>
      <c r="R610" s="63" t="n">
        <f aca="false">ROUND('Средневз.цены (без почас.потр.)'!$G$9,1)</f>
        <v>117.5</v>
      </c>
      <c r="S610" s="63" t="n">
        <f aca="false">P610+F610</f>
        <v>158.1</v>
      </c>
      <c r="T610" s="63" t="n">
        <f aca="false">F610+Q610</f>
        <v>173.6</v>
      </c>
      <c r="U610" s="63" t="n">
        <f aca="false">R610+F610</f>
        <v>218.7</v>
      </c>
      <c r="V610" s="57"/>
      <c r="W610" s="57"/>
      <c r="X610" s="66"/>
      <c r="Y610" s="59" t="n">
        <v>4</v>
      </c>
      <c r="Z610" s="62" t="n">
        <f aca="false">E610</f>
        <v>69.6</v>
      </c>
      <c r="AA610" s="62" t="n">
        <f aca="false">F610</f>
        <v>101.2</v>
      </c>
      <c r="AB610" s="62" t="n">
        <f aca="false">G610</f>
        <v>0</v>
      </c>
      <c r="AC610" s="56"/>
      <c r="AD610" s="63" t="n">
        <f aca="false">ROUND('Средневз.цены (без почас.потр.)'!$G$12,1)</f>
        <v>65.1</v>
      </c>
      <c r="AE610" s="63" t="n">
        <f aca="false">ROUND('Средневз.цены (без почас.потр.)'!$G$13,1)</f>
        <v>88.8</v>
      </c>
      <c r="AF610" s="63" t="n">
        <f aca="false">ROUND('Средневз.цены (без почас.потр.)'!$G$14,1)</f>
        <v>143.3</v>
      </c>
      <c r="AG610" s="63" t="n">
        <f aca="false">ROUND('Средневз.цены (без почас.потр.)'!$G$15,1)</f>
        <v>152.3</v>
      </c>
      <c r="AH610" s="63" t="n">
        <f aca="false">Z610+AD610</f>
        <v>134.7</v>
      </c>
      <c r="AI610" s="63" t="n">
        <f aca="false">Z610+AE610</f>
        <v>158.4</v>
      </c>
      <c r="AJ610" s="63" t="n">
        <f aca="false">Z610+AF610</f>
        <v>212.9</v>
      </c>
      <c r="AK610" s="63" t="n">
        <f aca="false">Z610+AG610</f>
        <v>221.9</v>
      </c>
      <c r="AL610" s="56"/>
      <c r="AM610" s="63" t="n">
        <f aca="false">ROUND('Средневз.цены (без почас.потр.)'!$P$12,1)</f>
        <v>65.1</v>
      </c>
      <c r="AN610" s="63" t="n">
        <f aca="false">ROUND('Средневз.цены (без почас.потр.)'!$P$13,1)</f>
        <v>88.8</v>
      </c>
      <c r="AO610" s="63" t="n">
        <f aca="false">ROUND('Средневз.цены (без почас.потр.)'!$P$14,1)</f>
        <v>143.3</v>
      </c>
      <c r="AP610" s="63" t="n">
        <f aca="false">ROUND('Средневз.цены (без почас.потр.)'!$P$15,1)</f>
        <v>152.3</v>
      </c>
      <c r="AQ610" s="63" t="n">
        <f aca="false">AA610+AM610</f>
        <v>166.3</v>
      </c>
      <c r="AR610" s="63" t="n">
        <f aca="false">AA610+AN610</f>
        <v>190</v>
      </c>
      <c r="AS610" s="63" t="n">
        <f aca="false">AA610+AO610</f>
        <v>244.5</v>
      </c>
      <c r="AT610" s="63" t="n">
        <f aca="false">AA610+AP610</f>
        <v>253.5</v>
      </c>
    </row>
    <row r="611" customFormat="false" ht="12.75" hidden="false" customHeight="false" outlineLevel="0" collapsed="false">
      <c r="A611" s="66"/>
      <c r="B611" s="59" t="n">
        <v>5</v>
      </c>
      <c r="C611" s="52" t="n">
        <v>1055.21</v>
      </c>
      <c r="D611" s="52" t="n">
        <v>739.13</v>
      </c>
      <c r="E611" s="60" t="n">
        <f aca="false">ROUND(D611/10,1)</f>
        <v>73.9</v>
      </c>
      <c r="F611" s="61" t="n">
        <f aca="false">ROUND(C611/10,1)</f>
        <v>105.5</v>
      </c>
      <c r="G611" s="62" t="n">
        <v>0</v>
      </c>
      <c r="H611" s="56"/>
      <c r="I611" s="63" t="n">
        <f aca="false">ROUND('Средневз.цены (без почас.потр.)'!$G$7,1)</f>
        <v>56.9</v>
      </c>
      <c r="J611" s="63" t="n">
        <f aca="false">ROUND('Средневз.цены (без почас.потр.)'!$G$8,1)</f>
        <v>72.4</v>
      </c>
      <c r="K611" s="63" t="n">
        <f aca="false">ROUND('Средневз.цены (без почас.потр.)'!$G$9,1)</f>
        <v>117.5</v>
      </c>
      <c r="L611" s="63" t="n">
        <f aca="false">E611+I611</f>
        <v>130.8</v>
      </c>
      <c r="M611" s="63" t="n">
        <f aca="false">E611+J611</f>
        <v>146.3</v>
      </c>
      <c r="N611" s="63" t="n">
        <f aca="false">E611+K611</f>
        <v>191.4</v>
      </c>
      <c r="O611" s="63"/>
      <c r="P611" s="63" t="n">
        <f aca="false">ROUND('Средневз.цены (без почас.потр.)'!$G$7,1)</f>
        <v>56.9</v>
      </c>
      <c r="Q611" s="63" t="n">
        <f aca="false">ROUND('Средневз.цены (без почас.потр.)'!$G$8,1)</f>
        <v>72.4</v>
      </c>
      <c r="R611" s="63" t="n">
        <f aca="false">ROUND('Средневз.цены (без почас.потр.)'!$G$9,1)</f>
        <v>117.5</v>
      </c>
      <c r="S611" s="63" t="n">
        <f aca="false">P611+F611</f>
        <v>162.4</v>
      </c>
      <c r="T611" s="63" t="n">
        <f aca="false">F611+Q611</f>
        <v>177.9</v>
      </c>
      <c r="U611" s="63" t="n">
        <f aca="false">R611+F611</f>
        <v>223</v>
      </c>
      <c r="V611" s="57"/>
      <c r="W611" s="57"/>
      <c r="X611" s="66"/>
      <c r="Y611" s="59" t="n">
        <v>5</v>
      </c>
      <c r="Z611" s="62" t="n">
        <f aca="false">E611</f>
        <v>73.9</v>
      </c>
      <c r="AA611" s="62" t="n">
        <f aca="false">F611</f>
        <v>105.5</v>
      </c>
      <c r="AB611" s="62" t="n">
        <f aca="false">G611</f>
        <v>0</v>
      </c>
      <c r="AC611" s="56"/>
      <c r="AD611" s="63" t="n">
        <f aca="false">ROUND('Средневз.цены (без почас.потр.)'!$G$12,1)</f>
        <v>65.1</v>
      </c>
      <c r="AE611" s="63" t="n">
        <f aca="false">ROUND('Средневз.цены (без почас.потр.)'!$G$13,1)</f>
        <v>88.8</v>
      </c>
      <c r="AF611" s="63" t="n">
        <f aca="false">ROUND('Средневз.цены (без почас.потр.)'!$G$14,1)</f>
        <v>143.3</v>
      </c>
      <c r="AG611" s="63" t="n">
        <f aca="false">ROUND('Средневз.цены (без почас.потр.)'!$G$15,1)</f>
        <v>152.3</v>
      </c>
      <c r="AH611" s="63" t="n">
        <f aca="false">Z611+AD611</f>
        <v>139</v>
      </c>
      <c r="AI611" s="63" t="n">
        <f aca="false">Z611+AE611</f>
        <v>162.7</v>
      </c>
      <c r="AJ611" s="63" t="n">
        <f aca="false">Z611+AF611</f>
        <v>217.2</v>
      </c>
      <c r="AK611" s="63" t="n">
        <f aca="false">Z611+AG611</f>
        <v>226.2</v>
      </c>
      <c r="AL611" s="56"/>
      <c r="AM611" s="63" t="n">
        <f aca="false">ROUND('Средневз.цены (без почас.потр.)'!$P$12,1)</f>
        <v>65.1</v>
      </c>
      <c r="AN611" s="63" t="n">
        <f aca="false">ROUND('Средневз.цены (без почас.потр.)'!$P$13,1)</f>
        <v>88.8</v>
      </c>
      <c r="AO611" s="63" t="n">
        <f aca="false">ROUND('Средневз.цены (без почас.потр.)'!$P$14,1)</f>
        <v>143.3</v>
      </c>
      <c r="AP611" s="63" t="n">
        <f aca="false">ROUND('Средневз.цены (без почас.потр.)'!$P$15,1)</f>
        <v>152.3</v>
      </c>
      <c r="AQ611" s="63" t="n">
        <f aca="false">AA611+AM611</f>
        <v>170.6</v>
      </c>
      <c r="AR611" s="63" t="n">
        <f aca="false">AA611+AN611</f>
        <v>194.3</v>
      </c>
      <c r="AS611" s="63" t="n">
        <f aca="false">AA611+AO611</f>
        <v>248.8</v>
      </c>
      <c r="AT611" s="63" t="n">
        <f aca="false">AA611+AP611</f>
        <v>257.8</v>
      </c>
    </row>
    <row r="612" customFormat="false" ht="12.75" hidden="false" customHeight="false" outlineLevel="0" collapsed="false">
      <c r="A612" s="66"/>
      <c r="B612" s="59" t="n">
        <v>6</v>
      </c>
      <c r="C612" s="52" t="n">
        <v>1067.76</v>
      </c>
      <c r="D612" s="52" t="n">
        <v>751.68</v>
      </c>
      <c r="E612" s="60" t="n">
        <f aca="false">ROUND(D612/10,1)</f>
        <v>75.2</v>
      </c>
      <c r="F612" s="61" t="n">
        <f aca="false">ROUND(C612/10,1)</f>
        <v>106.8</v>
      </c>
      <c r="G612" s="62" t="n">
        <v>0</v>
      </c>
      <c r="H612" s="56"/>
      <c r="I612" s="63" t="n">
        <f aca="false">ROUND('Средневз.цены (без почас.потр.)'!$G$7,1)</f>
        <v>56.9</v>
      </c>
      <c r="J612" s="63" t="n">
        <f aca="false">ROUND('Средневз.цены (без почас.потр.)'!$G$8,1)</f>
        <v>72.4</v>
      </c>
      <c r="K612" s="63" t="n">
        <f aca="false">ROUND('Средневз.цены (без почас.потр.)'!$G$9,1)</f>
        <v>117.5</v>
      </c>
      <c r="L612" s="63" t="n">
        <f aca="false">E612+I612</f>
        <v>132.1</v>
      </c>
      <c r="M612" s="63" t="n">
        <f aca="false">E612+J612</f>
        <v>147.6</v>
      </c>
      <c r="N612" s="63" t="n">
        <f aca="false">E612+K612</f>
        <v>192.7</v>
      </c>
      <c r="O612" s="63"/>
      <c r="P612" s="63" t="n">
        <f aca="false">ROUND('Средневз.цены (без почас.потр.)'!$G$7,1)</f>
        <v>56.9</v>
      </c>
      <c r="Q612" s="63" t="n">
        <f aca="false">ROUND('Средневз.цены (без почас.потр.)'!$G$8,1)</f>
        <v>72.4</v>
      </c>
      <c r="R612" s="63" t="n">
        <f aca="false">ROUND('Средневз.цены (без почас.потр.)'!$G$9,1)</f>
        <v>117.5</v>
      </c>
      <c r="S612" s="63" t="n">
        <f aca="false">P612+F612</f>
        <v>163.7</v>
      </c>
      <c r="T612" s="63" t="n">
        <f aca="false">F612+Q612</f>
        <v>179.2</v>
      </c>
      <c r="U612" s="63" t="n">
        <f aca="false">R612+F612</f>
        <v>224.3</v>
      </c>
      <c r="V612" s="57"/>
      <c r="W612" s="57"/>
      <c r="X612" s="66"/>
      <c r="Y612" s="59" t="n">
        <v>6</v>
      </c>
      <c r="Z612" s="62" t="n">
        <f aca="false">E612</f>
        <v>75.2</v>
      </c>
      <c r="AA612" s="62" t="n">
        <f aca="false">F612</f>
        <v>106.8</v>
      </c>
      <c r="AB612" s="62" t="n">
        <f aca="false">G612</f>
        <v>0</v>
      </c>
      <c r="AC612" s="56"/>
      <c r="AD612" s="63" t="n">
        <f aca="false">ROUND('Средневз.цены (без почас.потр.)'!$G$12,1)</f>
        <v>65.1</v>
      </c>
      <c r="AE612" s="63" t="n">
        <f aca="false">ROUND('Средневз.цены (без почас.потр.)'!$G$13,1)</f>
        <v>88.8</v>
      </c>
      <c r="AF612" s="63" t="n">
        <f aca="false">ROUND('Средневз.цены (без почас.потр.)'!$G$14,1)</f>
        <v>143.3</v>
      </c>
      <c r="AG612" s="63" t="n">
        <f aca="false">ROUND('Средневз.цены (без почас.потр.)'!$G$15,1)</f>
        <v>152.3</v>
      </c>
      <c r="AH612" s="63" t="n">
        <f aca="false">Z612+AD612</f>
        <v>140.3</v>
      </c>
      <c r="AI612" s="63" t="n">
        <f aca="false">Z612+AE612</f>
        <v>164</v>
      </c>
      <c r="AJ612" s="63" t="n">
        <f aca="false">Z612+AF612</f>
        <v>218.5</v>
      </c>
      <c r="AK612" s="63" t="n">
        <f aca="false">Z612+AG612</f>
        <v>227.5</v>
      </c>
      <c r="AL612" s="56"/>
      <c r="AM612" s="63" t="n">
        <f aca="false">ROUND('Средневз.цены (без почас.потр.)'!$P$12,1)</f>
        <v>65.1</v>
      </c>
      <c r="AN612" s="63" t="n">
        <f aca="false">ROUND('Средневз.цены (без почас.потр.)'!$P$13,1)</f>
        <v>88.8</v>
      </c>
      <c r="AO612" s="63" t="n">
        <f aca="false">ROUND('Средневз.цены (без почас.потр.)'!$P$14,1)</f>
        <v>143.3</v>
      </c>
      <c r="AP612" s="63" t="n">
        <f aca="false">ROUND('Средневз.цены (без почас.потр.)'!$P$15,1)</f>
        <v>152.3</v>
      </c>
      <c r="AQ612" s="63" t="n">
        <f aca="false">AA612+AM612</f>
        <v>171.9</v>
      </c>
      <c r="AR612" s="63" t="n">
        <f aca="false">AA612+AN612</f>
        <v>195.6</v>
      </c>
      <c r="AS612" s="63" t="n">
        <f aca="false">AA612+AO612</f>
        <v>250.1</v>
      </c>
      <c r="AT612" s="63" t="n">
        <f aca="false">AA612+AP612</f>
        <v>259.1</v>
      </c>
    </row>
    <row r="613" customFormat="false" ht="12.75" hidden="false" customHeight="false" outlineLevel="0" collapsed="false">
      <c r="A613" s="66"/>
      <c r="B613" s="59" t="n">
        <v>7</v>
      </c>
      <c r="C613" s="52" t="n">
        <v>1089.26</v>
      </c>
      <c r="D613" s="52" t="n">
        <v>773.18</v>
      </c>
      <c r="E613" s="60" t="n">
        <f aca="false">ROUND(D613/10,1)</f>
        <v>77.3</v>
      </c>
      <c r="F613" s="61" t="n">
        <f aca="false">ROUND(C613/10,1)</f>
        <v>108.9</v>
      </c>
      <c r="G613" s="62" t="n">
        <v>0</v>
      </c>
      <c r="H613" s="56"/>
      <c r="I613" s="63" t="n">
        <f aca="false">ROUND('Средневз.цены (без почас.потр.)'!$G$7,1)</f>
        <v>56.9</v>
      </c>
      <c r="J613" s="63" t="n">
        <f aca="false">ROUND('Средневз.цены (без почас.потр.)'!$G$8,1)</f>
        <v>72.4</v>
      </c>
      <c r="K613" s="63" t="n">
        <f aca="false">ROUND('Средневз.цены (без почас.потр.)'!$G$9,1)</f>
        <v>117.5</v>
      </c>
      <c r="L613" s="63" t="n">
        <f aca="false">E613+I613</f>
        <v>134.2</v>
      </c>
      <c r="M613" s="63" t="n">
        <f aca="false">E613+J613</f>
        <v>149.7</v>
      </c>
      <c r="N613" s="63" t="n">
        <f aca="false">E613+K613</f>
        <v>194.8</v>
      </c>
      <c r="O613" s="63"/>
      <c r="P613" s="63" t="n">
        <f aca="false">ROUND('Средневз.цены (без почас.потр.)'!$G$7,1)</f>
        <v>56.9</v>
      </c>
      <c r="Q613" s="63" t="n">
        <f aca="false">ROUND('Средневз.цены (без почас.потр.)'!$G$8,1)</f>
        <v>72.4</v>
      </c>
      <c r="R613" s="63" t="n">
        <f aca="false">ROUND('Средневз.цены (без почас.потр.)'!$G$9,1)</f>
        <v>117.5</v>
      </c>
      <c r="S613" s="63" t="n">
        <f aca="false">P613+F613</f>
        <v>165.8</v>
      </c>
      <c r="T613" s="63" t="n">
        <f aca="false">F613+Q613</f>
        <v>181.3</v>
      </c>
      <c r="U613" s="63" t="n">
        <f aca="false">R613+F613</f>
        <v>226.4</v>
      </c>
      <c r="V613" s="57"/>
      <c r="W613" s="57"/>
      <c r="X613" s="66"/>
      <c r="Y613" s="59" t="n">
        <v>7</v>
      </c>
      <c r="Z613" s="62" t="n">
        <f aca="false">E613</f>
        <v>77.3</v>
      </c>
      <c r="AA613" s="62" t="n">
        <f aca="false">F613</f>
        <v>108.9</v>
      </c>
      <c r="AB613" s="62" t="n">
        <f aca="false">G613</f>
        <v>0</v>
      </c>
      <c r="AC613" s="56"/>
      <c r="AD613" s="63" t="n">
        <f aca="false">ROUND('Средневз.цены (без почас.потр.)'!$G$12,1)</f>
        <v>65.1</v>
      </c>
      <c r="AE613" s="63" t="n">
        <f aca="false">ROUND('Средневз.цены (без почас.потр.)'!$G$13,1)</f>
        <v>88.8</v>
      </c>
      <c r="AF613" s="63" t="n">
        <f aca="false">ROUND('Средневз.цены (без почас.потр.)'!$G$14,1)</f>
        <v>143.3</v>
      </c>
      <c r="AG613" s="63" t="n">
        <f aca="false">ROUND('Средневз.цены (без почас.потр.)'!$G$15,1)</f>
        <v>152.3</v>
      </c>
      <c r="AH613" s="63" t="n">
        <f aca="false">Z613+AD613</f>
        <v>142.4</v>
      </c>
      <c r="AI613" s="63" t="n">
        <f aca="false">Z613+AE613</f>
        <v>166.1</v>
      </c>
      <c r="AJ613" s="63" t="n">
        <f aca="false">Z613+AF613</f>
        <v>220.6</v>
      </c>
      <c r="AK613" s="63" t="n">
        <f aca="false">Z613+AG613</f>
        <v>229.6</v>
      </c>
      <c r="AL613" s="56"/>
      <c r="AM613" s="63" t="n">
        <f aca="false">ROUND('Средневз.цены (без почас.потр.)'!$P$12,1)</f>
        <v>65.1</v>
      </c>
      <c r="AN613" s="63" t="n">
        <f aca="false">ROUND('Средневз.цены (без почас.потр.)'!$P$13,1)</f>
        <v>88.8</v>
      </c>
      <c r="AO613" s="63" t="n">
        <f aca="false">ROUND('Средневз.цены (без почас.потр.)'!$P$14,1)</f>
        <v>143.3</v>
      </c>
      <c r="AP613" s="63" t="n">
        <f aca="false">ROUND('Средневз.цены (без почас.потр.)'!$P$15,1)</f>
        <v>152.3</v>
      </c>
      <c r="AQ613" s="63" t="n">
        <f aca="false">AA613+AM613</f>
        <v>174</v>
      </c>
      <c r="AR613" s="63" t="n">
        <f aca="false">AA613+AN613</f>
        <v>197.7</v>
      </c>
      <c r="AS613" s="63" t="n">
        <f aca="false">AA613+AO613</f>
        <v>252.2</v>
      </c>
      <c r="AT613" s="63" t="n">
        <f aca="false">AA613+AP613</f>
        <v>261.2</v>
      </c>
    </row>
    <row r="614" customFormat="false" ht="12.75" hidden="false" customHeight="false" outlineLevel="0" collapsed="false">
      <c r="A614" s="66"/>
      <c r="B614" s="59" t="n">
        <v>8</v>
      </c>
      <c r="C614" s="52" t="n">
        <v>1103.36</v>
      </c>
      <c r="D614" s="52" t="n">
        <v>787.29</v>
      </c>
      <c r="E614" s="60" t="n">
        <f aca="false">ROUND(D614/10,1)</f>
        <v>78.7</v>
      </c>
      <c r="F614" s="61" t="n">
        <f aca="false">ROUND(C614/10,1)</f>
        <v>110.3</v>
      </c>
      <c r="G614" s="62" t="n">
        <v>0</v>
      </c>
      <c r="H614" s="56"/>
      <c r="I614" s="63" t="n">
        <f aca="false">ROUND('Средневз.цены (без почас.потр.)'!$G$7,1)</f>
        <v>56.9</v>
      </c>
      <c r="J614" s="63" t="n">
        <f aca="false">ROUND('Средневз.цены (без почас.потр.)'!$G$8,1)</f>
        <v>72.4</v>
      </c>
      <c r="K614" s="63" t="n">
        <f aca="false">ROUND('Средневз.цены (без почас.потр.)'!$G$9,1)</f>
        <v>117.5</v>
      </c>
      <c r="L614" s="63" t="n">
        <f aca="false">E614+I614</f>
        <v>135.6</v>
      </c>
      <c r="M614" s="63" t="n">
        <f aca="false">E614+J614</f>
        <v>151.1</v>
      </c>
      <c r="N614" s="63" t="n">
        <f aca="false">E614+K614</f>
        <v>196.2</v>
      </c>
      <c r="O614" s="63"/>
      <c r="P614" s="63" t="n">
        <f aca="false">ROUND('Средневз.цены (без почас.потр.)'!$G$7,1)</f>
        <v>56.9</v>
      </c>
      <c r="Q614" s="63" t="n">
        <f aca="false">ROUND('Средневз.цены (без почас.потр.)'!$G$8,1)</f>
        <v>72.4</v>
      </c>
      <c r="R614" s="63" t="n">
        <f aca="false">ROUND('Средневз.цены (без почас.потр.)'!$G$9,1)</f>
        <v>117.5</v>
      </c>
      <c r="S614" s="63" t="n">
        <f aca="false">P614+F614</f>
        <v>167.2</v>
      </c>
      <c r="T614" s="63" t="n">
        <f aca="false">F614+Q614</f>
        <v>182.7</v>
      </c>
      <c r="U614" s="63" t="n">
        <f aca="false">R614+F614</f>
        <v>227.8</v>
      </c>
      <c r="V614" s="57"/>
      <c r="W614" s="57"/>
      <c r="X614" s="66"/>
      <c r="Y614" s="59" t="n">
        <v>8</v>
      </c>
      <c r="Z614" s="62" t="n">
        <f aca="false">E614</f>
        <v>78.7</v>
      </c>
      <c r="AA614" s="62" t="n">
        <f aca="false">F614</f>
        <v>110.3</v>
      </c>
      <c r="AB614" s="62" t="n">
        <f aca="false">G614</f>
        <v>0</v>
      </c>
      <c r="AC614" s="56"/>
      <c r="AD614" s="63" t="n">
        <f aca="false">ROUND('Средневз.цены (без почас.потр.)'!$G$12,1)</f>
        <v>65.1</v>
      </c>
      <c r="AE614" s="63" t="n">
        <f aca="false">ROUND('Средневз.цены (без почас.потр.)'!$G$13,1)</f>
        <v>88.8</v>
      </c>
      <c r="AF614" s="63" t="n">
        <f aca="false">ROUND('Средневз.цены (без почас.потр.)'!$G$14,1)</f>
        <v>143.3</v>
      </c>
      <c r="AG614" s="63" t="n">
        <f aca="false">ROUND('Средневз.цены (без почас.потр.)'!$G$15,1)</f>
        <v>152.3</v>
      </c>
      <c r="AH614" s="63" t="n">
        <f aca="false">Z614+AD614</f>
        <v>143.8</v>
      </c>
      <c r="AI614" s="63" t="n">
        <f aca="false">Z614+AE614</f>
        <v>167.5</v>
      </c>
      <c r="AJ614" s="63" t="n">
        <f aca="false">Z614+AF614</f>
        <v>222</v>
      </c>
      <c r="AK614" s="63" t="n">
        <f aca="false">Z614+AG614</f>
        <v>231</v>
      </c>
      <c r="AL614" s="56"/>
      <c r="AM614" s="63" t="n">
        <f aca="false">ROUND('Средневз.цены (без почас.потр.)'!$P$12,1)</f>
        <v>65.1</v>
      </c>
      <c r="AN614" s="63" t="n">
        <f aca="false">ROUND('Средневз.цены (без почас.потр.)'!$P$13,1)</f>
        <v>88.8</v>
      </c>
      <c r="AO614" s="63" t="n">
        <f aca="false">ROUND('Средневз.цены (без почас.потр.)'!$P$14,1)</f>
        <v>143.3</v>
      </c>
      <c r="AP614" s="63" t="n">
        <f aca="false">ROUND('Средневз.цены (без почас.потр.)'!$P$15,1)</f>
        <v>152.3</v>
      </c>
      <c r="AQ614" s="63" t="n">
        <f aca="false">AA614+AM614</f>
        <v>175.4</v>
      </c>
      <c r="AR614" s="63" t="n">
        <f aca="false">AA614+AN614</f>
        <v>199.1</v>
      </c>
      <c r="AS614" s="63" t="n">
        <f aca="false">AA614+AO614</f>
        <v>253.6</v>
      </c>
      <c r="AT614" s="63" t="n">
        <f aca="false">AA614+AP614</f>
        <v>262.6</v>
      </c>
    </row>
    <row r="615" customFormat="false" ht="12.75" hidden="false" customHeight="false" outlineLevel="0" collapsed="false">
      <c r="A615" s="66"/>
      <c r="B615" s="59" t="n">
        <v>9</v>
      </c>
      <c r="C615" s="52" t="n">
        <v>1149.31</v>
      </c>
      <c r="D615" s="52" t="n">
        <v>833.24</v>
      </c>
      <c r="E615" s="60" t="n">
        <f aca="false">ROUND(D615/10,1)</f>
        <v>83.3</v>
      </c>
      <c r="F615" s="61" t="n">
        <f aca="false">ROUND(C615/10,1)</f>
        <v>114.9</v>
      </c>
      <c r="G615" s="62" t="n">
        <v>0</v>
      </c>
      <c r="H615" s="56"/>
      <c r="I615" s="63" t="n">
        <f aca="false">ROUND('Средневз.цены (без почас.потр.)'!$G$7,1)</f>
        <v>56.9</v>
      </c>
      <c r="J615" s="63" t="n">
        <f aca="false">ROUND('Средневз.цены (без почас.потр.)'!$G$8,1)</f>
        <v>72.4</v>
      </c>
      <c r="K615" s="63" t="n">
        <f aca="false">ROUND('Средневз.цены (без почас.потр.)'!$G$9,1)</f>
        <v>117.5</v>
      </c>
      <c r="L615" s="63" t="n">
        <f aca="false">E615+I615</f>
        <v>140.2</v>
      </c>
      <c r="M615" s="63" t="n">
        <f aca="false">E615+J615</f>
        <v>155.7</v>
      </c>
      <c r="N615" s="63" t="n">
        <f aca="false">E615+K615</f>
        <v>200.8</v>
      </c>
      <c r="O615" s="63"/>
      <c r="P615" s="63" t="n">
        <f aca="false">ROUND('Средневз.цены (без почас.потр.)'!$G$7,1)</f>
        <v>56.9</v>
      </c>
      <c r="Q615" s="63" t="n">
        <f aca="false">ROUND('Средневз.цены (без почас.потр.)'!$G$8,1)</f>
        <v>72.4</v>
      </c>
      <c r="R615" s="63" t="n">
        <f aca="false">ROUND('Средневз.цены (без почас.потр.)'!$G$9,1)</f>
        <v>117.5</v>
      </c>
      <c r="S615" s="63" t="n">
        <f aca="false">P615+F615</f>
        <v>171.8</v>
      </c>
      <c r="T615" s="63" t="n">
        <f aca="false">F615+Q615</f>
        <v>187.3</v>
      </c>
      <c r="U615" s="63" t="n">
        <f aca="false">R615+F615</f>
        <v>232.4</v>
      </c>
      <c r="V615" s="57"/>
      <c r="W615" s="57"/>
      <c r="X615" s="66"/>
      <c r="Y615" s="59" t="n">
        <v>9</v>
      </c>
      <c r="Z615" s="62" t="n">
        <f aca="false">E615</f>
        <v>83.3</v>
      </c>
      <c r="AA615" s="62" t="n">
        <f aca="false">F615</f>
        <v>114.9</v>
      </c>
      <c r="AB615" s="62" t="n">
        <f aca="false">G615</f>
        <v>0</v>
      </c>
      <c r="AC615" s="56"/>
      <c r="AD615" s="63" t="n">
        <f aca="false">ROUND('Средневз.цены (без почас.потр.)'!$G$12,1)</f>
        <v>65.1</v>
      </c>
      <c r="AE615" s="63" t="n">
        <f aca="false">ROUND('Средневз.цены (без почас.потр.)'!$G$13,1)</f>
        <v>88.8</v>
      </c>
      <c r="AF615" s="63" t="n">
        <f aca="false">ROUND('Средневз.цены (без почас.потр.)'!$G$14,1)</f>
        <v>143.3</v>
      </c>
      <c r="AG615" s="63" t="n">
        <f aca="false">ROUND('Средневз.цены (без почас.потр.)'!$G$15,1)</f>
        <v>152.3</v>
      </c>
      <c r="AH615" s="63" t="n">
        <f aca="false">Z615+AD615</f>
        <v>148.4</v>
      </c>
      <c r="AI615" s="63" t="n">
        <f aca="false">Z615+AE615</f>
        <v>172.1</v>
      </c>
      <c r="AJ615" s="63" t="n">
        <f aca="false">Z615+AF615</f>
        <v>226.6</v>
      </c>
      <c r="AK615" s="63" t="n">
        <f aca="false">Z615+AG615</f>
        <v>235.6</v>
      </c>
      <c r="AL615" s="56"/>
      <c r="AM615" s="63" t="n">
        <f aca="false">ROUND('Средневз.цены (без почас.потр.)'!$P$12,1)</f>
        <v>65.1</v>
      </c>
      <c r="AN615" s="63" t="n">
        <f aca="false">ROUND('Средневз.цены (без почас.потр.)'!$P$13,1)</f>
        <v>88.8</v>
      </c>
      <c r="AO615" s="63" t="n">
        <f aca="false">ROUND('Средневз.цены (без почас.потр.)'!$P$14,1)</f>
        <v>143.3</v>
      </c>
      <c r="AP615" s="63" t="n">
        <f aca="false">ROUND('Средневз.цены (без почас.потр.)'!$P$15,1)</f>
        <v>152.3</v>
      </c>
      <c r="AQ615" s="63" t="n">
        <f aca="false">AA615+AM615</f>
        <v>180</v>
      </c>
      <c r="AR615" s="63" t="n">
        <f aca="false">AA615+AN615</f>
        <v>203.7</v>
      </c>
      <c r="AS615" s="63" t="n">
        <f aca="false">AA615+AO615</f>
        <v>258.2</v>
      </c>
      <c r="AT615" s="63" t="n">
        <f aca="false">AA615+AP615</f>
        <v>267.2</v>
      </c>
    </row>
    <row r="616" customFormat="false" ht="12.75" hidden="false" customHeight="false" outlineLevel="0" collapsed="false">
      <c r="A616" s="66"/>
      <c r="B616" s="59" t="n">
        <v>10</v>
      </c>
      <c r="C616" s="52" t="n">
        <v>1143.79</v>
      </c>
      <c r="D616" s="52" t="n">
        <v>827.71</v>
      </c>
      <c r="E616" s="60" t="n">
        <f aca="false">ROUND(D616/10,1)</f>
        <v>82.8</v>
      </c>
      <c r="F616" s="61" t="n">
        <f aca="false">ROUND(C616/10,1)</f>
        <v>114.4</v>
      </c>
      <c r="G616" s="62" t="n">
        <v>0</v>
      </c>
      <c r="H616" s="56"/>
      <c r="I616" s="63" t="n">
        <f aca="false">ROUND('Средневз.цены (без почас.потр.)'!$G$7,1)</f>
        <v>56.9</v>
      </c>
      <c r="J616" s="63" t="n">
        <f aca="false">ROUND('Средневз.цены (без почас.потр.)'!$G$8,1)</f>
        <v>72.4</v>
      </c>
      <c r="K616" s="63" t="n">
        <f aca="false">ROUND('Средневз.цены (без почас.потр.)'!$G$9,1)</f>
        <v>117.5</v>
      </c>
      <c r="L616" s="63" t="n">
        <f aca="false">E616+I616</f>
        <v>139.7</v>
      </c>
      <c r="M616" s="63" t="n">
        <f aca="false">E616+J616</f>
        <v>155.2</v>
      </c>
      <c r="N616" s="63" t="n">
        <f aca="false">E616+K616</f>
        <v>200.3</v>
      </c>
      <c r="O616" s="63"/>
      <c r="P616" s="63" t="n">
        <f aca="false">ROUND('Средневз.цены (без почас.потр.)'!$G$7,1)</f>
        <v>56.9</v>
      </c>
      <c r="Q616" s="63" t="n">
        <f aca="false">ROUND('Средневз.цены (без почас.потр.)'!$G$8,1)</f>
        <v>72.4</v>
      </c>
      <c r="R616" s="63" t="n">
        <f aca="false">ROUND('Средневз.цены (без почас.потр.)'!$G$9,1)</f>
        <v>117.5</v>
      </c>
      <c r="S616" s="63" t="n">
        <f aca="false">P616+F616</f>
        <v>171.3</v>
      </c>
      <c r="T616" s="63" t="n">
        <f aca="false">F616+Q616</f>
        <v>186.8</v>
      </c>
      <c r="U616" s="63" t="n">
        <f aca="false">R616+F616</f>
        <v>231.9</v>
      </c>
      <c r="V616" s="57"/>
      <c r="W616" s="57"/>
      <c r="X616" s="66"/>
      <c r="Y616" s="59" t="n">
        <v>10</v>
      </c>
      <c r="Z616" s="62" t="n">
        <f aca="false">E616</f>
        <v>82.8</v>
      </c>
      <c r="AA616" s="62" t="n">
        <f aca="false">F616</f>
        <v>114.4</v>
      </c>
      <c r="AB616" s="62" t="n">
        <f aca="false">G616</f>
        <v>0</v>
      </c>
      <c r="AC616" s="56"/>
      <c r="AD616" s="63" t="n">
        <f aca="false">ROUND('Средневз.цены (без почас.потр.)'!$G$12,1)</f>
        <v>65.1</v>
      </c>
      <c r="AE616" s="63" t="n">
        <f aca="false">ROUND('Средневз.цены (без почас.потр.)'!$G$13,1)</f>
        <v>88.8</v>
      </c>
      <c r="AF616" s="63" t="n">
        <f aca="false">ROUND('Средневз.цены (без почас.потр.)'!$G$14,1)</f>
        <v>143.3</v>
      </c>
      <c r="AG616" s="63" t="n">
        <f aca="false">ROUND('Средневз.цены (без почас.потр.)'!$G$15,1)</f>
        <v>152.3</v>
      </c>
      <c r="AH616" s="63" t="n">
        <f aca="false">Z616+AD616</f>
        <v>147.9</v>
      </c>
      <c r="AI616" s="63" t="n">
        <f aca="false">Z616+AE616</f>
        <v>171.6</v>
      </c>
      <c r="AJ616" s="63" t="n">
        <f aca="false">Z616+AF616</f>
        <v>226.1</v>
      </c>
      <c r="AK616" s="63" t="n">
        <f aca="false">Z616+AG616</f>
        <v>235.1</v>
      </c>
      <c r="AL616" s="56"/>
      <c r="AM616" s="63" t="n">
        <f aca="false">ROUND('Средневз.цены (без почас.потр.)'!$P$12,1)</f>
        <v>65.1</v>
      </c>
      <c r="AN616" s="63" t="n">
        <f aca="false">ROUND('Средневз.цены (без почас.потр.)'!$P$13,1)</f>
        <v>88.8</v>
      </c>
      <c r="AO616" s="63" t="n">
        <f aca="false">ROUND('Средневз.цены (без почас.потр.)'!$P$14,1)</f>
        <v>143.3</v>
      </c>
      <c r="AP616" s="63" t="n">
        <f aca="false">ROUND('Средневз.цены (без почас.потр.)'!$P$15,1)</f>
        <v>152.3</v>
      </c>
      <c r="AQ616" s="63" t="n">
        <f aca="false">AA616+AM616</f>
        <v>179.5</v>
      </c>
      <c r="AR616" s="63" t="n">
        <f aca="false">AA616+AN616</f>
        <v>203.2</v>
      </c>
      <c r="AS616" s="63" t="n">
        <f aca="false">AA616+AO616</f>
        <v>257.7</v>
      </c>
      <c r="AT616" s="63" t="n">
        <f aca="false">AA616+AP616</f>
        <v>266.7</v>
      </c>
    </row>
    <row r="617" customFormat="false" ht="12.75" hidden="false" customHeight="false" outlineLevel="0" collapsed="false">
      <c r="A617" s="66"/>
      <c r="B617" s="59" t="n">
        <v>11</v>
      </c>
      <c r="C617" s="52" t="n">
        <v>1125.06</v>
      </c>
      <c r="D617" s="52" t="n">
        <v>808.99</v>
      </c>
      <c r="E617" s="60" t="n">
        <f aca="false">ROUND(D617/10,1)</f>
        <v>80.9</v>
      </c>
      <c r="F617" s="61" t="n">
        <f aca="false">ROUND(C617/10,1)</f>
        <v>112.5</v>
      </c>
      <c r="G617" s="62" t="n">
        <v>0</v>
      </c>
      <c r="H617" s="56"/>
      <c r="I617" s="63" t="n">
        <f aca="false">ROUND('Средневз.цены (без почас.потр.)'!$G$7,1)</f>
        <v>56.9</v>
      </c>
      <c r="J617" s="63" t="n">
        <f aca="false">ROUND('Средневз.цены (без почас.потр.)'!$G$8,1)</f>
        <v>72.4</v>
      </c>
      <c r="K617" s="63" t="n">
        <f aca="false">ROUND('Средневз.цены (без почас.потр.)'!$G$9,1)</f>
        <v>117.5</v>
      </c>
      <c r="L617" s="63" t="n">
        <f aca="false">E617+I617</f>
        <v>137.8</v>
      </c>
      <c r="M617" s="63" t="n">
        <f aca="false">E617+J617</f>
        <v>153.3</v>
      </c>
      <c r="N617" s="63" t="n">
        <f aca="false">E617+K617</f>
        <v>198.4</v>
      </c>
      <c r="O617" s="63"/>
      <c r="P617" s="63" t="n">
        <f aca="false">ROUND('Средневз.цены (без почас.потр.)'!$G$7,1)</f>
        <v>56.9</v>
      </c>
      <c r="Q617" s="63" t="n">
        <f aca="false">ROUND('Средневз.цены (без почас.потр.)'!$G$8,1)</f>
        <v>72.4</v>
      </c>
      <c r="R617" s="63" t="n">
        <f aca="false">ROUND('Средневз.цены (без почас.потр.)'!$G$9,1)</f>
        <v>117.5</v>
      </c>
      <c r="S617" s="63" t="n">
        <f aca="false">P617+F617</f>
        <v>169.4</v>
      </c>
      <c r="T617" s="63" t="n">
        <f aca="false">F617+Q617</f>
        <v>184.9</v>
      </c>
      <c r="U617" s="63" t="n">
        <f aca="false">R617+F617</f>
        <v>230</v>
      </c>
      <c r="V617" s="57"/>
      <c r="W617" s="57"/>
      <c r="X617" s="66"/>
      <c r="Y617" s="59" t="n">
        <v>11</v>
      </c>
      <c r="Z617" s="62" t="n">
        <f aca="false">E617</f>
        <v>80.9</v>
      </c>
      <c r="AA617" s="62" t="n">
        <f aca="false">F617</f>
        <v>112.5</v>
      </c>
      <c r="AB617" s="62" t="n">
        <f aca="false">G617</f>
        <v>0</v>
      </c>
      <c r="AC617" s="56"/>
      <c r="AD617" s="63" t="n">
        <f aca="false">ROUND('Средневз.цены (без почас.потр.)'!$G$12,1)</f>
        <v>65.1</v>
      </c>
      <c r="AE617" s="63" t="n">
        <f aca="false">ROUND('Средневз.цены (без почас.потр.)'!$G$13,1)</f>
        <v>88.8</v>
      </c>
      <c r="AF617" s="63" t="n">
        <f aca="false">ROUND('Средневз.цены (без почас.потр.)'!$G$14,1)</f>
        <v>143.3</v>
      </c>
      <c r="AG617" s="63" t="n">
        <f aca="false">ROUND('Средневз.цены (без почас.потр.)'!$G$15,1)</f>
        <v>152.3</v>
      </c>
      <c r="AH617" s="63" t="n">
        <f aca="false">Z617+AD617</f>
        <v>146</v>
      </c>
      <c r="AI617" s="63" t="n">
        <f aca="false">Z617+AE617</f>
        <v>169.7</v>
      </c>
      <c r="AJ617" s="63" t="n">
        <f aca="false">Z617+AF617</f>
        <v>224.2</v>
      </c>
      <c r="AK617" s="63" t="n">
        <f aca="false">Z617+AG617</f>
        <v>233.2</v>
      </c>
      <c r="AL617" s="56"/>
      <c r="AM617" s="63" t="n">
        <f aca="false">ROUND('Средневз.цены (без почас.потр.)'!$P$12,1)</f>
        <v>65.1</v>
      </c>
      <c r="AN617" s="63" t="n">
        <f aca="false">ROUND('Средневз.цены (без почас.потр.)'!$P$13,1)</f>
        <v>88.8</v>
      </c>
      <c r="AO617" s="63" t="n">
        <f aca="false">ROUND('Средневз.цены (без почас.потр.)'!$P$14,1)</f>
        <v>143.3</v>
      </c>
      <c r="AP617" s="63" t="n">
        <f aca="false">ROUND('Средневз.цены (без почас.потр.)'!$P$15,1)</f>
        <v>152.3</v>
      </c>
      <c r="AQ617" s="63" t="n">
        <f aca="false">AA617+AM617</f>
        <v>177.6</v>
      </c>
      <c r="AR617" s="63" t="n">
        <f aca="false">AA617+AN617</f>
        <v>201.3</v>
      </c>
      <c r="AS617" s="63" t="n">
        <f aca="false">AA617+AO617</f>
        <v>255.8</v>
      </c>
      <c r="AT617" s="63" t="n">
        <f aca="false">AA617+AP617</f>
        <v>264.8</v>
      </c>
    </row>
    <row r="618" customFormat="false" ht="12.75" hidden="false" customHeight="false" outlineLevel="0" collapsed="false">
      <c r="A618" s="66"/>
      <c r="B618" s="59" t="n">
        <v>12</v>
      </c>
      <c r="C618" s="52" t="n">
        <v>1117.49</v>
      </c>
      <c r="D618" s="52" t="n">
        <v>801.42</v>
      </c>
      <c r="E618" s="60" t="n">
        <f aca="false">ROUND(D618/10,1)</f>
        <v>80.1</v>
      </c>
      <c r="F618" s="61" t="n">
        <f aca="false">ROUND(C618/10,1)</f>
        <v>111.7</v>
      </c>
      <c r="G618" s="62" t="n">
        <v>0</v>
      </c>
      <c r="H618" s="56"/>
      <c r="I618" s="63" t="n">
        <f aca="false">ROUND('Средневз.цены (без почас.потр.)'!$G$7,1)</f>
        <v>56.9</v>
      </c>
      <c r="J618" s="63" t="n">
        <f aca="false">ROUND('Средневз.цены (без почас.потр.)'!$G$8,1)</f>
        <v>72.4</v>
      </c>
      <c r="K618" s="63" t="n">
        <f aca="false">ROUND('Средневз.цены (без почас.потр.)'!$G$9,1)</f>
        <v>117.5</v>
      </c>
      <c r="L618" s="63" t="n">
        <f aca="false">E618+I618</f>
        <v>137</v>
      </c>
      <c r="M618" s="63" t="n">
        <f aca="false">E618+J618</f>
        <v>152.5</v>
      </c>
      <c r="N618" s="63" t="n">
        <f aca="false">E618+K618</f>
        <v>197.6</v>
      </c>
      <c r="O618" s="63"/>
      <c r="P618" s="63" t="n">
        <f aca="false">ROUND('Средневз.цены (без почас.потр.)'!$G$7,1)</f>
        <v>56.9</v>
      </c>
      <c r="Q618" s="63" t="n">
        <f aca="false">ROUND('Средневз.цены (без почас.потр.)'!$G$8,1)</f>
        <v>72.4</v>
      </c>
      <c r="R618" s="63" t="n">
        <f aca="false">ROUND('Средневз.цены (без почас.потр.)'!$G$9,1)</f>
        <v>117.5</v>
      </c>
      <c r="S618" s="63" t="n">
        <f aca="false">P618+F618</f>
        <v>168.6</v>
      </c>
      <c r="T618" s="63" t="n">
        <f aca="false">F618+Q618</f>
        <v>184.1</v>
      </c>
      <c r="U618" s="63" t="n">
        <f aca="false">R618+F618</f>
        <v>229.2</v>
      </c>
      <c r="V618" s="57"/>
      <c r="W618" s="57"/>
      <c r="X618" s="66"/>
      <c r="Y618" s="59" t="n">
        <v>12</v>
      </c>
      <c r="Z618" s="62" t="n">
        <f aca="false">E618</f>
        <v>80.1</v>
      </c>
      <c r="AA618" s="62" t="n">
        <f aca="false">F618</f>
        <v>111.7</v>
      </c>
      <c r="AB618" s="62" t="n">
        <f aca="false">G618</f>
        <v>0</v>
      </c>
      <c r="AC618" s="56"/>
      <c r="AD618" s="63" t="n">
        <f aca="false">ROUND('Средневз.цены (без почас.потр.)'!$G$12,1)</f>
        <v>65.1</v>
      </c>
      <c r="AE618" s="63" t="n">
        <f aca="false">ROUND('Средневз.цены (без почас.потр.)'!$G$13,1)</f>
        <v>88.8</v>
      </c>
      <c r="AF618" s="63" t="n">
        <f aca="false">ROUND('Средневз.цены (без почас.потр.)'!$G$14,1)</f>
        <v>143.3</v>
      </c>
      <c r="AG618" s="63" t="n">
        <f aca="false">ROUND('Средневз.цены (без почас.потр.)'!$G$15,1)</f>
        <v>152.3</v>
      </c>
      <c r="AH618" s="63" t="n">
        <f aca="false">Z618+AD618</f>
        <v>145.2</v>
      </c>
      <c r="AI618" s="63" t="n">
        <f aca="false">Z618+AE618</f>
        <v>168.9</v>
      </c>
      <c r="AJ618" s="63" t="n">
        <f aca="false">Z618+AF618</f>
        <v>223.4</v>
      </c>
      <c r="AK618" s="63" t="n">
        <f aca="false">Z618+AG618</f>
        <v>232.4</v>
      </c>
      <c r="AL618" s="56"/>
      <c r="AM618" s="63" t="n">
        <f aca="false">ROUND('Средневз.цены (без почас.потр.)'!$P$12,1)</f>
        <v>65.1</v>
      </c>
      <c r="AN618" s="63" t="n">
        <f aca="false">ROUND('Средневз.цены (без почас.потр.)'!$P$13,1)</f>
        <v>88.8</v>
      </c>
      <c r="AO618" s="63" t="n">
        <f aca="false">ROUND('Средневз.цены (без почас.потр.)'!$P$14,1)</f>
        <v>143.3</v>
      </c>
      <c r="AP618" s="63" t="n">
        <f aca="false">ROUND('Средневз.цены (без почас.потр.)'!$P$15,1)</f>
        <v>152.3</v>
      </c>
      <c r="AQ618" s="63" t="n">
        <f aca="false">AA618+AM618</f>
        <v>176.8</v>
      </c>
      <c r="AR618" s="63" t="n">
        <f aca="false">AA618+AN618</f>
        <v>200.5</v>
      </c>
      <c r="AS618" s="63" t="n">
        <f aca="false">AA618+AO618</f>
        <v>255</v>
      </c>
      <c r="AT618" s="63" t="n">
        <f aca="false">AA618+AP618</f>
        <v>264</v>
      </c>
    </row>
    <row r="619" customFormat="false" ht="12.75" hidden="false" customHeight="false" outlineLevel="0" collapsed="false">
      <c r="A619" s="66"/>
      <c r="B619" s="59" t="n">
        <v>13</v>
      </c>
      <c r="C619" s="52" t="n">
        <v>1154.24</v>
      </c>
      <c r="D619" s="52" t="n">
        <v>838.16</v>
      </c>
      <c r="E619" s="60" t="n">
        <f aca="false">ROUND(D619/10,1)</f>
        <v>83.8</v>
      </c>
      <c r="F619" s="61" t="n">
        <f aca="false">ROUND(C619/10,1)</f>
        <v>115.4</v>
      </c>
      <c r="G619" s="62" t="n">
        <v>0</v>
      </c>
      <c r="H619" s="56"/>
      <c r="I619" s="63" t="n">
        <f aca="false">ROUND('Средневз.цены (без почас.потр.)'!$G$7,1)</f>
        <v>56.9</v>
      </c>
      <c r="J619" s="63" t="n">
        <f aca="false">ROUND('Средневз.цены (без почас.потр.)'!$G$8,1)</f>
        <v>72.4</v>
      </c>
      <c r="K619" s="63" t="n">
        <f aca="false">ROUND('Средневз.цены (без почас.потр.)'!$G$9,1)</f>
        <v>117.5</v>
      </c>
      <c r="L619" s="63" t="n">
        <f aca="false">E619+I619</f>
        <v>140.7</v>
      </c>
      <c r="M619" s="63" t="n">
        <f aca="false">E619+J619</f>
        <v>156.2</v>
      </c>
      <c r="N619" s="63" t="n">
        <f aca="false">E619+K619</f>
        <v>201.3</v>
      </c>
      <c r="O619" s="63"/>
      <c r="P619" s="63" t="n">
        <f aca="false">ROUND('Средневз.цены (без почас.потр.)'!$G$7,1)</f>
        <v>56.9</v>
      </c>
      <c r="Q619" s="63" t="n">
        <f aca="false">ROUND('Средневз.цены (без почас.потр.)'!$G$8,1)</f>
        <v>72.4</v>
      </c>
      <c r="R619" s="63" t="n">
        <f aca="false">ROUND('Средневз.цены (без почас.потр.)'!$G$9,1)</f>
        <v>117.5</v>
      </c>
      <c r="S619" s="63" t="n">
        <f aca="false">P619+F619</f>
        <v>172.3</v>
      </c>
      <c r="T619" s="63" t="n">
        <f aca="false">F619+Q619</f>
        <v>187.8</v>
      </c>
      <c r="U619" s="63" t="n">
        <f aca="false">R619+F619</f>
        <v>232.9</v>
      </c>
      <c r="V619" s="57"/>
      <c r="W619" s="57"/>
      <c r="X619" s="66"/>
      <c r="Y619" s="59" t="n">
        <v>13</v>
      </c>
      <c r="Z619" s="62" t="n">
        <f aca="false">E619</f>
        <v>83.8</v>
      </c>
      <c r="AA619" s="62" t="n">
        <f aca="false">F619</f>
        <v>115.4</v>
      </c>
      <c r="AB619" s="62" t="n">
        <f aca="false">G619</f>
        <v>0</v>
      </c>
      <c r="AC619" s="56"/>
      <c r="AD619" s="63" t="n">
        <f aca="false">ROUND('Средневз.цены (без почас.потр.)'!$G$12,1)</f>
        <v>65.1</v>
      </c>
      <c r="AE619" s="63" t="n">
        <f aca="false">ROUND('Средневз.цены (без почас.потр.)'!$G$13,1)</f>
        <v>88.8</v>
      </c>
      <c r="AF619" s="63" t="n">
        <f aca="false">ROUND('Средневз.цены (без почас.потр.)'!$G$14,1)</f>
        <v>143.3</v>
      </c>
      <c r="AG619" s="63" t="n">
        <f aca="false">ROUND('Средневз.цены (без почас.потр.)'!$G$15,1)</f>
        <v>152.3</v>
      </c>
      <c r="AH619" s="63" t="n">
        <f aca="false">Z619+AD619</f>
        <v>148.9</v>
      </c>
      <c r="AI619" s="63" t="n">
        <f aca="false">Z619+AE619</f>
        <v>172.6</v>
      </c>
      <c r="AJ619" s="63" t="n">
        <f aca="false">Z619+AF619</f>
        <v>227.1</v>
      </c>
      <c r="AK619" s="63" t="n">
        <f aca="false">Z619+AG619</f>
        <v>236.1</v>
      </c>
      <c r="AL619" s="56"/>
      <c r="AM619" s="63" t="n">
        <f aca="false">ROUND('Средневз.цены (без почас.потр.)'!$P$12,1)</f>
        <v>65.1</v>
      </c>
      <c r="AN619" s="63" t="n">
        <f aca="false">ROUND('Средневз.цены (без почас.потр.)'!$P$13,1)</f>
        <v>88.8</v>
      </c>
      <c r="AO619" s="63" t="n">
        <f aca="false">ROUND('Средневз.цены (без почас.потр.)'!$P$14,1)</f>
        <v>143.3</v>
      </c>
      <c r="AP619" s="63" t="n">
        <f aca="false">ROUND('Средневз.цены (без почас.потр.)'!$P$15,1)</f>
        <v>152.3</v>
      </c>
      <c r="AQ619" s="63" t="n">
        <f aca="false">AA619+AM619</f>
        <v>180.5</v>
      </c>
      <c r="AR619" s="63" t="n">
        <f aca="false">AA619+AN619</f>
        <v>204.2</v>
      </c>
      <c r="AS619" s="63" t="n">
        <f aca="false">AA619+AO619</f>
        <v>258.7</v>
      </c>
      <c r="AT619" s="63" t="n">
        <f aca="false">AA619+AP619</f>
        <v>267.7</v>
      </c>
    </row>
    <row r="620" customFormat="false" ht="12.75" hidden="false" customHeight="false" outlineLevel="0" collapsed="false">
      <c r="A620" s="66"/>
      <c r="B620" s="59" t="n">
        <v>14</v>
      </c>
      <c r="C620" s="52" t="n">
        <v>1126.53</v>
      </c>
      <c r="D620" s="52" t="n">
        <v>810.45</v>
      </c>
      <c r="E620" s="60" t="n">
        <f aca="false">ROUND(D620/10,1)</f>
        <v>81</v>
      </c>
      <c r="F620" s="61" t="n">
        <f aca="false">ROUND(C620/10,1)</f>
        <v>112.7</v>
      </c>
      <c r="G620" s="62" t="n">
        <v>0</v>
      </c>
      <c r="H620" s="56"/>
      <c r="I620" s="63" t="n">
        <f aca="false">ROUND('Средневз.цены (без почас.потр.)'!$G$7,1)</f>
        <v>56.9</v>
      </c>
      <c r="J620" s="63" t="n">
        <f aca="false">ROUND('Средневз.цены (без почас.потр.)'!$G$8,1)</f>
        <v>72.4</v>
      </c>
      <c r="K620" s="63" t="n">
        <f aca="false">ROUND('Средневз.цены (без почас.потр.)'!$G$9,1)</f>
        <v>117.5</v>
      </c>
      <c r="L620" s="63" t="n">
        <f aca="false">E620+I620</f>
        <v>137.9</v>
      </c>
      <c r="M620" s="63" t="n">
        <f aca="false">E620+J620</f>
        <v>153.4</v>
      </c>
      <c r="N620" s="63" t="n">
        <f aca="false">E620+K620</f>
        <v>198.5</v>
      </c>
      <c r="O620" s="63"/>
      <c r="P620" s="63" t="n">
        <f aca="false">ROUND('Средневз.цены (без почас.потр.)'!$G$7,1)</f>
        <v>56.9</v>
      </c>
      <c r="Q620" s="63" t="n">
        <f aca="false">ROUND('Средневз.цены (без почас.потр.)'!$G$8,1)</f>
        <v>72.4</v>
      </c>
      <c r="R620" s="63" t="n">
        <f aca="false">ROUND('Средневз.цены (без почас.потр.)'!$G$9,1)</f>
        <v>117.5</v>
      </c>
      <c r="S620" s="63" t="n">
        <f aca="false">P620+F620</f>
        <v>169.6</v>
      </c>
      <c r="T620" s="63" t="n">
        <f aca="false">F620+Q620</f>
        <v>185.1</v>
      </c>
      <c r="U620" s="63" t="n">
        <f aca="false">R620+F620</f>
        <v>230.2</v>
      </c>
      <c r="V620" s="57"/>
      <c r="W620" s="57"/>
      <c r="X620" s="66"/>
      <c r="Y620" s="59" t="n">
        <v>14</v>
      </c>
      <c r="Z620" s="62" t="n">
        <f aca="false">E620</f>
        <v>81</v>
      </c>
      <c r="AA620" s="62" t="n">
        <f aca="false">F620</f>
        <v>112.7</v>
      </c>
      <c r="AB620" s="62" t="n">
        <f aca="false">G620</f>
        <v>0</v>
      </c>
      <c r="AC620" s="56"/>
      <c r="AD620" s="63" t="n">
        <f aca="false">ROUND('Средневз.цены (без почас.потр.)'!$G$12,1)</f>
        <v>65.1</v>
      </c>
      <c r="AE620" s="63" t="n">
        <f aca="false">ROUND('Средневз.цены (без почас.потр.)'!$G$13,1)</f>
        <v>88.8</v>
      </c>
      <c r="AF620" s="63" t="n">
        <f aca="false">ROUND('Средневз.цены (без почас.потр.)'!$G$14,1)</f>
        <v>143.3</v>
      </c>
      <c r="AG620" s="63" t="n">
        <f aca="false">ROUND('Средневз.цены (без почас.потр.)'!$G$15,1)</f>
        <v>152.3</v>
      </c>
      <c r="AH620" s="63" t="n">
        <f aca="false">Z620+AD620</f>
        <v>146.1</v>
      </c>
      <c r="AI620" s="63" t="n">
        <f aca="false">Z620+AE620</f>
        <v>169.8</v>
      </c>
      <c r="AJ620" s="63" t="n">
        <f aca="false">Z620+AF620</f>
        <v>224.3</v>
      </c>
      <c r="AK620" s="63" t="n">
        <f aca="false">Z620+AG620</f>
        <v>233.3</v>
      </c>
      <c r="AL620" s="56"/>
      <c r="AM620" s="63" t="n">
        <f aca="false">ROUND('Средневз.цены (без почас.потр.)'!$P$12,1)</f>
        <v>65.1</v>
      </c>
      <c r="AN620" s="63" t="n">
        <f aca="false">ROUND('Средневз.цены (без почас.потр.)'!$P$13,1)</f>
        <v>88.8</v>
      </c>
      <c r="AO620" s="63" t="n">
        <f aca="false">ROUND('Средневз.цены (без почас.потр.)'!$P$14,1)</f>
        <v>143.3</v>
      </c>
      <c r="AP620" s="63" t="n">
        <f aca="false">ROUND('Средневз.цены (без почас.потр.)'!$P$15,1)</f>
        <v>152.3</v>
      </c>
      <c r="AQ620" s="63" t="n">
        <f aca="false">AA620+AM620</f>
        <v>177.8</v>
      </c>
      <c r="AR620" s="63" t="n">
        <f aca="false">AA620+AN620</f>
        <v>201.5</v>
      </c>
      <c r="AS620" s="63" t="n">
        <f aca="false">AA620+AO620</f>
        <v>256</v>
      </c>
      <c r="AT620" s="63" t="n">
        <f aca="false">AA620+AP620</f>
        <v>265</v>
      </c>
    </row>
    <row r="621" customFormat="false" ht="12.75" hidden="false" customHeight="false" outlineLevel="0" collapsed="false">
      <c r="A621" s="66"/>
      <c r="B621" s="59" t="n">
        <v>15</v>
      </c>
      <c r="C621" s="52" t="n">
        <v>1128.4</v>
      </c>
      <c r="D621" s="52" t="n">
        <v>812.32</v>
      </c>
      <c r="E621" s="60" t="n">
        <f aca="false">ROUND(D621/10,1)</f>
        <v>81.2</v>
      </c>
      <c r="F621" s="61" t="n">
        <f aca="false">ROUND(C621/10,1)</f>
        <v>112.8</v>
      </c>
      <c r="G621" s="62" t="n">
        <v>0</v>
      </c>
      <c r="H621" s="56"/>
      <c r="I621" s="63" t="n">
        <f aca="false">ROUND('Средневз.цены (без почас.потр.)'!$G$7,1)</f>
        <v>56.9</v>
      </c>
      <c r="J621" s="63" t="n">
        <f aca="false">ROUND('Средневз.цены (без почас.потр.)'!$G$8,1)</f>
        <v>72.4</v>
      </c>
      <c r="K621" s="63" t="n">
        <f aca="false">ROUND('Средневз.цены (без почас.потр.)'!$G$9,1)</f>
        <v>117.5</v>
      </c>
      <c r="L621" s="63" t="n">
        <f aca="false">E621+I621</f>
        <v>138.1</v>
      </c>
      <c r="M621" s="63" t="n">
        <f aca="false">E621+J621</f>
        <v>153.6</v>
      </c>
      <c r="N621" s="63" t="n">
        <f aca="false">E621+K621</f>
        <v>198.7</v>
      </c>
      <c r="O621" s="63"/>
      <c r="P621" s="63" t="n">
        <f aca="false">ROUND('Средневз.цены (без почас.потр.)'!$G$7,1)</f>
        <v>56.9</v>
      </c>
      <c r="Q621" s="63" t="n">
        <f aca="false">ROUND('Средневз.цены (без почас.потр.)'!$G$8,1)</f>
        <v>72.4</v>
      </c>
      <c r="R621" s="63" t="n">
        <f aca="false">ROUND('Средневз.цены (без почас.потр.)'!$G$9,1)</f>
        <v>117.5</v>
      </c>
      <c r="S621" s="63" t="n">
        <f aca="false">P621+F621</f>
        <v>169.7</v>
      </c>
      <c r="T621" s="63" t="n">
        <f aca="false">F621+Q621</f>
        <v>185.2</v>
      </c>
      <c r="U621" s="63" t="n">
        <f aca="false">R621+F621</f>
        <v>230.3</v>
      </c>
      <c r="V621" s="57"/>
      <c r="W621" s="57"/>
      <c r="X621" s="66"/>
      <c r="Y621" s="59" t="n">
        <v>15</v>
      </c>
      <c r="Z621" s="62" t="n">
        <f aca="false">E621</f>
        <v>81.2</v>
      </c>
      <c r="AA621" s="62" t="n">
        <f aca="false">F621</f>
        <v>112.8</v>
      </c>
      <c r="AB621" s="62" t="n">
        <f aca="false">G621</f>
        <v>0</v>
      </c>
      <c r="AC621" s="56"/>
      <c r="AD621" s="63" t="n">
        <f aca="false">ROUND('Средневз.цены (без почас.потр.)'!$G$12,1)</f>
        <v>65.1</v>
      </c>
      <c r="AE621" s="63" t="n">
        <f aca="false">ROUND('Средневз.цены (без почас.потр.)'!$G$13,1)</f>
        <v>88.8</v>
      </c>
      <c r="AF621" s="63" t="n">
        <f aca="false">ROUND('Средневз.цены (без почас.потр.)'!$G$14,1)</f>
        <v>143.3</v>
      </c>
      <c r="AG621" s="63" t="n">
        <f aca="false">ROUND('Средневз.цены (без почас.потр.)'!$G$15,1)</f>
        <v>152.3</v>
      </c>
      <c r="AH621" s="63" t="n">
        <f aca="false">Z621+AD621</f>
        <v>146.3</v>
      </c>
      <c r="AI621" s="63" t="n">
        <f aca="false">Z621+AE621</f>
        <v>170</v>
      </c>
      <c r="AJ621" s="63" t="n">
        <f aca="false">Z621+AF621</f>
        <v>224.5</v>
      </c>
      <c r="AK621" s="63" t="n">
        <f aca="false">Z621+AG621</f>
        <v>233.5</v>
      </c>
      <c r="AL621" s="56"/>
      <c r="AM621" s="63" t="n">
        <f aca="false">ROUND('Средневз.цены (без почас.потр.)'!$P$12,1)</f>
        <v>65.1</v>
      </c>
      <c r="AN621" s="63" t="n">
        <f aca="false">ROUND('Средневз.цены (без почас.потр.)'!$P$13,1)</f>
        <v>88.8</v>
      </c>
      <c r="AO621" s="63" t="n">
        <f aca="false">ROUND('Средневз.цены (без почас.потр.)'!$P$14,1)</f>
        <v>143.3</v>
      </c>
      <c r="AP621" s="63" t="n">
        <f aca="false">ROUND('Средневз.цены (без почас.потр.)'!$P$15,1)</f>
        <v>152.3</v>
      </c>
      <c r="AQ621" s="63" t="n">
        <f aca="false">AA621+AM621</f>
        <v>177.9</v>
      </c>
      <c r="AR621" s="63" t="n">
        <f aca="false">AA621+AN621</f>
        <v>201.6</v>
      </c>
      <c r="AS621" s="63" t="n">
        <f aca="false">AA621+AO621</f>
        <v>256.1</v>
      </c>
      <c r="AT621" s="63" t="n">
        <f aca="false">AA621+AP621</f>
        <v>265.1</v>
      </c>
    </row>
    <row r="622" customFormat="false" ht="12.75" hidden="false" customHeight="false" outlineLevel="0" collapsed="false">
      <c r="A622" s="66"/>
      <c r="B622" s="59" t="n">
        <v>16</v>
      </c>
      <c r="C622" s="52" t="n">
        <v>1122.72</v>
      </c>
      <c r="D622" s="52" t="n">
        <v>806.64</v>
      </c>
      <c r="E622" s="60" t="n">
        <f aca="false">ROUND(D622/10,1)</f>
        <v>80.7</v>
      </c>
      <c r="F622" s="61" t="n">
        <f aca="false">ROUND(C622/10,1)</f>
        <v>112.3</v>
      </c>
      <c r="G622" s="62" t="n">
        <v>0</v>
      </c>
      <c r="H622" s="56"/>
      <c r="I622" s="63" t="n">
        <f aca="false">ROUND('Средневз.цены (без почас.потр.)'!$G$7,1)</f>
        <v>56.9</v>
      </c>
      <c r="J622" s="63" t="n">
        <f aca="false">ROUND('Средневз.цены (без почас.потр.)'!$G$8,1)</f>
        <v>72.4</v>
      </c>
      <c r="K622" s="63" t="n">
        <f aca="false">ROUND('Средневз.цены (без почас.потр.)'!$G$9,1)</f>
        <v>117.5</v>
      </c>
      <c r="L622" s="63" t="n">
        <f aca="false">E622+I622</f>
        <v>137.6</v>
      </c>
      <c r="M622" s="63" t="n">
        <f aca="false">E622+J622</f>
        <v>153.1</v>
      </c>
      <c r="N622" s="63" t="n">
        <f aca="false">E622+K622</f>
        <v>198.2</v>
      </c>
      <c r="O622" s="63"/>
      <c r="P622" s="63" t="n">
        <f aca="false">ROUND('Средневз.цены (без почас.потр.)'!$G$7,1)</f>
        <v>56.9</v>
      </c>
      <c r="Q622" s="63" t="n">
        <f aca="false">ROUND('Средневз.цены (без почас.потр.)'!$G$8,1)</f>
        <v>72.4</v>
      </c>
      <c r="R622" s="63" t="n">
        <f aca="false">ROUND('Средневз.цены (без почас.потр.)'!$G$9,1)</f>
        <v>117.5</v>
      </c>
      <c r="S622" s="63" t="n">
        <f aca="false">P622+F622</f>
        <v>169.2</v>
      </c>
      <c r="T622" s="63" t="n">
        <f aca="false">F622+Q622</f>
        <v>184.7</v>
      </c>
      <c r="U622" s="63" t="n">
        <f aca="false">R622+F622</f>
        <v>229.8</v>
      </c>
      <c r="V622" s="57"/>
      <c r="W622" s="57"/>
      <c r="X622" s="66"/>
      <c r="Y622" s="59" t="n">
        <v>16</v>
      </c>
      <c r="Z622" s="62" t="n">
        <f aca="false">E622</f>
        <v>80.7</v>
      </c>
      <c r="AA622" s="62" t="n">
        <f aca="false">F622</f>
        <v>112.3</v>
      </c>
      <c r="AB622" s="62" t="n">
        <f aca="false">G622</f>
        <v>0</v>
      </c>
      <c r="AC622" s="56"/>
      <c r="AD622" s="63" t="n">
        <f aca="false">ROUND('Средневз.цены (без почас.потр.)'!$G$12,1)</f>
        <v>65.1</v>
      </c>
      <c r="AE622" s="63" t="n">
        <f aca="false">ROUND('Средневз.цены (без почас.потр.)'!$G$13,1)</f>
        <v>88.8</v>
      </c>
      <c r="AF622" s="63" t="n">
        <f aca="false">ROUND('Средневз.цены (без почас.потр.)'!$G$14,1)</f>
        <v>143.3</v>
      </c>
      <c r="AG622" s="63" t="n">
        <f aca="false">ROUND('Средневз.цены (без почас.потр.)'!$G$15,1)</f>
        <v>152.3</v>
      </c>
      <c r="AH622" s="63" t="n">
        <f aca="false">Z622+AD622</f>
        <v>145.8</v>
      </c>
      <c r="AI622" s="63" t="n">
        <f aca="false">Z622+AE622</f>
        <v>169.5</v>
      </c>
      <c r="AJ622" s="63" t="n">
        <f aca="false">Z622+AF622</f>
        <v>224</v>
      </c>
      <c r="AK622" s="63" t="n">
        <f aca="false">Z622+AG622</f>
        <v>233</v>
      </c>
      <c r="AL622" s="56"/>
      <c r="AM622" s="63" t="n">
        <f aca="false">ROUND('Средневз.цены (без почас.потр.)'!$P$12,1)</f>
        <v>65.1</v>
      </c>
      <c r="AN622" s="63" t="n">
        <f aca="false">ROUND('Средневз.цены (без почас.потр.)'!$P$13,1)</f>
        <v>88.8</v>
      </c>
      <c r="AO622" s="63" t="n">
        <f aca="false">ROUND('Средневз.цены (без почас.потр.)'!$P$14,1)</f>
        <v>143.3</v>
      </c>
      <c r="AP622" s="63" t="n">
        <f aca="false">ROUND('Средневз.цены (без почас.потр.)'!$P$15,1)</f>
        <v>152.3</v>
      </c>
      <c r="AQ622" s="63" t="n">
        <f aca="false">AA622+AM622</f>
        <v>177.4</v>
      </c>
      <c r="AR622" s="63" t="n">
        <f aca="false">AA622+AN622</f>
        <v>201.1</v>
      </c>
      <c r="AS622" s="63" t="n">
        <f aca="false">AA622+AO622</f>
        <v>255.6</v>
      </c>
      <c r="AT622" s="63" t="n">
        <f aca="false">AA622+AP622</f>
        <v>264.6</v>
      </c>
    </row>
    <row r="623" customFormat="false" ht="12.75" hidden="false" customHeight="false" outlineLevel="0" collapsed="false">
      <c r="A623" s="66"/>
      <c r="B623" s="59" t="n">
        <v>17</v>
      </c>
      <c r="C623" s="52" t="n">
        <v>1114.18</v>
      </c>
      <c r="D623" s="52" t="n">
        <v>798.1</v>
      </c>
      <c r="E623" s="60" t="n">
        <f aca="false">ROUND(D623/10,1)</f>
        <v>79.8</v>
      </c>
      <c r="F623" s="61" t="n">
        <f aca="false">ROUND(C623/10,1)</f>
        <v>111.4</v>
      </c>
      <c r="G623" s="62" t="n">
        <v>0</v>
      </c>
      <c r="H623" s="56"/>
      <c r="I623" s="63" t="n">
        <f aca="false">ROUND('Средневз.цены (без почас.потр.)'!$G$7,1)</f>
        <v>56.9</v>
      </c>
      <c r="J623" s="63" t="n">
        <f aca="false">ROUND('Средневз.цены (без почас.потр.)'!$G$8,1)</f>
        <v>72.4</v>
      </c>
      <c r="K623" s="63" t="n">
        <f aca="false">ROUND('Средневз.цены (без почас.потр.)'!$G$9,1)</f>
        <v>117.5</v>
      </c>
      <c r="L623" s="63" t="n">
        <f aca="false">E623+I623</f>
        <v>136.7</v>
      </c>
      <c r="M623" s="63" t="n">
        <f aca="false">E623+J623</f>
        <v>152.2</v>
      </c>
      <c r="N623" s="63" t="n">
        <f aca="false">E623+K623</f>
        <v>197.3</v>
      </c>
      <c r="O623" s="63"/>
      <c r="P623" s="63" t="n">
        <f aca="false">ROUND('Средневз.цены (без почас.потр.)'!$G$7,1)</f>
        <v>56.9</v>
      </c>
      <c r="Q623" s="63" t="n">
        <f aca="false">ROUND('Средневз.цены (без почас.потр.)'!$G$8,1)</f>
        <v>72.4</v>
      </c>
      <c r="R623" s="63" t="n">
        <f aca="false">ROUND('Средневз.цены (без почас.потр.)'!$G$9,1)</f>
        <v>117.5</v>
      </c>
      <c r="S623" s="63" t="n">
        <f aca="false">P623+F623</f>
        <v>168.3</v>
      </c>
      <c r="T623" s="63" t="n">
        <f aca="false">F623+Q623</f>
        <v>183.8</v>
      </c>
      <c r="U623" s="63" t="n">
        <f aca="false">R623+F623</f>
        <v>228.9</v>
      </c>
      <c r="V623" s="57"/>
      <c r="W623" s="57"/>
      <c r="X623" s="66"/>
      <c r="Y623" s="59" t="n">
        <v>17</v>
      </c>
      <c r="Z623" s="62" t="n">
        <f aca="false">E623</f>
        <v>79.8</v>
      </c>
      <c r="AA623" s="62" t="n">
        <f aca="false">F623</f>
        <v>111.4</v>
      </c>
      <c r="AB623" s="62" t="n">
        <f aca="false">G623</f>
        <v>0</v>
      </c>
      <c r="AC623" s="56"/>
      <c r="AD623" s="63" t="n">
        <f aca="false">ROUND('Средневз.цены (без почас.потр.)'!$G$12,1)</f>
        <v>65.1</v>
      </c>
      <c r="AE623" s="63" t="n">
        <f aca="false">ROUND('Средневз.цены (без почас.потр.)'!$G$13,1)</f>
        <v>88.8</v>
      </c>
      <c r="AF623" s="63" t="n">
        <f aca="false">ROUND('Средневз.цены (без почас.потр.)'!$G$14,1)</f>
        <v>143.3</v>
      </c>
      <c r="AG623" s="63" t="n">
        <f aca="false">ROUND('Средневз.цены (без почас.потр.)'!$G$15,1)</f>
        <v>152.3</v>
      </c>
      <c r="AH623" s="63" t="n">
        <f aca="false">Z623+AD623</f>
        <v>144.9</v>
      </c>
      <c r="AI623" s="63" t="n">
        <f aca="false">Z623+AE623</f>
        <v>168.6</v>
      </c>
      <c r="AJ623" s="63" t="n">
        <f aca="false">Z623+AF623</f>
        <v>223.1</v>
      </c>
      <c r="AK623" s="63" t="n">
        <f aca="false">Z623+AG623</f>
        <v>232.1</v>
      </c>
      <c r="AL623" s="56"/>
      <c r="AM623" s="63" t="n">
        <f aca="false">ROUND('Средневз.цены (без почас.потр.)'!$P$12,1)</f>
        <v>65.1</v>
      </c>
      <c r="AN623" s="63" t="n">
        <f aca="false">ROUND('Средневз.цены (без почас.потр.)'!$P$13,1)</f>
        <v>88.8</v>
      </c>
      <c r="AO623" s="63" t="n">
        <f aca="false">ROUND('Средневз.цены (без почас.потр.)'!$P$14,1)</f>
        <v>143.3</v>
      </c>
      <c r="AP623" s="63" t="n">
        <f aca="false">ROUND('Средневз.цены (без почас.потр.)'!$P$15,1)</f>
        <v>152.3</v>
      </c>
      <c r="AQ623" s="63" t="n">
        <f aca="false">AA623+AM623</f>
        <v>176.5</v>
      </c>
      <c r="AR623" s="63" t="n">
        <f aca="false">AA623+AN623</f>
        <v>200.2</v>
      </c>
      <c r="AS623" s="63" t="n">
        <f aca="false">AA623+AO623</f>
        <v>254.7</v>
      </c>
      <c r="AT623" s="63" t="n">
        <f aca="false">AA623+AP623</f>
        <v>263.7</v>
      </c>
    </row>
    <row r="624" customFormat="false" ht="12.75" hidden="false" customHeight="false" outlineLevel="0" collapsed="false">
      <c r="A624" s="66"/>
      <c r="B624" s="59" t="n">
        <v>18</v>
      </c>
      <c r="C624" s="52" t="n">
        <v>1103.23</v>
      </c>
      <c r="D624" s="52" t="n">
        <v>787.15</v>
      </c>
      <c r="E624" s="60" t="n">
        <f aca="false">ROUND(D624/10,1)</f>
        <v>78.7</v>
      </c>
      <c r="F624" s="61" t="n">
        <f aca="false">ROUND(C624/10,1)</f>
        <v>110.3</v>
      </c>
      <c r="G624" s="62" t="n">
        <v>0</v>
      </c>
      <c r="H624" s="56"/>
      <c r="I624" s="63" t="n">
        <f aca="false">ROUND('Средневз.цены (без почас.потр.)'!$G$7,1)</f>
        <v>56.9</v>
      </c>
      <c r="J624" s="63" t="n">
        <f aca="false">ROUND('Средневз.цены (без почас.потр.)'!$G$8,1)</f>
        <v>72.4</v>
      </c>
      <c r="K624" s="63" t="n">
        <f aca="false">ROUND('Средневз.цены (без почас.потр.)'!$G$9,1)</f>
        <v>117.5</v>
      </c>
      <c r="L624" s="63" t="n">
        <f aca="false">E624+I624</f>
        <v>135.6</v>
      </c>
      <c r="M624" s="63" t="n">
        <f aca="false">E624+J624</f>
        <v>151.1</v>
      </c>
      <c r="N624" s="63" t="n">
        <f aca="false">E624+K624</f>
        <v>196.2</v>
      </c>
      <c r="O624" s="63"/>
      <c r="P624" s="63" t="n">
        <f aca="false">ROUND('Средневз.цены (без почас.потр.)'!$G$7,1)</f>
        <v>56.9</v>
      </c>
      <c r="Q624" s="63" t="n">
        <f aca="false">ROUND('Средневз.цены (без почас.потр.)'!$G$8,1)</f>
        <v>72.4</v>
      </c>
      <c r="R624" s="63" t="n">
        <f aca="false">ROUND('Средневз.цены (без почас.потр.)'!$G$9,1)</f>
        <v>117.5</v>
      </c>
      <c r="S624" s="63" t="n">
        <f aca="false">P624+F624</f>
        <v>167.2</v>
      </c>
      <c r="T624" s="63" t="n">
        <f aca="false">F624+Q624</f>
        <v>182.7</v>
      </c>
      <c r="U624" s="63" t="n">
        <f aca="false">R624+F624</f>
        <v>227.8</v>
      </c>
      <c r="V624" s="57"/>
      <c r="W624" s="57"/>
      <c r="X624" s="66"/>
      <c r="Y624" s="59" t="n">
        <v>18</v>
      </c>
      <c r="Z624" s="62" t="n">
        <f aca="false">E624</f>
        <v>78.7</v>
      </c>
      <c r="AA624" s="62" t="n">
        <f aca="false">F624</f>
        <v>110.3</v>
      </c>
      <c r="AB624" s="62" t="n">
        <f aca="false">G624</f>
        <v>0</v>
      </c>
      <c r="AC624" s="56"/>
      <c r="AD624" s="63" t="n">
        <f aca="false">ROUND('Средневз.цены (без почас.потр.)'!$G$12,1)</f>
        <v>65.1</v>
      </c>
      <c r="AE624" s="63" t="n">
        <f aca="false">ROUND('Средневз.цены (без почас.потр.)'!$G$13,1)</f>
        <v>88.8</v>
      </c>
      <c r="AF624" s="63" t="n">
        <f aca="false">ROUND('Средневз.цены (без почас.потр.)'!$G$14,1)</f>
        <v>143.3</v>
      </c>
      <c r="AG624" s="63" t="n">
        <f aca="false">ROUND('Средневз.цены (без почас.потр.)'!$G$15,1)</f>
        <v>152.3</v>
      </c>
      <c r="AH624" s="63" t="n">
        <f aca="false">Z624+AD624</f>
        <v>143.8</v>
      </c>
      <c r="AI624" s="63" t="n">
        <f aca="false">Z624+AE624</f>
        <v>167.5</v>
      </c>
      <c r="AJ624" s="63" t="n">
        <f aca="false">Z624+AF624</f>
        <v>222</v>
      </c>
      <c r="AK624" s="63" t="n">
        <f aca="false">Z624+AG624</f>
        <v>231</v>
      </c>
      <c r="AL624" s="56"/>
      <c r="AM624" s="63" t="n">
        <f aca="false">ROUND('Средневз.цены (без почас.потр.)'!$P$12,1)</f>
        <v>65.1</v>
      </c>
      <c r="AN624" s="63" t="n">
        <f aca="false">ROUND('Средневз.цены (без почас.потр.)'!$P$13,1)</f>
        <v>88.8</v>
      </c>
      <c r="AO624" s="63" t="n">
        <f aca="false">ROUND('Средневз.цены (без почас.потр.)'!$P$14,1)</f>
        <v>143.3</v>
      </c>
      <c r="AP624" s="63" t="n">
        <f aca="false">ROUND('Средневз.цены (без почас.потр.)'!$P$15,1)</f>
        <v>152.3</v>
      </c>
      <c r="AQ624" s="63" t="n">
        <f aca="false">AA624+AM624</f>
        <v>175.4</v>
      </c>
      <c r="AR624" s="63" t="n">
        <f aca="false">AA624+AN624</f>
        <v>199.1</v>
      </c>
      <c r="AS624" s="63" t="n">
        <f aca="false">AA624+AO624</f>
        <v>253.6</v>
      </c>
      <c r="AT624" s="63" t="n">
        <f aca="false">AA624+AP624</f>
        <v>262.6</v>
      </c>
    </row>
    <row r="625" customFormat="false" ht="12.75" hidden="false" customHeight="false" outlineLevel="0" collapsed="false">
      <c r="A625" s="66"/>
      <c r="B625" s="59" t="n">
        <v>19</v>
      </c>
      <c r="C625" s="52" t="n">
        <v>1104.6</v>
      </c>
      <c r="D625" s="52" t="n">
        <v>788.52</v>
      </c>
      <c r="E625" s="60" t="n">
        <f aca="false">ROUND(D625/10,1)</f>
        <v>78.9</v>
      </c>
      <c r="F625" s="61" t="n">
        <f aca="false">ROUND(C625/10,1)</f>
        <v>110.5</v>
      </c>
      <c r="G625" s="62" t="n">
        <v>0</v>
      </c>
      <c r="H625" s="56"/>
      <c r="I625" s="63" t="n">
        <f aca="false">ROUND('Средневз.цены (без почас.потр.)'!$G$7,1)</f>
        <v>56.9</v>
      </c>
      <c r="J625" s="63" t="n">
        <f aca="false">ROUND('Средневз.цены (без почас.потр.)'!$G$8,1)</f>
        <v>72.4</v>
      </c>
      <c r="K625" s="63" t="n">
        <f aca="false">ROUND('Средневз.цены (без почас.потр.)'!$G$9,1)</f>
        <v>117.5</v>
      </c>
      <c r="L625" s="63" t="n">
        <f aca="false">E625+I625</f>
        <v>135.8</v>
      </c>
      <c r="M625" s="63" t="n">
        <f aca="false">E625+J625</f>
        <v>151.3</v>
      </c>
      <c r="N625" s="63" t="n">
        <f aca="false">E625+K625</f>
        <v>196.4</v>
      </c>
      <c r="O625" s="63"/>
      <c r="P625" s="63" t="n">
        <f aca="false">ROUND('Средневз.цены (без почас.потр.)'!$G$7,1)</f>
        <v>56.9</v>
      </c>
      <c r="Q625" s="63" t="n">
        <f aca="false">ROUND('Средневз.цены (без почас.потр.)'!$G$8,1)</f>
        <v>72.4</v>
      </c>
      <c r="R625" s="63" t="n">
        <f aca="false">ROUND('Средневз.цены (без почас.потр.)'!$G$9,1)</f>
        <v>117.5</v>
      </c>
      <c r="S625" s="63" t="n">
        <f aca="false">P625+F625</f>
        <v>167.4</v>
      </c>
      <c r="T625" s="63" t="n">
        <f aca="false">F625+Q625</f>
        <v>182.9</v>
      </c>
      <c r="U625" s="63" t="n">
        <f aca="false">R625+F625</f>
        <v>228</v>
      </c>
      <c r="V625" s="57"/>
      <c r="W625" s="57"/>
      <c r="X625" s="66"/>
      <c r="Y625" s="59" t="n">
        <v>19</v>
      </c>
      <c r="Z625" s="62" t="n">
        <f aca="false">E625</f>
        <v>78.9</v>
      </c>
      <c r="AA625" s="62" t="n">
        <f aca="false">F625</f>
        <v>110.5</v>
      </c>
      <c r="AB625" s="62" t="n">
        <f aca="false">G625</f>
        <v>0</v>
      </c>
      <c r="AC625" s="56"/>
      <c r="AD625" s="63" t="n">
        <f aca="false">ROUND('Средневз.цены (без почас.потр.)'!$G$12,1)</f>
        <v>65.1</v>
      </c>
      <c r="AE625" s="63" t="n">
        <f aca="false">ROUND('Средневз.цены (без почас.потр.)'!$G$13,1)</f>
        <v>88.8</v>
      </c>
      <c r="AF625" s="63" t="n">
        <f aca="false">ROUND('Средневз.цены (без почас.потр.)'!$G$14,1)</f>
        <v>143.3</v>
      </c>
      <c r="AG625" s="63" t="n">
        <f aca="false">ROUND('Средневз.цены (без почас.потр.)'!$G$15,1)</f>
        <v>152.3</v>
      </c>
      <c r="AH625" s="63" t="n">
        <f aca="false">Z625+AD625</f>
        <v>144</v>
      </c>
      <c r="AI625" s="63" t="n">
        <f aca="false">Z625+AE625</f>
        <v>167.7</v>
      </c>
      <c r="AJ625" s="63" t="n">
        <f aca="false">Z625+AF625</f>
        <v>222.2</v>
      </c>
      <c r="AK625" s="63" t="n">
        <f aca="false">Z625+AG625</f>
        <v>231.2</v>
      </c>
      <c r="AL625" s="56"/>
      <c r="AM625" s="63" t="n">
        <f aca="false">ROUND('Средневз.цены (без почас.потр.)'!$P$12,1)</f>
        <v>65.1</v>
      </c>
      <c r="AN625" s="63" t="n">
        <f aca="false">ROUND('Средневз.цены (без почас.потр.)'!$P$13,1)</f>
        <v>88.8</v>
      </c>
      <c r="AO625" s="63" t="n">
        <f aca="false">ROUND('Средневз.цены (без почас.потр.)'!$P$14,1)</f>
        <v>143.3</v>
      </c>
      <c r="AP625" s="63" t="n">
        <f aca="false">ROUND('Средневз.цены (без почас.потр.)'!$P$15,1)</f>
        <v>152.3</v>
      </c>
      <c r="AQ625" s="63" t="n">
        <f aca="false">AA625+AM625</f>
        <v>175.6</v>
      </c>
      <c r="AR625" s="63" t="n">
        <f aca="false">AA625+AN625</f>
        <v>199.3</v>
      </c>
      <c r="AS625" s="63" t="n">
        <f aca="false">AA625+AO625</f>
        <v>253.8</v>
      </c>
      <c r="AT625" s="63" t="n">
        <f aca="false">AA625+AP625</f>
        <v>262.8</v>
      </c>
    </row>
    <row r="626" customFormat="false" ht="12.75" hidden="false" customHeight="false" outlineLevel="0" collapsed="false">
      <c r="A626" s="66"/>
      <c r="B626" s="59" t="n">
        <v>20</v>
      </c>
      <c r="C626" s="52" t="n">
        <v>1104.21</v>
      </c>
      <c r="D626" s="52" t="n">
        <v>788.13</v>
      </c>
      <c r="E626" s="60" t="n">
        <f aca="false">ROUND(D626/10,1)</f>
        <v>78.8</v>
      </c>
      <c r="F626" s="61" t="n">
        <f aca="false">ROUND(C626/10,1)</f>
        <v>110.4</v>
      </c>
      <c r="G626" s="62" t="n">
        <v>0</v>
      </c>
      <c r="H626" s="56"/>
      <c r="I626" s="63" t="n">
        <f aca="false">ROUND('Средневз.цены (без почас.потр.)'!$G$7,1)</f>
        <v>56.9</v>
      </c>
      <c r="J626" s="63" t="n">
        <f aca="false">ROUND('Средневз.цены (без почас.потр.)'!$G$8,1)</f>
        <v>72.4</v>
      </c>
      <c r="K626" s="63" t="n">
        <f aca="false">ROUND('Средневз.цены (без почас.потр.)'!$G$9,1)</f>
        <v>117.5</v>
      </c>
      <c r="L626" s="63" t="n">
        <f aca="false">E626+I626</f>
        <v>135.7</v>
      </c>
      <c r="M626" s="63" t="n">
        <f aca="false">E626+J626</f>
        <v>151.2</v>
      </c>
      <c r="N626" s="63" t="n">
        <f aca="false">E626+K626</f>
        <v>196.3</v>
      </c>
      <c r="O626" s="63"/>
      <c r="P626" s="63" t="n">
        <f aca="false">ROUND('Средневз.цены (без почас.потр.)'!$G$7,1)</f>
        <v>56.9</v>
      </c>
      <c r="Q626" s="63" t="n">
        <f aca="false">ROUND('Средневз.цены (без почас.потр.)'!$G$8,1)</f>
        <v>72.4</v>
      </c>
      <c r="R626" s="63" t="n">
        <f aca="false">ROUND('Средневз.цены (без почас.потр.)'!$G$9,1)</f>
        <v>117.5</v>
      </c>
      <c r="S626" s="63" t="n">
        <f aca="false">P626+F626</f>
        <v>167.3</v>
      </c>
      <c r="T626" s="63" t="n">
        <f aca="false">F626+Q626</f>
        <v>182.8</v>
      </c>
      <c r="U626" s="63" t="n">
        <f aca="false">R626+F626</f>
        <v>227.9</v>
      </c>
      <c r="V626" s="57"/>
      <c r="W626" s="57"/>
      <c r="X626" s="66"/>
      <c r="Y626" s="59" t="n">
        <v>20</v>
      </c>
      <c r="Z626" s="62" t="n">
        <f aca="false">E626</f>
        <v>78.8</v>
      </c>
      <c r="AA626" s="62" t="n">
        <f aca="false">F626</f>
        <v>110.4</v>
      </c>
      <c r="AB626" s="62" t="n">
        <f aca="false">G626</f>
        <v>0</v>
      </c>
      <c r="AC626" s="56"/>
      <c r="AD626" s="63" t="n">
        <f aca="false">ROUND('Средневз.цены (без почас.потр.)'!$G$12,1)</f>
        <v>65.1</v>
      </c>
      <c r="AE626" s="63" t="n">
        <f aca="false">ROUND('Средневз.цены (без почас.потр.)'!$G$13,1)</f>
        <v>88.8</v>
      </c>
      <c r="AF626" s="63" t="n">
        <f aca="false">ROUND('Средневз.цены (без почас.потр.)'!$G$14,1)</f>
        <v>143.3</v>
      </c>
      <c r="AG626" s="63" t="n">
        <f aca="false">ROUND('Средневз.цены (без почас.потр.)'!$G$15,1)</f>
        <v>152.3</v>
      </c>
      <c r="AH626" s="63" t="n">
        <f aca="false">Z626+AD626</f>
        <v>143.9</v>
      </c>
      <c r="AI626" s="63" t="n">
        <f aca="false">Z626+AE626</f>
        <v>167.6</v>
      </c>
      <c r="AJ626" s="63" t="n">
        <f aca="false">Z626+AF626</f>
        <v>222.1</v>
      </c>
      <c r="AK626" s="63" t="n">
        <f aca="false">Z626+AG626</f>
        <v>231.1</v>
      </c>
      <c r="AL626" s="56"/>
      <c r="AM626" s="63" t="n">
        <f aca="false">ROUND('Средневз.цены (без почас.потр.)'!$P$12,1)</f>
        <v>65.1</v>
      </c>
      <c r="AN626" s="63" t="n">
        <f aca="false">ROUND('Средневз.цены (без почас.потр.)'!$P$13,1)</f>
        <v>88.8</v>
      </c>
      <c r="AO626" s="63" t="n">
        <f aca="false">ROUND('Средневз.цены (без почас.потр.)'!$P$14,1)</f>
        <v>143.3</v>
      </c>
      <c r="AP626" s="63" t="n">
        <f aca="false">ROUND('Средневз.цены (без почас.потр.)'!$P$15,1)</f>
        <v>152.3</v>
      </c>
      <c r="AQ626" s="63" t="n">
        <f aca="false">AA626+AM626</f>
        <v>175.5</v>
      </c>
      <c r="AR626" s="63" t="n">
        <f aca="false">AA626+AN626</f>
        <v>199.2</v>
      </c>
      <c r="AS626" s="63" t="n">
        <f aca="false">AA626+AO626</f>
        <v>253.7</v>
      </c>
      <c r="AT626" s="63" t="n">
        <f aca="false">AA626+AP626</f>
        <v>262.7</v>
      </c>
    </row>
    <row r="627" customFormat="false" ht="12.75" hidden="false" customHeight="false" outlineLevel="0" collapsed="false">
      <c r="A627" s="66"/>
      <c r="B627" s="59" t="n">
        <v>21</v>
      </c>
      <c r="C627" s="52" t="n">
        <v>1114.7</v>
      </c>
      <c r="D627" s="52" t="n">
        <v>798.62</v>
      </c>
      <c r="E627" s="60" t="n">
        <f aca="false">ROUND(D627/10,1)</f>
        <v>79.9</v>
      </c>
      <c r="F627" s="61" t="n">
        <f aca="false">ROUND(C627/10,1)</f>
        <v>111.5</v>
      </c>
      <c r="G627" s="62" t="n">
        <v>0</v>
      </c>
      <c r="H627" s="56"/>
      <c r="I627" s="63" t="n">
        <f aca="false">ROUND('Средневз.цены (без почас.потр.)'!$G$7,1)</f>
        <v>56.9</v>
      </c>
      <c r="J627" s="63" t="n">
        <f aca="false">ROUND('Средневз.цены (без почас.потр.)'!$G$8,1)</f>
        <v>72.4</v>
      </c>
      <c r="K627" s="63" t="n">
        <f aca="false">ROUND('Средневз.цены (без почас.потр.)'!$G$9,1)</f>
        <v>117.5</v>
      </c>
      <c r="L627" s="63" t="n">
        <f aca="false">E627+I627</f>
        <v>136.8</v>
      </c>
      <c r="M627" s="63" t="n">
        <f aca="false">E627+J627</f>
        <v>152.3</v>
      </c>
      <c r="N627" s="63" t="n">
        <f aca="false">E627+K627</f>
        <v>197.4</v>
      </c>
      <c r="O627" s="63"/>
      <c r="P627" s="63" t="n">
        <f aca="false">ROUND('Средневз.цены (без почас.потр.)'!$G$7,1)</f>
        <v>56.9</v>
      </c>
      <c r="Q627" s="63" t="n">
        <f aca="false">ROUND('Средневз.цены (без почас.потр.)'!$G$8,1)</f>
        <v>72.4</v>
      </c>
      <c r="R627" s="63" t="n">
        <f aca="false">ROUND('Средневз.цены (без почас.потр.)'!$G$9,1)</f>
        <v>117.5</v>
      </c>
      <c r="S627" s="63" t="n">
        <f aca="false">P627+F627</f>
        <v>168.4</v>
      </c>
      <c r="T627" s="63" t="n">
        <f aca="false">F627+Q627</f>
        <v>183.9</v>
      </c>
      <c r="U627" s="63" t="n">
        <f aca="false">R627+F627</f>
        <v>229</v>
      </c>
      <c r="V627" s="57"/>
      <c r="W627" s="57"/>
      <c r="X627" s="66"/>
      <c r="Y627" s="59" t="n">
        <v>21</v>
      </c>
      <c r="Z627" s="62" t="n">
        <f aca="false">E627</f>
        <v>79.9</v>
      </c>
      <c r="AA627" s="62" t="n">
        <f aca="false">F627</f>
        <v>111.5</v>
      </c>
      <c r="AB627" s="62" t="n">
        <f aca="false">G627</f>
        <v>0</v>
      </c>
      <c r="AC627" s="56"/>
      <c r="AD627" s="63" t="n">
        <f aca="false">ROUND('Средневз.цены (без почас.потр.)'!$G$12,1)</f>
        <v>65.1</v>
      </c>
      <c r="AE627" s="63" t="n">
        <f aca="false">ROUND('Средневз.цены (без почас.потр.)'!$G$13,1)</f>
        <v>88.8</v>
      </c>
      <c r="AF627" s="63" t="n">
        <f aca="false">ROUND('Средневз.цены (без почас.потр.)'!$G$14,1)</f>
        <v>143.3</v>
      </c>
      <c r="AG627" s="63" t="n">
        <f aca="false">ROUND('Средневз.цены (без почас.потр.)'!$G$15,1)</f>
        <v>152.3</v>
      </c>
      <c r="AH627" s="63" t="n">
        <f aca="false">Z627+AD627</f>
        <v>145</v>
      </c>
      <c r="AI627" s="63" t="n">
        <f aca="false">Z627+AE627</f>
        <v>168.7</v>
      </c>
      <c r="AJ627" s="63" t="n">
        <f aca="false">Z627+AF627</f>
        <v>223.2</v>
      </c>
      <c r="AK627" s="63" t="n">
        <f aca="false">Z627+AG627</f>
        <v>232.2</v>
      </c>
      <c r="AL627" s="56"/>
      <c r="AM627" s="63" t="n">
        <f aca="false">ROUND('Средневз.цены (без почас.потр.)'!$P$12,1)</f>
        <v>65.1</v>
      </c>
      <c r="AN627" s="63" t="n">
        <f aca="false">ROUND('Средневз.цены (без почас.потр.)'!$P$13,1)</f>
        <v>88.8</v>
      </c>
      <c r="AO627" s="63" t="n">
        <f aca="false">ROUND('Средневз.цены (без почас.потр.)'!$P$14,1)</f>
        <v>143.3</v>
      </c>
      <c r="AP627" s="63" t="n">
        <f aca="false">ROUND('Средневз.цены (без почас.потр.)'!$P$15,1)</f>
        <v>152.3</v>
      </c>
      <c r="AQ627" s="63" t="n">
        <f aca="false">AA627+AM627</f>
        <v>176.6</v>
      </c>
      <c r="AR627" s="63" t="n">
        <f aca="false">AA627+AN627</f>
        <v>200.3</v>
      </c>
      <c r="AS627" s="63" t="n">
        <f aca="false">AA627+AO627</f>
        <v>254.8</v>
      </c>
      <c r="AT627" s="63" t="n">
        <f aca="false">AA627+AP627</f>
        <v>263.8</v>
      </c>
    </row>
    <row r="628" customFormat="false" ht="12.75" hidden="false" customHeight="false" outlineLevel="0" collapsed="false">
      <c r="A628" s="66"/>
      <c r="B628" s="59" t="n">
        <v>22</v>
      </c>
      <c r="C628" s="52" t="n">
        <v>1117.01</v>
      </c>
      <c r="D628" s="52" t="n">
        <v>800.93</v>
      </c>
      <c r="E628" s="60" t="n">
        <f aca="false">ROUND(D628/10,1)</f>
        <v>80.1</v>
      </c>
      <c r="F628" s="61" t="n">
        <f aca="false">ROUND(C628/10,1)</f>
        <v>111.7</v>
      </c>
      <c r="G628" s="62" t="n">
        <v>0</v>
      </c>
      <c r="H628" s="56"/>
      <c r="I628" s="63" t="n">
        <f aca="false">ROUND('Средневз.цены (без почас.потр.)'!$G$7,1)</f>
        <v>56.9</v>
      </c>
      <c r="J628" s="63" t="n">
        <f aca="false">ROUND('Средневз.цены (без почас.потр.)'!$G$8,1)</f>
        <v>72.4</v>
      </c>
      <c r="K628" s="63" t="n">
        <f aca="false">ROUND('Средневз.цены (без почас.потр.)'!$G$9,1)</f>
        <v>117.5</v>
      </c>
      <c r="L628" s="63" t="n">
        <f aca="false">E628+I628</f>
        <v>137</v>
      </c>
      <c r="M628" s="63" t="n">
        <f aca="false">E628+J628</f>
        <v>152.5</v>
      </c>
      <c r="N628" s="63" t="n">
        <f aca="false">E628+K628</f>
        <v>197.6</v>
      </c>
      <c r="O628" s="63"/>
      <c r="P628" s="63" t="n">
        <f aca="false">ROUND('Средневз.цены (без почас.потр.)'!$G$7,1)</f>
        <v>56.9</v>
      </c>
      <c r="Q628" s="63" t="n">
        <f aca="false">ROUND('Средневз.цены (без почас.потр.)'!$G$8,1)</f>
        <v>72.4</v>
      </c>
      <c r="R628" s="63" t="n">
        <f aca="false">ROUND('Средневз.цены (без почас.потр.)'!$G$9,1)</f>
        <v>117.5</v>
      </c>
      <c r="S628" s="63" t="n">
        <f aca="false">P628+F628</f>
        <v>168.6</v>
      </c>
      <c r="T628" s="63" t="n">
        <f aca="false">F628+Q628</f>
        <v>184.1</v>
      </c>
      <c r="U628" s="63" t="n">
        <f aca="false">R628+F628</f>
        <v>229.2</v>
      </c>
      <c r="V628" s="57"/>
      <c r="W628" s="57"/>
      <c r="X628" s="66"/>
      <c r="Y628" s="59" t="n">
        <v>22</v>
      </c>
      <c r="Z628" s="62" t="n">
        <f aca="false">E628</f>
        <v>80.1</v>
      </c>
      <c r="AA628" s="62" t="n">
        <f aca="false">F628</f>
        <v>111.7</v>
      </c>
      <c r="AB628" s="62" t="n">
        <f aca="false">G628</f>
        <v>0</v>
      </c>
      <c r="AC628" s="56"/>
      <c r="AD628" s="63" t="n">
        <f aca="false">ROUND('Средневз.цены (без почас.потр.)'!$G$12,1)</f>
        <v>65.1</v>
      </c>
      <c r="AE628" s="63" t="n">
        <f aca="false">ROUND('Средневз.цены (без почас.потр.)'!$G$13,1)</f>
        <v>88.8</v>
      </c>
      <c r="AF628" s="63" t="n">
        <f aca="false">ROUND('Средневз.цены (без почас.потр.)'!$G$14,1)</f>
        <v>143.3</v>
      </c>
      <c r="AG628" s="63" t="n">
        <f aca="false">ROUND('Средневз.цены (без почас.потр.)'!$G$15,1)</f>
        <v>152.3</v>
      </c>
      <c r="AH628" s="63" t="n">
        <f aca="false">Z628+AD628</f>
        <v>145.2</v>
      </c>
      <c r="AI628" s="63" t="n">
        <f aca="false">Z628+AE628</f>
        <v>168.9</v>
      </c>
      <c r="AJ628" s="63" t="n">
        <f aca="false">Z628+AF628</f>
        <v>223.4</v>
      </c>
      <c r="AK628" s="63" t="n">
        <f aca="false">Z628+AG628</f>
        <v>232.4</v>
      </c>
      <c r="AL628" s="56"/>
      <c r="AM628" s="63" t="n">
        <f aca="false">ROUND('Средневз.цены (без почас.потр.)'!$P$12,1)</f>
        <v>65.1</v>
      </c>
      <c r="AN628" s="63" t="n">
        <f aca="false">ROUND('Средневз.цены (без почас.потр.)'!$P$13,1)</f>
        <v>88.8</v>
      </c>
      <c r="AO628" s="63" t="n">
        <f aca="false">ROUND('Средневз.цены (без почас.потр.)'!$P$14,1)</f>
        <v>143.3</v>
      </c>
      <c r="AP628" s="63" t="n">
        <f aca="false">ROUND('Средневз.цены (без почас.потр.)'!$P$15,1)</f>
        <v>152.3</v>
      </c>
      <c r="AQ628" s="63" t="n">
        <f aca="false">AA628+AM628</f>
        <v>176.8</v>
      </c>
      <c r="AR628" s="63" t="n">
        <f aca="false">AA628+AN628</f>
        <v>200.5</v>
      </c>
      <c r="AS628" s="63" t="n">
        <f aca="false">AA628+AO628</f>
        <v>255</v>
      </c>
      <c r="AT628" s="63" t="n">
        <f aca="false">AA628+AP628</f>
        <v>264</v>
      </c>
    </row>
    <row r="629" customFormat="false" ht="12.75" hidden="false" customHeight="false" outlineLevel="0" collapsed="false">
      <c r="A629" s="66"/>
      <c r="B629" s="59" t="n">
        <v>23</v>
      </c>
      <c r="C629" s="52" t="n">
        <v>1095.9</v>
      </c>
      <c r="D629" s="52" t="n">
        <v>779.82</v>
      </c>
      <c r="E629" s="60" t="n">
        <f aca="false">ROUND(D629/10,1)</f>
        <v>78</v>
      </c>
      <c r="F629" s="61" t="n">
        <f aca="false">ROUND(C629/10,1)</f>
        <v>109.6</v>
      </c>
      <c r="G629" s="62" t="n">
        <v>0</v>
      </c>
      <c r="H629" s="56"/>
      <c r="I629" s="63" t="n">
        <f aca="false">ROUND('Средневз.цены (без почас.потр.)'!$G$7,1)</f>
        <v>56.9</v>
      </c>
      <c r="J629" s="63" t="n">
        <f aca="false">ROUND('Средневз.цены (без почас.потр.)'!$G$8,1)</f>
        <v>72.4</v>
      </c>
      <c r="K629" s="63" t="n">
        <f aca="false">ROUND('Средневз.цены (без почас.потр.)'!$G$9,1)</f>
        <v>117.5</v>
      </c>
      <c r="L629" s="63" t="n">
        <f aca="false">E629+I629</f>
        <v>134.9</v>
      </c>
      <c r="M629" s="63" t="n">
        <f aca="false">E629+J629</f>
        <v>150.4</v>
      </c>
      <c r="N629" s="63" t="n">
        <f aca="false">E629+K629</f>
        <v>195.5</v>
      </c>
      <c r="O629" s="63"/>
      <c r="P629" s="63" t="n">
        <f aca="false">ROUND('Средневз.цены (без почас.потр.)'!$G$7,1)</f>
        <v>56.9</v>
      </c>
      <c r="Q629" s="63" t="n">
        <f aca="false">ROUND('Средневз.цены (без почас.потр.)'!$G$8,1)</f>
        <v>72.4</v>
      </c>
      <c r="R629" s="63" t="n">
        <f aca="false">ROUND('Средневз.цены (без почас.потр.)'!$G$9,1)</f>
        <v>117.5</v>
      </c>
      <c r="S629" s="63" t="n">
        <f aca="false">P629+F629</f>
        <v>166.5</v>
      </c>
      <c r="T629" s="63" t="n">
        <f aca="false">F629+Q629</f>
        <v>182</v>
      </c>
      <c r="U629" s="63" t="n">
        <f aca="false">R629+F629</f>
        <v>227.1</v>
      </c>
      <c r="V629" s="57"/>
      <c r="W629" s="57"/>
      <c r="X629" s="66"/>
      <c r="Y629" s="59" t="n">
        <v>23</v>
      </c>
      <c r="Z629" s="62" t="n">
        <f aca="false">E629</f>
        <v>78</v>
      </c>
      <c r="AA629" s="62" t="n">
        <f aca="false">F629</f>
        <v>109.6</v>
      </c>
      <c r="AB629" s="62" t="n">
        <f aca="false">G629</f>
        <v>0</v>
      </c>
      <c r="AC629" s="56"/>
      <c r="AD629" s="63" t="n">
        <f aca="false">ROUND('Средневз.цены (без почас.потр.)'!$G$12,1)</f>
        <v>65.1</v>
      </c>
      <c r="AE629" s="63" t="n">
        <f aca="false">ROUND('Средневз.цены (без почас.потр.)'!$G$13,1)</f>
        <v>88.8</v>
      </c>
      <c r="AF629" s="63" t="n">
        <f aca="false">ROUND('Средневз.цены (без почас.потр.)'!$G$14,1)</f>
        <v>143.3</v>
      </c>
      <c r="AG629" s="63" t="n">
        <f aca="false">ROUND('Средневз.цены (без почас.потр.)'!$G$15,1)</f>
        <v>152.3</v>
      </c>
      <c r="AH629" s="63" t="n">
        <f aca="false">Z629+AD629</f>
        <v>143.1</v>
      </c>
      <c r="AI629" s="63" t="n">
        <f aca="false">Z629+AE629</f>
        <v>166.8</v>
      </c>
      <c r="AJ629" s="63" t="n">
        <f aca="false">Z629+AF629</f>
        <v>221.3</v>
      </c>
      <c r="AK629" s="63" t="n">
        <f aca="false">Z629+AG629</f>
        <v>230.3</v>
      </c>
      <c r="AL629" s="56"/>
      <c r="AM629" s="63" t="n">
        <f aca="false">ROUND('Средневз.цены (без почас.потр.)'!$P$12,1)</f>
        <v>65.1</v>
      </c>
      <c r="AN629" s="63" t="n">
        <f aca="false">ROUND('Средневз.цены (без почас.потр.)'!$P$13,1)</f>
        <v>88.8</v>
      </c>
      <c r="AO629" s="63" t="n">
        <f aca="false">ROUND('Средневз.цены (без почас.потр.)'!$P$14,1)</f>
        <v>143.3</v>
      </c>
      <c r="AP629" s="63" t="n">
        <f aca="false">ROUND('Средневз.цены (без почас.потр.)'!$P$15,1)</f>
        <v>152.3</v>
      </c>
      <c r="AQ629" s="63" t="n">
        <f aca="false">AA629+AM629</f>
        <v>174.7</v>
      </c>
      <c r="AR629" s="63" t="n">
        <f aca="false">AA629+AN629</f>
        <v>198.4</v>
      </c>
      <c r="AS629" s="63" t="n">
        <f aca="false">AA629+AO629</f>
        <v>252.9</v>
      </c>
      <c r="AT629" s="63" t="n">
        <f aca="false">AA629+AP629</f>
        <v>261.9</v>
      </c>
    </row>
    <row r="630" customFormat="false" ht="12.75" hidden="false" customHeight="false" outlineLevel="0" collapsed="false">
      <c r="A630" s="65" t="n">
        <v>39626</v>
      </c>
      <c r="B630" s="51" t="n">
        <v>0</v>
      </c>
      <c r="C630" s="52" t="n">
        <v>1095.14</v>
      </c>
      <c r="D630" s="52" t="n">
        <v>779.06</v>
      </c>
      <c r="E630" s="53" t="n">
        <f aca="false">ROUND(D630/10,1)</f>
        <v>77.9</v>
      </c>
      <c r="F630" s="54" t="n">
        <f aca="false">ROUND(C630/10,1)</f>
        <v>109.5</v>
      </c>
      <c r="G630" s="55" t="n">
        <v>0</v>
      </c>
      <c r="H630" s="56"/>
      <c r="I630" s="54" t="n">
        <f aca="false">ROUND('Средневз.цены (без почас.потр.)'!$G$7,1)</f>
        <v>56.9</v>
      </c>
      <c r="J630" s="54" t="n">
        <f aca="false">ROUND('Средневз.цены (без почас.потр.)'!$G$8,1)</f>
        <v>72.4</v>
      </c>
      <c r="K630" s="54" t="n">
        <f aca="false">ROUND('Средневз.цены (без почас.потр.)'!$G$9,1)</f>
        <v>117.5</v>
      </c>
      <c r="L630" s="54" t="n">
        <f aca="false">E630+I630</f>
        <v>134.8</v>
      </c>
      <c r="M630" s="54" t="n">
        <f aca="false">E630+J630</f>
        <v>150.3</v>
      </c>
      <c r="N630" s="54" t="n">
        <f aca="false">E630+K630</f>
        <v>195.4</v>
      </c>
      <c r="O630" s="54"/>
      <c r="P630" s="54" t="n">
        <f aca="false">ROUND('Средневз.цены (без почас.потр.)'!$G$7,1)</f>
        <v>56.9</v>
      </c>
      <c r="Q630" s="54" t="n">
        <f aca="false">ROUND('Средневз.цены (без почас.потр.)'!$G$8,1)</f>
        <v>72.4</v>
      </c>
      <c r="R630" s="54" t="n">
        <f aca="false">ROUND('Средневз.цены (без почас.потр.)'!$G$9,1)</f>
        <v>117.5</v>
      </c>
      <c r="S630" s="54" t="n">
        <f aca="false">P630+F630</f>
        <v>166.4</v>
      </c>
      <c r="T630" s="54" t="n">
        <f aca="false">F630+Q630</f>
        <v>181.9</v>
      </c>
      <c r="U630" s="54" t="n">
        <f aca="false">R630+F630</f>
        <v>227</v>
      </c>
      <c r="V630" s="57"/>
      <c r="W630" s="57"/>
      <c r="X630" s="65" t="n">
        <v>39626</v>
      </c>
      <c r="Y630" s="51" t="n">
        <v>0</v>
      </c>
      <c r="Z630" s="55" t="n">
        <f aca="false">E630</f>
        <v>77.9</v>
      </c>
      <c r="AA630" s="55" t="n">
        <f aca="false">F630</f>
        <v>109.5</v>
      </c>
      <c r="AB630" s="55" t="n">
        <f aca="false">G630</f>
        <v>0</v>
      </c>
      <c r="AC630" s="56"/>
      <c r="AD630" s="54" t="n">
        <f aca="false">ROUND('Средневз.цены (без почас.потр.)'!$G$12,1)</f>
        <v>65.1</v>
      </c>
      <c r="AE630" s="54" t="n">
        <f aca="false">ROUND('Средневз.цены (без почас.потр.)'!$G$13,1)</f>
        <v>88.8</v>
      </c>
      <c r="AF630" s="54" t="n">
        <f aca="false">ROUND('Средневз.цены (без почас.потр.)'!$G$14,1)</f>
        <v>143.3</v>
      </c>
      <c r="AG630" s="54" t="n">
        <f aca="false">ROUND('Средневз.цены (без почас.потр.)'!$G$15,1)</f>
        <v>152.3</v>
      </c>
      <c r="AH630" s="54" t="n">
        <f aca="false">Z630+AD630</f>
        <v>143</v>
      </c>
      <c r="AI630" s="54" t="n">
        <f aca="false">Z630+AE630</f>
        <v>166.7</v>
      </c>
      <c r="AJ630" s="54" t="n">
        <f aca="false">Z630+AF630</f>
        <v>221.2</v>
      </c>
      <c r="AK630" s="54" t="n">
        <f aca="false">Z630+AG630</f>
        <v>230.2</v>
      </c>
      <c r="AL630" s="56"/>
      <c r="AM630" s="54" t="n">
        <f aca="false">ROUND('Средневз.цены (без почас.потр.)'!$P$12,1)</f>
        <v>65.1</v>
      </c>
      <c r="AN630" s="54" t="n">
        <f aca="false">ROUND('Средневз.цены (без почас.потр.)'!$P$13,1)</f>
        <v>88.8</v>
      </c>
      <c r="AO630" s="54" t="n">
        <f aca="false">ROUND('Средневз.цены (без почас.потр.)'!$P$14,1)</f>
        <v>143.3</v>
      </c>
      <c r="AP630" s="54" t="n">
        <f aca="false">ROUND('Средневз.цены (без почас.потр.)'!$P$15,1)</f>
        <v>152.3</v>
      </c>
      <c r="AQ630" s="54" t="n">
        <f aca="false">AA630+AM630</f>
        <v>174.6</v>
      </c>
      <c r="AR630" s="54" t="n">
        <f aca="false">AA630+AN630</f>
        <v>198.3</v>
      </c>
      <c r="AS630" s="54" t="n">
        <f aca="false">AA630+AO630</f>
        <v>252.8</v>
      </c>
      <c r="AT630" s="54" t="n">
        <f aca="false">AA630+AP630</f>
        <v>261.8</v>
      </c>
    </row>
    <row r="631" customFormat="false" ht="12.75" hidden="false" customHeight="false" outlineLevel="0" collapsed="false">
      <c r="A631" s="65"/>
      <c r="B631" s="51" t="n">
        <v>1</v>
      </c>
      <c r="C631" s="52" t="n">
        <v>1083.1</v>
      </c>
      <c r="D631" s="52" t="n">
        <v>767.03</v>
      </c>
      <c r="E631" s="53" t="n">
        <f aca="false">ROUND(D631/10,1)</f>
        <v>76.7</v>
      </c>
      <c r="F631" s="54" t="n">
        <f aca="false">ROUND(C631/10,1)</f>
        <v>108.3</v>
      </c>
      <c r="G631" s="55" t="n">
        <v>0</v>
      </c>
      <c r="H631" s="56"/>
      <c r="I631" s="54" t="n">
        <f aca="false">ROUND('Средневз.цены (без почас.потр.)'!$G$7,1)</f>
        <v>56.9</v>
      </c>
      <c r="J631" s="54" t="n">
        <f aca="false">ROUND('Средневз.цены (без почас.потр.)'!$G$8,1)</f>
        <v>72.4</v>
      </c>
      <c r="K631" s="54" t="n">
        <f aca="false">ROUND('Средневз.цены (без почас.потр.)'!$G$9,1)</f>
        <v>117.5</v>
      </c>
      <c r="L631" s="54" t="n">
        <f aca="false">E631+I631</f>
        <v>133.6</v>
      </c>
      <c r="M631" s="54" t="n">
        <f aca="false">E631+J631</f>
        <v>149.1</v>
      </c>
      <c r="N631" s="54" t="n">
        <f aca="false">E631+K631</f>
        <v>194.2</v>
      </c>
      <c r="O631" s="54"/>
      <c r="P631" s="54" t="n">
        <f aca="false">ROUND('Средневз.цены (без почас.потр.)'!$G$7,1)</f>
        <v>56.9</v>
      </c>
      <c r="Q631" s="54" t="n">
        <f aca="false">ROUND('Средневз.цены (без почас.потр.)'!$G$8,1)</f>
        <v>72.4</v>
      </c>
      <c r="R631" s="54" t="n">
        <f aca="false">ROUND('Средневз.цены (без почас.потр.)'!$G$9,1)</f>
        <v>117.5</v>
      </c>
      <c r="S631" s="54" t="n">
        <f aca="false">P631+F631</f>
        <v>165.2</v>
      </c>
      <c r="T631" s="54" t="n">
        <f aca="false">F631+Q631</f>
        <v>180.7</v>
      </c>
      <c r="U631" s="54" t="n">
        <f aca="false">R631+F631</f>
        <v>225.8</v>
      </c>
      <c r="V631" s="57"/>
      <c r="W631" s="57"/>
      <c r="X631" s="65"/>
      <c r="Y631" s="51" t="n">
        <v>1</v>
      </c>
      <c r="Z631" s="55" t="n">
        <f aca="false">E631</f>
        <v>76.7</v>
      </c>
      <c r="AA631" s="55" t="n">
        <f aca="false">F631</f>
        <v>108.3</v>
      </c>
      <c r="AB631" s="55" t="n">
        <f aca="false">G631</f>
        <v>0</v>
      </c>
      <c r="AC631" s="56"/>
      <c r="AD631" s="54" t="n">
        <f aca="false">ROUND('Средневз.цены (без почас.потр.)'!$G$12,1)</f>
        <v>65.1</v>
      </c>
      <c r="AE631" s="54" t="n">
        <f aca="false">ROUND('Средневз.цены (без почас.потр.)'!$G$13,1)</f>
        <v>88.8</v>
      </c>
      <c r="AF631" s="54" t="n">
        <f aca="false">ROUND('Средневз.цены (без почас.потр.)'!$G$14,1)</f>
        <v>143.3</v>
      </c>
      <c r="AG631" s="54" t="n">
        <f aca="false">ROUND('Средневз.цены (без почас.потр.)'!$G$15,1)</f>
        <v>152.3</v>
      </c>
      <c r="AH631" s="54" t="n">
        <f aca="false">Z631+AD631</f>
        <v>141.8</v>
      </c>
      <c r="AI631" s="54" t="n">
        <f aca="false">Z631+AE631</f>
        <v>165.5</v>
      </c>
      <c r="AJ631" s="54" t="n">
        <f aca="false">Z631+AF631</f>
        <v>220</v>
      </c>
      <c r="AK631" s="54" t="n">
        <f aca="false">Z631+AG631</f>
        <v>229</v>
      </c>
      <c r="AL631" s="56"/>
      <c r="AM631" s="54" t="n">
        <f aca="false">ROUND('Средневз.цены (без почас.потр.)'!$P$12,1)</f>
        <v>65.1</v>
      </c>
      <c r="AN631" s="54" t="n">
        <f aca="false">ROUND('Средневз.цены (без почас.потр.)'!$P$13,1)</f>
        <v>88.8</v>
      </c>
      <c r="AO631" s="54" t="n">
        <f aca="false">ROUND('Средневз.цены (без почас.потр.)'!$P$14,1)</f>
        <v>143.3</v>
      </c>
      <c r="AP631" s="54" t="n">
        <f aca="false">ROUND('Средневз.цены (без почас.потр.)'!$P$15,1)</f>
        <v>152.3</v>
      </c>
      <c r="AQ631" s="54" t="n">
        <f aca="false">AA631+AM631</f>
        <v>173.4</v>
      </c>
      <c r="AR631" s="54" t="n">
        <f aca="false">AA631+AN631</f>
        <v>197.1</v>
      </c>
      <c r="AS631" s="54" t="n">
        <f aca="false">AA631+AO631</f>
        <v>251.6</v>
      </c>
      <c r="AT631" s="54" t="n">
        <f aca="false">AA631+AP631</f>
        <v>260.6</v>
      </c>
    </row>
    <row r="632" customFormat="false" ht="12.75" hidden="false" customHeight="false" outlineLevel="0" collapsed="false">
      <c r="A632" s="65"/>
      <c r="B632" s="51" t="n">
        <v>2</v>
      </c>
      <c r="C632" s="52" t="n">
        <v>1048.56</v>
      </c>
      <c r="D632" s="52" t="n">
        <v>732.48</v>
      </c>
      <c r="E632" s="53" t="n">
        <f aca="false">ROUND(D632/10,1)</f>
        <v>73.2</v>
      </c>
      <c r="F632" s="54" t="n">
        <f aca="false">ROUND(C632/10,1)</f>
        <v>104.9</v>
      </c>
      <c r="G632" s="55" t="n">
        <v>0</v>
      </c>
      <c r="H632" s="56"/>
      <c r="I632" s="54" t="n">
        <f aca="false">ROUND('Средневз.цены (без почас.потр.)'!$G$7,1)</f>
        <v>56.9</v>
      </c>
      <c r="J632" s="54" t="n">
        <f aca="false">ROUND('Средневз.цены (без почас.потр.)'!$G$8,1)</f>
        <v>72.4</v>
      </c>
      <c r="K632" s="54" t="n">
        <f aca="false">ROUND('Средневз.цены (без почас.потр.)'!$G$9,1)</f>
        <v>117.5</v>
      </c>
      <c r="L632" s="54" t="n">
        <f aca="false">E632+I632</f>
        <v>130.1</v>
      </c>
      <c r="M632" s="54" t="n">
        <f aca="false">E632+J632</f>
        <v>145.6</v>
      </c>
      <c r="N632" s="54" t="n">
        <f aca="false">E632+K632</f>
        <v>190.7</v>
      </c>
      <c r="O632" s="54"/>
      <c r="P632" s="54" t="n">
        <f aca="false">ROUND('Средневз.цены (без почас.потр.)'!$G$7,1)</f>
        <v>56.9</v>
      </c>
      <c r="Q632" s="54" t="n">
        <f aca="false">ROUND('Средневз.цены (без почас.потр.)'!$G$8,1)</f>
        <v>72.4</v>
      </c>
      <c r="R632" s="54" t="n">
        <f aca="false">ROUND('Средневз.цены (без почас.потр.)'!$G$9,1)</f>
        <v>117.5</v>
      </c>
      <c r="S632" s="54" t="n">
        <f aca="false">P632+F632</f>
        <v>161.8</v>
      </c>
      <c r="T632" s="54" t="n">
        <f aca="false">F632+Q632</f>
        <v>177.3</v>
      </c>
      <c r="U632" s="54" t="n">
        <f aca="false">R632+F632</f>
        <v>222.4</v>
      </c>
      <c r="V632" s="57"/>
      <c r="W632" s="57"/>
      <c r="X632" s="65"/>
      <c r="Y632" s="51" t="n">
        <v>2</v>
      </c>
      <c r="Z632" s="55" t="n">
        <f aca="false">E632</f>
        <v>73.2</v>
      </c>
      <c r="AA632" s="55" t="n">
        <f aca="false">F632</f>
        <v>104.9</v>
      </c>
      <c r="AB632" s="55" t="n">
        <f aca="false">G632</f>
        <v>0</v>
      </c>
      <c r="AC632" s="56"/>
      <c r="AD632" s="54" t="n">
        <f aca="false">ROUND('Средневз.цены (без почас.потр.)'!$G$12,1)</f>
        <v>65.1</v>
      </c>
      <c r="AE632" s="54" t="n">
        <f aca="false">ROUND('Средневз.цены (без почас.потр.)'!$G$13,1)</f>
        <v>88.8</v>
      </c>
      <c r="AF632" s="54" t="n">
        <f aca="false">ROUND('Средневз.цены (без почас.потр.)'!$G$14,1)</f>
        <v>143.3</v>
      </c>
      <c r="AG632" s="54" t="n">
        <f aca="false">ROUND('Средневз.цены (без почас.потр.)'!$G$15,1)</f>
        <v>152.3</v>
      </c>
      <c r="AH632" s="54" t="n">
        <f aca="false">Z632+AD632</f>
        <v>138.3</v>
      </c>
      <c r="AI632" s="54" t="n">
        <f aca="false">Z632+AE632</f>
        <v>162</v>
      </c>
      <c r="AJ632" s="54" t="n">
        <f aca="false">Z632+AF632</f>
        <v>216.5</v>
      </c>
      <c r="AK632" s="54" t="n">
        <f aca="false">Z632+AG632</f>
        <v>225.5</v>
      </c>
      <c r="AL632" s="56"/>
      <c r="AM632" s="54" t="n">
        <f aca="false">ROUND('Средневз.цены (без почас.потр.)'!$P$12,1)</f>
        <v>65.1</v>
      </c>
      <c r="AN632" s="54" t="n">
        <f aca="false">ROUND('Средневз.цены (без почас.потр.)'!$P$13,1)</f>
        <v>88.8</v>
      </c>
      <c r="AO632" s="54" t="n">
        <f aca="false">ROUND('Средневз.цены (без почас.потр.)'!$P$14,1)</f>
        <v>143.3</v>
      </c>
      <c r="AP632" s="54" t="n">
        <f aca="false">ROUND('Средневз.цены (без почас.потр.)'!$P$15,1)</f>
        <v>152.3</v>
      </c>
      <c r="AQ632" s="54" t="n">
        <f aca="false">AA632+AM632</f>
        <v>170</v>
      </c>
      <c r="AR632" s="54" t="n">
        <f aca="false">AA632+AN632</f>
        <v>193.7</v>
      </c>
      <c r="AS632" s="54" t="n">
        <f aca="false">AA632+AO632</f>
        <v>248.2</v>
      </c>
      <c r="AT632" s="54" t="n">
        <f aca="false">AA632+AP632</f>
        <v>257.2</v>
      </c>
    </row>
    <row r="633" customFormat="false" ht="12.75" hidden="false" customHeight="false" outlineLevel="0" collapsed="false">
      <c r="A633" s="65"/>
      <c r="B633" s="51" t="n">
        <v>3</v>
      </c>
      <c r="C633" s="52" t="n">
        <v>1023.27</v>
      </c>
      <c r="D633" s="52" t="n">
        <v>707.19</v>
      </c>
      <c r="E633" s="53" t="n">
        <f aca="false">ROUND(D633/10,1)</f>
        <v>70.7</v>
      </c>
      <c r="F633" s="54" t="n">
        <f aca="false">ROUND(C633/10,1)</f>
        <v>102.3</v>
      </c>
      <c r="G633" s="55" t="n">
        <v>0</v>
      </c>
      <c r="H633" s="56"/>
      <c r="I633" s="54" t="n">
        <f aca="false">ROUND('Средневз.цены (без почас.потр.)'!$G$7,1)</f>
        <v>56.9</v>
      </c>
      <c r="J633" s="54" t="n">
        <f aca="false">ROUND('Средневз.цены (без почас.потр.)'!$G$8,1)</f>
        <v>72.4</v>
      </c>
      <c r="K633" s="54" t="n">
        <f aca="false">ROUND('Средневз.цены (без почас.потр.)'!$G$9,1)</f>
        <v>117.5</v>
      </c>
      <c r="L633" s="54" t="n">
        <f aca="false">E633+I633</f>
        <v>127.6</v>
      </c>
      <c r="M633" s="54" t="n">
        <f aca="false">E633+J633</f>
        <v>143.1</v>
      </c>
      <c r="N633" s="54" t="n">
        <f aca="false">E633+K633</f>
        <v>188.2</v>
      </c>
      <c r="O633" s="54"/>
      <c r="P633" s="54" t="n">
        <f aca="false">ROUND('Средневз.цены (без почас.потр.)'!$G$7,1)</f>
        <v>56.9</v>
      </c>
      <c r="Q633" s="54" t="n">
        <f aca="false">ROUND('Средневз.цены (без почас.потр.)'!$G$8,1)</f>
        <v>72.4</v>
      </c>
      <c r="R633" s="54" t="n">
        <f aca="false">ROUND('Средневз.цены (без почас.потр.)'!$G$9,1)</f>
        <v>117.5</v>
      </c>
      <c r="S633" s="54" t="n">
        <f aca="false">P633+F633</f>
        <v>159.2</v>
      </c>
      <c r="T633" s="54" t="n">
        <f aca="false">F633+Q633</f>
        <v>174.7</v>
      </c>
      <c r="U633" s="54" t="n">
        <f aca="false">R633+F633</f>
        <v>219.8</v>
      </c>
      <c r="V633" s="57"/>
      <c r="W633" s="57"/>
      <c r="X633" s="65"/>
      <c r="Y633" s="51" t="n">
        <v>3</v>
      </c>
      <c r="Z633" s="55" t="n">
        <f aca="false">E633</f>
        <v>70.7</v>
      </c>
      <c r="AA633" s="55" t="n">
        <f aca="false">F633</f>
        <v>102.3</v>
      </c>
      <c r="AB633" s="55" t="n">
        <f aca="false">G633</f>
        <v>0</v>
      </c>
      <c r="AC633" s="56"/>
      <c r="AD633" s="54" t="n">
        <f aca="false">ROUND('Средневз.цены (без почас.потр.)'!$G$12,1)</f>
        <v>65.1</v>
      </c>
      <c r="AE633" s="54" t="n">
        <f aca="false">ROUND('Средневз.цены (без почас.потр.)'!$G$13,1)</f>
        <v>88.8</v>
      </c>
      <c r="AF633" s="54" t="n">
        <f aca="false">ROUND('Средневз.цены (без почас.потр.)'!$G$14,1)</f>
        <v>143.3</v>
      </c>
      <c r="AG633" s="54" t="n">
        <f aca="false">ROUND('Средневз.цены (без почас.потр.)'!$G$15,1)</f>
        <v>152.3</v>
      </c>
      <c r="AH633" s="54" t="n">
        <f aca="false">Z633+AD633</f>
        <v>135.8</v>
      </c>
      <c r="AI633" s="54" t="n">
        <f aca="false">Z633+AE633</f>
        <v>159.5</v>
      </c>
      <c r="AJ633" s="54" t="n">
        <f aca="false">Z633+AF633</f>
        <v>214</v>
      </c>
      <c r="AK633" s="54" t="n">
        <f aca="false">Z633+AG633</f>
        <v>223</v>
      </c>
      <c r="AL633" s="56"/>
      <c r="AM633" s="54" t="n">
        <f aca="false">ROUND('Средневз.цены (без почас.потр.)'!$P$12,1)</f>
        <v>65.1</v>
      </c>
      <c r="AN633" s="54" t="n">
        <f aca="false">ROUND('Средневз.цены (без почас.потр.)'!$P$13,1)</f>
        <v>88.8</v>
      </c>
      <c r="AO633" s="54" t="n">
        <f aca="false">ROUND('Средневз.цены (без почас.потр.)'!$P$14,1)</f>
        <v>143.3</v>
      </c>
      <c r="AP633" s="54" t="n">
        <f aca="false">ROUND('Средневз.цены (без почас.потр.)'!$P$15,1)</f>
        <v>152.3</v>
      </c>
      <c r="AQ633" s="54" t="n">
        <f aca="false">AA633+AM633</f>
        <v>167.4</v>
      </c>
      <c r="AR633" s="54" t="n">
        <f aca="false">AA633+AN633</f>
        <v>191.1</v>
      </c>
      <c r="AS633" s="54" t="n">
        <f aca="false">AA633+AO633</f>
        <v>245.6</v>
      </c>
      <c r="AT633" s="54" t="n">
        <f aca="false">AA633+AP633</f>
        <v>254.6</v>
      </c>
    </row>
    <row r="634" customFormat="false" ht="12.75" hidden="false" customHeight="false" outlineLevel="0" collapsed="false">
      <c r="A634" s="65"/>
      <c r="B634" s="51" t="n">
        <v>4</v>
      </c>
      <c r="C634" s="52" t="n">
        <v>1025.34</v>
      </c>
      <c r="D634" s="52" t="n">
        <v>709.26</v>
      </c>
      <c r="E634" s="53" t="n">
        <f aca="false">ROUND(D634/10,1)</f>
        <v>70.9</v>
      </c>
      <c r="F634" s="54" t="n">
        <f aca="false">ROUND(C634/10,1)</f>
        <v>102.5</v>
      </c>
      <c r="G634" s="55" t="n">
        <v>0</v>
      </c>
      <c r="H634" s="56"/>
      <c r="I634" s="54" t="n">
        <f aca="false">ROUND('Средневз.цены (без почас.потр.)'!$G$7,1)</f>
        <v>56.9</v>
      </c>
      <c r="J634" s="54" t="n">
        <f aca="false">ROUND('Средневз.цены (без почас.потр.)'!$G$8,1)</f>
        <v>72.4</v>
      </c>
      <c r="K634" s="54" t="n">
        <f aca="false">ROUND('Средневз.цены (без почас.потр.)'!$G$9,1)</f>
        <v>117.5</v>
      </c>
      <c r="L634" s="54" t="n">
        <f aca="false">E634+I634</f>
        <v>127.8</v>
      </c>
      <c r="M634" s="54" t="n">
        <f aca="false">E634+J634</f>
        <v>143.3</v>
      </c>
      <c r="N634" s="54" t="n">
        <f aca="false">E634+K634</f>
        <v>188.4</v>
      </c>
      <c r="O634" s="54"/>
      <c r="P634" s="54" t="n">
        <f aca="false">ROUND('Средневз.цены (без почас.потр.)'!$G$7,1)</f>
        <v>56.9</v>
      </c>
      <c r="Q634" s="54" t="n">
        <f aca="false">ROUND('Средневз.цены (без почас.потр.)'!$G$8,1)</f>
        <v>72.4</v>
      </c>
      <c r="R634" s="54" t="n">
        <f aca="false">ROUND('Средневз.цены (без почас.потр.)'!$G$9,1)</f>
        <v>117.5</v>
      </c>
      <c r="S634" s="54" t="n">
        <f aca="false">P634+F634</f>
        <v>159.4</v>
      </c>
      <c r="T634" s="54" t="n">
        <f aca="false">F634+Q634</f>
        <v>174.9</v>
      </c>
      <c r="U634" s="54" t="n">
        <f aca="false">R634+F634</f>
        <v>220</v>
      </c>
      <c r="V634" s="57"/>
      <c r="W634" s="57"/>
      <c r="X634" s="65"/>
      <c r="Y634" s="51" t="n">
        <v>4</v>
      </c>
      <c r="Z634" s="55" t="n">
        <f aca="false">E634</f>
        <v>70.9</v>
      </c>
      <c r="AA634" s="55" t="n">
        <f aca="false">F634</f>
        <v>102.5</v>
      </c>
      <c r="AB634" s="55" t="n">
        <f aca="false">G634</f>
        <v>0</v>
      </c>
      <c r="AC634" s="56"/>
      <c r="AD634" s="54" t="n">
        <f aca="false">ROUND('Средневз.цены (без почас.потр.)'!$G$12,1)</f>
        <v>65.1</v>
      </c>
      <c r="AE634" s="54" t="n">
        <f aca="false">ROUND('Средневз.цены (без почас.потр.)'!$G$13,1)</f>
        <v>88.8</v>
      </c>
      <c r="AF634" s="54" t="n">
        <f aca="false">ROUND('Средневз.цены (без почас.потр.)'!$G$14,1)</f>
        <v>143.3</v>
      </c>
      <c r="AG634" s="54" t="n">
        <f aca="false">ROUND('Средневз.цены (без почас.потр.)'!$G$15,1)</f>
        <v>152.3</v>
      </c>
      <c r="AH634" s="54" t="n">
        <f aca="false">Z634+AD634</f>
        <v>136</v>
      </c>
      <c r="AI634" s="54" t="n">
        <f aca="false">Z634+AE634</f>
        <v>159.7</v>
      </c>
      <c r="AJ634" s="54" t="n">
        <f aca="false">Z634+AF634</f>
        <v>214.2</v>
      </c>
      <c r="AK634" s="54" t="n">
        <f aca="false">Z634+AG634</f>
        <v>223.2</v>
      </c>
      <c r="AL634" s="56"/>
      <c r="AM634" s="54" t="n">
        <f aca="false">ROUND('Средневз.цены (без почас.потр.)'!$P$12,1)</f>
        <v>65.1</v>
      </c>
      <c r="AN634" s="54" t="n">
        <f aca="false">ROUND('Средневз.цены (без почас.потр.)'!$P$13,1)</f>
        <v>88.8</v>
      </c>
      <c r="AO634" s="54" t="n">
        <f aca="false">ROUND('Средневз.цены (без почас.потр.)'!$P$14,1)</f>
        <v>143.3</v>
      </c>
      <c r="AP634" s="54" t="n">
        <f aca="false">ROUND('Средневз.цены (без почас.потр.)'!$P$15,1)</f>
        <v>152.3</v>
      </c>
      <c r="AQ634" s="54" t="n">
        <f aca="false">AA634+AM634</f>
        <v>167.6</v>
      </c>
      <c r="AR634" s="54" t="n">
        <f aca="false">AA634+AN634</f>
        <v>191.3</v>
      </c>
      <c r="AS634" s="54" t="n">
        <f aca="false">AA634+AO634</f>
        <v>245.8</v>
      </c>
      <c r="AT634" s="54" t="n">
        <f aca="false">AA634+AP634</f>
        <v>254.8</v>
      </c>
    </row>
    <row r="635" customFormat="false" ht="12.75" hidden="false" customHeight="false" outlineLevel="0" collapsed="false">
      <c r="A635" s="65"/>
      <c r="B635" s="51" t="n">
        <v>5</v>
      </c>
      <c r="C635" s="52" t="n">
        <v>1066.73</v>
      </c>
      <c r="D635" s="52" t="n">
        <v>750.65</v>
      </c>
      <c r="E635" s="53" t="n">
        <f aca="false">ROUND(D635/10,1)</f>
        <v>75.1</v>
      </c>
      <c r="F635" s="54" t="n">
        <f aca="false">ROUND(C635/10,1)</f>
        <v>106.7</v>
      </c>
      <c r="G635" s="55" t="n">
        <v>0</v>
      </c>
      <c r="H635" s="56"/>
      <c r="I635" s="54" t="n">
        <f aca="false">ROUND('Средневз.цены (без почас.потр.)'!$G$7,1)</f>
        <v>56.9</v>
      </c>
      <c r="J635" s="54" t="n">
        <f aca="false">ROUND('Средневз.цены (без почас.потр.)'!$G$8,1)</f>
        <v>72.4</v>
      </c>
      <c r="K635" s="54" t="n">
        <f aca="false">ROUND('Средневз.цены (без почас.потр.)'!$G$9,1)</f>
        <v>117.5</v>
      </c>
      <c r="L635" s="54" t="n">
        <f aca="false">E635+I635</f>
        <v>132</v>
      </c>
      <c r="M635" s="54" t="n">
        <f aca="false">E635+J635</f>
        <v>147.5</v>
      </c>
      <c r="N635" s="54" t="n">
        <f aca="false">E635+K635</f>
        <v>192.6</v>
      </c>
      <c r="O635" s="54"/>
      <c r="P635" s="54" t="n">
        <f aca="false">ROUND('Средневз.цены (без почас.потр.)'!$G$7,1)</f>
        <v>56.9</v>
      </c>
      <c r="Q635" s="54" t="n">
        <f aca="false">ROUND('Средневз.цены (без почас.потр.)'!$G$8,1)</f>
        <v>72.4</v>
      </c>
      <c r="R635" s="54" t="n">
        <f aca="false">ROUND('Средневз.цены (без почас.потр.)'!$G$9,1)</f>
        <v>117.5</v>
      </c>
      <c r="S635" s="54" t="n">
        <f aca="false">P635+F635</f>
        <v>163.6</v>
      </c>
      <c r="T635" s="54" t="n">
        <f aca="false">F635+Q635</f>
        <v>179.1</v>
      </c>
      <c r="U635" s="54" t="n">
        <f aca="false">R635+F635</f>
        <v>224.2</v>
      </c>
      <c r="V635" s="57"/>
      <c r="W635" s="57"/>
      <c r="X635" s="65"/>
      <c r="Y635" s="51" t="n">
        <v>5</v>
      </c>
      <c r="Z635" s="55" t="n">
        <f aca="false">E635</f>
        <v>75.1</v>
      </c>
      <c r="AA635" s="55" t="n">
        <f aca="false">F635</f>
        <v>106.7</v>
      </c>
      <c r="AB635" s="55" t="n">
        <f aca="false">G635</f>
        <v>0</v>
      </c>
      <c r="AC635" s="56"/>
      <c r="AD635" s="54" t="n">
        <f aca="false">ROUND('Средневз.цены (без почас.потр.)'!$G$12,1)</f>
        <v>65.1</v>
      </c>
      <c r="AE635" s="54" t="n">
        <f aca="false">ROUND('Средневз.цены (без почас.потр.)'!$G$13,1)</f>
        <v>88.8</v>
      </c>
      <c r="AF635" s="54" t="n">
        <f aca="false">ROUND('Средневз.цены (без почас.потр.)'!$G$14,1)</f>
        <v>143.3</v>
      </c>
      <c r="AG635" s="54" t="n">
        <f aca="false">ROUND('Средневз.цены (без почас.потр.)'!$G$15,1)</f>
        <v>152.3</v>
      </c>
      <c r="AH635" s="54" t="n">
        <f aca="false">Z635+AD635</f>
        <v>140.2</v>
      </c>
      <c r="AI635" s="54" t="n">
        <f aca="false">Z635+AE635</f>
        <v>163.9</v>
      </c>
      <c r="AJ635" s="54" t="n">
        <f aca="false">Z635+AF635</f>
        <v>218.4</v>
      </c>
      <c r="AK635" s="54" t="n">
        <f aca="false">Z635+AG635</f>
        <v>227.4</v>
      </c>
      <c r="AL635" s="56"/>
      <c r="AM635" s="54" t="n">
        <f aca="false">ROUND('Средневз.цены (без почас.потр.)'!$P$12,1)</f>
        <v>65.1</v>
      </c>
      <c r="AN635" s="54" t="n">
        <f aca="false">ROUND('Средневз.цены (без почас.потр.)'!$P$13,1)</f>
        <v>88.8</v>
      </c>
      <c r="AO635" s="54" t="n">
        <f aca="false">ROUND('Средневз.цены (без почас.потр.)'!$P$14,1)</f>
        <v>143.3</v>
      </c>
      <c r="AP635" s="54" t="n">
        <f aca="false">ROUND('Средневз.цены (без почас.потр.)'!$P$15,1)</f>
        <v>152.3</v>
      </c>
      <c r="AQ635" s="54" t="n">
        <f aca="false">AA635+AM635</f>
        <v>171.8</v>
      </c>
      <c r="AR635" s="54" t="n">
        <f aca="false">AA635+AN635</f>
        <v>195.5</v>
      </c>
      <c r="AS635" s="54" t="n">
        <f aca="false">AA635+AO635</f>
        <v>250</v>
      </c>
      <c r="AT635" s="54" t="n">
        <f aca="false">AA635+AP635</f>
        <v>259</v>
      </c>
    </row>
    <row r="636" customFormat="false" ht="12.75" hidden="false" customHeight="false" outlineLevel="0" collapsed="false">
      <c r="A636" s="65"/>
      <c r="B636" s="51" t="n">
        <v>6</v>
      </c>
      <c r="C636" s="52" t="n">
        <v>1096.33</v>
      </c>
      <c r="D636" s="52" t="n">
        <v>780.26</v>
      </c>
      <c r="E636" s="53" t="n">
        <f aca="false">ROUND(D636/10,1)</f>
        <v>78</v>
      </c>
      <c r="F636" s="54" t="n">
        <f aca="false">ROUND(C636/10,1)</f>
        <v>109.6</v>
      </c>
      <c r="G636" s="55" t="n">
        <v>0</v>
      </c>
      <c r="H636" s="56"/>
      <c r="I636" s="54" t="n">
        <f aca="false">ROUND('Средневз.цены (без почас.потр.)'!$G$7,1)</f>
        <v>56.9</v>
      </c>
      <c r="J636" s="54" t="n">
        <f aca="false">ROUND('Средневз.цены (без почас.потр.)'!$G$8,1)</f>
        <v>72.4</v>
      </c>
      <c r="K636" s="54" t="n">
        <f aca="false">ROUND('Средневз.цены (без почас.потр.)'!$G$9,1)</f>
        <v>117.5</v>
      </c>
      <c r="L636" s="54" t="n">
        <f aca="false">E636+I636</f>
        <v>134.9</v>
      </c>
      <c r="M636" s="54" t="n">
        <f aca="false">E636+J636</f>
        <v>150.4</v>
      </c>
      <c r="N636" s="54" t="n">
        <f aca="false">E636+K636</f>
        <v>195.5</v>
      </c>
      <c r="O636" s="54"/>
      <c r="P636" s="54" t="n">
        <f aca="false">ROUND('Средневз.цены (без почас.потр.)'!$G$7,1)</f>
        <v>56.9</v>
      </c>
      <c r="Q636" s="54" t="n">
        <f aca="false">ROUND('Средневз.цены (без почас.потр.)'!$G$8,1)</f>
        <v>72.4</v>
      </c>
      <c r="R636" s="54" t="n">
        <f aca="false">ROUND('Средневз.цены (без почас.потр.)'!$G$9,1)</f>
        <v>117.5</v>
      </c>
      <c r="S636" s="54" t="n">
        <f aca="false">P636+F636</f>
        <v>166.5</v>
      </c>
      <c r="T636" s="54" t="n">
        <f aca="false">F636+Q636</f>
        <v>182</v>
      </c>
      <c r="U636" s="54" t="n">
        <f aca="false">R636+F636</f>
        <v>227.1</v>
      </c>
      <c r="V636" s="57"/>
      <c r="W636" s="57"/>
      <c r="X636" s="65"/>
      <c r="Y636" s="51" t="n">
        <v>6</v>
      </c>
      <c r="Z636" s="55" t="n">
        <f aca="false">E636</f>
        <v>78</v>
      </c>
      <c r="AA636" s="55" t="n">
        <f aca="false">F636</f>
        <v>109.6</v>
      </c>
      <c r="AB636" s="55" t="n">
        <f aca="false">G636</f>
        <v>0</v>
      </c>
      <c r="AC636" s="56"/>
      <c r="AD636" s="54" t="n">
        <f aca="false">ROUND('Средневз.цены (без почас.потр.)'!$G$12,1)</f>
        <v>65.1</v>
      </c>
      <c r="AE636" s="54" t="n">
        <f aca="false">ROUND('Средневз.цены (без почас.потр.)'!$G$13,1)</f>
        <v>88.8</v>
      </c>
      <c r="AF636" s="54" t="n">
        <f aca="false">ROUND('Средневз.цены (без почас.потр.)'!$G$14,1)</f>
        <v>143.3</v>
      </c>
      <c r="AG636" s="54" t="n">
        <f aca="false">ROUND('Средневз.цены (без почас.потр.)'!$G$15,1)</f>
        <v>152.3</v>
      </c>
      <c r="AH636" s="54" t="n">
        <f aca="false">Z636+AD636</f>
        <v>143.1</v>
      </c>
      <c r="AI636" s="54" t="n">
        <f aca="false">Z636+AE636</f>
        <v>166.8</v>
      </c>
      <c r="AJ636" s="54" t="n">
        <f aca="false">Z636+AF636</f>
        <v>221.3</v>
      </c>
      <c r="AK636" s="54" t="n">
        <f aca="false">Z636+AG636</f>
        <v>230.3</v>
      </c>
      <c r="AL636" s="56"/>
      <c r="AM636" s="54" t="n">
        <f aca="false">ROUND('Средневз.цены (без почас.потр.)'!$P$12,1)</f>
        <v>65.1</v>
      </c>
      <c r="AN636" s="54" t="n">
        <f aca="false">ROUND('Средневз.цены (без почас.потр.)'!$P$13,1)</f>
        <v>88.8</v>
      </c>
      <c r="AO636" s="54" t="n">
        <f aca="false">ROUND('Средневз.цены (без почас.потр.)'!$P$14,1)</f>
        <v>143.3</v>
      </c>
      <c r="AP636" s="54" t="n">
        <f aca="false">ROUND('Средневз.цены (без почас.потр.)'!$P$15,1)</f>
        <v>152.3</v>
      </c>
      <c r="AQ636" s="54" t="n">
        <f aca="false">AA636+AM636</f>
        <v>174.7</v>
      </c>
      <c r="AR636" s="54" t="n">
        <f aca="false">AA636+AN636</f>
        <v>198.4</v>
      </c>
      <c r="AS636" s="54" t="n">
        <f aca="false">AA636+AO636</f>
        <v>252.9</v>
      </c>
      <c r="AT636" s="54" t="n">
        <f aca="false">AA636+AP636</f>
        <v>261.9</v>
      </c>
    </row>
    <row r="637" customFormat="false" ht="12.75" hidden="false" customHeight="false" outlineLevel="0" collapsed="false">
      <c r="A637" s="65"/>
      <c r="B637" s="51" t="n">
        <v>7</v>
      </c>
      <c r="C637" s="52" t="n">
        <v>1104.86</v>
      </c>
      <c r="D637" s="52" t="n">
        <v>788.79</v>
      </c>
      <c r="E637" s="53" t="n">
        <f aca="false">ROUND(D637/10,1)</f>
        <v>78.9</v>
      </c>
      <c r="F637" s="54" t="n">
        <f aca="false">ROUND(C637/10,1)</f>
        <v>110.5</v>
      </c>
      <c r="G637" s="55" t="n">
        <v>0</v>
      </c>
      <c r="H637" s="56"/>
      <c r="I637" s="54" t="n">
        <f aca="false">ROUND('Средневз.цены (без почас.потр.)'!$G$7,1)</f>
        <v>56.9</v>
      </c>
      <c r="J637" s="54" t="n">
        <f aca="false">ROUND('Средневз.цены (без почас.потр.)'!$G$8,1)</f>
        <v>72.4</v>
      </c>
      <c r="K637" s="54" t="n">
        <f aca="false">ROUND('Средневз.цены (без почас.потр.)'!$G$9,1)</f>
        <v>117.5</v>
      </c>
      <c r="L637" s="54" t="n">
        <f aca="false">E637+I637</f>
        <v>135.8</v>
      </c>
      <c r="M637" s="54" t="n">
        <f aca="false">E637+J637</f>
        <v>151.3</v>
      </c>
      <c r="N637" s="54" t="n">
        <f aca="false">E637+K637</f>
        <v>196.4</v>
      </c>
      <c r="O637" s="54"/>
      <c r="P637" s="54" t="n">
        <f aca="false">ROUND('Средневз.цены (без почас.потр.)'!$G$7,1)</f>
        <v>56.9</v>
      </c>
      <c r="Q637" s="54" t="n">
        <f aca="false">ROUND('Средневз.цены (без почас.потр.)'!$G$8,1)</f>
        <v>72.4</v>
      </c>
      <c r="R637" s="54" t="n">
        <f aca="false">ROUND('Средневз.цены (без почас.потр.)'!$G$9,1)</f>
        <v>117.5</v>
      </c>
      <c r="S637" s="54" t="n">
        <f aca="false">P637+F637</f>
        <v>167.4</v>
      </c>
      <c r="T637" s="54" t="n">
        <f aca="false">F637+Q637</f>
        <v>182.9</v>
      </c>
      <c r="U637" s="54" t="n">
        <f aca="false">R637+F637</f>
        <v>228</v>
      </c>
      <c r="V637" s="57"/>
      <c r="W637" s="57"/>
      <c r="X637" s="65"/>
      <c r="Y637" s="51" t="n">
        <v>7</v>
      </c>
      <c r="Z637" s="55" t="n">
        <f aca="false">E637</f>
        <v>78.9</v>
      </c>
      <c r="AA637" s="55" t="n">
        <f aca="false">F637</f>
        <v>110.5</v>
      </c>
      <c r="AB637" s="55" t="n">
        <f aca="false">G637</f>
        <v>0</v>
      </c>
      <c r="AC637" s="56"/>
      <c r="AD637" s="54" t="n">
        <f aca="false">ROUND('Средневз.цены (без почас.потр.)'!$G$12,1)</f>
        <v>65.1</v>
      </c>
      <c r="AE637" s="54" t="n">
        <f aca="false">ROUND('Средневз.цены (без почас.потр.)'!$G$13,1)</f>
        <v>88.8</v>
      </c>
      <c r="AF637" s="54" t="n">
        <f aca="false">ROUND('Средневз.цены (без почас.потр.)'!$G$14,1)</f>
        <v>143.3</v>
      </c>
      <c r="AG637" s="54" t="n">
        <f aca="false">ROUND('Средневз.цены (без почас.потр.)'!$G$15,1)</f>
        <v>152.3</v>
      </c>
      <c r="AH637" s="54" t="n">
        <f aca="false">Z637+AD637</f>
        <v>144</v>
      </c>
      <c r="AI637" s="54" t="n">
        <f aca="false">Z637+AE637</f>
        <v>167.7</v>
      </c>
      <c r="AJ637" s="54" t="n">
        <f aca="false">Z637+AF637</f>
        <v>222.2</v>
      </c>
      <c r="AK637" s="54" t="n">
        <f aca="false">Z637+AG637</f>
        <v>231.2</v>
      </c>
      <c r="AL637" s="56"/>
      <c r="AM637" s="54" t="n">
        <f aca="false">ROUND('Средневз.цены (без почас.потр.)'!$P$12,1)</f>
        <v>65.1</v>
      </c>
      <c r="AN637" s="54" t="n">
        <f aca="false">ROUND('Средневз.цены (без почас.потр.)'!$P$13,1)</f>
        <v>88.8</v>
      </c>
      <c r="AO637" s="54" t="n">
        <f aca="false">ROUND('Средневз.цены (без почас.потр.)'!$P$14,1)</f>
        <v>143.3</v>
      </c>
      <c r="AP637" s="54" t="n">
        <f aca="false">ROUND('Средневз.цены (без почас.потр.)'!$P$15,1)</f>
        <v>152.3</v>
      </c>
      <c r="AQ637" s="54" t="n">
        <f aca="false">AA637+AM637</f>
        <v>175.6</v>
      </c>
      <c r="AR637" s="54" t="n">
        <f aca="false">AA637+AN637</f>
        <v>199.3</v>
      </c>
      <c r="AS637" s="54" t="n">
        <f aca="false">AA637+AO637</f>
        <v>253.8</v>
      </c>
      <c r="AT637" s="54" t="n">
        <f aca="false">AA637+AP637</f>
        <v>262.8</v>
      </c>
    </row>
    <row r="638" customFormat="false" ht="12.75" hidden="false" customHeight="false" outlineLevel="0" collapsed="false">
      <c r="A638" s="65"/>
      <c r="B638" s="51" t="n">
        <v>8</v>
      </c>
      <c r="C638" s="52" t="n">
        <v>1115.1</v>
      </c>
      <c r="D638" s="52" t="n">
        <v>799.03</v>
      </c>
      <c r="E638" s="53" t="n">
        <f aca="false">ROUND(D638/10,1)</f>
        <v>79.9</v>
      </c>
      <c r="F638" s="54" t="n">
        <f aca="false">ROUND(C638/10,1)</f>
        <v>111.5</v>
      </c>
      <c r="G638" s="55" t="n">
        <v>0</v>
      </c>
      <c r="H638" s="56"/>
      <c r="I638" s="54" t="n">
        <f aca="false">ROUND('Средневз.цены (без почас.потр.)'!$G$7,1)</f>
        <v>56.9</v>
      </c>
      <c r="J638" s="54" t="n">
        <f aca="false">ROUND('Средневз.цены (без почас.потр.)'!$G$8,1)</f>
        <v>72.4</v>
      </c>
      <c r="K638" s="54" t="n">
        <f aca="false">ROUND('Средневз.цены (без почас.потр.)'!$G$9,1)</f>
        <v>117.5</v>
      </c>
      <c r="L638" s="54" t="n">
        <f aca="false">E638+I638</f>
        <v>136.8</v>
      </c>
      <c r="M638" s="54" t="n">
        <f aca="false">E638+J638</f>
        <v>152.3</v>
      </c>
      <c r="N638" s="54" t="n">
        <f aca="false">E638+K638</f>
        <v>197.4</v>
      </c>
      <c r="O638" s="54"/>
      <c r="P638" s="54" t="n">
        <f aca="false">ROUND('Средневз.цены (без почас.потр.)'!$G$7,1)</f>
        <v>56.9</v>
      </c>
      <c r="Q638" s="54" t="n">
        <f aca="false">ROUND('Средневз.цены (без почас.потр.)'!$G$8,1)</f>
        <v>72.4</v>
      </c>
      <c r="R638" s="54" t="n">
        <f aca="false">ROUND('Средневз.цены (без почас.потр.)'!$G$9,1)</f>
        <v>117.5</v>
      </c>
      <c r="S638" s="54" t="n">
        <f aca="false">P638+F638</f>
        <v>168.4</v>
      </c>
      <c r="T638" s="54" t="n">
        <f aca="false">F638+Q638</f>
        <v>183.9</v>
      </c>
      <c r="U638" s="54" t="n">
        <f aca="false">R638+F638</f>
        <v>229</v>
      </c>
      <c r="V638" s="57"/>
      <c r="W638" s="57"/>
      <c r="X638" s="65"/>
      <c r="Y638" s="51" t="n">
        <v>8</v>
      </c>
      <c r="Z638" s="55" t="n">
        <f aca="false">E638</f>
        <v>79.9</v>
      </c>
      <c r="AA638" s="55" t="n">
        <f aca="false">F638</f>
        <v>111.5</v>
      </c>
      <c r="AB638" s="55" t="n">
        <f aca="false">G638</f>
        <v>0</v>
      </c>
      <c r="AC638" s="56"/>
      <c r="AD638" s="54" t="n">
        <f aca="false">ROUND('Средневз.цены (без почас.потр.)'!$G$12,1)</f>
        <v>65.1</v>
      </c>
      <c r="AE638" s="54" t="n">
        <f aca="false">ROUND('Средневз.цены (без почас.потр.)'!$G$13,1)</f>
        <v>88.8</v>
      </c>
      <c r="AF638" s="54" t="n">
        <f aca="false">ROUND('Средневз.цены (без почас.потр.)'!$G$14,1)</f>
        <v>143.3</v>
      </c>
      <c r="AG638" s="54" t="n">
        <f aca="false">ROUND('Средневз.цены (без почас.потр.)'!$G$15,1)</f>
        <v>152.3</v>
      </c>
      <c r="AH638" s="54" t="n">
        <f aca="false">Z638+AD638</f>
        <v>145</v>
      </c>
      <c r="AI638" s="54" t="n">
        <f aca="false">Z638+AE638</f>
        <v>168.7</v>
      </c>
      <c r="AJ638" s="54" t="n">
        <f aca="false">Z638+AF638</f>
        <v>223.2</v>
      </c>
      <c r="AK638" s="54" t="n">
        <f aca="false">Z638+AG638</f>
        <v>232.2</v>
      </c>
      <c r="AL638" s="56"/>
      <c r="AM638" s="54" t="n">
        <f aca="false">ROUND('Средневз.цены (без почас.потр.)'!$P$12,1)</f>
        <v>65.1</v>
      </c>
      <c r="AN638" s="54" t="n">
        <f aca="false">ROUND('Средневз.цены (без почас.потр.)'!$P$13,1)</f>
        <v>88.8</v>
      </c>
      <c r="AO638" s="54" t="n">
        <f aca="false">ROUND('Средневз.цены (без почас.потр.)'!$P$14,1)</f>
        <v>143.3</v>
      </c>
      <c r="AP638" s="54" t="n">
        <f aca="false">ROUND('Средневз.цены (без почас.потр.)'!$P$15,1)</f>
        <v>152.3</v>
      </c>
      <c r="AQ638" s="54" t="n">
        <f aca="false">AA638+AM638</f>
        <v>176.6</v>
      </c>
      <c r="AR638" s="54" t="n">
        <f aca="false">AA638+AN638</f>
        <v>200.3</v>
      </c>
      <c r="AS638" s="54" t="n">
        <f aca="false">AA638+AO638</f>
        <v>254.8</v>
      </c>
      <c r="AT638" s="54" t="n">
        <f aca="false">AA638+AP638</f>
        <v>263.8</v>
      </c>
    </row>
    <row r="639" customFormat="false" ht="12.75" hidden="false" customHeight="false" outlineLevel="0" collapsed="false">
      <c r="A639" s="65"/>
      <c r="B639" s="51" t="n">
        <v>9</v>
      </c>
      <c r="C639" s="52" t="n">
        <v>1149.41</v>
      </c>
      <c r="D639" s="52" t="n">
        <v>833.33</v>
      </c>
      <c r="E639" s="53" t="n">
        <f aca="false">ROUND(D639/10,1)</f>
        <v>83.3</v>
      </c>
      <c r="F639" s="54" t="n">
        <f aca="false">ROUND(C639/10,1)</f>
        <v>114.9</v>
      </c>
      <c r="G639" s="55" t="n">
        <v>0</v>
      </c>
      <c r="H639" s="56"/>
      <c r="I639" s="54" t="n">
        <f aca="false">ROUND('Средневз.цены (без почас.потр.)'!$G$7,1)</f>
        <v>56.9</v>
      </c>
      <c r="J639" s="54" t="n">
        <f aca="false">ROUND('Средневз.цены (без почас.потр.)'!$G$8,1)</f>
        <v>72.4</v>
      </c>
      <c r="K639" s="54" t="n">
        <f aca="false">ROUND('Средневз.цены (без почас.потр.)'!$G$9,1)</f>
        <v>117.5</v>
      </c>
      <c r="L639" s="54" t="n">
        <f aca="false">E639+I639</f>
        <v>140.2</v>
      </c>
      <c r="M639" s="54" t="n">
        <f aca="false">E639+J639</f>
        <v>155.7</v>
      </c>
      <c r="N639" s="54" t="n">
        <f aca="false">E639+K639</f>
        <v>200.8</v>
      </c>
      <c r="O639" s="54"/>
      <c r="P639" s="54" t="n">
        <f aca="false">ROUND('Средневз.цены (без почас.потр.)'!$G$7,1)</f>
        <v>56.9</v>
      </c>
      <c r="Q639" s="54" t="n">
        <f aca="false">ROUND('Средневз.цены (без почас.потр.)'!$G$8,1)</f>
        <v>72.4</v>
      </c>
      <c r="R639" s="54" t="n">
        <f aca="false">ROUND('Средневз.цены (без почас.потр.)'!$G$9,1)</f>
        <v>117.5</v>
      </c>
      <c r="S639" s="54" t="n">
        <f aca="false">P639+F639</f>
        <v>171.8</v>
      </c>
      <c r="T639" s="54" t="n">
        <f aca="false">F639+Q639</f>
        <v>187.3</v>
      </c>
      <c r="U639" s="54" t="n">
        <f aca="false">R639+F639</f>
        <v>232.4</v>
      </c>
      <c r="V639" s="57"/>
      <c r="W639" s="57"/>
      <c r="X639" s="65"/>
      <c r="Y639" s="51" t="n">
        <v>9</v>
      </c>
      <c r="Z639" s="55" t="n">
        <f aca="false">E639</f>
        <v>83.3</v>
      </c>
      <c r="AA639" s="55" t="n">
        <f aca="false">F639</f>
        <v>114.9</v>
      </c>
      <c r="AB639" s="55" t="n">
        <f aca="false">G639</f>
        <v>0</v>
      </c>
      <c r="AC639" s="56"/>
      <c r="AD639" s="54" t="n">
        <f aca="false">ROUND('Средневз.цены (без почас.потр.)'!$G$12,1)</f>
        <v>65.1</v>
      </c>
      <c r="AE639" s="54" t="n">
        <f aca="false">ROUND('Средневз.цены (без почас.потр.)'!$G$13,1)</f>
        <v>88.8</v>
      </c>
      <c r="AF639" s="54" t="n">
        <f aca="false">ROUND('Средневз.цены (без почас.потр.)'!$G$14,1)</f>
        <v>143.3</v>
      </c>
      <c r="AG639" s="54" t="n">
        <f aca="false">ROUND('Средневз.цены (без почас.потр.)'!$G$15,1)</f>
        <v>152.3</v>
      </c>
      <c r="AH639" s="54" t="n">
        <f aca="false">Z639+AD639</f>
        <v>148.4</v>
      </c>
      <c r="AI639" s="54" t="n">
        <f aca="false">Z639+AE639</f>
        <v>172.1</v>
      </c>
      <c r="AJ639" s="54" t="n">
        <f aca="false">Z639+AF639</f>
        <v>226.6</v>
      </c>
      <c r="AK639" s="54" t="n">
        <f aca="false">Z639+AG639</f>
        <v>235.6</v>
      </c>
      <c r="AL639" s="56"/>
      <c r="AM639" s="54" t="n">
        <f aca="false">ROUND('Средневз.цены (без почас.потр.)'!$P$12,1)</f>
        <v>65.1</v>
      </c>
      <c r="AN639" s="54" t="n">
        <f aca="false">ROUND('Средневз.цены (без почас.потр.)'!$P$13,1)</f>
        <v>88.8</v>
      </c>
      <c r="AO639" s="54" t="n">
        <f aca="false">ROUND('Средневз.цены (без почас.потр.)'!$P$14,1)</f>
        <v>143.3</v>
      </c>
      <c r="AP639" s="54" t="n">
        <f aca="false">ROUND('Средневз.цены (без почас.потр.)'!$P$15,1)</f>
        <v>152.3</v>
      </c>
      <c r="AQ639" s="54" t="n">
        <f aca="false">AA639+AM639</f>
        <v>180</v>
      </c>
      <c r="AR639" s="54" t="n">
        <f aca="false">AA639+AN639</f>
        <v>203.7</v>
      </c>
      <c r="AS639" s="54" t="n">
        <f aca="false">AA639+AO639</f>
        <v>258.2</v>
      </c>
      <c r="AT639" s="54" t="n">
        <f aca="false">AA639+AP639</f>
        <v>267.2</v>
      </c>
    </row>
    <row r="640" customFormat="false" ht="12.75" hidden="false" customHeight="false" outlineLevel="0" collapsed="false">
      <c r="A640" s="65"/>
      <c r="B640" s="51" t="n">
        <v>10</v>
      </c>
      <c r="C640" s="52" t="n">
        <v>1159.8</v>
      </c>
      <c r="D640" s="52" t="n">
        <v>843.72</v>
      </c>
      <c r="E640" s="53" t="n">
        <f aca="false">ROUND(D640/10,1)</f>
        <v>84.4</v>
      </c>
      <c r="F640" s="54" t="n">
        <f aca="false">ROUND(C640/10,1)</f>
        <v>116</v>
      </c>
      <c r="G640" s="55" t="n">
        <v>0</v>
      </c>
      <c r="H640" s="56"/>
      <c r="I640" s="54" t="n">
        <f aca="false">ROUND('Средневз.цены (без почас.потр.)'!$G$7,1)</f>
        <v>56.9</v>
      </c>
      <c r="J640" s="54" t="n">
        <f aca="false">ROUND('Средневз.цены (без почас.потр.)'!$G$8,1)</f>
        <v>72.4</v>
      </c>
      <c r="K640" s="54" t="n">
        <f aca="false">ROUND('Средневз.цены (без почас.потр.)'!$G$9,1)</f>
        <v>117.5</v>
      </c>
      <c r="L640" s="54" t="n">
        <f aca="false">E640+I640</f>
        <v>141.3</v>
      </c>
      <c r="M640" s="54" t="n">
        <f aca="false">E640+J640</f>
        <v>156.8</v>
      </c>
      <c r="N640" s="54" t="n">
        <f aca="false">E640+K640</f>
        <v>201.9</v>
      </c>
      <c r="O640" s="54"/>
      <c r="P640" s="54" t="n">
        <f aca="false">ROUND('Средневз.цены (без почас.потр.)'!$G$7,1)</f>
        <v>56.9</v>
      </c>
      <c r="Q640" s="54" t="n">
        <f aca="false">ROUND('Средневз.цены (без почас.потр.)'!$G$8,1)</f>
        <v>72.4</v>
      </c>
      <c r="R640" s="54" t="n">
        <f aca="false">ROUND('Средневз.цены (без почас.потр.)'!$G$9,1)</f>
        <v>117.5</v>
      </c>
      <c r="S640" s="54" t="n">
        <f aca="false">P640+F640</f>
        <v>172.9</v>
      </c>
      <c r="T640" s="54" t="n">
        <f aca="false">F640+Q640</f>
        <v>188.4</v>
      </c>
      <c r="U640" s="54" t="n">
        <f aca="false">R640+F640</f>
        <v>233.5</v>
      </c>
      <c r="V640" s="57"/>
      <c r="W640" s="57"/>
      <c r="X640" s="65"/>
      <c r="Y640" s="51" t="n">
        <v>10</v>
      </c>
      <c r="Z640" s="55" t="n">
        <f aca="false">E640</f>
        <v>84.4</v>
      </c>
      <c r="AA640" s="55" t="n">
        <f aca="false">F640</f>
        <v>116</v>
      </c>
      <c r="AB640" s="55" t="n">
        <f aca="false">G640</f>
        <v>0</v>
      </c>
      <c r="AC640" s="56"/>
      <c r="AD640" s="54" t="n">
        <f aca="false">ROUND('Средневз.цены (без почас.потр.)'!$G$12,1)</f>
        <v>65.1</v>
      </c>
      <c r="AE640" s="54" t="n">
        <f aca="false">ROUND('Средневз.цены (без почас.потр.)'!$G$13,1)</f>
        <v>88.8</v>
      </c>
      <c r="AF640" s="54" t="n">
        <f aca="false">ROUND('Средневз.цены (без почас.потр.)'!$G$14,1)</f>
        <v>143.3</v>
      </c>
      <c r="AG640" s="54" t="n">
        <f aca="false">ROUND('Средневз.цены (без почас.потр.)'!$G$15,1)</f>
        <v>152.3</v>
      </c>
      <c r="AH640" s="54" t="n">
        <f aca="false">Z640+AD640</f>
        <v>149.5</v>
      </c>
      <c r="AI640" s="54" t="n">
        <f aca="false">Z640+AE640</f>
        <v>173.2</v>
      </c>
      <c r="AJ640" s="54" t="n">
        <f aca="false">Z640+AF640</f>
        <v>227.7</v>
      </c>
      <c r="AK640" s="54" t="n">
        <f aca="false">Z640+AG640</f>
        <v>236.7</v>
      </c>
      <c r="AL640" s="56"/>
      <c r="AM640" s="54" t="n">
        <f aca="false">ROUND('Средневз.цены (без почас.потр.)'!$P$12,1)</f>
        <v>65.1</v>
      </c>
      <c r="AN640" s="54" t="n">
        <f aca="false">ROUND('Средневз.цены (без почас.потр.)'!$P$13,1)</f>
        <v>88.8</v>
      </c>
      <c r="AO640" s="54" t="n">
        <f aca="false">ROUND('Средневз.цены (без почас.потр.)'!$P$14,1)</f>
        <v>143.3</v>
      </c>
      <c r="AP640" s="54" t="n">
        <f aca="false">ROUND('Средневз.цены (без почас.потр.)'!$P$15,1)</f>
        <v>152.3</v>
      </c>
      <c r="AQ640" s="54" t="n">
        <f aca="false">AA640+AM640</f>
        <v>181.1</v>
      </c>
      <c r="AR640" s="54" t="n">
        <f aca="false">AA640+AN640</f>
        <v>204.8</v>
      </c>
      <c r="AS640" s="54" t="n">
        <f aca="false">AA640+AO640</f>
        <v>259.3</v>
      </c>
      <c r="AT640" s="54" t="n">
        <f aca="false">AA640+AP640</f>
        <v>268.3</v>
      </c>
    </row>
    <row r="641" customFormat="false" ht="12.75" hidden="false" customHeight="false" outlineLevel="0" collapsed="false">
      <c r="A641" s="65"/>
      <c r="B641" s="51" t="n">
        <v>11</v>
      </c>
      <c r="C641" s="52" t="n">
        <v>1132.16</v>
      </c>
      <c r="D641" s="52" t="n">
        <v>816.09</v>
      </c>
      <c r="E641" s="53" t="n">
        <f aca="false">ROUND(D641/10,1)</f>
        <v>81.6</v>
      </c>
      <c r="F641" s="54" t="n">
        <f aca="false">ROUND(C641/10,1)</f>
        <v>113.2</v>
      </c>
      <c r="G641" s="55" t="n">
        <v>0</v>
      </c>
      <c r="H641" s="56"/>
      <c r="I641" s="54" t="n">
        <f aca="false">ROUND('Средневз.цены (без почас.потр.)'!$G$7,1)</f>
        <v>56.9</v>
      </c>
      <c r="J641" s="54" t="n">
        <f aca="false">ROUND('Средневз.цены (без почас.потр.)'!$G$8,1)</f>
        <v>72.4</v>
      </c>
      <c r="K641" s="54" t="n">
        <f aca="false">ROUND('Средневз.цены (без почас.потр.)'!$G$9,1)</f>
        <v>117.5</v>
      </c>
      <c r="L641" s="54" t="n">
        <f aca="false">E641+I641</f>
        <v>138.5</v>
      </c>
      <c r="M641" s="54" t="n">
        <f aca="false">E641+J641</f>
        <v>154</v>
      </c>
      <c r="N641" s="54" t="n">
        <f aca="false">E641+K641</f>
        <v>199.1</v>
      </c>
      <c r="O641" s="54"/>
      <c r="P641" s="54" t="n">
        <f aca="false">ROUND('Средневз.цены (без почас.потр.)'!$G$7,1)</f>
        <v>56.9</v>
      </c>
      <c r="Q641" s="54" t="n">
        <f aca="false">ROUND('Средневз.цены (без почас.потр.)'!$G$8,1)</f>
        <v>72.4</v>
      </c>
      <c r="R641" s="54" t="n">
        <f aca="false">ROUND('Средневз.цены (без почас.потр.)'!$G$9,1)</f>
        <v>117.5</v>
      </c>
      <c r="S641" s="54" t="n">
        <f aca="false">P641+F641</f>
        <v>170.1</v>
      </c>
      <c r="T641" s="54" t="n">
        <f aca="false">F641+Q641</f>
        <v>185.6</v>
      </c>
      <c r="U641" s="54" t="n">
        <f aca="false">R641+F641</f>
        <v>230.7</v>
      </c>
      <c r="V641" s="57"/>
      <c r="W641" s="57"/>
      <c r="X641" s="65"/>
      <c r="Y641" s="51" t="n">
        <v>11</v>
      </c>
      <c r="Z641" s="55" t="n">
        <f aca="false">E641</f>
        <v>81.6</v>
      </c>
      <c r="AA641" s="55" t="n">
        <f aca="false">F641</f>
        <v>113.2</v>
      </c>
      <c r="AB641" s="55" t="n">
        <f aca="false">G641</f>
        <v>0</v>
      </c>
      <c r="AC641" s="56"/>
      <c r="AD641" s="54" t="n">
        <f aca="false">ROUND('Средневз.цены (без почас.потр.)'!$G$12,1)</f>
        <v>65.1</v>
      </c>
      <c r="AE641" s="54" t="n">
        <f aca="false">ROUND('Средневз.цены (без почас.потр.)'!$G$13,1)</f>
        <v>88.8</v>
      </c>
      <c r="AF641" s="54" t="n">
        <f aca="false">ROUND('Средневз.цены (без почас.потр.)'!$G$14,1)</f>
        <v>143.3</v>
      </c>
      <c r="AG641" s="54" t="n">
        <f aca="false">ROUND('Средневз.цены (без почас.потр.)'!$G$15,1)</f>
        <v>152.3</v>
      </c>
      <c r="AH641" s="54" t="n">
        <f aca="false">Z641+AD641</f>
        <v>146.7</v>
      </c>
      <c r="AI641" s="54" t="n">
        <f aca="false">Z641+AE641</f>
        <v>170.4</v>
      </c>
      <c r="AJ641" s="54" t="n">
        <f aca="false">Z641+AF641</f>
        <v>224.9</v>
      </c>
      <c r="AK641" s="54" t="n">
        <f aca="false">Z641+AG641</f>
        <v>233.9</v>
      </c>
      <c r="AL641" s="56"/>
      <c r="AM641" s="54" t="n">
        <f aca="false">ROUND('Средневз.цены (без почас.потр.)'!$P$12,1)</f>
        <v>65.1</v>
      </c>
      <c r="AN641" s="54" t="n">
        <f aca="false">ROUND('Средневз.цены (без почас.потр.)'!$P$13,1)</f>
        <v>88.8</v>
      </c>
      <c r="AO641" s="54" t="n">
        <f aca="false">ROUND('Средневз.цены (без почас.потр.)'!$P$14,1)</f>
        <v>143.3</v>
      </c>
      <c r="AP641" s="54" t="n">
        <f aca="false">ROUND('Средневз.цены (без почас.потр.)'!$P$15,1)</f>
        <v>152.3</v>
      </c>
      <c r="AQ641" s="54" t="n">
        <f aca="false">AA641+AM641</f>
        <v>178.3</v>
      </c>
      <c r="AR641" s="54" t="n">
        <f aca="false">AA641+AN641</f>
        <v>202</v>
      </c>
      <c r="AS641" s="54" t="n">
        <f aca="false">AA641+AO641</f>
        <v>256.5</v>
      </c>
      <c r="AT641" s="54" t="n">
        <f aca="false">AA641+AP641</f>
        <v>265.5</v>
      </c>
    </row>
    <row r="642" customFormat="false" ht="12.75" hidden="false" customHeight="false" outlineLevel="0" collapsed="false">
      <c r="A642" s="65"/>
      <c r="B642" s="51" t="n">
        <v>12</v>
      </c>
      <c r="C642" s="52" t="n">
        <v>1118.38</v>
      </c>
      <c r="D642" s="52" t="n">
        <v>802.3</v>
      </c>
      <c r="E642" s="53" t="n">
        <f aca="false">ROUND(D642/10,1)</f>
        <v>80.2</v>
      </c>
      <c r="F642" s="54" t="n">
        <f aca="false">ROUND(C642/10,1)</f>
        <v>111.8</v>
      </c>
      <c r="G642" s="55" t="n">
        <v>0</v>
      </c>
      <c r="H642" s="56"/>
      <c r="I642" s="54" t="n">
        <f aca="false">ROUND('Средневз.цены (без почас.потр.)'!$G$7,1)</f>
        <v>56.9</v>
      </c>
      <c r="J642" s="54" t="n">
        <f aca="false">ROUND('Средневз.цены (без почас.потр.)'!$G$8,1)</f>
        <v>72.4</v>
      </c>
      <c r="K642" s="54" t="n">
        <f aca="false">ROUND('Средневз.цены (без почас.потр.)'!$G$9,1)</f>
        <v>117.5</v>
      </c>
      <c r="L642" s="54" t="n">
        <f aca="false">E642+I642</f>
        <v>137.1</v>
      </c>
      <c r="M642" s="54" t="n">
        <f aca="false">E642+J642</f>
        <v>152.6</v>
      </c>
      <c r="N642" s="54" t="n">
        <f aca="false">E642+K642</f>
        <v>197.7</v>
      </c>
      <c r="O642" s="54"/>
      <c r="P642" s="54" t="n">
        <f aca="false">ROUND('Средневз.цены (без почас.потр.)'!$G$7,1)</f>
        <v>56.9</v>
      </c>
      <c r="Q642" s="54" t="n">
        <f aca="false">ROUND('Средневз.цены (без почас.потр.)'!$G$8,1)</f>
        <v>72.4</v>
      </c>
      <c r="R642" s="54" t="n">
        <f aca="false">ROUND('Средневз.цены (без почас.потр.)'!$G$9,1)</f>
        <v>117.5</v>
      </c>
      <c r="S642" s="54" t="n">
        <f aca="false">P642+F642</f>
        <v>168.7</v>
      </c>
      <c r="T642" s="54" t="n">
        <f aca="false">F642+Q642</f>
        <v>184.2</v>
      </c>
      <c r="U642" s="54" t="n">
        <f aca="false">R642+F642</f>
        <v>229.3</v>
      </c>
      <c r="V642" s="57"/>
      <c r="W642" s="57"/>
      <c r="X642" s="65"/>
      <c r="Y642" s="51" t="n">
        <v>12</v>
      </c>
      <c r="Z642" s="55" t="n">
        <f aca="false">E642</f>
        <v>80.2</v>
      </c>
      <c r="AA642" s="55" t="n">
        <f aca="false">F642</f>
        <v>111.8</v>
      </c>
      <c r="AB642" s="55" t="n">
        <f aca="false">G642</f>
        <v>0</v>
      </c>
      <c r="AC642" s="56"/>
      <c r="AD642" s="54" t="n">
        <f aca="false">ROUND('Средневз.цены (без почас.потр.)'!$G$12,1)</f>
        <v>65.1</v>
      </c>
      <c r="AE642" s="54" t="n">
        <f aca="false">ROUND('Средневз.цены (без почас.потр.)'!$G$13,1)</f>
        <v>88.8</v>
      </c>
      <c r="AF642" s="54" t="n">
        <f aca="false">ROUND('Средневз.цены (без почас.потр.)'!$G$14,1)</f>
        <v>143.3</v>
      </c>
      <c r="AG642" s="54" t="n">
        <f aca="false">ROUND('Средневз.цены (без почас.потр.)'!$G$15,1)</f>
        <v>152.3</v>
      </c>
      <c r="AH642" s="54" t="n">
        <f aca="false">Z642+AD642</f>
        <v>145.3</v>
      </c>
      <c r="AI642" s="54" t="n">
        <f aca="false">Z642+AE642</f>
        <v>169</v>
      </c>
      <c r="AJ642" s="54" t="n">
        <f aca="false">Z642+AF642</f>
        <v>223.5</v>
      </c>
      <c r="AK642" s="54" t="n">
        <f aca="false">Z642+AG642</f>
        <v>232.5</v>
      </c>
      <c r="AL642" s="56"/>
      <c r="AM642" s="54" t="n">
        <f aca="false">ROUND('Средневз.цены (без почас.потр.)'!$P$12,1)</f>
        <v>65.1</v>
      </c>
      <c r="AN642" s="54" t="n">
        <f aca="false">ROUND('Средневз.цены (без почас.потр.)'!$P$13,1)</f>
        <v>88.8</v>
      </c>
      <c r="AO642" s="54" t="n">
        <f aca="false">ROUND('Средневз.цены (без почас.потр.)'!$P$14,1)</f>
        <v>143.3</v>
      </c>
      <c r="AP642" s="54" t="n">
        <f aca="false">ROUND('Средневз.цены (без почас.потр.)'!$P$15,1)</f>
        <v>152.3</v>
      </c>
      <c r="AQ642" s="54" t="n">
        <f aca="false">AA642+AM642</f>
        <v>176.9</v>
      </c>
      <c r="AR642" s="54" t="n">
        <f aca="false">AA642+AN642</f>
        <v>200.6</v>
      </c>
      <c r="AS642" s="54" t="n">
        <f aca="false">AA642+AO642</f>
        <v>255.1</v>
      </c>
      <c r="AT642" s="54" t="n">
        <f aca="false">AA642+AP642</f>
        <v>264.1</v>
      </c>
    </row>
    <row r="643" customFormat="false" ht="12.75" hidden="false" customHeight="false" outlineLevel="0" collapsed="false">
      <c r="A643" s="65"/>
      <c r="B643" s="51" t="n">
        <v>13</v>
      </c>
      <c r="C643" s="52" t="n">
        <v>1130.93</v>
      </c>
      <c r="D643" s="52" t="n">
        <v>814.85</v>
      </c>
      <c r="E643" s="53" t="n">
        <f aca="false">ROUND(D643/10,1)</f>
        <v>81.5</v>
      </c>
      <c r="F643" s="54" t="n">
        <f aca="false">ROUND(C643/10,1)</f>
        <v>113.1</v>
      </c>
      <c r="G643" s="55" t="n">
        <v>0</v>
      </c>
      <c r="H643" s="56"/>
      <c r="I643" s="54" t="n">
        <f aca="false">ROUND('Средневз.цены (без почас.потр.)'!$G$7,1)</f>
        <v>56.9</v>
      </c>
      <c r="J643" s="54" t="n">
        <f aca="false">ROUND('Средневз.цены (без почас.потр.)'!$G$8,1)</f>
        <v>72.4</v>
      </c>
      <c r="K643" s="54" t="n">
        <f aca="false">ROUND('Средневз.цены (без почас.потр.)'!$G$9,1)</f>
        <v>117.5</v>
      </c>
      <c r="L643" s="54" t="n">
        <f aca="false">E643+I643</f>
        <v>138.4</v>
      </c>
      <c r="M643" s="54" t="n">
        <f aca="false">E643+J643</f>
        <v>153.9</v>
      </c>
      <c r="N643" s="54" t="n">
        <f aca="false">E643+K643</f>
        <v>199</v>
      </c>
      <c r="O643" s="54"/>
      <c r="P643" s="54" t="n">
        <f aca="false">ROUND('Средневз.цены (без почас.потр.)'!$G$7,1)</f>
        <v>56.9</v>
      </c>
      <c r="Q643" s="54" t="n">
        <f aca="false">ROUND('Средневз.цены (без почас.потр.)'!$G$8,1)</f>
        <v>72.4</v>
      </c>
      <c r="R643" s="54" t="n">
        <f aca="false">ROUND('Средневз.цены (без почас.потр.)'!$G$9,1)</f>
        <v>117.5</v>
      </c>
      <c r="S643" s="54" t="n">
        <f aca="false">P643+F643</f>
        <v>170</v>
      </c>
      <c r="T643" s="54" t="n">
        <f aca="false">F643+Q643</f>
        <v>185.5</v>
      </c>
      <c r="U643" s="54" t="n">
        <f aca="false">R643+F643</f>
        <v>230.6</v>
      </c>
      <c r="V643" s="57"/>
      <c r="W643" s="57"/>
      <c r="X643" s="65"/>
      <c r="Y643" s="51" t="n">
        <v>13</v>
      </c>
      <c r="Z643" s="55" t="n">
        <f aca="false">E643</f>
        <v>81.5</v>
      </c>
      <c r="AA643" s="55" t="n">
        <f aca="false">F643</f>
        <v>113.1</v>
      </c>
      <c r="AB643" s="55" t="n">
        <f aca="false">G643</f>
        <v>0</v>
      </c>
      <c r="AC643" s="56"/>
      <c r="AD643" s="54" t="n">
        <f aca="false">ROUND('Средневз.цены (без почас.потр.)'!$G$12,1)</f>
        <v>65.1</v>
      </c>
      <c r="AE643" s="54" t="n">
        <f aca="false">ROUND('Средневз.цены (без почас.потр.)'!$G$13,1)</f>
        <v>88.8</v>
      </c>
      <c r="AF643" s="54" t="n">
        <f aca="false">ROUND('Средневз.цены (без почас.потр.)'!$G$14,1)</f>
        <v>143.3</v>
      </c>
      <c r="AG643" s="54" t="n">
        <f aca="false">ROUND('Средневз.цены (без почас.потр.)'!$G$15,1)</f>
        <v>152.3</v>
      </c>
      <c r="AH643" s="54" t="n">
        <f aca="false">Z643+AD643</f>
        <v>146.6</v>
      </c>
      <c r="AI643" s="54" t="n">
        <f aca="false">Z643+AE643</f>
        <v>170.3</v>
      </c>
      <c r="AJ643" s="54" t="n">
        <f aca="false">Z643+AF643</f>
        <v>224.8</v>
      </c>
      <c r="AK643" s="54" t="n">
        <f aca="false">Z643+AG643</f>
        <v>233.8</v>
      </c>
      <c r="AL643" s="56"/>
      <c r="AM643" s="54" t="n">
        <f aca="false">ROUND('Средневз.цены (без почас.потр.)'!$P$12,1)</f>
        <v>65.1</v>
      </c>
      <c r="AN643" s="54" t="n">
        <f aca="false">ROUND('Средневз.цены (без почас.потр.)'!$P$13,1)</f>
        <v>88.8</v>
      </c>
      <c r="AO643" s="54" t="n">
        <f aca="false">ROUND('Средневз.цены (без почас.потр.)'!$P$14,1)</f>
        <v>143.3</v>
      </c>
      <c r="AP643" s="54" t="n">
        <f aca="false">ROUND('Средневз.цены (без почас.потр.)'!$P$15,1)</f>
        <v>152.3</v>
      </c>
      <c r="AQ643" s="54" t="n">
        <f aca="false">AA643+AM643</f>
        <v>178.2</v>
      </c>
      <c r="AR643" s="54" t="n">
        <f aca="false">AA643+AN643</f>
        <v>201.9</v>
      </c>
      <c r="AS643" s="54" t="n">
        <f aca="false">AA643+AO643</f>
        <v>256.4</v>
      </c>
      <c r="AT643" s="54" t="n">
        <f aca="false">AA643+AP643</f>
        <v>265.4</v>
      </c>
    </row>
    <row r="644" customFormat="false" ht="12.75" hidden="false" customHeight="false" outlineLevel="0" collapsed="false">
      <c r="A644" s="65"/>
      <c r="B644" s="51" t="n">
        <v>14</v>
      </c>
      <c r="C644" s="52" t="n">
        <v>1137.64</v>
      </c>
      <c r="D644" s="52" t="n">
        <v>821.57</v>
      </c>
      <c r="E644" s="53" t="n">
        <f aca="false">ROUND(D644/10,1)</f>
        <v>82.2</v>
      </c>
      <c r="F644" s="54" t="n">
        <f aca="false">ROUND(C644/10,1)</f>
        <v>113.8</v>
      </c>
      <c r="G644" s="55" t="n">
        <v>0</v>
      </c>
      <c r="H644" s="56"/>
      <c r="I644" s="54" t="n">
        <f aca="false">ROUND('Средневз.цены (без почас.потр.)'!$G$7,1)</f>
        <v>56.9</v>
      </c>
      <c r="J644" s="54" t="n">
        <f aca="false">ROUND('Средневз.цены (без почас.потр.)'!$G$8,1)</f>
        <v>72.4</v>
      </c>
      <c r="K644" s="54" t="n">
        <f aca="false">ROUND('Средневз.цены (без почас.потр.)'!$G$9,1)</f>
        <v>117.5</v>
      </c>
      <c r="L644" s="54" t="n">
        <f aca="false">E644+I644</f>
        <v>139.1</v>
      </c>
      <c r="M644" s="54" t="n">
        <f aca="false">E644+J644</f>
        <v>154.6</v>
      </c>
      <c r="N644" s="54" t="n">
        <f aca="false">E644+K644</f>
        <v>199.7</v>
      </c>
      <c r="O644" s="54"/>
      <c r="P644" s="54" t="n">
        <f aca="false">ROUND('Средневз.цены (без почас.потр.)'!$G$7,1)</f>
        <v>56.9</v>
      </c>
      <c r="Q644" s="54" t="n">
        <f aca="false">ROUND('Средневз.цены (без почас.потр.)'!$G$8,1)</f>
        <v>72.4</v>
      </c>
      <c r="R644" s="54" t="n">
        <f aca="false">ROUND('Средневз.цены (без почас.потр.)'!$G$9,1)</f>
        <v>117.5</v>
      </c>
      <c r="S644" s="54" t="n">
        <f aca="false">P644+F644</f>
        <v>170.7</v>
      </c>
      <c r="T644" s="54" t="n">
        <f aca="false">F644+Q644</f>
        <v>186.2</v>
      </c>
      <c r="U644" s="54" t="n">
        <f aca="false">R644+F644</f>
        <v>231.3</v>
      </c>
      <c r="V644" s="57"/>
      <c r="W644" s="57"/>
      <c r="X644" s="65"/>
      <c r="Y644" s="51" t="n">
        <v>14</v>
      </c>
      <c r="Z644" s="55" t="n">
        <f aca="false">E644</f>
        <v>82.2</v>
      </c>
      <c r="AA644" s="55" t="n">
        <f aca="false">F644</f>
        <v>113.8</v>
      </c>
      <c r="AB644" s="55" t="n">
        <f aca="false">G644</f>
        <v>0</v>
      </c>
      <c r="AC644" s="56"/>
      <c r="AD644" s="54" t="n">
        <f aca="false">ROUND('Средневз.цены (без почас.потр.)'!$G$12,1)</f>
        <v>65.1</v>
      </c>
      <c r="AE644" s="54" t="n">
        <f aca="false">ROUND('Средневз.цены (без почас.потр.)'!$G$13,1)</f>
        <v>88.8</v>
      </c>
      <c r="AF644" s="54" t="n">
        <f aca="false">ROUND('Средневз.цены (без почас.потр.)'!$G$14,1)</f>
        <v>143.3</v>
      </c>
      <c r="AG644" s="54" t="n">
        <f aca="false">ROUND('Средневз.цены (без почас.потр.)'!$G$15,1)</f>
        <v>152.3</v>
      </c>
      <c r="AH644" s="54" t="n">
        <f aca="false">Z644+AD644</f>
        <v>147.3</v>
      </c>
      <c r="AI644" s="54" t="n">
        <f aca="false">Z644+AE644</f>
        <v>171</v>
      </c>
      <c r="AJ644" s="54" t="n">
        <f aca="false">Z644+AF644</f>
        <v>225.5</v>
      </c>
      <c r="AK644" s="54" t="n">
        <f aca="false">Z644+AG644</f>
        <v>234.5</v>
      </c>
      <c r="AL644" s="56"/>
      <c r="AM644" s="54" t="n">
        <f aca="false">ROUND('Средневз.цены (без почас.потр.)'!$P$12,1)</f>
        <v>65.1</v>
      </c>
      <c r="AN644" s="54" t="n">
        <f aca="false">ROUND('Средневз.цены (без почас.потр.)'!$P$13,1)</f>
        <v>88.8</v>
      </c>
      <c r="AO644" s="54" t="n">
        <f aca="false">ROUND('Средневз.цены (без почас.потр.)'!$P$14,1)</f>
        <v>143.3</v>
      </c>
      <c r="AP644" s="54" t="n">
        <f aca="false">ROUND('Средневз.цены (без почас.потр.)'!$P$15,1)</f>
        <v>152.3</v>
      </c>
      <c r="AQ644" s="54" t="n">
        <f aca="false">AA644+AM644</f>
        <v>178.9</v>
      </c>
      <c r="AR644" s="54" t="n">
        <f aca="false">AA644+AN644</f>
        <v>202.6</v>
      </c>
      <c r="AS644" s="54" t="n">
        <f aca="false">AA644+AO644</f>
        <v>257.1</v>
      </c>
      <c r="AT644" s="54" t="n">
        <f aca="false">AA644+AP644</f>
        <v>266.1</v>
      </c>
    </row>
    <row r="645" customFormat="false" ht="12.75" hidden="false" customHeight="false" outlineLevel="0" collapsed="false">
      <c r="A645" s="65"/>
      <c r="B645" s="51" t="n">
        <v>15</v>
      </c>
      <c r="C645" s="52" t="n">
        <v>1136.87</v>
      </c>
      <c r="D645" s="52" t="n">
        <v>820.79</v>
      </c>
      <c r="E645" s="53" t="n">
        <f aca="false">ROUND(D645/10,1)</f>
        <v>82.1</v>
      </c>
      <c r="F645" s="54" t="n">
        <f aca="false">ROUND(C645/10,1)</f>
        <v>113.7</v>
      </c>
      <c r="G645" s="55" t="n">
        <v>0</v>
      </c>
      <c r="H645" s="56"/>
      <c r="I645" s="54" t="n">
        <f aca="false">ROUND('Средневз.цены (без почас.потр.)'!$G$7,1)</f>
        <v>56.9</v>
      </c>
      <c r="J645" s="54" t="n">
        <f aca="false">ROUND('Средневз.цены (без почас.потр.)'!$G$8,1)</f>
        <v>72.4</v>
      </c>
      <c r="K645" s="54" t="n">
        <f aca="false">ROUND('Средневз.цены (без почас.потр.)'!$G$9,1)</f>
        <v>117.5</v>
      </c>
      <c r="L645" s="54" t="n">
        <f aca="false">E645+I645</f>
        <v>139</v>
      </c>
      <c r="M645" s="54" t="n">
        <f aca="false">E645+J645</f>
        <v>154.5</v>
      </c>
      <c r="N645" s="54" t="n">
        <f aca="false">E645+K645</f>
        <v>199.6</v>
      </c>
      <c r="O645" s="54"/>
      <c r="P645" s="54" t="n">
        <f aca="false">ROUND('Средневз.цены (без почас.потр.)'!$G$7,1)</f>
        <v>56.9</v>
      </c>
      <c r="Q645" s="54" t="n">
        <f aca="false">ROUND('Средневз.цены (без почас.потр.)'!$G$8,1)</f>
        <v>72.4</v>
      </c>
      <c r="R645" s="54" t="n">
        <f aca="false">ROUND('Средневз.цены (без почас.потр.)'!$G$9,1)</f>
        <v>117.5</v>
      </c>
      <c r="S645" s="54" t="n">
        <f aca="false">P645+F645</f>
        <v>170.6</v>
      </c>
      <c r="T645" s="54" t="n">
        <f aca="false">F645+Q645</f>
        <v>186.1</v>
      </c>
      <c r="U645" s="54" t="n">
        <f aca="false">R645+F645</f>
        <v>231.2</v>
      </c>
      <c r="V645" s="57"/>
      <c r="W645" s="57"/>
      <c r="X645" s="65"/>
      <c r="Y645" s="51" t="n">
        <v>15</v>
      </c>
      <c r="Z645" s="55" t="n">
        <f aca="false">E645</f>
        <v>82.1</v>
      </c>
      <c r="AA645" s="55" t="n">
        <f aca="false">F645</f>
        <v>113.7</v>
      </c>
      <c r="AB645" s="55" t="n">
        <f aca="false">G645</f>
        <v>0</v>
      </c>
      <c r="AC645" s="56"/>
      <c r="AD645" s="54" t="n">
        <f aca="false">ROUND('Средневз.цены (без почас.потр.)'!$G$12,1)</f>
        <v>65.1</v>
      </c>
      <c r="AE645" s="54" t="n">
        <f aca="false">ROUND('Средневз.цены (без почас.потр.)'!$G$13,1)</f>
        <v>88.8</v>
      </c>
      <c r="AF645" s="54" t="n">
        <f aca="false">ROUND('Средневз.цены (без почас.потр.)'!$G$14,1)</f>
        <v>143.3</v>
      </c>
      <c r="AG645" s="54" t="n">
        <f aca="false">ROUND('Средневз.цены (без почас.потр.)'!$G$15,1)</f>
        <v>152.3</v>
      </c>
      <c r="AH645" s="54" t="n">
        <f aca="false">Z645+AD645</f>
        <v>147.2</v>
      </c>
      <c r="AI645" s="54" t="n">
        <f aca="false">Z645+AE645</f>
        <v>170.9</v>
      </c>
      <c r="AJ645" s="54" t="n">
        <f aca="false">Z645+AF645</f>
        <v>225.4</v>
      </c>
      <c r="AK645" s="54" t="n">
        <f aca="false">Z645+AG645</f>
        <v>234.4</v>
      </c>
      <c r="AL645" s="56"/>
      <c r="AM645" s="54" t="n">
        <f aca="false">ROUND('Средневз.цены (без почас.потр.)'!$P$12,1)</f>
        <v>65.1</v>
      </c>
      <c r="AN645" s="54" t="n">
        <f aca="false">ROUND('Средневз.цены (без почас.потр.)'!$P$13,1)</f>
        <v>88.8</v>
      </c>
      <c r="AO645" s="54" t="n">
        <f aca="false">ROUND('Средневз.цены (без почас.потр.)'!$P$14,1)</f>
        <v>143.3</v>
      </c>
      <c r="AP645" s="54" t="n">
        <f aca="false">ROUND('Средневз.цены (без почас.потр.)'!$P$15,1)</f>
        <v>152.3</v>
      </c>
      <c r="AQ645" s="54" t="n">
        <f aca="false">AA645+AM645</f>
        <v>178.8</v>
      </c>
      <c r="AR645" s="54" t="n">
        <f aca="false">AA645+AN645</f>
        <v>202.5</v>
      </c>
      <c r="AS645" s="54" t="n">
        <f aca="false">AA645+AO645</f>
        <v>257</v>
      </c>
      <c r="AT645" s="54" t="n">
        <f aca="false">AA645+AP645</f>
        <v>266</v>
      </c>
    </row>
    <row r="646" customFormat="false" ht="12.75" hidden="false" customHeight="false" outlineLevel="0" collapsed="false">
      <c r="A646" s="65"/>
      <c r="B646" s="51" t="n">
        <v>16</v>
      </c>
      <c r="C646" s="52" t="n">
        <v>1122.91</v>
      </c>
      <c r="D646" s="52" t="n">
        <v>806.84</v>
      </c>
      <c r="E646" s="53" t="n">
        <f aca="false">ROUND(D646/10,1)</f>
        <v>80.7</v>
      </c>
      <c r="F646" s="54" t="n">
        <f aca="false">ROUND(C646/10,1)</f>
        <v>112.3</v>
      </c>
      <c r="G646" s="55" t="n">
        <v>0</v>
      </c>
      <c r="H646" s="56"/>
      <c r="I646" s="54" t="n">
        <f aca="false">ROUND('Средневз.цены (без почас.потр.)'!$G$7,1)</f>
        <v>56.9</v>
      </c>
      <c r="J646" s="54" t="n">
        <f aca="false">ROUND('Средневз.цены (без почас.потр.)'!$G$8,1)</f>
        <v>72.4</v>
      </c>
      <c r="K646" s="54" t="n">
        <f aca="false">ROUND('Средневз.цены (без почас.потр.)'!$G$9,1)</f>
        <v>117.5</v>
      </c>
      <c r="L646" s="54" t="n">
        <f aca="false">E646+I646</f>
        <v>137.6</v>
      </c>
      <c r="M646" s="54" t="n">
        <f aca="false">E646+J646</f>
        <v>153.1</v>
      </c>
      <c r="N646" s="54" t="n">
        <f aca="false">E646+K646</f>
        <v>198.2</v>
      </c>
      <c r="O646" s="54"/>
      <c r="P646" s="54" t="n">
        <f aca="false">ROUND('Средневз.цены (без почас.потр.)'!$G$7,1)</f>
        <v>56.9</v>
      </c>
      <c r="Q646" s="54" t="n">
        <f aca="false">ROUND('Средневз.цены (без почас.потр.)'!$G$8,1)</f>
        <v>72.4</v>
      </c>
      <c r="R646" s="54" t="n">
        <f aca="false">ROUND('Средневз.цены (без почас.потр.)'!$G$9,1)</f>
        <v>117.5</v>
      </c>
      <c r="S646" s="54" t="n">
        <f aca="false">P646+F646</f>
        <v>169.2</v>
      </c>
      <c r="T646" s="54" t="n">
        <f aca="false">F646+Q646</f>
        <v>184.7</v>
      </c>
      <c r="U646" s="54" t="n">
        <f aca="false">R646+F646</f>
        <v>229.8</v>
      </c>
      <c r="V646" s="57"/>
      <c r="W646" s="57"/>
      <c r="X646" s="65"/>
      <c r="Y646" s="51" t="n">
        <v>16</v>
      </c>
      <c r="Z646" s="55" t="n">
        <f aca="false">E646</f>
        <v>80.7</v>
      </c>
      <c r="AA646" s="55" t="n">
        <f aca="false">F646</f>
        <v>112.3</v>
      </c>
      <c r="AB646" s="55" t="n">
        <f aca="false">G646</f>
        <v>0</v>
      </c>
      <c r="AC646" s="56"/>
      <c r="AD646" s="54" t="n">
        <f aca="false">ROUND('Средневз.цены (без почас.потр.)'!$G$12,1)</f>
        <v>65.1</v>
      </c>
      <c r="AE646" s="54" t="n">
        <f aca="false">ROUND('Средневз.цены (без почас.потр.)'!$G$13,1)</f>
        <v>88.8</v>
      </c>
      <c r="AF646" s="54" t="n">
        <f aca="false">ROUND('Средневз.цены (без почас.потр.)'!$G$14,1)</f>
        <v>143.3</v>
      </c>
      <c r="AG646" s="54" t="n">
        <f aca="false">ROUND('Средневз.цены (без почас.потр.)'!$G$15,1)</f>
        <v>152.3</v>
      </c>
      <c r="AH646" s="54" t="n">
        <f aca="false">Z646+AD646</f>
        <v>145.8</v>
      </c>
      <c r="AI646" s="54" t="n">
        <f aca="false">Z646+AE646</f>
        <v>169.5</v>
      </c>
      <c r="AJ646" s="54" t="n">
        <f aca="false">Z646+AF646</f>
        <v>224</v>
      </c>
      <c r="AK646" s="54" t="n">
        <f aca="false">Z646+AG646</f>
        <v>233</v>
      </c>
      <c r="AL646" s="56"/>
      <c r="AM646" s="54" t="n">
        <f aca="false">ROUND('Средневз.цены (без почас.потр.)'!$P$12,1)</f>
        <v>65.1</v>
      </c>
      <c r="AN646" s="54" t="n">
        <f aca="false">ROUND('Средневз.цены (без почас.потр.)'!$P$13,1)</f>
        <v>88.8</v>
      </c>
      <c r="AO646" s="54" t="n">
        <f aca="false">ROUND('Средневз.цены (без почас.потр.)'!$P$14,1)</f>
        <v>143.3</v>
      </c>
      <c r="AP646" s="54" t="n">
        <f aca="false">ROUND('Средневз.цены (без почас.потр.)'!$P$15,1)</f>
        <v>152.3</v>
      </c>
      <c r="AQ646" s="54" t="n">
        <f aca="false">AA646+AM646</f>
        <v>177.4</v>
      </c>
      <c r="AR646" s="54" t="n">
        <f aca="false">AA646+AN646</f>
        <v>201.1</v>
      </c>
      <c r="AS646" s="54" t="n">
        <f aca="false">AA646+AO646</f>
        <v>255.6</v>
      </c>
      <c r="AT646" s="54" t="n">
        <f aca="false">AA646+AP646</f>
        <v>264.6</v>
      </c>
    </row>
    <row r="647" customFormat="false" ht="12.75" hidden="false" customHeight="false" outlineLevel="0" collapsed="false">
      <c r="A647" s="65"/>
      <c r="B647" s="51" t="n">
        <v>17</v>
      </c>
      <c r="C647" s="52" t="n">
        <v>1111.22</v>
      </c>
      <c r="D647" s="52" t="n">
        <v>795.14</v>
      </c>
      <c r="E647" s="53" t="n">
        <f aca="false">ROUND(D647/10,1)</f>
        <v>79.5</v>
      </c>
      <c r="F647" s="54" t="n">
        <f aca="false">ROUND(C647/10,1)</f>
        <v>111.1</v>
      </c>
      <c r="G647" s="55" t="n">
        <v>0</v>
      </c>
      <c r="H647" s="56"/>
      <c r="I647" s="54" t="n">
        <f aca="false">ROUND('Средневз.цены (без почас.потр.)'!$G$7,1)</f>
        <v>56.9</v>
      </c>
      <c r="J647" s="54" t="n">
        <f aca="false">ROUND('Средневз.цены (без почас.потр.)'!$G$8,1)</f>
        <v>72.4</v>
      </c>
      <c r="K647" s="54" t="n">
        <f aca="false">ROUND('Средневз.цены (без почас.потр.)'!$G$9,1)</f>
        <v>117.5</v>
      </c>
      <c r="L647" s="54" t="n">
        <f aca="false">E647+I647</f>
        <v>136.4</v>
      </c>
      <c r="M647" s="54" t="n">
        <f aca="false">E647+J647</f>
        <v>151.9</v>
      </c>
      <c r="N647" s="54" t="n">
        <f aca="false">E647+K647</f>
        <v>197</v>
      </c>
      <c r="O647" s="54"/>
      <c r="P647" s="54" t="n">
        <f aca="false">ROUND('Средневз.цены (без почас.потр.)'!$G$7,1)</f>
        <v>56.9</v>
      </c>
      <c r="Q647" s="54" t="n">
        <f aca="false">ROUND('Средневз.цены (без почас.потр.)'!$G$8,1)</f>
        <v>72.4</v>
      </c>
      <c r="R647" s="54" t="n">
        <f aca="false">ROUND('Средневз.цены (без почас.потр.)'!$G$9,1)</f>
        <v>117.5</v>
      </c>
      <c r="S647" s="54" t="n">
        <f aca="false">P647+F647</f>
        <v>168</v>
      </c>
      <c r="T647" s="54" t="n">
        <f aca="false">F647+Q647</f>
        <v>183.5</v>
      </c>
      <c r="U647" s="54" t="n">
        <f aca="false">R647+F647</f>
        <v>228.6</v>
      </c>
      <c r="V647" s="57"/>
      <c r="W647" s="57"/>
      <c r="X647" s="65"/>
      <c r="Y647" s="51" t="n">
        <v>17</v>
      </c>
      <c r="Z647" s="55" t="n">
        <f aca="false">E647</f>
        <v>79.5</v>
      </c>
      <c r="AA647" s="55" t="n">
        <f aca="false">F647</f>
        <v>111.1</v>
      </c>
      <c r="AB647" s="55" t="n">
        <f aca="false">G647</f>
        <v>0</v>
      </c>
      <c r="AC647" s="56"/>
      <c r="AD647" s="54" t="n">
        <f aca="false">ROUND('Средневз.цены (без почас.потр.)'!$G$12,1)</f>
        <v>65.1</v>
      </c>
      <c r="AE647" s="54" t="n">
        <f aca="false">ROUND('Средневз.цены (без почас.потр.)'!$G$13,1)</f>
        <v>88.8</v>
      </c>
      <c r="AF647" s="54" t="n">
        <f aca="false">ROUND('Средневз.цены (без почас.потр.)'!$G$14,1)</f>
        <v>143.3</v>
      </c>
      <c r="AG647" s="54" t="n">
        <f aca="false">ROUND('Средневз.цены (без почас.потр.)'!$G$15,1)</f>
        <v>152.3</v>
      </c>
      <c r="AH647" s="54" t="n">
        <f aca="false">Z647+AD647</f>
        <v>144.6</v>
      </c>
      <c r="AI647" s="54" t="n">
        <f aca="false">Z647+AE647</f>
        <v>168.3</v>
      </c>
      <c r="AJ647" s="54" t="n">
        <f aca="false">Z647+AF647</f>
        <v>222.8</v>
      </c>
      <c r="AK647" s="54" t="n">
        <f aca="false">Z647+AG647</f>
        <v>231.8</v>
      </c>
      <c r="AL647" s="56"/>
      <c r="AM647" s="54" t="n">
        <f aca="false">ROUND('Средневз.цены (без почас.потр.)'!$P$12,1)</f>
        <v>65.1</v>
      </c>
      <c r="AN647" s="54" t="n">
        <f aca="false">ROUND('Средневз.цены (без почас.потр.)'!$P$13,1)</f>
        <v>88.8</v>
      </c>
      <c r="AO647" s="54" t="n">
        <f aca="false">ROUND('Средневз.цены (без почас.потр.)'!$P$14,1)</f>
        <v>143.3</v>
      </c>
      <c r="AP647" s="54" t="n">
        <f aca="false">ROUND('Средневз.цены (без почас.потр.)'!$P$15,1)</f>
        <v>152.3</v>
      </c>
      <c r="AQ647" s="54" t="n">
        <f aca="false">AA647+AM647</f>
        <v>176.2</v>
      </c>
      <c r="AR647" s="54" t="n">
        <f aca="false">AA647+AN647</f>
        <v>199.9</v>
      </c>
      <c r="AS647" s="54" t="n">
        <f aca="false">AA647+AO647</f>
        <v>254.4</v>
      </c>
      <c r="AT647" s="54" t="n">
        <f aca="false">AA647+AP647</f>
        <v>263.4</v>
      </c>
    </row>
    <row r="648" customFormat="false" ht="12.75" hidden="false" customHeight="false" outlineLevel="0" collapsed="false">
      <c r="A648" s="65"/>
      <c r="B648" s="51" t="n">
        <v>18</v>
      </c>
      <c r="C648" s="52" t="n">
        <v>1111.43</v>
      </c>
      <c r="D648" s="52" t="n">
        <v>795.35</v>
      </c>
      <c r="E648" s="53" t="n">
        <f aca="false">ROUND(D648/10,1)</f>
        <v>79.5</v>
      </c>
      <c r="F648" s="54" t="n">
        <f aca="false">ROUND(C648/10,1)</f>
        <v>111.1</v>
      </c>
      <c r="G648" s="55" t="n">
        <v>0</v>
      </c>
      <c r="H648" s="56"/>
      <c r="I648" s="54" t="n">
        <f aca="false">ROUND('Средневз.цены (без почас.потр.)'!$G$7,1)</f>
        <v>56.9</v>
      </c>
      <c r="J648" s="54" t="n">
        <f aca="false">ROUND('Средневз.цены (без почас.потр.)'!$G$8,1)</f>
        <v>72.4</v>
      </c>
      <c r="K648" s="54" t="n">
        <f aca="false">ROUND('Средневз.цены (без почас.потр.)'!$G$9,1)</f>
        <v>117.5</v>
      </c>
      <c r="L648" s="54" t="n">
        <f aca="false">E648+I648</f>
        <v>136.4</v>
      </c>
      <c r="M648" s="54" t="n">
        <f aca="false">E648+J648</f>
        <v>151.9</v>
      </c>
      <c r="N648" s="54" t="n">
        <f aca="false">E648+K648</f>
        <v>197</v>
      </c>
      <c r="O648" s="54"/>
      <c r="P648" s="54" t="n">
        <f aca="false">ROUND('Средневз.цены (без почас.потр.)'!$G$7,1)</f>
        <v>56.9</v>
      </c>
      <c r="Q648" s="54" t="n">
        <f aca="false">ROUND('Средневз.цены (без почас.потр.)'!$G$8,1)</f>
        <v>72.4</v>
      </c>
      <c r="R648" s="54" t="n">
        <f aca="false">ROUND('Средневз.цены (без почас.потр.)'!$G$9,1)</f>
        <v>117.5</v>
      </c>
      <c r="S648" s="54" t="n">
        <f aca="false">P648+F648</f>
        <v>168</v>
      </c>
      <c r="T648" s="54" t="n">
        <f aca="false">F648+Q648</f>
        <v>183.5</v>
      </c>
      <c r="U648" s="54" t="n">
        <f aca="false">R648+F648</f>
        <v>228.6</v>
      </c>
      <c r="V648" s="57"/>
      <c r="W648" s="57"/>
      <c r="X648" s="65"/>
      <c r="Y648" s="51" t="n">
        <v>18</v>
      </c>
      <c r="Z648" s="55" t="n">
        <f aca="false">E648</f>
        <v>79.5</v>
      </c>
      <c r="AA648" s="55" t="n">
        <f aca="false">F648</f>
        <v>111.1</v>
      </c>
      <c r="AB648" s="55" t="n">
        <f aca="false">G648</f>
        <v>0</v>
      </c>
      <c r="AC648" s="56"/>
      <c r="AD648" s="54" t="n">
        <f aca="false">ROUND('Средневз.цены (без почас.потр.)'!$G$12,1)</f>
        <v>65.1</v>
      </c>
      <c r="AE648" s="54" t="n">
        <f aca="false">ROUND('Средневз.цены (без почас.потр.)'!$G$13,1)</f>
        <v>88.8</v>
      </c>
      <c r="AF648" s="54" t="n">
        <f aca="false">ROUND('Средневз.цены (без почас.потр.)'!$G$14,1)</f>
        <v>143.3</v>
      </c>
      <c r="AG648" s="54" t="n">
        <f aca="false">ROUND('Средневз.цены (без почас.потр.)'!$G$15,1)</f>
        <v>152.3</v>
      </c>
      <c r="AH648" s="54" t="n">
        <f aca="false">Z648+AD648</f>
        <v>144.6</v>
      </c>
      <c r="AI648" s="54" t="n">
        <f aca="false">Z648+AE648</f>
        <v>168.3</v>
      </c>
      <c r="AJ648" s="54" t="n">
        <f aca="false">Z648+AF648</f>
        <v>222.8</v>
      </c>
      <c r="AK648" s="54" t="n">
        <f aca="false">Z648+AG648</f>
        <v>231.8</v>
      </c>
      <c r="AL648" s="56"/>
      <c r="AM648" s="54" t="n">
        <f aca="false">ROUND('Средневз.цены (без почас.потр.)'!$P$12,1)</f>
        <v>65.1</v>
      </c>
      <c r="AN648" s="54" t="n">
        <f aca="false">ROUND('Средневз.цены (без почас.потр.)'!$P$13,1)</f>
        <v>88.8</v>
      </c>
      <c r="AO648" s="54" t="n">
        <f aca="false">ROUND('Средневз.цены (без почас.потр.)'!$P$14,1)</f>
        <v>143.3</v>
      </c>
      <c r="AP648" s="54" t="n">
        <f aca="false">ROUND('Средневз.цены (без почас.потр.)'!$P$15,1)</f>
        <v>152.3</v>
      </c>
      <c r="AQ648" s="54" t="n">
        <f aca="false">AA648+AM648</f>
        <v>176.2</v>
      </c>
      <c r="AR648" s="54" t="n">
        <f aca="false">AA648+AN648</f>
        <v>199.9</v>
      </c>
      <c r="AS648" s="54" t="n">
        <f aca="false">AA648+AO648</f>
        <v>254.4</v>
      </c>
      <c r="AT648" s="54" t="n">
        <f aca="false">AA648+AP648</f>
        <v>263.4</v>
      </c>
    </row>
    <row r="649" customFormat="false" ht="12.75" hidden="false" customHeight="false" outlineLevel="0" collapsed="false">
      <c r="A649" s="65"/>
      <c r="B649" s="51" t="n">
        <v>19</v>
      </c>
      <c r="C649" s="52" t="n">
        <v>1104.43</v>
      </c>
      <c r="D649" s="52" t="n">
        <v>788.35</v>
      </c>
      <c r="E649" s="53" t="n">
        <f aca="false">ROUND(D649/10,1)</f>
        <v>78.8</v>
      </c>
      <c r="F649" s="54" t="n">
        <f aca="false">ROUND(C649/10,1)</f>
        <v>110.4</v>
      </c>
      <c r="G649" s="55" t="n">
        <v>0</v>
      </c>
      <c r="H649" s="56"/>
      <c r="I649" s="54" t="n">
        <f aca="false">ROUND('Средневз.цены (без почас.потр.)'!$G$7,1)</f>
        <v>56.9</v>
      </c>
      <c r="J649" s="54" t="n">
        <f aca="false">ROUND('Средневз.цены (без почас.потр.)'!$G$8,1)</f>
        <v>72.4</v>
      </c>
      <c r="K649" s="54" t="n">
        <f aca="false">ROUND('Средневз.цены (без почас.потр.)'!$G$9,1)</f>
        <v>117.5</v>
      </c>
      <c r="L649" s="54" t="n">
        <f aca="false">E649+I649</f>
        <v>135.7</v>
      </c>
      <c r="M649" s="54" t="n">
        <f aca="false">E649+J649</f>
        <v>151.2</v>
      </c>
      <c r="N649" s="54" t="n">
        <f aca="false">E649+K649</f>
        <v>196.3</v>
      </c>
      <c r="O649" s="54"/>
      <c r="P649" s="54" t="n">
        <f aca="false">ROUND('Средневз.цены (без почас.потр.)'!$G$7,1)</f>
        <v>56.9</v>
      </c>
      <c r="Q649" s="54" t="n">
        <f aca="false">ROUND('Средневз.цены (без почас.потр.)'!$G$8,1)</f>
        <v>72.4</v>
      </c>
      <c r="R649" s="54" t="n">
        <f aca="false">ROUND('Средневз.цены (без почас.потр.)'!$G$9,1)</f>
        <v>117.5</v>
      </c>
      <c r="S649" s="54" t="n">
        <f aca="false">P649+F649</f>
        <v>167.3</v>
      </c>
      <c r="T649" s="54" t="n">
        <f aca="false">F649+Q649</f>
        <v>182.8</v>
      </c>
      <c r="U649" s="54" t="n">
        <f aca="false">R649+F649</f>
        <v>227.9</v>
      </c>
      <c r="V649" s="57"/>
      <c r="W649" s="57"/>
      <c r="X649" s="65"/>
      <c r="Y649" s="51" t="n">
        <v>19</v>
      </c>
      <c r="Z649" s="55" t="n">
        <f aca="false">E649</f>
        <v>78.8</v>
      </c>
      <c r="AA649" s="55" t="n">
        <f aca="false">F649</f>
        <v>110.4</v>
      </c>
      <c r="AB649" s="55" t="n">
        <f aca="false">G649</f>
        <v>0</v>
      </c>
      <c r="AC649" s="56"/>
      <c r="AD649" s="54" t="n">
        <f aca="false">ROUND('Средневз.цены (без почас.потр.)'!$G$12,1)</f>
        <v>65.1</v>
      </c>
      <c r="AE649" s="54" t="n">
        <f aca="false">ROUND('Средневз.цены (без почас.потр.)'!$G$13,1)</f>
        <v>88.8</v>
      </c>
      <c r="AF649" s="54" t="n">
        <f aca="false">ROUND('Средневз.цены (без почас.потр.)'!$G$14,1)</f>
        <v>143.3</v>
      </c>
      <c r="AG649" s="54" t="n">
        <f aca="false">ROUND('Средневз.цены (без почас.потр.)'!$G$15,1)</f>
        <v>152.3</v>
      </c>
      <c r="AH649" s="54" t="n">
        <f aca="false">Z649+AD649</f>
        <v>143.9</v>
      </c>
      <c r="AI649" s="54" t="n">
        <f aca="false">Z649+AE649</f>
        <v>167.6</v>
      </c>
      <c r="AJ649" s="54" t="n">
        <f aca="false">Z649+AF649</f>
        <v>222.1</v>
      </c>
      <c r="AK649" s="54" t="n">
        <f aca="false">Z649+AG649</f>
        <v>231.1</v>
      </c>
      <c r="AL649" s="56"/>
      <c r="AM649" s="54" t="n">
        <f aca="false">ROUND('Средневз.цены (без почас.потр.)'!$P$12,1)</f>
        <v>65.1</v>
      </c>
      <c r="AN649" s="54" t="n">
        <f aca="false">ROUND('Средневз.цены (без почас.потр.)'!$P$13,1)</f>
        <v>88.8</v>
      </c>
      <c r="AO649" s="54" t="n">
        <f aca="false">ROUND('Средневз.цены (без почас.потр.)'!$P$14,1)</f>
        <v>143.3</v>
      </c>
      <c r="AP649" s="54" t="n">
        <f aca="false">ROUND('Средневз.цены (без почас.потр.)'!$P$15,1)</f>
        <v>152.3</v>
      </c>
      <c r="AQ649" s="54" t="n">
        <f aca="false">AA649+AM649</f>
        <v>175.5</v>
      </c>
      <c r="AR649" s="54" t="n">
        <f aca="false">AA649+AN649</f>
        <v>199.2</v>
      </c>
      <c r="AS649" s="54" t="n">
        <f aca="false">AA649+AO649</f>
        <v>253.7</v>
      </c>
      <c r="AT649" s="54" t="n">
        <f aca="false">AA649+AP649</f>
        <v>262.7</v>
      </c>
    </row>
    <row r="650" customFormat="false" ht="12.75" hidden="false" customHeight="false" outlineLevel="0" collapsed="false">
      <c r="A650" s="65"/>
      <c r="B650" s="51" t="n">
        <v>20</v>
      </c>
      <c r="C650" s="52" t="n">
        <v>1108.32</v>
      </c>
      <c r="D650" s="52" t="n">
        <v>792.25</v>
      </c>
      <c r="E650" s="53" t="n">
        <f aca="false">ROUND(D650/10,1)</f>
        <v>79.2</v>
      </c>
      <c r="F650" s="54" t="n">
        <f aca="false">ROUND(C650/10,1)</f>
        <v>110.8</v>
      </c>
      <c r="G650" s="55" t="n">
        <v>0</v>
      </c>
      <c r="H650" s="56"/>
      <c r="I650" s="54" t="n">
        <f aca="false">ROUND('Средневз.цены (без почас.потр.)'!$G$7,1)</f>
        <v>56.9</v>
      </c>
      <c r="J650" s="54" t="n">
        <f aca="false">ROUND('Средневз.цены (без почас.потр.)'!$G$8,1)</f>
        <v>72.4</v>
      </c>
      <c r="K650" s="54" t="n">
        <f aca="false">ROUND('Средневз.цены (без почас.потр.)'!$G$9,1)</f>
        <v>117.5</v>
      </c>
      <c r="L650" s="54" t="n">
        <f aca="false">E650+I650</f>
        <v>136.1</v>
      </c>
      <c r="M650" s="54" t="n">
        <f aca="false">E650+J650</f>
        <v>151.6</v>
      </c>
      <c r="N650" s="54" t="n">
        <f aca="false">E650+K650</f>
        <v>196.7</v>
      </c>
      <c r="O650" s="54"/>
      <c r="P650" s="54" t="n">
        <f aca="false">ROUND('Средневз.цены (без почас.потр.)'!$G$7,1)</f>
        <v>56.9</v>
      </c>
      <c r="Q650" s="54" t="n">
        <f aca="false">ROUND('Средневз.цены (без почас.потр.)'!$G$8,1)</f>
        <v>72.4</v>
      </c>
      <c r="R650" s="54" t="n">
        <f aca="false">ROUND('Средневз.цены (без почас.потр.)'!$G$9,1)</f>
        <v>117.5</v>
      </c>
      <c r="S650" s="54" t="n">
        <f aca="false">P650+F650</f>
        <v>167.7</v>
      </c>
      <c r="T650" s="54" t="n">
        <f aca="false">F650+Q650</f>
        <v>183.2</v>
      </c>
      <c r="U650" s="54" t="n">
        <f aca="false">R650+F650</f>
        <v>228.3</v>
      </c>
      <c r="V650" s="57"/>
      <c r="W650" s="57"/>
      <c r="X650" s="65"/>
      <c r="Y650" s="51" t="n">
        <v>20</v>
      </c>
      <c r="Z650" s="55" t="n">
        <f aca="false">E650</f>
        <v>79.2</v>
      </c>
      <c r="AA650" s="55" t="n">
        <f aca="false">F650</f>
        <v>110.8</v>
      </c>
      <c r="AB650" s="55" t="n">
        <f aca="false">G650</f>
        <v>0</v>
      </c>
      <c r="AC650" s="56"/>
      <c r="AD650" s="54" t="n">
        <f aca="false">ROUND('Средневз.цены (без почас.потр.)'!$G$12,1)</f>
        <v>65.1</v>
      </c>
      <c r="AE650" s="54" t="n">
        <f aca="false">ROUND('Средневз.цены (без почас.потр.)'!$G$13,1)</f>
        <v>88.8</v>
      </c>
      <c r="AF650" s="54" t="n">
        <f aca="false">ROUND('Средневз.цены (без почас.потр.)'!$G$14,1)</f>
        <v>143.3</v>
      </c>
      <c r="AG650" s="54" t="n">
        <f aca="false">ROUND('Средневз.цены (без почас.потр.)'!$G$15,1)</f>
        <v>152.3</v>
      </c>
      <c r="AH650" s="54" t="n">
        <f aca="false">Z650+AD650</f>
        <v>144.3</v>
      </c>
      <c r="AI650" s="54" t="n">
        <f aca="false">Z650+AE650</f>
        <v>168</v>
      </c>
      <c r="AJ650" s="54" t="n">
        <f aca="false">Z650+AF650</f>
        <v>222.5</v>
      </c>
      <c r="AK650" s="54" t="n">
        <f aca="false">Z650+AG650</f>
        <v>231.5</v>
      </c>
      <c r="AL650" s="56"/>
      <c r="AM650" s="54" t="n">
        <f aca="false">ROUND('Средневз.цены (без почас.потр.)'!$P$12,1)</f>
        <v>65.1</v>
      </c>
      <c r="AN650" s="54" t="n">
        <f aca="false">ROUND('Средневз.цены (без почас.потр.)'!$P$13,1)</f>
        <v>88.8</v>
      </c>
      <c r="AO650" s="54" t="n">
        <f aca="false">ROUND('Средневз.цены (без почас.потр.)'!$P$14,1)</f>
        <v>143.3</v>
      </c>
      <c r="AP650" s="54" t="n">
        <f aca="false">ROUND('Средневз.цены (без почас.потр.)'!$P$15,1)</f>
        <v>152.3</v>
      </c>
      <c r="AQ650" s="54" t="n">
        <f aca="false">AA650+AM650</f>
        <v>175.9</v>
      </c>
      <c r="AR650" s="54" t="n">
        <f aca="false">AA650+AN650</f>
        <v>199.6</v>
      </c>
      <c r="AS650" s="54" t="n">
        <f aca="false">AA650+AO650</f>
        <v>254.1</v>
      </c>
      <c r="AT650" s="54" t="n">
        <f aca="false">AA650+AP650</f>
        <v>263.1</v>
      </c>
    </row>
    <row r="651" customFormat="false" ht="12.75" hidden="false" customHeight="false" outlineLevel="0" collapsed="false">
      <c r="A651" s="65"/>
      <c r="B651" s="51" t="n">
        <v>21</v>
      </c>
      <c r="C651" s="52" t="n">
        <v>1119.11</v>
      </c>
      <c r="D651" s="52" t="n">
        <v>803.03</v>
      </c>
      <c r="E651" s="53" t="n">
        <f aca="false">ROUND(D651/10,1)</f>
        <v>80.3</v>
      </c>
      <c r="F651" s="54" t="n">
        <f aca="false">ROUND(C651/10,1)</f>
        <v>111.9</v>
      </c>
      <c r="G651" s="55" t="n">
        <v>0</v>
      </c>
      <c r="H651" s="56"/>
      <c r="I651" s="54" t="n">
        <f aca="false">ROUND('Средневз.цены (без почас.потр.)'!$G$7,1)</f>
        <v>56.9</v>
      </c>
      <c r="J651" s="54" t="n">
        <f aca="false">ROUND('Средневз.цены (без почас.потр.)'!$G$8,1)</f>
        <v>72.4</v>
      </c>
      <c r="K651" s="54" t="n">
        <f aca="false">ROUND('Средневз.цены (без почас.потр.)'!$G$9,1)</f>
        <v>117.5</v>
      </c>
      <c r="L651" s="54" t="n">
        <f aca="false">E651+I651</f>
        <v>137.2</v>
      </c>
      <c r="M651" s="54" t="n">
        <f aca="false">E651+J651</f>
        <v>152.7</v>
      </c>
      <c r="N651" s="54" t="n">
        <f aca="false">E651+K651</f>
        <v>197.8</v>
      </c>
      <c r="O651" s="54"/>
      <c r="P651" s="54" t="n">
        <f aca="false">ROUND('Средневз.цены (без почас.потр.)'!$G$7,1)</f>
        <v>56.9</v>
      </c>
      <c r="Q651" s="54" t="n">
        <f aca="false">ROUND('Средневз.цены (без почас.потр.)'!$G$8,1)</f>
        <v>72.4</v>
      </c>
      <c r="R651" s="54" t="n">
        <f aca="false">ROUND('Средневз.цены (без почас.потр.)'!$G$9,1)</f>
        <v>117.5</v>
      </c>
      <c r="S651" s="54" t="n">
        <f aca="false">P651+F651</f>
        <v>168.8</v>
      </c>
      <c r="T651" s="54" t="n">
        <f aca="false">F651+Q651</f>
        <v>184.3</v>
      </c>
      <c r="U651" s="54" t="n">
        <f aca="false">R651+F651</f>
        <v>229.4</v>
      </c>
      <c r="V651" s="57"/>
      <c r="W651" s="57"/>
      <c r="X651" s="65"/>
      <c r="Y651" s="51" t="n">
        <v>21</v>
      </c>
      <c r="Z651" s="55" t="n">
        <f aca="false">E651</f>
        <v>80.3</v>
      </c>
      <c r="AA651" s="55" t="n">
        <f aca="false">F651</f>
        <v>111.9</v>
      </c>
      <c r="AB651" s="55" t="n">
        <f aca="false">G651</f>
        <v>0</v>
      </c>
      <c r="AC651" s="56"/>
      <c r="AD651" s="54" t="n">
        <f aca="false">ROUND('Средневз.цены (без почас.потр.)'!$G$12,1)</f>
        <v>65.1</v>
      </c>
      <c r="AE651" s="54" t="n">
        <f aca="false">ROUND('Средневз.цены (без почас.потр.)'!$G$13,1)</f>
        <v>88.8</v>
      </c>
      <c r="AF651" s="54" t="n">
        <f aca="false">ROUND('Средневз.цены (без почас.потр.)'!$G$14,1)</f>
        <v>143.3</v>
      </c>
      <c r="AG651" s="54" t="n">
        <f aca="false">ROUND('Средневз.цены (без почас.потр.)'!$G$15,1)</f>
        <v>152.3</v>
      </c>
      <c r="AH651" s="54" t="n">
        <f aca="false">Z651+AD651</f>
        <v>145.4</v>
      </c>
      <c r="AI651" s="54" t="n">
        <f aca="false">Z651+AE651</f>
        <v>169.1</v>
      </c>
      <c r="AJ651" s="54" t="n">
        <f aca="false">Z651+AF651</f>
        <v>223.6</v>
      </c>
      <c r="AK651" s="54" t="n">
        <f aca="false">Z651+AG651</f>
        <v>232.6</v>
      </c>
      <c r="AL651" s="56"/>
      <c r="AM651" s="54" t="n">
        <f aca="false">ROUND('Средневз.цены (без почас.потр.)'!$P$12,1)</f>
        <v>65.1</v>
      </c>
      <c r="AN651" s="54" t="n">
        <f aca="false">ROUND('Средневз.цены (без почас.потр.)'!$P$13,1)</f>
        <v>88.8</v>
      </c>
      <c r="AO651" s="54" t="n">
        <f aca="false">ROUND('Средневз.цены (без почас.потр.)'!$P$14,1)</f>
        <v>143.3</v>
      </c>
      <c r="AP651" s="54" t="n">
        <f aca="false">ROUND('Средневз.цены (без почас.потр.)'!$P$15,1)</f>
        <v>152.3</v>
      </c>
      <c r="AQ651" s="54" t="n">
        <f aca="false">AA651+AM651</f>
        <v>177</v>
      </c>
      <c r="AR651" s="54" t="n">
        <f aca="false">AA651+AN651</f>
        <v>200.7</v>
      </c>
      <c r="AS651" s="54" t="n">
        <f aca="false">AA651+AO651</f>
        <v>255.2</v>
      </c>
      <c r="AT651" s="54" t="n">
        <f aca="false">AA651+AP651</f>
        <v>264.2</v>
      </c>
    </row>
    <row r="652" customFormat="false" ht="12.75" hidden="false" customHeight="false" outlineLevel="0" collapsed="false">
      <c r="A652" s="65"/>
      <c r="B652" s="51" t="n">
        <v>22</v>
      </c>
      <c r="C652" s="52" t="n">
        <v>1116.57</v>
      </c>
      <c r="D652" s="52" t="n">
        <v>800.5</v>
      </c>
      <c r="E652" s="53" t="n">
        <f aca="false">ROUND(D652/10,1)</f>
        <v>80.1</v>
      </c>
      <c r="F652" s="54" t="n">
        <f aca="false">ROUND(C652/10,1)</f>
        <v>111.7</v>
      </c>
      <c r="G652" s="55" t="n">
        <v>0</v>
      </c>
      <c r="H652" s="56"/>
      <c r="I652" s="54" t="n">
        <f aca="false">ROUND('Средневз.цены (без почас.потр.)'!$G$7,1)</f>
        <v>56.9</v>
      </c>
      <c r="J652" s="54" t="n">
        <f aca="false">ROUND('Средневз.цены (без почас.потр.)'!$G$8,1)</f>
        <v>72.4</v>
      </c>
      <c r="K652" s="54" t="n">
        <f aca="false">ROUND('Средневз.цены (без почас.потр.)'!$G$9,1)</f>
        <v>117.5</v>
      </c>
      <c r="L652" s="54" t="n">
        <f aca="false">E652+I652</f>
        <v>137</v>
      </c>
      <c r="M652" s="54" t="n">
        <f aca="false">E652+J652</f>
        <v>152.5</v>
      </c>
      <c r="N652" s="54" t="n">
        <f aca="false">E652+K652</f>
        <v>197.6</v>
      </c>
      <c r="O652" s="54"/>
      <c r="P652" s="54" t="n">
        <f aca="false">ROUND('Средневз.цены (без почас.потр.)'!$G$7,1)</f>
        <v>56.9</v>
      </c>
      <c r="Q652" s="54" t="n">
        <f aca="false">ROUND('Средневз.цены (без почас.потр.)'!$G$8,1)</f>
        <v>72.4</v>
      </c>
      <c r="R652" s="54" t="n">
        <f aca="false">ROUND('Средневз.цены (без почас.потр.)'!$G$9,1)</f>
        <v>117.5</v>
      </c>
      <c r="S652" s="54" t="n">
        <f aca="false">P652+F652</f>
        <v>168.6</v>
      </c>
      <c r="T652" s="54" t="n">
        <f aca="false">F652+Q652</f>
        <v>184.1</v>
      </c>
      <c r="U652" s="54" t="n">
        <f aca="false">R652+F652</f>
        <v>229.2</v>
      </c>
      <c r="V652" s="57"/>
      <c r="W652" s="57"/>
      <c r="X652" s="65"/>
      <c r="Y652" s="51" t="n">
        <v>22</v>
      </c>
      <c r="Z652" s="55" t="n">
        <f aca="false">E652</f>
        <v>80.1</v>
      </c>
      <c r="AA652" s="55" t="n">
        <f aca="false">F652</f>
        <v>111.7</v>
      </c>
      <c r="AB652" s="55" t="n">
        <f aca="false">G652</f>
        <v>0</v>
      </c>
      <c r="AC652" s="56"/>
      <c r="AD652" s="54" t="n">
        <f aca="false">ROUND('Средневз.цены (без почас.потр.)'!$G$12,1)</f>
        <v>65.1</v>
      </c>
      <c r="AE652" s="54" t="n">
        <f aca="false">ROUND('Средневз.цены (без почас.потр.)'!$G$13,1)</f>
        <v>88.8</v>
      </c>
      <c r="AF652" s="54" t="n">
        <f aca="false">ROUND('Средневз.цены (без почас.потр.)'!$G$14,1)</f>
        <v>143.3</v>
      </c>
      <c r="AG652" s="54" t="n">
        <f aca="false">ROUND('Средневз.цены (без почас.потр.)'!$G$15,1)</f>
        <v>152.3</v>
      </c>
      <c r="AH652" s="54" t="n">
        <f aca="false">Z652+AD652</f>
        <v>145.2</v>
      </c>
      <c r="AI652" s="54" t="n">
        <f aca="false">Z652+AE652</f>
        <v>168.9</v>
      </c>
      <c r="AJ652" s="54" t="n">
        <f aca="false">Z652+AF652</f>
        <v>223.4</v>
      </c>
      <c r="AK652" s="54" t="n">
        <f aca="false">Z652+AG652</f>
        <v>232.4</v>
      </c>
      <c r="AL652" s="56"/>
      <c r="AM652" s="54" t="n">
        <f aca="false">ROUND('Средневз.цены (без почас.потр.)'!$P$12,1)</f>
        <v>65.1</v>
      </c>
      <c r="AN652" s="54" t="n">
        <f aca="false">ROUND('Средневз.цены (без почас.потр.)'!$P$13,1)</f>
        <v>88.8</v>
      </c>
      <c r="AO652" s="54" t="n">
        <f aca="false">ROUND('Средневз.цены (без почас.потр.)'!$P$14,1)</f>
        <v>143.3</v>
      </c>
      <c r="AP652" s="54" t="n">
        <f aca="false">ROUND('Средневз.цены (без почас.потр.)'!$P$15,1)</f>
        <v>152.3</v>
      </c>
      <c r="AQ652" s="54" t="n">
        <f aca="false">AA652+AM652</f>
        <v>176.8</v>
      </c>
      <c r="AR652" s="54" t="n">
        <f aca="false">AA652+AN652</f>
        <v>200.5</v>
      </c>
      <c r="AS652" s="54" t="n">
        <f aca="false">AA652+AO652</f>
        <v>255</v>
      </c>
      <c r="AT652" s="54" t="n">
        <f aca="false">AA652+AP652</f>
        <v>264</v>
      </c>
    </row>
    <row r="653" customFormat="false" ht="12.75" hidden="false" customHeight="false" outlineLevel="0" collapsed="false">
      <c r="A653" s="65"/>
      <c r="B653" s="51" t="n">
        <v>23</v>
      </c>
      <c r="C653" s="52" t="n">
        <v>1099.65</v>
      </c>
      <c r="D653" s="52" t="n">
        <v>783.57</v>
      </c>
      <c r="E653" s="53" t="n">
        <f aca="false">ROUND(D653/10,1)</f>
        <v>78.4</v>
      </c>
      <c r="F653" s="54" t="n">
        <f aca="false">ROUND(C653/10,1)</f>
        <v>110</v>
      </c>
      <c r="G653" s="55" t="n">
        <v>0</v>
      </c>
      <c r="H653" s="56"/>
      <c r="I653" s="54" t="n">
        <f aca="false">ROUND('Средневз.цены (без почас.потр.)'!$G$7,1)</f>
        <v>56.9</v>
      </c>
      <c r="J653" s="54" t="n">
        <f aca="false">ROUND('Средневз.цены (без почас.потр.)'!$G$8,1)</f>
        <v>72.4</v>
      </c>
      <c r="K653" s="54" t="n">
        <f aca="false">ROUND('Средневз.цены (без почас.потр.)'!$G$9,1)</f>
        <v>117.5</v>
      </c>
      <c r="L653" s="54" t="n">
        <f aca="false">E653+I653</f>
        <v>135.3</v>
      </c>
      <c r="M653" s="54" t="n">
        <f aca="false">E653+J653</f>
        <v>150.8</v>
      </c>
      <c r="N653" s="54" t="n">
        <f aca="false">E653+K653</f>
        <v>195.9</v>
      </c>
      <c r="O653" s="54"/>
      <c r="P653" s="54" t="n">
        <f aca="false">ROUND('Средневз.цены (без почас.потр.)'!$G$7,1)</f>
        <v>56.9</v>
      </c>
      <c r="Q653" s="54" t="n">
        <f aca="false">ROUND('Средневз.цены (без почас.потр.)'!$G$8,1)</f>
        <v>72.4</v>
      </c>
      <c r="R653" s="54" t="n">
        <f aca="false">ROUND('Средневз.цены (без почас.потр.)'!$G$9,1)</f>
        <v>117.5</v>
      </c>
      <c r="S653" s="54" t="n">
        <f aca="false">P653+F653</f>
        <v>166.9</v>
      </c>
      <c r="T653" s="54" t="n">
        <f aca="false">F653+Q653</f>
        <v>182.4</v>
      </c>
      <c r="U653" s="54" t="n">
        <f aca="false">R653+F653</f>
        <v>227.5</v>
      </c>
      <c r="V653" s="57"/>
      <c r="W653" s="57"/>
      <c r="X653" s="65"/>
      <c r="Y653" s="51" t="n">
        <v>23</v>
      </c>
      <c r="Z653" s="55" t="n">
        <f aca="false">E653</f>
        <v>78.4</v>
      </c>
      <c r="AA653" s="55" t="n">
        <f aca="false">F653</f>
        <v>110</v>
      </c>
      <c r="AB653" s="55" t="n">
        <f aca="false">G653</f>
        <v>0</v>
      </c>
      <c r="AC653" s="56"/>
      <c r="AD653" s="54" t="n">
        <f aca="false">ROUND('Средневз.цены (без почас.потр.)'!$G$12,1)</f>
        <v>65.1</v>
      </c>
      <c r="AE653" s="54" t="n">
        <f aca="false">ROUND('Средневз.цены (без почас.потр.)'!$G$13,1)</f>
        <v>88.8</v>
      </c>
      <c r="AF653" s="54" t="n">
        <f aca="false">ROUND('Средневз.цены (без почас.потр.)'!$G$14,1)</f>
        <v>143.3</v>
      </c>
      <c r="AG653" s="54" t="n">
        <f aca="false">ROUND('Средневз.цены (без почас.потр.)'!$G$15,1)</f>
        <v>152.3</v>
      </c>
      <c r="AH653" s="54" t="n">
        <f aca="false">Z653+AD653</f>
        <v>143.5</v>
      </c>
      <c r="AI653" s="54" t="n">
        <f aca="false">Z653+AE653</f>
        <v>167.2</v>
      </c>
      <c r="AJ653" s="54" t="n">
        <f aca="false">Z653+AF653</f>
        <v>221.7</v>
      </c>
      <c r="AK653" s="54" t="n">
        <f aca="false">Z653+AG653</f>
        <v>230.7</v>
      </c>
      <c r="AL653" s="56"/>
      <c r="AM653" s="54" t="n">
        <f aca="false">ROUND('Средневз.цены (без почас.потр.)'!$P$12,1)</f>
        <v>65.1</v>
      </c>
      <c r="AN653" s="54" t="n">
        <f aca="false">ROUND('Средневз.цены (без почас.потр.)'!$P$13,1)</f>
        <v>88.8</v>
      </c>
      <c r="AO653" s="54" t="n">
        <f aca="false">ROUND('Средневз.цены (без почас.потр.)'!$P$14,1)</f>
        <v>143.3</v>
      </c>
      <c r="AP653" s="54" t="n">
        <f aca="false">ROUND('Средневз.цены (без почас.потр.)'!$P$15,1)</f>
        <v>152.3</v>
      </c>
      <c r="AQ653" s="54" t="n">
        <f aca="false">AA653+AM653</f>
        <v>175.1</v>
      </c>
      <c r="AR653" s="54" t="n">
        <f aca="false">AA653+AN653</f>
        <v>198.8</v>
      </c>
      <c r="AS653" s="54" t="n">
        <f aca="false">AA653+AO653</f>
        <v>253.3</v>
      </c>
      <c r="AT653" s="54" t="n">
        <f aca="false">AA653+AP653</f>
        <v>262.3</v>
      </c>
    </row>
    <row r="654" customFormat="false" ht="12.75" hidden="false" customHeight="false" outlineLevel="0" collapsed="false">
      <c r="A654" s="66" t="n">
        <v>39627</v>
      </c>
      <c r="B654" s="59" t="n">
        <v>0</v>
      </c>
      <c r="C654" s="52" t="n">
        <v>1064.05</v>
      </c>
      <c r="D654" s="52" t="n">
        <v>747.97</v>
      </c>
      <c r="E654" s="60" t="n">
        <f aca="false">ROUND(D654/10,1)</f>
        <v>74.8</v>
      </c>
      <c r="F654" s="61" t="n">
        <f aca="false">ROUND(C654/10,1)</f>
        <v>106.4</v>
      </c>
      <c r="G654" s="62" t="n">
        <v>0</v>
      </c>
      <c r="H654" s="56"/>
      <c r="I654" s="63" t="n">
        <f aca="false">ROUND('Средневз.цены (без почас.потр.)'!$G$7,1)</f>
        <v>56.9</v>
      </c>
      <c r="J654" s="63" t="n">
        <f aca="false">ROUND('Средневз.цены (без почас.потр.)'!$G$8,1)</f>
        <v>72.4</v>
      </c>
      <c r="K654" s="63" t="n">
        <f aca="false">ROUND('Средневз.цены (без почас.потр.)'!$G$9,1)</f>
        <v>117.5</v>
      </c>
      <c r="L654" s="63" t="n">
        <f aca="false">E654+I654</f>
        <v>131.7</v>
      </c>
      <c r="M654" s="63" t="n">
        <f aca="false">E654+J654</f>
        <v>147.2</v>
      </c>
      <c r="N654" s="63" t="n">
        <f aca="false">E654+K654</f>
        <v>192.3</v>
      </c>
      <c r="O654" s="63"/>
      <c r="P654" s="63" t="n">
        <f aca="false">ROUND('Средневз.цены (без почас.потр.)'!$G$7,1)</f>
        <v>56.9</v>
      </c>
      <c r="Q654" s="63" t="n">
        <f aca="false">ROUND('Средневз.цены (без почас.потр.)'!$G$8,1)</f>
        <v>72.4</v>
      </c>
      <c r="R654" s="63" t="n">
        <f aca="false">ROUND('Средневз.цены (без почас.потр.)'!$G$9,1)</f>
        <v>117.5</v>
      </c>
      <c r="S654" s="63" t="n">
        <f aca="false">P654+F654</f>
        <v>163.3</v>
      </c>
      <c r="T654" s="63" t="n">
        <f aca="false">F654+Q654</f>
        <v>178.8</v>
      </c>
      <c r="U654" s="63" t="n">
        <f aca="false">R654+F654</f>
        <v>223.9</v>
      </c>
      <c r="V654" s="57"/>
      <c r="W654" s="57"/>
      <c r="X654" s="66" t="n">
        <v>39627</v>
      </c>
      <c r="Y654" s="59" t="n">
        <v>0</v>
      </c>
      <c r="Z654" s="62" t="n">
        <f aca="false">E654</f>
        <v>74.8</v>
      </c>
      <c r="AA654" s="62" t="n">
        <f aca="false">F654</f>
        <v>106.4</v>
      </c>
      <c r="AB654" s="62" t="n">
        <f aca="false">G654</f>
        <v>0</v>
      </c>
      <c r="AC654" s="56"/>
      <c r="AD654" s="63" t="n">
        <f aca="false">ROUND('Средневз.цены (без почас.потр.)'!$G$12,1)</f>
        <v>65.1</v>
      </c>
      <c r="AE654" s="63" t="n">
        <f aca="false">ROUND('Средневз.цены (без почас.потр.)'!$G$13,1)</f>
        <v>88.8</v>
      </c>
      <c r="AF654" s="63" t="n">
        <f aca="false">ROUND('Средневз.цены (без почас.потр.)'!$G$14,1)</f>
        <v>143.3</v>
      </c>
      <c r="AG654" s="63" t="n">
        <f aca="false">ROUND('Средневз.цены (без почас.потр.)'!$G$15,1)</f>
        <v>152.3</v>
      </c>
      <c r="AH654" s="63" t="n">
        <f aca="false">Z654+AD654</f>
        <v>139.9</v>
      </c>
      <c r="AI654" s="63" t="n">
        <f aca="false">Z654+AE654</f>
        <v>163.6</v>
      </c>
      <c r="AJ654" s="63" t="n">
        <f aca="false">Z654+AF654</f>
        <v>218.1</v>
      </c>
      <c r="AK654" s="63" t="n">
        <f aca="false">Z654+AG654</f>
        <v>227.1</v>
      </c>
      <c r="AL654" s="56"/>
      <c r="AM654" s="63" t="n">
        <f aca="false">ROUND('Средневз.цены (без почас.потр.)'!$P$12,1)</f>
        <v>65.1</v>
      </c>
      <c r="AN654" s="63" t="n">
        <f aca="false">ROUND('Средневз.цены (без почас.потр.)'!$P$13,1)</f>
        <v>88.8</v>
      </c>
      <c r="AO654" s="63" t="n">
        <f aca="false">ROUND('Средневз.цены (без почас.потр.)'!$P$14,1)</f>
        <v>143.3</v>
      </c>
      <c r="AP654" s="63" t="n">
        <f aca="false">ROUND('Средневз.цены (без почас.потр.)'!$P$15,1)</f>
        <v>152.3</v>
      </c>
      <c r="AQ654" s="63" t="n">
        <f aca="false">AA654+AM654</f>
        <v>171.5</v>
      </c>
      <c r="AR654" s="63" t="n">
        <f aca="false">AA654+AN654</f>
        <v>195.2</v>
      </c>
      <c r="AS654" s="63" t="n">
        <f aca="false">AA654+AO654</f>
        <v>249.7</v>
      </c>
      <c r="AT654" s="63" t="n">
        <f aca="false">AA654+AP654</f>
        <v>258.7</v>
      </c>
    </row>
    <row r="655" customFormat="false" ht="12.75" hidden="false" customHeight="false" outlineLevel="0" collapsed="false">
      <c r="A655" s="66"/>
      <c r="B655" s="59" t="n">
        <v>1</v>
      </c>
      <c r="C655" s="52" t="n">
        <v>1069.5</v>
      </c>
      <c r="D655" s="52" t="n">
        <v>753.43</v>
      </c>
      <c r="E655" s="60" t="n">
        <f aca="false">ROUND(D655/10,1)</f>
        <v>75.3</v>
      </c>
      <c r="F655" s="61" t="n">
        <f aca="false">ROUND(C655/10,1)</f>
        <v>107</v>
      </c>
      <c r="G655" s="62" t="n">
        <v>0</v>
      </c>
      <c r="H655" s="56"/>
      <c r="I655" s="63" t="n">
        <f aca="false">ROUND('Средневз.цены (без почас.потр.)'!$G$7,1)</f>
        <v>56.9</v>
      </c>
      <c r="J655" s="63" t="n">
        <f aca="false">ROUND('Средневз.цены (без почас.потр.)'!$G$8,1)</f>
        <v>72.4</v>
      </c>
      <c r="K655" s="63" t="n">
        <f aca="false">ROUND('Средневз.цены (без почас.потр.)'!$G$9,1)</f>
        <v>117.5</v>
      </c>
      <c r="L655" s="63" t="n">
        <f aca="false">E655+I655</f>
        <v>132.2</v>
      </c>
      <c r="M655" s="63" t="n">
        <f aca="false">E655+J655</f>
        <v>147.7</v>
      </c>
      <c r="N655" s="63" t="n">
        <f aca="false">E655+K655</f>
        <v>192.8</v>
      </c>
      <c r="O655" s="63"/>
      <c r="P655" s="63" t="n">
        <f aca="false">ROUND('Средневз.цены (без почас.потр.)'!$G$7,1)</f>
        <v>56.9</v>
      </c>
      <c r="Q655" s="63" t="n">
        <f aca="false">ROUND('Средневз.цены (без почас.потр.)'!$G$8,1)</f>
        <v>72.4</v>
      </c>
      <c r="R655" s="63" t="n">
        <f aca="false">ROUND('Средневз.цены (без почас.потр.)'!$G$9,1)</f>
        <v>117.5</v>
      </c>
      <c r="S655" s="63" t="n">
        <f aca="false">P655+F655</f>
        <v>163.9</v>
      </c>
      <c r="T655" s="63" t="n">
        <f aca="false">F655+Q655</f>
        <v>179.4</v>
      </c>
      <c r="U655" s="63" t="n">
        <f aca="false">R655+F655</f>
        <v>224.5</v>
      </c>
      <c r="V655" s="57"/>
      <c r="W655" s="57"/>
      <c r="X655" s="66"/>
      <c r="Y655" s="59" t="n">
        <v>1</v>
      </c>
      <c r="Z655" s="62" t="n">
        <f aca="false">E655</f>
        <v>75.3</v>
      </c>
      <c r="AA655" s="62" t="n">
        <f aca="false">F655</f>
        <v>107</v>
      </c>
      <c r="AB655" s="62" t="n">
        <f aca="false">G655</f>
        <v>0</v>
      </c>
      <c r="AC655" s="56"/>
      <c r="AD655" s="63" t="n">
        <f aca="false">ROUND('Средневз.цены (без почас.потр.)'!$G$12,1)</f>
        <v>65.1</v>
      </c>
      <c r="AE655" s="63" t="n">
        <f aca="false">ROUND('Средневз.цены (без почас.потр.)'!$G$13,1)</f>
        <v>88.8</v>
      </c>
      <c r="AF655" s="63" t="n">
        <f aca="false">ROUND('Средневз.цены (без почас.потр.)'!$G$14,1)</f>
        <v>143.3</v>
      </c>
      <c r="AG655" s="63" t="n">
        <f aca="false">ROUND('Средневз.цены (без почас.потр.)'!$G$15,1)</f>
        <v>152.3</v>
      </c>
      <c r="AH655" s="63" t="n">
        <f aca="false">Z655+AD655</f>
        <v>140.4</v>
      </c>
      <c r="AI655" s="63" t="n">
        <f aca="false">Z655+AE655</f>
        <v>164.1</v>
      </c>
      <c r="AJ655" s="63" t="n">
        <f aca="false">Z655+AF655</f>
        <v>218.6</v>
      </c>
      <c r="AK655" s="63" t="n">
        <f aca="false">Z655+AG655</f>
        <v>227.6</v>
      </c>
      <c r="AL655" s="56"/>
      <c r="AM655" s="63" t="n">
        <f aca="false">ROUND('Средневз.цены (без почас.потр.)'!$P$12,1)</f>
        <v>65.1</v>
      </c>
      <c r="AN655" s="63" t="n">
        <f aca="false">ROUND('Средневз.цены (без почас.потр.)'!$P$13,1)</f>
        <v>88.8</v>
      </c>
      <c r="AO655" s="63" t="n">
        <f aca="false">ROUND('Средневз.цены (без почас.потр.)'!$P$14,1)</f>
        <v>143.3</v>
      </c>
      <c r="AP655" s="63" t="n">
        <f aca="false">ROUND('Средневз.цены (без почас.потр.)'!$P$15,1)</f>
        <v>152.3</v>
      </c>
      <c r="AQ655" s="63" t="n">
        <f aca="false">AA655+AM655</f>
        <v>172.1</v>
      </c>
      <c r="AR655" s="63" t="n">
        <f aca="false">AA655+AN655</f>
        <v>195.8</v>
      </c>
      <c r="AS655" s="63" t="n">
        <f aca="false">AA655+AO655</f>
        <v>250.3</v>
      </c>
      <c r="AT655" s="63" t="n">
        <f aca="false">AA655+AP655</f>
        <v>259.3</v>
      </c>
    </row>
    <row r="656" customFormat="false" ht="12.75" hidden="false" customHeight="false" outlineLevel="0" collapsed="false">
      <c r="A656" s="66"/>
      <c r="B656" s="59" t="n">
        <v>2</v>
      </c>
      <c r="C656" s="52" t="n">
        <v>1058.98</v>
      </c>
      <c r="D656" s="52" t="n">
        <v>742.9</v>
      </c>
      <c r="E656" s="60" t="n">
        <f aca="false">ROUND(D656/10,1)</f>
        <v>74.3</v>
      </c>
      <c r="F656" s="61" t="n">
        <f aca="false">ROUND(C656/10,1)</f>
        <v>105.9</v>
      </c>
      <c r="G656" s="62" t="n">
        <v>0</v>
      </c>
      <c r="H656" s="56"/>
      <c r="I656" s="63" t="n">
        <f aca="false">ROUND('Средневз.цены (без почас.потр.)'!$G$7,1)</f>
        <v>56.9</v>
      </c>
      <c r="J656" s="63" t="n">
        <f aca="false">ROUND('Средневз.цены (без почас.потр.)'!$G$8,1)</f>
        <v>72.4</v>
      </c>
      <c r="K656" s="63" t="n">
        <f aca="false">ROUND('Средневз.цены (без почас.потр.)'!$G$9,1)</f>
        <v>117.5</v>
      </c>
      <c r="L656" s="63" t="n">
        <f aca="false">E656+I656</f>
        <v>131.2</v>
      </c>
      <c r="M656" s="63" t="n">
        <f aca="false">E656+J656</f>
        <v>146.7</v>
      </c>
      <c r="N656" s="63" t="n">
        <f aca="false">E656+K656</f>
        <v>191.8</v>
      </c>
      <c r="O656" s="63"/>
      <c r="P656" s="63" t="n">
        <f aca="false">ROUND('Средневз.цены (без почас.потр.)'!$G$7,1)</f>
        <v>56.9</v>
      </c>
      <c r="Q656" s="63" t="n">
        <f aca="false">ROUND('Средневз.цены (без почас.потр.)'!$G$8,1)</f>
        <v>72.4</v>
      </c>
      <c r="R656" s="63" t="n">
        <f aca="false">ROUND('Средневз.цены (без почас.потр.)'!$G$9,1)</f>
        <v>117.5</v>
      </c>
      <c r="S656" s="63" t="n">
        <f aca="false">P656+F656</f>
        <v>162.8</v>
      </c>
      <c r="T656" s="63" t="n">
        <f aca="false">F656+Q656</f>
        <v>178.3</v>
      </c>
      <c r="U656" s="63" t="n">
        <f aca="false">R656+F656</f>
        <v>223.4</v>
      </c>
      <c r="V656" s="57"/>
      <c r="W656" s="57"/>
      <c r="X656" s="66"/>
      <c r="Y656" s="59" t="n">
        <v>2</v>
      </c>
      <c r="Z656" s="62" t="n">
        <f aca="false">E656</f>
        <v>74.3</v>
      </c>
      <c r="AA656" s="62" t="n">
        <f aca="false">F656</f>
        <v>105.9</v>
      </c>
      <c r="AB656" s="62" t="n">
        <f aca="false">G656</f>
        <v>0</v>
      </c>
      <c r="AC656" s="56"/>
      <c r="AD656" s="63" t="n">
        <f aca="false">ROUND('Средневз.цены (без почас.потр.)'!$G$12,1)</f>
        <v>65.1</v>
      </c>
      <c r="AE656" s="63" t="n">
        <f aca="false">ROUND('Средневз.цены (без почас.потр.)'!$G$13,1)</f>
        <v>88.8</v>
      </c>
      <c r="AF656" s="63" t="n">
        <f aca="false">ROUND('Средневз.цены (без почас.потр.)'!$G$14,1)</f>
        <v>143.3</v>
      </c>
      <c r="AG656" s="63" t="n">
        <f aca="false">ROUND('Средневз.цены (без почас.потр.)'!$G$15,1)</f>
        <v>152.3</v>
      </c>
      <c r="AH656" s="63" t="n">
        <f aca="false">Z656+AD656</f>
        <v>139.4</v>
      </c>
      <c r="AI656" s="63" t="n">
        <f aca="false">Z656+AE656</f>
        <v>163.1</v>
      </c>
      <c r="AJ656" s="63" t="n">
        <f aca="false">Z656+AF656</f>
        <v>217.6</v>
      </c>
      <c r="AK656" s="63" t="n">
        <f aca="false">Z656+AG656</f>
        <v>226.6</v>
      </c>
      <c r="AL656" s="56"/>
      <c r="AM656" s="63" t="n">
        <f aca="false">ROUND('Средневз.цены (без почас.потр.)'!$P$12,1)</f>
        <v>65.1</v>
      </c>
      <c r="AN656" s="63" t="n">
        <f aca="false">ROUND('Средневз.цены (без почас.потр.)'!$P$13,1)</f>
        <v>88.8</v>
      </c>
      <c r="AO656" s="63" t="n">
        <f aca="false">ROUND('Средневз.цены (без почас.потр.)'!$P$14,1)</f>
        <v>143.3</v>
      </c>
      <c r="AP656" s="63" t="n">
        <f aca="false">ROUND('Средневз.цены (без почас.потр.)'!$P$15,1)</f>
        <v>152.3</v>
      </c>
      <c r="AQ656" s="63" t="n">
        <f aca="false">AA656+AM656</f>
        <v>171</v>
      </c>
      <c r="AR656" s="63" t="n">
        <f aca="false">AA656+AN656</f>
        <v>194.7</v>
      </c>
      <c r="AS656" s="63" t="n">
        <f aca="false">AA656+AO656</f>
        <v>249.2</v>
      </c>
      <c r="AT656" s="63" t="n">
        <f aca="false">AA656+AP656</f>
        <v>258.2</v>
      </c>
    </row>
    <row r="657" customFormat="false" ht="12.75" hidden="false" customHeight="false" outlineLevel="0" collapsed="false">
      <c r="A657" s="66"/>
      <c r="B657" s="59" t="n">
        <v>3</v>
      </c>
      <c r="C657" s="52" t="n">
        <v>1046.02</v>
      </c>
      <c r="D657" s="52" t="n">
        <v>729.94</v>
      </c>
      <c r="E657" s="60" t="n">
        <f aca="false">ROUND(D657/10,1)</f>
        <v>73</v>
      </c>
      <c r="F657" s="61" t="n">
        <f aca="false">ROUND(C657/10,1)</f>
        <v>104.6</v>
      </c>
      <c r="G657" s="62" t="n">
        <v>0</v>
      </c>
      <c r="H657" s="56"/>
      <c r="I657" s="63" t="n">
        <f aca="false">ROUND('Средневз.цены (без почас.потр.)'!$G$7,1)</f>
        <v>56.9</v>
      </c>
      <c r="J657" s="63" t="n">
        <f aca="false">ROUND('Средневз.цены (без почас.потр.)'!$G$8,1)</f>
        <v>72.4</v>
      </c>
      <c r="K657" s="63" t="n">
        <f aca="false">ROUND('Средневз.цены (без почас.потр.)'!$G$9,1)</f>
        <v>117.5</v>
      </c>
      <c r="L657" s="63" t="n">
        <f aca="false">E657+I657</f>
        <v>129.9</v>
      </c>
      <c r="M657" s="63" t="n">
        <f aca="false">E657+J657</f>
        <v>145.4</v>
      </c>
      <c r="N657" s="63" t="n">
        <f aca="false">E657+K657</f>
        <v>190.5</v>
      </c>
      <c r="O657" s="63"/>
      <c r="P657" s="63" t="n">
        <f aca="false">ROUND('Средневз.цены (без почас.потр.)'!$G$7,1)</f>
        <v>56.9</v>
      </c>
      <c r="Q657" s="63" t="n">
        <f aca="false">ROUND('Средневз.цены (без почас.потр.)'!$G$8,1)</f>
        <v>72.4</v>
      </c>
      <c r="R657" s="63" t="n">
        <f aca="false">ROUND('Средневз.цены (без почас.потр.)'!$G$9,1)</f>
        <v>117.5</v>
      </c>
      <c r="S657" s="63" t="n">
        <f aca="false">P657+F657</f>
        <v>161.5</v>
      </c>
      <c r="T657" s="63" t="n">
        <f aca="false">F657+Q657</f>
        <v>177</v>
      </c>
      <c r="U657" s="63" t="n">
        <f aca="false">R657+F657</f>
        <v>222.1</v>
      </c>
      <c r="V657" s="57"/>
      <c r="W657" s="57"/>
      <c r="X657" s="66"/>
      <c r="Y657" s="59" t="n">
        <v>3</v>
      </c>
      <c r="Z657" s="62" t="n">
        <f aca="false">E657</f>
        <v>73</v>
      </c>
      <c r="AA657" s="62" t="n">
        <f aca="false">F657</f>
        <v>104.6</v>
      </c>
      <c r="AB657" s="62" t="n">
        <f aca="false">G657</f>
        <v>0</v>
      </c>
      <c r="AC657" s="56"/>
      <c r="AD657" s="63" t="n">
        <f aca="false">ROUND('Средневз.цены (без почас.потр.)'!$G$12,1)</f>
        <v>65.1</v>
      </c>
      <c r="AE657" s="63" t="n">
        <f aca="false">ROUND('Средневз.цены (без почас.потр.)'!$G$13,1)</f>
        <v>88.8</v>
      </c>
      <c r="AF657" s="63" t="n">
        <f aca="false">ROUND('Средневз.цены (без почас.потр.)'!$G$14,1)</f>
        <v>143.3</v>
      </c>
      <c r="AG657" s="63" t="n">
        <f aca="false">ROUND('Средневз.цены (без почас.потр.)'!$G$15,1)</f>
        <v>152.3</v>
      </c>
      <c r="AH657" s="63" t="n">
        <f aca="false">Z657+AD657</f>
        <v>138.1</v>
      </c>
      <c r="AI657" s="63" t="n">
        <f aca="false">Z657+AE657</f>
        <v>161.8</v>
      </c>
      <c r="AJ657" s="63" t="n">
        <f aca="false">Z657+AF657</f>
        <v>216.3</v>
      </c>
      <c r="AK657" s="63" t="n">
        <f aca="false">Z657+AG657</f>
        <v>225.3</v>
      </c>
      <c r="AL657" s="56"/>
      <c r="AM657" s="63" t="n">
        <f aca="false">ROUND('Средневз.цены (без почас.потр.)'!$P$12,1)</f>
        <v>65.1</v>
      </c>
      <c r="AN657" s="63" t="n">
        <f aca="false">ROUND('Средневз.цены (без почас.потр.)'!$P$13,1)</f>
        <v>88.8</v>
      </c>
      <c r="AO657" s="63" t="n">
        <f aca="false">ROUND('Средневз.цены (без почас.потр.)'!$P$14,1)</f>
        <v>143.3</v>
      </c>
      <c r="AP657" s="63" t="n">
        <f aca="false">ROUND('Средневз.цены (без почас.потр.)'!$P$15,1)</f>
        <v>152.3</v>
      </c>
      <c r="AQ657" s="63" t="n">
        <f aca="false">AA657+AM657</f>
        <v>169.7</v>
      </c>
      <c r="AR657" s="63" t="n">
        <f aca="false">AA657+AN657</f>
        <v>193.4</v>
      </c>
      <c r="AS657" s="63" t="n">
        <f aca="false">AA657+AO657</f>
        <v>247.9</v>
      </c>
      <c r="AT657" s="63" t="n">
        <f aca="false">AA657+AP657</f>
        <v>256.9</v>
      </c>
    </row>
    <row r="658" customFormat="false" ht="12.75" hidden="false" customHeight="false" outlineLevel="0" collapsed="false">
      <c r="A658" s="66"/>
      <c r="B658" s="59" t="n">
        <v>4</v>
      </c>
      <c r="C658" s="52" t="n">
        <v>1003.41</v>
      </c>
      <c r="D658" s="52" t="n">
        <v>687.33</v>
      </c>
      <c r="E658" s="60" t="n">
        <f aca="false">ROUND(D658/10,1)</f>
        <v>68.7</v>
      </c>
      <c r="F658" s="61" t="n">
        <f aca="false">ROUND(C658/10,1)</f>
        <v>100.3</v>
      </c>
      <c r="G658" s="62" t="n">
        <v>0</v>
      </c>
      <c r="H658" s="56"/>
      <c r="I658" s="63" t="n">
        <f aca="false">ROUND('Средневз.цены (без почас.потр.)'!$G$7,1)</f>
        <v>56.9</v>
      </c>
      <c r="J658" s="63" t="n">
        <f aca="false">ROUND('Средневз.цены (без почас.потр.)'!$G$8,1)</f>
        <v>72.4</v>
      </c>
      <c r="K658" s="63" t="n">
        <f aca="false">ROUND('Средневз.цены (без почас.потр.)'!$G$9,1)</f>
        <v>117.5</v>
      </c>
      <c r="L658" s="63" t="n">
        <f aca="false">E658+I658</f>
        <v>125.6</v>
      </c>
      <c r="M658" s="63" t="n">
        <f aca="false">E658+J658</f>
        <v>141.1</v>
      </c>
      <c r="N658" s="63" t="n">
        <f aca="false">E658+K658</f>
        <v>186.2</v>
      </c>
      <c r="O658" s="63"/>
      <c r="P658" s="63" t="n">
        <f aca="false">ROUND('Средневз.цены (без почас.потр.)'!$G$7,1)</f>
        <v>56.9</v>
      </c>
      <c r="Q658" s="63" t="n">
        <f aca="false">ROUND('Средневз.цены (без почас.потр.)'!$G$8,1)</f>
        <v>72.4</v>
      </c>
      <c r="R658" s="63" t="n">
        <f aca="false">ROUND('Средневз.цены (без почас.потр.)'!$G$9,1)</f>
        <v>117.5</v>
      </c>
      <c r="S658" s="63" t="n">
        <f aca="false">P658+F658</f>
        <v>157.2</v>
      </c>
      <c r="T658" s="63" t="n">
        <f aca="false">F658+Q658</f>
        <v>172.7</v>
      </c>
      <c r="U658" s="63" t="n">
        <f aca="false">R658+F658</f>
        <v>217.8</v>
      </c>
      <c r="V658" s="57"/>
      <c r="W658" s="57"/>
      <c r="X658" s="66"/>
      <c r="Y658" s="59" t="n">
        <v>4</v>
      </c>
      <c r="Z658" s="62" t="n">
        <f aca="false">E658</f>
        <v>68.7</v>
      </c>
      <c r="AA658" s="62" t="n">
        <f aca="false">F658</f>
        <v>100.3</v>
      </c>
      <c r="AB658" s="62" t="n">
        <f aca="false">G658</f>
        <v>0</v>
      </c>
      <c r="AC658" s="56"/>
      <c r="AD658" s="63" t="n">
        <f aca="false">ROUND('Средневз.цены (без почас.потр.)'!$G$12,1)</f>
        <v>65.1</v>
      </c>
      <c r="AE658" s="63" t="n">
        <f aca="false">ROUND('Средневз.цены (без почас.потр.)'!$G$13,1)</f>
        <v>88.8</v>
      </c>
      <c r="AF658" s="63" t="n">
        <f aca="false">ROUND('Средневз.цены (без почас.потр.)'!$G$14,1)</f>
        <v>143.3</v>
      </c>
      <c r="AG658" s="63" t="n">
        <f aca="false">ROUND('Средневз.цены (без почас.потр.)'!$G$15,1)</f>
        <v>152.3</v>
      </c>
      <c r="AH658" s="63" t="n">
        <f aca="false">Z658+AD658</f>
        <v>133.8</v>
      </c>
      <c r="AI658" s="63" t="n">
        <f aca="false">Z658+AE658</f>
        <v>157.5</v>
      </c>
      <c r="AJ658" s="63" t="n">
        <f aca="false">Z658+AF658</f>
        <v>212</v>
      </c>
      <c r="AK658" s="63" t="n">
        <f aca="false">Z658+AG658</f>
        <v>221</v>
      </c>
      <c r="AL658" s="56"/>
      <c r="AM658" s="63" t="n">
        <f aca="false">ROUND('Средневз.цены (без почас.потр.)'!$P$12,1)</f>
        <v>65.1</v>
      </c>
      <c r="AN658" s="63" t="n">
        <f aca="false">ROUND('Средневз.цены (без почас.потр.)'!$P$13,1)</f>
        <v>88.8</v>
      </c>
      <c r="AO658" s="63" t="n">
        <f aca="false">ROUND('Средневз.цены (без почас.потр.)'!$P$14,1)</f>
        <v>143.3</v>
      </c>
      <c r="AP658" s="63" t="n">
        <f aca="false">ROUND('Средневз.цены (без почас.потр.)'!$P$15,1)</f>
        <v>152.3</v>
      </c>
      <c r="AQ658" s="63" t="n">
        <f aca="false">AA658+AM658</f>
        <v>165.4</v>
      </c>
      <c r="AR658" s="63" t="n">
        <f aca="false">AA658+AN658</f>
        <v>189.1</v>
      </c>
      <c r="AS658" s="63" t="n">
        <f aca="false">AA658+AO658</f>
        <v>243.6</v>
      </c>
      <c r="AT658" s="63" t="n">
        <f aca="false">AA658+AP658</f>
        <v>252.6</v>
      </c>
    </row>
    <row r="659" customFormat="false" ht="12.75" hidden="false" customHeight="false" outlineLevel="0" collapsed="false">
      <c r="A659" s="66"/>
      <c r="B659" s="59" t="n">
        <v>5</v>
      </c>
      <c r="C659" s="52" t="n">
        <v>1004.19</v>
      </c>
      <c r="D659" s="52" t="n">
        <v>688.12</v>
      </c>
      <c r="E659" s="60" t="n">
        <f aca="false">ROUND(D659/10,1)</f>
        <v>68.8</v>
      </c>
      <c r="F659" s="61" t="n">
        <f aca="false">ROUND(C659/10,1)</f>
        <v>100.4</v>
      </c>
      <c r="G659" s="62" t="n">
        <v>0</v>
      </c>
      <c r="H659" s="56"/>
      <c r="I659" s="63" t="n">
        <f aca="false">ROUND('Средневз.цены (без почас.потр.)'!$G$7,1)</f>
        <v>56.9</v>
      </c>
      <c r="J659" s="63" t="n">
        <f aca="false">ROUND('Средневз.цены (без почас.потр.)'!$G$8,1)</f>
        <v>72.4</v>
      </c>
      <c r="K659" s="63" t="n">
        <f aca="false">ROUND('Средневз.цены (без почас.потр.)'!$G$9,1)</f>
        <v>117.5</v>
      </c>
      <c r="L659" s="63" t="n">
        <f aca="false">E659+I659</f>
        <v>125.7</v>
      </c>
      <c r="M659" s="63" t="n">
        <f aca="false">E659+J659</f>
        <v>141.2</v>
      </c>
      <c r="N659" s="63" t="n">
        <f aca="false">E659+K659</f>
        <v>186.3</v>
      </c>
      <c r="O659" s="63"/>
      <c r="P659" s="63" t="n">
        <f aca="false">ROUND('Средневз.цены (без почас.потр.)'!$G$7,1)</f>
        <v>56.9</v>
      </c>
      <c r="Q659" s="63" t="n">
        <f aca="false">ROUND('Средневз.цены (без почас.потр.)'!$G$8,1)</f>
        <v>72.4</v>
      </c>
      <c r="R659" s="63" t="n">
        <f aca="false">ROUND('Средневз.цены (без почас.потр.)'!$G$9,1)</f>
        <v>117.5</v>
      </c>
      <c r="S659" s="63" t="n">
        <f aca="false">P659+F659</f>
        <v>157.3</v>
      </c>
      <c r="T659" s="63" t="n">
        <f aca="false">F659+Q659</f>
        <v>172.8</v>
      </c>
      <c r="U659" s="63" t="n">
        <f aca="false">R659+F659</f>
        <v>217.9</v>
      </c>
      <c r="V659" s="57"/>
      <c r="W659" s="57"/>
      <c r="X659" s="66"/>
      <c r="Y659" s="59" t="n">
        <v>5</v>
      </c>
      <c r="Z659" s="62" t="n">
        <f aca="false">E659</f>
        <v>68.8</v>
      </c>
      <c r="AA659" s="62" t="n">
        <f aca="false">F659</f>
        <v>100.4</v>
      </c>
      <c r="AB659" s="62" t="n">
        <f aca="false">G659</f>
        <v>0</v>
      </c>
      <c r="AC659" s="56"/>
      <c r="AD659" s="63" t="n">
        <f aca="false">ROUND('Средневз.цены (без почас.потр.)'!$G$12,1)</f>
        <v>65.1</v>
      </c>
      <c r="AE659" s="63" t="n">
        <f aca="false">ROUND('Средневз.цены (без почас.потр.)'!$G$13,1)</f>
        <v>88.8</v>
      </c>
      <c r="AF659" s="63" t="n">
        <f aca="false">ROUND('Средневз.цены (без почас.потр.)'!$G$14,1)</f>
        <v>143.3</v>
      </c>
      <c r="AG659" s="63" t="n">
        <f aca="false">ROUND('Средневз.цены (без почас.потр.)'!$G$15,1)</f>
        <v>152.3</v>
      </c>
      <c r="AH659" s="63" t="n">
        <f aca="false">Z659+AD659</f>
        <v>133.9</v>
      </c>
      <c r="AI659" s="63" t="n">
        <f aca="false">Z659+AE659</f>
        <v>157.6</v>
      </c>
      <c r="AJ659" s="63" t="n">
        <f aca="false">Z659+AF659</f>
        <v>212.1</v>
      </c>
      <c r="AK659" s="63" t="n">
        <f aca="false">Z659+AG659</f>
        <v>221.1</v>
      </c>
      <c r="AL659" s="56"/>
      <c r="AM659" s="63" t="n">
        <f aca="false">ROUND('Средневз.цены (без почас.потр.)'!$P$12,1)</f>
        <v>65.1</v>
      </c>
      <c r="AN659" s="63" t="n">
        <f aca="false">ROUND('Средневз.цены (без почас.потр.)'!$P$13,1)</f>
        <v>88.8</v>
      </c>
      <c r="AO659" s="63" t="n">
        <f aca="false">ROUND('Средневз.цены (без почас.потр.)'!$P$14,1)</f>
        <v>143.3</v>
      </c>
      <c r="AP659" s="63" t="n">
        <f aca="false">ROUND('Средневз.цены (без почас.потр.)'!$P$15,1)</f>
        <v>152.3</v>
      </c>
      <c r="AQ659" s="63" t="n">
        <f aca="false">AA659+AM659</f>
        <v>165.5</v>
      </c>
      <c r="AR659" s="63" t="n">
        <f aca="false">AA659+AN659</f>
        <v>189.2</v>
      </c>
      <c r="AS659" s="63" t="n">
        <f aca="false">AA659+AO659</f>
        <v>243.7</v>
      </c>
      <c r="AT659" s="63" t="n">
        <f aca="false">AA659+AP659</f>
        <v>252.7</v>
      </c>
    </row>
    <row r="660" customFormat="false" ht="12.75" hidden="false" customHeight="false" outlineLevel="0" collapsed="false">
      <c r="A660" s="66"/>
      <c r="B660" s="59" t="n">
        <v>6</v>
      </c>
      <c r="C660" s="52" t="n">
        <v>1030.32</v>
      </c>
      <c r="D660" s="52" t="n">
        <v>714.24</v>
      </c>
      <c r="E660" s="60" t="n">
        <f aca="false">ROUND(D660/10,1)</f>
        <v>71.4</v>
      </c>
      <c r="F660" s="61" t="n">
        <f aca="false">ROUND(C660/10,1)</f>
        <v>103</v>
      </c>
      <c r="G660" s="62" t="n">
        <v>0</v>
      </c>
      <c r="H660" s="56"/>
      <c r="I660" s="63" t="n">
        <f aca="false">ROUND('Средневз.цены (без почас.потр.)'!$G$7,1)</f>
        <v>56.9</v>
      </c>
      <c r="J660" s="63" t="n">
        <f aca="false">ROUND('Средневз.цены (без почас.потр.)'!$G$8,1)</f>
        <v>72.4</v>
      </c>
      <c r="K660" s="63" t="n">
        <f aca="false">ROUND('Средневз.цены (без почас.потр.)'!$G$9,1)</f>
        <v>117.5</v>
      </c>
      <c r="L660" s="63" t="n">
        <f aca="false">E660+I660</f>
        <v>128.3</v>
      </c>
      <c r="M660" s="63" t="n">
        <f aca="false">E660+J660</f>
        <v>143.8</v>
      </c>
      <c r="N660" s="63" t="n">
        <f aca="false">E660+K660</f>
        <v>188.9</v>
      </c>
      <c r="O660" s="63"/>
      <c r="P660" s="63" t="n">
        <f aca="false">ROUND('Средневз.цены (без почас.потр.)'!$G$7,1)</f>
        <v>56.9</v>
      </c>
      <c r="Q660" s="63" t="n">
        <f aca="false">ROUND('Средневз.цены (без почас.потр.)'!$G$8,1)</f>
        <v>72.4</v>
      </c>
      <c r="R660" s="63" t="n">
        <f aca="false">ROUND('Средневз.цены (без почас.потр.)'!$G$9,1)</f>
        <v>117.5</v>
      </c>
      <c r="S660" s="63" t="n">
        <f aca="false">P660+F660</f>
        <v>159.9</v>
      </c>
      <c r="T660" s="63" t="n">
        <f aca="false">F660+Q660</f>
        <v>175.4</v>
      </c>
      <c r="U660" s="63" t="n">
        <f aca="false">R660+F660</f>
        <v>220.5</v>
      </c>
      <c r="V660" s="57"/>
      <c r="W660" s="57"/>
      <c r="X660" s="66"/>
      <c r="Y660" s="59" t="n">
        <v>6</v>
      </c>
      <c r="Z660" s="62" t="n">
        <f aca="false">E660</f>
        <v>71.4</v>
      </c>
      <c r="AA660" s="62" t="n">
        <f aca="false">F660</f>
        <v>103</v>
      </c>
      <c r="AB660" s="62" t="n">
        <f aca="false">G660</f>
        <v>0</v>
      </c>
      <c r="AC660" s="56"/>
      <c r="AD660" s="63" t="n">
        <f aca="false">ROUND('Средневз.цены (без почас.потр.)'!$G$12,1)</f>
        <v>65.1</v>
      </c>
      <c r="AE660" s="63" t="n">
        <f aca="false">ROUND('Средневз.цены (без почас.потр.)'!$G$13,1)</f>
        <v>88.8</v>
      </c>
      <c r="AF660" s="63" t="n">
        <f aca="false">ROUND('Средневз.цены (без почас.потр.)'!$G$14,1)</f>
        <v>143.3</v>
      </c>
      <c r="AG660" s="63" t="n">
        <f aca="false">ROUND('Средневз.цены (без почас.потр.)'!$G$15,1)</f>
        <v>152.3</v>
      </c>
      <c r="AH660" s="63" t="n">
        <f aca="false">Z660+AD660</f>
        <v>136.5</v>
      </c>
      <c r="AI660" s="63" t="n">
        <f aca="false">Z660+AE660</f>
        <v>160.2</v>
      </c>
      <c r="AJ660" s="63" t="n">
        <f aca="false">Z660+AF660</f>
        <v>214.7</v>
      </c>
      <c r="AK660" s="63" t="n">
        <f aca="false">Z660+AG660</f>
        <v>223.7</v>
      </c>
      <c r="AL660" s="56"/>
      <c r="AM660" s="63" t="n">
        <f aca="false">ROUND('Средневз.цены (без почас.потр.)'!$P$12,1)</f>
        <v>65.1</v>
      </c>
      <c r="AN660" s="63" t="n">
        <f aca="false">ROUND('Средневз.цены (без почас.потр.)'!$P$13,1)</f>
        <v>88.8</v>
      </c>
      <c r="AO660" s="63" t="n">
        <f aca="false">ROUND('Средневз.цены (без почас.потр.)'!$P$14,1)</f>
        <v>143.3</v>
      </c>
      <c r="AP660" s="63" t="n">
        <f aca="false">ROUND('Средневз.цены (без почас.потр.)'!$P$15,1)</f>
        <v>152.3</v>
      </c>
      <c r="AQ660" s="63" t="n">
        <f aca="false">AA660+AM660</f>
        <v>168.1</v>
      </c>
      <c r="AR660" s="63" t="n">
        <f aca="false">AA660+AN660</f>
        <v>191.8</v>
      </c>
      <c r="AS660" s="63" t="n">
        <f aca="false">AA660+AO660</f>
        <v>246.3</v>
      </c>
      <c r="AT660" s="63" t="n">
        <f aca="false">AA660+AP660</f>
        <v>255.3</v>
      </c>
    </row>
    <row r="661" customFormat="false" ht="12.75" hidden="false" customHeight="false" outlineLevel="0" collapsed="false">
      <c r="A661" s="66"/>
      <c r="B661" s="59" t="n">
        <v>7</v>
      </c>
      <c r="C661" s="52" t="n">
        <v>1068.06</v>
      </c>
      <c r="D661" s="52" t="n">
        <v>751.98</v>
      </c>
      <c r="E661" s="60" t="n">
        <f aca="false">ROUND(D661/10,1)</f>
        <v>75.2</v>
      </c>
      <c r="F661" s="61" t="n">
        <f aca="false">ROUND(C661/10,1)</f>
        <v>106.8</v>
      </c>
      <c r="G661" s="62" t="n">
        <v>0</v>
      </c>
      <c r="H661" s="56"/>
      <c r="I661" s="63" t="n">
        <f aca="false">ROUND('Средневз.цены (без почас.потр.)'!$G$7,1)</f>
        <v>56.9</v>
      </c>
      <c r="J661" s="63" t="n">
        <f aca="false">ROUND('Средневз.цены (без почас.потр.)'!$G$8,1)</f>
        <v>72.4</v>
      </c>
      <c r="K661" s="63" t="n">
        <f aca="false">ROUND('Средневз.цены (без почас.потр.)'!$G$9,1)</f>
        <v>117.5</v>
      </c>
      <c r="L661" s="63" t="n">
        <f aca="false">E661+I661</f>
        <v>132.1</v>
      </c>
      <c r="M661" s="63" t="n">
        <f aca="false">E661+J661</f>
        <v>147.6</v>
      </c>
      <c r="N661" s="63" t="n">
        <f aca="false">E661+K661</f>
        <v>192.7</v>
      </c>
      <c r="O661" s="63"/>
      <c r="P661" s="63" t="n">
        <f aca="false">ROUND('Средневз.цены (без почас.потр.)'!$G$7,1)</f>
        <v>56.9</v>
      </c>
      <c r="Q661" s="63" t="n">
        <f aca="false">ROUND('Средневз.цены (без почас.потр.)'!$G$8,1)</f>
        <v>72.4</v>
      </c>
      <c r="R661" s="63" t="n">
        <f aca="false">ROUND('Средневз.цены (без почас.потр.)'!$G$9,1)</f>
        <v>117.5</v>
      </c>
      <c r="S661" s="63" t="n">
        <f aca="false">P661+F661</f>
        <v>163.7</v>
      </c>
      <c r="T661" s="63" t="n">
        <f aca="false">F661+Q661</f>
        <v>179.2</v>
      </c>
      <c r="U661" s="63" t="n">
        <f aca="false">R661+F661</f>
        <v>224.3</v>
      </c>
      <c r="V661" s="57"/>
      <c r="W661" s="57"/>
      <c r="X661" s="66"/>
      <c r="Y661" s="59" t="n">
        <v>7</v>
      </c>
      <c r="Z661" s="62" t="n">
        <f aca="false">E661</f>
        <v>75.2</v>
      </c>
      <c r="AA661" s="62" t="n">
        <f aca="false">F661</f>
        <v>106.8</v>
      </c>
      <c r="AB661" s="62" t="n">
        <f aca="false">G661</f>
        <v>0</v>
      </c>
      <c r="AC661" s="56"/>
      <c r="AD661" s="63" t="n">
        <f aca="false">ROUND('Средневз.цены (без почас.потр.)'!$G$12,1)</f>
        <v>65.1</v>
      </c>
      <c r="AE661" s="63" t="n">
        <f aca="false">ROUND('Средневз.цены (без почас.потр.)'!$G$13,1)</f>
        <v>88.8</v>
      </c>
      <c r="AF661" s="63" t="n">
        <f aca="false">ROUND('Средневз.цены (без почас.потр.)'!$G$14,1)</f>
        <v>143.3</v>
      </c>
      <c r="AG661" s="63" t="n">
        <f aca="false">ROUND('Средневз.цены (без почас.потр.)'!$G$15,1)</f>
        <v>152.3</v>
      </c>
      <c r="AH661" s="63" t="n">
        <f aca="false">Z661+AD661</f>
        <v>140.3</v>
      </c>
      <c r="AI661" s="63" t="n">
        <f aca="false">Z661+AE661</f>
        <v>164</v>
      </c>
      <c r="AJ661" s="63" t="n">
        <f aca="false">Z661+AF661</f>
        <v>218.5</v>
      </c>
      <c r="AK661" s="63" t="n">
        <f aca="false">Z661+AG661</f>
        <v>227.5</v>
      </c>
      <c r="AL661" s="56"/>
      <c r="AM661" s="63" t="n">
        <f aca="false">ROUND('Средневз.цены (без почас.потр.)'!$P$12,1)</f>
        <v>65.1</v>
      </c>
      <c r="AN661" s="63" t="n">
        <f aca="false">ROUND('Средневз.цены (без почас.потр.)'!$P$13,1)</f>
        <v>88.8</v>
      </c>
      <c r="AO661" s="63" t="n">
        <f aca="false">ROUND('Средневз.цены (без почас.потр.)'!$P$14,1)</f>
        <v>143.3</v>
      </c>
      <c r="AP661" s="63" t="n">
        <f aca="false">ROUND('Средневз.цены (без почас.потр.)'!$P$15,1)</f>
        <v>152.3</v>
      </c>
      <c r="AQ661" s="63" t="n">
        <f aca="false">AA661+AM661</f>
        <v>171.9</v>
      </c>
      <c r="AR661" s="63" t="n">
        <f aca="false">AA661+AN661</f>
        <v>195.6</v>
      </c>
      <c r="AS661" s="63" t="n">
        <f aca="false">AA661+AO661</f>
        <v>250.1</v>
      </c>
      <c r="AT661" s="63" t="n">
        <f aca="false">AA661+AP661</f>
        <v>259.1</v>
      </c>
    </row>
    <row r="662" customFormat="false" ht="12.75" hidden="false" customHeight="false" outlineLevel="0" collapsed="false">
      <c r="A662" s="66"/>
      <c r="B662" s="59" t="n">
        <v>8</v>
      </c>
      <c r="C662" s="52" t="n">
        <v>1074.13</v>
      </c>
      <c r="D662" s="52" t="n">
        <v>758.06</v>
      </c>
      <c r="E662" s="60" t="n">
        <f aca="false">ROUND(D662/10,1)</f>
        <v>75.8</v>
      </c>
      <c r="F662" s="61" t="n">
        <f aca="false">ROUND(C662/10,1)</f>
        <v>107.4</v>
      </c>
      <c r="G662" s="62" t="n">
        <v>0</v>
      </c>
      <c r="H662" s="56"/>
      <c r="I662" s="63" t="n">
        <f aca="false">ROUND('Средневз.цены (без почас.потр.)'!$G$7,1)</f>
        <v>56.9</v>
      </c>
      <c r="J662" s="63" t="n">
        <f aca="false">ROUND('Средневз.цены (без почас.потр.)'!$G$8,1)</f>
        <v>72.4</v>
      </c>
      <c r="K662" s="63" t="n">
        <f aca="false">ROUND('Средневз.цены (без почас.потр.)'!$G$9,1)</f>
        <v>117.5</v>
      </c>
      <c r="L662" s="63" t="n">
        <f aca="false">E662+I662</f>
        <v>132.7</v>
      </c>
      <c r="M662" s="63" t="n">
        <f aca="false">E662+J662</f>
        <v>148.2</v>
      </c>
      <c r="N662" s="63" t="n">
        <f aca="false">E662+K662</f>
        <v>193.3</v>
      </c>
      <c r="O662" s="63"/>
      <c r="P662" s="63" t="n">
        <f aca="false">ROUND('Средневз.цены (без почас.потр.)'!$G$7,1)</f>
        <v>56.9</v>
      </c>
      <c r="Q662" s="63" t="n">
        <f aca="false">ROUND('Средневз.цены (без почас.потр.)'!$G$8,1)</f>
        <v>72.4</v>
      </c>
      <c r="R662" s="63" t="n">
        <f aca="false">ROUND('Средневз.цены (без почас.потр.)'!$G$9,1)</f>
        <v>117.5</v>
      </c>
      <c r="S662" s="63" t="n">
        <f aca="false">P662+F662</f>
        <v>164.3</v>
      </c>
      <c r="T662" s="63" t="n">
        <f aca="false">F662+Q662</f>
        <v>179.8</v>
      </c>
      <c r="U662" s="63" t="n">
        <f aca="false">R662+F662</f>
        <v>224.9</v>
      </c>
      <c r="V662" s="57"/>
      <c r="W662" s="57"/>
      <c r="X662" s="66"/>
      <c r="Y662" s="59" t="n">
        <v>8</v>
      </c>
      <c r="Z662" s="62" t="n">
        <f aca="false">E662</f>
        <v>75.8</v>
      </c>
      <c r="AA662" s="62" t="n">
        <f aca="false">F662</f>
        <v>107.4</v>
      </c>
      <c r="AB662" s="62" t="n">
        <f aca="false">G662</f>
        <v>0</v>
      </c>
      <c r="AC662" s="56"/>
      <c r="AD662" s="63" t="n">
        <f aca="false">ROUND('Средневз.цены (без почас.потр.)'!$G$12,1)</f>
        <v>65.1</v>
      </c>
      <c r="AE662" s="63" t="n">
        <f aca="false">ROUND('Средневз.цены (без почас.потр.)'!$G$13,1)</f>
        <v>88.8</v>
      </c>
      <c r="AF662" s="63" t="n">
        <f aca="false">ROUND('Средневз.цены (без почас.потр.)'!$G$14,1)</f>
        <v>143.3</v>
      </c>
      <c r="AG662" s="63" t="n">
        <f aca="false">ROUND('Средневз.цены (без почас.потр.)'!$G$15,1)</f>
        <v>152.3</v>
      </c>
      <c r="AH662" s="63" t="n">
        <f aca="false">Z662+AD662</f>
        <v>140.9</v>
      </c>
      <c r="AI662" s="63" t="n">
        <f aca="false">Z662+AE662</f>
        <v>164.6</v>
      </c>
      <c r="AJ662" s="63" t="n">
        <f aca="false">Z662+AF662</f>
        <v>219.1</v>
      </c>
      <c r="AK662" s="63" t="n">
        <f aca="false">Z662+AG662</f>
        <v>228.1</v>
      </c>
      <c r="AL662" s="56"/>
      <c r="AM662" s="63" t="n">
        <f aca="false">ROUND('Средневз.цены (без почас.потр.)'!$P$12,1)</f>
        <v>65.1</v>
      </c>
      <c r="AN662" s="63" t="n">
        <f aca="false">ROUND('Средневз.цены (без почас.потр.)'!$P$13,1)</f>
        <v>88.8</v>
      </c>
      <c r="AO662" s="63" t="n">
        <f aca="false">ROUND('Средневз.цены (без почас.потр.)'!$P$14,1)</f>
        <v>143.3</v>
      </c>
      <c r="AP662" s="63" t="n">
        <f aca="false">ROUND('Средневз.цены (без почас.потр.)'!$P$15,1)</f>
        <v>152.3</v>
      </c>
      <c r="AQ662" s="63" t="n">
        <f aca="false">AA662+AM662</f>
        <v>172.5</v>
      </c>
      <c r="AR662" s="63" t="n">
        <f aca="false">AA662+AN662</f>
        <v>196.2</v>
      </c>
      <c r="AS662" s="63" t="n">
        <f aca="false">AA662+AO662</f>
        <v>250.7</v>
      </c>
      <c r="AT662" s="63" t="n">
        <f aca="false">AA662+AP662</f>
        <v>259.7</v>
      </c>
    </row>
    <row r="663" customFormat="false" ht="12.75" hidden="false" customHeight="false" outlineLevel="0" collapsed="false">
      <c r="A663" s="66"/>
      <c r="B663" s="59" t="n">
        <v>9</v>
      </c>
      <c r="C663" s="52" t="n">
        <v>1077.88</v>
      </c>
      <c r="D663" s="52" t="n">
        <v>761.8</v>
      </c>
      <c r="E663" s="60" t="n">
        <f aca="false">ROUND(D663/10,1)</f>
        <v>76.2</v>
      </c>
      <c r="F663" s="61" t="n">
        <f aca="false">ROUND(C663/10,1)</f>
        <v>107.8</v>
      </c>
      <c r="G663" s="62" t="n">
        <v>0</v>
      </c>
      <c r="H663" s="56"/>
      <c r="I663" s="63" t="n">
        <f aca="false">ROUND('Средневз.цены (без почас.потр.)'!$G$7,1)</f>
        <v>56.9</v>
      </c>
      <c r="J663" s="63" t="n">
        <f aca="false">ROUND('Средневз.цены (без почас.потр.)'!$G$8,1)</f>
        <v>72.4</v>
      </c>
      <c r="K663" s="63" t="n">
        <f aca="false">ROUND('Средневз.цены (без почас.потр.)'!$G$9,1)</f>
        <v>117.5</v>
      </c>
      <c r="L663" s="63" t="n">
        <f aca="false">E663+I663</f>
        <v>133.1</v>
      </c>
      <c r="M663" s="63" t="n">
        <f aca="false">E663+J663</f>
        <v>148.6</v>
      </c>
      <c r="N663" s="63" t="n">
        <f aca="false">E663+K663</f>
        <v>193.7</v>
      </c>
      <c r="O663" s="63"/>
      <c r="P663" s="63" t="n">
        <f aca="false">ROUND('Средневз.цены (без почас.потр.)'!$G$7,1)</f>
        <v>56.9</v>
      </c>
      <c r="Q663" s="63" t="n">
        <f aca="false">ROUND('Средневз.цены (без почас.потр.)'!$G$8,1)</f>
        <v>72.4</v>
      </c>
      <c r="R663" s="63" t="n">
        <f aca="false">ROUND('Средневз.цены (без почас.потр.)'!$G$9,1)</f>
        <v>117.5</v>
      </c>
      <c r="S663" s="63" t="n">
        <f aca="false">P663+F663</f>
        <v>164.7</v>
      </c>
      <c r="T663" s="63" t="n">
        <f aca="false">F663+Q663</f>
        <v>180.2</v>
      </c>
      <c r="U663" s="63" t="n">
        <f aca="false">R663+F663</f>
        <v>225.3</v>
      </c>
      <c r="V663" s="57"/>
      <c r="W663" s="57"/>
      <c r="X663" s="66"/>
      <c r="Y663" s="59" t="n">
        <v>9</v>
      </c>
      <c r="Z663" s="62" t="n">
        <f aca="false">E663</f>
        <v>76.2</v>
      </c>
      <c r="AA663" s="62" t="n">
        <f aca="false">F663</f>
        <v>107.8</v>
      </c>
      <c r="AB663" s="62" t="n">
        <f aca="false">G663</f>
        <v>0</v>
      </c>
      <c r="AC663" s="56"/>
      <c r="AD663" s="63" t="n">
        <f aca="false">ROUND('Средневз.цены (без почас.потр.)'!$G$12,1)</f>
        <v>65.1</v>
      </c>
      <c r="AE663" s="63" t="n">
        <f aca="false">ROUND('Средневз.цены (без почас.потр.)'!$G$13,1)</f>
        <v>88.8</v>
      </c>
      <c r="AF663" s="63" t="n">
        <f aca="false">ROUND('Средневз.цены (без почас.потр.)'!$G$14,1)</f>
        <v>143.3</v>
      </c>
      <c r="AG663" s="63" t="n">
        <f aca="false">ROUND('Средневз.цены (без почас.потр.)'!$G$15,1)</f>
        <v>152.3</v>
      </c>
      <c r="AH663" s="63" t="n">
        <f aca="false">Z663+AD663</f>
        <v>141.3</v>
      </c>
      <c r="AI663" s="63" t="n">
        <f aca="false">Z663+AE663</f>
        <v>165</v>
      </c>
      <c r="AJ663" s="63" t="n">
        <f aca="false">Z663+AF663</f>
        <v>219.5</v>
      </c>
      <c r="AK663" s="63" t="n">
        <f aca="false">Z663+AG663</f>
        <v>228.5</v>
      </c>
      <c r="AL663" s="56"/>
      <c r="AM663" s="63" t="n">
        <f aca="false">ROUND('Средневз.цены (без почас.потр.)'!$P$12,1)</f>
        <v>65.1</v>
      </c>
      <c r="AN663" s="63" t="n">
        <f aca="false">ROUND('Средневз.цены (без почас.потр.)'!$P$13,1)</f>
        <v>88.8</v>
      </c>
      <c r="AO663" s="63" t="n">
        <f aca="false">ROUND('Средневз.цены (без почас.потр.)'!$P$14,1)</f>
        <v>143.3</v>
      </c>
      <c r="AP663" s="63" t="n">
        <f aca="false">ROUND('Средневз.цены (без почас.потр.)'!$P$15,1)</f>
        <v>152.3</v>
      </c>
      <c r="AQ663" s="63" t="n">
        <f aca="false">AA663+AM663</f>
        <v>172.9</v>
      </c>
      <c r="AR663" s="63" t="n">
        <f aca="false">AA663+AN663</f>
        <v>196.6</v>
      </c>
      <c r="AS663" s="63" t="n">
        <f aca="false">AA663+AO663</f>
        <v>251.1</v>
      </c>
      <c r="AT663" s="63" t="n">
        <f aca="false">AA663+AP663</f>
        <v>260.1</v>
      </c>
    </row>
    <row r="664" customFormat="false" ht="12.75" hidden="false" customHeight="false" outlineLevel="0" collapsed="false">
      <c r="A664" s="66"/>
      <c r="B664" s="59" t="n">
        <v>10</v>
      </c>
      <c r="C664" s="52" t="n">
        <v>1080.96</v>
      </c>
      <c r="D664" s="52" t="n">
        <v>764.89</v>
      </c>
      <c r="E664" s="60" t="n">
        <f aca="false">ROUND(D664/10,1)</f>
        <v>76.5</v>
      </c>
      <c r="F664" s="61" t="n">
        <f aca="false">ROUND(C664/10,1)</f>
        <v>108.1</v>
      </c>
      <c r="G664" s="62" t="n">
        <v>0</v>
      </c>
      <c r="H664" s="56"/>
      <c r="I664" s="63" t="n">
        <f aca="false">ROUND('Средневз.цены (без почас.потр.)'!$G$7,1)</f>
        <v>56.9</v>
      </c>
      <c r="J664" s="63" t="n">
        <f aca="false">ROUND('Средневз.цены (без почас.потр.)'!$G$8,1)</f>
        <v>72.4</v>
      </c>
      <c r="K664" s="63" t="n">
        <f aca="false">ROUND('Средневз.цены (без почас.потр.)'!$G$9,1)</f>
        <v>117.5</v>
      </c>
      <c r="L664" s="63" t="n">
        <f aca="false">E664+I664</f>
        <v>133.4</v>
      </c>
      <c r="M664" s="63" t="n">
        <f aca="false">E664+J664</f>
        <v>148.9</v>
      </c>
      <c r="N664" s="63" t="n">
        <f aca="false">E664+K664</f>
        <v>194</v>
      </c>
      <c r="O664" s="63"/>
      <c r="P664" s="63" t="n">
        <f aca="false">ROUND('Средневз.цены (без почас.потр.)'!$G$7,1)</f>
        <v>56.9</v>
      </c>
      <c r="Q664" s="63" t="n">
        <f aca="false">ROUND('Средневз.цены (без почас.потр.)'!$G$8,1)</f>
        <v>72.4</v>
      </c>
      <c r="R664" s="63" t="n">
        <f aca="false">ROUND('Средневз.цены (без почас.потр.)'!$G$9,1)</f>
        <v>117.5</v>
      </c>
      <c r="S664" s="63" t="n">
        <f aca="false">P664+F664</f>
        <v>165</v>
      </c>
      <c r="T664" s="63" t="n">
        <f aca="false">F664+Q664</f>
        <v>180.5</v>
      </c>
      <c r="U664" s="63" t="n">
        <f aca="false">R664+F664</f>
        <v>225.6</v>
      </c>
      <c r="V664" s="57"/>
      <c r="W664" s="57"/>
      <c r="X664" s="66"/>
      <c r="Y664" s="59" t="n">
        <v>10</v>
      </c>
      <c r="Z664" s="62" t="n">
        <f aca="false">E664</f>
        <v>76.5</v>
      </c>
      <c r="AA664" s="62" t="n">
        <f aca="false">F664</f>
        <v>108.1</v>
      </c>
      <c r="AB664" s="62" t="n">
        <f aca="false">G664</f>
        <v>0</v>
      </c>
      <c r="AC664" s="56"/>
      <c r="AD664" s="63" t="n">
        <f aca="false">ROUND('Средневз.цены (без почас.потр.)'!$G$12,1)</f>
        <v>65.1</v>
      </c>
      <c r="AE664" s="63" t="n">
        <f aca="false">ROUND('Средневз.цены (без почас.потр.)'!$G$13,1)</f>
        <v>88.8</v>
      </c>
      <c r="AF664" s="63" t="n">
        <f aca="false">ROUND('Средневз.цены (без почас.потр.)'!$G$14,1)</f>
        <v>143.3</v>
      </c>
      <c r="AG664" s="63" t="n">
        <f aca="false">ROUND('Средневз.цены (без почас.потр.)'!$G$15,1)</f>
        <v>152.3</v>
      </c>
      <c r="AH664" s="63" t="n">
        <f aca="false">Z664+AD664</f>
        <v>141.6</v>
      </c>
      <c r="AI664" s="63" t="n">
        <f aca="false">Z664+AE664</f>
        <v>165.3</v>
      </c>
      <c r="AJ664" s="63" t="n">
        <f aca="false">Z664+AF664</f>
        <v>219.8</v>
      </c>
      <c r="AK664" s="63" t="n">
        <f aca="false">Z664+AG664</f>
        <v>228.8</v>
      </c>
      <c r="AL664" s="56"/>
      <c r="AM664" s="63" t="n">
        <f aca="false">ROUND('Средневз.цены (без почас.потр.)'!$P$12,1)</f>
        <v>65.1</v>
      </c>
      <c r="AN664" s="63" t="n">
        <f aca="false">ROUND('Средневз.цены (без почас.потр.)'!$P$13,1)</f>
        <v>88.8</v>
      </c>
      <c r="AO664" s="63" t="n">
        <f aca="false">ROUND('Средневз.цены (без почас.потр.)'!$P$14,1)</f>
        <v>143.3</v>
      </c>
      <c r="AP664" s="63" t="n">
        <f aca="false">ROUND('Средневз.цены (без почас.потр.)'!$P$15,1)</f>
        <v>152.3</v>
      </c>
      <c r="AQ664" s="63" t="n">
        <f aca="false">AA664+AM664</f>
        <v>173.2</v>
      </c>
      <c r="AR664" s="63" t="n">
        <f aca="false">AA664+AN664</f>
        <v>196.9</v>
      </c>
      <c r="AS664" s="63" t="n">
        <f aca="false">AA664+AO664</f>
        <v>251.4</v>
      </c>
      <c r="AT664" s="63" t="n">
        <f aca="false">AA664+AP664</f>
        <v>260.4</v>
      </c>
    </row>
    <row r="665" customFormat="false" ht="12.75" hidden="false" customHeight="false" outlineLevel="0" collapsed="false">
      <c r="A665" s="66"/>
      <c r="B665" s="59" t="n">
        <v>11</v>
      </c>
      <c r="C665" s="52" t="n">
        <v>1079.13</v>
      </c>
      <c r="D665" s="52" t="n">
        <v>763.05</v>
      </c>
      <c r="E665" s="60" t="n">
        <f aca="false">ROUND(D665/10,1)</f>
        <v>76.3</v>
      </c>
      <c r="F665" s="61" t="n">
        <f aca="false">ROUND(C665/10,1)</f>
        <v>107.9</v>
      </c>
      <c r="G665" s="62" t="n">
        <v>0</v>
      </c>
      <c r="H665" s="56"/>
      <c r="I665" s="63" t="n">
        <f aca="false">ROUND('Средневз.цены (без почас.потр.)'!$G$7,1)</f>
        <v>56.9</v>
      </c>
      <c r="J665" s="63" t="n">
        <f aca="false">ROUND('Средневз.цены (без почас.потр.)'!$G$8,1)</f>
        <v>72.4</v>
      </c>
      <c r="K665" s="63" t="n">
        <f aca="false">ROUND('Средневз.цены (без почас.потр.)'!$G$9,1)</f>
        <v>117.5</v>
      </c>
      <c r="L665" s="63" t="n">
        <f aca="false">E665+I665</f>
        <v>133.2</v>
      </c>
      <c r="M665" s="63" t="n">
        <f aca="false">E665+J665</f>
        <v>148.7</v>
      </c>
      <c r="N665" s="63" t="n">
        <f aca="false">E665+K665</f>
        <v>193.8</v>
      </c>
      <c r="O665" s="63"/>
      <c r="P665" s="63" t="n">
        <f aca="false">ROUND('Средневз.цены (без почас.потр.)'!$G$7,1)</f>
        <v>56.9</v>
      </c>
      <c r="Q665" s="63" t="n">
        <f aca="false">ROUND('Средневз.цены (без почас.потр.)'!$G$8,1)</f>
        <v>72.4</v>
      </c>
      <c r="R665" s="63" t="n">
        <f aca="false">ROUND('Средневз.цены (без почас.потр.)'!$G$9,1)</f>
        <v>117.5</v>
      </c>
      <c r="S665" s="63" t="n">
        <f aca="false">P665+F665</f>
        <v>164.8</v>
      </c>
      <c r="T665" s="63" t="n">
        <f aca="false">F665+Q665</f>
        <v>180.3</v>
      </c>
      <c r="U665" s="63" t="n">
        <f aca="false">R665+F665</f>
        <v>225.4</v>
      </c>
      <c r="V665" s="57"/>
      <c r="W665" s="57"/>
      <c r="X665" s="66"/>
      <c r="Y665" s="59" t="n">
        <v>11</v>
      </c>
      <c r="Z665" s="62" t="n">
        <f aca="false">E665</f>
        <v>76.3</v>
      </c>
      <c r="AA665" s="62" t="n">
        <f aca="false">F665</f>
        <v>107.9</v>
      </c>
      <c r="AB665" s="62" t="n">
        <f aca="false">G665</f>
        <v>0</v>
      </c>
      <c r="AC665" s="56"/>
      <c r="AD665" s="63" t="n">
        <f aca="false">ROUND('Средневз.цены (без почас.потр.)'!$G$12,1)</f>
        <v>65.1</v>
      </c>
      <c r="AE665" s="63" t="n">
        <f aca="false">ROUND('Средневз.цены (без почас.потр.)'!$G$13,1)</f>
        <v>88.8</v>
      </c>
      <c r="AF665" s="63" t="n">
        <f aca="false">ROUND('Средневз.цены (без почас.потр.)'!$G$14,1)</f>
        <v>143.3</v>
      </c>
      <c r="AG665" s="63" t="n">
        <f aca="false">ROUND('Средневз.цены (без почас.потр.)'!$G$15,1)</f>
        <v>152.3</v>
      </c>
      <c r="AH665" s="63" t="n">
        <f aca="false">Z665+AD665</f>
        <v>141.4</v>
      </c>
      <c r="AI665" s="63" t="n">
        <f aca="false">Z665+AE665</f>
        <v>165.1</v>
      </c>
      <c r="AJ665" s="63" t="n">
        <f aca="false">Z665+AF665</f>
        <v>219.6</v>
      </c>
      <c r="AK665" s="63" t="n">
        <f aca="false">Z665+AG665</f>
        <v>228.6</v>
      </c>
      <c r="AL665" s="56"/>
      <c r="AM665" s="63" t="n">
        <f aca="false">ROUND('Средневз.цены (без почас.потр.)'!$P$12,1)</f>
        <v>65.1</v>
      </c>
      <c r="AN665" s="63" t="n">
        <f aca="false">ROUND('Средневз.цены (без почас.потр.)'!$P$13,1)</f>
        <v>88.8</v>
      </c>
      <c r="AO665" s="63" t="n">
        <f aca="false">ROUND('Средневз.цены (без почас.потр.)'!$P$14,1)</f>
        <v>143.3</v>
      </c>
      <c r="AP665" s="63" t="n">
        <f aca="false">ROUND('Средневз.цены (без почас.потр.)'!$P$15,1)</f>
        <v>152.3</v>
      </c>
      <c r="AQ665" s="63" t="n">
        <f aca="false">AA665+AM665</f>
        <v>173</v>
      </c>
      <c r="AR665" s="63" t="n">
        <f aca="false">AA665+AN665</f>
        <v>196.7</v>
      </c>
      <c r="AS665" s="63" t="n">
        <f aca="false">AA665+AO665</f>
        <v>251.2</v>
      </c>
      <c r="AT665" s="63" t="n">
        <f aca="false">AA665+AP665</f>
        <v>260.2</v>
      </c>
    </row>
    <row r="666" customFormat="false" ht="12.75" hidden="false" customHeight="false" outlineLevel="0" collapsed="false">
      <c r="A666" s="66"/>
      <c r="B666" s="59" t="n">
        <v>12</v>
      </c>
      <c r="C666" s="52" t="n">
        <v>1078.06</v>
      </c>
      <c r="D666" s="52" t="n">
        <v>761.99</v>
      </c>
      <c r="E666" s="60" t="n">
        <f aca="false">ROUND(D666/10,1)</f>
        <v>76.2</v>
      </c>
      <c r="F666" s="61" t="n">
        <f aca="false">ROUND(C666/10,1)</f>
        <v>107.8</v>
      </c>
      <c r="G666" s="62" t="n">
        <v>0</v>
      </c>
      <c r="H666" s="56"/>
      <c r="I666" s="63" t="n">
        <f aca="false">ROUND('Средневз.цены (без почас.потр.)'!$G$7,1)</f>
        <v>56.9</v>
      </c>
      <c r="J666" s="63" t="n">
        <f aca="false">ROUND('Средневз.цены (без почас.потр.)'!$G$8,1)</f>
        <v>72.4</v>
      </c>
      <c r="K666" s="63" t="n">
        <f aca="false">ROUND('Средневз.цены (без почас.потр.)'!$G$9,1)</f>
        <v>117.5</v>
      </c>
      <c r="L666" s="63" t="n">
        <f aca="false">E666+I666</f>
        <v>133.1</v>
      </c>
      <c r="M666" s="63" t="n">
        <f aca="false">E666+J666</f>
        <v>148.6</v>
      </c>
      <c r="N666" s="63" t="n">
        <f aca="false">E666+K666</f>
        <v>193.7</v>
      </c>
      <c r="O666" s="63"/>
      <c r="P666" s="63" t="n">
        <f aca="false">ROUND('Средневз.цены (без почас.потр.)'!$G$7,1)</f>
        <v>56.9</v>
      </c>
      <c r="Q666" s="63" t="n">
        <f aca="false">ROUND('Средневз.цены (без почас.потр.)'!$G$8,1)</f>
        <v>72.4</v>
      </c>
      <c r="R666" s="63" t="n">
        <f aca="false">ROUND('Средневз.цены (без почас.потр.)'!$G$9,1)</f>
        <v>117.5</v>
      </c>
      <c r="S666" s="63" t="n">
        <f aca="false">P666+F666</f>
        <v>164.7</v>
      </c>
      <c r="T666" s="63" t="n">
        <f aca="false">F666+Q666</f>
        <v>180.2</v>
      </c>
      <c r="U666" s="63" t="n">
        <f aca="false">R666+F666</f>
        <v>225.3</v>
      </c>
      <c r="V666" s="57"/>
      <c r="W666" s="57"/>
      <c r="X666" s="66"/>
      <c r="Y666" s="59" t="n">
        <v>12</v>
      </c>
      <c r="Z666" s="62" t="n">
        <f aca="false">E666</f>
        <v>76.2</v>
      </c>
      <c r="AA666" s="62" t="n">
        <f aca="false">F666</f>
        <v>107.8</v>
      </c>
      <c r="AB666" s="62" t="n">
        <f aca="false">G666</f>
        <v>0</v>
      </c>
      <c r="AC666" s="56"/>
      <c r="AD666" s="63" t="n">
        <f aca="false">ROUND('Средневз.цены (без почас.потр.)'!$G$12,1)</f>
        <v>65.1</v>
      </c>
      <c r="AE666" s="63" t="n">
        <f aca="false">ROUND('Средневз.цены (без почас.потр.)'!$G$13,1)</f>
        <v>88.8</v>
      </c>
      <c r="AF666" s="63" t="n">
        <f aca="false">ROUND('Средневз.цены (без почас.потр.)'!$G$14,1)</f>
        <v>143.3</v>
      </c>
      <c r="AG666" s="63" t="n">
        <f aca="false">ROUND('Средневз.цены (без почас.потр.)'!$G$15,1)</f>
        <v>152.3</v>
      </c>
      <c r="AH666" s="63" t="n">
        <f aca="false">Z666+AD666</f>
        <v>141.3</v>
      </c>
      <c r="AI666" s="63" t="n">
        <f aca="false">Z666+AE666</f>
        <v>165</v>
      </c>
      <c r="AJ666" s="63" t="n">
        <f aca="false">Z666+AF666</f>
        <v>219.5</v>
      </c>
      <c r="AK666" s="63" t="n">
        <f aca="false">Z666+AG666</f>
        <v>228.5</v>
      </c>
      <c r="AL666" s="56"/>
      <c r="AM666" s="63" t="n">
        <f aca="false">ROUND('Средневз.цены (без почас.потр.)'!$P$12,1)</f>
        <v>65.1</v>
      </c>
      <c r="AN666" s="63" t="n">
        <f aca="false">ROUND('Средневз.цены (без почас.потр.)'!$P$13,1)</f>
        <v>88.8</v>
      </c>
      <c r="AO666" s="63" t="n">
        <f aca="false">ROUND('Средневз.цены (без почас.потр.)'!$P$14,1)</f>
        <v>143.3</v>
      </c>
      <c r="AP666" s="63" t="n">
        <f aca="false">ROUND('Средневз.цены (без почас.потр.)'!$P$15,1)</f>
        <v>152.3</v>
      </c>
      <c r="AQ666" s="63" t="n">
        <f aca="false">AA666+AM666</f>
        <v>172.9</v>
      </c>
      <c r="AR666" s="63" t="n">
        <f aca="false">AA666+AN666</f>
        <v>196.6</v>
      </c>
      <c r="AS666" s="63" t="n">
        <f aca="false">AA666+AO666</f>
        <v>251.1</v>
      </c>
      <c r="AT666" s="63" t="n">
        <f aca="false">AA666+AP666</f>
        <v>260.1</v>
      </c>
    </row>
    <row r="667" customFormat="false" ht="12.75" hidden="false" customHeight="false" outlineLevel="0" collapsed="false">
      <c r="A667" s="66"/>
      <c r="B667" s="59" t="n">
        <v>13</v>
      </c>
      <c r="C667" s="52" t="n">
        <v>1077.82</v>
      </c>
      <c r="D667" s="52" t="n">
        <v>761.74</v>
      </c>
      <c r="E667" s="60" t="n">
        <f aca="false">ROUND(D667/10,1)</f>
        <v>76.2</v>
      </c>
      <c r="F667" s="61" t="n">
        <f aca="false">ROUND(C667/10,1)</f>
        <v>107.8</v>
      </c>
      <c r="G667" s="62" t="n">
        <v>0</v>
      </c>
      <c r="H667" s="56"/>
      <c r="I667" s="63" t="n">
        <f aca="false">ROUND('Средневз.цены (без почас.потр.)'!$G$7,1)</f>
        <v>56.9</v>
      </c>
      <c r="J667" s="63" t="n">
        <f aca="false">ROUND('Средневз.цены (без почас.потр.)'!$G$8,1)</f>
        <v>72.4</v>
      </c>
      <c r="K667" s="63" t="n">
        <f aca="false">ROUND('Средневз.цены (без почас.потр.)'!$G$9,1)</f>
        <v>117.5</v>
      </c>
      <c r="L667" s="63" t="n">
        <f aca="false">E667+I667</f>
        <v>133.1</v>
      </c>
      <c r="M667" s="63" t="n">
        <f aca="false">E667+J667</f>
        <v>148.6</v>
      </c>
      <c r="N667" s="63" t="n">
        <f aca="false">E667+K667</f>
        <v>193.7</v>
      </c>
      <c r="O667" s="63"/>
      <c r="P667" s="63" t="n">
        <f aca="false">ROUND('Средневз.цены (без почас.потр.)'!$G$7,1)</f>
        <v>56.9</v>
      </c>
      <c r="Q667" s="63" t="n">
        <f aca="false">ROUND('Средневз.цены (без почас.потр.)'!$G$8,1)</f>
        <v>72.4</v>
      </c>
      <c r="R667" s="63" t="n">
        <f aca="false">ROUND('Средневз.цены (без почас.потр.)'!$G$9,1)</f>
        <v>117.5</v>
      </c>
      <c r="S667" s="63" t="n">
        <f aca="false">P667+F667</f>
        <v>164.7</v>
      </c>
      <c r="T667" s="63" t="n">
        <f aca="false">F667+Q667</f>
        <v>180.2</v>
      </c>
      <c r="U667" s="63" t="n">
        <f aca="false">R667+F667</f>
        <v>225.3</v>
      </c>
      <c r="V667" s="57"/>
      <c r="W667" s="57"/>
      <c r="X667" s="66"/>
      <c r="Y667" s="59" t="n">
        <v>13</v>
      </c>
      <c r="Z667" s="62" t="n">
        <f aca="false">E667</f>
        <v>76.2</v>
      </c>
      <c r="AA667" s="62" t="n">
        <f aca="false">F667</f>
        <v>107.8</v>
      </c>
      <c r="AB667" s="62" t="n">
        <f aca="false">G667</f>
        <v>0</v>
      </c>
      <c r="AC667" s="56"/>
      <c r="AD667" s="63" t="n">
        <f aca="false">ROUND('Средневз.цены (без почас.потр.)'!$G$12,1)</f>
        <v>65.1</v>
      </c>
      <c r="AE667" s="63" t="n">
        <f aca="false">ROUND('Средневз.цены (без почас.потр.)'!$G$13,1)</f>
        <v>88.8</v>
      </c>
      <c r="AF667" s="63" t="n">
        <f aca="false">ROUND('Средневз.цены (без почас.потр.)'!$G$14,1)</f>
        <v>143.3</v>
      </c>
      <c r="AG667" s="63" t="n">
        <f aca="false">ROUND('Средневз.цены (без почас.потр.)'!$G$15,1)</f>
        <v>152.3</v>
      </c>
      <c r="AH667" s="63" t="n">
        <f aca="false">Z667+AD667</f>
        <v>141.3</v>
      </c>
      <c r="AI667" s="63" t="n">
        <f aca="false">Z667+AE667</f>
        <v>165</v>
      </c>
      <c r="AJ667" s="63" t="n">
        <f aca="false">Z667+AF667</f>
        <v>219.5</v>
      </c>
      <c r="AK667" s="63" t="n">
        <f aca="false">Z667+AG667</f>
        <v>228.5</v>
      </c>
      <c r="AL667" s="56"/>
      <c r="AM667" s="63" t="n">
        <f aca="false">ROUND('Средневз.цены (без почас.потр.)'!$P$12,1)</f>
        <v>65.1</v>
      </c>
      <c r="AN667" s="63" t="n">
        <f aca="false">ROUND('Средневз.цены (без почас.потр.)'!$P$13,1)</f>
        <v>88.8</v>
      </c>
      <c r="AO667" s="63" t="n">
        <f aca="false">ROUND('Средневз.цены (без почас.потр.)'!$P$14,1)</f>
        <v>143.3</v>
      </c>
      <c r="AP667" s="63" t="n">
        <f aca="false">ROUND('Средневз.цены (без почас.потр.)'!$P$15,1)</f>
        <v>152.3</v>
      </c>
      <c r="AQ667" s="63" t="n">
        <f aca="false">AA667+AM667</f>
        <v>172.9</v>
      </c>
      <c r="AR667" s="63" t="n">
        <f aca="false">AA667+AN667</f>
        <v>196.6</v>
      </c>
      <c r="AS667" s="63" t="n">
        <f aca="false">AA667+AO667</f>
        <v>251.1</v>
      </c>
      <c r="AT667" s="63" t="n">
        <f aca="false">AA667+AP667</f>
        <v>260.1</v>
      </c>
    </row>
    <row r="668" customFormat="false" ht="12.75" hidden="false" customHeight="false" outlineLevel="0" collapsed="false">
      <c r="A668" s="66"/>
      <c r="B668" s="59" t="n">
        <v>14</v>
      </c>
      <c r="C668" s="52" t="n">
        <v>1074.75</v>
      </c>
      <c r="D668" s="52" t="n">
        <v>758.68</v>
      </c>
      <c r="E668" s="60" t="n">
        <f aca="false">ROUND(D668/10,1)</f>
        <v>75.9</v>
      </c>
      <c r="F668" s="61" t="n">
        <f aca="false">ROUND(C668/10,1)</f>
        <v>107.5</v>
      </c>
      <c r="G668" s="62" t="n">
        <v>0</v>
      </c>
      <c r="H668" s="56"/>
      <c r="I668" s="63" t="n">
        <f aca="false">ROUND('Средневз.цены (без почас.потр.)'!$G$7,1)</f>
        <v>56.9</v>
      </c>
      <c r="J668" s="63" t="n">
        <f aca="false">ROUND('Средневз.цены (без почас.потр.)'!$G$8,1)</f>
        <v>72.4</v>
      </c>
      <c r="K668" s="63" t="n">
        <f aca="false">ROUND('Средневз.цены (без почас.потр.)'!$G$9,1)</f>
        <v>117.5</v>
      </c>
      <c r="L668" s="63" t="n">
        <f aca="false">E668+I668</f>
        <v>132.8</v>
      </c>
      <c r="M668" s="63" t="n">
        <f aca="false">E668+J668</f>
        <v>148.3</v>
      </c>
      <c r="N668" s="63" t="n">
        <f aca="false">E668+K668</f>
        <v>193.4</v>
      </c>
      <c r="O668" s="63"/>
      <c r="P668" s="63" t="n">
        <f aca="false">ROUND('Средневз.цены (без почас.потр.)'!$G$7,1)</f>
        <v>56.9</v>
      </c>
      <c r="Q668" s="63" t="n">
        <f aca="false">ROUND('Средневз.цены (без почас.потр.)'!$G$8,1)</f>
        <v>72.4</v>
      </c>
      <c r="R668" s="63" t="n">
        <f aca="false">ROUND('Средневз.цены (без почас.потр.)'!$G$9,1)</f>
        <v>117.5</v>
      </c>
      <c r="S668" s="63" t="n">
        <f aca="false">P668+F668</f>
        <v>164.4</v>
      </c>
      <c r="T668" s="63" t="n">
        <f aca="false">F668+Q668</f>
        <v>179.9</v>
      </c>
      <c r="U668" s="63" t="n">
        <f aca="false">R668+F668</f>
        <v>225</v>
      </c>
      <c r="V668" s="57"/>
      <c r="W668" s="57"/>
      <c r="X668" s="66"/>
      <c r="Y668" s="59" t="n">
        <v>14</v>
      </c>
      <c r="Z668" s="62" t="n">
        <f aca="false">E668</f>
        <v>75.9</v>
      </c>
      <c r="AA668" s="62" t="n">
        <f aca="false">F668</f>
        <v>107.5</v>
      </c>
      <c r="AB668" s="62" t="n">
        <f aca="false">G668</f>
        <v>0</v>
      </c>
      <c r="AC668" s="56"/>
      <c r="AD668" s="63" t="n">
        <f aca="false">ROUND('Средневз.цены (без почас.потр.)'!$G$12,1)</f>
        <v>65.1</v>
      </c>
      <c r="AE668" s="63" t="n">
        <f aca="false">ROUND('Средневз.цены (без почас.потр.)'!$G$13,1)</f>
        <v>88.8</v>
      </c>
      <c r="AF668" s="63" t="n">
        <f aca="false">ROUND('Средневз.цены (без почас.потр.)'!$G$14,1)</f>
        <v>143.3</v>
      </c>
      <c r="AG668" s="63" t="n">
        <f aca="false">ROUND('Средневз.цены (без почас.потр.)'!$G$15,1)</f>
        <v>152.3</v>
      </c>
      <c r="AH668" s="63" t="n">
        <f aca="false">Z668+AD668</f>
        <v>141</v>
      </c>
      <c r="AI668" s="63" t="n">
        <f aca="false">Z668+AE668</f>
        <v>164.7</v>
      </c>
      <c r="AJ668" s="63" t="n">
        <f aca="false">Z668+AF668</f>
        <v>219.2</v>
      </c>
      <c r="AK668" s="63" t="n">
        <f aca="false">Z668+AG668</f>
        <v>228.2</v>
      </c>
      <c r="AL668" s="56"/>
      <c r="AM668" s="63" t="n">
        <f aca="false">ROUND('Средневз.цены (без почас.потр.)'!$P$12,1)</f>
        <v>65.1</v>
      </c>
      <c r="AN668" s="63" t="n">
        <f aca="false">ROUND('Средневз.цены (без почас.потр.)'!$P$13,1)</f>
        <v>88.8</v>
      </c>
      <c r="AO668" s="63" t="n">
        <f aca="false">ROUND('Средневз.цены (без почас.потр.)'!$P$14,1)</f>
        <v>143.3</v>
      </c>
      <c r="AP668" s="63" t="n">
        <f aca="false">ROUND('Средневз.цены (без почас.потр.)'!$P$15,1)</f>
        <v>152.3</v>
      </c>
      <c r="AQ668" s="63" t="n">
        <f aca="false">AA668+AM668</f>
        <v>172.6</v>
      </c>
      <c r="AR668" s="63" t="n">
        <f aca="false">AA668+AN668</f>
        <v>196.3</v>
      </c>
      <c r="AS668" s="63" t="n">
        <f aca="false">AA668+AO668</f>
        <v>250.8</v>
      </c>
      <c r="AT668" s="63" t="n">
        <f aca="false">AA668+AP668</f>
        <v>259.8</v>
      </c>
    </row>
    <row r="669" customFormat="false" ht="12.75" hidden="false" customHeight="false" outlineLevel="0" collapsed="false">
      <c r="A669" s="66"/>
      <c r="B669" s="59" t="n">
        <v>15</v>
      </c>
      <c r="C669" s="52" t="n">
        <v>1073.18</v>
      </c>
      <c r="D669" s="52" t="n">
        <v>757.1</v>
      </c>
      <c r="E669" s="60" t="n">
        <f aca="false">ROUND(D669/10,1)</f>
        <v>75.7</v>
      </c>
      <c r="F669" s="61" t="n">
        <f aca="false">ROUND(C669/10,1)</f>
        <v>107.3</v>
      </c>
      <c r="G669" s="62" t="n">
        <v>0</v>
      </c>
      <c r="H669" s="56"/>
      <c r="I669" s="63" t="n">
        <f aca="false">ROUND('Средневз.цены (без почас.потр.)'!$G$7,1)</f>
        <v>56.9</v>
      </c>
      <c r="J669" s="63" t="n">
        <f aca="false">ROUND('Средневз.цены (без почас.потр.)'!$G$8,1)</f>
        <v>72.4</v>
      </c>
      <c r="K669" s="63" t="n">
        <f aca="false">ROUND('Средневз.цены (без почас.потр.)'!$G$9,1)</f>
        <v>117.5</v>
      </c>
      <c r="L669" s="63" t="n">
        <f aca="false">E669+I669</f>
        <v>132.6</v>
      </c>
      <c r="M669" s="63" t="n">
        <f aca="false">E669+J669</f>
        <v>148.1</v>
      </c>
      <c r="N669" s="63" t="n">
        <f aca="false">E669+K669</f>
        <v>193.2</v>
      </c>
      <c r="O669" s="63"/>
      <c r="P669" s="63" t="n">
        <f aca="false">ROUND('Средневз.цены (без почас.потр.)'!$G$7,1)</f>
        <v>56.9</v>
      </c>
      <c r="Q669" s="63" t="n">
        <f aca="false">ROUND('Средневз.цены (без почас.потр.)'!$G$8,1)</f>
        <v>72.4</v>
      </c>
      <c r="R669" s="63" t="n">
        <f aca="false">ROUND('Средневз.цены (без почас.потр.)'!$G$9,1)</f>
        <v>117.5</v>
      </c>
      <c r="S669" s="63" t="n">
        <f aca="false">P669+F669</f>
        <v>164.2</v>
      </c>
      <c r="T669" s="63" t="n">
        <f aca="false">F669+Q669</f>
        <v>179.7</v>
      </c>
      <c r="U669" s="63" t="n">
        <f aca="false">R669+F669</f>
        <v>224.8</v>
      </c>
      <c r="V669" s="57"/>
      <c r="W669" s="57"/>
      <c r="X669" s="66"/>
      <c r="Y669" s="59" t="n">
        <v>15</v>
      </c>
      <c r="Z669" s="62" t="n">
        <f aca="false">E669</f>
        <v>75.7</v>
      </c>
      <c r="AA669" s="62" t="n">
        <f aca="false">F669</f>
        <v>107.3</v>
      </c>
      <c r="AB669" s="62" t="n">
        <f aca="false">G669</f>
        <v>0</v>
      </c>
      <c r="AC669" s="56"/>
      <c r="AD669" s="63" t="n">
        <f aca="false">ROUND('Средневз.цены (без почас.потр.)'!$G$12,1)</f>
        <v>65.1</v>
      </c>
      <c r="AE669" s="63" t="n">
        <f aca="false">ROUND('Средневз.цены (без почас.потр.)'!$G$13,1)</f>
        <v>88.8</v>
      </c>
      <c r="AF669" s="63" t="n">
        <f aca="false">ROUND('Средневз.цены (без почас.потр.)'!$G$14,1)</f>
        <v>143.3</v>
      </c>
      <c r="AG669" s="63" t="n">
        <f aca="false">ROUND('Средневз.цены (без почас.потр.)'!$G$15,1)</f>
        <v>152.3</v>
      </c>
      <c r="AH669" s="63" t="n">
        <f aca="false">Z669+AD669</f>
        <v>140.8</v>
      </c>
      <c r="AI669" s="63" t="n">
        <f aca="false">Z669+AE669</f>
        <v>164.5</v>
      </c>
      <c r="AJ669" s="63" t="n">
        <f aca="false">Z669+AF669</f>
        <v>219</v>
      </c>
      <c r="AK669" s="63" t="n">
        <f aca="false">Z669+AG669</f>
        <v>228</v>
      </c>
      <c r="AL669" s="56"/>
      <c r="AM669" s="63" t="n">
        <f aca="false">ROUND('Средневз.цены (без почас.потр.)'!$P$12,1)</f>
        <v>65.1</v>
      </c>
      <c r="AN669" s="63" t="n">
        <f aca="false">ROUND('Средневз.цены (без почас.потр.)'!$P$13,1)</f>
        <v>88.8</v>
      </c>
      <c r="AO669" s="63" t="n">
        <f aca="false">ROUND('Средневз.цены (без почас.потр.)'!$P$14,1)</f>
        <v>143.3</v>
      </c>
      <c r="AP669" s="63" t="n">
        <f aca="false">ROUND('Средневз.цены (без почас.потр.)'!$P$15,1)</f>
        <v>152.3</v>
      </c>
      <c r="AQ669" s="63" t="n">
        <f aca="false">AA669+AM669</f>
        <v>172.4</v>
      </c>
      <c r="AR669" s="63" t="n">
        <f aca="false">AA669+AN669</f>
        <v>196.1</v>
      </c>
      <c r="AS669" s="63" t="n">
        <f aca="false">AA669+AO669</f>
        <v>250.6</v>
      </c>
      <c r="AT669" s="63" t="n">
        <f aca="false">AA669+AP669</f>
        <v>259.6</v>
      </c>
    </row>
    <row r="670" customFormat="false" ht="12.75" hidden="false" customHeight="false" outlineLevel="0" collapsed="false">
      <c r="A670" s="66"/>
      <c r="B670" s="59" t="n">
        <v>16</v>
      </c>
      <c r="C670" s="52" t="n">
        <v>1072.96</v>
      </c>
      <c r="D670" s="52" t="n">
        <v>756.89</v>
      </c>
      <c r="E670" s="60" t="n">
        <f aca="false">ROUND(D670/10,1)</f>
        <v>75.7</v>
      </c>
      <c r="F670" s="61" t="n">
        <f aca="false">ROUND(C670/10,1)</f>
        <v>107.3</v>
      </c>
      <c r="G670" s="62" t="n">
        <v>0</v>
      </c>
      <c r="H670" s="56"/>
      <c r="I670" s="63" t="n">
        <f aca="false">ROUND('Средневз.цены (без почас.потр.)'!$G$7,1)</f>
        <v>56.9</v>
      </c>
      <c r="J670" s="63" t="n">
        <f aca="false">ROUND('Средневз.цены (без почас.потр.)'!$G$8,1)</f>
        <v>72.4</v>
      </c>
      <c r="K670" s="63" t="n">
        <f aca="false">ROUND('Средневз.цены (без почас.потр.)'!$G$9,1)</f>
        <v>117.5</v>
      </c>
      <c r="L670" s="63" t="n">
        <f aca="false">E670+I670</f>
        <v>132.6</v>
      </c>
      <c r="M670" s="63" t="n">
        <f aca="false">E670+J670</f>
        <v>148.1</v>
      </c>
      <c r="N670" s="63" t="n">
        <f aca="false">E670+K670</f>
        <v>193.2</v>
      </c>
      <c r="O670" s="63"/>
      <c r="P670" s="63" t="n">
        <f aca="false">ROUND('Средневз.цены (без почас.потр.)'!$G$7,1)</f>
        <v>56.9</v>
      </c>
      <c r="Q670" s="63" t="n">
        <f aca="false">ROUND('Средневз.цены (без почас.потр.)'!$G$8,1)</f>
        <v>72.4</v>
      </c>
      <c r="R670" s="63" t="n">
        <f aca="false">ROUND('Средневз.цены (без почас.потр.)'!$G$9,1)</f>
        <v>117.5</v>
      </c>
      <c r="S670" s="63" t="n">
        <f aca="false">P670+F670</f>
        <v>164.2</v>
      </c>
      <c r="T670" s="63" t="n">
        <f aca="false">F670+Q670</f>
        <v>179.7</v>
      </c>
      <c r="U670" s="63" t="n">
        <f aca="false">R670+F670</f>
        <v>224.8</v>
      </c>
      <c r="V670" s="57"/>
      <c r="W670" s="57"/>
      <c r="X670" s="66"/>
      <c r="Y670" s="59" t="n">
        <v>16</v>
      </c>
      <c r="Z670" s="62" t="n">
        <f aca="false">E670</f>
        <v>75.7</v>
      </c>
      <c r="AA670" s="62" t="n">
        <f aca="false">F670</f>
        <v>107.3</v>
      </c>
      <c r="AB670" s="62" t="n">
        <f aca="false">G670</f>
        <v>0</v>
      </c>
      <c r="AC670" s="56"/>
      <c r="AD670" s="63" t="n">
        <f aca="false">ROUND('Средневз.цены (без почас.потр.)'!$G$12,1)</f>
        <v>65.1</v>
      </c>
      <c r="AE670" s="63" t="n">
        <f aca="false">ROUND('Средневз.цены (без почас.потр.)'!$G$13,1)</f>
        <v>88.8</v>
      </c>
      <c r="AF670" s="63" t="n">
        <f aca="false">ROUND('Средневз.цены (без почас.потр.)'!$G$14,1)</f>
        <v>143.3</v>
      </c>
      <c r="AG670" s="63" t="n">
        <f aca="false">ROUND('Средневз.цены (без почас.потр.)'!$G$15,1)</f>
        <v>152.3</v>
      </c>
      <c r="AH670" s="63" t="n">
        <f aca="false">Z670+AD670</f>
        <v>140.8</v>
      </c>
      <c r="AI670" s="63" t="n">
        <f aca="false">Z670+AE670</f>
        <v>164.5</v>
      </c>
      <c r="AJ670" s="63" t="n">
        <f aca="false">Z670+AF670</f>
        <v>219</v>
      </c>
      <c r="AK670" s="63" t="n">
        <f aca="false">Z670+AG670</f>
        <v>228</v>
      </c>
      <c r="AL670" s="56"/>
      <c r="AM670" s="63" t="n">
        <f aca="false">ROUND('Средневз.цены (без почас.потр.)'!$P$12,1)</f>
        <v>65.1</v>
      </c>
      <c r="AN670" s="63" t="n">
        <f aca="false">ROUND('Средневз.цены (без почас.потр.)'!$P$13,1)</f>
        <v>88.8</v>
      </c>
      <c r="AO670" s="63" t="n">
        <f aca="false">ROUND('Средневз.цены (без почас.потр.)'!$P$14,1)</f>
        <v>143.3</v>
      </c>
      <c r="AP670" s="63" t="n">
        <f aca="false">ROUND('Средневз.цены (без почас.потр.)'!$P$15,1)</f>
        <v>152.3</v>
      </c>
      <c r="AQ670" s="63" t="n">
        <f aca="false">AA670+AM670</f>
        <v>172.4</v>
      </c>
      <c r="AR670" s="63" t="n">
        <f aca="false">AA670+AN670</f>
        <v>196.1</v>
      </c>
      <c r="AS670" s="63" t="n">
        <f aca="false">AA670+AO670</f>
        <v>250.6</v>
      </c>
      <c r="AT670" s="63" t="n">
        <f aca="false">AA670+AP670</f>
        <v>259.6</v>
      </c>
    </row>
    <row r="671" customFormat="false" ht="12.75" hidden="false" customHeight="false" outlineLevel="0" collapsed="false">
      <c r="A671" s="66"/>
      <c r="B671" s="59" t="n">
        <v>17</v>
      </c>
      <c r="C671" s="52" t="n">
        <v>1075.38</v>
      </c>
      <c r="D671" s="52" t="n">
        <v>759.3</v>
      </c>
      <c r="E671" s="60" t="n">
        <f aca="false">ROUND(D671/10,1)</f>
        <v>75.9</v>
      </c>
      <c r="F671" s="61" t="n">
        <f aca="false">ROUND(C671/10,1)</f>
        <v>107.5</v>
      </c>
      <c r="G671" s="62" t="n">
        <v>0</v>
      </c>
      <c r="H671" s="56"/>
      <c r="I671" s="63" t="n">
        <f aca="false">ROUND('Средневз.цены (без почас.потр.)'!$G$7,1)</f>
        <v>56.9</v>
      </c>
      <c r="J671" s="63" t="n">
        <f aca="false">ROUND('Средневз.цены (без почас.потр.)'!$G$8,1)</f>
        <v>72.4</v>
      </c>
      <c r="K671" s="63" t="n">
        <f aca="false">ROUND('Средневз.цены (без почас.потр.)'!$G$9,1)</f>
        <v>117.5</v>
      </c>
      <c r="L671" s="63" t="n">
        <f aca="false">E671+I671</f>
        <v>132.8</v>
      </c>
      <c r="M671" s="63" t="n">
        <f aca="false">E671+J671</f>
        <v>148.3</v>
      </c>
      <c r="N671" s="63" t="n">
        <f aca="false">E671+K671</f>
        <v>193.4</v>
      </c>
      <c r="O671" s="63"/>
      <c r="P671" s="63" t="n">
        <f aca="false">ROUND('Средневз.цены (без почас.потр.)'!$G$7,1)</f>
        <v>56.9</v>
      </c>
      <c r="Q671" s="63" t="n">
        <f aca="false">ROUND('Средневз.цены (без почас.потр.)'!$G$8,1)</f>
        <v>72.4</v>
      </c>
      <c r="R671" s="63" t="n">
        <f aca="false">ROUND('Средневз.цены (без почас.потр.)'!$G$9,1)</f>
        <v>117.5</v>
      </c>
      <c r="S671" s="63" t="n">
        <f aca="false">P671+F671</f>
        <v>164.4</v>
      </c>
      <c r="T671" s="63" t="n">
        <f aca="false">F671+Q671</f>
        <v>179.9</v>
      </c>
      <c r="U671" s="63" t="n">
        <f aca="false">R671+F671</f>
        <v>225</v>
      </c>
      <c r="V671" s="57"/>
      <c r="W671" s="57"/>
      <c r="X671" s="66"/>
      <c r="Y671" s="59" t="n">
        <v>17</v>
      </c>
      <c r="Z671" s="62" t="n">
        <f aca="false">E671</f>
        <v>75.9</v>
      </c>
      <c r="AA671" s="62" t="n">
        <f aca="false">F671</f>
        <v>107.5</v>
      </c>
      <c r="AB671" s="62" t="n">
        <f aca="false">G671</f>
        <v>0</v>
      </c>
      <c r="AC671" s="56"/>
      <c r="AD671" s="63" t="n">
        <f aca="false">ROUND('Средневз.цены (без почас.потр.)'!$G$12,1)</f>
        <v>65.1</v>
      </c>
      <c r="AE671" s="63" t="n">
        <f aca="false">ROUND('Средневз.цены (без почас.потр.)'!$G$13,1)</f>
        <v>88.8</v>
      </c>
      <c r="AF671" s="63" t="n">
        <f aca="false">ROUND('Средневз.цены (без почас.потр.)'!$G$14,1)</f>
        <v>143.3</v>
      </c>
      <c r="AG671" s="63" t="n">
        <f aca="false">ROUND('Средневз.цены (без почас.потр.)'!$G$15,1)</f>
        <v>152.3</v>
      </c>
      <c r="AH671" s="63" t="n">
        <f aca="false">Z671+AD671</f>
        <v>141</v>
      </c>
      <c r="AI671" s="63" t="n">
        <f aca="false">Z671+AE671</f>
        <v>164.7</v>
      </c>
      <c r="AJ671" s="63" t="n">
        <f aca="false">Z671+AF671</f>
        <v>219.2</v>
      </c>
      <c r="AK671" s="63" t="n">
        <f aca="false">Z671+AG671</f>
        <v>228.2</v>
      </c>
      <c r="AL671" s="56"/>
      <c r="AM671" s="63" t="n">
        <f aca="false">ROUND('Средневз.цены (без почас.потр.)'!$P$12,1)</f>
        <v>65.1</v>
      </c>
      <c r="AN671" s="63" t="n">
        <f aca="false">ROUND('Средневз.цены (без почас.потр.)'!$P$13,1)</f>
        <v>88.8</v>
      </c>
      <c r="AO671" s="63" t="n">
        <f aca="false">ROUND('Средневз.цены (без почас.потр.)'!$P$14,1)</f>
        <v>143.3</v>
      </c>
      <c r="AP671" s="63" t="n">
        <f aca="false">ROUND('Средневз.цены (без почас.потр.)'!$P$15,1)</f>
        <v>152.3</v>
      </c>
      <c r="AQ671" s="63" t="n">
        <f aca="false">AA671+AM671</f>
        <v>172.6</v>
      </c>
      <c r="AR671" s="63" t="n">
        <f aca="false">AA671+AN671</f>
        <v>196.3</v>
      </c>
      <c r="AS671" s="63" t="n">
        <f aca="false">AA671+AO671</f>
        <v>250.8</v>
      </c>
      <c r="AT671" s="63" t="n">
        <f aca="false">AA671+AP671</f>
        <v>259.8</v>
      </c>
    </row>
    <row r="672" customFormat="false" ht="12.75" hidden="false" customHeight="false" outlineLevel="0" collapsed="false">
      <c r="A672" s="66"/>
      <c r="B672" s="59" t="n">
        <v>18</v>
      </c>
      <c r="C672" s="52" t="n">
        <v>1073.37</v>
      </c>
      <c r="D672" s="52" t="n">
        <v>757.29</v>
      </c>
      <c r="E672" s="60" t="n">
        <f aca="false">ROUND(D672/10,1)</f>
        <v>75.7</v>
      </c>
      <c r="F672" s="61" t="n">
        <f aca="false">ROUND(C672/10,1)</f>
        <v>107.3</v>
      </c>
      <c r="G672" s="62" t="n">
        <v>0</v>
      </c>
      <c r="H672" s="56"/>
      <c r="I672" s="63" t="n">
        <f aca="false">ROUND('Средневз.цены (без почас.потр.)'!$G$7,1)</f>
        <v>56.9</v>
      </c>
      <c r="J672" s="63" t="n">
        <f aca="false">ROUND('Средневз.цены (без почас.потр.)'!$G$8,1)</f>
        <v>72.4</v>
      </c>
      <c r="K672" s="63" t="n">
        <f aca="false">ROUND('Средневз.цены (без почас.потр.)'!$G$9,1)</f>
        <v>117.5</v>
      </c>
      <c r="L672" s="63" t="n">
        <f aca="false">E672+I672</f>
        <v>132.6</v>
      </c>
      <c r="M672" s="63" t="n">
        <f aca="false">E672+J672</f>
        <v>148.1</v>
      </c>
      <c r="N672" s="63" t="n">
        <f aca="false">E672+K672</f>
        <v>193.2</v>
      </c>
      <c r="O672" s="63"/>
      <c r="P672" s="63" t="n">
        <f aca="false">ROUND('Средневз.цены (без почас.потр.)'!$G$7,1)</f>
        <v>56.9</v>
      </c>
      <c r="Q672" s="63" t="n">
        <f aca="false">ROUND('Средневз.цены (без почас.потр.)'!$G$8,1)</f>
        <v>72.4</v>
      </c>
      <c r="R672" s="63" t="n">
        <f aca="false">ROUND('Средневз.цены (без почас.потр.)'!$G$9,1)</f>
        <v>117.5</v>
      </c>
      <c r="S672" s="63" t="n">
        <f aca="false">P672+F672</f>
        <v>164.2</v>
      </c>
      <c r="T672" s="63" t="n">
        <f aca="false">F672+Q672</f>
        <v>179.7</v>
      </c>
      <c r="U672" s="63" t="n">
        <f aca="false">R672+F672</f>
        <v>224.8</v>
      </c>
      <c r="V672" s="57"/>
      <c r="W672" s="57"/>
      <c r="X672" s="66"/>
      <c r="Y672" s="59" t="n">
        <v>18</v>
      </c>
      <c r="Z672" s="62" t="n">
        <f aca="false">E672</f>
        <v>75.7</v>
      </c>
      <c r="AA672" s="62" t="n">
        <f aca="false">F672</f>
        <v>107.3</v>
      </c>
      <c r="AB672" s="62" t="n">
        <f aca="false">G672</f>
        <v>0</v>
      </c>
      <c r="AC672" s="56"/>
      <c r="AD672" s="63" t="n">
        <f aca="false">ROUND('Средневз.цены (без почас.потр.)'!$G$12,1)</f>
        <v>65.1</v>
      </c>
      <c r="AE672" s="63" t="n">
        <f aca="false">ROUND('Средневз.цены (без почас.потр.)'!$G$13,1)</f>
        <v>88.8</v>
      </c>
      <c r="AF672" s="63" t="n">
        <f aca="false">ROUND('Средневз.цены (без почас.потр.)'!$G$14,1)</f>
        <v>143.3</v>
      </c>
      <c r="AG672" s="63" t="n">
        <f aca="false">ROUND('Средневз.цены (без почас.потр.)'!$G$15,1)</f>
        <v>152.3</v>
      </c>
      <c r="AH672" s="63" t="n">
        <f aca="false">Z672+AD672</f>
        <v>140.8</v>
      </c>
      <c r="AI672" s="63" t="n">
        <f aca="false">Z672+AE672</f>
        <v>164.5</v>
      </c>
      <c r="AJ672" s="63" t="n">
        <f aca="false">Z672+AF672</f>
        <v>219</v>
      </c>
      <c r="AK672" s="63" t="n">
        <f aca="false">Z672+AG672</f>
        <v>228</v>
      </c>
      <c r="AL672" s="56"/>
      <c r="AM672" s="63" t="n">
        <f aca="false">ROUND('Средневз.цены (без почас.потр.)'!$P$12,1)</f>
        <v>65.1</v>
      </c>
      <c r="AN672" s="63" t="n">
        <f aca="false">ROUND('Средневз.цены (без почас.потр.)'!$P$13,1)</f>
        <v>88.8</v>
      </c>
      <c r="AO672" s="63" t="n">
        <f aca="false">ROUND('Средневз.цены (без почас.потр.)'!$P$14,1)</f>
        <v>143.3</v>
      </c>
      <c r="AP672" s="63" t="n">
        <f aca="false">ROUND('Средневз.цены (без почас.потр.)'!$P$15,1)</f>
        <v>152.3</v>
      </c>
      <c r="AQ672" s="63" t="n">
        <f aca="false">AA672+AM672</f>
        <v>172.4</v>
      </c>
      <c r="AR672" s="63" t="n">
        <f aca="false">AA672+AN672</f>
        <v>196.1</v>
      </c>
      <c r="AS672" s="63" t="n">
        <f aca="false">AA672+AO672</f>
        <v>250.6</v>
      </c>
      <c r="AT672" s="63" t="n">
        <f aca="false">AA672+AP672</f>
        <v>259.6</v>
      </c>
    </row>
    <row r="673" customFormat="false" ht="12.75" hidden="false" customHeight="false" outlineLevel="0" collapsed="false">
      <c r="A673" s="66"/>
      <c r="B673" s="59" t="n">
        <v>19</v>
      </c>
      <c r="C673" s="52" t="n">
        <v>1071.81</v>
      </c>
      <c r="D673" s="52" t="n">
        <v>755.73</v>
      </c>
      <c r="E673" s="60" t="n">
        <f aca="false">ROUND(D673/10,1)</f>
        <v>75.6</v>
      </c>
      <c r="F673" s="61" t="n">
        <f aca="false">ROUND(C673/10,1)</f>
        <v>107.2</v>
      </c>
      <c r="G673" s="62" t="n">
        <v>0</v>
      </c>
      <c r="H673" s="56"/>
      <c r="I673" s="63" t="n">
        <f aca="false">ROUND('Средневз.цены (без почас.потр.)'!$G$7,1)</f>
        <v>56.9</v>
      </c>
      <c r="J673" s="63" t="n">
        <f aca="false">ROUND('Средневз.цены (без почас.потр.)'!$G$8,1)</f>
        <v>72.4</v>
      </c>
      <c r="K673" s="63" t="n">
        <f aca="false">ROUND('Средневз.цены (без почас.потр.)'!$G$9,1)</f>
        <v>117.5</v>
      </c>
      <c r="L673" s="63" t="n">
        <f aca="false">E673+I673</f>
        <v>132.5</v>
      </c>
      <c r="M673" s="63" t="n">
        <f aca="false">E673+J673</f>
        <v>148</v>
      </c>
      <c r="N673" s="63" t="n">
        <f aca="false">E673+K673</f>
        <v>193.1</v>
      </c>
      <c r="O673" s="63"/>
      <c r="P673" s="63" t="n">
        <f aca="false">ROUND('Средневз.цены (без почас.потр.)'!$G$7,1)</f>
        <v>56.9</v>
      </c>
      <c r="Q673" s="63" t="n">
        <f aca="false">ROUND('Средневз.цены (без почас.потр.)'!$G$8,1)</f>
        <v>72.4</v>
      </c>
      <c r="R673" s="63" t="n">
        <f aca="false">ROUND('Средневз.цены (без почас.потр.)'!$G$9,1)</f>
        <v>117.5</v>
      </c>
      <c r="S673" s="63" t="n">
        <f aca="false">P673+F673</f>
        <v>164.1</v>
      </c>
      <c r="T673" s="63" t="n">
        <f aca="false">F673+Q673</f>
        <v>179.6</v>
      </c>
      <c r="U673" s="63" t="n">
        <f aca="false">R673+F673</f>
        <v>224.7</v>
      </c>
      <c r="V673" s="57"/>
      <c r="W673" s="57"/>
      <c r="X673" s="66"/>
      <c r="Y673" s="59" t="n">
        <v>19</v>
      </c>
      <c r="Z673" s="62" t="n">
        <f aca="false">E673</f>
        <v>75.6</v>
      </c>
      <c r="AA673" s="62" t="n">
        <f aca="false">F673</f>
        <v>107.2</v>
      </c>
      <c r="AB673" s="62" t="n">
        <f aca="false">G673</f>
        <v>0</v>
      </c>
      <c r="AC673" s="56"/>
      <c r="AD673" s="63" t="n">
        <f aca="false">ROUND('Средневз.цены (без почас.потр.)'!$G$12,1)</f>
        <v>65.1</v>
      </c>
      <c r="AE673" s="63" t="n">
        <f aca="false">ROUND('Средневз.цены (без почас.потр.)'!$G$13,1)</f>
        <v>88.8</v>
      </c>
      <c r="AF673" s="63" t="n">
        <f aca="false">ROUND('Средневз.цены (без почас.потр.)'!$G$14,1)</f>
        <v>143.3</v>
      </c>
      <c r="AG673" s="63" t="n">
        <f aca="false">ROUND('Средневз.цены (без почас.потр.)'!$G$15,1)</f>
        <v>152.3</v>
      </c>
      <c r="AH673" s="63" t="n">
        <f aca="false">Z673+AD673</f>
        <v>140.7</v>
      </c>
      <c r="AI673" s="63" t="n">
        <f aca="false">Z673+AE673</f>
        <v>164.4</v>
      </c>
      <c r="AJ673" s="63" t="n">
        <f aca="false">Z673+AF673</f>
        <v>218.9</v>
      </c>
      <c r="AK673" s="63" t="n">
        <f aca="false">Z673+AG673</f>
        <v>227.9</v>
      </c>
      <c r="AL673" s="56"/>
      <c r="AM673" s="63" t="n">
        <f aca="false">ROUND('Средневз.цены (без почас.потр.)'!$P$12,1)</f>
        <v>65.1</v>
      </c>
      <c r="AN673" s="63" t="n">
        <f aca="false">ROUND('Средневз.цены (без почас.потр.)'!$P$13,1)</f>
        <v>88.8</v>
      </c>
      <c r="AO673" s="63" t="n">
        <f aca="false">ROUND('Средневз.цены (без почас.потр.)'!$P$14,1)</f>
        <v>143.3</v>
      </c>
      <c r="AP673" s="63" t="n">
        <f aca="false">ROUND('Средневз.цены (без почас.потр.)'!$P$15,1)</f>
        <v>152.3</v>
      </c>
      <c r="AQ673" s="63" t="n">
        <f aca="false">AA673+AM673</f>
        <v>172.3</v>
      </c>
      <c r="AR673" s="63" t="n">
        <f aca="false">AA673+AN673</f>
        <v>196</v>
      </c>
      <c r="AS673" s="63" t="n">
        <f aca="false">AA673+AO673</f>
        <v>250.5</v>
      </c>
      <c r="AT673" s="63" t="n">
        <f aca="false">AA673+AP673</f>
        <v>259.5</v>
      </c>
    </row>
    <row r="674" customFormat="false" ht="12.75" hidden="false" customHeight="false" outlineLevel="0" collapsed="false">
      <c r="A674" s="66"/>
      <c r="B674" s="59" t="n">
        <v>20</v>
      </c>
      <c r="C674" s="52" t="n">
        <v>1072.67</v>
      </c>
      <c r="D674" s="52" t="n">
        <v>756.59</v>
      </c>
      <c r="E674" s="60" t="n">
        <f aca="false">ROUND(D674/10,1)</f>
        <v>75.7</v>
      </c>
      <c r="F674" s="61" t="n">
        <f aca="false">ROUND(C674/10,1)</f>
        <v>107.3</v>
      </c>
      <c r="G674" s="62" t="n">
        <v>0</v>
      </c>
      <c r="H674" s="56"/>
      <c r="I674" s="63" t="n">
        <f aca="false">ROUND('Средневз.цены (без почас.потр.)'!$G$7,1)</f>
        <v>56.9</v>
      </c>
      <c r="J674" s="63" t="n">
        <f aca="false">ROUND('Средневз.цены (без почас.потр.)'!$G$8,1)</f>
        <v>72.4</v>
      </c>
      <c r="K674" s="63" t="n">
        <f aca="false">ROUND('Средневз.цены (без почас.потр.)'!$G$9,1)</f>
        <v>117.5</v>
      </c>
      <c r="L674" s="63" t="n">
        <f aca="false">E674+I674</f>
        <v>132.6</v>
      </c>
      <c r="M674" s="63" t="n">
        <f aca="false">E674+J674</f>
        <v>148.1</v>
      </c>
      <c r="N674" s="63" t="n">
        <f aca="false">E674+K674</f>
        <v>193.2</v>
      </c>
      <c r="O674" s="63"/>
      <c r="P674" s="63" t="n">
        <f aca="false">ROUND('Средневз.цены (без почас.потр.)'!$G$7,1)</f>
        <v>56.9</v>
      </c>
      <c r="Q674" s="63" t="n">
        <f aca="false">ROUND('Средневз.цены (без почас.потр.)'!$G$8,1)</f>
        <v>72.4</v>
      </c>
      <c r="R674" s="63" t="n">
        <f aca="false">ROUND('Средневз.цены (без почас.потр.)'!$G$9,1)</f>
        <v>117.5</v>
      </c>
      <c r="S674" s="63" t="n">
        <f aca="false">P674+F674</f>
        <v>164.2</v>
      </c>
      <c r="T674" s="63" t="n">
        <f aca="false">F674+Q674</f>
        <v>179.7</v>
      </c>
      <c r="U674" s="63" t="n">
        <f aca="false">R674+F674</f>
        <v>224.8</v>
      </c>
      <c r="V674" s="57"/>
      <c r="W674" s="57"/>
      <c r="X674" s="66"/>
      <c r="Y674" s="59" t="n">
        <v>20</v>
      </c>
      <c r="Z674" s="62" t="n">
        <f aca="false">E674</f>
        <v>75.7</v>
      </c>
      <c r="AA674" s="62" t="n">
        <f aca="false">F674</f>
        <v>107.3</v>
      </c>
      <c r="AB674" s="62" t="n">
        <f aca="false">G674</f>
        <v>0</v>
      </c>
      <c r="AC674" s="56"/>
      <c r="AD674" s="63" t="n">
        <f aca="false">ROUND('Средневз.цены (без почас.потр.)'!$G$12,1)</f>
        <v>65.1</v>
      </c>
      <c r="AE674" s="63" t="n">
        <f aca="false">ROUND('Средневз.цены (без почас.потр.)'!$G$13,1)</f>
        <v>88.8</v>
      </c>
      <c r="AF674" s="63" t="n">
        <f aca="false">ROUND('Средневз.цены (без почас.потр.)'!$G$14,1)</f>
        <v>143.3</v>
      </c>
      <c r="AG674" s="63" t="n">
        <f aca="false">ROUND('Средневз.цены (без почас.потр.)'!$G$15,1)</f>
        <v>152.3</v>
      </c>
      <c r="AH674" s="63" t="n">
        <f aca="false">Z674+AD674</f>
        <v>140.8</v>
      </c>
      <c r="AI674" s="63" t="n">
        <f aca="false">Z674+AE674</f>
        <v>164.5</v>
      </c>
      <c r="AJ674" s="63" t="n">
        <f aca="false">Z674+AF674</f>
        <v>219</v>
      </c>
      <c r="AK674" s="63" t="n">
        <f aca="false">Z674+AG674</f>
        <v>228</v>
      </c>
      <c r="AL674" s="56"/>
      <c r="AM674" s="63" t="n">
        <f aca="false">ROUND('Средневз.цены (без почас.потр.)'!$P$12,1)</f>
        <v>65.1</v>
      </c>
      <c r="AN674" s="63" t="n">
        <f aca="false">ROUND('Средневз.цены (без почас.потр.)'!$P$13,1)</f>
        <v>88.8</v>
      </c>
      <c r="AO674" s="63" t="n">
        <f aca="false">ROUND('Средневз.цены (без почас.потр.)'!$P$14,1)</f>
        <v>143.3</v>
      </c>
      <c r="AP674" s="63" t="n">
        <f aca="false">ROUND('Средневз.цены (без почас.потр.)'!$P$15,1)</f>
        <v>152.3</v>
      </c>
      <c r="AQ674" s="63" t="n">
        <f aca="false">AA674+AM674</f>
        <v>172.4</v>
      </c>
      <c r="AR674" s="63" t="n">
        <f aca="false">AA674+AN674</f>
        <v>196.1</v>
      </c>
      <c r="AS674" s="63" t="n">
        <f aca="false">AA674+AO674</f>
        <v>250.6</v>
      </c>
      <c r="AT674" s="63" t="n">
        <f aca="false">AA674+AP674</f>
        <v>259.6</v>
      </c>
    </row>
    <row r="675" customFormat="false" ht="12.75" hidden="false" customHeight="false" outlineLevel="0" collapsed="false">
      <c r="A675" s="66"/>
      <c r="B675" s="59" t="n">
        <v>21</v>
      </c>
      <c r="C675" s="52" t="n">
        <v>1069.7</v>
      </c>
      <c r="D675" s="52" t="n">
        <v>753.62</v>
      </c>
      <c r="E675" s="60" t="n">
        <f aca="false">ROUND(D675/10,1)</f>
        <v>75.4</v>
      </c>
      <c r="F675" s="61" t="n">
        <f aca="false">ROUND(C675/10,1)</f>
        <v>107</v>
      </c>
      <c r="G675" s="62" t="n">
        <v>0</v>
      </c>
      <c r="H675" s="56"/>
      <c r="I675" s="63" t="n">
        <f aca="false">ROUND('Средневз.цены (без почас.потр.)'!$G$7,1)</f>
        <v>56.9</v>
      </c>
      <c r="J675" s="63" t="n">
        <f aca="false">ROUND('Средневз.цены (без почас.потр.)'!$G$8,1)</f>
        <v>72.4</v>
      </c>
      <c r="K675" s="63" t="n">
        <f aca="false">ROUND('Средневз.цены (без почас.потр.)'!$G$9,1)</f>
        <v>117.5</v>
      </c>
      <c r="L675" s="63" t="n">
        <f aca="false">E675+I675</f>
        <v>132.3</v>
      </c>
      <c r="M675" s="63" t="n">
        <f aca="false">E675+J675</f>
        <v>147.8</v>
      </c>
      <c r="N675" s="63" t="n">
        <f aca="false">E675+K675</f>
        <v>192.9</v>
      </c>
      <c r="O675" s="63"/>
      <c r="P675" s="63" t="n">
        <f aca="false">ROUND('Средневз.цены (без почас.потр.)'!$G$7,1)</f>
        <v>56.9</v>
      </c>
      <c r="Q675" s="63" t="n">
        <f aca="false">ROUND('Средневз.цены (без почас.потр.)'!$G$8,1)</f>
        <v>72.4</v>
      </c>
      <c r="R675" s="63" t="n">
        <f aca="false">ROUND('Средневз.цены (без почас.потр.)'!$G$9,1)</f>
        <v>117.5</v>
      </c>
      <c r="S675" s="63" t="n">
        <f aca="false">P675+F675</f>
        <v>163.9</v>
      </c>
      <c r="T675" s="63" t="n">
        <f aca="false">F675+Q675</f>
        <v>179.4</v>
      </c>
      <c r="U675" s="63" t="n">
        <f aca="false">R675+F675</f>
        <v>224.5</v>
      </c>
      <c r="V675" s="57"/>
      <c r="W675" s="57"/>
      <c r="X675" s="66"/>
      <c r="Y675" s="59" t="n">
        <v>21</v>
      </c>
      <c r="Z675" s="62" t="n">
        <f aca="false">E675</f>
        <v>75.4</v>
      </c>
      <c r="AA675" s="62" t="n">
        <f aca="false">F675</f>
        <v>107</v>
      </c>
      <c r="AB675" s="62" t="n">
        <f aca="false">G675</f>
        <v>0</v>
      </c>
      <c r="AC675" s="56"/>
      <c r="AD675" s="63" t="n">
        <f aca="false">ROUND('Средневз.цены (без почас.потр.)'!$G$12,1)</f>
        <v>65.1</v>
      </c>
      <c r="AE675" s="63" t="n">
        <f aca="false">ROUND('Средневз.цены (без почас.потр.)'!$G$13,1)</f>
        <v>88.8</v>
      </c>
      <c r="AF675" s="63" t="n">
        <f aca="false">ROUND('Средневз.цены (без почас.потр.)'!$G$14,1)</f>
        <v>143.3</v>
      </c>
      <c r="AG675" s="63" t="n">
        <f aca="false">ROUND('Средневз.цены (без почас.потр.)'!$G$15,1)</f>
        <v>152.3</v>
      </c>
      <c r="AH675" s="63" t="n">
        <f aca="false">Z675+AD675</f>
        <v>140.5</v>
      </c>
      <c r="AI675" s="63" t="n">
        <f aca="false">Z675+AE675</f>
        <v>164.2</v>
      </c>
      <c r="AJ675" s="63" t="n">
        <f aca="false">Z675+AF675</f>
        <v>218.7</v>
      </c>
      <c r="AK675" s="63" t="n">
        <f aca="false">Z675+AG675</f>
        <v>227.7</v>
      </c>
      <c r="AL675" s="56"/>
      <c r="AM675" s="63" t="n">
        <f aca="false">ROUND('Средневз.цены (без почас.потр.)'!$P$12,1)</f>
        <v>65.1</v>
      </c>
      <c r="AN675" s="63" t="n">
        <f aca="false">ROUND('Средневз.цены (без почас.потр.)'!$P$13,1)</f>
        <v>88.8</v>
      </c>
      <c r="AO675" s="63" t="n">
        <f aca="false">ROUND('Средневз.цены (без почас.потр.)'!$P$14,1)</f>
        <v>143.3</v>
      </c>
      <c r="AP675" s="63" t="n">
        <f aca="false">ROUND('Средневз.цены (без почас.потр.)'!$P$15,1)</f>
        <v>152.3</v>
      </c>
      <c r="AQ675" s="63" t="n">
        <f aca="false">AA675+AM675</f>
        <v>172.1</v>
      </c>
      <c r="AR675" s="63" t="n">
        <f aca="false">AA675+AN675</f>
        <v>195.8</v>
      </c>
      <c r="AS675" s="63" t="n">
        <f aca="false">AA675+AO675</f>
        <v>250.3</v>
      </c>
      <c r="AT675" s="63" t="n">
        <f aca="false">AA675+AP675</f>
        <v>259.3</v>
      </c>
    </row>
    <row r="676" customFormat="false" ht="12.75" hidden="false" customHeight="false" outlineLevel="0" collapsed="false">
      <c r="A676" s="66"/>
      <c r="B676" s="59" t="n">
        <v>22</v>
      </c>
      <c r="C676" s="52" t="n">
        <v>1083.79</v>
      </c>
      <c r="D676" s="52" t="n">
        <v>767.71</v>
      </c>
      <c r="E676" s="60" t="n">
        <f aca="false">ROUND(D676/10,1)</f>
        <v>76.8</v>
      </c>
      <c r="F676" s="61" t="n">
        <f aca="false">ROUND(C676/10,1)</f>
        <v>108.4</v>
      </c>
      <c r="G676" s="62" t="n">
        <v>0</v>
      </c>
      <c r="H676" s="56"/>
      <c r="I676" s="63" t="n">
        <f aca="false">ROUND('Средневз.цены (без почас.потр.)'!$G$7,1)</f>
        <v>56.9</v>
      </c>
      <c r="J676" s="63" t="n">
        <f aca="false">ROUND('Средневз.цены (без почас.потр.)'!$G$8,1)</f>
        <v>72.4</v>
      </c>
      <c r="K676" s="63" t="n">
        <f aca="false">ROUND('Средневз.цены (без почас.потр.)'!$G$9,1)</f>
        <v>117.5</v>
      </c>
      <c r="L676" s="63" t="n">
        <f aca="false">E676+I676</f>
        <v>133.7</v>
      </c>
      <c r="M676" s="63" t="n">
        <f aca="false">E676+J676</f>
        <v>149.2</v>
      </c>
      <c r="N676" s="63" t="n">
        <f aca="false">E676+K676</f>
        <v>194.3</v>
      </c>
      <c r="O676" s="63"/>
      <c r="P676" s="63" t="n">
        <f aca="false">ROUND('Средневз.цены (без почас.потр.)'!$G$7,1)</f>
        <v>56.9</v>
      </c>
      <c r="Q676" s="63" t="n">
        <f aca="false">ROUND('Средневз.цены (без почас.потр.)'!$G$8,1)</f>
        <v>72.4</v>
      </c>
      <c r="R676" s="63" t="n">
        <f aca="false">ROUND('Средневз.цены (без почас.потр.)'!$G$9,1)</f>
        <v>117.5</v>
      </c>
      <c r="S676" s="63" t="n">
        <f aca="false">P676+F676</f>
        <v>165.3</v>
      </c>
      <c r="T676" s="63" t="n">
        <f aca="false">F676+Q676</f>
        <v>180.8</v>
      </c>
      <c r="U676" s="63" t="n">
        <f aca="false">R676+F676</f>
        <v>225.9</v>
      </c>
      <c r="V676" s="57"/>
      <c r="W676" s="57"/>
      <c r="X676" s="66"/>
      <c r="Y676" s="59" t="n">
        <v>22</v>
      </c>
      <c r="Z676" s="62" t="n">
        <f aca="false">E676</f>
        <v>76.8</v>
      </c>
      <c r="AA676" s="62" t="n">
        <f aca="false">F676</f>
        <v>108.4</v>
      </c>
      <c r="AB676" s="62" t="n">
        <f aca="false">G676</f>
        <v>0</v>
      </c>
      <c r="AC676" s="56"/>
      <c r="AD676" s="63" t="n">
        <f aca="false">ROUND('Средневз.цены (без почас.потр.)'!$G$12,1)</f>
        <v>65.1</v>
      </c>
      <c r="AE676" s="63" t="n">
        <f aca="false">ROUND('Средневз.цены (без почас.потр.)'!$G$13,1)</f>
        <v>88.8</v>
      </c>
      <c r="AF676" s="63" t="n">
        <f aca="false">ROUND('Средневз.цены (без почас.потр.)'!$G$14,1)</f>
        <v>143.3</v>
      </c>
      <c r="AG676" s="63" t="n">
        <f aca="false">ROUND('Средневз.цены (без почас.потр.)'!$G$15,1)</f>
        <v>152.3</v>
      </c>
      <c r="AH676" s="63" t="n">
        <f aca="false">Z676+AD676</f>
        <v>141.9</v>
      </c>
      <c r="AI676" s="63" t="n">
        <f aca="false">Z676+AE676</f>
        <v>165.6</v>
      </c>
      <c r="AJ676" s="63" t="n">
        <f aca="false">Z676+AF676</f>
        <v>220.1</v>
      </c>
      <c r="AK676" s="63" t="n">
        <f aca="false">Z676+AG676</f>
        <v>229.1</v>
      </c>
      <c r="AL676" s="56"/>
      <c r="AM676" s="63" t="n">
        <f aca="false">ROUND('Средневз.цены (без почас.потр.)'!$P$12,1)</f>
        <v>65.1</v>
      </c>
      <c r="AN676" s="63" t="n">
        <f aca="false">ROUND('Средневз.цены (без почас.потр.)'!$P$13,1)</f>
        <v>88.8</v>
      </c>
      <c r="AO676" s="63" t="n">
        <f aca="false">ROUND('Средневз.цены (без почас.потр.)'!$P$14,1)</f>
        <v>143.3</v>
      </c>
      <c r="AP676" s="63" t="n">
        <f aca="false">ROUND('Средневз.цены (без почас.потр.)'!$P$15,1)</f>
        <v>152.3</v>
      </c>
      <c r="AQ676" s="63" t="n">
        <f aca="false">AA676+AM676</f>
        <v>173.5</v>
      </c>
      <c r="AR676" s="63" t="n">
        <f aca="false">AA676+AN676</f>
        <v>197.2</v>
      </c>
      <c r="AS676" s="63" t="n">
        <f aca="false">AA676+AO676</f>
        <v>251.7</v>
      </c>
      <c r="AT676" s="63" t="n">
        <f aca="false">AA676+AP676</f>
        <v>260.7</v>
      </c>
    </row>
    <row r="677" customFormat="false" ht="12.75" hidden="false" customHeight="false" outlineLevel="0" collapsed="false">
      <c r="A677" s="66"/>
      <c r="B677" s="59" t="n">
        <v>23</v>
      </c>
      <c r="C677" s="52" t="n">
        <v>1070.68</v>
      </c>
      <c r="D677" s="52" t="n">
        <v>754.6</v>
      </c>
      <c r="E677" s="60" t="n">
        <f aca="false">ROUND(D677/10,1)</f>
        <v>75.5</v>
      </c>
      <c r="F677" s="61" t="n">
        <f aca="false">ROUND(C677/10,1)</f>
        <v>107.1</v>
      </c>
      <c r="G677" s="62" t="n">
        <v>78.97</v>
      </c>
      <c r="H677" s="56"/>
      <c r="I677" s="63" t="n">
        <f aca="false">ROUND('Средневз.цены (без почас.потр.)'!$G$7,1)</f>
        <v>56.9</v>
      </c>
      <c r="J677" s="63" t="n">
        <f aca="false">ROUND('Средневз.цены (без почас.потр.)'!$G$8,1)</f>
        <v>72.4</v>
      </c>
      <c r="K677" s="63" t="n">
        <f aca="false">ROUND('Средневз.цены (без почас.потр.)'!$G$9,1)</f>
        <v>117.5</v>
      </c>
      <c r="L677" s="63" t="n">
        <f aca="false">E677+I677</f>
        <v>132.4</v>
      </c>
      <c r="M677" s="63" t="n">
        <f aca="false">E677+J677</f>
        <v>147.9</v>
      </c>
      <c r="N677" s="63" t="n">
        <f aca="false">E677+K677</f>
        <v>193</v>
      </c>
      <c r="O677" s="63"/>
      <c r="P677" s="63" t="n">
        <f aca="false">ROUND('Средневз.цены (без почас.потр.)'!$G$7,1)</f>
        <v>56.9</v>
      </c>
      <c r="Q677" s="63" t="n">
        <f aca="false">ROUND('Средневз.цены (без почас.потр.)'!$G$8,1)</f>
        <v>72.4</v>
      </c>
      <c r="R677" s="63" t="n">
        <f aca="false">ROUND('Средневз.цены (без почас.потр.)'!$G$9,1)</f>
        <v>117.5</v>
      </c>
      <c r="S677" s="63" t="n">
        <f aca="false">P677+F677</f>
        <v>164</v>
      </c>
      <c r="T677" s="63" t="n">
        <f aca="false">F677+Q677</f>
        <v>179.5</v>
      </c>
      <c r="U677" s="63" t="n">
        <f aca="false">R677+F677</f>
        <v>224.6</v>
      </c>
      <c r="V677" s="57"/>
      <c r="W677" s="57"/>
      <c r="X677" s="66"/>
      <c r="Y677" s="59" t="n">
        <v>23</v>
      </c>
      <c r="Z677" s="62" t="n">
        <f aca="false">E677</f>
        <v>75.5</v>
      </c>
      <c r="AA677" s="62" t="n">
        <f aca="false">F677</f>
        <v>107.1</v>
      </c>
      <c r="AB677" s="62" t="n">
        <f aca="false">G677</f>
        <v>78.97</v>
      </c>
      <c r="AC677" s="56"/>
      <c r="AD677" s="63" t="n">
        <f aca="false">ROUND('Средневз.цены (без почас.потр.)'!$G$12,1)</f>
        <v>65.1</v>
      </c>
      <c r="AE677" s="63" t="n">
        <f aca="false">ROUND('Средневз.цены (без почас.потр.)'!$G$13,1)</f>
        <v>88.8</v>
      </c>
      <c r="AF677" s="63" t="n">
        <f aca="false">ROUND('Средневз.цены (без почас.потр.)'!$G$14,1)</f>
        <v>143.3</v>
      </c>
      <c r="AG677" s="63" t="n">
        <f aca="false">ROUND('Средневз.цены (без почас.потр.)'!$G$15,1)</f>
        <v>152.3</v>
      </c>
      <c r="AH677" s="63" t="n">
        <f aca="false">Z677+AD677</f>
        <v>140.6</v>
      </c>
      <c r="AI677" s="63" t="n">
        <f aca="false">Z677+AE677</f>
        <v>164.3</v>
      </c>
      <c r="AJ677" s="63" t="n">
        <f aca="false">Z677+AF677</f>
        <v>218.8</v>
      </c>
      <c r="AK677" s="63" t="n">
        <f aca="false">Z677+AG677</f>
        <v>227.8</v>
      </c>
      <c r="AL677" s="56"/>
      <c r="AM677" s="63" t="n">
        <f aca="false">ROUND('Средневз.цены (без почас.потр.)'!$P$12,1)</f>
        <v>65.1</v>
      </c>
      <c r="AN677" s="63" t="n">
        <f aca="false">ROUND('Средневз.цены (без почас.потр.)'!$P$13,1)</f>
        <v>88.8</v>
      </c>
      <c r="AO677" s="63" t="n">
        <f aca="false">ROUND('Средневз.цены (без почас.потр.)'!$P$14,1)</f>
        <v>143.3</v>
      </c>
      <c r="AP677" s="63" t="n">
        <f aca="false">ROUND('Средневз.цены (без почас.потр.)'!$P$15,1)</f>
        <v>152.3</v>
      </c>
      <c r="AQ677" s="63" t="n">
        <f aca="false">AA677+AM677</f>
        <v>172.2</v>
      </c>
      <c r="AR677" s="63" t="n">
        <f aca="false">AA677+AN677</f>
        <v>195.9</v>
      </c>
      <c r="AS677" s="63" t="n">
        <f aca="false">AA677+AO677</f>
        <v>250.4</v>
      </c>
      <c r="AT677" s="63" t="n">
        <f aca="false">AA677+AP677</f>
        <v>259.4</v>
      </c>
    </row>
    <row r="678" customFormat="false" ht="12.75" hidden="false" customHeight="false" outlineLevel="0" collapsed="false">
      <c r="A678" s="65" t="n">
        <v>39628</v>
      </c>
      <c r="B678" s="51" t="n">
        <v>0</v>
      </c>
      <c r="C678" s="52" t="n">
        <v>1072.69</v>
      </c>
      <c r="D678" s="52" t="n">
        <v>756.61</v>
      </c>
      <c r="E678" s="53" t="n">
        <f aca="false">ROUND(D678/10,1)</f>
        <v>75.7</v>
      </c>
      <c r="F678" s="54" t="n">
        <f aca="false">ROUND(C678/10,1)</f>
        <v>107.3</v>
      </c>
      <c r="G678" s="55" t="n">
        <v>110.81</v>
      </c>
      <c r="H678" s="56"/>
      <c r="I678" s="54" t="n">
        <f aca="false">ROUND('Средневз.цены (без почас.потр.)'!$G$7,1)</f>
        <v>56.9</v>
      </c>
      <c r="J678" s="54" t="n">
        <f aca="false">ROUND('Средневз.цены (без почас.потр.)'!$G$8,1)</f>
        <v>72.4</v>
      </c>
      <c r="K678" s="54" t="n">
        <f aca="false">ROUND('Средневз.цены (без почас.потр.)'!$G$9,1)</f>
        <v>117.5</v>
      </c>
      <c r="L678" s="54" t="n">
        <f aca="false">E678+I678</f>
        <v>132.6</v>
      </c>
      <c r="M678" s="54" t="n">
        <f aca="false">E678+J678</f>
        <v>148.1</v>
      </c>
      <c r="N678" s="54" t="n">
        <f aca="false">E678+K678</f>
        <v>193.2</v>
      </c>
      <c r="O678" s="54"/>
      <c r="P678" s="54" t="n">
        <f aca="false">ROUND('Средневз.цены (без почас.потр.)'!$G$7,1)</f>
        <v>56.9</v>
      </c>
      <c r="Q678" s="54" t="n">
        <f aca="false">ROUND('Средневз.цены (без почас.потр.)'!$G$8,1)</f>
        <v>72.4</v>
      </c>
      <c r="R678" s="54" t="n">
        <f aca="false">ROUND('Средневз.цены (без почас.потр.)'!$G$9,1)</f>
        <v>117.5</v>
      </c>
      <c r="S678" s="54" t="n">
        <f aca="false">P678+F678</f>
        <v>164.2</v>
      </c>
      <c r="T678" s="54" t="n">
        <f aca="false">F678+Q678</f>
        <v>179.7</v>
      </c>
      <c r="U678" s="54" t="n">
        <f aca="false">R678+F678</f>
        <v>224.8</v>
      </c>
      <c r="V678" s="57"/>
      <c r="W678" s="57"/>
      <c r="X678" s="65" t="n">
        <v>39628</v>
      </c>
      <c r="Y678" s="51" t="n">
        <v>0</v>
      </c>
      <c r="Z678" s="55" t="n">
        <f aca="false">E678</f>
        <v>75.7</v>
      </c>
      <c r="AA678" s="55" t="n">
        <f aca="false">F678</f>
        <v>107.3</v>
      </c>
      <c r="AB678" s="55" t="n">
        <f aca="false">G678</f>
        <v>110.81</v>
      </c>
      <c r="AC678" s="56"/>
      <c r="AD678" s="54" t="n">
        <f aca="false">ROUND('Средневз.цены (без почас.потр.)'!$G$12,1)</f>
        <v>65.1</v>
      </c>
      <c r="AE678" s="54" t="n">
        <f aca="false">ROUND('Средневз.цены (без почас.потр.)'!$G$13,1)</f>
        <v>88.8</v>
      </c>
      <c r="AF678" s="54" t="n">
        <f aca="false">ROUND('Средневз.цены (без почас.потр.)'!$G$14,1)</f>
        <v>143.3</v>
      </c>
      <c r="AG678" s="54" t="n">
        <f aca="false">ROUND('Средневз.цены (без почас.потр.)'!$G$15,1)</f>
        <v>152.3</v>
      </c>
      <c r="AH678" s="54" t="n">
        <f aca="false">Z678+AD678</f>
        <v>140.8</v>
      </c>
      <c r="AI678" s="54" t="n">
        <f aca="false">Z678+AE678</f>
        <v>164.5</v>
      </c>
      <c r="AJ678" s="54" t="n">
        <f aca="false">Z678+AF678</f>
        <v>219</v>
      </c>
      <c r="AK678" s="54" t="n">
        <f aca="false">Z678+AG678</f>
        <v>228</v>
      </c>
      <c r="AL678" s="56"/>
      <c r="AM678" s="54" t="n">
        <f aca="false">ROUND('Средневз.цены (без почас.потр.)'!$P$12,1)</f>
        <v>65.1</v>
      </c>
      <c r="AN678" s="54" t="n">
        <f aca="false">ROUND('Средневз.цены (без почас.потр.)'!$P$13,1)</f>
        <v>88.8</v>
      </c>
      <c r="AO678" s="54" t="n">
        <f aca="false">ROUND('Средневз.цены (без почас.потр.)'!$P$14,1)</f>
        <v>143.3</v>
      </c>
      <c r="AP678" s="54" t="n">
        <f aca="false">ROUND('Средневз.цены (без почас.потр.)'!$P$15,1)</f>
        <v>152.3</v>
      </c>
      <c r="AQ678" s="54" t="n">
        <f aca="false">AA678+AM678</f>
        <v>172.4</v>
      </c>
      <c r="AR678" s="54" t="n">
        <f aca="false">AA678+AN678</f>
        <v>196.1</v>
      </c>
      <c r="AS678" s="54" t="n">
        <f aca="false">AA678+AO678</f>
        <v>250.6</v>
      </c>
      <c r="AT678" s="54" t="n">
        <f aca="false">AA678+AP678</f>
        <v>259.6</v>
      </c>
    </row>
    <row r="679" customFormat="false" ht="12.75" hidden="false" customHeight="false" outlineLevel="0" collapsed="false">
      <c r="A679" s="65"/>
      <c r="B679" s="51" t="n">
        <v>1</v>
      </c>
      <c r="C679" s="52" t="n">
        <v>1059.29</v>
      </c>
      <c r="D679" s="52" t="n">
        <v>743.21</v>
      </c>
      <c r="E679" s="53" t="n">
        <f aca="false">ROUND(D679/10,1)</f>
        <v>74.3</v>
      </c>
      <c r="F679" s="54" t="n">
        <f aca="false">ROUND(C679/10,1)</f>
        <v>105.9</v>
      </c>
      <c r="G679" s="55" t="n">
        <v>0</v>
      </c>
      <c r="H679" s="56"/>
      <c r="I679" s="54" t="n">
        <f aca="false">ROUND('Средневз.цены (без почас.потр.)'!$G$7,1)</f>
        <v>56.9</v>
      </c>
      <c r="J679" s="54" t="n">
        <f aca="false">ROUND('Средневз.цены (без почас.потр.)'!$G$8,1)</f>
        <v>72.4</v>
      </c>
      <c r="K679" s="54" t="n">
        <f aca="false">ROUND('Средневз.цены (без почас.потр.)'!$G$9,1)</f>
        <v>117.5</v>
      </c>
      <c r="L679" s="54" t="n">
        <f aca="false">E679+I679</f>
        <v>131.2</v>
      </c>
      <c r="M679" s="54" t="n">
        <f aca="false">E679+J679</f>
        <v>146.7</v>
      </c>
      <c r="N679" s="54" t="n">
        <f aca="false">E679+K679</f>
        <v>191.8</v>
      </c>
      <c r="O679" s="54"/>
      <c r="P679" s="54" t="n">
        <f aca="false">ROUND('Средневз.цены (без почас.потр.)'!$G$7,1)</f>
        <v>56.9</v>
      </c>
      <c r="Q679" s="54" t="n">
        <f aca="false">ROUND('Средневз.цены (без почас.потр.)'!$G$8,1)</f>
        <v>72.4</v>
      </c>
      <c r="R679" s="54" t="n">
        <f aca="false">ROUND('Средневз.цены (без почас.потр.)'!$G$9,1)</f>
        <v>117.5</v>
      </c>
      <c r="S679" s="54" t="n">
        <f aca="false">P679+F679</f>
        <v>162.8</v>
      </c>
      <c r="T679" s="54" t="n">
        <f aca="false">F679+Q679</f>
        <v>178.3</v>
      </c>
      <c r="U679" s="54" t="n">
        <f aca="false">R679+F679</f>
        <v>223.4</v>
      </c>
      <c r="V679" s="57"/>
      <c r="W679" s="57"/>
      <c r="X679" s="65"/>
      <c r="Y679" s="51" t="n">
        <v>1</v>
      </c>
      <c r="Z679" s="55" t="n">
        <f aca="false">E679</f>
        <v>74.3</v>
      </c>
      <c r="AA679" s="55" t="n">
        <f aca="false">F679</f>
        <v>105.9</v>
      </c>
      <c r="AB679" s="55" t="n">
        <f aca="false">G679</f>
        <v>0</v>
      </c>
      <c r="AC679" s="56"/>
      <c r="AD679" s="54" t="n">
        <f aca="false">ROUND('Средневз.цены (без почас.потр.)'!$G$12,1)</f>
        <v>65.1</v>
      </c>
      <c r="AE679" s="54" t="n">
        <f aca="false">ROUND('Средневз.цены (без почас.потр.)'!$G$13,1)</f>
        <v>88.8</v>
      </c>
      <c r="AF679" s="54" t="n">
        <f aca="false">ROUND('Средневз.цены (без почас.потр.)'!$G$14,1)</f>
        <v>143.3</v>
      </c>
      <c r="AG679" s="54" t="n">
        <f aca="false">ROUND('Средневз.цены (без почас.потр.)'!$G$15,1)</f>
        <v>152.3</v>
      </c>
      <c r="AH679" s="54" t="n">
        <f aca="false">Z679+AD679</f>
        <v>139.4</v>
      </c>
      <c r="AI679" s="54" t="n">
        <f aca="false">Z679+AE679</f>
        <v>163.1</v>
      </c>
      <c r="AJ679" s="54" t="n">
        <f aca="false">Z679+AF679</f>
        <v>217.6</v>
      </c>
      <c r="AK679" s="54" t="n">
        <f aca="false">Z679+AG679</f>
        <v>226.6</v>
      </c>
      <c r="AL679" s="56"/>
      <c r="AM679" s="54" t="n">
        <f aca="false">ROUND('Средневз.цены (без почас.потр.)'!$P$12,1)</f>
        <v>65.1</v>
      </c>
      <c r="AN679" s="54" t="n">
        <f aca="false">ROUND('Средневз.цены (без почас.потр.)'!$P$13,1)</f>
        <v>88.8</v>
      </c>
      <c r="AO679" s="54" t="n">
        <f aca="false">ROUND('Средневз.цены (без почас.потр.)'!$P$14,1)</f>
        <v>143.3</v>
      </c>
      <c r="AP679" s="54" t="n">
        <f aca="false">ROUND('Средневз.цены (без почас.потр.)'!$P$15,1)</f>
        <v>152.3</v>
      </c>
      <c r="AQ679" s="54" t="n">
        <f aca="false">AA679+AM679</f>
        <v>171</v>
      </c>
      <c r="AR679" s="54" t="n">
        <f aca="false">AA679+AN679</f>
        <v>194.7</v>
      </c>
      <c r="AS679" s="54" t="n">
        <f aca="false">AA679+AO679</f>
        <v>249.2</v>
      </c>
      <c r="AT679" s="54" t="n">
        <f aca="false">AA679+AP679</f>
        <v>258.2</v>
      </c>
    </row>
    <row r="680" customFormat="false" ht="12.75" hidden="false" customHeight="false" outlineLevel="0" collapsed="false">
      <c r="A680" s="65"/>
      <c r="B680" s="51" t="n">
        <v>2</v>
      </c>
      <c r="C680" s="52" t="n">
        <v>1000.68</v>
      </c>
      <c r="D680" s="52" t="n">
        <v>684.6</v>
      </c>
      <c r="E680" s="53" t="n">
        <f aca="false">ROUND(D680/10,1)</f>
        <v>68.5</v>
      </c>
      <c r="F680" s="54" t="n">
        <f aca="false">ROUND(C680/10,1)</f>
        <v>100.1</v>
      </c>
      <c r="G680" s="55" t="n">
        <v>0</v>
      </c>
      <c r="H680" s="56"/>
      <c r="I680" s="54" t="n">
        <f aca="false">ROUND('Средневз.цены (без почас.потр.)'!$G$7,1)</f>
        <v>56.9</v>
      </c>
      <c r="J680" s="54" t="n">
        <f aca="false">ROUND('Средневз.цены (без почас.потр.)'!$G$8,1)</f>
        <v>72.4</v>
      </c>
      <c r="K680" s="54" t="n">
        <f aca="false">ROUND('Средневз.цены (без почас.потр.)'!$G$9,1)</f>
        <v>117.5</v>
      </c>
      <c r="L680" s="54" t="n">
        <f aca="false">E680+I680</f>
        <v>125.4</v>
      </c>
      <c r="M680" s="54" t="n">
        <f aca="false">E680+J680</f>
        <v>140.9</v>
      </c>
      <c r="N680" s="54" t="n">
        <f aca="false">E680+K680</f>
        <v>186</v>
      </c>
      <c r="O680" s="54"/>
      <c r="P680" s="54" t="n">
        <f aca="false">ROUND('Средневз.цены (без почас.потр.)'!$G$7,1)</f>
        <v>56.9</v>
      </c>
      <c r="Q680" s="54" t="n">
        <f aca="false">ROUND('Средневз.цены (без почас.потр.)'!$G$8,1)</f>
        <v>72.4</v>
      </c>
      <c r="R680" s="54" t="n">
        <f aca="false">ROUND('Средневз.цены (без почас.потр.)'!$G$9,1)</f>
        <v>117.5</v>
      </c>
      <c r="S680" s="54" t="n">
        <f aca="false">P680+F680</f>
        <v>157</v>
      </c>
      <c r="T680" s="54" t="n">
        <f aca="false">F680+Q680</f>
        <v>172.5</v>
      </c>
      <c r="U680" s="54" t="n">
        <f aca="false">R680+F680</f>
        <v>217.6</v>
      </c>
      <c r="V680" s="57"/>
      <c r="W680" s="57"/>
      <c r="X680" s="65"/>
      <c r="Y680" s="51" t="n">
        <v>2</v>
      </c>
      <c r="Z680" s="55" t="n">
        <f aca="false">E680</f>
        <v>68.5</v>
      </c>
      <c r="AA680" s="55" t="n">
        <f aca="false">F680</f>
        <v>100.1</v>
      </c>
      <c r="AB680" s="55" t="n">
        <f aca="false">G680</f>
        <v>0</v>
      </c>
      <c r="AC680" s="56"/>
      <c r="AD680" s="54" t="n">
        <f aca="false">ROUND('Средневз.цены (без почас.потр.)'!$G$12,1)</f>
        <v>65.1</v>
      </c>
      <c r="AE680" s="54" t="n">
        <f aca="false">ROUND('Средневз.цены (без почас.потр.)'!$G$13,1)</f>
        <v>88.8</v>
      </c>
      <c r="AF680" s="54" t="n">
        <f aca="false">ROUND('Средневз.цены (без почас.потр.)'!$G$14,1)</f>
        <v>143.3</v>
      </c>
      <c r="AG680" s="54" t="n">
        <f aca="false">ROUND('Средневз.цены (без почас.потр.)'!$G$15,1)</f>
        <v>152.3</v>
      </c>
      <c r="AH680" s="54" t="n">
        <f aca="false">Z680+AD680</f>
        <v>133.6</v>
      </c>
      <c r="AI680" s="54" t="n">
        <f aca="false">Z680+AE680</f>
        <v>157.3</v>
      </c>
      <c r="AJ680" s="54" t="n">
        <f aca="false">Z680+AF680</f>
        <v>211.8</v>
      </c>
      <c r="AK680" s="54" t="n">
        <f aca="false">Z680+AG680</f>
        <v>220.8</v>
      </c>
      <c r="AL680" s="56"/>
      <c r="AM680" s="54" t="n">
        <f aca="false">ROUND('Средневз.цены (без почас.потр.)'!$P$12,1)</f>
        <v>65.1</v>
      </c>
      <c r="AN680" s="54" t="n">
        <f aca="false">ROUND('Средневз.цены (без почас.потр.)'!$P$13,1)</f>
        <v>88.8</v>
      </c>
      <c r="AO680" s="54" t="n">
        <f aca="false">ROUND('Средневз.цены (без почас.потр.)'!$P$14,1)</f>
        <v>143.3</v>
      </c>
      <c r="AP680" s="54" t="n">
        <f aca="false">ROUND('Средневз.цены (без почас.потр.)'!$P$15,1)</f>
        <v>152.3</v>
      </c>
      <c r="AQ680" s="54" t="n">
        <f aca="false">AA680+AM680</f>
        <v>165.2</v>
      </c>
      <c r="AR680" s="54" t="n">
        <f aca="false">AA680+AN680</f>
        <v>188.9</v>
      </c>
      <c r="AS680" s="54" t="n">
        <f aca="false">AA680+AO680</f>
        <v>243.4</v>
      </c>
      <c r="AT680" s="54" t="n">
        <f aca="false">AA680+AP680</f>
        <v>252.4</v>
      </c>
    </row>
    <row r="681" customFormat="false" ht="12.75" hidden="false" customHeight="false" outlineLevel="0" collapsed="false">
      <c r="A681" s="65"/>
      <c r="B681" s="51" t="n">
        <v>3</v>
      </c>
      <c r="C681" s="52" t="n">
        <v>979.92</v>
      </c>
      <c r="D681" s="52" t="n">
        <v>663.84</v>
      </c>
      <c r="E681" s="53" t="n">
        <f aca="false">ROUND(D681/10,1)</f>
        <v>66.4</v>
      </c>
      <c r="F681" s="54" t="n">
        <f aca="false">ROUND(C681/10,1)</f>
        <v>98</v>
      </c>
      <c r="G681" s="55" t="n">
        <v>0</v>
      </c>
      <c r="H681" s="56"/>
      <c r="I681" s="54" t="n">
        <f aca="false">ROUND('Средневз.цены (без почас.потр.)'!$G$7,1)</f>
        <v>56.9</v>
      </c>
      <c r="J681" s="54" t="n">
        <f aca="false">ROUND('Средневз.цены (без почас.потр.)'!$G$8,1)</f>
        <v>72.4</v>
      </c>
      <c r="K681" s="54" t="n">
        <f aca="false">ROUND('Средневз.цены (без почас.потр.)'!$G$9,1)</f>
        <v>117.5</v>
      </c>
      <c r="L681" s="54" t="n">
        <f aca="false">E681+I681</f>
        <v>123.3</v>
      </c>
      <c r="M681" s="54" t="n">
        <f aca="false">E681+J681</f>
        <v>138.8</v>
      </c>
      <c r="N681" s="54" t="n">
        <f aca="false">E681+K681</f>
        <v>183.9</v>
      </c>
      <c r="O681" s="54"/>
      <c r="P681" s="54" t="n">
        <f aca="false">ROUND('Средневз.цены (без почас.потр.)'!$G$7,1)</f>
        <v>56.9</v>
      </c>
      <c r="Q681" s="54" t="n">
        <f aca="false">ROUND('Средневз.цены (без почас.потр.)'!$G$8,1)</f>
        <v>72.4</v>
      </c>
      <c r="R681" s="54" t="n">
        <f aca="false">ROUND('Средневз.цены (без почас.потр.)'!$G$9,1)</f>
        <v>117.5</v>
      </c>
      <c r="S681" s="54" t="n">
        <f aca="false">P681+F681</f>
        <v>154.9</v>
      </c>
      <c r="T681" s="54" t="n">
        <f aca="false">F681+Q681</f>
        <v>170.4</v>
      </c>
      <c r="U681" s="54" t="n">
        <f aca="false">R681+F681</f>
        <v>215.5</v>
      </c>
      <c r="V681" s="57"/>
      <c r="W681" s="57"/>
      <c r="X681" s="65"/>
      <c r="Y681" s="51" t="n">
        <v>3</v>
      </c>
      <c r="Z681" s="55" t="n">
        <f aca="false">E681</f>
        <v>66.4</v>
      </c>
      <c r="AA681" s="55" t="n">
        <f aca="false">F681</f>
        <v>98</v>
      </c>
      <c r="AB681" s="55" t="n">
        <f aca="false">G681</f>
        <v>0</v>
      </c>
      <c r="AC681" s="56"/>
      <c r="AD681" s="54" t="n">
        <f aca="false">ROUND('Средневз.цены (без почас.потр.)'!$G$12,1)</f>
        <v>65.1</v>
      </c>
      <c r="AE681" s="54" t="n">
        <f aca="false">ROUND('Средневз.цены (без почас.потр.)'!$G$13,1)</f>
        <v>88.8</v>
      </c>
      <c r="AF681" s="54" t="n">
        <f aca="false">ROUND('Средневз.цены (без почас.потр.)'!$G$14,1)</f>
        <v>143.3</v>
      </c>
      <c r="AG681" s="54" t="n">
        <f aca="false">ROUND('Средневз.цены (без почас.потр.)'!$G$15,1)</f>
        <v>152.3</v>
      </c>
      <c r="AH681" s="54" t="n">
        <f aca="false">Z681+AD681</f>
        <v>131.5</v>
      </c>
      <c r="AI681" s="54" t="n">
        <f aca="false">Z681+AE681</f>
        <v>155.2</v>
      </c>
      <c r="AJ681" s="54" t="n">
        <f aca="false">Z681+AF681</f>
        <v>209.7</v>
      </c>
      <c r="AK681" s="54" t="n">
        <f aca="false">Z681+AG681</f>
        <v>218.7</v>
      </c>
      <c r="AL681" s="56"/>
      <c r="AM681" s="54" t="n">
        <f aca="false">ROUND('Средневз.цены (без почас.потр.)'!$P$12,1)</f>
        <v>65.1</v>
      </c>
      <c r="AN681" s="54" t="n">
        <f aca="false">ROUND('Средневз.цены (без почас.потр.)'!$P$13,1)</f>
        <v>88.8</v>
      </c>
      <c r="AO681" s="54" t="n">
        <f aca="false">ROUND('Средневз.цены (без почас.потр.)'!$P$14,1)</f>
        <v>143.3</v>
      </c>
      <c r="AP681" s="54" t="n">
        <f aca="false">ROUND('Средневз.цены (без почас.потр.)'!$P$15,1)</f>
        <v>152.3</v>
      </c>
      <c r="AQ681" s="54" t="n">
        <f aca="false">AA681+AM681</f>
        <v>163.1</v>
      </c>
      <c r="AR681" s="54" t="n">
        <f aca="false">AA681+AN681</f>
        <v>186.8</v>
      </c>
      <c r="AS681" s="54" t="n">
        <f aca="false">AA681+AO681</f>
        <v>241.3</v>
      </c>
      <c r="AT681" s="54" t="n">
        <f aca="false">AA681+AP681</f>
        <v>250.3</v>
      </c>
    </row>
    <row r="682" customFormat="false" ht="12.75" hidden="false" customHeight="false" outlineLevel="0" collapsed="false">
      <c r="A682" s="65"/>
      <c r="B682" s="51" t="n">
        <v>4</v>
      </c>
      <c r="C682" s="52" t="n">
        <v>961.36</v>
      </c>
      <c r="D682" s="52" t="n">
        <v>645.28</v>
      </c>
      <c r="E682" s="53" t="n">
        <f aca="false">ROUND(D682/10,1)</f>
        <v>64.5</v>
      </c>
      <c r="F682" s="54" t="n">
        <f aca="false">ROUND(C682/10,1)</f>
        <v>96.1</v>
      </c>
      <c r="G682" s="55" t="n">
        <v>0</v>
      </c>
      <c r="H682" s="56"/>
      <c r="I682" s="54" t="n">
        <f aca="false">ROUND('Средневз.цены (без почас.потр.)'!$G$7,1)</f>
        <v>56.9</v>
      </c>
      <c r="J682" s="54" t="n">
        <f aca="false">ROUND('Средневз.цены (без почас.потр.)'!$G$8,1)</f>
        <v>72.4</v>
      </c>
      <c r="K682" s="54" t="n">
        <f aca="false">ROUND('Средневз.цены (без почас.потр.)'!$G$9,1)</f>
        <v>117.5</v>
      </c>
      <c r="L682" s="54" t="n">
        <f aca="false">E682+I682</f>
        <v>121.4</v>
      </c>
      <c r="M682" s="54" t="n">
        <f aca="false">E682+J682</f>
        <v>136.9</v>
      </c>
      <c r="N682" s="54" t="n">
        <f aca="false">E682+K682</f>
        <v>182</v>
      </c>
      <c r="O682" s="54"/>
      <c r="P682" s="54" t="n">
        <f aca="false">ROUND('Средневз.цены (без почас.потр.)'!$G$7,1)</f>
        <v>56.9</v>
      </c>
      <c r="Q682" s="54" t="n">
        <f aca="false">ROUND('Средневз.цены (без почас.потр.)'!$G$8,1)</f>
        <v>72.4</v>
      </c>
      <c r="R682" s="54" t="n">
        <f aca="false">ROUND('Средневз.цены (без почас.потр.)'!$G$9,1)</f>
        <v>117.5</v>
      </c>
      <c r="S682" s="54" t="n">
        <f aca="false">P682+F682</f>
        <v>153</v>
      </c>
      <c r="T682" s="54" t="n">
        <f aca="false">F682+Q682</f>
        <v>168.5</v>
      </c>
      <c r="U682" s="54" t="n">
        <f aca="false">R682+F682</f>
        <v>213.6</v>
      </c>
      <c r="V682" s="57"/>
      <c r="W682" s="57"/>
      <c r="X682" s="65"/>
      <c r="Y682" s="51" t="n">
        <v>4</v>
      </c>
      <c r="Z682" s="55" t="n">
        <f aca="false">E682</f>
        <v>64.5</v>
      </c>
      <c r="AA682" s="55" t="n">
        <f aca="false">F682</f>
        <v>96.1</v>
      </c>
      <c r="AB682" s="55" t="n">
        <f aca="false">G682</f>
        <v>0</v>
      </c>
      <c r="AC682" s="56"/>
      <c r="AD682" s="54" t="n">
        <f aca="false">ROUND('Средневз.цены (без почас.потр.)'!$G$12,1)</f>
        <v>65.1</v>
      </c>
      <c r="AE682" s="54" t="n">
        <f aca="false">ROUND('Средневз.цены (без почас.потр.)'!$G$13,1)</f>
        <v>88.8</v>
      </c>
      <c r="AF682" s="54" t="n">
        <f aca="false">ROUND('Средневз.цены (без почас.потр.)'!$G$14,1)</f>
        <v>143.3</v>
      </c>
      <c r="AG682" s="54" t="n">
        <f aca="false">ROUND('Средневз.цены (без почас.потр.)'!$G$15,1)</f>
        <v>152.3</v>
      </c>
      <c r="AH682" s="54" t="n">
        <f aca="false">Z682+AD682</f>
        <v>129.6</v>
      </c>
      <c r="AI682" s="54" t="n">
        <f aca="false">Z682+AE682</f>
        <v>153.3</v>
      </c>
      <c r="AJ682" s="54" t="n">
        <f aca="false">Z682+AF682</f>
        <v>207.8</v>
      </c>
      <c r="AK682" s="54" t="n">
        <f aca="false">Z682+AG682</f>
        <v>216.8</v>
      </c>
      <c r="AL682" s="56"/>
      <c r="AM682" s="54" t="n">
        <f aca="false">ROUND('Средневз.цены (без почас.потр.)'!$P$12,1)</f>
        <v>65.1</v>
      </c>
      <c r="AN682" s="54" t="n">
        <f aca="false">ROUND('Средневз.цены (без почас.потр.)'!$P$13,1)</f>
        <v>88.8</v>
      </c>
      <c r="AO682" s="54" t="n">
        <f aca="false">ROUND('Средневз.цены (без почас.потр.)'!$P$14,1)</f>
        <v>143.3</v>
      </c>
      <c r="AP682" s="54" t="n">
        <f aca="false">ROUND('Средневз.цены (без почас.потр.)'!$P$15,1)</f>
        <v>152.3</v>
      </c>
      <c r="AQ682" s="54" t="n">
        <f aca="false">AA682+AM682</f>
        <v>161.2</v>
      </c>
      <c r="AR682" s="54" t="n">
        <f aca="false">AA682+AN682</f>
        <v>184.9</v>
      </c>
      <c r="AS682" s="54" t="n">
        <f aca="false">AA682+AO682</f>
        <v>239.4</v>
      </c>
      <c r="AT682" s="54" t="n">
        <f aca="false">AA682+AP682</f>
        <v>248.4</v>
      </c>
    </row>
    <row r="683" customFormat="false" ht="12.75" hidden="false" customHeight="false" outlineLevel="0" collapsed="false">
      <c r="A683" s="65"/>
      <c r="B683" s="51" t="n">
        <v>5</v>
      </c>
      <c r="C683" s="52" t="n">
        <v>942.64</v>
      </c>
      <c r="D683" s="52" t="n">
        <v>626.56</v>
      </c>
      <c r="E683" s="53" t="n">
        <f aca="false">ROUND(D683/10,1)</f>
        <v>62.7</v>
      </c>
      <c r="F683" s="54" t="n">
        <f aca="false">ROUND(C683/10,1)</f>
        <v>94.3</v>
      </c>
      <c r="G683" s="55" t="n">
        <v>0</v>
      </c>
      <c r="H683" s="56"/>
      <c r="I683" s="54" t="n">
        <f aca="false">ROUND('Средневз.цены (без почас.потр.)'!$G$7,1)</f>
        <v>56.9</v>
      </c>
      <c r="J683" s="54" t="n">
        <f aca="false">ROUND('Средневз.цены (без почас.потр.)'!$G$8,1)</f>
        <v>72.4</v>
      </c>
      <c r="K683" s="54" t="n">
        <f aca="false">ROUND('Средневз.цены (без почас.потр.)'!$G$9,1)</f>
        <v>117.5</v>
      </c>
      <c r="L683" s="54" t="n">
        <f aca="false">E683+I683</f>
        <v>119.6</v>
      </c>
      <c r="M683" s="54" t="n">
        <f aca="false">E683+J683</f>
        <v>135.1</v>
      </c>
      <c r="N683" s="54" t="n">
        <f aca="false">E683+K683</f>
        <v>180.2</v>
      </c>
      <c r="O683" s="54"/>
      <c r="P683" s="54" t="n">
        <f aca="false">ROUND('Средневз.цены (без почас.потр.)'!$G$7,1)</f>
        <v>56.9</v>
      </c>
      <c r="Q683" s="54" t="n">
        <f aca="false">ROUND('Средневз.цены (без почас.потр.)'!$G$8,1)</f>
        <v>72.4</v>
      </c>
      <c r="R683" s="54" t="n">
        <f aca="false">ROUND('Средневз.цены (без почас.потр.)'!$G$9,1)</f>
        <v>117.5</v>
      </c>
      <c r="S683" s="54" t="n">
        <f aca="false">P683+F683</f>
        <v>151.2</v>
      </c>
      <c r="T683" s="54" t="n">
        <f aca="false">F683+Q683</f>
        <v>166.7</v>
      </c>
      <c r="U683" s="54" t="n">
        <f aca="false">R683+F683</f>
        <v>211.8</v>
      </c>
      <c r="V683" s="57"/>
      <c r="W683" s="57"/>
      <c r="X683" s="65"/>
      <c r="Y683" s="51" t="n">
        <v>5</v>
      </c>
      <c r="Z683" s="55" t="n">
        <f aca="false">E683</f>
        <v>62.7</v>
      </c>
      <c r="AA683" s="55" t="n">
        <f aca="false">F683</f>
        <v>94.3</v>
      </c>
      <c r="AB683" s="55" t="n">
        <f aca="false">G683</f>
        <v>0</v>
      </c>
      <c r="AC683" s="56"/>
      <c r="AD683" s="54" t="n">
        <f aca="false">ROUND('Средневз.цены (без почас.потр.)'!$G$12,1)</f>
        <v>65.1</v>
      </c>
      <c r="AE683" s="54" t="n">
        <f aca="false">ROUND('Средневз.цены (без почас.потр.)'!$G$13,1)</f>
        <v>88.8</v>
      </c>
      <c r="AF683" s="54" t="n">
        <f aca="false">ROUND('Средневз.цены (без почас.потр.)'!$G$14,1)</f>
        <v>143.3</v>
      </c>
      <c r="AG683" s="54" t="n">
        <f aca="false">ROUND('Средневз.цены (без почас.потр.)'!$G$15,1)</f>
        <v>152.3</v>
      </c>
      <c r="AH683" s="54" t="n">
        <f aca="false">Z683+AD683</f>
        <v>127.8</v>
      </c>
      <c r="AI683" s="54" t="n">
        <f aca="false">Z683+AE683</f>
        <v>151.5</v>
      </c>
      <c r="AJ683" s="54" t="n">
        <f aca="false">Z683+AF683</f>
        <v>206</v>
      </c>
      <c r="AK683" s="54" t="n">
        <f aca="false">Z683+AG683</f>
        <v>215</v>
      </c>
      <c r="AL683" s="56"/>
      <c r="AM683" s="54" t="n">
        <f aca="false">ROUND('Средневз.цены (без почас.потр.)'!$P$12,1)</f>
        <v>65.1</v>
      </c>
      <c r="AN683" s="54" t="n">
        <f aca="false">ROUND('Средневз.цены (без почас.потр.)'!$P$13,1)</f>
        <v>88.8</v>
      </c>
      <c r="AO683" s="54" t="n">
        <f aca="false">ROUND('Средневз.цены (без почас.потр.)'!$P$14,1)</f>
        <v>143.3</v>
      </c>
      <c r="AP683" s="54" t="n">
        <f aca="false">ROUND('Средневз.цены (без почас.потр.)'!$P$15,1)</f>
        <v>152.3</v>
      </c>
      <c r="AQ683" s="54" t="n">
        <f aca="false">AA683+AM683</f>
        <v>159.4</v>
      </c>
      <c r="AR683" s="54" t="n">
        <f aca="false">AA683+AN683</f>
        <v>183.1</v>
      </c>
      <c r="AS683" s="54" t="n">
        <f aca="false">AA683+AO683</f>
        <v>237.6</v>
      </c>
      <c r="AT683" s="54" t="n">
        <f aca="false">AA683+AP683</f>
        <v>246.6</v>
      </c>
    </row>
    <row r="684" customFormat="false" ht="12.75" hidden="false" customHeight="false" outlineLevel="0" collapsed="false">
      <c r="A684" s="65"/>
      <c r="B684" s="51" t="n">
        <v>6</v>
      </c>
      <c r="C684" s="52" t="n">
        <v>997.9</v>
      </c>
      <c r="D684" s="52" t="n">
        <v>681.82</v>
      </c>
      <c r="E684" s="53" t="n">
        <f aca="false">ROUND(D684/10,1)</f>
        <v>68.2</v>
      </c>
      <c r="F684" s="54" t="n">
        <f aca="false">ROUND(C684/10,1)</f>
        <v>99.8</v>
      </c>
      <c r="G684" s="55" t="n">
        <v>0</v>
      </c>
      <c r="H684" s="56"/>
      <c r="I684" s="54" t="n">
        <f aca="false">ROUND('Средневз.цены (без почас.потр.)'!$G$7,1)</f>
        <v>56.9</v>
      </c>
      <c r="J684" s="54" t="n">
        <f aca="false">ROUND('Средневз.цены (без почас.потр.)'!$G$8,1)</f>
        <v>72.4</v>
      </c>
      <c r="K684" s="54" t="n">
        <f aca="false">ROUND('Средневз.цены (без почас.потр.)'!$G$9,1)</f>
        <v>117.5</v>
      </c>
      <c r="L684" s="54" t="n">
        <f aca="false">E684+I684</f>
        <v>125.1</v>
      </c>
      <c r="M684" s="54" t="n">
        <f aca="false">E684+J684</f>
        <v>140.6</v>
      </c>
      <c r="N684" s="54" t="n">
        <f aca="false">E684+K684</f>
        <v>185.7</v>
      </c>
      <c r="O684" s="54"/>
      <c r="P684" s="54" t="n">
        <f aca="false">ROUND('Средневз.цены (без почас.потр.)'!$G$7,1)</f>
        <v>56.9</v>
      </c>
      <c r="Q684" s="54" t="n">
        <f aca="false">ROUND('Средневз.цены (без почас.потр.)'!$G$8,1)</f>
        <v>72.4</v>
      </c>
      <c r="R684" s="54" t="n">
        <f aca="false">ROUND('Средневз.цены (без почас.потр.)'!$G$9,1)</f>
        <v>117.5</v>
      </c>
      <c r="S684" s="54" t="n">
        <f aca="false">P684+F684</f>
        <v>156.7</v>
      </c>
      <c r="T684" s="54" t="n">
        <f aca="false">F684+Q684</f>
        <v>172.2</v>
      </c>
      <c r="U684" s="54" t="n">
        <f aca="false">R684+F684</f>
        <v>217.3</v>
      </c>
      <c r="V684" s="57"/>
      <c r="W684" s="57"/>
      <c r="X684" s="65"/>
      <c r="Y684" s="51" t="n">
        <v>6</v>
      </c>
      <c r="Z684" s="55" t="n">
        <f aca="false">E684</f>
        <v>68.2</v>
      </c>
      <c r="AA684" s="55" t="n">
        <f aca="false">F684</f>
        <v>99.8</v>
      </c>
      <c r="AB684" s="55" t="n">
        <f aca="false">G684</f>
        <v>0</v>
      </c>
      <c r="AC684" s="56"/>
      <c r="AD684" s="54" t="n">
        <f aca="false">ROUND('Средневз.цены (без почас.потр.)'!$G$12,1)</f>
        <v>65.1</v>
      </c>
      <c r="AE684" s="54" t="n">
        <f aca="false">ROUND('Средневз.цены (без почас.потр.)'!$G$13,1)</f>
        <v>88.8</v>
      </c>
      <c r="AF684" s="54" t="n">
        <f aca="false">ROUND('Средневз.цены (без почас.потр.)'!$G$14,1)</f>
        <v>143.3</v>
      </c>
      <c r="AG684" s="54" t="n">
        <f aca="false">ROUND('Средневз.цены (без почас.потр.)'!$G$15,1)</f>
        <v>152.3</v>
      </c>
      <c r="AH684" s="54" t="n">
        <f aca="false">Z684+AD684</f>
        <v>133.3</v>
      </c>
      <c r="AI684" s="54" t="n">
        <f aca="false">Z684+AE684</f>
        <v>157</v>
      </c>
      <c r="AJ684" s="54" t="n">
        <f aca="false">Z684+AF684</f>
        <v>211.5</v>
      </c>
      <c r="AK684" s="54" t="n">
        <f aca="false">Z684+AG684</f>
        <v>220.5</v>
      </c>
      <c r="AL684" s="56"/>
      <c r="AM684" s="54" t="n">
        <f aca="false">ROUND('Средневз.цены (без почас.потр.)'!$P$12,1)</f>
        <v>65.1</v>
      </c>
      <c r="AN684" s="54" t="n">
        <f aca="false">ROUND('Средневз.цены (без почас.потр.)'!$P$13,1)</f>
        <v>88.8</v>
      </c>
      <c r="AO684" s="54" t="n">
        <f aca="false">ROUND('Средневз.цены (без почас.потр.)'!$P$14,1)</f>
        <v>143.3</v>
      </c>
      <c r="AP684" s="54" t="n">
        <f aca="false">ROUND('Средневз.цены (без почас.потр.)'!$P$15,1)</f>
        <v>152.3</v>
      </c>
      <c r="AQ684" s="54" t="n">
        <f aca="false">AA684+AM684</f>
        <v>164.9</v>
      </c>
      <c r="AR684" s="54" t="n">
        <f aca="false">AA684+AN684</f>
        <v>188.6</v>
      </c>
      <c r="AS684" s="54" t="n">
        <f aca="false">AA684+AO684</f>
        <v>243.1</v>
      </c>
      <c r="AT684" s="54" t="n">
        <f aca="false">AA684+AP684</f>
        <v>252.1</v>
      </c>
    </row>
    <row r="685" customFormat="false" ht="12.75" hidden="false" customHeight="false" outlineLevel="0" collapsed="false">
      <c r="A685" s="65"/>
      <c r="B685" s="51" t="n">
        <v>7</v>
      </c>
      <c r="C685" s="52" t="n">
        <v>998.82</v>
      </c>
      <c r="D685" s="52" t="n">
        <v>682.74</v>
      </c>
      <c r="E685" s="53" t="n">
        <f aca="false">ROUND(D685/10,1)</f>
        <v>68.3</v>
      </c>
      <c r="F685" s="54" t="n">
        <f aca="false">ROUND(C685/10,1)</f>
        <v>99.9</v>
      </c>
      <c r="G685" s="55" t="n">
        <v>0</v>
      </c>
      <c r="H685" s="56"/>
      <c r="I685" s="54" t="n">
        <f aca="false">ROUND('Средневз.цены (без почас.потр.)'!$G$7,1)</f>
        <v>56.9</v>
      </c>
      <c r="J685" s="54" t="n">
        <f aca="false">ROUND('Средневз.цены (без почас.потр.)'!$G$8,1)</f>
        <v>72.4</v>
      </c>
      <c r="K685" s="54" t="n">
        <f aca="false">ROUND('Средневз.цены (без почас.потр.)'!$G$9,1)</f>
        <v>117.5</v>
      </c>
      <c r="L685" s="54" t="n">
        <f aca="false">E685+I685</f>
        <v>125.2</v>
      </c>
      <c r="M685" s="54" t="n">
        <f aca="false">E685+J685</f>
        <v>140.7</v>
      </c>
      <c r="N685" s="54" t="n">
        <f aca="false">E685+K685</f>
        <v>185.8</v>
      </c>
      <c r="O685" s="54"/>
      <c r="P685" s="54" t="n">
        <f aca="false">ROUND('Средневз.цены (без почас.потр.)'!$G$7,1)</f>
        <v>56.9</v>
      </c>
      <c r="Q685" s="54" t="n">
        <f aca="false">ROUND('Средневз.цены (без почас.потр.)'!$G$8,1)</f>
        <v>72.4</v>
      </c>
      <c r="R685" s="54" t="n">
        <f aca="false">ROUND('Средневз.цены (без почас.потр.)'!$G$9,1)</f>
        <v>117.5</v>
      </c>
      <c r="S685" s="54" t="n">
        <f aca="false">P685+F685</f>
        <v>156.8</v>
      </c>
      <c r="T685" s="54" t="n">
        <f aca="false">F685+Q685</f>
        <v>172.3</v>
      </c>
      <c r="U685" s="54" t="n">
        <f aca="false">R685+F685</f>
        <v>217.4</v>
      </c>
      <c r="V685" s="57"/>
      <c r="W685" s="57"/>
      <c r="X685" s="65"/>
      <c r="Y685" s="51" t="n">
        <v>7</v>
      </c>
      <c r="Z685" s="55" t="n">
        <f aca="false">E685</f>
        <v>68.3</v>
      </c>
      <c r="AA685" s="55" t="n">
        <f aca="false">F685</f>
        <v>99.9</v>
      </c>
      <c r="AB685" s="55" t="n">
        <f aca="false">G685</f>
        <v>0</v>
      </c>
      <c r="AC685" s="56"/>
      <c r="AD685" s="54" t="n">
        <f aca="false">ROUND('Средневз.цены (без почас.потр.)'!$G$12,1)</f>
        <v>65.1</v>
      </c>
      <c r="AE685" s="54" t="n">
        <f aca="false">ROUND('Средневз.цены (без почас.потр.)'!$G$13,1)</f>
        <v>88.8</v>
      </c>
      <c r="AF685" s="54" t="n">
        <f aca="false">ROUND('Средневз.цены (без почас.потр.)'!$G$14,1)</f>
        <v>143.3</v>
      </c>
      <c r="AG685" s="54" t="n">
        <f aca="false">ROUND('Средневз.цены (без почас.потр.)'!$G$15,1)</f>
        <v>152.3</v>
      </c>
      <c r="AH685" s="54" t="n">
        <f aca="false">Z685+AD685</f>
        <v>133.4</v>
      </c>
      <c r="AI685" s="54" t="n">
        <f aca="false">Z685+AE685</f>
        <v>157.1</v>
      </c>
      <c r="AJ685" s="54" t="n">
        <f aca="false">Z685+AF685</f>
        <v>211.6</v>
      </c>
      <c r="AK685" s="54" t="n">
        <f aca="false">Z685+AG685</f>
        <v>220.6</v>
      </c>
      <c r="AL685" s="56"/>
      <c r="AM685" s="54" t="n">
        <f aca="false">ROUND('Средневз.цены (без почас.потр.)'!$P$12,1)</f>
        <v>65.1</v>
      </c>
      <c r="AN685" s="54" t="n">
        <f aca="false">ROUND('Средневз.цены (без почас.потр.)'!$P$13,1)</f>
        <v>88.8</v>
      </c>
      <c r="AO685" s="54" t="n">
        <f aca="false">ROUND('Средневз.цены (без почас.потр.)'!$P$14,1)</f>
        <v>143.3</v>
      </c>
      <c r="AP685" s="54" t="n">
        <f aca="false">ROUND('Средневз.цены (без почас.потр.)'!$P$15,1)</f>
        <v>152.3</v>
      </c>
      <c r="AQ685" s="54" t="n">
        <f aca="false">AA685+AM685</f>
        <v>165</v>
      </c>
      <c r="AR685" s="54" t="n">
        <f aca="false">AA685+AN685</f>
        <v>188.7</v>
      </c>
      <c r="AS685" s="54" t="n">
        <f aca="false">AA685+AO685</f>
        <v>243.2</v>
      </c>
      <c r="AT685" s="54" t="n">
        <f aca="false">AA685+AP685</f>
        <v>252.2</v>
      </c>
    </row>
    <row r="686" customFormat="false" ht="12.75" hidden="false" customHeight="false" outlineLevel="0" collapsed="false">
      <c r="A686" s="65"/>
      <c r="B686" s="51" t="n">
        <v>8</v>
      </c>
      <c r="C686" s="52" t="n">
        <v>1039.27</v>
      </c>
      <c r="D686" s="52" t="n">
        <v>723.19</v>
      </c>
      <c r="E686" s="53" t="n">
        <f aca="false">ROUND(D686/10,1)</f>
        <v>72.3</v>
      </c>
      <c r="F686" s="54" t="n">
        <f aca="false">ROUND(C686/10,1)</f>
        <v>103.9</v>
      </c>
      <c r="G686" s="55" t="n">
        <v>0</v>
      </c>
      <c r="H686" s="56"/>
      <c r="I686" s="54" t="n">
        <f aca="false">ROUND('Средневз.цены (без почас.потр.)'!$G$7,1)</f>
        <v>56.9</v>
      </c>
      <c r="J686" s="54" t="n">
        <f aca="false">ROUND('Средневз.цены (без почас.потр.)'!$G$8,1)</f>
        <v>72.4</v>
      </c>
      <c r="K686" s="54" t="n">
        <f aca="false">ROUND('Средневз.цены (без почас.потр.)'!$G$9,1)</f>
        <v>117.5</v>
      </c>
      <c r="L686" s="54" t="n">
        <f aca="false">E686+I686</f>
        <v>129.2</v>
      </c>
      <c r="M686" s="54" t="n">
        <f aca="false">E686+J686</f>
        <v>144.7</v>
      </c>
      <c r="N686" s="54" t="n">
        <f aca="false">E686+K686</f>
        <v>189.8</v>
      </c>
      <c r="O686" s="54"/>
      <c r="P686" s="54" t="n">
        <f aca="false">ROUND('Средневз.цены (без почас.потр.)'!$G$7,1)</f>
        <v>56.9</v>
      </c>
      <c r="Q686" s="54" t="n">
        <f aca="false">ROUND('Средневз.цены (без почас.потр.)'!$G$8,1)</f>
        <v>72.4</v>
      </c>
      <c r="R686" s="54" t="n">
        <f aca="false">ROUND('Средневз.цены (без почас.потр.)'!$G$9,1)</f>
        <v>117.5</v>
      </c>
      <c r="S686" s="54" t="n">
        <f aca="false">P686+F686</f>
        <v>160.8</v>
      </c>
      <c r="T686" s="54" t="n">
        <f aca="false">F686+Q686</f>
        <v>176.3</v>
      </c>
      <c r="U686" s="54" t="n">
        <f aca="false">R686+F686</f>
        <v>221.4</v>
      </c>
      <c r="V686" s="57"/>
      <c r="W686" s="57"/>
      <c r="X686" s="65"/>
      <c r="Y686" s="51" t="n">
        <v>8</v>
      </c>
      <c r="Z686" s="55" t="n">
        <f aca="false">E686</f>
        <v>72.3</v>
      </c>
      <c r="AA686" s="55" t="n">
        <f aca="false">F686</f>
        <v>103.9</v>
      </c>
      <c r="AB686" s="55" t="n">
        <f aca="false">G686</f>
        <v>0</v>
      </c>
      <c r="AC686" s="56"/>
      <c r="AD686" s="54" t="n">
        <f aca="false">ROUND('Средневз.цены (без почас.потр.)'!$G$12,1)</f>
        <v>65.1</v>
      </c>
      <c r="AE686" s="54" t="n">
        <f aca="false">ROUND('Средневз.цены (без почас.потр.)'!$G$13,1)</f>
        <v>88.8</v>
      </c>
      <c r="AF686" s="54" t="n">
        <f aca="false">ROUND('Средневз.цены (без почас.потр.)'!$G$14,1)</f>
        <v>143.3</v>
      </c>
      <c r="AG686" s="54" t="n">
        <f aca="false">ROUND('Средневз.цены (без почас.потр.)'!$G$15,1)</f>
        <v>152.3</v>
      </c>
      <c r="AH686" s="54" t="n">
        <f aca="false">Z686+AD686</f>
        <v>137.4</v>
      </c>
      <c r="AI686" s="54" t="n">
        <f aca="false">Z686+AE686</f>
        <v>161.1</v>
      </c>
      <c r="AJ686" s="54" t="n">
        <f aca="false">Z686+AF686</f>
        <v>215.6</v>
      </c>
      <c r="AK686" s="54" t="n">
        <f aca="false">Z686+AG686</f>
        <v>224.6</v>
      </c>
      <c r="AL686" s="56"/>
      <c r="AM686" s="54" t="n">
        <f aca="false">ROUND('Средневз.цены (без почас.потр.)'!$P$12,1)</f>
        <v>65.1</v>
      </c>
      <c r="AN686" s="54" t="n">
        <f aca="false">ROUND('Средневз.цены (без почас.потр.)'!$P$13,1)</f>
        <v>88.8</v>
      </c>
      <c r="AO686" s="54" t="n">
        <f aca="false">ROUND('Средневз.цены (без почас.потр.)'!$P$14,1)</f>
        <v>143.3</v>
      </c>
      <c r="AP686" s="54" t="n">
        <f aca="false">ROUND('Средневз.цены (без почас.потр.)'!$P$15,1)</f>
        <v>152.3</v>
      </c>
      <c r="AQ686" s="54" t="n">
        <f aca="false">AA686+AM686</f>
        <v>169</v>
      </c>
      <c r="AR686" s="54" t="n">
        <f aca="false">AA686+AN686</f>
        <v>192.7</v>
      </c>
      <c r="AS686" s="54" t="n">
        <f aca="false">AA686+AO686</f>
        <v>247.2</v>
      </c>
      <c r="AT686" s="54" t="n">
        <f aca="false">AA686+AP686</f>
        <v>256.2</v>
      </c>
    </row>
    <row r="687" customFormat="false" ht="12.75" hidden="false" customHeight="false" outlineLevel="0" collapsed="false">
      <c r="A687" s="65"/>
      <c r="B687" s="51" t="n">
        <v>9</v>
      </c>
      <c r="C687" s="52" t="n">
        <v>1055.99</v>
      </c>
      <c r="D687" s="52" t="n">
        <v>739.91</v>
      </c>
      <c r="E687" s="53" t="n">
        <f aca="false">ROUND(D687/10,1)</f>
        <v>74</v>
      </c>
      <c r="F687" s="54" t="n">
        <f aca="false">ROUND(C687/10,1)</f>
        <v>105.6</v>
      </c>
      <c r="G687" s="55" t="n">
        <v>0</v>
      </c>
      <c r="H687" s="56"/>
      <c r="I687" s="54" t="n">
        <f aca="false">ROUND('Средневз.цены (без почас.потр.)'!$G$7,1)</f>
        <v>56.9</v>
      </c>
      <c r="J687" s="54" t="n">
        <f aca="false">ROUND('Средневз.цены (без почас.потр.)'!$G$8,1)</f>
        <v>72.4</v>
      </c>
      <c r="K687" s="54" t="n">
        <f aca="false">ROUND('Средневз.цены (без почас.потр.)'!$G$9,1)</f>
        <v>117.5</v>
      </c>
      <c r="L687" s="54" t="n">
        <f aca="false">E687+I687</f>
        <v>130.9</v>
      </c>
      <c r="M687" s="54" t="n">
        <f aca="false">E687+J687</f>
        <v>146.4</v>
      </c>
      <c r="N687" s="54" t="n">
        <f aca="false">E687+K687</f>
        <v>191.5</v>
      </c>
      <c r="O687" s="54"/>
      <c r="P687" s="54" t="n">
        <f aca="false">ROUND('Средневз.цены (без почас.потр.)'!$G$7,1)</f>
        <v>56.9</v>
      </c>
      <c r="Q687" s="54" t="n">
        <f aca="false">ROUND('Средневз.цены (без почас.потр.)'!$G$8,1)</f>
        <v>72.4</v>
      </c>
      <c r="R687" s="54" t="n">
        <f aca="false">ROUND('Средневз.цены (без почас.потр.)'!$G$9,1)</f>
        <v>117.5</v>
      </c>
      <c r="S687" s="54" t="n">
        <f aca="false">P687+F687</f>
        <v>162.5</v>
      </c>
      <c r="T687" s="54" t="n">
        <f aca="false">F687+Q687</f>
        <v>178</v>
      </c>
      <c r="U687" s="54" t="n">
        <f aca="false">R687+F687</f>
        <v>223.1</v>
      </c>
      <c r="V687" s="57"/>
      <c r="W687" s="57"/>
      <c r="X687" s="65"/>
      <c r="Y687" s="51" t="n">
        <v>9</v>
      </c>
      <c r="Z687" s="55" t="n">
        <f aca="false">E687</f>
        <v>74</v>
      </c>
      <c r="AA687" s="55" t="n">
        <f aca="false">F687</f>
        <v>105.6</v>
      </c>
      <c r="AB687" s="55" t="n">
        <f aca="false">G687</f>
        <v>0</v>
      </c>
      <c r="AC687" s="56"/>
      <c r="AD687" s="54" t="n">
        <f aca="false">ROUND('Средневз.цены (без почас.потр.)'!$G$12,1)</f>
        <v>65.1</v>
      </c>
      <c r="AE687" s="54" t="n">
        <f aca="false">ROUND('Средневз.цены (без почас.потр.)'!$G$13,1)</f>
        <v>88.8</v>
      </c>
      <c r="AF687" s="54" t="n">
        <f aca="false">ROUND('Средневз.цены (без почас.потр.)'!$G$14,1)</f>
        <v>143.3</v>
      </c>
      <c r="AG687" s="54" t="n">
        <f aca="false">ROUND('Средневз.цены (без почас.потр.)'!$G$15,1)</f>
        <v>152.3</v>
      </c>
      <c r="AH687" s="54" t="n">
        <f aca="false">Z687+AD687</f>
        <v>139.1</v>
      </c>
      <c r="AI687" s="54" t="n">
        <f aca="false">Z687+AE687</f>
        <v>162.8</v>
      </c>
      <c r="AJ687" s="54" t="n">
        <f aca="false">Z687+AF687</f>
        <v>217.3</v>
      </c>
      <c r="AK687" s="54" t="n">
        <f aca="false">Z687+AG687</f>
        <v>226.3</v>
      </c>
      <c r="AL687" s="56"/>
      <c r="AM687" s="54" t="n">
        <f aca="false">ROUND('Средневз.цены (без почас.потр.)'!$P$12,1)</f>
        <v>65.1</v>
      </c>
      <c r="AN687" s="54" t="n">
        <f aca="false">ROUND('Средневз.цены (без почас.потр.)'!$P$13,1)</f>
        <v>88.8</v>
      </c>
      <c r="AO687" s="54" t="n">
        <f aca="false">ROUND('Средневз.цены (без почас.потр.)'!$P$14,1)</f>
        <v>143.3</v>
      </c>
      <c r="AP687" s="54" t="n">
        <f aca="false">ROUND('Средневз.цены (без почас.потр.)'!$P$15,1)</f>
        <v>152.3</v>
      </c>
      <c r="AQ687" s="54" t="n">
        <f aca="false">AA687+AM687</f>
        <v>170.7</v>
      </c>
      <c r="AR687" s="54" t="n">
        <f aca="false">AA687+AN687</f>
        <v>194.4</v>
      </c>
      <c r="AS687" s="54" t="n">
        <f aca="false">AA687+AO687</f>
        <v>248.9</v>
      </c>
      <c r="AT687" s="54" t="n">
        <f aca="false">AA687+AP687</f>
        <v>257.9</v>
      </c>
    </row>
    <row r="688" customFormat="false" ht="12.75" hidden="false" customHeight="false" outlineLevel="0" collapsed="false">
      <c r="A688" s="65"/>
      <c r="B688" s="51" t="n">
        <v>10</v>
      </c>
      <c r="C688" s="52" t="n">
        <v>1060.09</v>
      </c>
      <c r="D688" s="52" t="n">
        <v>744.02</v>
      </c>
      <c r="E688" s="53" t="n">
        <f aca="false">ROUND(D688/10,1)</f>
        <v>74.4</v>
      </c>
      <c r="F688" s="54" t="n">
        <f aca="false">ROUND(C688/10,1)</f>
        <v>106</v>
      </c>
      <c r="G688" s="55" t="n">
        <v>0</v>
      </c>
      <c r="H688" s="56"/>
      <c r="I688" s="54" t="n">
        <f aca="false">ROUND('Средневз.цены (без почас.потр.)'!$G$7,1)</f>
        <v>56.9</v>
      </c>
      <c r="J688" s="54" t="n">
        <f aca="false">ROUND('Средневз.цены (без почас.потр.)'!$G$8,1)</f>
        <v>72.4</v>
      </c>
      <c r="K688" s="54" t="n">
        <f aca="false">ROUND('Средневз.цены (без почас.потр.)'!$G$9,1)</f>
        <v>117.5</v>
      </c>
      <c r="L688" s="54" t="n">
        <f aca="false">E688+I688</f>
        <v>131.3</v>
      </c>
      <c r="M688" s="54" t="n">
        <f aca="false">E688+J688</f>
        <v>146.8</v>
      </c>
      <c r="N688" s="54" t="n">
        <f aca="false">E688+K688</f>
        <v>191.9</v>
      </c>
      <c r="O688" s="54"/>
      <c r="P688" s="54" t="n">
        <f aca="false">ROUND('Средневз.цены (без почас.потр.)'!$G$7,1)</f>
        <v>56.9</v>
      </c>
      <c r="Q688" s="54" t="n">
        <f aca="false">ROUND('Средневз.цены (без почас.потр.)'!$G$8,1)</f>
        <v>72.4</v>
      </c>
      <c r="R688" s="54" t="n">
        <f aca="false">ROUND('Средневз.цены (без почас.потр.)'!$G$9,1)</f>
        <v>117.5</v>
      </c>
      <c r="S688" s="54" t="n">
        <f aca="false">P688+F688</f>
        <v>162.9</v>
      </c>
      <c r="T688" s="54" t="n">
        <f aca="false">F688+Q688</f>
        <v>178.4</v>
      </c>
      <c r="U688" s="54" t="n">
        <f aca="false">R688+F688</f>
        <v>223.5</v>
      </c>
      <c r="V688" s="57"/>
      <c r="W688" s="57"/>
      <c r="X688" s="65"/>
      <c r="Y688" s="51" t="n">
        <v>10</v>
      </c>
      <c r="Z688" s="55" t="n">
        <f aca="false">E688</f>
        <v>74.4</v>
      </c>
      <c r="AA688" s="55" t="n">
        <f aca="false">F688</f>
        <v>106</v>
      </c>
      <c r="AB688" s="55" t="n">
        <f aca="false">G688</f>
        <v>0</v>
      </c>
      <c r="AC688" s="56"/>
      <c r="AD688" s="54" t="n">
        <f aca="false">ROUND('Средневз.цены (без почас.потр.)'!$G$12,1)</f>
        <v>65.1</v>
      </c>
      <c r="AE688" s="54" t="n">
        <f aca="false">ROUND('Средневз.цены (без почас.потр.)'!$G$13,1)</f>
        <v>88.8</v>
      </c>
      <c r="AF688" s="54" t="n">
        <f aca="false">ROUND('Средневз.цены (без почас.потр.)'!$G$14,1)</f>
        <v>143.3</v>
      </c>
      <c r="AG688" s="54" t="n">
        <f aca="false">ROUND('Средневз.цены (без почас.потр.)'!$G$15,1)</f>
        <v>152.3</v>
      </c>
      <c r="AH688" s="54" t="n">
        <f aca="false">Z688+AD688</f>
        <v>139.5</v>
      </c>
      <c r="AI688" s="54" t="n">
        <f aca="false">Z688+AE688</f>
        <v>163.2</v>
      </c>
      <c r="AJ688" s="54" t="n">
        <f aca="false">Z688+AF688</f>
        <v>217.7</v>
      </c>
      <c r="AK688" s="54" t="n">
        <f aca="false">Z688+AG688</f>
        <v>226.7</v>
      </c>
      <c r="AL688" s="56"/>
      <c r="AM688" s="54" t="n">
        <f aca="false">ROUND('Средневз.цены (без почас.потр.)'!$P$12,1)</f>
        <v>65.1</v>
      </c>
      <c r="AN688" s="54" t="n">
        <f aca="false">ROUND('Средневз.цены (без почас.потр.)'!$P$13,1)</f>
        <v>88.8</v>
      </c>
      <c r="AO688" s="54" t="n">
        <f aca="false">ROUND('Средневз.цены (без почас.потр.)'!$P$14,1)</f>
        <v>143.3</v>
      </c>
      <c r="AP688" s="54" t="n">
        <f aca="false">ROUND('Средневз.цены (без почас.потр.)'!$P$15,1)</f>
        <v>152.3</v>
      </c>
      <c r="AQ688" s="54" t="n">
        <f aca="false">AA688+AM688</f>
        <v>171.1</v>
      </c>
      <c r="AR688" s="54" t="n">
        <f aca="false">AA688+AN688</f>
        <v>194.8</v>
      </c>
      <c r="AS688" s="54" t="n">
        <f aca="false">AA688+AO688</f>
        <v>249.3</v>
      </c>
      <c r="AT688" s="54" t="n">
        <f aca="false">AA688+AP688</f>
        <v>258.3</v>
      </c>
    </row>
    <row r="689" customFormat="false" ht="12.75" hidden="false" customHeight="false" outlineLevel="0" collapsed="false">
      <c r="A689" s="65"/>
      <c r="B689" s="51" t="n">
        <v>11</v>
      </c>
      <c r="C689" s="52" t="n">
        <v>1063.96</v>
      </c>
      <c r="D689" s="52" t="n">
        <v>747.88</v>
      </c>
      <c r="E689" s="53" t="n">
        <f aca="false">ROUND(D689/10,1)</f>
        <v>74.8</v>
      </c>
      <c r="F689" s="54" t="n">
        <f aca="false">ROUND(C689/10,1)</f>
        <v>106.4</v>
      </c>
      <c r="G689" s="55" t="n">
        <v>0</v>
      </c>
      <c r="H689" s="56"/>
      <c r="I689" s="54" t="n">
        <f aca="false">ROUND('Средневз.цены (без почас.потр.)'!$G$7,1)</f>
        <v>56.9</v>
      </c>
      <c r="J689" s="54" t="n">
        <f aca="false">ROUND('Средневз.цены (без почас.потр.)'!$G$8,1)</f>
        <v>72.4</v>
      </c>
      <c r="K689" s="54" t="n">
        <f aca="false">ROUND('Средневз.цены (без почас.потр.)'!$G$9,1)</f>
        <v>117.5</v>
      </c>
      <c r="L689" s="54" t="n">
        <f aca="false">E689+I689</f>
        <v>131.7</v>
      </c>
      <c r="M689" s="54" t="n">
        <f aca="false">E689+J689</f>
        <v>147.2</v>
      </c>
      <c r="N689" s="54" t="n">
        <f aca="false">E689+K689</f>
        <v>192.3</v>
      </c>
      <c r="O689" s="54"/>
      <c r="P689" s="54" t="n">
        <f aca="false">ROUND('Средневз.цены (без почас.потр.)'!$G$7,1)</f>
        <v>56.9</v>
      </c>
      <c r="Q689" s="54" t="n">
        <f aca="false">ROUND('Средневз.цены (без почас.потр.)'!$G$8,1)</f>
        <v>72.4</v>
      </c>
      <c r="R689" s="54" t="n">
        <f aca="false">ROUND('Средневз.цены (без почас.потр.)'!$G$9,1)</f>
        <v>117.5</v>
      </c>
      <c r="S689" s="54" t="n">
        <f aca="false">P689+F689</f>
        <v>163.3</v>
      </c>
      <c r="T689" s="54" t="n">
        <f aca="false">F689+Q689</f>
        <v>178.8</v>
      </c>
      <c r="U689" s="54" t="n">
        <f aca="false">R689+F689</f>
        <v>223.9</v>
      </c>
      <c r="V689" s="57"/>
      <c r="W689" s="57"/>
      <c r="X689" s="65"/>
      <c r="Y689" s="51" t="n">
        <v>11</v>
      </c>
      <c r="Z689" s="55" t="n">
        <f aca="false">E689</f>
        <v>74.8</v>
      </c>
      <c r="AA689" s="55" t="n">
        <f aca="false">F689</f>
        <v>106.4</v>
      </c>
      <c r="AB689" s="55" t="n">
        <f aca="false">G689</f>
        <v>0</v>
      </c>
      <c r="AC689" s="56"/>
      <c r="AD689" s="54" t="n">
        <f aca="false">ROUND('Средневз.цены (без почас.потр.)'!$G$12,1)</f>
        <v>65.1</v>
      </c>
      <c r="AE689" s="54" t="n">
        <f aca="false">ROUND('Средневз.цены (без почас.потр.)'!$G$13,1)</f>
        <v>88.8</v>
      </c>
      <c r="AF689" s="54" t="n">
        <f aca="false">ROUND('Средневз.цены (без почас.потр.)'!$G$14,1)</f>
        <v>143.3</v>
      </c>
      <c r="AG689" s="54" t="n">
        <f aca="false">ROUND('Средневз.цены (без почас.потр.)'!$G$15,1)</f>
        <v>152.3</v>
      </c>
      <c r="AH689" s="54" t="n">
        <f aca="false">Z689+AD689</f>
        <v>139.9</v>
      </c>
      <c r="AI689" s="54" t="n">
        <f aca="false">Z689+AE689</f>
        <v>163.6</v>
      </c>
      <c r="AJ689" s="54" t="n">
        <f aca="false">Z689+AF689</f>
        <v>218.1</v>
      </c>
      <c r="AK689" s="54" t="n">
        <f aca="false">Z689+AG689</f>
        <v>227.1</v>
      </c>
      <c r="AL689" s="56"/>
      <c r="AM689" s="54" t="n">
        <f aca="false">ROUND('Средневз.цены (без почас.потр.)'!$P$12,1)</f>
        <v>65.1</v>
      </c>
      <c r="AN689" s="54" t="n">
        <f aca="false">ROUND('Средневз.цены (без почас.потр.)'!$P$13,1)</f>
        <v>88.8</v>
      </c>
      <c r="AO689" s="54" t="n">
        <f aca="false">ROUND('Средневз.цены (без почас.потр.)'!$P$14,1)</f>
        <v>143.3</v>
      </c>
      <c r="AP689" s="54" t="n">
        <f aca="false">ROUND('Средневз.цены (без почас.потр.)'!$P$15,1)</f>
        <v>152.3</v>
      </c>
      <c r="AQ689" s="54" t="n">
        <f aca="false">AA689+AM689</f>
        <v>171.5</v>
      </c>
      <c r="AR689" s="54" t="n">
        <f aca="false">AA689+AN689</f>
        <v>195.2</v>
      </c>
      <c r="AS689" s="54" t="n">
        <f aca="false">AA689+AO689</f>
        <v>249.7</v>
      </c>
      <c r="AT689" s="54" t="n">
        <f aca="false">AA689+AP689</f>
        <v>258.7</v>
      </c>
    </row>
    <row r="690" customFormat="false" ht="12.75" hidden="false" customHeight="false" outlineLevel="0" collapsed="false">
      <c r="A690" s="65"/>
      <c r="B690" s="51" t="n">
        <v>12</v>
      </c>
      <c r="C690" s="52" t="n">
        <v>1046.28</v>
      </c>
      <c r="D690" s="52" t="n">
        <v>730.21</v>
      </c>
      <c r="E690" s="53" t="n">
        <f aca="false">ROUND(D690/10,1)</f>
        <v>73</v>
      </c>
      <c r="F690" s="54" t="n">
        <f aca="false">ROUND(C690/10,1)</f>
        <v>104.6</v>
      </c>
      <c r="G690" s="55" t="n">
        <v>0</v>
      </c>
      <c r="H690" s="56"/>
      <c r="I690" s="54" t="n">
        <f aca="false">ROUND('Средневз.цены (без почас.потр.)'!$G$7,1)</f>
        <v>56.9</v>
      </c>
      <c r="J690" s="54" t="n">
        <f aca="false">ROUND('Средневз.цены (без почас.потр.)'!$G$8,1)</f>
        <v>72.4</v>
      </c>
      <c r="K690" s="54" t="n">
        <f aca="false">ROUND('Средневз.цены (без почас.потр.)'!$G$9,1)</f>
        <v>117.5</v>
      </c>
      <c r="L690" s="54" t="n">
        <f aca="false">E690+I690</f>
        <v>129.9</v>
      </c>
      <c r="M690" s="54" t="n">
        <f aca="false">E690+J690</f>
        <v>145.4</v>
      </c>
      <c r="N690" s="54" t="n">
        <f aca="false">E690+K690</f>
        <v>190.5</v>
      </c>
      <c r="O690" s="54"/>
      <c r="P690" s="54" t="n">
        <f aca="false">ROUND('Средневз.цены (без почас.потр.)'!$G$7,1)</f>
        <v>56.9</v>
      </c>
      <c r="Q690" s="54" t="n">
        <f aca="false">ROUND('Средневз.цены (без почас.потр.)'!$G$8,1)</f>
        <v>72.4</v>
      </c>
      <c r="R690" s="54" t="n">
        <f aca="false">ROUND('Средневз.цены (без почас.потр.)'!$G$9,1)</f>
        <v>117.5</v>
      </c>
      <c r="S690" s="54" t="n">
        <f aca="false">P690+F690</f>
        <v>161.5</v>
      </c>
      <c r="T690" s="54" t="n">
        <f aca="false">F690+Q690</f>
        <v>177</v>
      </c>
      <c r="U690" s="54" t="n">
        <f aca="false">R690+F690</f>
        <v>222.1</v>
      </c>
      <c r="V690" s="57"/>
      <c r="W690" s="57"/>
      <c r="X690" s="65"/>
      <c r="Y690" s="51" t="n">
        <v>12</v>
      </c>
      <c r="Z690" s="55" t="n">
        <f aca="false">E690</f>
        <v>73</v>
      </c>
      <c r="AA690" s="55" t="n">
        <f aca="false">F690</f>
        <v>104.6</v>
      </c>
      <c r="AB690" s="55" t="n">
        <f aca="false">G690</f>
        <v>0</v>
      </c>
      <c r="AC690" s="56"/>
      <c r="AD690" s="54" t="n">
        <f aca="false">ROUND('Средневз.цены (без почас.потр.)'!$G$12,1)</f>
        <v>65.1</v>
      </c>
      <c r="AE690" s="54" t="n">
        <f aca="false">ROUND('Средневз.цены (без почас.потр.)'!$G$13,1)</f>
        <v>88.8</v>
      </c>
      <c r="AF690" s="54" t="n">
        <f aca="false">ROUND('Средневз.цены (без почас.потр.)'!$G$14,1)</f>
        <v>143.3</v>
      </c>
      <c r="AG690" s="54" t="n">
        <f aca="false">ROUND('Средневз.цены (без почас.потр.)'!$G$15,1)</f>
        <v>152.3</v>
      </c>
      <c r="AH690" s="54" t="n">
        <f aca="false">Z690+AD690</f>
        <v>138.1</v>
      </c>
      <c r="AI690" s="54" t="n">
        <f aca="false">Z690+AE690</f>
        <v>161.8</v>
      </c>
      <c r="AJ690" s="54" t="n">
        <f aca="false">Z690+AF690</f>
        <v>216.3</v>
      </c>
      <c r="AK690" s="54" t="n">
        <f aca="false">Z690+AG690</f>
        <v>225.3</v>
      </c>
      <c r="AL690" s="56"/>
      <c r="AM690" s="54" t="n">
        <f aca="false">ROUND('Средневз.цены (без почас.потр.)'!$P$12,1)</f>
        <v>65.1</v>
      </c>
      <c r="AN690" s="54" t="n">
        <f aca="false">ROUND('Средневз.цены (без почас.потр.)'!$P$13,1)</f>
        <v>88.8</v>
      </c>
      <c r="AO690" s="54" t="n">
        <f aca="false">ROUND('Средневз.цены (без почас.потр.)'!$P$14,1)</f>
        <v>143.3</v>
      </c>
      <c r="AP690" s="54" t="n">
        <f aca="false">ROUND('Средневз.цены (без почас.потр.)'!$P$15,1)</f>
        <v>152.3</v>
      </c>
      <c r="AQ690" s="54" t="n">
        <f aca="false">AA690+AM690</f>
        <v>169.7</v>
      </c>
      <c r="AR690" s="54" t="n">
        <f aca="false">AA690+AN690</f>
        <v>193.4</v>
      </c>
      <c r="AS690" s="54" t="n">
        <f aca="false">AA690+AO690</f>
        <v>247.9</v>
      </c>
      <c r="AT690" s="54" t="n">
        <f aca="false">AA690+AP690</f>
        <v>256.9</v>
      </c>
    </row>
    <row r="691" customFormat="false" ht="12.75" hidden="false" customHeight="false" outlineLevel="0" collapsed="false">
      <c r="A691" s="65"/>
      <c r="B691" s="51" t="n">
        <v>13</v>
      </c>
      <c r="C691" s="52" t="n">
        <v>1046.67</v>
      </c>
      <c r="D691" s="52" t="n">
        <v>730.59</v>
      </c>
      <c r="E691" s="53" t="n">
        <f aca="false">ROUND(D691/10,1)</f>
        <v>73.1</v>
      </c>
      <c r="F691" s="54" t="n">
        <f aca="false">ROUND(C691/10,1)</f>
        <v>104.7</v>
      </c>
      <c r="G691" s="55" t="n">
        <v>0</v>
      </c>
      <c r="H691" s="56"/>
      <c r="I691" s="54" t="n">
        <f aca="false">ROUND('Средневз.цены (без почас.потр.)'!$G$7,1)</f>
        <v>56.9</v>
      </c>
      <c r="J691" s="54" t="n">
        <f aca="false">ROUND('Средневз.цены (без почас.потр.)'!$G$8,1)</f>
        <v>72.4</v>
      </c>
      <c r="K691" s="54" t="n">
        <f aca="false">ROUND('Средневз.цены (без почас.потр.)'!$G$9,1)</f>
        <v>117.5</v>
      </c>
      <c r="L691" s="54" t="n">
        <f aca="false">E691+I691</f>
        <v>130</v>
      </c>
      <c r="M691" s="54" t="n">
        <f aca="false">E691+J691</f>
        <v>145.5</v>
      </c>
      <c r="N691" s="54" t="n">
        <f aca="false">E691+K691</f>
        <v>190.6</v>
      </c>
      <c r="O691" s="54"/>
      <c r="P691" s="54" t="n">
        <f aca="false">ROUND('Средневз.цены (без почас.потр.)'!$G$7,1)</f>
        <v>56.9</v>
      </c>
      <c r="Q691" s="54" t="n">
        <f aca="false">ROUND('Средневз.цены (без почас.потр.)'!$G$8,1)</f>
        <v>72.4</v>
      </c>
      <c r="R691" s="54" t="n">
        <f aca="false">ROUND('Средневз.цены (без почас.потр.)'!$G$9,1)</f>
        <v>117.5</v>
      </c>
      <c r="S691" s="54" t="n">
        <f aca="false">P691+F691</f>
        <v>161.6</v>
      </c>
      <c r="T691" s="54" t="n">
        <f aca="false">F691+Q691</f>
        <v>177.1</v>
      </c>
      <c r="U691" s="54" t="n">
        <f aca="false">R691+F691</f>
        <v>222.2</v>
      </c>
      <c r="V691" s="57"/>
      <c r="W691" s="57"/>
      <c r="X691" s="65"/>
      <c r="Y691" s="51" t="n">
        <v>13</v>
      </c>
      <c r="Z691" s="55" t="n">
        <f aca="false">E691</f>
        <v>73.1</v>
      </c>
      <c r="AA691" s="55" t="n">
        <f aca="false">F691</f>
        <v>104.7</v>
      </c>
      <c r="AB691" s="55" t="n">
        <f aca="false">G691</f>
        <v>0</v>
      </c>
      <c r="AC691" s="56"/>
      <c r="AD691" s="54" t="n">
        <f aca="false">ROUND('Средневз.цены (без почас.потр.)'!$G$12,1)</f>
        <v>65.1</v>
      </c>
      <c r="AE691" s="54" t="n">
        <f aca="false">ROUND('Средневз.цены (без почас.потр.)'!$G$13,1)</f>
        <v>88.8</v>
      </c>
      <c r="AF691" s="54" t="n">
        <f aca="false">ROUND('Средневз.цены (без почас.потр.)'!$G$14,1)</f>
        <v>143.3</v>
      </c>
      <c r="AG691" s="54" t="n">
        <f aca="false">ROUND('Средневз.цены (без почас.потр.)'!$G$15,1)</f>
        <v>152.3</v>
      </c>
      <c r="AH691" s="54" t="n">
        <f aca="false">Z691+AD691</f>
        <v>138.2</v>
      </c>
      <c r="AI691" s="54" t="n">
        <f aca="false">Z691+AE691</f>
        <v>161.9</v>
      </c>
      <c r="AJ691" s="54" t="n">
        <f aca="false">Z691+AF691</f>
        <v>216.4</v>
      </c>
      <c r="AK691" s="54" t="n">
        <f aca="false">Z691+AG691</f>
        <v>225.4</v>
      </c>
      <c r="AL691" s="56"/>
      <c r="AM691" s="54" t="n">
        <f aca="false">ROUND('Средневз.цены (без почас.потр.)'!$P$12,1)</f>
        <v>65.1</v>
      </c>
      <c r="AN691" s="54" t="n">
        <f aca="false">ROUND('Средневз.цены (без почас.потр.)'!$P$13,1)</f>
        <v>88.8</v>
      </c>
      <c r="AO691" s="54" t="n">
        <f aca="false">ROUND('Средневз.цены (без почас.потр.)'!$P$14,1)</f>
        <v>143.3</v>
      </c>
      <c r="AP691" s="54" t="n">
        <f aca="false">ROUND('Средневз.цены (без почас.потр.)'!$P$15,1)</f>
        <v>152.3</v>
      </c>
      <c r="AQ691" s="54" t="n">
        <f aca="false">AA691+AM691</f>
        <v>169.8</v>
      </c>
      <c r="AR691" s="54" t="n">
        <f aca="false">AA691+AN691</f>
        <v>193.5</v>
      </c>
      <c r="AS691" s="54" t="n">
        <f aca="false">AA691+AO691</f>
        <v>248</v>
      </c>
      <c r="AT691" s="54" t="n">
        <f aca="false">AA691+AP691</f>
        <v>257</v>
      </c>
    </row>
    <row r="692" customFormat="false" ht="12.75" hidden="false" customHeight="false" outlineLevel="0" collapsed="false">
      <c r="A692" s="65"/>
      <c r="B692" s="51" t="n">
        <v>14</v>
      </c>
      <c r="C692" s="52" t="n">
        <v>1046.53</v>
      </c>
      <c r="D692" s="52" t="n">
        <v>730.46</v>
      </c>
      <c r="E692" s="53" t="n">
        <f aca="false">ROUND(D692/10,1)</f>
        <v>73</v>
      </c>
      <c r="F692" s="54" t="n">
        <f aca="false">ROUND(C692/10,1)</f>
        <v>104.7</v>
      </c>
      <c r="G692" s="55" t="n">
        <v>0</v>
      </c>
      <c r="H692" s="56"/>
      <c r="I692" s="54" t="n">
        <f aca="false">ROUND('Средневз.цены (без почас.потр.)'!$G$7,1)</f>
        <v>56.9</v>
      </c>
      <c r="J692" s="54" t="n">
        <f aca="false">ROUND('Средневз.цены (без почас.потр.)'!$G$8,1)</f>
        <v>72.4</v>
      </c>
      <c r="K692" s="54" t="n">
        <f aca="false">ROUND('Средневз.цены (без почас.потр.)'!$G$9,1)</f>
        <v>117.5</v>
      </c>
      <c r="L692" s="54" t="n">
        <f aca="false">E692+I692</f>
        <v>129.9</v>
      </c>
      <c r="M692" s="54" t="n">
        <f aca="false">E692+J692</f>
        <v>145.4</v>
      </c>
      <c r="N692" s="54" t="n">
        <f aca="false">E692+K692</f>
        <v>190.5</v>
      </c>
      <c r="O692" s="54"/>
      <c r="P692" s="54" t="n">
        <f aca="false">ROUND('Средневз.цены (без почас.потр.)'!$G$7,1)</f>
        <v>56.9</v>
      </c>
      <c r="Q692" s="54" t="n">
        <f aca="false">ROUND('Средневз.цены (без почас.потр.)'!$G$8,1)</f>
        <v>72.4</v>
      </c>
      <c r="R692" s="54" t="n">
        <f aca="false">ROUND('Средневз.цены (без почас.потр.)'!$G$9,1)</f>
        <v>117.5</v>
      </c>
      <c r="S692" s="54" t="n">
        <f aca="false">P692+F692</f>
        <v>161.6</v>
      </c>
      <c r="T692" s="54" t="n">
        <f aca="false">F692+Q692</f>
        <v>177.1</v>
      </c>
      <c r="U692" s="54" t="n">
        <f aca="false">R692+F692</f>
        <v>222.2</v>
      </c>
      <c r="V692" s="57"/>
      <c r="W692" s="57"/>
      <c r="X692" s="65"/>
      <c r="Y692" s="51" t="n">
        <v>14</v>
      </c>
      <c r="Z692" s="55" t="n">
        <f aca="false">E692</f>
        <v>73</v>
      </c>
      <c r="AA692" s="55" t="n">
        <f aca="false">F692</f>
        <v>104.7</v>
      </c>
      <c r="AB692" s="55" t="n">
        <f aca="false">G692</f>
        <v>0</v>
      </c>
      <c r="AC692" s="56"/>
      <c r="AD692" s="54" t="n">
        <f aca="false">ROUND('Средневз.цены (без почас.потр.)'!$G$12,1)</f>
        <v>65.1</v>
      </c>
      <c r="AE692" s="54" t="n">
        <f aca="false">ROUND('Средневз.цены (без почас.потр.)'!$G$13,1)</f>
        <v>88.8</v>
      </c>
      <c r="AF692" s="54" t="n">
        <f aca="false">ROUND('Средневз.цены (без почас.потр.)'!$G$14,1)</f>
        <v>143.3</v>
      </c>
      <c r="AG692" s="54" t="n">
        <f aca="false">ROUND('Средневз.цены (без почас.потр.)'!$G$15,1)</f>
        <v>152.3</v>
      </c>
      <c r="AH692" s="54" t="n">
        <f aca="false">Z692+AD692</f>
        <v>138.1</v>
      </c>
      <c r="AI692" s="54" t="n">
        <f aca="false">Z692+AE692</f>
        <v>161.8</v>
      </c>
      <c r="AJ692" s="54" t="n">
        <f aca="false">Z692+AF692</f>
        <v>216.3</v>
      </c>
      <c r="AK692" s="54" t="n">
        <f aca="false">Z692+AG692</f>
        <v>225.3</v>
      </c>
      <c r="AL692" s="56"/>
      <c r="AM692" s="54" t="n">
        <f aca="false">ROUND('Средневз.цены (без почас.потр.)'!$P$12,1)</f>
        <v>65.1</v>
      </c>
      <c r="AN692" s="54" t="n">
        <f aca="false">ROUND('Средневз.цены (без почас.потр.)'!$P$13,1)</f>
        <v>88.8</v>
      </c>
      <c r="AO692" s="54" t="n">
        <f aca="false">ROUND('Средневз.цены (без почас.потр.)'!$P$14,1)</f>
        <v>143.3</v>
      </c>
      <c r="AP692" s="54" t="n">
        <f aca="false">ROUND('Средневз.цены (без почас.потр.)'!$P$15,1)</f>
        <v>152.3</v>
      </c>
      <c r="AQ692" s="54" t="n">
        <f aca="false">AA692+AM692</f>
        <v>169.8</v>
      </c>
      <c r="AR692" s="54" t="n">
        <f aca="false">AA692+AN692</f>
        <v>193.5</v>
      </c>
      <c r="AS692" s="54" t="n">
        <f aca="false">AA692+AO692</f>
        <v>248</v>
      </c>
      <c r="AT692" s="54" t="n">
        <f aca="false">AA692+AP692</f>
        <v>257</v>
      </c>
    </row>
    <row r="693" customFormat="false" ht="12.75" hidden="false" customHeight="false" outlineLevel="0" collapsed="false">
      <c r="A693" s="65"/>
      <c r="B693" s="51" t="n">
        <v>15</v>
      </c>
      <c r="C693" s="52" t="n">
        <v>1046.55</v>
      </c>
      <c r="D693" s="52" t="n">
        <v>730.48</v>
      </c>
      <c r="E693" s="53" t="n">
        <f aca="false">ROUND(D693/10,1)</f>
        <v>73</v>
      </c>
      <c r="F693" s="54" t="n">
        <f aca="false">ROUND(C693/10,1)</f>
        <v>104.7</v>
      </c>
      <c r="G693" s="55" t="n">
        <v>0</v>
      </c>
      <c r="H693" s="56"/>
      <c r="I693" s="54" t="n">
        <f aca="false">ROUND('Средневз.цены (без почас.потр.)'!$G$7,1)</f>
        <v>56.9</v>
      </c>
      <c r="J693" s="54" t="n">
        <f aca="false">ROUND('Средневз.цены (без почас.потр.)'!$G$8,1)</f>
        <v>72.4</v>
      </c>
      <c r="K693" s="54" t="n">
        <f aca="false">ROUND('Средневз.цены (без почас.потр.)'!$G$9,1)</f>
        <v>117.5</v>
      </c>
      <c r="L693" s="54" t="n">
        <f aca="false">E693+I693</f>
        <v>129.9</v>
      </c>
      <c r="M693" s="54" t="n">
        <f aca="false">E693+J693</f>
        <v>145.4</v>
      </c>
      <c r="N693" s="54" t="n">
        <f aca="false">E693+K693</f>
        <v>190.5</v>
      </c>
      <c r="O693" s="54"/>
      <c r="P693" s="54" t="n">
        <f aca="false">ROUND('Средневз.цены (без почас.потр.)'!$G$7,1)</f>
        <v>56.9</v>
      </c>
      <c r="Q693" s="54" t="n">
        <f aca="false">ROUND('Средневз.цены (без почас.потр.)'!$G$8,1)</f>
        <v>72.4</v>
      </c>
      <c r="R693" s="54" t="n">
        <f aca="false">ROUND('Средневз.цены (без почас.потр.)'!$G$9,1)</f>
        <v>117.5</v>
      </c>
      <c r="S693" s="54" t="n">
        <f aca="false">P693+F693</f>
        <v>161.6</v>
      </c>
      <c r="T693" s="54" t="n">
        <f aca="false">F693+Q693</f>
        <v>177.1</v>
      </c>
      <c r="U693" s="54" t="n">
        <f aca="false">R693+F693</f>
        <v>222.2</v>
      </c>
      <c r="V693" s="57"/>
      <c r="W693" s="57"/>
      <c r="X693" s="65"/>
      <c r="Y693" s="51" t="n">
        <v>15</v>
      </c>
      <c r="Z693" s="55" t="n">
        <f aca="false">E693</f>
        <v>73</v>
      </c>
      <c r="AA693" s="55" t="n">
        <f aca="false">F693</f>
        <v>104.7</v>
      </c>
      <c r="AB693" s="55" t="n">
        <f aca="false">G693</f>
        <v>0</v>
      </c>
      <c r="AC693" s="56"/>
      <c r="AD693" s="54" t="n">
        <f aca="false">ROUND('Средневз.цены (без почас.потр.)'!$G$12,1)</f>
        <v>65.1</v>
      </c>
      <c r="AE693" s="54" t="n">
        <f aca="false">ROUND('Средневз.цены (без почас.потр.)'!$G$13,1)</f>
        <v>88.8</v>
      </c>
      <c r="AF693" s="54" t="n">
        <f aca="false">ROUND('Средневз.цены (без почас.потр.)'!$G$14,1)</f>
        <v>143.3</v>
      </c>
      <c r="AG693" s="54" t="n">
        <f aca="false">ROUND('Средневз.цены (без почас.потр.)'!$G$15,1)</f>
        <v>152.3</v>
      </c>
      <c r="AH693" s="54" t="n">
        <f aca="false">Z693+AD693</f>
        <v>138.1</v>
      </c>
      <c r="AI693" s="54" t="n">
        <f aca="false">Z693+AE693</f>
        <v>161.8</v>
      </c>
      <c r="AJ693" s="54" t="n">
        <f aca="false">Z693+AF693</f>
        <v>216.3</v>
      </c>
      <c r="AK693" s="54" t="n">
        <f aca="false">Z693+AG693</f>
        <v>225.3</v>
      </c>
      <c r="AL693" s="56"/>
      <c r="AM693" s="54" t="n">
        <f aca="false">ROUND('Средневз.цены (без почас.потр.)'!$P$12,1)</f>
        <v>65.1</v>
      </c>
      <c r="AN693" s="54" t="n">
        <f aca="false">ROUND('Средневз.цены (без почас.потр.)'!$P$13,1)</f>
        <v>88.8</v>
      </c>
      <c r="AO693" s="54" t="n">
        <f aca="false">ROUND('Средневз.цены (без почас.потр.)'!$P$14,1)</f>
        <v>143.3</v>
      </c>
      <c r="AP693" s="54" t="n">
        <f aca="false">ROUND('Средневз.цены (без почас.потр.)'!$P$15,1)</f>
        <v>152.3</v>
      </c>
      <c r="AQ693" s="54" t="n">
        <f aca="false">AA693+AM693</f>
        <v>169.8</v>
      </c>
      <c r="AR693" s="54" t="n">
        <f aca="false">AA693+AN693</f>
        <v>193.5</v>
      </c>
      <c r="AS693" s="54" t="n">
        <f aca="false">AA693+AO693</f>
        <v>248</v>
      </c>
      <c r="AT693" s="54" t="n">
        <f aca="false">AA693+AP693</f>
        <v>257</v>
      </c>
    </row>
    <row r="694" customFormat="false" ht="12.75" hidden="false" customHeight="false" outlineLevel="0" collapsed="false">
      <c r="A694" s="65"/>
      <c r="B694" s="51" t="n">
        <v>16</v>
      </c>
      <c r="C694" s="52" t="n">
        <v>1049.19</v>
      </c>
      <c r="D694" s="52" t="n">
        <v>733.11</v>
      </c>
      <c r="E694" s="53" t="n">
        <f aca="false">ROUND(D694/10,1)</f>
        <v>73.3</v>
      </c>
      <c r="F694" s="54" t="n">
        <f aca="false">ROUND(C694/10,1)</f>
        <v>104.9</v>
      </c>
      <c r="G694" s="55" t="n">
        <v>0</v>
      </c>
      <c r="H694" s="56"/>
      <c r="I694" s="54" t="n">
        <f aca="false">ROUND('Средневз.цены (без почас.потр.)'!$G$7,1)</f>
        <v>56.9</v>
      </c>
      <c r="J694" s="54" t="n">
        <f aca="false">ROUND('Средневз.цены (без почас.потр.)'!$G$8,1)</f>
        <v>72.4</v>
      </c>
      <c r="K694" s="54" t="n">
        <f aca="false">ROUND('Средневз.цены (без почас.потр.)'!$G$9,1)</f>
        <v>117.5</v>
      </c>
      <c r="L694" s="54" t="n">
        <f aca="false">E694+I694</f>
        <v>130.2</v>
      </c>
      <c r="M694" s="54" t="n">
        <f aca="false">E694+J694</f>
        <v>145.7</v>
      </c>
      <c r="N694" s="54" t="n">
        <f aca="false">E694+K694</f>
        <v>190.8</v>
      </c>
      <c r="O694" s="54"/>
      <c r="P694" s="54" t="n">
        <f aca="false">ROUND('Средневз.цены (без почас.потр.)'!$G$7,1)</f>
        <v>56.9</v>
      </c>
      <c r="Q694" s="54" t="n">
        <f aca="false">ROUND('Средневз.цены (без почас.потр.)'!$G$8,1)</f>
        <v>72.4</v>
      </c>
      <c r="R694" s="54" t="n">
        <f aca="false">ROUND('Средневз.цены (без почас.потр.)'!$G$9,1)</f>
        <v>117.5</v>
      </c>
      <c r="S694" s="54" t="n">
        <f aca="false">P694+F694</f>
        <v>161.8</v>
      </c>
      <c r="T694" s="54" t="n">
        <f aca="false">F694+Q694</f>
        <v>177.3</v>
      </c>
      <c r="U694" s="54" t="n">
        <f aca="false">R694+F694</f>
        <v>222.4</v>
      </c>
      <c r="V694" s="57"/>
      <c r="W694" s="57"/>
      <c r="X694" s="65"/>
      <c r="Y694" s="51" t="n">
        <v>16</v>
      </c>
      <c r="Z694" s="55" t="n">
        <f aca="false">E694</f>
        <v>73.3</v>
      </c>
      <c r="AA694" s="55" t="n">
        <f aca="false">F694</f>
        <v>104.9</v>
      </c>
      <c r="AB694" s="55" t="n">
        <f aca="false">G694</f>
        <v>0</v>
      </c>
      <c r="AC694" s="56"/>
      <c r="AD694" s="54" t="n">
        <f aca="false">ROUND('Средневз.цены (без почас.потр.)'!$G$12,1)</f>
        <v>65.1</v>
      </c>
      <c r="AE694" s="54" t="n">
        <f aca="false">ROUND('Средневз.цены (без почас.потр.)'!$G$13,1)</f>
        <v>88.8</v>
      </c>
      <c r="AF694" s="54" t="n">
        <f aca="false">ROUND('Средневз.цены (без почас.потр.)'!$G$14,1)</f>
        <v>143.3</v>
      </c>
      <c r="AG694" s="54" t="n">
        <f aca="false">ROUND('Средневз.цены (без почас.потр.)'!$G$15,1)</f>
        <v>152.3</v>
      </c>
      <c r="AH694" s="54" t="n">
        <f aca="false">Z694+AD694</f>
        <v>138.4</v>
      </c>
      <c r="AI694" s="54" t="n">
        <f aca="false">Z694+AE694</f>
        <v>162.1</v>
      </c>
      <c r="AJ694" s="54" t="n">
        <f aca="false">Z694+AF694</f>
        <v>216.6</v>
      </c>
      <c r="AK694" s="54" t="n">
        <f aca="false">Z694+AG694</f>
        <v>225.6</v>
      </c>
      <c r="AL694" s="56"/>
      <c r="AM694" s="54" t="n">
        <f aca="false">ROUND('Средневз.цены (без почас.потр.)'!$P$12,1)</f>
        <v>65.1</v>
      </c>
      <c r="AN694" s="54" t="n">
        <f aca="false">ROUND('Средневз.цены (без почас.потр.)'!$P$13,1)</f>
        <v>88.8</v>
      </c>
      <c r="AO694" s="54" t="n">
        <f aca="false">ROUND('Средневз.цены (без почас.потр.)'!$P$14,1)</f>
        <v>143.3</v>
      </c>
      <c r="AP694" s="54" t="n">
        <f aca="false">ROUND('Средневз.цены (без почас.потр.)'!$P$15,1)</f>
        <v>152.3</v>
      </c>
      <c r="AQ694" s="54" t="n">
        <f aca="false">AA694+AM694</f>
        <v>170</v>
      </c>
      <c r="AR694" s="54" t="n">
        <f aca="false">AA694+AN694</f>
        <v>193.7</v>
      </c>
      <c r="AS694" s="54" t="n">
        <f aca="false">AA694+AO694</f>
        <v>248.2</v>
      </c>
      <c r="AT694" s="54" t="n">
        <f aca="false">AA694+AP694</f>
        <v>257.2</v>
      </c>
    </row>
    <row r="695" customFormat="false" ht="12.75" hidden="false" customHeight="false" outlineLevel="0" collapsed="false">
      <c r="A695" s="65"/>
      <c r="B695" s="51" t="n">
        <v>17</v>
      </c>
      <c r="C695" s="52" t="n">
        <v>1050.17</v>
      </c>
      <c r="D695" s="52" t="n">
        <v>734.1</v>
      </c>
      <c r="E695" s="53" t="n">
        <f aca="false">ROUND(D695/10,1)</f>
        <v>73.4</v>
      </c>
      <c r="F695" s="54" t="n">
        <f aca="false">ROUND(C695/10,1)</f>
        <v>105</v>
      </c>
      <c r="G695" s="55" t="n">
        <v>0</v>
      </c>
      <c r="H695" s="56"/>
      <c r="I695" s="54" t="n">
        <f aca="false">ROUND('Средневз.цены (без почас.потр.)'!$G$7,1)</f>
        <v>56.9</v>
      </c>
      <c r="J695" s="54" t="n">
        <f aca="false">ROUND('Средневз.цены (без почас.потр.)'!$G$8,1)</f>
        <v>72.4</v>
      </c>
      <c r="K695" s="54" t="n">
        <f aca="false">ROUND('Средневз.цены (без почас.потр.)'!$G$9,1)</f>
        <v>117.5</v>
      </c>
      <c r="L695" s="54" t="n">
        <f aca="false">E695+I695</f>
        <v>130.3</v>
      </c>
      <c r="M695" s="54" t="n">
        <f aca="false">E695+J695</f>
        <v>145.8</v>
      </c>
      <c r="N695" s="54" t="n">
        <f aca="false">E695+K695</f>
        <v>190.9</v>
      </c>
      <c r="O695" s="54"/>
      <c r="P695" s="54" t="n">
        <f aca="false">ROUND('Средневз.цены (без почас.потр.)'!$G$7,1)</f>
        <v>56.9</v>
      </c>
      <c r="Q695" s="54" t="n">
        <f aca="false">ROUND('Средневз.цены (без почас.потр.)'!$G$8,1)</f>
        <v>72.4</v>
      </c>
      <c r="R695" s="54" t="n">
        <f aca="false">ROUND('Средневз.цены (без почас.потр.)'!$G$9,1)</f>
        <v>117.5</v>
      </c>
      <c r="S695" s="54" t="n">
        <f aca="false">P695+F695</f>
        <v>161.9</v>
      </c>
      <c r="T695" s="54" t="n">
        <f aca="false">F695+Q695</f>
        <v>177.4</v>
      </c>
      <c r="U695" s="54" t="n">
        <f aca="false">R695+F695</f>
        <v>222.5</v>
      </c>
      <c r="V695" s="57"/>
      <c r="W695" s="57"/>
      <c r="X695" s="65"/>
      <c r="Y695" s="51" t="n">
        <v>17</v>
      </c>
      <c r="Z695" s="55" t="n">
        <f aca="false">E695</f>
        <v>73.4</v>
      </c>
      <c r="AA695" s="55" t="n">
        <f aca="false">F695</f>
        <v>105</v>
      </c>
      <c r="AB695" s="55" t="n">
        <f aca="false">G695</f>
        <v>0</v>
      </c>
      <c r="AC695" s="56"/>
      <c r="AD695" s="54" t="n">
        <f aca="false">ROUND('Средневз.цены (без почас.потр.)'!$G$12,1)</f>
        <v>65.1</v>
      </c>
      <c r="AE695" s="54" t="n">
        <f aca="false">ROUND('Средневз.цены (без почас.потр.)'!$G$13,1)</f>
        <v>88.8</v>
      </c>
      <c r="AF695" s="54" t="n">
        <f aca="false">ROUND('Средневз.цены (без почас.потр.)'!$G$14,1)</f>
        <v>143.3</v>
      </c>
      <c r="AG695" s="54" t="n">
        <f aca="false">ROUND('Средневз.цены (без почас.потр.)'!$G$15,1)</f>
        <v>152.3</v>
      </c>
      <c r="AH695" s="54" t="n">
        <f aca="false">Z695+AD695</f>
        <v>138.5</v>
      </c>
      <c r="AI695" s="54" t="n">
        <f aca="false">Z695+AE695</f>
        <v>162.2</v>
      </c>
      <c r="AJ695" s="54" t="n">
        <f aca="false">Z695+AF695</f>
        <v>216.7</v>
      </c>
      <c r="AK695" s="54" t="n">
        <f aca="false">Z695+AG695</f>
        <v>225.7</v>
      </c>
      <c r="AL695" s="56"/>
      <c r="AM695" s="54" t="n">
        <f aca="false">ROUND('Средневз.цены (без почас.потр.)'!$P$12,1)</f>
        <v>65.1</v>
      </c>
      <c r="AN695" s="54" t="n">
        <f aca="false">ROUND('Средневз.цены (без почас.потр.)'!$P$13,1)</f>
        <v>88.8</v>
      </c>
      <c r="AO695" s="54" t="n">
        <f aca="false">ROUND('Средневз.цены (без почас.потр.)'!$P$14,1)</f>
        <v>143.3</v>
      </c>
      <c r="AP695" s="54" t="n">
        <f aca="false">ROUND('Средневз.цены (без почас.потр.)'!$P$15,1)</f>
        <v>152.3</v>
      </c>
      <c r="AQ695" s="54" t="n">
        <f aca="false">AA695+AM695</f>
        <v>170.1</v>
      </c>
      <c r="AR695" s="54" t="n">
        <f aca="false">AA695+AN695</f>
        <v>193.8</v>
      </c>
      <c r="AS695" s="54" t="n">
        <f aca="false">AA695+AO695</f>
        <v>248.3</v>
      </c>
      <c r="AT695" s="54" t="n">
        <f aca="false">AA695+AP695</f>
        <v>257.3</v>
      </c>
    </row>
    <row r="696" customFormat="false" ht="12.75" hidden="false" customHeight="false" outlineLevel="0" collapsed="false">
      <c r="A696" s="65"/>
      <c r="B696" s="51" t="n">
        <v>18</v>
      </c>
      <c r="C696" s="52" t="n">
        <v>1050.47</v>
      </c>
      <c r="D696" s="52" t="n">
        <v>734.39</v>
      </c>
      <c r="E696" s="53" t="n">
        <f aca="false">ROUND(D696/10,1)</f>
        <v>73.4</v>
      </c>
      <c r="F696" s="54" t="n">
        <f aca="false">ROUND(C696/10,1)</f>
        <v>105</v>
      </c>
      <c r="G696" s="55" t="n">
        <v>0</v>
      </c>
      <c r="H696" s="56"/>
      <c r="I696" s="54" t="n">
        <f aca="false">ROUND('Средневз.цены (без почас.потр.)'!$G$7,1)</f>
        <v>56.9</v>
      </c>
      <c r="J696" s="54" t="n">
        <f aca="false">ROUND('Средневз.цены (без почас.потр.)'!$G$8,1)</f>
        <v>72.4</v>
      </c>
      <c r="K696" s="54" t="n">
        <f aca="false">ROUND('Средневз.цены (без почас.потр.)'!$G$9,1)</f>
        <v>117.5</v>
      </c>
      <c r="L696" s="54" t="n">
        <f aca="false">E696+I696</f>
        <v>130.3</v>
      </c>
      <c r="M696" s="54" t="n">
        <f aca="false">E696+J696</f>
        <v>145.8</v>
      </c>
      <c r="N696" s="54" t="n">
        <f aca="false">E696+K696</f>
        <v>190.9</v>
      </c>
      <c r="O696" s="54"/>
      <c r="P696" s="54" t="n">
        <f aca="false">ROUND('Средневз.цены (без почас.потр.)'!$G$7,1)</f>
        <v>56.9</v>
      </c>
      <c r="Q696" s="54" t="n">
        <f aca="false">ROUND('Средневз.цены (без почас.потр.)'!$G$8,1)</f>
        <v>72.4</v>
      </c>
      <c r="R696" s="54" t="n">
        <f aca="false">ROUND('Средневз.цены (без почас.потр.)'!$G$9,1)</f>
        <v>117.5</v>
      </c>
      <c r="S696" s="54" t="n">
        <f aca="false">P696+F696</f>
        <v>161.9</v>
      </c>
      <c r="T696" s="54" t="n">
        <f aca="false">F696+Q696</f>
        <v>177.4</v>
      </c>
      <c r="U696" s="54" t="n">
        <f aca="false">R696+F696</f>
        <v>222.5</v>
      </c>
      <c r="V696" s="57"/>
      <c r="W696" s="57"/>
      <c r="X696" s="65"/>
      <c r="Y696" s="51" t="n">
        <v>18</v>
      </c>
      <c r="Z696" s="55" t="n">
        <f aca="false">E696</f>
        <v>73.4</v>
      </c>
      <c r="AA696" s="55" t="n">
        <f aca="false">F696</f>
        <v>105</v>
      </c>
      <c r="AB696" s="55" t="n">
        <f aca="false">G696</f>
        <v>0</v>
      </c>
      <c r="AC696" s="56"/>
      <c r="AD696" s="54" t="n">
        <f aca="false">ROUND('Средневз.цены (без почас.потр.)'!$G$12,1)</f>
        <v>65.1</v>
      </c>
      <c r="AE696" s="54" t="n">
        <f aca="false">ROUND('Средневз.цены (без почас.потр.)'!$G$13,1)</f>
        <v>88.8</v>
      </c>
      <c r="AF696" s="54" t="n">
        <f aca="false">ROUND('Средневз.цены (без почас.потр.)'!$G$14,1)</f>
        <v>143.3</v>
      </c>
      <c r="AG696" s="54" t="n">
        <f aca="false">ROUND('Средневз.цены (без почас.потр.)'!$G$15,1)</f>
        <v>152.3</v>
      </c>
      <c r="AH696" s="54" t="n">
        <f aca="false">Z696+AD696</f>
        <v>138.5</v>
      </c>
      <c r="AI696" s="54" t="n">
        <f aca="false">Z696+AE696</f>
        <v>162.2</v>
      </c>
      <c r="AJ696" s="54" t="n">
        <f aca="false">Z696+AF696</f>
        <v>216.7</v>
      </c>
      <c r="AK696" s="54" t="n">
        <f aca="false">Z696+AG696</f>
        <v>225.7</v>
      </c>
      <c r="AL696" s="56"/>
      <c r="AM696" s="54" t="n">
        <f aca="false">ROUND('Средневз.цены (без почас.потр.)'!$P$12,1)</f>
        <v>65.1</v>
      </c>
      <c r="AN696" s="54" t="n">
        <f aca="false">ROUND('Средневз.цены (без почас.потр.)'!$P$13,1)</f>
        <v>88.8</v>
      </c>
      <c r="AO696" s="54" t="n">
        <f aca="false">ROUND('Средневз.цены (без почас.потр.)'!$P$14,1)</f>
        <v>143.3</v>
      </c>
      <c r="AP696" s="54" t="n">
        <f aca="false">ROUND('Средневз.цены (без почас.потр.)'!$P$15,1)</f>
        <v>152.3</v>
      </c>
      <c r="AQ696" s="54" t="n">
        <f aca="false">AA696+AM696</f>
        <v>170.1</v>
      </c>
      <c r="AR696" s="54" t="n">
        <f aca="false">AA696+AN696</f>
        <v>193.8</v>
      </c>
      <c r="AS696" s="54" t="n">
        <f aca="false">AA696+AO696</f>
        <v>248.3</v>
      </c>
      <c r="AT696" s="54" t="n">
        <f aca="false">AA696+AP696</f>
        <v>257.3</v>
      </c>
    </row>
    <row r="697" customFormat="false" ht="12.75" hidden="false" customHeight="false" outlineLevel="0" collapsed="false">
      <c r="A697" s="65"/>
      <c r="B697" s="51" t="n">
        <v>19</v>
      </c>
      <c r="C697" s="52" t="n">
        <v>1050.18</v>
      </c>
      <c r="D697" s="52" t="n">
        <v>734.1</v>
      </c>
      <c r="E697" s="53" t="n">
        <f aca="false">ROUND(D697/10,1)</f>
        <v>73.4</v>
      </c>
      <c r="F697" s="54" t="n">
        <f aca="false">ROUND(C697/10,1)</f>
        <v>105</v>
      </c>
      <c r="G697" s="55" t="n">
        <v>0</v>
      </c>
      <c r="H697" s="56"/>
      <c r="I697" s="54" t="n">
        <f aca="false">ROUND('Средневз.цены (без почас.потр.)'!$G$7,1)</f>
        <v>56.9</v>
      </c>
      <c r="J697" s="54" t="n">
        <f aca="false">ROUND('Средневз.цены (без почас.потр.)'!$G$8,1)</f>
        <v>72.4</v>
      </c>
      <c r="K697" s="54" t="n">
        <f aca="false">ROUND('Средневз.цены (без почас.потр.)'!$G$9,1)</f>
        <v>117.5</v>
      </c>
      <c r="L697" s="54" t="n">
        <f aca="false">E697+I697</f>
        <v>130.3</v>
      </c>
      <c r="M697" s="54" t="n">
        <f aca="false">E697+J697</f>
        <v>145.8</v>
      </c>
      <c r="N697" s="54" t="n">
        <f aca="false">E697+K697</f>
        <v>190.9</v>
      </c>
      <c r="O697" s="54"/>
      <c r="P697" s="54" t="n">
        <f aca="false">ROUND('Средневз.цены (без почас.потр.)'!$G$7,1)</f>
        <v>56.9</v>
      </c>
      <c r="Q697" s="54" t="n">
        <f aca="false">ROUND('Средневз.цены (без почас.потр.)'!$G$8,1)</f>
        <v>72.4</v>
      </c>
      <c r="R697" s="54" t="n">
        <f aca="false">ROUND('Средневз.цены (без почас.потр.)'!$G$9,1)</f>
        <v>117.5</v>
      </c>
      <c r="S697" s="54" t="n">
        <f aca="false">P697+F697</f>
        <v>161.9</v>
      </c>
      <c r="T697" s="54" t="n">
        <f aca="false">F697+Q697</f>
        <v>177.4</v>
      </c>
      <c r="U697" s="54" t="n">
        <f aca="false">R697+F697</f>
        <v>222.5</v>
      </c>
      <c r="V697" s="57"/>
      <c r="W697" s="57"/>
      <c r="X697" s="65"/>
      <c r="Y697" s="51" t="n">
        <v>19</v>
      </c>
      <c r="Z697" s="55" t="n">
        <f aca="false">E697</f>
        <v>73.4</v>
      </c>
      <c r="AA697" s="55" t="n">
        <f aca="false">F697</f>
        <v>105</v>
      </c>
      <c r="AB697" s="55" t="n">
        <f aca="false">G697</f>
        <v>0</v>
      </c>
      <c r="AC697" s="56"/>
      <c r="AD697" s="54" t="n">
        <f aca="false">ROUND('Средневз.цены (без почас.потр.)'!$G$12,1)</f>
        <v>65.1</v>
      </c>
      <c r="AE697" s="54" t="n">
        <f aca="false">ROUND('Средневз.цены (без почас.потр.)'!$G$13,1)</f>
        <v>88.8</v>
      </c>
      <c r="AF697" s="54" t="n">
        <f aca="false">ROUND('Средневз.цены (без почас.потр.)'!$G$14,1)</f>
        <v>143.3</v>
      </c>
      <c r="AG697" s="54" t="n">
        <f aca="false">ROUND('Средневз.цены (без почас.потр.)'!$G$15,1)</f>
        <v>152.3</v>
      </c>
      <c r="AH697" s="54" t="n">
        <f aca="false">Z697+AD697</f>
        <v>138.5</v>
      </c>
      <c r="AI697" s="54" t="n">
        <f aca="false">Z697+AE697</f>
        <v>162.2</v>
      </c>
      <c r="AJ697" s="54" t="n">
        <f aca="false">Z697+AF697</f>
        <v>216.7</v>
      </c>
      <c r="AK697" s="54" t="n">
        <f aca="false">Z697+AG697</f>
        <v>225.7</v>
      </c>
      <c r="AL697" s="56"/>
      <c r="AM697" s="54" t="n">
        <f aca="false">ROUND('Средневз.цены (без почас.потр.)'!$P$12,1)</f>
        <v>65.1</v>
      </c>
      <c r="AN697" s="54" t="n">
        <f aca="false">ROUND('Средневз.цены (без почас.потр.)'!$P$13,1)</f>
        <v>88.8</v>
      </c>
      <c r="AO697" s="54" t="n">
        <f aca="false">ROUND('Средневз.цены (без почас.потр.)'!$P$14,1)</f>
        <v>143.3</v>
      </c>
      <c r="AP697" s="54" t="n">
        <f aca="false">ROUND('Средневз.цены (без почас.потр.)'!$P$15,1)</f>
        <v>152.3</v>
      </c>
      <c r="AQ697" s="54" t="n">
        <f aca="false">AA697+AM697</f>
        <v>170.1</v>
      </c>
      <c r="AR697" s="54" t="n">
        <f aca="false">AA697+AN697</f>
        <v>193.8</v>
      </c>
      <c r="AS697" s="54" t="n">
        <f aca="false">AA697+AO697</f>
        <v>248.3</v>
      </c>
      <c r="AT697" s="54" t="n">
        <f aca="false">AA697+AP697</f>
        <v>257.3</v>
      </c>
    </row>
    <row r="698" customFormat="false" ht="12.75" hidden="false" customHeight="false" outlineLevel="0" collapsed="false">
      <c r="A698" s="65"/>
      <c r="B698" s="51" t="n">
        <v>20</v>
      </c>
      <c r="C698" s="52" t="n">
        <v>1051.54</v>
      </c>
      <c r="D698" s="52" t="n">
        <v>735.47</v>
      </c>
      <c r="E698" s="53" t="n">
        <f aca="false">ROUND(D698/10,1)</f>
        <v>73.5</v>
      </c>
      <c r="F698" s="54" t="n">
        <f aca="false">ROUND(C698/10,1)</f>
        <v>105.2</v>
      </c>
      <c r="G698" s="55" t="n">
        <v>0</v>
      </c>
      <c r="H698" s="56"/>
      <c r="I698" s="54" t="n">
        <f aca="false">ROUND('Средневз.цены (без почас.потр.)'!$G$7,1)</f>
        <v>56.9</v>
      </c>
      <c r="J698" s="54" t="n">
        <f aca="false">ROUND('Средневз.цены (без почас.потр.)'!$G$8,1)</f>
        <v>72.4</v>
      </c>
      <c r="K698" s="54" t="n">
        <f aca="false">ROUND('Средневз.цены (без почас.потр.)'!$G$9,1)</f>
        <v>117.5</v>
      </c>
      <c r="L698" s="54" t="n">
        <f aca="false">E698+I698</f>
        <v>130.4</v>
      </c>
      <c r="M698" s="54" t="n">
        <f aca="false">E698+J698</f>
        <v>145.9</v>
      </c>
      <c r="N698" s="54" t="n">
        <f aca="false">E698+K698</f>
        <v>191</v>
      </c>
      <c r="O698" s="54"/>
      <c r="P698" s="54" t="n">
        <f aca="false">ROUND('Средневз.цены (без почас.потр.)'!$G$7,1)</f>
        <v>56.9</v>
      </c>
      <c r="Q698" s="54" t="n">
        <f aca="false">ROUND('Средневз.цены (без почас.потр.)'!$G$8,1)</f>
        <v>72.4</v>
      </c>
      <c r="R698" s="54" t="n">
        <f aca="false">ROUND('Средневз.цены (без почас.потр.)'!$G$9,1)</f>
        <v>117.5</v>
      </c>
      <c r="S698" s="54" t="n">
        <f aca="false">P698+F698</f>
        <v>162.1</v>
      </c>
      <c r="T698" s="54" t="n">
        <f aca="false">F698+Q698</f>
        <v>177.6</v>
      </c>
      <c r="U698" s="54" t="n">
        <f aca="false">R698+F698</f>
        <v>222.7</v>
      </c>
      <c r="V698" s="57"/>
      <c r="W698" s="57"/>
      <c r="X698" s="65"/>
      <c r="Y698" s="51" t="n">
        <v>20</v>
      </c>
      <c r="Z698" s="55" t="n">
        <f aca="false">E698</f>
        <v>73.5</v>
      </c>
      <c r="AA698" s="55" t="n">
        <f aca="false">F698</f>
        <v>105.2</v>
      </c>
      <c r="AB698" s="55" t="n">
        <f aca="false">G698</f>
        <v>0</v>
      </c>
      <c r="AC698" s="56"/>
      <c r="AD698" s="54" t="n">
        <f aca="false">ROUND('Средневз.цены (без почас.потр.)'!$G$12,1)</f>
        <v>65.1</v>
      </c>
      <c r="AE698" s="54" t="n">
        <f aca="false">ROUND('Средневз.цены (без почас.потр.)'!$G$13,1)</f>
        <v>88.8</v>
      </c>
      <c r="AF698" s="54" t="n">
        <f aca="false">ROUND('Средневз.цены (без почас.потр.)'!$G$14,1)</f>
        <v>143.3</v>
      </c>
      <c r="AG698" s="54" t="n">
        <f aca="false">ROUND('Средневз.цены (без почас.потр.)'!$G$15,1)</f>
        <v>152.3</v>
      </c>
      <c r="AH698" s="54" t="n">
        <f aca="false">Z698+AD698</f>
        <v>138.6</v>
      </c>
      <c r="AI698" s="54" t="n">
        <f aca="false">Z698+AE698</f>
        <v>162.3</v>
      </c>
      <c r="AJ698" s="54" t="n">
        <f aca="false">Z698+AF698</f>
        <v>216.8</v>
      </c>
      <c r="AK698" s="54" t="n">
        <f aca="false">Z698+AG698</f>
        <v>225.8</v>
      </c>
      <c r="AL698" s="56"/>
      <c r="AM698" s="54" t="n">
        <f aca="false">ROUND('Средневз.цены (без почас.потр.)'!$P$12,1)</f>
        <v>65.1</v>
      </c>
      <c r="AN698" s="54" t="n">
        <f aca="false">ROUND('Средневз.цены (без почас.потр.)'!$P$13,1)</f>
        <v>88.8</v>
      </c>
      <c r="AO698" s="54" t="n">
        <f aca="false">ROUND('Средневз.цены (без почас.потр.)'!$P$14,1)</f>
        <v>143.3</v>
      </c>
      <c r="AP698" s="54" t="n">
        <f aca="false">ROUND('Средневз.цены (без почас.потр.)'!$P$15,1)</f>
        <v>152.3</v>
      </c>
      <c r="AQ698" s="54" t="n">
        <f aca="false">AA698+AM698</f>
        <v>170.3</v>
      </c>
      <c r="AR698" s="54" t="n">
        <f aca="false">AA698+AN698</f>
        <v>194</v>
      </c>
      <c r="AS698" s="54" t="n">
        <f aca="false">AA698+AO698</f>
        <v>248.5</v>
      </c>
      <c r="AT698" s="54" t="n">
        <f aca="false">AA698+AP698</f>
        <v>257.5</v>
      </c>
    </row>
    <row r="699" customFormat="false" ht="12.75" hidden="false" customHeight="false" outlineLevel="0" collapsed="false">
      <c r="A699" s="65"/>
      <c r="B699" s="51" t="n">
        <v>21</v>
      </c>
      <c r="C699" s="52" t="n">
        <v>1057.58</v>
      </c>
      <c r="D699" s="52" t="n">
        <v>741.5</v>
      </c>
      <c r="E699" s="53" t="n">
        <f aca="false">ROUND(D699/10,1)</f>
        <v>74.2</v>
      </c>
      <c r="F699" s="54" t="n">
        <f aca="false">ROUND(C699/10,1)</f>
        <v>105.8</v>
      </c>
      <c r="G699" s="55" t="n">
        <v>0</v>
      </c>
      <c r="H699" s="56"/>
      <c r="I699" s="54" t="n">
        <f aca="false">ROUND('Средневз.цены (без почас.потр.)'!$G$7,1)</f>
        <v>56.9</v>
      </c>
      <c r="J699" s="54" t="n">
        <f aca="false">ROUND('Средневз.цены (без почас.потр.)'!$G$8,1)</f>
        <v>72.4</v>
      </c>
      <c r="K699" s="54" t="n">
        <f aca="false">ROUND('Средневз.цены (без почас.потр.)'!$G$9,1)</f>
        <v>117.5</v>
      </c>
      <c r="L699" s="54" t="n">
        <f aca="false">E699+I699</f>
        <v>131.1</v>
      </c>
      <c r="M699" s="54" t="n">
        <f aca="false">E699+J699</f>
        <v>146.6</v>
      </c>
      <c r="N699" s="54" t="n">
        <f aca="false">E699+K699</f>
        <v>191.7</v>
      </c>
      <c r="O699" s="54"/>
      <c r="P699" s="54" t="n">
        <f aca="false">ROUND('Средневз.цены (без почас.потр.)'!$G$7,1)</f>
        <v>56.9</v>
      </c>
      <c r="Q699" s="54" t="n">
        <f aca="false">ROUND('Средневз.цены (без почас.потр.)'!$G$8,1)</f>
        <v>72.4</v>
      </c>
      <c r="R699" s="54" t="n">
        <f aca="false">ROUND('Средневз.цены (без почас.потр.)'!$G$9,1)</f>
        <v>117.5</v>
      </c>
      <c r="S699" s="54" t="n">
        <f aca="false">P699+F699</f>
        <v>162.7</v>
      </c>
      <c r="T699" s="54" t="n">
        <f aca="false">F699+Q699</f>
        <v>178.2</v>
      </c>
      <c r="U699" s="54" t="n">
        <f aca="false">R699+F699</f>
        <v>223.3</v>
      </c>
      <c r="V699" s="57"/>
      <c r="W699" s="57"/>
      <c r="X699" s="65"/>
      <c r="Y699" s="51" t="n">
        <v>21</v>
      </c>
      <c r="Z699" s="55" t="n">
        <f aca="false">E699</f>
        <v>74.2</v>
      </c>
      <c r="AA699" s="55" t="n">
        <f aca="false">F699</f>
        <v>105.8</v>
      </c>
      <c r="AB699" s="55" t="n">
        <f aca="false">G699</f>
        <v>0</v>
      </c>
      <c r="AC699" s="56"/>
      <c r="AD699" s="54" t="n">
        <f aca="false">ROUND('Средневз.цены (без почас.потр.)'!$G$12,1)</f>
        <v>65.1</v>
      </c>
      <c r="AE699" s="54" t="n">
        <f aca="false">ROUND('Средневз.цены (без почас.потр.)'!$G$13,1)</f>
        <v>88.8</v>
      </c>
      <c r="AF699" s="54" t="n">
        <f aca="false">ROUND('Средневз.цены (без почас.потр.)'!$G$14,1)</f>
        <v>143.3</v>
      </c>
      <c r="AG699" s="54" t="n">
        <f aca="false">ROUND('Средневз.цены (без почас.потр.)'!$G$15,1)</f>
        <v>152.3</v>
      </c>
      <c r="AH699" s="54" t="n">
        <f aca="false">Z699+AD699</f>
        <v>139.3</v>
      </c>
      <c r="AI699" s="54" t="n">
        <f aca="false">Z699+AE699</f>
        <v>163</v>
      </c>
      <c r="AJ699" s="54" t="n">
        <f aca="false">Z699+AF699</f>
        <v>217.5</v>
      </c>
      <c r="AK699" s="54" t="n">
        <f aca="false">Z699+AG699</f>
        <v>226.5</v>
      </c>
      <c r="AL699" s="56"/>
      <c r="AM699" s="54" t="n">
        <f aca="false">ROUND('Средневз.цены (без почас.потр.)'!$P$12,1)</f>
        <v>65.1</v>
      </c>
      <c r="AN699" s="54" t="n">
        <f aca="false">ROUND('Средневз.цены (без почас.потр.)'!$P$13,1)</f>
        <v>88.8</v>
      </c>
      <c r="AO699" s="54" t="n">
        <f aca="false">ROUND('Средневз.цены (без почас.потр.)'!$P$14,1)</f>
        <v>143.3</v>
      </c>
      <c r="AP699" s="54" t="n">
        <f aca="false">ROUND('Средневз.цены (без почас.потр.)'!$P$15,1)</f>
        <v>152.3</v>
      </c>
      <c r="AQ699" s="54" t="n">
        <f aca="false">AA699+AM699</f>
        <v>170.9</v>
      </c>
      <c r="AR699" s="54" t="n">
        <f aca="false">AA699+AN699</f>
        <v>194.6</v>
      </c>
      <c r="AS699" s="54" t="n">
        <f aca="false">AA699+AO699</f>
        <v>249.1</v>
      </c>
      <c r="AT699" s="54" t="n">
        <f aca="false">AA699+AP699</f>
        <v>258.1</v>
      </c>
    </row>
    <row r="700" customFormat="false" ht="12.75" hidden="false" customHeight="false" outlineLevel="0" collapsed="false">
      <c r="A700" s="65"/>
      <c r="B700" s="51" t="n">
        <v>22</v>
      </c>
      <c r="C700" s="52" t="n">
        <v>1064.88</v>
      </c>
      <c r="D700" s="52" t="n">
        <v>748.81</v>
      </c>
      <c r="E700" s="53" t="n">
        <f aca="false">ROUND(D700/10,1)</f>
        <v>74.9</v>
      </c>
      <c r="F700" s="54" t="n">
        <f aca="false">ROUND(C700/10,1)</f>
        <v>106.5</v>
      </c>
      <c r="G700" s="55" t="n">
        <v>0</v>
      </c>
      <c r="H700" s="56"/>
      <c r="I700" s="54" t="n">
        <f aca="false">ROUND('Средневз.цены (без почас.потр.)'!$G$7,1)</f>
        <v>56.9</v>
      </c>
      <c r="J700" s="54" t="n">
        <f aca="false">ROUND('Средневз.цены (без почас.потр.)'!$G$8,1)</f>
        <v>72.4</v>
      </c>
      <c r="K700" s="54" t="n">
        <f aca="false">ROUND('Средневз.цены (без почас.потр.)'!$G$9,1)</f>
        <v>117.5</v>
      </c>
      <c r="L700" s="54" t="n">
        <f aca="false">E700+I700</f>
        <v>131.8</v>
      </c>
      <c r="M700" s="54" t="n">
        <f aca="false">E700+J700</f>
        <v>147.3</v>
      </c>
      <c r="N700" s="54" t="n">
        <f aca="false">E700+K700</f>
        <v>192.4</v>
      </c>
      <c r="O700" s="54"/>
      <c r="P700" s="54" t="n">
        <f aca="false">ROUND('Средневз.цены (без почас.потр.)'!$G$7,1)</f>
        <v>56.9</v>
      </c>
      <c r="Q700" s="54" t="n">
        <f aca="false">ROUND('Средневз.цены (без почас.потр.)'!$G$8,1)</f>
        <v>72.4</v>
      </c>
      <c r="R700" s="54" t="n">
        <f aca="false">ROUND('Средневз.цены (без почас.потр.)'!$G$9,1)</f>
        <v>117.5</v>
      </c>
      <c r="S700" s="54" t="n">
        <f aca="false">P700+F700</f>
        <v>163.4</v>
      </c>
      <c r="T700" s="54" t="n">
        <f aca="false">F700+Q700</f>
        <v>178.9</v>
      </c>
      <c r="U700" s="54" t="n">
        <f aca="false">R700+F700</f>
        <v>224</v>
      </c>
      <c r="V700" s="57"/>
      <c r="W700" s="57"/>
      <c r="X700" s="65"/>
      <c r="Y700" s="51" t="n">
        <v>22</v>
      </c>
      <c r="Z700" s="55" t="n">
        <f aca="false">E700</f>
        <v>74.9</v>
      </c>
      <c r="AA700" s="55" t="n">
        <f aca="false">F700</f>
        <v>106.5</v>
      </c>
      <c r="AB700" s="55" t="n">
        <f aca="false">G700</f>
        <v>0</v>
      </c>
      <c r="AC700" s="56"/>
      <c r="AD700" s="54" t="n">
        <f aca="false">ROUND('Средневз.цены (без почас.потр.)'!$G$12,1)</f>
        <v>65.1</v>
      </c>
      <c r="AE700" s="54" t="n">
        <f aca="false">ROUND('Средневз.цены (без почас.потр.)'!$G$13,1)</f>
        <v>88.8</v>
      </c>
      <c r="AF700" s="54" t="n">
        <f aca="false">ROUND('Средневз.цены (без почас.потр.)'!$G$14,1)</f>
        <v>143.3</v>
      </c>
      <c r="AG700" s="54" t="n">
        <f aca="false">ROUND('Средневз.цены (без почас.потр.)'!$G$15,1)</f>
        <v>152.3</v>
      </c>
      <c r="AH700" s="54" t="n">
        <f aca="false">Z700+AD700</f>
        <v>140</v>
      </c>
      <c r="AI700" s="54" t="n">
        <f aca="false">Z700+AE700</f>
        <v>163.7</v>
      </c>
      <c r="AJ700" s="54" t="n">
        <f aca="false">Z700+AF700</f>
        <v>218.2</v>
      </c>
      <c r="AK700" s="54" t="n">
        <f aca="false">Z700+AG700</f>
        <v>227.2</v>
      </c>
      <c r="AL700" s="56"/>
      <c r="AM700" s="54" t="n">
        <f aca="false">ROUND('Средневз.цены (без почас.потр.)'!$P$12,1)</f>
        <v>65.1</v>
      </c>
      <c r="AN700" s="54" t="n">
        <f aca="false">ROUND('Средневз.цены (без почас.потр.)'!$P$13,1)</f>
        <v>88.8</v>
      </c>
      <c r="AO700" s="54" t="n">
        <f aca="false">ROUND('Средневз.цены (без почас.потр.)'!$P$14,1)</f>
        <v>143.3</v>
      </c>
      <c r="AP700" s="54" t="n">
        <f aca="false">ROUND('Средневз.цены (без почас.потр.)'!$P$15,1)</f>
        <v>152.3</v>
      </c>
      <c r="AQ700" s="54" t="n">
        <f aca="false">AA700+AM700</f>
        <v>171.6</v>
      </c>
      <c r="AR700" s="54" t="n">
        <f aca="false">AA700+AN700</f>
        <v>195.3</v>
      </c>
      <c r="AS700" s="54" t="n">
        <f aca="false">AA700+AO700</f>
        <v>249.8</v>
      </c>
      <c r="AT700" s="54" t="n">
        <f aca="false">AA700+AP700</f>
        <v>258.8</v>
      </c>
    </row>
    <row r="701" customFormat="false" ht="12.75" hidden="false" customHeight="false" outlineLevel="0" collapsed="false">
      <c r="A701" s="65"/>
      <c r="B701" s="51" t="n">
        <v>23</v>
      </c>
      <c r="C701" s="52" t="n">
        <v>1067.15</v>
      </c>
      <c r="D701" s="52" t="n">
        <v>751.07</v>
      </c>
      <c r="E701" s="53" t="n">
        <f aca="false">ROUND(D701/10,1)</f>
        <v>75.1</v>
      </c>
      <c r="F701" s="54" t="n">
        <f aca="false">ROUND(C701/10,1)</f>
        <v>106.7</v>
      </c>
      <c r="G701" s="55" t="n">
        <v>0</v>
      </c>
      <c r="H701" s="56"/>
      <c r="I701" s="54" t="n">
        <f aca="false">ROUND('Средневз.цены (без почас.потр.)'!$G$7,1)</f>
        <v>56.9</v>
      </c>
      <c r="J701" s="54" t="n">
        <f aca="false">ROUND('Средневз.цены (без почас.потр.)'!$G$8,1)</f>
        <v>72.4</v>
      </c>
      <c r="K701" s="54" t="n">
        <f aca="false">ROUND('Средневз.цены (без почас.потр.)'!$G$9,1)</f>
        <v>117.5</v>
      </c>
      <c r="L701" s="54" t="n">
        <f aca="false">E701+I701</f>
        <v>132</v>
      </c>
      <c r="M701" s="54" t="n">
        <f aca="false">E701+J701</f>
        <v>147.5</v>
      </c>
      <c r="N701" s="54" t="n">
        <f aca="false">E701+K701</f>
        <v>192.6</v>
      </c>
      <c r="O701" s="54"/>
      <c r="P701" s="54" t="n">
        <f aca="false">ROUND('Средневз.цены (без почас.потр.)'!$G$7,1)</f>
        <v>56.9</v>
      </c>
      <c r="Q701" s="54" t="n">
        <f aca="false">ROUND('Средневз.цены (без почас.потр.)'!$G$8,1)</f>
        <v>72.4</v>
      </c>
      <c r="R701" s="54" t="n">
        <f aca="false">ROUND('Средневз.цены (без почас.потр.)'!$G$9,1)</f>
        <v>117.5</v>
      </c>
      <c r="S701" s="54" t="n">
        <f aca="false">P701+F701</f>
        <v>163.6</v>
      </c>
      <c r="T701" s="54" t="n">
        <f aca="false">F701+Q701</f>
        <v>179.1</v>
      </c>
      <c r="U701" s="54" t="n">
        <f aca="false">R701+F701</f>
        <v>224.2</v>
      </c>
      <c r="V701" s="57"/>
      <c r="W701" s="57"/>
      <c r="X701" s="65"/>
      <c r="Y701" s="51" t="n">
        <v>23</v>
      </c>
      <c r="Z701" s="55" t="n">
        <f aca="false">E701</f>
        <v>75.1</v>
      </c>
      <c r="AA701" s="55" t="n">
        <f aca="false">F701</f>
        <v>106.7</v>
      </c>
      <c r="AB701" s="55" t="n">
        <f aca="false">G701</f>
        <v>0</v>
      </c>
      <c r="AC701" s="56"/>
      <c r="AD701" s="54" t="n">
        <f aca="false">ROUND('Средневз.цены (без почас.потр.)'!$G$12,1)</f>
        <v>65.1</v>
      </c>
      <c r="AE701" s="54" t="n">
        <f aca="false">ROUND('Средневз.цены (без почас.потр.)'!$G$13,1)</f>
        <v>88.8</v>
      </c>
      <c r="AF701" s="54" t="n">
        <f aca="false">ROUND('Средневз.цены (без почас.потр.)'!$G$14,1)</f>
        <v>143.3</v>
      </c>
      <c r="AG701" s="54" t="n">
        <f aca="false">ROUND('Средневз.цены (без почас.потр.)'!$G$15,1)</f>
        <v>152.3</v>
      </c>
      <c r="AH701" s="54" t="n">
        <f aca="false">Z701+AD701</f>
        <v>140.2</v>
      </c>
      <c r="AI701" s="54" t="n">
        <f aca="false">Z701+AE701</f>
        <v>163.9</v>
      </c>
      <c r="AJ701" s="54" t="n">
        <f aca="false">Z701+AF701</f>
        <v>218.4</v>
      </c>
      <c r="AK701" s="54" t="n">
        <f aca="false">Z701+AG701</f>
        <v>227.4</v>
      </c>
      <c r="AL701" s="56"/>
      <c r="AM701" s="54" t="n">
        <f aca="false">ROUND('Средневз.цены (без почас.потр.)'!$P$12,1)</f>
        <v>65.1</v>
      </c>
      <c r="AN701" s="54" t="n">
        <f aca="false">ROUND('Средневз.цены (без почас.потр.)'!$P$13,1)</f>
        <v>88.8</v>
      </c>
      <c r="AO701" s="54" t="n">
        <f aca="false">ROUND('Средневз.цены (без почас.потр.)'!$P$14,1)</f>
        <v>143.3</v>
      </c>
      <c r="AP701" s="54" t="n">
        <f aca="false">ROUND('Средневз.цены (без почас.потр.)'!$P$15,1)</f>
        <v>152.3</v>
      </c>
      <c r="AQ701" s="54" t="n">
        <f aca="false">AA701+AM701</f>
        <v>171.8</v>
      </c>
      <c r="AR701" s="54" t="n">
        <f aca="false">AA701+AN701</f>
        <v>195.5</v>
      </c>
      <c r="AS701" s="54" t="n">
        <f aca="false">AA701+AO701</f>
        <v>250</v>
      </c>
      <c r="AT701" s="54" t="n">
        <f aca="false">AA701+AP701</f>
        <v>259</v>
      </c>
    </row>
    <row r="702" customFormat="false" ht="12.75" hidden="false" customHeight="false" outlineLevel="0" collapsed="false">
      <c r="A702" s="67" t="n">
        <v>39629</v>
      </c>
      <c r="B702" s="68" t="n">
        <v>0</v>
      </c>
      <c r="C702" s="52" t="n">
        <v>1138.34</v>
      </c>
      <c r="D702" s="52" t="n">
        <v>822.26</v>
      </c>
      <c r="E702" s="69" t="n">
        <f aca="false">ROUND(D702/10,1)</f>
        <v>82.2</v>
      </c>
      <c r="F702" s="70" t="n">
        <f aca="false">ROUND(C702/10,1)</f>
        <v>113.8</v>
      </c>
      <c r="G702" s="71" t="n">
        <v>0</v>
      </c>
      <c r="H702" s="56"/>
      <c r="I702" s="72" t="n">
        <f aca="false">ROUND('Средневз.цены (без почас.потр.)'!$G$7,1)</f>
        <v>56.9</v>
      </c>
      <c r="J702" s="72" t="n">
        <f aca="false">ROUND('Средневз.цены (без почас.потр.)'!$G$8,1)</f>
        <v>72.4</v>
      </c>
      <c r="K702" s="72" t="n">
        <f aca="false">ROUND('Средневз.цены (без почас.потр.)'!$G$9,1)</f>
        <v>117.5</v>
      </c>
      <c r="L702" s="72" t="n">
        <f aca="false">E702+I702</f>
        <v>139.1</v>
      </c>
      <c r="M702" s="72" t="n">
        <f aca="false">E702+J702</f>
        <v>154.6</v>
      </c>
      <c r="N702" s="72" t="n">
        <f aca="false">E702+K702</f>
        <v>199.7</v>
      </c>
      <c r="O702" s="72"/>
      <c r="P702" s="72" t="n">
        <f aca="false">ROUND('Средневз.цены (без почас.потр.)'!$G$7,1)</f>
        <v>56.9</v>
      </c>
      <c r="Q702" s="72" t="n">
        <f aca="false">ROUND('Средневз.цены (без почас.потр.)'!$G$8,1)</f>
        <v>72.4</v>
      </c>
      <c r="R702" s="72" t="n">
        <f aca="false">ROUND('Средневз.цены (без почас.потр.)'!$G$9,1)</f>
        <v>117.5</v>
      </c>
      <c r="S702" s="72" t="n">
        <f aca="false">P702+F702</f>
        <v>170.7</v>
      </c>
      <c r="T702" s="72" t="n">
        <f aca="false">F702+Q702</f>
        <v>186.2</v>
      </c>
      <c r="U702" s="72" t="n">
        <f aca="false">R702+F702</f>
        <v>231.3</v>
      </c>
      <c r="V702" s="57"/>
      <c r="W702" s="57"/>
      <c r="X702" s="67" t="n">
        <v>39629</v>
      </c>
      <c r="Y702" s="68" t="n">
        <v>0</v>
      </c>
      <c r="Z702" s="71" t="n">
        <f aca="false">E702</f>
        <v>82.2</v>
      </c>
      <c r="AA702" s="71" t="n">
        <f aca="false">F702</f>
        <v>113.8</v>
      </c>
      <c r="AB702" s="71" t="n">
        <f aca="false">G702</f>
        <v>0</v>
      </c>
      <c r="AC702" s="56"/>
      <c r="AD702" s="72" t="n">
        <f aca="false">ROUND('Средневз.цены (без почас.потр.)'!$G$12,1)</f>
        <v>65.1</v>
      </c>
      <c r="AE702" s="72" t="n">
        <f aca="false">ROUND('Средневз.цены (без почас.потр.)'!$G$13,1)</f>
        <v>88.8</v>
      </c>
      <c r="AF702" s="72" t="n">
        <f aca="false">ROUND('Средневз.цены (без почас.потр.)'!$G$14,1)</f>
        <v>143.3</v>
      </c>
      <c r="AG702" s="72" t="n">
        <f aca="false">ROUND('Средневз.цены (без почас.потр.)'!$G$15,1)</f>
        <v>152.3</v>
      </c>
      <c r="AH702" s="72" t="n">
        <f aca="false">Z702+AD702</f>
        <v>147.3</v>
      </c>
      <c r="AI702" s="72" t="n">
        <f aca="false">Z702+AE702</f>
        <v>171</v>
      </c>
      <c r="AJ702" s="72" t="n">
        <f aca="false">Z702+AF702</f>
        <v>225.5</v>
      </c>
      <c r="AK702" s="72" t="n">
        <f aca="false">Z702+AG702</f>
        <v>234.5</v>
      </c>
      <c r="AL702" s="56"/>
      <c r="AM702" s="72" t="n">
        <f aca="false">ROUND('Средневз.цены (без почас.потр.)'!$P$12,1)</f>
        <v>65.1</v>
      </c>
      <c r="AN702" s="72" t="n">
        <f aca="false">ROUND('Средневз.цены (без почас.потр.)'!$P$13,1)</f>
        <v>88.8</v>
      </c>
      <c r="AO702" s="72" t="n">
        <f aca="false">ROUND('Средневз.цены (без почас.потр.)'!$P$14,1)</f>
        <v>143.3</v>
      </c>
      <c r="AP702" s="72" t="n">
        <f aca="false">ROUND('Средневз.цены (без почас.потр.)'!$P$15,1)</f>
        <v>152.3</v>
      </c>
      <c r="AQ702" s="72" t="n">
        <f aca="false">AA702+AM702</f>
        <v>178.9</v>
      </c>
      <c r="AR702" s="72" t="n">
        <f aca="false">AA702+AN702</f>
        <v>202.6</v>
      </c>
      <c r="AS702" s="72" t="n">
        <f aca="false">AA702+AO702</f>
        <v>257.1</v>
      </c>
      <c r="AT702" s="72" t="n">
        <f aca="false">AA702+AP702</f>
        <v>266.1</v>
      </c>
    </row>
    <row r="703" s="75" customFormat="true" ht="12.75" hidden="false" customHeight="false" outlineLevel="0" collapsed="false">
      <c r="A703" s="67"/>
      <c r="B703" s="59" t="n">
        <v>1</v>
      </c>
      <c r="C703" s="52" t="n">
        <v>1098.04</v>
      </c>
      <c r="D703" s="52" t="n">
        <v>781.96</v>
      </c>
      <c r="E703" s="60" t="n">
        <f aca="false">ROUND(D703/10,1)</f>
        <v>78.2</v>
      </c>
      <c r="F703" s="61" t="n">
        <f aca="false">ROUND(C703/10,1)</f>
        <v>109.8</v>
      </c>
      <c r="G703" s="62" t="n">
        <v>0</v>
      </c>
      <c r="H703" s="73"/>
      <c r="I703" s="63" t="n">
        <f aca="false">ROUND('Средневз.цены (без почас.потр.)'!$G$7,1)</f>
        <v>56.9</v>
      </c>
      <c r="J703" s="63" t="n">
        <f aca="false">ROUND('Средневз.цены (без почас.потр.)'!$G$8,1)</f>
        <v>72.4</v>
      </c>
      <c r="K703" s="63" t="n">
        <f aca="false">ROUND('Средневз.цены (без почас.потр.)'!$G$9,1)</f>
        <v>117.5</v>
      </c>
      <c r="L703" s="63" t="n">
        <f aca="false">E703+I703</f>
        <v>135.1</v>
      </c>
      <c r="M703" s="63" t="n">
        <f aca="false">E703+J703</f>
        <v>150.6</v>
      </c>
      <c r="N703" s="63" t="n">
        <f aca="false">E703+K703</f>
        <v>195.7</v>
      </c>
      <c r="O703" s="63"/>
      <c r="P703" s="63" t="n">
        <f aca="false">ROUND('Средневз.цены (без почас.потр.)'!$G$7,1)</f>
        <v>56.9</v>
      </c>
      <c r="Q703" s="63" t="n">
        <f aca="false">ROUND('Средневз.цены (без почас.потр.)'!$G$8,1)</f>
        <v>72.4</v>
      </c>
      <c r="R703" s="63" t="n">
        <f aca="false">ROUND('Средневз.цены (без почас.потр.)'!$G$9,1)</f>
        <v>117.5</v>
      </c>
      <c r="S703" s="63" t="n">
        <f aca="false">P703+F703</f>
        <v>166.7</v>
      </c>
      <c r="T703" s="63" t="n">
        <f aca="false">F703+Q703</f>
        <v>182.2</v>
      </c>
      <c r="U703" s="63" t="n">
        <f aca="false">R703+F703</f>
        <v>227.3</v>
      </c>
      <c r="V703" s="74"/>
      <c r="W703" s="74"/>
      <c r="X703" s="67"/>
      <c r="Y703" s="59" t="n">
        <v>1</v>
      </c>
      <c r="Z703" s="62" t="n">
        <f aca="false">E703</f>
        <v>78.2</v>
      </c>
      <c r="AA703" s="62" t="n">
        <f aca="false">F703</f>
        <v>109.8</v>
      </c>
      <c r="AB703" s="62" t="n">
        <f aca="false">G703</f>
        <v>0</v>
      </c>
      <c r="AC703" s="73"/>
      <c r="AD703" s="63" t="n">
        <f aca="false">ROUND('Средневз.цены (без почас.потр.)'!$G$12,1)</f>
        <v>65.1</v>
      </c>
      <c r="AE703" s="63" t="n">
        <f aca="false">ROUND('Средневз.цены (без почас.потр.)'!$G$13,1)</f>
        <v>88.8</v>
      </c>
      <c r="AF703" s="63" t="n">
        <f aca="false">ROUND('Средневз.цены (без почас.потр.)'!$G$14,1)</f>
        <v>143.3</v>
      </c>
      <c r="AG703" s="63" t="n">
        <f aca="false">ROUND('Средневз.цены (без почас.потр.)'!$G$15,1)</f>
        <v>152.3</v>
      </c>
      <c r="AH703" s="63" t="n">
        <f aca="false">Z703+AD703</f>
        <v>143.3</v>
      </c>
      <c r="AI703" s="63" t="n">
        <f aca="false">Z703+AE703</f>
        <v>167</v>
      </c>
      <c r="AJ703" s="63" t="n">
        <f aca="false">Z703+AF703</f>
        <v>221.5</v>
      </c>
      <c r="AK703" s="63" t="n">
        <f aca="false">Z703+AG703</f>
        <v>230.5</v>
      </c>
      <c r="AL703" s="73"/>
      <c r="AM703" s="63" t="n">
        <f aca="false">ROUND('Средневз.цены (без почас.потр.)'!$P$12,1)</f>
        <v>65.1</v>
      </c>
      <c r="AN703" s="63" t="n">
        <f aca="false">ROUND('Средневз.цены (без почас.потр.)'!$P$13,1)</f>
        <v>88.8</v>
      </c>
      <c r="AO703" s="63" t="n">
        <f aca="false">ROUND('Средневз.цены (без почас.потр.)'!$P$14,1)</f>
        <v>143.3</v>
      </c>
      <c r="AP703" s="63" t="n">
        <f aca="false">ROUND('Средневз.цены (без почас.потр.)'!$P$15,1)</f>
        <v>152.3</v>
      </c>
      <c r="AQ703" s="63" t="n">
        <f aca="false">AA703+AM703</f>
        <v>174.9</v>
      </c>
      <c r="AR703" s="63" t="n">
        <f aca="false">AA703+AN703</f>
        <v>198.6</v>
      </c>
      <c r="AS703" s="63" t="n">
        <f aca="false">AA703+AO703</f>
        <v>253.1</v>
      </c>
      <c r="AT703" s="63" t="n">
        <f aca="false">AA703+AP703</f>
        <v>262.1</v>
      </c>
    </row>
    <row r="704" s="39" customFormat="true" ht="12.75" hidden="false" customHeight="false" outlineLevel="0" collapsed="false">
      <c r="A704" s="67"/>
      <c r="B704" s="59" t="n">
        <v>2</v>
      </c>
      <c r="C704" s="52" t="n">
        <v>1059.29</v>
      </c>
      <c r="D704" s="52" t="n">
        <v>743.21</v>
      </c>
      <c r="E704" s="60" t="n">
        <f aca="false">ROUND(D704/10,1)</f>
        <v>74.3</v>
      </c>
      <c r="F704" s="61" t="n">
        <f aca="false">ROUND(C704/10,1)</f>
        <v>105.9</v>
      </c>
      <c r="G704" s="62"/>
      <c r="H704" s="56"/>
      <c r="I704" s="63" t="n">
        <f aca="false">ROUND('Средневз.цены (без почас.потр.)'!$G$7,1)</f>
        <v>56.9</v>
      </c>
      <c r="J704" s="63" t="n">
        <f aca="false">ROUND('Средневз.цены (без почас.потр.)'!$G$8,1)</f>
        <v>72.4</v>
      </c>
      <c r="K704" s="63" t="n">
        <f aca="false">ROUND('Средневз.цены (без почас.потр.)'!$G$9,1)</f>
        <v>117.5</v>
      </c>
      <c r="L704" s="63" t="n">
        <f aca="false">E704+I704</f>
        <v>131.2</v>
      </c>
      <c r="M704" s="63" t="n">
        <f aca="false">E704+J704</f>
        <v>146.7</v>
      </c>
      <c r="N704" s="63" t="n">
        <f aca="false">E704+K704</f>
        <v>191.8</v>
      </c>
      <c r="O704" s="63"/>
      <c r="P704" s="63" t="n">
        <f aca="false">ROUND('Средневз.цены (без почас.потр.)'!$G$7,1)</f>
        <v>56.9</v>
      </c>
      <c r="Q704" s="63" t="n">
        <f aca="false">ROUND('Средневз.цены (без почас.потр.)'!$G$8,1)</f>
        <v>72.4</v>
      </c>
      <c r="R704" s="63" t="n">
        <f aca="false">ROUND('Средневз.цены (без почас.потр.)'!$G$9,1)</f>
        <v>117.5</v>
      </c>
      <c r="S704" s="63" t="n">
        <f aca="false">P704+F704</f>
        <v>162.8</v>
      </c>
      <c r="T704" s="63" t="n">
        <f aca="false">F704+Q704</f>
        <v>178.3</v>
      </c>
      <c r="U704" s="63" t="n">
        <f aca="false">R704+F704</f>
        <v>223.4</v>
      </c>
      <c r="V704" s="57"/>
      <c r="W704" s="57"/>
      <c r="X704" s="67"/>
      <c r="Y704" s="59" t="n">
        <v>2</v>
      </c>
      <c r="Z704" s="62" t="n">
        <f aca="false">E704</f>
        <v>74.3</v>
      </c>
      <c r="AA704" s="62" t="n">
        <f aca="false">F704</f>
        <v>105.9</v>
      </c>
      <c r="AB704" s="62" t="n">
        <f aca="false">G704</f>
        <v>0</v>
      </c>
      <c r="AC704" s="56"/>
      <c r="AD704" s="63" t="n">
        <f aca="false">ROUND('Средневз.цены (без почас.потр.)'!$G$12,1)</f>
        <v>65.1</v>
      </c>
      <c r="AE704" s="63" t="n">
        <f aca="false">ROUND('Средневз.цены (без почас.потр.)'!$G$13,1)</f>
        <v>88.8</v>
      </c>
      <c r="AF704" s="63" t="n">
        <f aca="false">ROUND('Средневз.цены (без почас.потр.)'!$G$14,1)</f>
        <v>143.3</v>
      </c>
      <c r="AG704" s="63" t="n">
        <f aca="false">ROUND('Средневз.цены (без почас.потр.)'!$G$15,1)</f>
        <v>152.3</v>
      </c>
      <c r="AH704" s="63" t="n">
        <f aca="false">Z704+AD704</f>
        <v>139.4</v>
      </c>
      <c r="AI704" s="63" t="n">
        <f aca="false">Z704+AE704</f>
        <v>163.1</v>
      </c>
      <c r="AJ704" s="63" t="n">
        <f aca="false">Z704+AF704</f>
        <v>217.6</v>
      </c>
      <c r="AK704" s="63" t="n">
        <f aca="false">Z704+AG704</f>
        <v>226.6</v>
      </c>
      <c r="AL704" s="56"/>
      <c r="AM704" s="63" t="n">
        <f aca="false">ROUND('Средневз.цены (без почас.потр.)'!$P$12,1)</f>
        <v>65.1</v>
      </c>
      <c r="AN704" s="63" t="n">
        <f aca="false">ROUND('Средневз.цены (без почас.потр.)'!$P$13,1)</f>
        <v>88.8</v>
      </c>
      <c r="AO704" s="63" t="n">
        <f aca="false">ROUND('Средневз.цены (без почас.потр.)'!$P$14,1)</f>
        <v>143.3</v>
      </c>
      <c r="AP704" s="63" t="n">
        <f aca="false">ROUND('Средневз.цены (без почас.потр.)'!$P$15,1)</f>
        <v>152.3</v>
      </c>
      <c r="AQ704" s="63" t="n">
        <f aca="false">AA704+AM704</f>
        <v>171</v>
      </c>
      <c r="AR704" s="63" t="n">
        <f aca="false">AA704+AN704</f>
        <v>194.7</v>
      </c>
      <c r="AS704" s="63" t="n">
        <f aca="false">AA704+AO704</f>
        <v>249.2</v>
      </c>
      <c r="AT704" s="63" t="n">
        <f aca="false">AA704+AP704</f>
        <v>258.2</v>
      </c>
    </row>
    <row r="705" s="39" customFormat="true" ht="12.75" hidden="false" customHeight="false" outlineLevel="0" collapsed="false">
      <c r="A705" s="67"/>
      <c r="B705" s="59" t="n">
        <v>3</v>
      </c>
      <c r="C705" s="52" t="n">
        <v>997.65</v>
      </c>
      <c r="D705" s="52" t="n">
        <v>681.57</v>
      </c>
      <c r="E705" s="60" t="n">
        <f aca="false">ROUND(D705/10,1)</f>
        <v>68.2</v>
      </c>
      <c r="F705" s="61" t="n">
        <f aca="false">ROUND(C705/10,1)</f>
        <v>99.8</v>
      </c>
      <c r="G705" s="62" t="n">
        <v>0</v>
      </c>
      <c r="H705" s="56"/>
      <c r="I705" s="63" t="n">
        <f aca="false">ROUND('Средневз.цены (без почас.потр.)'!$G$7,1)</f>
        <v>56.9</v>
      </c>
      <c r="J705" s="63" t="n">
        <f aca="false">ROUND('Средневз.цены (без почас.потр.)'!$G$8,1)</f>
        <v>72.4</v>
      </c>
      <c r="K705" s="63" t="n">
        <f aca="false">ROUND('Средневз.цены (без почас.потр.)'!$G$9,1)</f>
        <v>117.5</v>
      </c>
      <c r="L705" s="63" t="n">
        <f aca="false">E705+I705</f>
        <v>125.1</v>
      </c>
      <c r="M705" s="63" t="n">
        <f aca="false">E705+J705</f>
        <v>140.6</v>
      </c>
      <c r="N705" s="63" t="n">
        <f aca="false">E705+K705</f>
        <v>185.7</v>
      </c>
      <c r="O705" s="63"/>
      <c r="P705" s="63" t="n">
        <f aca="false">ROUND('Средневз.цены (без почас.потр.)'!$G$7,1)</f>
        <v>56.9</v>
      </c>
      <c r="Q705" s="63" t="n">
        <f aca="false">ROUND('Средневз.цены (без почас.потр.)'!$G$8,1)</f>
        <v>72.4</v>
      </c>
      <c r="R705" s="63" t="n">
        <f aca="false">ROUND('Средневз.цены (без почас.потр.)'!$G$9,1)</f>
        <v>117.5</v>
      </c>
      <c r="S705" s="63" t="n">
        <f aca="false">P705+F705</f>
        <v>156.7</v>
      </c>
      <c r="T705" s="63" t="n">
        <f aca="false">F705+Q705</f>
        <v>172.2</v>
      </c>
      <c r="U705" s="63" t="n">
        <f aca="false">R705+F705</f>
        <v>217.3</v>
      </c>
      <c r="V705" s="57"/>
      <c r="W705" s="57"/>
      <c r="X705" s="67"/>
      <c r="Y705" s="59" t="n">
        <v>3</v>
      </c>
      <c r="Z705" s="62" t="n">
        <f aca="false">E705</f>
        <v>68.2</v>
      </c>
      <c r="AA705" s="62" t="n">
        <f aca="false">F705</f>
        <v>99.8</v>
      </c>
      <c r="AB705" s="62" t="n">
        <f aca="false">G705</f>
        <v>0</v>
      </c>
      <c r="AC705" s="56"/>
      <c r="AD705" s="63" t="n">
        <f aca="false">ROUND('Средневз.цены (без почас.потр.)'!$G$12,1)</f>
        <v>65.1</v>
      </c>
      <c r="AE705" s="63" t="n">
        <f aca="false">ROUND('Средневз.цены (без почас.потр.)'!$G$13,1)</f>
        <v>88.8</v>
      </c>
      <c r="AF705" s="63" t="n">
        <f aca="false">ROUND('Средневз.цены (без почас.потр.)'!$G$14,1)</f>
        <v>143.3</v>
      </c>
      <c r="AG705" s="63" t="n">
        <f aca="false">ROUND('Средневз.цены (без почас.потр.)'!$G$15,1)</f>
        <v>152.3</v>
      </c>
      <c r="AH705" s="63" t="n">
        <f aca="false">Z705+AD705</f>
        <v>133.3</v>
      </c>
      <c r="AI705" s="63" t="n">
        <f aca="false">Z705+AE705</f>
        <v>157</v>
      </c>
      <c r="AJ705" s="63" t="n">
        <f aca="false">Z705+AF705</f>
        <v>211.5</v>
      </c>
      <c r="AK705" s="63" t="n">
        <f aca="false">Z705+AG705</f>
        <v>220.5</v>
      </c>
      <c r="AL705" s="56"/>
      <c r="AM705" s="63" t="n">
        <f aca="false">ROUND('Средневз.цены (без почас.потр.)'!$P$12,1)</f>
        <v>65.1</v>
      </c>
      <c r="AN705" s="63" t="n">
        <f aca="false">ROUND('Средневз.цены (без почас.потр.)'!$P$13,1)</f>
        <v>88.8</v>
      </c>
      <c r="AO705" s="63" t="n">
        <f aca="false">ROUND('Средневз.цены (без почас.потр.)'!$P$14,1)</f>
        <v>143.3</v>
      </c>
      <c r="AP705" s="63" t="n">
        <f aca="false">ROUND('Средневз.цены (без почас.потр.)'!$P$15,1)</f>
        <v>152.3</v>
      </c>
      <c r="AQ705" s="63" t="n">
        <f aca="false">AA705+AM705</f>
        <v>164.9</v>
      </c>
      <c r="AR705" s="63" t="n">
        <f aca="false">AA705+AN705</f>
        <v>188.6</v>
      </c>
      <c r="AS705" s="63" t="n">
        <f aca="false">AA705+AO705</f>
        <v>243.1</v>
      </c>
      <c r="AT705" s="63" t="n">
        <f aca="false">AA705+AP705</f>
        <v>252.1</v>
      </c>
    </row>
    <row r="706" s="39" customFormat="true" ht="12.75" hidden="false" customHeight="false" outlineLevel="0" collapsed="false">
      <c r="A706" s="67"/>
      <c r="B706" s="59" t="n">
        <v>4</v>
      </c>
      <c r="C706" s="52" t="n">
        <v>994.96</v>
      </c>
      <c r="D706" s="52" t="n">
        <v>678.88</v>
      </c>
      <c r="E706" s="60" t="n">
        <f aca="false">ROUND(D706/10,1)</f>
        <v>67.9</v>
      </c>
      <c r="F706" s="61" t="n">
        <f aca="false">ROUND(C706/10,1)</f>
        <v>99.5</v>
      </c>
      <c r="G706" s="62" t="n">
        <v>0</v>
      </c>
      <c r="H706" s="56"/>
      <c r="I706" s="63" t="n">
        <f aca="false">ROUND('Средневз.цены (без почас.потр.)'!$G$7,1)</f>
        <v>56.9</v>
      </c>
      <c r="J706" s="63" t="n">
        <f aca="false">ROUND('Средневз.цены (без почас.потр.)'!$G$8,1)</f>
        <v>72.4</v>
      </c>
      <c r="K706" s="63" t="n">
        <f aca="false">ROUND('Средневз.цены (без почас.потр.)'!$G$9,1)</f>
        <v>117.5</v>
      </c>
      <c r="L706" s="63" t="n">
        <f aca="false">E706+I706</f>
        <v>124.8</v>
      </c>
      <c r="M706" s="63" t="n">
        <f aca="false">E706+J706</f>
        <v>140.3</v>
      </c>
      <c r="N706" s="63" t="n">
        <f aca="false">E706+K706</f>
        <v>185.4</v>
      </c>
      <c r="O706" s="63"/>
      <c r="P706" s="63" t="n">
        <f aca="false">ROUND('Средневз.цены (без почас.потр.)'!$G$7,1)</f>
        <v>56.9</v>
      </c>
      <c r="Q706" s="63" t="n">
        <f aca="false">ROUND('Средневз.цены (без почас.потр.)'!$G$8,1)</f>
        <v>72.4</v>
      </c>
      <c r="R706" s="63" t="n">
        <f aca="false">ROUND('Средневз.цены (без почас.потр.)'!$G$9,1)</f>
        <v>117.5</v>
      </c>
      <c r="S706" s="63" t="n">
        <f aca="false">P706+F706</f>
        <v>156.4</v>
      </c>
      <c r="T706" s="63" t="n">
        <f aca="false">F706+Q706</f>
        <v>171.9</v>
      </c>
      <c r="U706" s="63" t="n">
        <f aca="false">R706+F706</f>
        <v>217</v>
      </c>
      <c r="V706" s="57"/>
      <c r="W706" s="57"/>
      <c r="X706" s="67"/>
      <c r="Y706" s="59" t="n">
        <v>4</v>
      </c>
      <c r="Z706" s="62" t="n">
        <f aca="false">E706</f>
        <v>67.9</v>
      </c>
      <c r="AA706" s="62" t="n">
        <f aca="false">F706</f>
        <v>99.5</v>
      </c>
      <c r="AB706" s="62" t="n">
        <f aca="false">G706</f>
        <v>0</v>
      </c>
      <c r="AC706" s="56"/>
      <c r="AD706" s="63" t="n">
        <f aca="false">ROUND('Средневз.цены (без почас.потр.)'!$G$12,1)</f>
        <v>65.1</v>
      </c>
      <c r="AE706" s="63" t="n">
        <f aca="false">ROUND('Средневз.цены (без почас.потр.)'!$G$13,1)</f>
        <v>88.8</v>
      </c>
      <c r="AF706" s="63" t="n">
        <f aca="false">ROUND('Средневз.цены (без почас.потр.)'!$G$14,1)</f>
        <v>143.3</v>
      </c>
      <c r="AG706" s="63" t="n">
        <f aca="false">ROUND('Средневз.цены (без почас.потр.)'!$G$15,1)</f>
        <v>152.3</v>
      </c>
      <c r="AH706" s="63" t="n">
        <f aca="false">Z706+AD706</f>
        <v>133</v>
      </c>
      <c r="AI706" s="63" t="n">
        <f aca="false">Z706+AE706</f>
        <v>156.7</v>
      </c>
      <c r="AJ706" s="63" t="n">
        <f aca="false">Z706+AF706</f>
        <v>211.2</v>
      </c>
      <c r="AK706" s="63" t="n">
        <f aca="false">Z706+AG706</f>
        <v>220.2</v>
      </c>
      <c r="AL706" s="56"/>
      <c r="AM706" s="63" t="n">
        <f aca="false">ROUND('Средневз.цены (без почас.потр.)'!$P$12,1)</f>
        <v>65.1</v>
      </c>
      <c r="AN706" s="63" t="n">
        <f aca="false">ROUND('Средневз.цены (без почас.потр.)'!$P$13,1)</f>
        <v>88.8</v>
      </c>
      <c r="AO706" s="63" t="n">
        <f aca="false">ROUND('Средневз.цены (без почас.потр.)'!$P$14,1)</f>
        <v>143.3</v>
      </c>
      <c r="AP706" s="63" t="n">
        <f aca="false">ROUND('Средневз.цены (без почас.потр.)'!$P$15,1)</f>
        <v>152.3</v>
      </c>
      <c r="AQ706" s="63" t="n">
        <f aca="false">AA706+AM706</f>
        <v>164.6</v>
      </c>
      <c r="AR706" s="63" t="n">
        <f aca="false">AA706+AN706</f>
        <v>188.3</v>
      </c>
      <c r="AS706" s="63" t="n">
        <f aca="false">AA706+AO706</f>
        <v>242.8</v>
      </c>
      <c r="AT706" s="63" t="n">
        <f aca="false">AA706+AP706</f>
        <v>251.8</v>
      </c>
    </row>
    <row r="707" s="39" customFormat="true" ht="12.75" hidden="false" customHeight="false" outlineLevel="0" collapsed="false">
      <c r="A707" s="67"/>
      <c r="B707" s="59" t="n">
        <v>5</v>
      </c>
      <c r="C707" s="52" t="n">
        <v>1077.41</v>
      </c>
      <c r="D707" s="52" t="n">
        <v>761.33</v>
      </c>
      <c r="E707" s="60" t="n">
        <f aca="false">ROUND(D707/10,1)</f>
        <v>76.1</v>
      </c>
      <c r="F707" s="61" t="n">
        <f aca="false">ROUND(C707/10,1)</f>
        <v>107.7</v>
      </c>
      <c r="G707" s="62" t="n">
        <v>0</v>
      </c>
      <c r="H707" s="56"/>
      <c r="I707" s="63" t="n">
        <f aca="false">ROUND('Средневз.цены (без почас.потр.)'!$G$7,1)</f>
        <v>56.9</v>
      </c>
      <c r="J707" s="63" t="n">
        <f aca="false">ROUND('Средневз.цены (без почас.потр.)'!$G$8,1)</f>
        <v>72.4</v>
      </c>
      <c r="K707" s="63" t="n">
        <f aca="false">ROUND('Средневз.цены (без почас.потр.)'!$G$9,1)</f>
        <v>117.5</v>
      </c>
      <c r="L707" s="63" t="n">
        <f aca="false">E707+I707</f>
        <v>133</v>
      </c>
      <c r="M707" s="63" t="n">
        <f aca="false">E707+J707</f>
        <v>148.5</v>
      </c>
      <c r="N707" s="63" t="n">
        <f aca="false">E707+K707</f>
        <v>193.6</v>
      </c>
      <c r="O707" s="63"/>
      <c r="P707" s="63" t="n">
        <f aca="false">ROUND('Средневз.цены (без почас.потр.)'!$G$7,1)</f>
        <v>56.9</v>
      </c>
      <c r="Q707" s="63" t="n">
        <f aca="false">ROUND('Средневз.цены (без почас.потр.)'!$G$8,1)</f>
        <v>72.4</v>
      </c>
      <c r="R707" s="63" t="n">
        <f aca="false">ROUND('Средневз.цены (без почас.потр.)'!$G$9,1)</f>
        <v>117.5</v>
      </c>
      <c r="S707" s="63" t="n">
        <f aca="false">P707+F707</f>
        <v>164.6</v>
      </c>
      <c r="T707" s="63" t="n">
        <f aca="false">F707+Q707</f>
        <v>180.1</v>
      </c>
      <c r="U707" s="63" t="n">
        <f aca="false">R707+F707</f>
        <v>225.2</v>
      </c>
      <c r="V707" s="57"/>
      <c r="W707" s="57"/>
      <c r="X707" s="67"/>
      <c r="Y707" s="59" t="n">
        <v>5</v>
      </c>
      <c r="Z707" s="62" t="n">
        <f aca="false">E707</f>
        <v>76.1</v>
      </c>
      <c r="AA707" s="62" t="n">
        <f aca="false">F707</f>
        <v>107.7</v>
      </c>
      <c r="AB707" s="62" t="n">
        <f aca="false">G707</f>
        <v>0</v>
      </c>
      <c r="AC707" s="56"/>
      <c r="AD707" s="63" t="n">
        <f aca="false">ROUND('Средневз.цены (без почас.потр.)'!$G$12,1)</f>
        <v>65.1</v>
      </c>
      <c r="AE707" s="63" t="n">
        <f aca="false">ROUND('Средневз.цены (без почас.потр.)'!$G$13,1)</f>
        <v>88.8</v>
      </c>
      <c r="AF707" s="63" t="n">
        <f aca="false">ROUND('Средневз.цены (без почас.потр.)'!$G$14,1)</f>
        <v>143.3</v>
      </c>
      <c r="AG707" s="63" t="n">
        <f aca="false">ROUND('Средневз.цены (без почас.потр.)'!$G$15,1)</f>
        <v>152.3</v>
      </c>
      <c r="AH707" s="63" t="n">
        <f aca="false">Z707+AD707</f>
        <v>141.2</v>
      </c>
      <c r="AI707" s="63" t="n">
        <f aca="false">Z707+AE707</f>
        <v>164.9</v>
      </c>
      <c r="AJ707" s="63" t="n">
        <f aca="false">Z707+AF707</f>
        <v>219.4</v>
      </c>
      <c r="AK707" s="63" t="n">
        <f aca="false">Z707+AG707</f>
        <v>228.4</v>
      </c>
      <c r="AL707" s="56"/>
      <c r="AM707" s="63" t="n">
        <f aca="false">ROUND('Средневз.цены (без почас.потр.)'!$P$12,1)</f>
        <v>65.1</v>
      </c>
      <c r="AN707" s="63" t="n">
        <f aca="false">ROUND('Средневз.цены (без почас.потр.)'!$P$13,1)</f>
        <v>88.8</v>
      </c>
      <c r="AO707" s="63" t="n">
        <f aca="false">ROUND('Средневз.цены (без почас.потр.)'!$P$14,1)</f>
        <v>143.3</v>
      </c>
      <c r="AP707" s="63" t="n">
        <f aca="false">ROUND('Средневз.цены (без почас.потр.)'!$P$15,1)</f>
        <v>152.3</v>
      </c>
      <c r="AQ707" s="63" t="n">
        <f aca="false">AA707+AM707</f>
        <v>172.8</v>
      </c>
      <c r="AR707" s="63" t="n">
        <f aca="false">AA707+AN707</f>
        <v>196.5</v>
      </c>
      <c r="AS707" s="63" t="n">
        <f aca="false">AA707+AO707</f>
        <v>251</v>
      </c>
      <c r="AT707" s="63" t="n">
        <f aca="false">AA707+AP707</f>
        <v>260</v>
      </c>
    </row>
    <row r="708" s="39" customFormat="true" ht="12.75" hidden="false" customHeight="false" outlineLevel="0" collapsed="false">
      <c r="A708" s="67"/>
      <c r="B708" s="59" t="n">
        <v>6</v>
      </c>
      <c r="C708" s="52" t="n">
        <v>1132.93</v>
      </c>
      <c r="D708" s="52" t="n">
        <v>816.85</v>
      </c>
      <c r="E708" s="60" t="n">
        <f aca="false">ROUND(D708/10,1)</f>
        <v>81.7</v>
      </c>
      <c r="F708" s="61" t="n">
        <f aca="false">ROUND(C708/10,1)</f>
        <v>113.3</v>
      </c>
      <c r="G708" s="62" t="n">
        <v>0</v>
      </c>
      <c r="H708" s="56"/>
      <c r="I708" s="63" t="n">
        <f aca="false">ROUND('Средневз.цены (без почас.потр.)'!$G$7,1)</f>
        <v>56.9</v>
      </c>
      <c r="J708" s="63" t="n">
        <f aca="false">ROUND('Средневз.цены (без почас.потр.)'!$G$8,1)</f>
        <v>72.4</v>
      </c>
      <c r="K708" s="63" t="n">
        <f aca="false">ROUND('Средневз.цены (без почас.потр.)'!$G$9,1)</f>
        <v>117.5</v>
      </c>
      <c r="L708" s="63" t="n">
        <f aca="false">E708+I708</f>
        <v>138.6</v>
      </c>
      <c r="M708" s="63" t="n">
        <f aca="false">E708+J708</f>
        <v>154.1</v>
      </c>
      <c r="N708" s="63" t="n">
        <f aca="false">E708+K708</f>
        <v>199.2</v>
      </c>
      <c r="O708" s="63"/>
      <c r="P708" s="63" t="n">
        <f aca="false">ROUND('Средневз.цены (без почас.потр.)'!$G$7,1)</f>
        <v>56.9</v>
      </c>
      <c r="Q708" s="63" t="n">
        <f aca="false">ROUND('Средневз.цены (без почас.потр.)'!$G$8,1)</f>
        <v>72.4</v>
      </c>
      <c r="R708" s="63" t="n">
        <f aca="false">ROUND('Средневз.цены (без почас.потр.)'!$G$9,1)</f>
        <v>117.5</v>
      </c>
      <c r="S708" s="63" t="n">
        <f aca="false">P708+F708</f>
        <v>170.2</v>
      </c>
      <c r="T708" s="63" t="n">
        <f aca="false">F708+Q708</f>
        <v>185.7</v>
      </c>
      <c r="U708" s="63" t="n">
        <f aca="false">R708+F708</f>
        <v>230.8</v>
      </c>
      <c r="V708" s="57"/>
      <c r="W708" s="57"/>
      <c r="X708" s="67"/>
      <c r="Y708" s="59" t="n">
        <v>6</v>
      </c>
      <c r="Z708" s="62" t="n">
        <f aca="false">E708</f>
        <v>81.7</v>
      </c>
      <c r="AA708" s="62" t="n">
        <f aca="false">F708</f>
        <v>113.3</v>
      </c>
      <c r="AB708" s="62" t="n">
        <f aca="false">G708</f>
        <v>0</v>
      </c>
      <c r="AC708" s="56"/>
      <c r="AD708" s="63" t="n">
        <f aca="false">ROUND('Средневз.цены (без почас.потр.)'!$G$12,1)</f>
        <v>65.1</v>
      </c>
      <c r="AE708" s="63" t="n">
        <f aca="false">ROUND('Средневз.цены (без почас.потр.)'!$G$13,1)</f>
        <v>88.8</v>
      </c>
      <c r="AF708" s="63" t="n">
        <f aca="false">ROUND('Средневз.цены (без почас.потр.)'!$G$14,1)</f>
        <v>143.3</v>
      </c>
      <c r="AG708" s="63" t="n">
        <f aca="false">ROUND('Средневз.цены (без почас.потр.)'!$G$15,1)</f>
        <v>152.3</v>
      </c>
      <c r="AH708" s="63" t="n">
        <f aca="false">Z708+AD708</f>
        <v>146.8</v>
      </c>
      <c r="AI708" s="63" t="n">
        <f aca="false">Z708+AE708</f>
        <v>170.5</v>
      </c>
      <c r="AJ708" s="63" t="n">
        <f aca="false">Z708+AF708</f>
        <v>225</v>
      </c>
      <c r="AK708" s="63" t="n">
        <f aca="false">Z708+AG708</f>
        <v>234</v>
      </c>
      <c r="AL708" s="56"/>
      <c r="AM708" s="63" t="n">
        <f aca="false">ROUND('Средневз.цены (без почас.потр.)'!$P$12,1)</f>
        <v>65.1</v>
      </c>
      <c r="AN708" s="63" t="n">
        <f aca="false">ROUND('Средневз.цены (без почас.потр.)'!$P$13,1)</f>
        <v>88.8</v>
      </c>
      <c r="AO708" s="63" t="n">
        <f aca="false">ROUND('Средневз.цены (без почас.потр.)'!$P$14,1)</f>
        <v>143.3</v>
      </c>
      <c r="AP708" s="63" t="n">
        <f aca="false">ROUND('Средневз.цены (без почас.потр.)'!$P$15,1)</f>
        <v>152.3</v>
      </c>
      <c r="AQ708" s="63" t="n">
        <f aca="false">AA708+AM708</f>
        <v>178.4</v>
      </c>
      <c r="AR708" s="63" t="n">
        <f aca="false">AA708+AN708</f>
        <v>202.1</v>
      </c>
      <c r="AS708" s="63" t="n">
        <f aca="false">AA708+AO708</f>
        <v>256.6</v>
      </c>
      <c r="AT708" s="63" t="n">
        <f aca="false">AA708+AP708</f>
        <v>265.6</v>
      </c>
    </row>
    <row r="709" s="39" customFormat="true" ht="12.75" hidden="false" customHeight="false" outlineLevel="0" collapsed="false">
      <c r="A709" s="67"/>
      <c r="B709" s="59" t="n">
        <v>7</v>
      </c>
      <c r="C709" s="52" t="n">
        <v>1167.09</v>
      </c>
      <c r="D709" s="52" t="n">
        <v>851.01</v>
      </c>
      <c r="E709" s="60" t="n">
        <f aca="false">ROUND(D709/10,1)</f>
        <v>85.1</v>
      </c>
      <c r="F709" s="61" t="n">
        <f aca="false">ROUND(C709/10,1)</f>
        <v>116.7</v>
      </c>
      <c r="G709" s="62" t="n">
        <v>0</v>
      </c>
      <c r="H709" s="56"/>
      <c r="I709" s="63" t="n">
        <f aca="false">ROUND('Средневз.цены (без почас.потр.)'!$G$7,1)</f>
        <v>56.9</v>
      </c>
      <c r="J709" s="63" t="n">
        <f aca="false">ROUND('Средневз.цены (без почас.потр.)'!$G$8,1)</f>
        <v>72.4</v>
      </c>
      <c r="K709" s="63" t="n">
        <f aca="false">ROUND('Средневз.цены (без почас.потр.)'!$G$9,1)</f>
        <v>117.5</v>
      </c>
      <c r="L709" s="63" t="n">
        <f aca="false">E709+I709</f>
        <v>142</v>
      </c>
      <c r="M709" s="63" t="n">
        <f aca="false">E709+J709</f>
        <v>157.5</v>
      </c>
      <c r="N709" s="63" t="n">
        <f aca="false">E709+K709</f>
        <v>202.6</v>
      </c>
      <c r="O709" s="63"/>
      <c r="P709" s="63" t="n">
        <f aca="false">ROUND('Средневз.цены (без почас.потр.)'!$G$7,1)</f>
        <v>56.9</v>
      </c>
      <c r="Q709" s="63" t="n">
        <f aca="false">ROUND('Средневз.цены (без почас.потр.)'!$G$8,1)</f>
        <v>72.4</v>
      </c>
      <c r="R709" s="63" t="n">
        <f aca="false">ROUND('Средневз.цены (без почас.потр.)'!$G$9,1)</f>
        <v>117.5</v>
      </c>
      <c r="S709" s="63" t="n">
        <f aca="false">P709+F709</f>
        <v>173.6</v>
      </c>
      <c r="T709" s="63" t="n">
        <f aca="false">F709+Q709</f>
        <v>189.1</v>
      </c>
      <c r="U709" s="63" t="n">
        <f aca="false">R709+F709</f>
        <v>234.2</v>
      </c>
      <c r="V709" s="57"/>
      <c r="W709" s="57"/>
      <c r="X709" s="67"/>
      <c r="Y709" s="59" t="n">
        <v>7</v>
      </c>
      <c r="Z709" s="62" t="n">
        <f aca="false">E709</f>
        <v>85.1</v>
      </c>
      <c r="AA709" s="62" t="n">
        <f aca="false">F709</f>
        <v>116.7</v>
      </c>
      <c r="AB709" s="62" t="n">
        <f aca="false">G709</f>
        <v>0</v>
      </c>
      <c r="AC709" s="56"/>
      <c r="AD709" s="63" t="n">
        <f aca="false">ROUND('Средневз.цены (без почас.потр.)'!$G$12,1)</f>
        <v>65.1</v>
      </c>
      <c r="AE709" s="63" t="n">
        <f aca="false">ROUND('Средневз.цены (без почас.потр.)'!$G$13,1)</f>
        <v>88.8</v>
      </c>
      <c r="AF709" s="63" t="n">
        <f aca="false">ROUND('Средневз.цены (без почас.потр.)'!$G$14,1)</f>
        <v>143.3</v>
      </c>
      <c r="AG709" s="63" t="n">
        <f aca="false">ROUND('Средневз.цены (без почас.потр.)'!$G$15,1)</f>
        <v>152.3</v>
      </c>
      <c r="AH709" s="63" t="n">
        <f aca="false">Z709+AD709</f>
        <v>150.2</v>
      </c>
      <c r="AI709" s="63" t="n">
        <f aca="false">Z709+AE709</f>
        <v>173.9</v>
      </c>
      <c r="AJ709" s="63" t="n">
        <f aca="false">Z709+AF709</f>
        <v>228.4</v>
      </c>
      <c r="AK709" s="63" t="n">
        <f aca="false">Z709+AG709</f>
        <v>237.4</v>
      </c>
      <c r="AL709" s="56"/>
      <c r="AM709" s="63" t="n">
        <f aca="false">ROUND('Средневз.цены (без почас.потр.)'!$P$12,1)</f>
        <v>65.1</v>
      </c>
      <c r="AN709" s="63" t="n">
        <f aca="false">ROUND('Средневз.цены (без почас.потр.)'!$P$13,1)</f>
        <v>88.8</v>
      </c>
      <c r="AO709" s="63" t="n">
        <f aca="false">ROUND('Средневз.цены (без почас.потр.)'!$P$14,1)</f>
        <v>143.3</v>
      </c>
      <c r="AP709" s="63" t="n">
        <f aca="false">ROUND('Средневз.цены (без почас.потр.)'!$P$15,1)</f>
        <v>152.3</v>
      </c>
      <c r="AQ709" s="63" t="n">
        <f aca="false">AA709+AM709</f>
        <v>181.8</v>
      </c>
      <c r="AR709" s="63" t="n">
        <f aca="false">AA709+AN709</f>
        <v>205.5</v>
      </c>
      <c r="AS709" s="63" t="n">
        <f aca="false">AA709+AO709</f>
        <v>260</v>
      </c>
      <c r="AT709" s="63" t="n">
        <f aca="false">AA709+AP709</f>
        <v>269</v>
      </c>
    </row>
    <row r="710" s="39" customFormat="true" ht="12.75" hidden="false" customHeight="false" outlineLevel="0" collapsed="false">
      <c r="A710" s="67"/>
      <c r="B710" s="59" t="n">
        <v>8</v>
      </c>
      <c r="C710" s="52" t="n">
        <v>1161.8</v>
      </c>
      <c r="D710" s="52" t="n">
        <v>845.73</v>
      </c>
      <c r="E710" s="60" t="n">
        <f aca="false">ROUND(D710/10,1)</f>
        <v>84.6</v>
      </c>
      <c r="F710" s="61" t="n">
        <f aca="false">ROUND(C710/10,1)</f>
        <v>116.2</v>
      </c>
      <c r="G710" s="62" t="n">
        <v>0</v>
      </c>
      <c r="H710" s="56"/>
      <c r="I710" s="63" t="n">
        <f aca="false">ROUND('Средневз.цены (без почас.потр.)'!$G$7,1)</f>
        <v>56.9</v>
      </c>
      <c r="J710" s="63" t="n">
        <f aca="false">ROUND('Средневз.цены (без почас.потр.)'!$G$8,1)</f>
        <v>72.4</v>
      </c>
      <c r="K710" s="63" t="n">
        <f aca="false">ROUND('Средневз.цены (без почас.потр.)'!$G$9,1)</f>
        <v>117.5</v>
      </c>
      <c r="L710" s="63" t="n">
        <f aca="false">E710+I710</f>
        <v>141.5</v>
      </c>
      <c r="M710" s="63" t="n">
        <f aca="false">E710+J710</f>
        <v>157</v>
      </c>
      <c r="N710" s="63" t="n">
        <f aca="false">E710+K710</f>
        <v>202.1</v>
      </c>
      <c r="O710" s="63"/>
      <c r="P710" s="63" t="n">
        <f aca="false">ROUND('Средневз.цены (без почас.потр.)'!$G$7,1)</f>
        <v>56.9</v>
      </c>
      <c r="Q710" s="63" t="n">
        <f aca="false">ROUND('Средневз.цены (без почас.потр.)'!$G$8,1)</f>
        <v>72.4</v>
      </c>
      <c r="R710" s="63" t="n">
        <f aca="false">ROUND('Средневз.цены (без почас.потр.)'!$G$9,1)</f>
        <v>117.5</v>
      </c>
      <c r="S710" s="63" t="n">
        <f aca="false">P710+F710</f>
        <v>173.1</v>
      </c>
      <c r="T710" s="63" t="n">
        <f aca="false">F710+Q710</f>
        <v>188.6</v>
      </c>
      <c r="U710" s="63" t="n">
        <f aca="false">R710+F710</f>
        <v>233.7</v>
      </c>
      <c r="V710" s="57"/>
      <c r="W710" s="57"/>
      <c r="X710" s="67"/>
      <c r="Y710" s="59" t="n">
        <v>8</v>
      </c>
      <c r="Z710" s="62" t="n">
        <f aca="false">E710</f>
        <v>84.6</v>
      </c>
      <c r="AA710" s="62" t="n">
        <f aca="false">F710</f>
        <v>116.2</v>
      </c>
      <c r="AB710" s="62" t="n">
        <f aca="false">G710</f>
        <v>0</v>
      </c>
      <c r="AC710" s="56"/>
      <c r="AD710" s="63" t="n">
        <f aca="false">ROUND('Средневз.цены (без почас.потр.)'!$G$12,1)</f>
        <v>65.1</v>
      </c>
      <c r="AE710" s="63" t="n">
        <f aca="false">ROUND('Средневз.цены (без почас.потр.)'!$G$13,1)</f>
        <v>88.8</v>
      </c>
      <c r="AF710" s="63" t="n">
        <f aca="false">ROUND('Средневз.цены (без почас.потр.)'!$G$14,1)</f>
        <v>143.3</v>
      </c>
      <c r="AG710" s="63" t="n">
        <f aca="false">ROUND('Средневз.цены (без почас.потр.)'!$G$15,1)</f>
        <v>152.3</v>
      </c>
      <c r="AH710" s="63" t="n">
        <f aca="false">Z710+AD710</f>
        <v>149.7</v>
      </c>
      <c r="AI710" s="63" t="n">
        <f aca="false">Z710+AE710</f>
        <v>173.4</v>
      </c>
      <c r="AJ710" s="63" t="n">
        <f aca="false">Z710+AF710</f>
        <v>227.9</v>
      </c>
      <c r="AK710" s="63" t="n">
        <f aca="false">Z710+AG710</f>
        <v>236.9</v>
      </c>
      <c r="AL710" s="56"/>
      <c r="AM710" s="63" t="n">
        <f aca="false">ROUND('Средневз.цены (без почас.потр.)'!$P$12,1)</f>
        <v>65.1</v>
      </c>
      <c r="AN710" s="63" t="n">
        <f aca="false">ROUND('Средневз.цены (без почас.потр.)'!$P$13,1)</f>
        <v>88.8</v>
      </c>
      <c r="AO710" s="63" t="n">
        <f aca="false">ROUND('Средневз.цены (без почас.потр.)'!$P$14,1)</f>
        <v>143.3</v>
      </c>
      <c r="AP710" s="63" t="n">
        <f aca="false">ROUND('Средневз.цены (без почас.потр.)'!$P$15,1)</f>
        <v>152.3</v>
      </c>
      <c r="AQ710" s="63" t="n">
        <f aca="false">AA710+AM710</f>
        <v>181.3</v>
      </c>
      <c r="AR710" s="63" t="n">
        <f aca="false">AA710+AN710</f>
        <v>205</v>
      </c>
      <c r="AS710" s="63" t="n">
        <f aca="false">AA710+AO710</f>
        <v>259.5</v>
      </c>
      <c r="AT710" s="63" t="n">
        <f aca="false">AA710+AP710</f>
        <v>268.5</v>
      </c>
    </row>
    <row r="711" s="39" customFormat="true" ht="12.75" hidden="false" customHeight="false" outlineLevel="0" collapsed="false">
      <c r="A711" s="67"/>
      <c r="B711" s="59" t="n">
        <v>9</v>
      </c>
      <c r="C711" s="52" t="n">
        <v>1233.28</v>
      </c>
      <c r="D711" s="52" t="n">
        <v>917.2</v>
      </c>
      <c r="E711" s="60" t="n">
        <f aca="false">ROUND(D711/10,1)</f>
        <v>91.7</v>
      </c>
      <c r="F711" s="61" t="n">
        <f aca="false">ROUND(C711/10,1)</f>
        <v>123.3</v>
      </c>
      <c r="G711" s="62" t="n">
        <v>0</v>
      </c>
      <c r="H711" s="56"/>
      <c r="I711" s="63" t="n">
        <f aca="false">ROUND('Средневз.цены (без почас.потр.)'!$G$7,1)</f>
        <v>56.9</v>
      </c>
      <c r="J711" s="63" t="n">
        <f aca="false">ROUND('Средневз.цены (без почас.потр.)'!$G$8,1)</f>
        <v>72.4</v>
      </c>
      <c r="K711" s="63" t="n">
        <f aca="false">ROUND('Средневз.цены (без почас.потр.)'!$G$9,1)</f>
        <v>117.5</v>
      </c>
      <c r="L711" s="63" t="n">
        <f aca="false">E711+I711</f>
        <v>148.6</v>
      </c>
      <c r="M711" s="63" t="n">
        <f aca="false">E711+J711</f>
        <v>164.1</v>
      </c>
      <c r="N711" s="63" t="n">
        <f aca="false">E711+K711</f>
        <v>209.2</v>
      </c>
      <c r="O711" s="63"/>
      <c r="P711" s="63" t="n">
        <f aca="false">ROUND('Средневз.цены (без почас.потр.)'!$G$7,1)</f>
        <v>56.9</v>
      </c>
      <c r="Q711" s="63" t="n">
        <f aca="false">ROUND('Средневз.цены (без почас.потр.)'!$G$8,1)</f>
        <v>72.4</v>
      </c>
      <c r="R711" s="63" t="n">
        <f aca="false">ROUND('Средневз.цены (без почас.потр.)'!$G$9,1)</f>
        <v>117.5</v>
      </c>
      <c r="S711" s="63" t="n">
        <f aca="false">P711+F711</f>
        <v>180.2</v>
      </c>
      <c r="T711" s="63" t="n">
        <f aca="false">F711+Q711</f>
        <v>195.7</v>
      </c>
      <c r="U711" s="63" t="n">
        <f aca="false">R711+F711</f>
        <v>240.8</v>
      </c>
      <c r="V711" s="57"/>
      <c r="W711" s="57"/>
      <c r="X711" s="67"/>
      <c r="Y711" s="59" t="n">
        <v>9</v>
      </c>
      <c r="Z711" s="62" t="n">
        <f aca="false">E711</f>
        <v>91.7</v>
      </c>
      <c r="AA711" s="62" t="n">
        <f aca="false">F711</f>
        <v>123.3</v>
      </c>
      <c r="AB711" s="62" t="n">
        <f aca="false">G711</f>
        <v>0</v>
      </c>
      <c r="AC711" s="56"/>
      <c r="AD711" s="63" t="n">
        <f aca="false">ROUND('Средневз.цены (без почас.потр.)'!$G$12,1)</f>
        <v>65.1</v>
      </c>
      <c r="AE711" s="63" t="n">
        <f aca="false">ROUND('Средневз.цены (без почас.потр.)'!$G$13,1)</f>
        <v>88.8</v>
      </c>
      <c r="AF711" s="63" t="n">
        <f aca="false">ROUND('Средневз.цены (без почас.потр.)'!$G$14,1)</f>
        <v>143.3</v>
      </c>
      <c r="AG711" s="63" t="n">
        <f aca="false">ROUND('Средневз.цены (без почас.потр.)'!$G$15,1)</f>
        <v>152.3</v>
      </c>
      <c r="AH711" s="63" t="n">
        <f aca="false">Z711+AD711</f>
        <v>156.8</v>
      </c>
      <c r="AI711" s="63" t="n">
        <f aca="false">Z711+AE711</f>
        <v>180.5</v>
      </c>
      <c r="AJ711" s="63" t="n">
        <f aca="false">Z711+AF711</f>
        <v>235</v>
      </c>
      <c r="AK711" s="63" t="n">
        <f aca="false">Z711+AG711</f>
        <v>244</v>
      </c>
      <c r="AL711" s="56"/>
      <c r="AM711" s="63" t="n">
        <f aca="false">ROUND('Средневз.цены (без почас.потр.)'!$P$12,1)</f>
        <v>65.1</v>
      </c>
      <c r="AN711" s="63" t="n">
        <f aca="false">ROUND('Средневз.цены (без почас.потр.)'!$P$13,1)</f>
        <v>88.8</v>
      </c>
      <c r="AO711" s="63" t="n">
        <f aca="false">ROUND('Средневз.цены (без почас.потр.)'!$P$14,1)</f>
        <v>143.3</v>
      </c>
      <c r="AP711" s="63" t="n">
        <f aca="false">ROUND('Средневз.цены (без почас.потр.)'!$P$15,1)</f>
        <v>152.3</v>
      </c>
      <c r="AQ711" s="63" t="n">
        <f aca="false">AA711+AM711</f>
        <v>188.4</v>
      </c>
      <c r="AR711" s="63" t="n">
        <f aca="false">AA711+AN711</f>
        <v>212.1</v>
      </c>
      <c r="AS711" s="63" t="n">
        <f aca="false">AA711+AO711</f>
        <v>266.6</v>
      </c>
      <c r="AT711" s="63" t="n">
        <f aca="false">AA711+AP711</f>
        <v>275.6</v>
      </c>
    </row>
    <row r="712" s="39" customFormat="true" ht="12.75" hidden="false" customHeight="false" outlineLevel="0" collapsed="false">
      <c r="A712" s="67"/>
      <c r="B712" s="59" t="n">
        <v>10</v>
      </c>
      <c r="C712" s="52" t="n">
        <v>1189.99</v>
      </c>
      <c r="D712" s="52" t="n">
        <v>873.92</v>
      </c>
      <c r="E712" s="60" t="n">
        <f aca="false">ROUND(D712/10,1)</f>
        <v>87.4</v>
      </c>
      <c r="F712" s="61" t="n">
        <f aca="false">ROUND(C712/10,1)</f>
        <v>119</v>
      </c>
      <c r="G712" s="62" t="n">
        <v>0</v>
      </c>
      <c r="H712" s="56"/>
      <c r="I712" s="63" t="n">
        <f aca="false">ROUND('Средневз.цены (без почас.потр.)'!$G$7,1)</f>
        <v>56.9</v>
      </c>
      <c r="J712" s="63" t="n">
        <f aca="false">ROUND('Средневз.цены (без почас.потр.)'!$G$8,1)</f>
        <v>72.4</v>
      </c>
      <c r="K712" s="63" t="n">
        <f aca="false">ROUND('Средневз.цены (без почас.потр.)'!$G$9,1)</f>
        <v>117.5</v>
      </c>
      <c r="L712" s="63" t="n">
        <f aca="false">E712+I712</f>
        <v>144.3</v>
      </c>
      <c r="M712" s="63" t="n">
        <f aca="false">E712+J712</f>
        <v>159.8</v>
      </c>
      <c r="N712" s="63" t="n">
        <f aca="false">E712+K712</f>
        <v>204.9</v>
      </c>
      <c r="O712" s="63"/>
      <c r="P712" s="63" t="n">
        <f aca="false">ROUND('Средневз.цены (без почас.потр.)'!$G$7,1)</f>
        <v>56.9</v>
      </c>
      <c r="Q712" s="63" t="n">
        <f aca="false">ROUND('Средневз.цены (без почас.потр.)'!$G$8,1)</f>
        <v>72.4</v>
      </c>
      <c r="R712" s="63" t="n">
        <f aca="false">ROUND('Средневз.цены (без почас.потр.)'!$G$9,1)</f>
        <v>117.5</v>
      </c>
      <c r="S712" s="63" t="n">
        <f aca="false">P712+F712</f>
        <v>175.9</v>
      </c>
      <c r="T712" s="63" t="n">
        <f aca="false">F712+Q712</f>
        <v>191.4</v>
      </c>
      <c r="U712" s="63" t="n">
        <f aca="false">R712+F712</f>
        <v>236.5</v>
      </c>
      <c r="V712" s="57"/>
      <c r="W712" s="57"/>
      <c r="X712" s="67"/>
      <c r="Y712" s="59" t="n">
        <v>10</v>
      </c>
      <c r="Z712" s="62" t="n">
        <f aca="false">E712</f>
        <v>87.4</v>
      </c>
      <c r="AA712" s="62" t="n">
        <f aca="false">F712</f>
        <v>119</v>
      </c>
      <c r="AB712" s="62" t="n">
        <f aca="false">G712</f>
        <v>0</v>
      </c>
      <c r="AC712" s="56"/>
      <c r="AD712" s="63" t="n">
        <f aca="false">ROUND('Средневз.цены (без почас.потр.)'!$G$12,1)</f>
        <v>65.1</v>
      </c>
      <c r="AE712" s="63" t="n">
        <f aca="false">ROUND('Средневз.цены (без почас.потр.)'!$G$13,1)</f>
        <v>88.8</v>
      </c>
      <c r="AF712" s="63" t="n">
        <f aca="false">ROUND('Средневз.цены (без почас.потр.)'!$G$14,1)</f>
        <v>143.3</v>
      </c>
      <c r="AG712" s="63" t="n">
        <f aca="false">ROUND('Средневз.цены (без почас.потр.)'!$G$15,1)</f>
        <v>152.3</v>
      </c>
      <c r="AH712" s="63" t="n">
        <f aca="false">Z712+AD712</f>
        <v>152.5</v>
      </c>
      <c r="AI712" s="63" t="n">
        <f aca="false">Z712+AE712</f>
        <v>176.2</v>
      </c>
      <c r="AJ712" s="63" t="n">
        <f aca="false">Z712+AF712</f>
        <v>230.7</v>
      </c>
      <c r="AK712" s="63" t="n">
        <f aca="false">Z712+AG712</f>
        <v>239.7</v>
      </c>
      <c r="AL712" s="56"/>
      <c r="AM712" s="63" t="n">
        <f aca="false">ROUND('Средневз.цены (без почас.потр.)'!$P$12,1)</f>
        <v>65.1</v>
      </c>
      <c r="AN712" s="63" t="n">
        <f aca="false">ROUND('Средневз.цены (без почас.потр.)'!$P$13,1)</f>
        <v>88.8</v>
      </c>
      <c r="AO712" s="63" t="n">
        <f aca="false">ROUND('Средневз.цены (без почас.потр.)'!$P$14,1)</f>
        <v>143.3</v>
      </c>
      <c r="AP712" s="63" t="n">
        <f aca="false">ROUND('Средневз.цены (без почас.потр.)'!$P$15,1)</f>
        <v>152.3</v>
      </c>
      <c r="AQ712" s="63" t="n">
        <f aca="false">AA712+AM712</f>
        <v>184.1</v>
      </c>
      <c r="AR712" s="63" t="n">
        <f aca="false">AA712+AN712</f>
        <v>207.8</v>
      </c>
      <c r="AS712" s="63" t="n">
        <f aca="false">AA712+AO712</f>
        <v>262.3</v>
      </c>
      <c r="AT712" s="63" t="n">
        <f aca="false">AA712+AP712</f>
        <v>271.3</v>
      </c>
    </row>
    <row r="713" s="39" customFormat="true" ht="12.75" hidden="false" customHeight="false" outlineLevel="0" collapsed="false">
      <c r="A713" s="67"/>
      <c r="B713" s="59" t="n">
        <v>11</v>
      </c>
      <c r="C713" s="52" t="n">
        <v>1222.28</v>
      </c>
      <c r="D713" s="52" t="n">
        <v>906.2</v>
      </c>
      <c r="E713" s="60" t="n">
        <f aca="false">ROUND(D713/10,1)</f>
        <v>90.6</v>
      </c>
      <c r="F713" s="61" t="n">
        <f aca="false">ROUND(C713/10,1)</f>
        <v>122.2</v>
      </c>
      <c r="G713" s="62" t="n">
        <v>0</v>
      </c>
      <c r="H713" s="56"/>
      <c r="I713" s="63" t="n">
        <f aca="false">ROUND('Средневз.цены (без почас.потр.)'!$G$7,1)</f>
        <v>56.9</v>
      </c>
      <c r="J713" s="63" t="n">
        <f aca="false">ROUND('Средневз.цены (без почас.потр.)'!$G$8,1)</f>
        <v>72.4</v>
      </c>
      <c r="K713" s="63" t="n">
        <f aca="false">ROUND('Средневз.цены (без почас.потр.)'!$G$9,1)</f>
        <v>117.5</v>
      </c>
      <c r="L713" s="63" t="n">
        <f aca="false">E713+I713</f>
        <v>147.5</v>
      </c>
      <c r="M713" s="63" t="n">
        <f aca="false">E713+J713</f>
        <v>163</v>
      </c>
      <c r="N713" s="63" t="n">
        <f aca="false">E713+K713</f>
        <v>208.1</v>
      </c>
      <c r="O713" s="63"/>
      <c r="P713" s="63" t="n">
        <f aca="false">ROUND('Средневз.цены (без почас.потр.)'!$G$7,1)</f>
        <v>56.9</v>
      </c>
      <c r="Q713" s="63" t="n">
        <f aca="false">ROUND('Средневз.цены (без почас.потр.)'!$G$8,1)</f>
        <v>72.4</v>
      </c>
      <c r="R713" s="63" t="n">
        <f aca="false">ROUND('Средневз.цены (без почас.потр.)'!$G$9,1)</f>
        <v>117.5</v>
      </c>
      <c r="S713" s="63" t="n">
        <f aca="false">P713+F713</f>
        <v>179.1</v>
      </c>
      <c r="T713" s="63" t="n">
        <f aca="false">F713+Q713</f>
        <v>194.6</v>
      </c>
      <c r="U713" s="63" t="n">
        <f aca="false">R713+F713</f>
        <v>239.7</v>
      </c>
      <c r="V713" s="57"/>
      <c r="W713" s="57"/>
      <c r="X713" s="67"/>
      <c r="Y713" s="59" t="n">
        <v>11</v>
      </c>
      <c r="Z713" s="62" t="n">
        <f aca="false">E713</f>
        <v>90.6</v>
      </c>
      <c r="AA713" s="62" t="n">
        <f aca="false">F713</f>
        <v>122.2</v>
      </c>
      <c r="AB713" s="62" t="n">
        <f aca="false">G713</f>
        <v>0</v>
      </c>
      <c r="AC713" s="56"/>
      <c r="AD713" s="63" t="n">
        <f aca="false">ROUND('Средневз.цены (без почас.потр.)'!$G$12,1)</f>
        <v>65.1</v>
      </c>
      <c r="AE713" s="63" t="n">
        <f aca="false">ROUND('Средневз.цены (без почас.потр.)'!$G$13,1)</f>
        <v>88.8</v>
      </c>
      <c r="AF713" s="63" t="n">
        <f aca="false">ROUND('Средневз.цены (без почас.потр.)'!$G$14,1)</f>
        <v>143.3</v>
      </c>
      <c r="AG713" s="63" t="n">
        <f aca="false">ROUND('Средневз.цены (без почас.потр.)'!$G$15,1)</f>
        <v>152.3</v>
      </c>
      <c r="AH713" s="63" t="n">
        <f aca="false">Z713+AD713</f>
        <v>155.7</v>
      </c>
      <c r="AI713" s="63" t="n">
        <f aca="false">Z713+AE713</f>
        <v>179.4</v>
      </c>
      <c r="AJ713" s="63" t="n">
        <f aca="false">Z713+AF713</f>
        <v>233.9</v>
      </c>
      <c r="AK713" s="63" t="n">
        <f aca="false">Z713+AG713</f>
        <v>242.9</v>
      </c>
      <c r="AL713" s="56"/>
      <c r="AM713" s="63" t="n">
        <f aca="false">ROUND('Средневз.цены (без почас.потр.)'!$P$12,1)</f>
        <v>65.1</v>
      </c>
      <c r="AN713" s="63" t="n">
        <f aca="false">ROUND('Средневз.цены (без почас.потр.)'!$P$13,1)</f>
        <v>88.8</v>
      </c>
      <c r="AO713" s="63" t="n">
        <f aca="false">ROUND('Средневз.цены (без почас.потр.)'!$P$14,1)</f>
        <v>143.3</v>
      </c>
      <c r="AP713" s="63" t="n">
        <f aca="false">ROUND('Средневз.цены (без почас.потр.)'!$P$15,1)</f>
        <v>152.3</v>
      </c>
      <c r="AQ713" s="63" t="n">
        <f aca="false">AA713+AM713</f>
        <v>187.3</v>
      </c>
      <c r="AR713" s="63" t="n">
        <f aca="false">AA713+AN713</f>
        <v>211</v>
      </c>
      <c r="AS713" s="63" t="n">
        <f aca="false">AA713+AO713</f>
        <v>265.5</v>
      </c>
      <c r="AT713" s="63" t="n">
        <f aca="false">AA713+AP713</f>
        <v>274.5</v>
      </c>
    </row>
    <row r="714" s="39" customFormat="true" ht="12.75" hidden="false" customHeight="false" outlineLevel="0" collapsed="false">
      <c r="A714" s="67"/>
      <c r="B714" s="59" t="n">
        <v>12</v>
      </c>
      <c r="C714" s="52" t="n">
        <v>1218.59</v>
      </c>
      <c r="D714" s="52" t="n">
        <v>902.52</v>
      </c>
      <c r="E714" s="60" t="n">
        <f aca="false">ROUND(D714/10,1)</f>
        <v>90.3</v>
      </c>
      <c r="F714" s="61" t="n">
        <f aca="false">ROUND(C714/10,1)</f>
        <v>121.9</v>
      </c>
      <c r="G714" s="62" t="n">
        <v>0</v>
      </c>
      <c r="H714" s="56"/>
      <c r="I714" s="63" t="n">
        <f aca="false">ROUND('Средневз.цены (без почас.потр.)'!$G$7,1)</f>
        <v>56.9</v>
      </c>
      <c r="J714" s="63" t="n">
        <f aca="false">ROUND('Средневз.цены (без почас.потр.)'!$G$8,1)</f>
        <v>72.4</v>
      </c>
      <c r="K714" s="63" t="n">
        <f aca="false">ROUND('Средневз.цены (без почас.потр.)'!$G$9,1)</f>
        <v>117.5</v>
      </c>
      <c r="L714" s="63" t="n">
        <f aca="false">E714+I714</f>
        <v>147.2</v>
      </c>
      <c r="M714" s="63" t="n">
        <f aca="false">E714+J714</f>
        <v>162.7</v>
      </c>
      <c r="N714" s="63" t="n">
        <f aca="false">E714+K714</f>
        <v>207.8</v>
      </c>
      <c r="O714" s="63"/>
      <c r="P714" s="63" t="n">
        <f aca="false">ROUND('Средневз.цены (без почас.потр.)'!$G$7,1)</f>
        <v>56.9</v>
      </c>
      <c r="Q714" s="63" t="n">
        <f aca="false">ROUND('Средневз.цены (без почас.потр.)'!$G$8,1)</f>
        <v>72.4</v>
      </c>
      <c r="R714" s="63" t="n">
        <f aca="false">ROUND('Средневз.цены (без почас.потр.)'!$G$9,1)</f>
        <v>117.5</v>
      </c>
      <c r="S714" s="63" t="n">
        <f aca="false">P714+F714</f>
        <v>178.8</v>
      </c>
      <c r="T714" s="63" t="n">
        <f aca="false">F714+Q714</f>
        <v>194.3</v>
      </c>
      <c r="U714" s="63" t="n">
        <f aca="false">R714+F714</f>
        <v>239.4</v>
      </c>
      <c r="V714" s="57"/>
      <c r="W714" s="57"/>
      <c r="X714" s="67"/>
      <c r="Y714" s="59" t="n">
        <v>12</v>
      </c>
      <c r="Z714" s="62" t="n">
        <f aca="false">E714</f>
        <v>90.3</v>
      </c>
      <c r="AA714" s="62" t="n">
        <f aca="false">F714</f>
        <v>121.9</v>
      </c>
      <c r="AB714" s="62" t="n">
        <f aca="false">G714</f>
        <v>0</v>
      </c>
      <c r="AC714" s="56"/>
      <c r="AD714" s="63" t="n">
        <f aca="false">ROUND('Средневз.цены (без почас.потр.)'!$G$12,1)</f>
        <v>65.1</v>
      </c>
      <c r="AE714" s="63" t="n">
        <f aca="false">ROUND('Средневз.цены (без почас.потр.)'!$G$13,1)</f>
        <v>88.8</v>
      </c>
      <c r="AF714" s="63" t="n">
        <f aca="false">ROUND('Средневз.цены (без почас.потр.)'!$G$14,1)</f>
        <v>143.3</v>
      </c>
      <c r="AG714" s="63" t="n">
        <f aca="false">ROUND('Средневз.цены (без почас.потр.)'!$G$15,1)</f>
        <v>152.3</v>
      </c>
      <c r="AH714" s="63" t="n">
        <f aca="false">Z714+AD714</f>
        <v>155.4</v>
      </c>
      <c r="AI714" s="63" t="n">
        <f aca="false">Z714+AE714</f>
        <v>179.1</v>
      </c>
      <c r="AJ714" s="63" t="n">
        <f aca="false">Z714+AF714</f>
        <v>233.6</v>
      </c>
      <c r="AK714" s="63" t="n">
        <f aca="false">Z714+AG714</f>
        <v>242.6</v>
      </c>
      <c r="AL714" s="56"/>
      <c r="AM714" s="63" t="n">
        <f aca="false">ROUND('Средневз.цены (без почас.потр.)'!$P$12,1)</f>
        <v>65.1</v>
      </c>
      <c r="AN714" s="63" t="n">
        <f aca="false">ROUND('Средневз.цены (без почас.потр.)'!$P$13,1)</f>
        <v>88.8</v>
      </c>
      <c r="AO714" s="63" t="n">
        <f aca="false">ROUND('Средневз.цены (без почас.потр.)'!$P$14,1)</f>
        <v>143.3</v>
      </c>
      <c r="AP714" s="63" t="n">
        <f aca="false">ROUND('Средневз.цены (без почас.потр.)'!$P$15,1)</f>
        <v>152.3</v>
      </c>
      <c r="AQ714" s="63" t="n">
        <f aca="false">AA714+AM714</f>
        <v>187</v>
      </c>
      <c r="AR714" s="63" t="n">
        <f aca="false">AA714+AN714</f>
        <v>210.7</v>
      </c>
      <c r="AS714" s="63" t="n">
        <f aca="false">AA714+AO714</f>
        <v>265.2</v>
      </c>
      <c r="AT714" s="63" t="n">
        <f aca="false">AA714+AP714</f>
        <v>274.2</v>
      </c>
    </row>
    <row r="715" s="39" customFormat="true" ht="12.75" hidden="false" customHeight="false" outlineLevel="0" collapsed="false">
      <c r="A715" s="67"/>
      <c r="B715" s="59" t="n">
        <v>13</v>
      </c>
      <c r="C715" s="52" t="n">
        <v>1221.58</v>
      </c>
      <c r="D715" s="52" t="n">
        <v>905.5</v>
      </c>
      <c r="E715" s="60" t="n">
        <f aca="false">ROUND(D715/10,1)</f>
        <v>90.6</v>
      </c>
      <c r="F715" s="61" t="n">
        <f aca="false">ROUND(C715/10,1)</f>
        <v>122.2</v>
      </c>
      <c r="G715" s="62" t="n">
        <v>0</v>
      </c>
      <c r="H715" s="56"/>
      <c r="I715" s="63" t="n">
        <f aca="false">ROUND('Средневз.цены (без почас.потр.)'!$G$7,1)</f>
        <v>56.9</v>
      </c>
      <c r="J715" s="63" t="n">
        <f aca="false">ROUND('Средневз.цены (без почас.потр.)'!$G$8,1)</f>
        <v>72.4</v>
      </c>
      <c r="K715" s="63" t="n">
        <f aca="false">ROUND('Средневз.цены (без почас.потр.)'!$G$9,1)</f>
        <v>117.5</v>
      </c>
      <c r="L715" s="63" t="n">
        <f aca="false">E715+I715</f>
        <v>147.5</v>
      </c>
      <c r="M715" s="63" t="n">
        <f aca="false">E715+J715</f>
        <v>163</v>
      </c>
      <c r="N715" s="63" t="n">
        <f aca="false">E715+K715</f>
        <v>208.1</v>
      </c>
      <c r="O715" s="63"/>
      <c r="P715" s="63" t="n">
        <f aca="false">ROUND('Средневз.цены (без почас.потр.)'!$G$7,1)</f>
        <v>56.9</v>
      </c>
      <c r="Q715" s="63" t="n">
        <f aca="false">ROUND('Средневз.цены (без почас.потр.)'!$G$8,1)</f>
        <v>72.4</v>
      </c>
      <c r="R715" s="63" t="n">
        <f aca="false">ROUND('Средневз.цены (без почас.потр.)'!$G$9,1)</f>
        <v>117.5</v>
      </c>
      <c r="S715" s="63" t="n">
        <f aca="false">P715+F715</f>
        <v>179.1</v>
      </c>
      <c r="T715" s="63" t="n">
        <f aca="false">F715+Q715</f>
        <v>194.6</v>
      </c>
      <c r="U715" s="63" t="n">
        <f aca="false">R715+F715</f>
        <v>239.7</v>
      </c>
      <c r="V715" s="57"/>
      <c r="W715" s="57"/>
      <c r="X715" s="67"/>
      <c r="Y715" s="59" t="n">
        <v>13</v>
      </c>
      <c r="Z715" s="62" t="n">
        <f aca="false">E715</f>
        <v>90.6</v>
      </c>
      <c r="AA715" s="62" t="n">
        <f aca="false">F715</f>
        <v>122.2</v>
      </c>
      <c r="AB715" s="62" t="n">
        <f aca="false">G715</f>
        <v>0</v>
      </c>
      <c r="AC715" s="56"/>
      <c r="AD715" s="63" t="n">
        <f aca="false">ROUND('Средневз.цены (без почас.потр.)'!$G$12,1)</f>
        <v>65.1</v>
      </c>
      <c r="AE715" s="63" t="n">
        <f aca="false">ROUND('Средневз.цены (без почас.потр.)'!$G$13,1)</f>
        <v>88.8</v>
      </c>
      <c r="AF715" s="63" t="n">
        <f aca="false">ROUND('Средневз.цены (без почас.потр.)'!$G$14,1)</f>
        <v>143.3</v>
      </c>
      <c r="AG715" s="63" t="n">
        <f aca="false">ROUND('Средневз.цены (без почас.потр.)'!$G$15,1)</f>
        <v>152.3</v>
      </c>
      <c r="AH715" s="63" t="n">
        <f aca="false">Z715+AD715</f>
        <v>155.7</v>
      </c>
      <c r="AI715" s="63" t="n">
        <f aca="false">Z715+AE715</f>
        <v>179.4</v>
      </c>
      <c r="AJ715" s="63" t="n">
        <f aca="false">Z715+AF715</f>
        <v>233.9</v>
      </c>
      <c r="AK715" s="63" t="n">
        <f aca="false">Z715+AG715</f>
        <v>242.9</v>
      </c>
      <c r="AL715" s="56"/>
      <c r="AM715" s="63" t="n">
        <f aca="false">ROUND('Средневз.цены (без почас.потр.)'!$P$12,1)</f>
        <v>65.1</v>
      </c>
      <c r="AN715" s="63" t="n">
        <f aca="false">ROUND('Средневз.цены (без почас.потр.)'!$P$13,1)</f>
        <v>88.8</v>
      </c>
      <c r="AO715" s="63" t="n">
        <f aca="false">ROUND('Средневз.цены (без почас.потр.)'!$P$14,1)</f>
        <v>143.3</v>
      </c>
      <c r="AP715" s="63" t="n">
        <f aca="false">ROUND('Средневз.цены (без почас.потр.)'!$P$15,1)</f>
        <v>152.3</v>
      </c>
      <c r="AQ715" s="63" t="n">
        <f aca="false">AA715+AM715</f>
        <v>187.3</v>
      </c>
      <c r="AR715" s="63" t="n">
        <f aca="false">AA715+AN715</f>
        <v>211</v>
      </c>
      <c r="AS715" s="63" t="n">
        <f aca="false">AA715+AO715</f>
        <v>265.5</v>
      </c>
      <c r="AT715" s="63" t="n">
        <f aca="false">AA715+AP715</f>
        <v>274.5</v>
      </c>
    </row>
    <row r="716" s="39" customFormat="true" ht="12.75" hidden="false" customHeight="false" outlineLevel="0" collapsed="false">
      <c r="A716" s="67"/>
      <c r="B716" s="59" t="n">
        <v>14</v>
      </c>
      <c r="C716" s="52" t="n">
        <v>1218.82</v>
      </c>
      <c r="D716" s="52" t="n">
        <v>902.75</v>
      </c>
      <c r="E716" s="60" t="n">
        <f aca="false">ROUND(D716/10,1)</f>
        <v>90.3</v>
      </c>
      <c r="F716" s="61" t="n">
        <f aca="false">ROUND(C716/10,1)</f>
        <v>121.9</v>
      </c>
      <c r="G716" s="62" t="n">
        <v>0</v>
      </c>
      <c r="H716" s="56"/>
      <c r="I716" s="63" t="n">
        <f aca="false">ROUND('Средневз.цены (без почас.потр.)'!$G$7,1)</f>
        <v>56.9</v>
      </c>
      <c r="J716" s="63" t="n">
        <f aca="false">ROUND('Средневз.цены (без почас.потр.)'!$G$8,1)</f>
        <v>72.4</v>
      </c>
      <c r="K716" s="63" t="n">
        <f aca="false">ROUND('Средневз.цены (без почас.потр.)'!$G$9,1)</f>
        <v>117.5</v>
      </c>
      <c r="L716" s="63" t="n">
        <f aca="false">E716+I716</f>
        <v>147.2</v>
      </c>
      <c r="M716" s="63" t="n">
        <f aca="false">E716+J716</f>
        <v>162.7</v>
      </c>
      <c r="N716" s="63" t="n">
        <f aca="false">E716+K716</f>
        <v>207.8</v>
      </c>
      <c r="O716" s="63"/>
      <c r="P716" s="63" t="n">
        <f aca="false">ROUND('Средневз.цены (без почас.потр.)'!$G$7,1)</f>
        <v>56.9</v>
      </c>
      <c r="Q716" s="63" t="n">
        <f aca="false">ROUND('Средневз.цены (без почас.потр.)'!$G$8,1)</f>
        <v>72.4</v>
      </c>
      <c r="R716" s="63" t="n">
        <f aca="false">ROUND('Средневз.цены (без почас.потр.)'!$G$9,1)</f>
        <v>117.5</v>
      </c>
      <c r="S716" s="63" t="n">
        <f aca="false">P716+F716</f>
        <v>178.8</v>
      </c>
      <c r="T716" s="63" t="n">
        <f aca="false">F716+Q716</f>
        <v>194.3</v>
      </c>
      <c r="U716" s="63" t="n">
        <f aca="false">R716+F716</f>
        <v>239.4</v>
      </c>
      <c r="V716" s="57"/>
      <c r="W716" s="57"/>
      <c r="X716" s="67"/>
      <c r="Y716" s="59" t="n">
        <v>14</v>
      </c>
      <c r="Z716" s="62" t="n">
        <f aca="false">E716</f>
        <v>90.3</v>
      </c>
      <c r="AA716" s="62" t="n">
        <f aca="false">F716</f>
        <v>121.9</v>
      </c>
      <c r="AB716" s="62" t="n">
        <f aca="false">G716</f>
        <v>0</v>
      </c>
      <c r="AC716" s="56"/>
      <c r="AD716" s="63" t="n">
        <f aca="false">ROUND('Средневз.цены (без почас.потр.)'!$G$12,1)</f>
        <v>65.1</v>
      </c>
      <c r="AE716" s="63" t="n">
        <f aca="false">ROUND('Средневз.цены (без почас.потр.)'!$G$13,1)</f>
        <v>88.8</v>
      </c>
      <c r="AF716" s="63" t="n">
        <f aca="false">ROUND('Средневз.цены (без почас.потр.)'!$G$14,1)</f>
        <v>143.3</v>
      </c>
      <c r="AG716" s="63" t="n">
        <f aca="false">ROUND('Средневз.цены (без почас.потр.)'!$G$15,1)</f>
        <v>152.3</v>
      </c>
      <c r="AH716" s="63" t="n">
        <f aca="false">Z716+AD716</f>
        <v>155.4</v>
      </c>
      <c r="AI716" s="63" t="n">
        <f aca="false">Z716+AE716</f>
        <v>179.1</v>
      </c>
      <c r="AJ716" s="63" t="n">
        <f aca="false">Z716+AF716</f>
        <v>233.6</v>
      </c>
      <c r="AK716" s="63" t="n">
        <f aca="false">Z716+AG716</f>
        <v>242.6</v>
      </c>
      <c r="AL716" s="56"/>
      <c r="AM716" s="63" t="n">
        <f aca="false">ROUND('Средневз.цены (без почас.потр.)'!$P$12,1)</f>
        <v>65.1</v>
      </c>
      <c r="AN716" s="63" t="n">
        <f aca="false">ROUND('Средневз.цены (без почас.потр.)'!$P$13,1)</f>
        <v>88.8</v>
      </c>
      <c r="AO716" s="63" t="n">
        <f aca="false">ROUND('Средневз.цены (без почас.потр.)'!$P$14,1)</f>
        <v>143.3</v>
      </c>
      <c r="AP716" s="63" t="n">
        <f aca="false">ROUND('Средневз.цены (без почас.потр.)'!$P$15,1)</f>
        <v>152.3</v>
      </c>
      <c r="AQ716" s="63" t="n">
        <f aca="false">AA716+AM716</f>
        <v>187</v>
      </c>
      <c r="AR716" s="63" t="n">
        <f aca="false">AA716+AN716</f>
        <v>210.7</v>
      </c>
      <c r="AS716" s="63" t="n">
        <f aca="false">AA716+AO716</f>
        <v>265.2</v>
      </c>
      <c r="AT716" s="63" t="n">
        <f aca="false">AA716+AP716</f>
        <v>274.2</v>
      </c>
    </row>
    <row r="717" s="39" customFormat="true" ht="12.75" hidden="false" customHeight="false" outlineLevel="0" collapsed="false">
      <c r="A717" s="67"/>
      <c r="B717" s="59" t="n">
        <v>15</v>
      </c>
      <c r="C717" s="52" t="n">
        <v>1166.23</v>
      </c>
      <c r="D717" s="52" t="n">
        <v>850.15</v>
      </c>
      <c r="E717" s="60" t="n">
        <f aca="false">ROUND(D717/10,1)</f>
        <v>85</v>
      </c>
      <c r="F717" s="61" t="n">
        <f aca="false">ROUND(C717/10,1)</f>
        <v>116.6</v>
      </c>
      <c r="G717" s="62" t="n">
        <v>0</v>
      </c>
      <c r="H717" s="56"/>
      <c r="I717" s="63" t="n">
        <f aca="false">ROUND('Средневз.цены (без почас.потр.)'!$G$7,1)</f>
        <v>56.9</v>
      </c>
      <c r="J717" s="63" t="n">
        <f aca="false">ROUND('Средневз.цены (без почас.потр.)'!$G$8,1)</f>
        <v>72.4</v>
      </c>
      <c r="K717" s="63" t="n">
        <f aca="false">ROUND('Средневз.цены (без почас.потр.)'!$G$9,1)</f>
        <v>117.5</v>
      </c>
      <c r="L717" s="63" t="n">
        <f aca="false">E717+I717</f>
        <v>141.9</v>
      </c>
      <c r="M717" s="63" t="n">
        <f aca="false">E717+J717</f>
        <v>157.4</v>
      </c>
      <c r="N717" s="63" t="n">
        <f aca="false">E717+K717</f>
        <v>202.5</v>
      </c>
      <c r="O717" s="63"/>
      <c r="P717" s="63" t="n">
        <f aca="false">ROUND('Средневз.цены (без почас.потр.)'!$G$7,1)</f>
        <v>56.9</v>
      </c>
      <c r="Q717" s="63" t="n">
        <f aca="false">ROUND('Средневз.цены (без почас.потр.)'!$G$8,1)</f>
        <v>72.4</v>
      </c>
      <c r="R717" s="63" t="n">
        <f aca="false">ROUND('Средневз.цены (без почас.потр.)'!$G$9,1)</f>
        <v>117.5</v>
      </c>
      <c r="S717" s="63" t="n">
        <f aca="false">P717+F717</f>
        <v>173.5</v>
      </c>
      <c r="T717" s="63" t="n">
        <f aca="false">F717+Q717</f>
        <v>189</v>
      </c>
      <c r="U717" s="63" t="n">
        <f aca="false">R717+F717</f>
        <v>234.1</v>
      </c>
      <c r="V717" s="57"/>
      <c r="W717" s="57"/>
      <c r="X717" s="67"/>
      <c r="Y717" s="59" t="n">
        <v>15</v>
      </c>
      <c r="Z717" s="62" t="n">
        <f aca="false">E717</f>
        <v>85</v>
      </c>
      <c r="AA717" s="62" t="n">
        <f aca="false">F717</f>
        <v>116.6</v>
      </c>
      <c r="AB717" s="62" t="n">
        <f aca="false">G717</f>
        <v>0</v>
      </c>
      <c r="AC717" s="56"/>
      <c r="AD717" s="63" t="n">
        <f aca="false">ROUND('Средневз.цены (без почас.потр.)'!$G$12,1)</f>
        <v>65.1</v>
      </c>
      <c r="AE717" s="63" t="n">
        <f aca="false">ROUND('Средневз.цены (без почас.потр.)'!$G$13,1)</f>
        <v>88.8</v>
      </c>
      <c r="AF717" s="63" t="n">
        <f aca="false">ROUND('Средневз.цены (без почас.потр.)'!$G$14,1)</f>
        <v>143.3</v>
      </c>
      <c r="AG717" s="63" t="n">
        <f aca="false">ROUND('Средневз.цены (без почас.потр.)'!$G$15,1)</f>
        <v>152.3</v>
      </c>
      <c r="AH717" s="63" t="n">
        <f aca="false">Z717+AD717</f>
        <v>150.1</v>
      </c>
      <c r="AI717" s="63" t="n">
        <f aca="false">Z717+AE717</f>
        <v>173.8</v>
      </c>
      <c r="AJ717" s="63" t="n">
        <f aca="false">Z717+AF717</f>
        <v>228.3</v>
      </c>
      <c r="AK717" s="63" t="n">
        <f aca="false">Z717+AG717</f>
        <v>237.3</v>
      </c>
      <c r="AL717" s="56"/>
      <c r="AM717" s="63" t="n">
        <f aca="false">ROUND('Средневз.цены (без почас.потр.)'!$P$12,1)</f>
        <v>65.1</v>
      </c>
      <c r="AN717" s="63" t="n">
        <f aca="false">ROUND('Средневз.цены (без почас.потр.)'!$P$13,1)</f>
        <v>88.8</v>
      </c>
      <c r="AO717" s="63" t="n">
        <f aca="false">ROUND('Средневз.цены (без почас.потр.)'!$P$14,1)</f>
        <v>143.3</v>
      </c>
      <c r="AP717" s="63" t="n">
        <f aca="false">ROUND('Средневз.цены (без почас.потр.)'!$P$15,1)</f>
        <v>152.3</v>
      </c>
      <c r="AQ717" s="63" t="n">
        <f aca="false">AA717+AM717</f>
        <v>181.7</v>
      </c>
      <c r="AR717" s="63" t="n">
        <f aca="false">AA717+AN717</f>
        <v>205.4</v>
      </c>
      <c r="AS717" s="63" t="n">
        <f aca="false">AA717+AO717</f>
        <v>259.9</v>
      </c>
      <c r="AT717" s="63" t="n">
        <f aca="false">AA717+AP717</f>
        <v>268.9</v>
      </c>
    </row>
    <row r="718" s="39" customFormat="true" ht="12.75" hidden="false" customHeight="false" outlineLevel="0" collapsed="false">
      <c r="A718" s="67"/>
      <c r="B718" s="59" t="n">
        <v>16</v>
      </c>
      <c r="C718" s="52" t="n">
        <v>1162.08</v>
      </c>
      <c r="D718" s="52" t="n">
        <v>846.01</v>
      </c>
      <c r="E718" s="60" t="n">
        <f aca="false">ROUND(D718/10,1)</f>
        <v>84.6</v>
      </c>
      <c r="F718" s="61" t="n">
        <f aca="false">ROUND(C718/10,1)</f>
        <v>116.2</v>
      </c>
      <c r="G718" s="62" t="n">
        <v>0</v>
      </c>
      <c r="H718" s="56"/>
      <c r="I718" s="63" t="n">
        <f aca="false">ROUND('Средневз.цены (без почас.потр.)'!$G$7,1)</f>
        <v>56.9</v>
      </c>
      <c r="J718" s="63" t="n">
        <f aca="false">ROUND('Средневз.цены (без почас.потр.)'!$G$8,1)</f>
        <v>72.4</v>
      </c>
      <c r="K718" s="63" t="n">
        <f aca="false">ROUND('Средневз.цены (без почас.потр.)'!$G$9,1)</f>
        <v>117.5</v>
      </c>
      <c r="L718" s="63" t="n">
        <f aca="false">E718+I718</f>
        <v>141.5</v>
      </c>
      <c r="M718" s="63" t="n">
        <f aca="false">E718+J718</f>
        <v>157</v>
      </c>
      <c r="N718" s="63" t="n">
        <f aca="false">E718+K718</f>
        <v>202.1</v>
      </c>
      <c r="O718" s="63"/>
      <c r="P718" s="63" t="n">
        <f aca="false">ROUND('Средневз.цены (без почас.потр.)'!$G$7,1)</f>
        <v>56.9</v>
      </c>
      <c r="Q718" s="63" t="n">
        <f aca="false">ROUND('Средневз.цены (без почас.потр.)'!$G$8,1)</f>
        <v>72.4</v>
      </c>
      <c r="R718" s="63" t="n">
        <f aca="false">ROUND('Средневз.цены (без почас.потр.)'!$G$9,1)</f>
        <v>117.5</v>
      </c>
      <c r="S718" s="63" t="n">
        <f aca="false">P718+F718</f>
        <v>173.1</v>
      </c>
      <c r="T718" s="63" t="n">
        <f aca="false">F718+Q718</f>
        <v>188.6</v>
      </c>
      <c r="U718" s="63" t="n">
        <f aca="false">R718+F718</f>
        <v>233.7</v>
      </c>
      <c r="V718" s="57"/>
      <c r="W718" s="57"/>
      <c r="X718" s="67"/>
      <c r="Y718" s="59" t="n">
        <v>16</v>
      </c>
      <c r="Z718" s="62" t="n">
        <f aca="false">E718</f>
        <v>84.6</v>
      </c>
      <c r="AA718" s="62" t="n">
        <f aca="false">F718</f>
        <v>116.2</v>
      </c>
      <c r="AB718" s="62" t="n">
        <f aca="false">G718</f>
        <v>0</v>
      </c>
      <c r="AC718" s="56"/>
      <c r="AD718" s="63" t="n">
        <f aca="false">ROUND('Средневз.цены (без почас.потр.)'!$G$12,1)</f>
        <v>65.1</v>
      </c>
      <c r="AE718" s="63" t="n">
        <f aca="false">ROUND('Средневз.цены (без почас.потр.)'!$G$13,1)</f>
        <v>88.8</v>
      </c>
      <c r="AF718" s="63" t="n">
        <f aca="false">ROUND('Средневз.цены (без почас.потр.)'!$G$14,1)</f>
        <v>143.3</v>
      </c>
      <c r="AG718" s="63" t="n">
        <f aca="false">ROUND('Средневз.цены (без почас.потр.)'!$G$15,1)</f>
        <v>152.3</v>
      </c>
      <c r="AH718" s="63" t="n">
        <f aca="false">Z718+AD718</f>
        <v>149.7</v>
      </c>
      <c r="AI718" s="63" t="n">
        <f aca="false">Z718+AE718</f>
        <v>173.4</v>
      </c>
      <c r="AJ718" s="63" t="n">
        <f aca="false">Z718+AF718</f>
        <v>227.9</v>
      </c>
      <c r="AK718" s="63" t="n">
        <f aca="false">Z718+AG718</f>
        <v>236.9</v>
      </c>
      <c r="AL718" s="56"/>
      <c r="AM718" s="63" t="n">
        <f aca="false">ROUND('Средневз.цены (без почас.потр.)'!$P$12,1)</f>
        <v>65.1</v>
      </c>
      <c r="AN718" s="63" t="n">
        <f aca="false">ROUND('Средневз.цены (без почас.потр.)'!$P$13,1)</f>
        <v>88.8</v>
      </c>
      <c r="AO718" s="63" t="n">
        <f aca="false">ROUND('Средневз.цены (без почас.потр.)'!$P$14,1)</f>
        <v>143.3</v>
      </c>
      <c r="AP718" s="63" t="n">
        <f aca="false">ROUND('Средневз.цены (без почас.потр.)'!$P$15,1)</f>
        <v>152.3</v>
      </c>
      <c r="AQ718" s="63" t="n">
        <f aca="false">AA718+AM718</f>
        <v>181.3</v>
      </c>
      <c r="AR718" s="63" t="n">
        <f aca="false">AA718+AN718</f>
        <v>205</v>
      </c>
      <c r="AS718" s="63" t="n">
        <f aca="false">AA718+AO718</f>
        <v>259.5</v>
      </c>
      <c r="AT718" s="63" t="n">
        <f aca="false">AA718+AP718</f>
        <v>268.5</v>
      </c>
    </row>
    <row r="719" s="39" customFormat="true" ht="12.75" hidden="false" customHeight="false" outlineLevel="0" collapsed="false">
      <c r="A719" s="67"/>
      <c r="B719" s="59" t="n">
        <v>17</v>
      </c>
      <c r="C719" s="52" t="n">
        <v>1160.74</v>
      </c>
      <c r="D719" s="52" t="n">
        <v>844.66</v>
      </c>
      <c r="E719" s="60" t="n">
        <f aca="false">ROUND(D719/10,1)</f>
        <v>84.5</v>
      </c>
      <c r="F719" s="61" t="n">
        <f aca="false">ROUND(C719/10,1)</f>
        <v>116.1</v>
      </c>
      <c r="G719" s="62" t="n">
        <v>0</v>
      </c>
      <c r="H719" s="56"/>
      <c r="I719" s="63" t="n">
        <f aca="false">ROUND('Средневз.цены (без почас.потр.)'!$G$7,1)</f>
        <v>56.9</v>
      </c>
      <c r="J719" s="63" t="n">
        <f aca="false">ROUND('Средневз.цены (без почас.потр.)'!$G$8,1)</f>
        <v>72.4</v>
      </c>
      <c r="K719" s="63" t="n">
        <f aca="false">ROUND('Средневз.цены (без почас.потр.)'!$G$9,1)</f>
        <v>117.5</v>
      </c>
      <c r="L719" s="63" t="n">
        <f aca="false">E719+I719</f>
        <v>141.4</v>
      </c>
      <c r="M719" s="63" t="n">
        <f aca="false">E719+J719</f>
        <v>156.9</v>
      </c>
      <c r="N719" s="63" t="n">
        <f aca="false">E719+K719</f>
        <v>202</v>
      </c>
      <c r="O719" s="63"/>
      <c r="P719" s="63" t="n">
        <f aca="false">ROUND('Средневз.цены (без почас.потр.)'!$G$7,1)</f>
        <v>56.9</v>
      </c>
      <c r="Q719" s="63" t="n">
        <f aca="false">ROUND('Средневз.цены (без почас.потр.)'!$G$8,1)</f>
        <v>72.4</v>
      </c>
      <c r="R719" s="63" t="n">
        <f aca="false">ROUND('Средневз.цены (без почас.потр.)'!$G$9,1)</f>
        <v>117.5</v>
      </c>
      <c r="S719" s="63" t="n">
        <f aca="false">P719+F719</f>
        <v>173</v>
      </c>
      <c r="T719" s="63" t="n">
        <f aca="false">F719+Q719</f>
        <v>188.5</v>
      </c>
      <c r="U719" s="63" t="n">
        <f aca="false">R719+F719</f>
        <v>233.6</v>
      </c>
      <c r="V719" s="57"/>
      <c r="W719" s="57"/>
      <c r="X719" s="67"/>
      <c r="Y719" s="59" t="n">
        <v>17</v>
      </c>
      <c r="Z719" s="62" t="n">
        <f aca="false">E719</f>
        <v>84.5</v>
      </c>
      <c r="AA719" s="62" t="n">
        <f aca="false">F719</f>
        <v>116.1</v>
      </c>
      <c r="AB719" s="62" t="n">
        <f aca="false">G719</f>
        <v>0</v>
      </c>
      <c r="AC719" s="56"/>
      <c r="AD719" s="63" t="n">
        <f aca="false">ROUND('Средневз.цены (без почас.потр.)'!$G$12,1)</f>
        <v>65.1</v>
      </c>
      <c r="AE719" s="63" t="n">
        <f aca="false">ROUND('Средневз.цены (без почас.потр.)'!$G$13,1)</f>
        <v>88.8</v>
      </c>
      <c r="AF719" s="63" t="n">
        <f aca="false">ROUND('Средневз.цены (без почас.потр.)'!$G$14,1)</f>
        <v>143.3</v>
      </c>
      <c r="AG719" s="63" t="n">
        <f aca="false">ROUND('Средневз.цены (без почас.потр.)'!$G$15,1)</f>
        <v>152.3</v>
      </c>
      <c r="AH719" s="63" t="n">
        <f aca="false">Z719+AD719</f>
        <v>149.6</v>
      </c>
      <c r="AI719" s="63" t="n">
        <f aca="false">Z719+AE719</f>
        <v>173.3</v>
      </c>
      <c r="AJ719" s="63" t="n">
        <f aca="false">Z719+AF719</f>
        <v>227.8</v>
      </c>
      <c r="AK719" s="63" t="n">
        <f aca="false">Z719+AG719</f>
        <v>236.8</v>
      </c>
      <c r="AL719" s="56"/>
      <c r="AM719" s="63" t="n">
        <f aca="false">ROUND('Средневз.цены (без почас.потр.)'!$P$12,1)</f>
        <v>65.1</v>
      </c>
      <c r="AN719" s="63" t="n">
        <f aca="false">ROUND('Средневз.цены (без почас.потр.)'!$P$13,1)</f>
        <v>88.8</v>
      </c>
      <c r="AO719" s="63" t="n">
        <f aca="false">ROUND('Средневз.цены (без почас.потр.)'!$P$14,1)</f>
        <v>143.3</v>
      </c>
      <c r="AP719" s="63" t="n">
        <f aca="false">ROUND('Средневз.цены (без почас.потр.)'!$P$15,1)</f>
        <v>152.3</v>
      </c>
      <c r="AQ719" s="63" t="n">
        <f aca="false">AA719+AM719</f>
        <v>181.2</v>
      </c>
      <c r="AR719" s="63" t="n">
        <f aca="false">AA719+AN719</f>
        <v>204.9</v>
      </c>
      <c r="AS719" s="63" t="n">
        <f aca="false">AA719+AO719</f>
        <v>259.4</v>
      </c>
      <c r="AT719" s="63" t="n">
        <f aca="false">AA719+AP719</f>
        <v>268.4</v>
      </c>
    </row>
    <row r="720" s="39" customFormat="true" ht="12.75" hidden="false" customHeight="false" outlineLevel="0" collapsed="false">
      <c r="A720" s="67"/>
      <c r="B720" s="59" t="n">
        <v>18</v>
      </c>
      <c r="C720" s="52" t="n">
        <v>1159.7</v>
      </c>
      <c r="D720" s="52" t="n">
        <v>843.62</v>
      </c>
      <c r="E720" s="60" t="n">
        <f aca="false">ROUND(D720/10,1)</f>
        <v>84.4</v>
      </c>
      <c r="F720" s="61" t="n">
        <f aca="false">ROUND(C720/10,1)</f>
        <v>116</v>
      </c>
      <c r="G720" s="62" t="n">
        <v>0</v>
      </c>
      <c r="H720" s="56"/>
      <c r="I720" s="63" t="n">
        <f aca="false">ROUND('Средневз.цены (без почас.потр.)'!$G$7,1)</f>
        <v>56.9</v>
      </c>
      <c r="J720" s="63" t="n">
        <f aca="false">ROUND('Средневз.цены (без почас.потр.)'!$G$8,1)</f>
        <v>72.4</v>
      </c>
      <c r="K720" s="63" t="n">
        <f aca="false">ROUND('Средневз.цены (без почас.потр.)'!$G$9,1)</f>
        <v>117.5</v>
      </c>
      <c r="L720" s="63" t="n">
        <f aca="false">E720+I720</f>
        <v>141.3</v>
      </c>
      <c r="M720" s="63" t="n">
        <f aca="false">E720+J720</f>
        <v>156.8</v>
      </c>
      <c r="N720" s="63" t="n">
        <f aca="false">E720+K720</f>
        <v>201.9</v>
      </c>
      <c r="O720" s="63"/>
      <c r="P720" s="63" t="n">
        <f aca="false">ROUND('Средневз.цены (без почас.потр.)'!$G$7,1)</f>
        <v>56.9</v>
      </c>
      <c r="Q720" s="63" t="n">
        <f aca="false">ROUND('Средневз.цены (без почас.потр.)'!$G$8,1)</f>
        <v>72.4</v>
      </c>
      <c r="R720" s="63" t="n">
        <f aca="false">ROUND('Средневз.цены (без почас.потр.)'!$G$9,1)</f>
        <v>117.5</v>
      </c>
      <c r="S720" s="63" t="n">
        <f aca="false">P720+F720</f>
        <v>172.9</v>
      </c>
      <c r="T720" s="63" t="n">
        <f aca="false">F720+Q720</f>
        <v>188.4</v>
      </c>
      <c r="U720" s="63" t="n">
        <f aca="false">R720+F720</f>
        <v>233.5</v>
      </c>
      <c r="V720" s="57"/>
      <c r="W720" s="57"/>
      <c r="X720" s="67"/>
      <c r="Y720" s="59" t="n">
        <v>18</v>
      </c>
      <c r="Z720" s="62" t="n">
        <f aca="false">E720</f>
        <v>84.4</v>
      </c>
      <c r="AA720" s="62" t="n">
        <f aca="false">F720</f>
        <v>116</v>
      </c>
      <c r="AB720" s="62" t="n">
        <f aca="false">G720</f>
        <v>0</v>
      </c>
      <c r="AC720" s="56"/>
      <c r="AD720" s="63" t="n">
        <f aca="false">ROUND('Средневз.цены (без почас.потр.)'!$G$12,1)</f>
        <v>65.1</v>
      </c>
      <c r="AE720" s="63" t="n">
        <f aca="false">ROUND('Средневз.цены (без почас.потр.)'!$G$13,1)</f>
        <v>88.8</v>
      </c>
      <c r="AF720" s="63" t="n">
        <f aca="false">ROUND('Средневз.цены (без почас.потр.)'!$G$14,1)</f>
        <v>143.3</v>
      </c>
      <c r="AG720" s="63" t="n">
        <f aca="false">ROUND('Средневз.цены (без почас.потр.)'!$G$15,1)</f>
        <v>152.3</v>
      </c>
      <c r="AH720" s="63" t="n">
        <f aca="false">Z720+AD720</f>
        <v>149.5</v>
      </c>
      <c r="AI720" s="63" t="n">
        <f aca="false">Z720+AE720</f>
        <v>173.2</v>
      </c>
      <c r="AJ720" s="63" t="n">
        <f aca="false">Z720+AF720</f>
        <v>227.7</v>
      </c>
      <c r="AK720" s="63" t="n">
        <f aca="false">Z720+AG720</f>
        <v>236.7</v>
      </c>
      <c r="AL720" s="56"/>
      <c r="AM720" s="63" t="n">
        <f aca="false">ROUND('Средневз.цены (без почас.потр.)'!$P$12,1)</f>
        <v>65.1</v>
      </c>
      <c r="AN720" s="63" t="n">
        <f aca="false">ROUND('Средневз.цены (без почас.потр.)'!$P$13,1)</f>
        <v>88.8</v>
      </c>
      <c r="AO720" s="63" t="n">
        <f aca="false">ROUND('Средневз.цены (без почас.потр.)'!$P$14,1)</f>
        <v>143.3</v>
      </c>
      <c r="AP720" s="63" t="n">
        <f aca="false">ROUND('Средневз.цены (без почас.потр.)'!$P$15,1)</f>
        <v>152.3</v>
      </c>
      <c r="AQ720" s="63" t="n">
        <f aca="false">AA720+AM720</f>
        <v>181.1</v>
      </c>
      <c r="AR720" s="63" t="n">
        <f aca="false">AA720+AN720</f>
        <v>204.8</v>
      </c>
      <c r="AS720" s="63" t="n">
        <f aca="false">AA720+AO720</f>
        <v>259.3</v>
      </c>
      <c r="AT720" s="63" t="n">
        <f aca="false">AA720+AP720</f>
        <v>268.3</v>
      </c>
    </row>
    <row r="721" s="39" customFormat="true" ht="12.75" hidden="false" customHeight="false" outlineLevel="0" collapsed="false">
      <c r="A721" s="67"/>
      <c r="B721" s="59" t="n">
        <v>19</v>
      </c>
      <c r="C721" s="52" t="n">
        <v>1151.92</v>
      </c>
      <c r="D721" s="52" t="n">
        <v>835.85</v>
      </c>
      <c r="E721" s="60" t="n">
        <f aca="false">ROUND(D721/10,1)</f>
        <v>83.6</v>
      </c>
      <c r="F721" s="61" t="n">
        <f aca="false">ROUND(C721/10,1)</f>
        <v>115.2</v>
      </c>
      <c r="G721" s="62" t="n">
        <v>0</v>
      </c>
      <c r="H721" s="56"/>
      <c r="I721" s="63" t="n">
        <f aca="false">ROUND('Средневз.цены (без почас.потр.)'!$G$7,1)</f>
        <v>56.9</v>
      </c>
      <c r="J721" s="63" t="n">
        <f aca="false">ROUND('Средневз.цены (без почас.потр.)'!$G$8,1)</f>
        <v>72.4</v>
      </c>
      <c r="K721" s="63" t="n">
        <f aca="false">ROUND('Средневз.цены (без почас.потр.)'!$G$9,1)</f>
        <v>117.5</v>
      </c>
      <c r="L721" s="63" t="n">
        <f aca="false">E721+I721</f>
        <v>140.5</v>
      </c>
      <c r="M721" s="63" t="n">
        <f aca="false">E721+J721</f>
        <v>156</v>
      </c>
      <c r="N721" s="63" t="n">
        <f aca="false">E721+K721</f>
        <v>201.1</v>
      </c>
      <c r="O721" s="63"/>
      <c r="P721" s="63" t="n">
        <f aca="false">ROUND('Средневз.цены (без почас.потр.)'!$G$7,1)</f>
        <v>56.9</v>
      </c>
      <c r="Q721" s="63" t="n">
        <f aca="false">ROUND('Средневз.цены (без почас.потр.)'!$G$8,1)</f>
        <v>72.4</v>
      </c>
      <c r="R721" s="63" t="n">
        <f aca="false">ROUND('Средневз.цены (без почас.потр.)'!$G$9,1)</f>
        <v>117.5</v>
      </c>
      <c r="S721" s="63" t="n">
        <f aca="false">P721+F721</f>
        <v>172.1</v>
      </c>
      <c r="T721" s="63" t="n">
        <f aca="false">F721+Q721</f>
        <v>187.6</v>
      </c>
      <c r="U721" s="63" t="n">
        <f aca="false">R721+F721</f>
        <v>232.7</v>
      </c>
      <c r="V721" s="57"/>
      <c r="W721" s="57"/>
      <c r="X721" s="67"/>
      <c r="Y721" s="59" t="n">
        <v>19</v>
      </c>
      <c r="Z721" s="62" t="n">
        <f aca="false">E721</f>
        <v>83.6</v>
      </c>
      <c r="AA721" s="62" t="n">
        <f aca="false">F721</f>
        <v>115.2</v>
      </c>
      <c r="AB721" s="62" t="n">
        <f aca="false">G721</f>
        <v>0</v>
      </c>
      <c r="AC721" s="56"/>
      <c r="AD721" s="63" t="n">
        <f aca="false">ROUND('Средневз.цены (без почас.потр.)'!$G$12,1)</f>
        <v>65.1</v>
      </c>
      <c r="AE721" s="63" t="n">
        <f aca="false">ROUND('Средневз.цены (без почас.потр.)'!$G$13,1)</f>
        <v>88.8</v>
      </c>
      <c r="AF721" s="63" t="n">
        <f aca="false">ROUND('Средневз.цены (без почас.потр.)'!$G$14,1)</f>
        <v>143.3</v>
      </c>
      <c r="AG721" s="63" t="n">
        <f aca="false">ROUND('Средневз.цены (без почас.потр.)'!$G$15,1)</f>
        <v>152.3</v>
      </c>
      <c r="AH721" s="63" t="n">
        <f aca="false">Z721+AD721</f>
        <v>148.7</v>
      </c>
      <c r="AI721" s="63" t="n">
        <f aca="false">Z721+AE721</f>
        <v>172.4</v>
      </c>
      <c r="AJ721" s="63" t="n">
        <f aca="false">Z721+AF721</f>
        <v>226.9</v>
      </c>
      <c r="AK721" s="63" t="n">
        <f aca="false">Z721+AG721</f>
        <v>235.9</v>
      </c>
      <c r="AL721" s="56"/>
      <c r="AM721" s="63" t="n">
        <f aca="false">ROUND('Средневз.цены (без почас.потр.)'!$P$12,1)</f>
        <v>65.1</v>
      </c>
      <c r="AN721" s="63" t="n">
        <f aca="false">ROUND('Средневз.цены (без почас.потр.)'!$P$13,1)</f>
        <v>88.8</v>
      </c>
      <c r="AO721" s="63" t="n">
        <f aca="false">ROUND('Средневз.цены (без почас.потр.)'!$P$14,1)</f>
        <v>143.3</v>
      </c>
      <c r="AP721" s="63" t="n">
        <f aca="false">ROUND('Средневз.цены (без почас.потр.)'!$P$15,1)</f>
        <v>152.3</v>
      </c>
      <c r="AQ721" s="63" t="n">
        <f aca="false">AA721+AM721</f>
        <v>180.3</v>
      </c>
      <c r="AR721" s="63" t="n">
        <f aca="false">AA721+AN721</f>
        <v>204</v>
      </c>
      <c r="AS721" s="63" t="n">
        <f aca="false">AA721+AO721</f>
        <v>258.5</v>
      </c>
      <c r="AT721" s="63" t="n">
        <f aca="false">AA721+AP721</f>
        <v>267.5</v>
      </c>
    </row>
    <row r="722" s="39" customFormat="true" ht="12.75" hidden="false" customHeight="false" outlineLevel="0" collapsed="false">
      <c r="A722" s="67"/>
      <c r="B722" s="59" t="n">
        <v>20</v>
      </c>
      <c r="C722" s="52" t="n">
        <v>1152.72</v>
      </c>
      <c r="D722" s="52" t="n">
        <v>836.64</v>
      </c>
      <c r="E722" s="60" t="n">
        <f aca="false">ROUND(D722/10,1)</f>
        <v>83.7</v>
      </c>
      <c r="F722" s="61" t="n">
        <f aca="false">ROUND(C722/10,1)</f>
        <v>115.3</v>
      </c>
      <c r="G722" s="62" t="n">
        <v>0</v>
      </c>
      <c r="H722" s="56"/>
      <c r="I722" s="63" t="n">
        <f aca="false">ROUND('Средневз.цены (без почас.потр.)'!$G$7,1)</f>
        <v>56.9</v>
      </c>
      <c r="J722" s="63" t="n">
        <f aca="false">ROUND('Средневз.цены (без почас.потр.)'!$G$8,1)</f>
        <v>72.4</v>
      </c>
      <c r="K722" s="63" t="n">
        <f aca="false">ROUND('Средневз.цены (без почас.потр.)'!$G$9,1)</f>
        <v>117.5</v>
      </c>
      <c r="L722" s="63" t="n">
        <f aca="false">E722+I722</f>
        <v>140.6</v>
      </c>
      <c r="M722" s="63" t="n">
        <f aca="false">E722+J722</f>
        <v>156.1</v>
      </c>
      <c r="N722" s="63" t="n">
        <f aca="false">E722+K722</f>
        <v>201.2</v>
      </c>
      <c r="O722" s="63"/>
      <c r="P722" s="63" t="n">
        <f aca="false">ROUND('Средневз.цены (без почас.потр.)'!$G$7,1)</f>
        <v>56.9</v>
      </c>
      <c r="Q722" s="63" t="n">
        <f aca="false">ROUND('Средневз.цены (без почас.потр.)'!$G$8,1)</f>
        <v>72.4</v>
      </c>
      <c r="R722" s="63" t="n">
        <f aca="false">ROUND('Средневз.цены (без почас.потр.)'!$G$9,1)</f>
        <v>117.5</v>
      </c>
      <c r="S722" s="63" t="n">
        <f aca="false">P722+F722</f>
        <v>172.2</v>
      </c>
      <c r="T722" s="63" t="n">
        <f aca="false">F722+Q722</f>
        <v>187.7</v>
      </c>
      <c r="U722" s="63" t="n">
        <f aca="false">R722+F722</f>
        <v>232.8</v>
      </c>
      <c r="V722" s="57"/>
      <c r="W722" s="57"/>
      <c r="X722" s="67"/>
      <c r="Y722" s="59" t="n">
        <v>20</v>
      </c>
      <c r="Z722" s="62" t="n">
        <f aca="false">E722</f>
        <v>83.7</v>
      </c>
      <c r="AA722" s="62" t="n">
        <f aca="false">F722</f>
        <v>115.3</v>
      </c>
      <c r="AB722" s="62" t="n">
        <f aca="false">G722</f>
        <v>0</v>
      </c>
      <c r="AC722" s="56"/>
      <c r="AD722" s="63" t="n">
        <f aca="false">ROUND('Средневз.цены (без почас.потр.)'!$G$12,1)</f>
        <v>65.1</v>
      </c>
      <c r="AE722" s="63" t="n">
        <f aca="false">ROUND('Средневз.цены (без почас.потр.)'!$G$13,1)</f>
        <v>88.8</v>
      </c>
      <c r="AF722" s="63" t="n">
        <f aca="false">ROUND('Средневз.цены (без почас.потр.)'!$G$14,1)</f>
        <v>143.3</v>
      </c>
      <c r="AG722" s="63" t="n">
        <f aca="false">ROUND('Средневз.цены (без почас.потр.)'!$G$15,1)</f>
        <v>152.3</v>
      </c>
      <c r="AH722" s="63" t="n">
        <f aca="false">Z722+AD722</f>
        <v>148.8</v>
      </c>
      <c r="AI722" s="63" t="n">
        <f aca="false">Z722+AE722</f>
        <v>172.5</v>
      </c>
      <c r="AJ722" s="63" t="n">
        <f aca="false">Z722+AF722</f>
        <v>227</v>
      </c>
      <c r="AK722" s="63" t="n">
        <f aca="false">Z722+AG722</f>
        <v>236</v>
      </c>
      <c r="AL722" s="56"/>
      <c r="AM722" s="63" t="n">
        <f aca="false">ROUND('Средневз.цены (без почас.потр.)'!$P$12,1)</f>
        <v>65.1</v>
      </c>
      <c r="AN722" s="63" t="n">
        <f aca="false">ROUND('Средневз.цены (без почас.потр.)'!$P$13,1)</f>
        <v>88.8</v>
      </c>
      <c r="AO722" s="63" t="n">
        <f aca="false">ROUND('Средневз.цены (без почас.потр.)'!$P$14,1)</f>
        <v>143.3</v>
      </c>
      <c r="AP722" s="63" t="n">
        <f aca="false">ROUND('Средневз.цены (без почас.потр.)'!$P$15,1)</f>
        <v>152.3</v>
      </c>
      <c r="AQ722" s="63" t="n">
        <f aca="false">AA722+AM722</f>
        <v>180.4</v>
      </c>
      <c r="AR722" s="63" t="n">
        <f aca="false">AA722+AN722</f>
        <v>204.1</v>
      </c>
      <c r="AS722" s="63" t="n">
        <f aca="false">AA722+AO722</f>
        <v>258.6</v>
      </c>
      <c r="AT722" s="63" t="n">
        <f aca="false">AA722+AP722</f>
        <v>267.6</v>
      </c>
    </row>
    <row r="723" s="39" customFormat="true" ht="12.75" hidden="false" customHeight="false" outlineLevel="0" collapsed="false">
      <c r="A723" s="67"/>
      <c r="B723" s="59" t="n">
        <v>21</v>
      </c>
      <c r="C723" s="52" t="n">
        <v>1156.02</v>
      </c>
      <c r="D723" s="52" t="n">
        <v>839.94</v>
      </c>
      <c r="E723" s="60" t="n">
        <f aca="false">ROUND(D723/10,1)</f>
        <v>84</v>
      </c>
      <c r="F723" s="61" t="n">
        <f aca="false">ROUND(C723/10,1)</f>
        <v>115.6</v>
      </c>
      <c r="G723" s="62" t="n">
        <v>0</v>
      </c>
      <c r="H723" s="56"/>
      <c r="I723" s="63" t="n">
        <f aca="false">ROUND('Средневз.цены (без почас.потр.)'!$G$7,1)</f>
        <v>56.9</v>
      </c>
      <c r="J723" s="63" t="n">
        <f aca="false">ROUND('Средневз.цены (без почас.потр.)'!$G$8,1)</f>
        <v>72.4</v>
      </c>
      <c r="K723" s="63" t="n">
        <f aca="false">ROUND('Средневз.цены (без почас.потр.)'!$G$9,1)</f>
        <v>117.5</v>
      </c>
      <c r="L723" s="63" t="n">
        <f aca="false">E723+I723</f>
        <v>140.9</v>
      </c>
      <c r="M723" s="63" t="n">
        <f aca="false">E723+J723</f>
        <v>156.4</v>
      </c>
      <c r="N723" s="63" t="n">
        <f aca="false">E723+K723</f>
        <v>201.5</v>
      </c>
      <c r="O723" s="63"/>
      <c r="P723" s="63" t="n">
        <f aca="false">ROUND('Средневз.цены (без почас.потр.)'!$G$7,1)</f>
        <v>56.9</v>
      </c>
      <c r="Q723" s="63" t="n">
        <f aca="false">ROUND('Средневз.цены (без почас.потр.)'!$G$8,1)</f>
        <v>72.4</v>
      </c>
      <c r="R723" s="63" t="n">
        <f aca="false">ROUND('Средневз.цены (без почас.потр.)'!$G$9,1)</f>
        <v>117.5</v>
      </c>
      <c r="S723" s="63" t="n">
        <f aca="false">P723+F723</f>
        <v>172.5</v>
      </c>
      <c r="T723" s="63" t="n">
        <f aca="false">F723+Q723</f>
        <v>188</v>
      </c>
      <c r="U723" s="63" t="n">
        <f aca="false">R723+F723</f>
        <v>233.1</v>
      </c>
      <c r="V723" s="57"/>
      <c r="W723" s="57"/>
      <c r="X723" s="67"/>
      <c r="Y723" s="59" t="n">
        <v>21</v>
      </c>
      <c r="Z723" s="62" t="n">
        <f aca="false">E723</f>
        <v>84</v>
      </c>
      <c r="AA723" s="62" t="n">
        <f aca="false">F723</f>
        <v>115.6</v>
      </c>
      <c r="AB723" s="62" t="n">
        <f aca="false">G723</f>
        <v>0</v>
      </c>
      <c r="AC723" s="56"/>
      <c r="AD723" s="63" t="n">
        <f aca="false">ROUND('Средневз.цены (без почас.потр.)'!$G$12,1)</f>
        <v>65.1</v>
      </c>
      <c r="AE723" s="63" t="n">
        <f aca="false">ROUND('Средневз.цены (без почас.потр.)'!$G$13,1)</f>
        <v>88.8</v>
      </c>
      <c r="AF723" s="63" t="n">
        <f aca="false">ROUND('Средневз.цены (без почас.потр.)'!$G$14,1)</f>
        <v>143.3</v>
      </c>
      <c r="AG723" s="63" t="n">
        <f aca="false">ROUND('Средневз.цены (без почас.потр.)'!$G$15,1)</f>
        <v>152.3</v>
      </c>
      <c r="AH723" s="63" t="n">
        <f aca="false">Z723+AD723</f>
        <v>149.1</v>
      </c>
      <c r="AI723" s="63" t="n">
        <f aca="false">Z723+AE723</f>
        <v>172.8</v>
      </c>
      <c r="AJ723" s="63" t="n">
        <f aca="false">Z723+AF723</f>
        <v>227.3</v>
      </c>
      <c r="AK723" s="63" t="n">
        <f aca="false">Z723+AG723</f>
        <v>236.3</v>
      </c>
      <c r="AL723" s="56"/>
      <c r="AM723" s="63" t="n">
        <f aca="false">ROUND('Средневз.цены (без почас.потр.)'!$P$12,1)</f>
        <v>65.1</v>
      </c>
      <c r="AN723" s="63" t="n">
        <f aca="false">ROUND('Средневз.цены (без почас.потр.)'!$P$13,1)</f>
        <v>88.8</v>
      </c>
      <c r="AO723" s="63" t="n">
        <f aca="false">ROUND('Средневз.цены (без почас.потр.)'!$P$14,1)</f>
        <v>143.3</v>
      </c>
      <c r="AP723" s="63" t="n">
        <f aca="false">ROUND('Средневз.цены (без почас.потр.)'!$P$15,1)</f>
        <v>152.3</v>
      </c>
      <c r="AQ723" s="63" t="n">
        <f aca="false">AA723+AM723</f>
        <v>180.7</v>
      </c>
      <c r="AR723" s="63" t="n">
        <f aca="false">AA723+AN723</f>
        <v>204.4</v>
      </c>
      <c r="AS723" s="63" t="n">
        <f aca="false">AA723+AO723</f>
        <v>258.9</v>
      </c>
      <c r="AT723" s="63" t="n">
        <f aca="false">AA723+AP723</f>
        <v>267.9</v>
      </c>
    </row>
    <row r="724" s="39" customFormat="true" ht="12.75" hidden="false" customHeight="false" outlineLevel="0" collapsed="false">
      <c r="A724" s="67"/>
      <c r="B724" s="59" t="n">
        <v>22</v>
      </c>
      <c r="C724" s="52" t="n">
        <v>1157.75</v>
      </c>
      <c r="D724" s="52" t="n">
        <v>841.68</v>
      </c>
      <c r="E724" s="60" t="n">
        <f aca="false">ROUND(D724/10,1)</f>
        <v>84.2</v>
      </c>
      <c r="F724" s="61" t="n">
        <f aca="false">ROUND(C724/10,1)</f>
        <v>115.8</v>
      </c>
      <c r="G724" s="62" t="n">
        <v>0</v>
      </c>
      <c r="H724" s="56"/>
      <c r="I724" s="63" t="n">
        <f aca="false">ROUND('Средневз.цены (без почас.потр.)'!$G$7,1)</f>
        <v>56.9</v>
      </c>
      <c r="J724" s="63" t="n">
        <f aca="false">ROUND('Средневз.цены (без почас.потр.)'!$G$8,1)</f>
        <v>72.4</v>
      </c>
      <c r="K724" s="63" t="n">
        <f aca="false">ROUND('Средневз.цены (без почас.потр.)'!$G$9,1)</f>
        <v>117.5</v>
      </c>
      <c r="L724" s="63" t="n">
        <f aca="false">E724+I724</f>
        <v>141.1</v>
      </c>
      <c r="M724" s="63" t="n">
        <f aca="false">E724+J724</f>
        <v>156.6</v>
      </c>
      <c r="N724" s="63" t="n">
        <f aca="false">E724+K724</f>
        <v>201.7</v>
      </c>
      <c r="O724" s="63"/>
      <c r="P724" s="63" t="n">
        <f aca="false">ROUND('Средневз.цены (без почас.потр.)'!$G$7,1)</f>
        <v>56.9</v>
      </c>
      <c r="Q724" s="63" t="n">
        <f aca="false">ROUND('Средневз.цены (без почас.потр.)'!$G$8,1)</f>
        <v>72.4</v>
      </c>
      <c r="R724" s="63" t="n">
        <f aca="false">ROUND('Средневз.цены (без почас.потр.)'!$G$9,1)</f>
        <v>117.5</v>
      </c>
      <c r="S724" s="63" t="n">
        <f aca="false">P724+F724</f>
        <v>172.7</v>
      </c>
      <c r="T724" s="63" t="n">
        <f aca="false">F724+Q724</f>
        <v>188.2</v>
      </c>
      <c r="U724" s="63" t="n">
        <f aca="false">R724+F724</f>
        <v>233.3</v>
      </c>
      <c r="V724" s="57"/>
      <c r="W724" s="57"/>
      <c r="X724" s="67"/>
      <c r="Y724" s="59" t="n">
        <v>22</v>
      </c>
      <c r="Z724" s="62" t="n">
        <f aca="false">E724</f>
        <v>84.2</v>
      </c>
      <c r="AA724" s="62" t="n">
        <f aca="false">F724</f>
        <v>115.8</v>
      </c>
      <c r="AB724" s="62" t="n">
        <f aca="false">G724</f>
        <v>0</v>
      </c>
      <c r="AC724" s="56"/>
      <c r="AD724" s="63" t="n">
        <f aca="false">ROUND('Средневз.цены (без почас.потр.)'!$G$12,1)</f>
        <v>65.1</v>
      </c>
      <c r="AE724" s="63" t="n">
        <f aca="false">ROUND('Средневз.цены (без почас.потр.)'!$G$13,1)</f>
        <v>88.8</v>
      </c>
      <c r="AF724" s="63" t="n">
        <f aca="false">ROUND('Средневз.цены (без почас.потр.)'!$G$14,1)</f>
        <v>143.3</v>
      </c>
      <c r="AG724" s="63" t="n">
        <f aca="false">ROUND('Средневз.цены (без почас.потр.)'!$G$15,1)</f>
        <v>152.3</v>
      </c>
      <c r="AH724" s="63" t="n">
        <f aca="false">Z724+AD724</f>
        <v>149.3</v>
      </c>
      <c r="AI724" s="63" t="n">
        <f aca="false">Z724+AE724</f>
        <v>173</v>
      </c>
      <c r="AJ724" s="63" t="n">
        <f aca="false">Z724+AF724</f>
        <v>227.5</v>
      </c>
      <c r="AK724" s="63" t="n">
        <f aca="false">Z724+AG724</f>
        <v>236.5</v>
      </c>
      <c r="AL724" s="56"/>
      <c r="AM724" s="63" t="n">
        <f aca="false">ROUND('Средневз.цены (без почас.потр.)'!$P$12,1)</f>
        <v>65.1</v>
      </c>
      <c r="AN724" s="63" t="n">
        <f aca="false">ROUND('Средневз.цены (без почас.потр.)'!$P$13,1)</f>
        <v>88.8</v>
      </c>
      <c r="AO724" s="63" t="n">
        <f aca="false">ROUND('Средневз.цены (без почас.потр.)'!$P$14,1)</f>
        <v>143.3</v>
      </c>
      <c r="AP724" s="63" t="n">
        <f aca="false">ROUND('Средневз.цены (без почас.потр.)'!$P$15,1)</f>
        <v>152.3</v>
      </c>
      <c r="AQ724" s="63" t="n">
        <f aca="false">AA724+AM724</f>
        <v>180.9</v>
      </c>
      <c r="AR724" s="63" t="n">
        <f aca="false">AA724+AN724</f>
        <v>204.6</v>
      </c>
      <c r="AS724" s="63" t="n">
        <f aca="false">AA724+AO724</f>
        <v>259.1</v>
      </c>
      <c r="AT724" s="63" t="n">
        <f aca="false">AA724+AP724</f>
        <v>268.1</v>
      </c>
    </row>
    <row r="725" s="83" customFormat="true" ht="13.5" hidden="false" customHeight="false" outlineLevel="0" collapsed="false">
      <c r="A725" s="67"/>
      <c r="B725" s="76" t="n">
        <v>23</v>
      </c>
      <c r="C725" s="52" t="n">
        <v>1144.01</v>
      </c>
      <c r="D725" s="52" t="n">
        <v>827.93</v>
      </c>
      <c r="E725" s="77" t="n">
        <f aca="false">ROUND(D725/10,1)</f>
        <v>82.8</v>
      </c>
      <c r="F725" s="78" t="n">
        <f aca="false">ROUND(C725/10,1)</f>
        <v>114.4</v>
      </c>
      <c r="G725" s="79" t="n">
        <v>0</v>
      </c>
      <c r="H725" s="80"/>
      <c r="I725" s="81" t="n">
        <f aca="false">ROUND('Средневз.цены (без почас.потр.)'!$G$7,1)</f>
        <v>56.9</v>
      </c>
      <c r="J725" s="81" t="n">
        <f aca="false">ROUND('Средневз.цены (без почас.потр.)'!$G$8,1)</f>
        <v>72.4</v>
      </c>
      <c r="K725" s="81" t="n">
        <f aca="false">ROUND('Средневз.цены (без почас.потр.)'!$G$9,1)</f>
        <v>117.5</v>
      </c>
      <c r="L725" s="81" t="n">
        <f aca="false">E725+I725</f>
        <v>139.7</v>
      </c>
      <c r="M725" s="81" t="n">
        <f aca="false">E725+J725</f>
        <v>155.2</v>
      </c>
      <c r="N725" s="81" t="n">
        <f aca="false">E725+K725</f>
        <v>200.3</v>
      </c>
      <c r="O725" s="81"/>
      <c r="P725" s="81" t="n">
        <f aca="false">ROUND('Средневз.цены (без почас.потр.)'!$G$7,1)</f>
        <v>56.9</v>
      </c>
      <c r="Q725" s="81" t="n">
        <f aca="false">ROUND('Средневз.цены (без почас.потр.)'!$G$8,1)</f>
        <v>72.4</v>
      </c>
      <c r="R725" s="81" t="n">
        <f aca="false">ROUND('Средневз.цены (без почас.потр.)'!$G$9,1)</f>
        <v>117.5</v>
      </c>
      <c r="S725" s="81" t="n">
        <f aca="false">P725+F725</f>
        <v>171.3</v>
      </c>
      <c r="T725" s="81" t="n">
        <f aca="false">F725+Q725</f>
        <v>186.8</v>
      </c>
      <c r="U725" s="81" t="n">
        <f aca="false">R725+F725</f>
        <v>231.9</v>
      </c>
      <c r="V725" s="82"/>
      <c r="W725" s="82"/>
      <c r="X725" s="67"/>
      <c r="Y725" s="76" t="n">
        <v>23</v>
      </c>
      <c r="Z725" s="79" t="n">
        <f aca="false">E725</f>
        <v>82.8</v>
      </c>
      <c r="AA725" s="79" t="n">
        <f aca="false">F725</f>
        <v>114.4</v>
      </c>
      <c r="AB725" s="79" t="n">
        <f aca="false">G725</f>
        <v>0</v>
      </c>
      <c r="AC725" s="80"/>
      <c r="AD725" s="81" t="n">
        <f aca="false">ROUND('Средневз.цены (без почас.потр.)'!$G$12,1)</f>
        <v>65.1</v>
      </c>
      <c r="AE725" s="81" t="n">
        <f aca="false">ROUND('Средневз.цены (без почас.потр.)'!$G$13,1)</f>
        <v>88.8</v>
      </c>
      <c r="AF725" s="81" t="n">
        <f aca="false">ROUND('Средневз.цены (без почас.потр.)'!$G$14,1)</f>
        <v>143.3</v>
      </c>
      <c r="AG725" s="81" t="n">
        <f aca="false">ROUND('Средневз.цены (без почас.потр.)'!$G$15,1)</f>
        <v>152.3</v>
      </c>
      <c r="AH725" s="81" t="n">
        <f aca="false">Z725+AD725</f>
        <v>147.9</v>
      </c>
      <c r="AI725" s="81" t="n">
        <f aca="false">Z725+AE725</f>
        <v>171.6</v>
      </c>
      <c r="AJ725" s="81" t="n">
        <f aca="false">Z725+AF725</f>
        <v>226.1</v>
      </c>
      <c r="AK725" s="81" t="n">
        <f aca="false">Z725+AG725</f>
        <v>235.1</v>
      </c>
      <c r="AL725" s="80"/>
      <c r="AM725" s="81" t="n">
        <f aca="false">ROUND('Средневз.цены (без почас.потр.)'!$P$12,1)</f>
        <v>65.1</v>
      </c>
      <c r="AN725" s="81" t="n">
        <f aca="false">ROUND('Средневз.цены (без почас.потр.)'!$P$13,1)</f>
        <v>88.8</v>
      </c>
      <c r="AO725" s="81" t="n">
        <f aca="false">ROUND('Средневз.цены (без почас.потр.)'!$P$14,1)</f>
        <v>143.3</v>
      </c>
      <c r="AP725" s="81" t="n">
        <f aca="false">ROUND('Средневз.цены (без почас.потр.)'!$P$15,1)</f>
        <v>152.3</v>
      </c>
      <c r="AQ725" s="81" t="n">
        <f aca="false">AA725+AM725</f>
        <v>179.5</v>
      </c>
      <c r="AR725" s="81" t="n">
        <f aca="false">AA725+AN725</f>
        <v>203.2</v>
      </c>
      <c r="AS725" s="81" t="n">
        <f aca="false">AA725+AO725</f>
        <v>257.7</v>
      </c>
      <c r="AT725" s="81" t="n">
        <f aca="false">AA725+AP725</f>
        <v>266.7</v>
      </c>
    </row>
    <row r="726" customFormat="false" ht="12.75" hidden="false" customHeight="false" outlineLevel="0" collapsed="false">
      <c r="F726" s="84"/>
      <c r="G726" s="84"/>
      <c r="H726" s="85"/>
      <c r="V726" s="85"/>
      <c r="W726" s="85"/>
      <c r="AA726" s="84"/>
      <c r="AB726" s="84"/>
      <c r="AC726" s="85"/>
      <c r="AL726" s="85"/>
    </row>
    <row r="727" customFormat="false" ht="12.75" hidden="false" customHeight="false" outlineLevel="0" collapsed="false">
      <c r="F727" s="84"/>
      <c r="G727" s="84"/>
      <c r="H727" s="85"/>
      <c r="V727" s="85"/>
      <c r="W727" s="85"/>
      <c r="AA727" s="84"/>
      <c r="AB727" s="84"/>
      <c r="AC727" s="85"/>
      <c r="AL727" s="85"/>
    </row>
    <row r="728" customFormat="false" ht="12.75" hidden="false" customHeight="false" outlineLevel="0" collapsed="false">
      <c r="F728" s="84"/>
      <c r="G728" s="84"/>
      <c r="H728" s="85"/>
      <c r="V728" s="85"/>
      <c r="W728" s="85"/>
      <c r="AA728" s="84"/>
      <c r="AB728" s="84"/>
      <c r="AC728" s="85"/>
      <c r="AL728" s="85"/>
    </row>
    <row r="729" customFormat="false" ht="12.75" hidden="false" customHeight="false" outlineLevel="0" collapsed="false">
      <c r="F729" s="84"/>
      <c r="G729" s="84"/>
      <c r="H729" s="85"/>
      <c r="V729" s="85"/>
      <c r="W729" s="85"/>
      <c r="AA729" s="84"/>
      <c r="AB729" s="84"/>
      <c r="AC729" s="85"/>
      <c r="AL729" s="85"/>
    </row>
    <row r="730" customFormat="false" ht="12.75" hidden="false" customHeight="false" outlineLevel="0" collapsed="false">
      <c r="F730" s="84"/>
      <c r="G730" s="84"/>
      <c r="H730" s="85"/>
      <c r="V730" s="85"/>
      <c r="W730" s="85"/>
      <c r="AA730" s="84"/>
      <c r="AB730" s="84"/>
      <c r="AC730" s="85"/>
      <c r="AL730" s="85"/>
    </row>
    <row r="731" customFormat="false" ht="12.75" hidden="false" customHeight="false" outlineLevel="0" collapsed="false">
      <c r="F731" s="84"/>
      <c r="G731" s="84"/>
      <c r="H731" s="85"/>
      <c r="V731" s="85"/>
      <c r="W731" s="85"/>
      <c r="AA731" s="84"/>
      <c r="AB731" s="84"/>
      <c r="AC731" s="85"/>
      <c r="AL731" s="85"/>
    </row>
    <row r="732" customFormat="false" ht="12.75" hidden="false" customHeight="false" outlineLevel="0" collapsed="false">
      <c r="F732" s="84"/>
      <c r="G732" s="84"/>
      <c r="H732" s="85"/>
      <c r="V732" s="85"/>
      <c r="W732" s="85"/>
      <c r="AA732" s="84"/>
      <c r="AB732" s="84"/>
      <c r="AC732" s="85"/>
      <c r="AL732" s="85"/>
    </row>
    <row r="733" customFormat="false" ht="12.75" hidden="false" customHeight="false" outlineLevel="0" collapsed="false">
      <c r="F733" s="84"/>
      <c r="G733" s="84"/>
      <c r="H733" s="85"/>
      <c r="V733" s="85"/>
      <c r="W733" s="85"/>
      <c r="AA733" s="84"/>
      <c r="AB733" s="84"/>
      <c r="AC733" s="85"/>
      <c r="AL733" s="85"/>
    </row>
    <row r="734" customFormat="false" ht="12.75" hidden="false" customHeight="false" outlineLevel="0" collapsed="false">
      <c r="F734" s="84"/>
      <c r="G734" s="84"/>
      <c r="H734" s="85"/>
      <c r="V734" s="85"/>
      <c r="W734" s="85"/>
      <c r="AA734" s="84"/>
      <c r="AB734" s="84"/>
      <c r="AC734" s="85"/>
      <c r="AL734" s="85"/>
    </row>
    <row r="735" customFormat="false" ht="12.75" hidden="false" customHeight="false" outlineLevel="0" collapsed="false">
      <c r="F735" s="84"/>
      <c r="G735" s="84"/>
      <c r="H735" s="85"/>
      <c r="V735" s="85"/>
      <c r="W735" s="85"/>
      <c r="AA735" s="84"/>
      <c r="AB735" s="84"/>
      <c r="AC735" s="85"/>
      <c r="AL735" s="85"/>
    </row>
    <row r="736" customFormat="false" ht="12.75" hidden="false" customHeight="false" outlineLevel="0" collapsed="false">
      <c r="F736" s="84"/>
      <c r="G736" s="84"/>
      <c r="H736" s="85"/>
      <c r="V736" s="85"/>
      <c r="W736" s="85"/>
      <c r="AA736" s="84"/>
      <c r="AB736" s="84"/>
      <c r="AC736" s="85"/>
      <c r="AL736" s="85"/>
    </row>
    <row r="737" customFormat="false" ht="12.75" hidden="false" customHeight="false" outlineLevel="0" collapsed="false">
      <c r="F737" s="84"/>
      <c r="G737" s="84"/>
      <c r="H737" s="85"/>
      <c r="V737" s="85"/>
      <c r="W737" s="85"/>
      <c r="AA737" s="84"/>
      <c r="AB737" s="84"/>
      <c r="AC737" s="85"/>
      <c r="AL737" s="85"/>
    </row>
    <row r="738" customFormat="false" ht="12.75" hidden="false" customHeight="false" outlineLevel="0" collapsed="false">
      <c r="F738" s="84"/>
      <c r="G738" s="84"/>
      <c r="H738" s="85"/>
      <c r="V738" s="85"/>
      <c r="W738" s="85"/>
      <c r="AA738" s="84"/>
      <c r="AB738" s="84"/>
      <c r="AC738" s="85"/>
      <c r="AL738" s="85"/>
    </row>
    <row r="739" customFormat="false" ht="12.75" hidden="false" customHeight="false" outlineLevel="0" collapsed="false">
      <c r="F739" s="84"/>
      <c r="G739" s="84"/>
      <c r="H739" s="85"/>
      <c r="V739" s="85"/>
      <c r="W739" s="85"/>
      <c r="AA739" s="84"/>
      <c r="AB739" s="84"/>
      <c r="AC739" s="85"/>
      <c r="AL739" s="85"/>
    </row>
    <row r="740" customFormat="false" ht="12.75" hidden="false" customHeight="false" outlineLevel="0" collapsed="false">
      <c r="F740" s="84"/>
      <c r="G740" s="84"/>
      <c r="H740" s="85"/>
      <c r="V740" s="85"/>
      <c r="W740" s="85"/>
      <c r="AA740" s="84"/>
      <c r="AB740" s="84"/>
      <c r="AC740" s="85"/>
      <c r="AL740" s="85"/>
    </row>
    <row r="741" customFormat="false" ht="12.75" hidden="false" customHeight="false" outlineLevel="0" collapsed="false">
      <c r="F741" s="84"/>
      <c r="G741" s="84"/>
      <c r="H741" s="85"/>
      <c r="V741" s="85"/>
      <c r="W741" s="85"/>
      <c r="AA741" s="84"/>
      <c r="AB741" s="84"/>
      <c r="AC741" s="85"/>
      <c r="AL741" s="85"/>
    </row>
    <row r="742" customFormat="false" ht="12.75" hidden="false" customHeight="false" outlineLevel="0" collapsed="false">
      <c r="F742" s="84"/>
      <c r="G742" s="84"/>
      <c r="H742" s="85"/>
      <c r="V742" s="85"/>
      <c r="W742" s="85"/>
      <c r="AA742" s="84"/>
      <c r="AB742" s="84"/>
      <c r="AC742" s="85"/>
      <c r="AL742" s="85"/>
    </row>
    <row r="743" customFormat="false" ht="12.75" hidden="false" customHeight="false" outlineLevel="0" collapsed="false">
      <c r="F743" s="84"/>
      <c r="G743" s="84"/>
      <c r="H743" s="85"/>
      <c r="V743" s="85"/>
      <c r="W743" s="85"/>
      <c r="AA743" s="84"/>
      <c r="AB743" s="84"/>
      <c r="AC743" s="85"/>
      <c r="AL743" s="85"/>
    </row>
    <row r="744" customFormat="false" ht="12.75" hidden="false" customHeight="false" outlineLevel="0" collapsed="false">
      <c r="F744" s="84"/>
      <c r="G744" s="84"/>
      <c r="H744" s="85"/>
      <c r="V744" s="85"/>
      <c r="W744" s="85"/>
      <c r="AA744" s="84"/>
      <c r="AB744" s="84"/>
      <c r="AC744" s="85"/>
      <c r="AL744" s="85"/>
    </row>
    <row r="745" customFormat="false" ht="12.75" hidden="false" customHeight="false" outlineLevel="0" collapsed="false">
      <c r="F745" s="84"/>
      <c r="G745" s="84"/>
      <c r="H745" s="85"/>
      <c r="V745" s="85"/>
      <c r="W745" s="85"/>
      <c r="AA745" s="84"/>
      <c r="AB745" s="84"/>
      <c r="AC745" s="85"/>
      <c r="AL745" s="85"/>
    </row>
    <row r="746" customFormat="false" ht="12.75" hidden="false" customHeight="false" outlineLevel="0" collapsed="false">
      <c r="F746" s="84"/>
      <c r="G746" s="84"/>
      <c r="H746" s="85"/>
      <c r="V746" s="85"/>
      <c r="W746" s="85"/>
      <c r="AA746" s="84"/>
      <c r="AB746" s="84"/>
      <c r="AC746" s="85"/>
      <c r="AL746" s="85"/>
    </row>
    <row r="747" customFormat="false" ht="12.75" hidden="false" customHeight="false" outlineLevel="0" collapsed="false">
      <c r="F747" s="84"/>
      <c r="G747" s="84"/>
      <c r="H747" s="85"/>
      <c r="V747" s="85"/>
      <c r="W747" s="85"/>
      <c r="AA747" s="84"/>
      <c r="AB747" s="84"/>
      <c r="AC747" s="85"/>
      <c r="AL747" s="85"/>
    </row>
    <row r="748" customFormat="false" ht="12.75" hidden="false" customHeight="false" outlineLevel="0" collapsed="false">
      <c r="F748" s="84"/>
      <c r="G748" s="84"/>
      <c r="H748" s="85"/>
      <c r="V748" s="85"/>
      <c r="W748" s="85"/>
      <c r="AA748" s="84"/>
      <c r="AB748" s="84"/>
      <c r="AC748" s="85"/>
      <c r="AL748" s="85"/>
    </row>
    <row r="749" customFormat="false" ht="12.75" hidden="false" customHeight="false" outlineLevel="0" collapsed="false">
      <c r="F749" s="84"/>
      <c r="G749" s="84"/>
      <c r="H749" s="85"/>
      <c r="V749" s="85"/>
      <c r="W749" s="85"/>
      <c r="AA749" s="84"/>
      <c r="AB749" s="84"/>
      <c r="AC749" s="85"/>
      <c r="AL749" s="85"/>
    </row>
    <row r="750" customFormat="false" ht="12.75" hidden="false" customHeight="false" outlineLevel="0" collapsed="false">
      <c r="F750" s="84"/>
      <c r="G750" s="84"/>
      <c r="H750" s="85"/>
      <c r="V750" s="85"/>
      <c r="W750" s="85"/>
      <c r="AA750" s="84"/>
      <c r="AB750" s="84"/>
      <c r="AC750" s="85"/>
      <c r="AL750" s="85"/>
    </row>
    <row r="751" customFormat="false" ht="12.75" hidden="false" customHeight="false" outlineLevel="0" collapsed="false">
      <c r="F751" s="84"/>
      <c r="G751" s="84"/>
      <c r="H751" s="85"/>
      <c r="V751" s="85"/>
      <c r="W751" s="85"/>
      <c r="AA751" s="84"/>
      <c r="AB751" s="84"/>
      <c r="AC751" s="85"/>
      <c r="AL751" s="85"/>
    </row>
    <row r="752" customFormat="false" ht="12.75" hidden="false" customHeight="false" outlineLevel="0" collapsed="false">
      <c r="F752" s="84"/>
      <c r="G752" s="84"/>
      <c r="H752" s="85"/>
      <c r="V752" s="85"/>
      <c r="W752" s="85"/>
      <c r="AA752" s="84"/>
      <c r="AB752" s="84"/>
      <c r="AC752" s="85"/>
      <c r="AL752" s="85"/>
    </row>
    <row r="753" customFormat="false" ht="12.75" hidden="false" customHeight="false" outlineLevel="0" collapsed="false">
      <c r="F753" s="84"/>
      <c r="G753" s="84"/>
      <c r="H753" s="85"/>
      <c r="V753" s="85"/>
      <c r="W753" s="85"/>
      <c r="AA753" s="84"/>
      <c r="AB753" s="84"/>
      <c r="AC753" s="85"/>
      <c r="AL753" s="85"/>
    </row>
    <row r="754" customFormat="false" ht="12.75" hidden="false" customHeight="false" outlineLevel="0" collapsed="false">
      <c r="F754" s="84"/>
      <c r="G754" s="84"/>
      <c r="H754" s="85"/>
      <c r="V754" s="85"/>
      <c r="W754" s="85"/>
      <c r="AA754" s="84"/>
      <c r="AB754" s="84"/>
      <c r="AC754" s="85"/>
      <c r="AL754" s="85"/>
    </row>
    <row r="755" customFormat="false" ht="12.75" hidden="false" customHeight="false" outlineLevel="0" collapsed="false">
      <c r="F755" s="84"/>
      <c r="G755" s="84"/>
      <c r="H755" s="85"/>
      <c r="V755" s="85"/>
      <c r="W755" s="85"/>
      <c r="AA755" s="84"/>
      <c r="AB755" s="84"/>
      <c r="AC755" s="85"/>
      <c r="AL755" s="85"/>
    </row>
    <row r="756" customFormat="false" ht="12.75" hidden="false" customHeight="false" outlineLevel="0" collapsed="false">
      <c r="F756" s="84"/>
      <c r="G756" s="84"/>
      <c r="H756" s="85"/>
      <c r="V756" s="85"/>
      <c r="W756" s="85"/>
      <c r="AA756" s="84"/>
      <c r="AB756" s="84"/>
      <c r="AC756" s="85"/>
      <c r="AL756" s="85"/>
    </row>
    <row r="757" customFormat="false" ht="12.75" hidden="false" customHeight="false" outlineLevel="0" collapsed="false">
      <c r="F757" s="84"/>
      <c r="G757" s="84"/>
      <c r="H757" s="85"/>
      <c r="V757" s="85"/>
      <c r="W757" s="85"/>
      <c r="AA757" s="84"/>
      <c r="AB757" s="84"/>
      <c r="AC757" s="85"/>
      <c r="AL757" s="85"/>
    </row>
    <row r="758" customFormat="false" ht="12.75" hidden="false" customHeight="false" outlineLevel="0" collapsed="false">
      <c r="F758" s="84"/>
      <c r="G758" s="84"/>
      <c r="H758" s="85"/>
      <c r="V758" s="85"/>
      <c r="W758" s="85"/>
      <c r="AA758" s="84"/>
      <c r="AB758" s="84"/>
      <c r="AC758" s="85"/>
      <c r="AL758" s="85"/>
    </row>
    <row r="759" customFormat="false" ht="12.75" hidden="false" customHeight="false" outlineLevel="0" collapsed="false">
      <c r="F759" s="84"/>
      <c r="G759" s="84"/>
      <c r="H759" s="85"/>
      <c r="V759" s="85"/>
      <c r="W759" s="85"/>
      <c r="AA759" s="84"/>
      <c r="AB759" s="84"/>
      <c r="AC759" s="85"/>
      <c r="AL759" s="85"/>
    </row>
    <row r="760" customFormat="false" ht="12.75" hidden="false" customHeight="false" outlineLevel="0" collapsed="false">
      <c r="F760" s="84"/>
      <c r="G760" s="84"/>
      <c r="H760" s="85"/>
      <c r="V760" s="85"/>
      <c r="W760" s="85"/>
      <c r="AA760" s="84"/>
      <c r="AB760" s="84"/>
      <c r="AC760" s="85"/>
      <c r="AL760" s="85"/>
    </row>
    <row r="761" customFormat="false" ht="12.75" hidden="false" customHeight="false" outlineLevel="0" collapsed="false">
      <c r="F761" s="84"/>
      <c r="G761" s="84"/>
      <c r="H761" s="85"/>
      <c r="V761" s="85"/>
      <c r="W761" s="85"/>
      <c r="AA761" s="84"/>
      <c r="AB761" s="84"/>
      <c r="AC761" s="85"/>
      <c r="AL761" s="85"/>
    </row>
    <row r="762" customFormat="false" ht="12.75" hidden="false" customHeight="false" outlineLevel="0" collapsed="false">
      <c r="F762" s="84"/>
      <c r="G762" s="84"/>
      <c r="H762" s="85"/>
      <c r="V762" s="85"/>
      <c r="W762" s="85"/>
      <c r="AA762" s="84"/>
      <c r="AB762" s="84"/>
      <c r="AC762" s="85"/>
      <c r="AL762" s="85"/>
    </row>
    <row r="763" customFormat="false" ht="12.75" hidden="false" customHeight="false" outlineLevel="0" collapsed="false">
      <c r="F763" s="84"/>
      <c r="G763" s="84"/>
      <c r="H763" s="85"/>
      <c r="V763" s="85"/>
      <c r="W763" s="85"/>
      <c r="AA763" s="84"/>
      <c r="AB763" s="84"/>
      <c r="AC763" s="85"/>
      <c r="AL763" s="85"/>
    </row>
    <row r="764" customFormat="false" ht="12.75" hidden="false" customHeight="false" outlineLevel="0" collapsed="false">
      <c r="F764" s="84"/>
    </row>
    <row r="765" customFormat="false" ht="12.75" hidden="false" customHeight="false" outlineLevel="0" collapsed="false">
      <c r="F765" s="84"/>
    </row>
    <row r="766" customFormat="false" ht="12.75" hidden="false" customHeight="false" outlineLevel="0" collapsed="false">
      <c r="F766" s="84"/>
    </row>
    <row r="767" customFormat="false" ht="12.75" hidden="false" customHeight="false" outlineLevel="0" collapsed="false">
      <c r="F767" s="84"/>
    </row>
    <row r="768" customFormat="false" ht="12.75" hidden="false" customHeight="false" outlineLevel="0" collapsed="false">
      <c r="F768" s="84"/>
    </row>
    <row r="769" customFormat="false" ht="12.75" hidden="false" customHeight="false" outlineLevel="0" collapsed="false">
      <c r="F769" s="84"/>
    </row>
    <row r="770" customFormat="false" ht="12.75" hidden="false" customHeight="false" outlineLevel="0" collapsed="false">
      <c r="F770" s="84"/>
    </row>
    <row r="771" customFormat="false" ht="12.75" hidden="false" customHeight="false" outlineLevel="0" collapsed="false">
      <c r="F771" s="84"/>
    </row>
    <row r="772" customFormat="false" ht="12.75" hidden="false" customHeight="false" outlineLevel="0" collapsed="false">
      <c r="F772" s="84"/>
    </row>
    <row r="773" customFormat="false" ht="12.75" hidden="false" customHeight="false" outlineLevel="0" collapsed="false">
      <c r="F773" s="84"/>
    </row>
    <row r="774" customFormat="false" ht="12.75" hidden="false" customHeight="false" outlineLevel="0" collapsed="false">
      <c r="F774" s="84"/>
    </row>
    <row r="775" customFormat="false" ht="12.75" hidden="false" customHeight="false" outlineLevel="0" collapsed="false">
      <c r="F775" s="84"/>
    </row>
    <row r="776" customFormat="false" ht="12.75" hidden="false" customHeight="false" outlineLevel="0" collapsed="false">
      <c r="F776" s="84"/>
    </row>
    <row r="777" customFormat="false" ht="12.75" hidden="false" customHeight="false" outlineLevel="0" collapsed="false">
      <c r="F777" s="84"/>
    </row>
    <row r="778" customFormat="false" ht="12.75" hidden="false" customHeight="false" outlineLevel="0" collapsed="false">
      <c r="F778" s="84"/>
    </row>
    <row r="779" customFormat="false" ht="12.75" hidden="false" customHeight="false" outlineLevel="0" collapsed="false">
      <c r="F779" s="84"/>
    </row>
    <row r="780" customFormat="false" ht="12.75" hidden="false" customHeight="false" outlineLevel="0" collapsed="false">
      <c r="F780" s="84"/>
    </row>
    <row r="781" customFormat="false" ht="12.75" hidden="false" customHeight="false" outlineLevel="0" collapsed="false">
      <c r="F781" s="84"/>
    </row>
    <row r="782" customFormat="false" ht="12.75" hidden="false" customHeight="false" outlineLevel="0" collapsed="false">
      <c r="F782" s="84"/>
    </row>
    <row r="783" customFormat="false" ht="12.75" hidden="false" customHeight="false" outlineLevel="0" collapsed="false">
      <c r="F783" s="84"/>
    </row>
    <row r="784" customFormat="false" ht="12.75" hidden="false" customHeight="false" outlineLevel="0" collapsed="false">
      <c r="F784" s="84"/>
    </row>
    <row r="785" customFormat="false" ht="12.75" hidden="false" customHeight="false" outlineLevel="0" collapsed="false">
      <c r="F785" s="84"/>
    </row>
    <row r="786" customFormat="false" ht="12.75" hidden="false" customHeight="false" outlineLevel="0" collapsed="false">
      <c r="F786" s="84"/>
    </row>
    <row r="787" customFormat="false" ht="12.75" hidden="false" customHeight="false" outlineLevel="0" collapsed="false">
      <c r="F787" s="84"/>
    </row>
    <row r="788" customFormat="false" ht="12.75" hidden="false" customHeight="false" outlineLevel="0" collapsed="false">
      <c r="F788" s="84"/>
    </row>
    <row r="789" customFormat="false" ht="12.75" hidden="false" customHeight="false" outlineLevel="0" collapsed="false">
      <c r="F789" s="84"/>
    </row>
    <row r="790" customFormat="false" ht="12.75" hidden="false" customHeight="false" outlineLevel="0" collapsed="false">
      <c r="F790" s="84"/>
    </row>
    <row r="791" customFormat="false" ht="12.75" hidden="false" customHeight="false" outlineLevel="0" collapsed="false">
      <c r="F791" s="84"/>
    </row>
    <row r="792" customFormat="false" ht="12.75" hidden="false" customHeight="false" outlineLevel="0" collapsed="false">
      <c r="F792" s="84"/>
    </row>
    <row r="793" customFormat="false" ht="12.75" hidden="false" customHeight="false" outlineLevel="0" collapsed="false">
      <c r="F793" s="84"/>
    </row>
    <row r="794" customFormat="false" ht="12.75" hidden="false" customHeight="false" outlineLevel="0" collapsed="false">
      <c r="F794" s="84"/>
    </row>
    <row r="795" customFormat="false" ht="12.75" hidden="false" customHeight="false" outlineLevel="0" collapsed="false">
      <c r="F795" s="84"/>
    </row>
    <row r="796" customFormat="false" ht="12.75" hidden="false" customHeight="false" outlineLevel="0" collapsed="false">
      <c r="F796" s="84"/>
    </row>
    <row r="797" customFormat="false" ht="12.75" hidden="false" customHeight="false" outlineLevel="0" collapsed="false">
      <c r="F797" s="84"/>
    </row>
    <row r="798" customFormat="false" ht="12.75" hidden="false" customHeight="false" outlineLevel="0" collapsed="false">
      <c r="F798" s="84"/>
    </row>
    <row r="799" customFormat="false" ht="12.75" hidden="false" customHeight="false" outlineLevel="0" collapsed="false">
      <c r="F799" s="84"/>
    </row>
    <row r="800" customFormat="false" ht="12.75" hidden="false" customHeight="false" outlineLevel="0" collapsed="false">
      <c r="F800" s="84"/>
    </row>
    <row r="801" customFormat="false" ht="12.75" hidden="false" customHeight="false" outlineLevel="0" collapsed="false">
      <c r="F801" s="84"/>
    </row>
    <row r="802" customFormat="false" ht="12.75" hidden="false" customHeight="false" outlineLevel="0" collapsed="false">
      <c r="F802" s="84"/>
    </row>
    <row r="803" customFormat="false" ht="12.75" hidden="false" customHeight="false" outlineLevel="0" collapsed="false">
      <c r="F803" s="84"/>
    </row>
    <row r="804" customFormat="false" ht="12.75" hidden="false" customHeight="false" outlineLevel="0" collapsed="false">
      <c r="F804" s="84"/>
    </row>
    <row r="805" customFormat="false" ht="12.75" hidden="false" customHeight="false" outlineLevel="0" collapsed="false">
      <c r="F805" s="84"/>
    </row>
    <row r="806" customFormat="false" ht="12.75" hidden="false" customHeight="false" outlineLevel="0" collapsed="false">
      <c r="F806" s="84"/>
    </row>
    <row r="807" customFormat="false" ht="12.75" hidden="false" customHeight="false" outlineLevel="0" collapsed="false">
      <c r="F807" s="84"/>
    </row>
    <row r="808" customFormat="false" ht="12.75" hidden="false" customHeight="false" outlineLevel="0" collapsed="false">
      <c r="F808" s="84"/>
    </row>
    <row r="809" customFormat="false" ht="12.75" hidden="false" customHeight="false" outlineLevel="0" collapsed="false">
      <c r="F809" s="84"/>
    </row>
    <row r="810" customFormat="false" ht="12.75" hidden="false" customHeight="false" outlineLevel="0" collapsed="false">
      <c r="F810" s="84"/>
    </row>
    <row r="811" customFormat="false" ht="12.75" hidden="false" customHeight="false" outlineLevel="0" collapsed="false">
      <c r="F811" s="84"/>
    </row>
    <row r="812" customFormat="false" ht="12.75" hidden="false" customHeight="false" outlineLevel="0" collapsed="false">
      <c r="F812" s="84"/>
    </row>
    <row r="813" customFormat="false" ht="12.75" hidden="false" customHeight="false" outlineLevel="0" collapsed="false">
      <c r="F813" s="84"/>
    </row>
    <row r="814" customFormat="false" ht="12.75" hidden="false" customHeight="false" outlineLevel="0" collapsed="false">
      <c r="F814" s="84"/>
    </row>
    <row r="815" customFormat="false" ht="12.75" hidden="false" customHeight="false" outlineLevel="0" collapsed="false">
      <c r="F815" s="84"/>
    </row>
    <row r="816" customFormat="false" ht="12.75" hidden="false" customHeight="false" outlineLevel="0" collapsed="false">
      <c r="F816" s="84"/>
    </row>
    <row r="817" customFormat="false" ht="12.75" hidden="false" customHeight="false" outlineLevel="0" collapsed="false">
      <c r="F817" s="84"/>
    </row>
    <row r="818" customFormat="false" ht="12.75" hidden="false" customHeight="false" outlineLevel="0" collapsed="false">
      <c r="F818" s="84"/>
    </row>
    <row r="819" customFormat="false" ht="12.75" hidden="false" customHeight="false" outlineLevel="0" collapsed="false">
      <c r="F819" s="84"/>
    </row>
    <row r="820" customFormat="false" ht="12.75" hidden="false" customHeight="false" outlineLevel="0" collapsed="false">
      <c r="F820" s="84"/>
    </row>
    <row r="821" customFormat="false" ht="12.75" hidden="false" customHeight="false" outlineLevel="0" collapsed="false">
      <c r="F821" s="84"/>
    </row>
    <row r="822" customFormat="false" ht="12.75" hidden="false" customHeight="false" outlineLevel="0" collapsed="false">
      <c r="F822" s="84"/>
    </row>
    <row r="823" customFormat="false" ht="12.75" hidden="false" customHeight="false" outlineLevel="0" collapsed="false">
      <c r="F823" s="84"/>
    </row>
    <row r="824" customFormat="false" ht="12.75" hidden="false" customHeight="false" outlineLevel="0" collapsed="false">
      <c r="F824" s="84"/>
    </row>
    <row r="825" customFormat="false" ht="12.75" hidden="false" customHeight="false" outlineLevel="0" collapsed="false">
      <c r="F825" s="84"/>
    </row>
    <row r="826" customFormat="false" ht="12.75" hidden="false" customHeight="false" outlineLevel="0" collapsed="false">
      <c r="F826" s="84"/>
    </row>
    <row r="827" customFormat="false" ht="12.75" hidden="false" customHeight="false" outlineLevel="0" collapsed="false">
      <c r="F827" s="84"/>
    </row>
    <row r="828" customFormat="false" ht="12.75" hidden="false" customHeight="false" outlineLevel="0" collapsed="false">
      <c r="F828" s="84"/>
    </row>
    <row r="829" customFormat="false" ht="12.75" hidden="false" customHeight="false" outlineLevel="0" collapsed="false">
      <c r="F829" s="84"/>
    </row>
    <row r="830" customFormat="false" ht="12.75" hidden="false" customHeight="false" outlineLevel="0" collapsed="false">
      <c r="F830" s="84"/>
    </row>
    <row r="831" customFormat="false" ht="12.75" hidden="false" customHeight="false" outlineLevel="0" collapsed="false">
      <c r="F831" s="84"/>
    </row>
    <row r="832" customFormat="false" ht="12.75" hidden="false" customHeight="false" outlineLevel="0" collapsed="false">
      <c r="F832" s="84"/>
    </row>
    <row r="833" customFormat="false" ht="12.75" hidden="false" customHeight="false" outlineLevel="0" collapsed="false">
      <c r="F833" s="84"/>
    </row>
    <row r="834" customFormat="false" ht="12.75" hidden="false" customHeight="false" outlineLevel="0" collapsed="false">
      <c r="F834" s="84"/>
    </row>
    <row r="835" customFormat="false" ht="12.75" hidden="false" customHeight="false" outlineLevel="0" collapsed="false">
      <c r="F835" s="84"/>
    </row>
    <row r="836" customFormat="false" ht="12.75" hidden="false" customHeight="false" outlineLevel="0" collapsed="false">
      <c r="F836" s="84"/>
    </row>
    <row r="837" customFormat="false" ht="12.75" hidden="false" customHeight="false" outlineLevel="0" collapsed="false">
      <c r="F837" s="84"/>
    </row>
    <row r="838" customFormat="false" ht="12.75" hidden="false" customHeight="false" outlineLevel="0" collapsed="false">
      <c r="F838" s="84"/>
    </row>
    <row r="839" customFormat="false" ht="12.75" hidden="false" customHeight="false" outlineLevel="0" collapsed="false">
      <c r="F839" s="84"/>
    </row>
    <row r="840" customFormat="false" ht="12.75" hidden="false" customHeight="false" outlineLevel="0" collapsed="false">
      <c r="F840" s="84"/>
    </row>
    <row r="841" customFormat="false" ht="12.75" hidden="false" customHeight="false" outlineLevel="0" collapsed="false">
      <c r="F841" s="84"/>
    </row>
    <row r="842" customFormat="false" ht="12.75" hidden="false" customHeight="false" outlineLevel="0" collapsed="false">
      <c r="F842" s="84"/>
    </row>
    <row r="843" customFormat="false" ht="12.75" hidden="false" customHeight="false" outlineLevel="0" collapsed="false">
      <c r="F843" s="84"/>
    </row>
    <row r="844" customFormat="false" ht="12.75" hidden="false" customHeight="false" outlineLevel="0" collapsed="false">
      <c r="F844" s="84"/>
    </row>
    <row r="845" customFormat="false" ht="12.75" hidden="false" customHeight="false" outlineLevel="0" collapsed="false">
      <c r="F845" s="84"/>
    </row>
    <row r="846" customFormat="false" ht="12.75" hidden="false" customHeight="false" outlineLevel="0" collapsed="false">
      <c r="F846" s="84"/>
    </row>
    <row r="847" customFormat="false" ht="12.75" hidden="false" customHeight="false" outlineLevel="0" collapsed="false">
      <c r="F847" s="84"/>
    </row>
    <row r="848" customFormat="false" ht="12.75" hidden="false" customHeight="false" outlineLevel="0" collapsed="false">
      <c r="F848" s="84"/>
    </row>
    <row r="849" customFormat="false" ht="12.75" hidden="false" customHeight="false" outlineLevel="0" collapsed="false">
      <c r="F849" s="84"/>
    </row>
    <row r="850" customFormat="false" ht="12.75" hidden="false" customHeight="false" outlineLevel="0" collapsed="false">
      <c r="F850" s="84"/>
    </row>
    <row r="851" customFormat="false" ht="12.75" hidden="false" customHeight="false" outlineLevel="0" collapsed="false">
      <c r="F851" s="84"/>
    </row>
    <row r="852" customFormat="false" ht="12.75" hidden="false" customHeight="false" outlineLevel="0" collapsed="false">
      <c r="F852" s="84"/>
    </row>
    <row r="853" customFormat="false" ht="12.75" hidden="false" customHeight="false" outlineLevel="0" collapsed="false">
      <c r="F853" s="84"/>
    </row>
    <row r="854" customFormat="false" ht="12.75" hidden="false" customHeight="false" outlineLevel="0" collapsed="false">
      <c r="F854" s="84"/>
    </row>
    <row r="855" customFormat="false" ht="12.75" hidden="false" customHeight="false" outlineLevel="0" collapsed="false">
      <c r="F855" s="84"/>
    </row>
    <row r="856" customFormat="false" ht="12.75" hidden="false" customHeight="false" outlineLevel="0" collapsed="false">
      <c r="F856" s="84"/>
    </row>
    <row r="857" customFormat="false" ht="12.75" hidden="false" customHeight="false" outlineLevel="0" collapsed="false">
      <c r="F857" s="84"/>
    </row>
    <row r="858" customFormat="false" ht="12.75" hidden="false" customHeight="false" outlineLevel="0" collapsed="false">
      <c r="F858" s="84"/>
    </row>
    <row r="859" customFormat="false" ht="12.75" hidden="false" customHeight="false" outlineLevel="0" collapsed="false">
      <c r="F859" s="84"/>
    </row>
    <row r="860" customFormat="false" ht="12.75" hidden="false" customHeight="false" outlineLevel="0" collapsed="false">
      <c r="F860" s="84"/>
    </row>
    <row r="861" customFormat="false" ht="12.75" hidden="false" customHeight="false" outlineLevel="0" collapsed="false">
      <c r="F861" s="84"/>
    </row>
    <row r="862" customFormat="false" ht="12.75" hidden="false" customHeight="false" outlineLevel="0" collapsed="false">
      <c r="F862" s="84"/>
    </row>
    <row r="863" customFormat="false" ht="12.75" hidden="false" customHeight="false" outlineLevel="0" collapsed="false">
      <c r="F863" s="84"/>
    </row>
    <row r="864" customFormat="false" ht="12.75" hidden="false" customHeight="false" outlineLevel="0" collapsed="false">
      <c r="F864" s="84"/>
    </row>
    <row r="865" customFormat="false" ht="12.75" hidden="false" customHeight="false" outlineLevel="0" collapsed="false">
      <c r="F865" s="84"/>
    </row>
    <row r="866" customFormat="false" ht="12.75" hidden="false" customHeight="false" outlineLevel="0" collapsed="false">
      <c r="F866" s="84"/>
    </row>
    <row r="867" customFormat="false" ht="12.75" hidden="false" customHeight="false" outlineLevel="0" collapsed="false">
      <c r="F867" s="84"/>
    </row>
    <row r="868" customFormat="false" ht="12.75" hidden="false" customHeight="false" outlineLevel="0" collapsed="false">
      <c r="F868" s="84"/>
    </row>
    <row r="869" customFormat="false" ht="12.75" hidden="false" customHeight="false" outlineLevel="0" collapsed="false">
      <c r="F869" s="84"/>
    </row>
    <row r="870" customFormat="false" ht="12.75" hidden="false" customHeight="false" outlineLevel="0" collapsed="false">
      <c r="F870" s="84"/>
    </row>
    <row r="871" customFormat="false" ht="12.75" hidden="false" customHeight="false" outlineLevel="0" collapsed="false">
      <c r="F871" s="84"/>
    </row>
    <row r="872" customFormat="false" ht="12.75" hidden="false" customHeight="false" outlineLevel="0" collapsed="false">
      <c r="F872" s="84"/>
    </row>
    <row r="873" customFormat="false" ht="12.75" hidden="false" customHeight="false" outlineLevel="0" collapsed="false">
      <c r="F873" s="84"/>
    </row>
    <row r="874" customFormat="false" ht="12.75" hidden="false" customHeight="false" outlineLevel="0" collapsed="false">
      <c r="F874" s="84"/>
    </row>
    <row r="875" customFormat="false" ht="12.75" hidden="false" customHeight="false" outlineLevel="0" collapsed="false">
      <c r="F875" s="84"/>
    </row>
    <row r="876" customFormat="false" ht="12.75" hidden="false" customHeight="false" outlineLevel="0" collapsed="false">
      <c r="F876" s="84"/>
    </row>
    <row r="877" customFormat="false" ht="12.75" hidden="false" customHeight="false" outlineLevel="0" collapsed="false">
      <c r="F877" s="84"/>
    </row>
    <row r="878" customFormat="false" ht="12.75" hidden="false" customHeight="false" outlineLevel="0" collapsed="false">
      <c r="F878" s="84"/>
    </row>
    <row r="879" customFormat="false" ht="12.75" hidden="false" customHeight="false" outlineLevel="0" collapsed="false">
      <c r="F879" s="84"/>
    </row>
    <row r="880" customFormat="false" ht="12.75" hidden="false" customHeight="false" outlineLevel="0" collapsed="false">
      <c r="F880" s="84"/>
    </row>
    <row r="881" customFormat="false" ht="12.75" hidden="false" customHeight="false" outlineLevel="0" collapsed="false">
      <c r="F881" s="84"/>
    </row>
    <row r="882" customFormat="false" ht="12.75" hidden="false" customHeight="false" outlineLevel="0" collapsed="false">
      <c r="F882" s="84"/>
    </row>
    <row r="883" customFormat="false" ht="12.75" hidden="false" customHeight="false" outlineLevel="0" collapsed="false">
      <c r="F883" s="84"/>
    </row>
    <row r="884" customFormat="false" ht="12.75" hidden="false" customHeight="false" outlineLevel="0" collapsed="false">
      <c r="F884" s="84"/>
    </row>
    <row r="885" customFormat="false" ht="12.75" hidden="false" customHeight="false" outlineLevel="0" collapsed="false">
      <c r="F885" s="84"/>
    </row>
    <row r="886" customFormat="false" ht="12.75" hidden="false" customHeight="false" outlineLevel="0" collapsed="false">
      <c r="F886" s="84"/>
    </row>
    <row r="887" customFormat="false" ht="12.75" hidden="false" customHeight="false" outlineLevel="0" collapsed="false">
      <c r="F887" s="84"/>
    </row>
    <row r="888" customFormat="false" ht="12.75" hidden="false" customHeight="false" outlineLevel="0" collapsed="false">
      <c r="F888" s="84"/>
    </row>
    <row r="889" customFormat="false" ht="12.75" hidden="false" customHeight="false" outlineLevel="0" collapsed="false">
      <c r="F889" s="84"/>
    </row>
    <row r="890" customFormat="false" ht="12.75" hidden="false" customHeight="false" outlineLevel="0" collapsed="false">
      <c r="F890" s="84"/>
    </row>
    <row r="891" customFormat="false" ht="12.75" hidden="false" customHeight="false" outlineLevel="0" collapsed="false">
      <c r="F891" s="84"/>
    </row>
    <row r="892" customFormat="false" ht="12.75" hidden="false" customHeight="false" outlineLevel="0" collapsed="false">
      <c r="F892" s="84"/>
    </row>
    <row r="893" customFormat="false" ht="12.75" hidden="false" customHeight="false" outlineLevel="0" collapsed="false">
      <c r="F893" s="84"/>
    </row>
    <row r="894" customFormat="false" ht="12.75" hidden="false" customHeight="false" outlineLevel="0" collapsed="false">
      <c r="F894" s="84"/>
    </row>
    <row r="895" customFormat="false" ht="12.75" hidden="false" customHeight="false" outlineLevel="0" collapsed="false">
      <c r="F895" s="84"/>
    </row>
    <row r="896" customFormat="false" ht="12.75" hidden="false" customHeight="false" outlineLevel="0" collapsed="false">
      <c r="F896" s="84"/>
    </row>
    <row r="897" customFormat="false" ht="12.75" hidden="false" customHeight="false" outlineLevel="0" collapsed="false">
      <c r="F897" s="84"/>
    </row>
    <row r="898" customFormat="false" ht="12.75" hidden="false" customHeight="false" outlineLevel="0" collapsed="false">
      <c r="F898" s="84"/>
    </row>
    <row r="899" customFormat="false" ht="12.75" hidden="false" customHeight="false" outlineLevel="0" collapsed="false">
      <c r="F899" s="84"/>
    </row>
    <row r="900" customFormat="false" ht="12.75" hidden="false" customHeight="false" outlineLevel="0" collapsed="false">
      <c r="F900" s="84"/>
    </row>
    <row r="901" customFormat="false" ht="12.75" hidden="false" customHeight="false" outlineLevel="0" collapsed="false">
      <c r="F901" s="84"/>
    </row>
    <row r="902" customFormat="false" ht="12.75" hidden="false" customHeight="false" outlineLevel="0" collapsed="false">
      <c r="F902" s="84"/>
    </row>
    <row r="903" customFormat="false" ht="12.75" hidden="false" customHeight="false" outlineLevel="0" collapsed="false">
      <c r="F903" s="84"/>
    </row>
    <row r="904" customFormat="false" ht="12.75" hidden="false" customHeight="false" outlineLevel="0" collapsed="false">
      <c r="F904" s="84"/>
    </row>
    <row r="905" customFormat="false" ht="12.75" hidden="false" customHeight="false" outlineLevel="0" collapsed="false">
      <c r="F905" s="84"/>
    </row>
    <row r="906" customFormat="false" ht="12.75" hidden="false" customHeight="false" outlineLevel="0" collapsed="false">
      <c r="F906" s="84"/>
    </row>
    <row r="907" customFormat="false" ht="12.75" hidden="false" customHeight="false" outlineLevel="0" collapsed="false">
      <c r="F907" s="84"/>
    </row>
    <row r="908" customFormat="false" ht="12.75" hidden="false" customHeight="false" outlineLevel="0" collapsed="false">
      <c r="F908" s="84"/>
    </row>
    <row r="909" customFormat="false" ht="12.75" hidden="false" customHeight="false" outlineLevel="0" collapsed="false">
      <c r="F909" s="84"/>
    </row>
    <row r="910" customFormat="false" ht="12.75" hidden="false" customHeight="false" outlineLevel="0" collapsed="false">
      <c r="F910" s="84"/>
    </row>
    <row r="911" customFormat="false" ht="12.75" hidden="false" customHeight="false" outlineLevel="0" collapsed="false">
      <c r="F911" s="84"/>
    </row>
    <row r="912" customFormat="false" ht="12.75" hidden="false" customHeight="false" outlineLevel="0" collapsed="false">
      <c r="F912" s="84"/>
    </row>
    <row r="913" customFormat="false" ht="12.75" hidden="false" customHeight="false" outlineLevel="0" collapsed="false">
      <c r="F913" s="84"/>
    </row>
    <row r="914" customFormat="false" ht="12.75" hidden="false" customHeight="false" outlineLevel="0" collapsed="false">
      <c r="F914" s="84"/>
    </row>
    <row r="915" customFormat="false" ht="12.75" hidden="false" customHeight="false" outlineLevel="0" collapsed="false">
      <c r="F915" s="84"/>
    </row>
    <row r="916" customFormat="false" ht="12.75" hidden="false" customHeight="false" outlineLevel="0" collapsed="false">
      <c r="F916" s="84"/>
    </row>
    <row r="917" customFormat="false" ht="12.75" hidden="false" customHeight="false" outlineLevel="0" collapsed="false">
      <c r="F917" s="84"/>
    </row>
    <row r="918" customFormat="false" ht="12.75" hidden="false" customHeight="false" outlineLevel="0" collapsed="false">
      <c r="F918" s="84"/>
    </row>
    <row r="919" customFormat="false" ht="12.75" hidden="false" customHeight="false" outlineLevel="0" collapsed="false">
      <c r="F919" s="84"/>
    </row>
    <row r="920" customFormat="false" ht="12.75" hidden="false" customHeight="false" outlineLevel="0" collapsed="false">
      <c r="F920" s="84"/>
    </row>
    <row r="921" customFormat="false" ht="12.75" hidden="false" customHeight="false" outlineLevel="0" collapsed="false">
      <c r="F921" s="84"/>
    </row>
    <row r="922" customFormat="false" ht="12.75" hidden="false" customHeight="false" outlineLevel="0" collapsed="false">
      <c r="F922" s="84"/>
    </row>
    <row r="923" customFormat="false" ht="12.75" hidden="false" customHeight="false" outlineLevel="0" collapsed="false">
      <c r="F923" s="84"/>
    </row>
    <row r="924" customFormat="false" ht="12.75" hidden="false" customHeight="false" outlineLevel="0" collapsed="false">
      <c r="F924" s="84"/>
    </row>
    <row r="925" customFormat="false" ht="12.75" hidden="false" customHeight="false" outlineLevel="0" collapsed="false">
      <c r="F925" s="84"/>
    </row>
    <row r="926" customFormat="false" ht="12.75" hidden="false" customHeight="false" outlineLevel="0" collapsed="false">
      <c r="F926" s="84"/>
    </row>
    <row r="927" customFormat="false" ht="12.75" hidden="false" customHeight="false" outlineLevel="0" collapsed="false">
      <c r="F927" s="84"/>
    </row>
    <row r="928" customFormat="false" ht="12.75" hidden="false" customHeight="false" outlineLevel="0" collapsed="false">
      <c r="F928" s="84"/>
    </row>
    <row r="929" customFormat="false" ht="12.75" hidden="false" customHeight="false" outlineLevel="0" collapsed="false">
      <c r="F929" s="84"/>
    </row>
    <row r="930" customFormat="false" ht="12.75" hidden="false" customHeight="false" outlineLevel="0" collapsed="false">
      <c r="F930" s="84"/>
    </row>
    <row r="931" customFormat="false" ht="12.75" hidden="false" customHeight="false" outlineLevel="0" collapsed="false">
      <c r="F931" s="84"/>
    </row>
    <row r="932" customFormat="false" ht="12.75" hidden="false" customHeight="false" outlineLevel="0" collapsed="false">
      <c r="F932" s="84"/>
    </row>
    <row r="933" customFormat="false" ht="12.75" hidden="false" customHeight="false" outlineLevel="0" collapsed="false">
      <c r="F933" s="84"/>
    </row>
    <row r="934" customFormat="false" ht="12.75" hidden="false" customHeight="false" outlineLevel="0" collapsed="false">
      <c r="F934" s="84"/>
    </row>
    <row r="935" customFormat="false" ht="12.75" hidden="false" customHeight="false" outlineLevel="0" collapsed="false">
      <c r="F935" s="84"/>
    </row>
    <row r="936" customFormat="false" ht="12.75" hidden="false" customHeight="false" outlineLevel="0" collapsed="false">
      <c r="F936" s="84"/>
    </row>
    <row r="937" customFormat="false" ht="12.75" hidden="false" customHeight="false" outlineLevel="0" collapsed="false">
      <c r="F937" s="84"/>
    </row>
    <row r="938" customFormat="false" ht="12.75" hidden="false" customHeight="false" outlineLevel="0" collapsed="false">
      <c r="F938" s="84"/>
    </row>
    <row r="939" customFormat="false" ht="12.75" hidden="false" customHeight="false" outlineLevel="0" collapsed="false">
      <c r="F939" s="84"/>
    </row>
    <row r="940" customFormat="false" ht="12.75" hidden="false" customHeight="false" outlineLevel="0" collapsed="false">
      <c r="F940" s="84"/>
    </row>
    <row r="941" customFormat="false" ht="12.75" hidden="false" customHeight="false" outlineLevel="0" collapsed="false">
      <c r="F941" s="84"/>
    </row>
    <row r="942" customFormat="false" ht="12.75" hidden="false" customHeight="false" outlineLevel="0" collapsed="false">
      <c r="F942" s="84"/>
    </row>
    <row r="943" customFormat="false" ht="12.75" hidden="false" customHeight="false" outlineLevel="0" collapsed="false">
      <c r="F943" s="84"/>
    </row>
    <row r="944" customFormat="false" ht="12.75" hidden="false" customHeight="false" outlineLevel="0" collapsed="false">
      <c r="F944" s="84"/>
    </row>
    <row r="945" customFormat="false" ht="12.75" hidden="false" customHeight="false" outlineLevel="0" collapsed="false">
      <c r="F945" s="84"/>
    </row>
    <row r="946" customFormat="false" ht="12.75" hidden="false" customHeight="false" outlineLevel="0" collapsed="false">
      <c r="F946" s="84"/>
    </row>
    <row r="947" customFormat="false" ht="12.75" hidden="false" customHeight="false" outlineLevel="0" collapsed="false">
      <c r="F947" s="84"/>
    </row>
    <row r="948" customFormat="false" ht="12.75" hidden="false" customHeight="false" outlineLevel="0" collapsed="false">
      <c r="F948" s="84"/>
    </row>
    <row r="949" customFormat="false" ht="12.75" hidden="false" customHeight="false" outlineLevel="0" collapsed="false">
      <c r="F949" s="84"/>
    </row>
    <row r="950" customFormat="false" ht="12.75" hidden="false" customHeight="false" outlineLevel="0" collapsed="false">
      <c r="F950" s="84"/>
    </row>
    <row r="951" customFormat="false" ht="12.75" hidden="false" customHeight="false" outlineLevel="0" collapsed="false">
      <c r="F951" s="84"/>
    </row>
    <row r="952" customFormat="false" ht="12.75" hidden="false" customHeight="false" outlineLevel="0" collapsed="false">
      <c r="F952" s="84"/>
    </row>
    <row r="953" customFormat="false" ht="12.75" hidden="false" customHeight="false" outlineLevel="0" collapsed="false">
      <c r="F953" s="84"/>
    </row>
    <row r="954" customFormat="false" ht="12.75" hidden="false" customHeight="false" outlineLevel="0" collapsed="false">
      <c r="F954" s="84"/>
    </row>
    <row r="955" customFormat="false" ht="12.75" hidden="false" customHeight="false" outlineLevel="0" collapsed="false">
      <c r="F955" s="84"/>
    </row>
    <row r="956" customFormat="false" ht="12.75" hidden="false" customHeight="false" outlineLevel="0" collapsed="false">
      <c r="F956" s="84"/>
    </row>
    <row r="957" customFormat="false" ht="12.75" hidden="false" customHeight="false" outlineLevel="0" collapsed="false">
      <c r="F957" s="84"/>
    </row>
    <row r="958" customFormat="false" ht="12.75" hidden="false" customHeight="false" outlineLevel="0" collapsed="false">
      <c r="F958" s="84"/>
    </row>
    <row r="959" customFormat="false" ht="12.75" hidden="false" customHeight="false" outlineLevel="0" collapsed="false">
      <c r="F959" s="84"/>
    </row>
    <row r="960" customFormat="false" ht="12.75" hidden="false" customHeight="false" outlineLevel="0" collapsed="false">
      <c r="F960" s="84"/>
    </row>
    <row r="961" customFormat="false" ht="12.75" hidden="false" customHeight="false" outlineLevel="0" collapsed="false">
      <c r="F961" s="84"/>
    </row>
    <row r="962" customFormat="false" ht="12.75" hidden="false" customHeight="false" outlineLevel="0" collapsed="false">
      <c r="F962" s="84"/>
    </row>
    <row r="963" customFormat="false" ht="12.75" hidden="false" customHeight="false" outlineLevel="0" collapsed="false">
      <c r="F963" s="84"/>
    </row>
    <row r="964" customFormat="false" ht="12.75" hidden="false" customHeight="false" outlineLevel="0" collapsed="false">
      <c r="F964" s="84"/>
    </row>
    <row r="965" customFormat="false" ht="12.75" hidden="false" customHeight="false" outlineLevel="0" collapsed="false">
      <c r="F965" s="84"/>
    </row>
    <row r="966" customFormat="false" ht="12.75" hidden="false" customHeight="false" outlineLevel="0" collapsed="false">
      <c r="F966" s="84"/>
    </row>
    <row r="967" customFormat="false" ht="12.75" hidden="false" customHeight="false" outlineLevel="0" collapsed="false">
      <c r="F967" s="84"/>
    </row>
    <row r="968" customFormat="false" ht="12.75" hidden="false" customHeight="false" outlineLevel="0" collapsed="false">
      <c r="F968" s="84"/>
    </row>
    <row r="969" customFormat="false" ht="12.75" hidden="false" customHeight="false" outlineLevel="0" collapsed="false">
      <c r="F969" s="84"/>
    </row>
    <row r="970" customFormat="false" ht="12.75" hidden="false" customHeight="false" outlineLevel="0" collapsed="false">
      <c r="F970" s="84"/>
    </row>
    <row r="971" customFormat="false" ht="12.75" hidden="false" customHeight="false" outlineLevel="0" collapsed="false">
      <c r="F971" s="84"/>
    </row>
    <row r="972" customFormat="false" ht="12.75" hidden="false" customHeight="false" outlineLevel="0" collapsed="false">
      <c r="F972" s="84"/>
    </row>
    <row r="973" customFormat="false" ht="12.75" hidden="false" customHeight="false" outlineLevel="0" collapsed="false">
      <c r="F973" s="84"/>
    </row>
    <row r="974" customFormat="false" ht="12.75" hidden="false" customHeight="false" outlineLevel="0" collapsed="false">
      <c r="F974" s="84"/>
    </row>
    <row r="975" customFormat="false" ht="12.75" hidden="false" customHeight="false" outlineLevel="0" collapsed="false">
      <c r="F975" s="84"/>
    </row>
    <row r="976" customFormat="false" ht="12.75" hidden="false" customHeight="false" outlineLevel="0" collapsed="false">
      <c r="F976" s="84"/>
    </row>
    <row r="977" customFormat="false" ht="12.75" hidden="false" customHeight="false" outlineLevel="0" collapsed="false">
      <c r="F977" s="84"/>
    </row>
    <row r="978" customFormat="false" ht="12.75" hidden="false" customHeight="false" outlineLevel="0" collapsed="false">
      <c r="F978" s="84"/>
    </row>
    <row r="979" customFormat="false" ht="12.75" hidden="false" customHeight="false" outlineLevel="0" collapsed="false">
      <c r="F979" s="84"/>
    </row>
    <row r="980" customFormat="false" ht="12.75" hidden="false" customHeight="false" outlineLevel="0" collapsed="false">
      <c r="F980" s="84"/>
    </row>
    <row r="981" customFormat="false" ht="12.75" hidden="false" customHeight="false" outlineLevel="0" collapsed="false">
      <c r="F981" s="84"/>
    </row>
    <row r="982" customFormat="false" ht="12.75" hidden="false" customHeight="false" outlineLevel="0" collapsed="false">
      <c r="F982" s="84"/>
    </row>
    <row r="983" customFormat="false" ht="12.75" hidden="false" customHeight="false" outlineLevel="0" collapsed="false">
      <c r="F983" s="84"/>
    </row>
    <row r="984" customFormat="false" ht="12.75" hidden="false" customHeight="false" outlineLevel="0" collapsed="false">
      <c r="F984" s="84"/>
    </row>
    <row r="985" customFormat="false" ht="12.75" hidden="false" customHeight="false" outlineLevel="0" collapsed="false">
      <c r="F985" s="84"/>
    </row>
    <row r="986" customFormat="false" ht="12.75" hidden="false" customHeight="false" outlineLevel="0" collapsed="false">
      <c r="F986" s="84"/>
    </row>
    <row r="987" customFormat="false" ht="12.75" hidden="false" customHeight="false" outlineLevel="0" collapsed="false">
      <c r="F987" s="84"/>
    </row>
    <row r="988" customFormat="false" ht="12.75" hidden="false" customHeight="false" outlineLevel="0" collapsed="false">
      <c r="F988" s="84"/>
    </row>
    <row r="989" customFormat="false" ht="12.75" hidden="false" customHeight="false" outlineLevel="0" collapsed="false">
      <c r="F989" s="84"/>
    </row>
    <row r="990" customFormat="false" ht="12.75" hidden="false" customHeight="false" outlineLevel="0" collapsed="false">
      <c r="F990" s="84"/>
    </row>
    <row r="991" customFormat="false" ht="12.75" hidden="false" customHeight="false" outlineLevel="0" collapsed="false">
      <c r="F991" s="84"/>
    </row>
    <row r="992" customFormat="false" ht="12.75" hidden="false" customHeight="false" outlineLevel="0" collapsed="false">
      <c r="F992" s="84"/>
    </row>
    <row r="993" customFormat="false" ht="12.75" hidden="false" customHeight="false" outlineLevel="0" collapsed="false">
      <c r="F993" s="84"/>
    </row>
    <row r="994" customFormat="false" ht="12.75" hidden="false" customHeight="false" outlineLevel="0" collapsed="false">
      <c r="F994" s="84"/>
    </row>
    <row r="995" customFormat="false" ht="12.75" hidden="false" customHeight="false" outlineLevel="0" collapsed="false">
      <c r="F995" s="84"/>
    </row>
    <row r="996" customFormat="false" ht="12.75" hidden="false" customHeight="false" outlineLevel="0" collapsed="false">
      <c r="F996" s="84"/>
    </row>
    <row r="997" customFormat="false" ht="12.75" hidden="false" customHeight="false" outlineLevel="0" collapsed="false">
      <c r="F997" s="84"/>
    </row>
    <row r="998" customFormat="false" ht="12.75" hidden="false" customHeight="false" outlineLevel="0" collapsed="false">
      <c r="F998" s="84"/>
    </row>
    <row r="999" customFormat="false" ht="12.75" hidden="false" customHeight="false" outlineLevel="0" collapsed="false">
      <c r="F999" s="84"/>
    </row>
    <row r="1000" customFormat="false" ht="12.75" hidden="false" customHeight="false" outlineLevel="0" collapsed="false">
      <c r="F1000" s="84"/>
    </row>
    <row r="1001" customFormat="false" ht="12.75" hidden="false" customHeight="false" outlineLevel="0" collapsed="false">
      <c r="F1001" s="84"/>
    </row>
    <row r="1002" customFormat="false" ht="12.75" hidden="false" customHeight="false" outlineLevel="0" collapsed="false">
      <c r="F1002" s="84"/>
    </row>
    <row r="1003" customFormat="false" ht="12.75" hidden="false" customHeight="false" outlineLevel="0" collapsed="false">
      <c r="F1003" s="84"/>
    </row>
    <row r="1004" customFormat="false" ht="12.75" hidden="false" customHeight="false" outlineLevel="0" collapsed="false">
      <c r="F1004" s="84"/>
    </row>
    <row r="1005" customFormat="false" ht="12.75" hidden="false" customHeight="false" outlineLevel="0" collapsed="false">
      <c r="F1005" s="84"/>
    </row>
    <row r="1006" customFormat="false" ht="12.75" hidden="false" customHeight="false" outlineLevel="0" collapsed="false">
      <c r="F1006" s="84"/>
    </row>
    <row r="1007" customFormat="false" ht="12.75" hidden="false" customHeight="false" outlineLevel="0" collapsed="false">
      <c r="F1007" s="84"/>
    </row>
    <row r="1008" customFormat="false" ht="12.75" hidden="false" customHeight="false" outlineLevel="0" collapsed="false">
      <c r="F1008" s="84"/>
    </row>
    <row r="1009" customFormat="false" ht="12.75" hidden="false" customHeight="false" outlineLevel="0" collapsed="false">
      <c r="F1009" s="84"/>
    </row>
    <row r="1010" customFormat="false" ht="12.75" hidden="false" customHeight="false" outlineLevel="0" collapsed="false">
      <c r="F1010" s="84"/>
    </row>
    <row r="1011" customFormat="false" ht="12.75" hidden="false" customHeight="false" outlineLevel="0" collapsed="false">
      <c r="F1011" s="84"/>
    </row>
    <row r="1012" customFormat="false" ht="12.75" hidden="false" customHeight="false" outlineLevel="0" collapsed="false">
      <c r="F1012" s="84"/>
    </row>
    <row r="1013" customFormat="false" ht="12.75" hidden="false" customHeight="false" outlineLevel="0" collapsed="false">
      <c r="F1013" s="84"/>
    </row>
    <row r="1014" customFormat="false" ht="12.75" hidden="false" customHeight="false" outlineLevel="0" collapsed="false">
      <c r="F1014" s="84"/>
    </row>
    <row r="1015" customFormat="false" ht="12.75" hidden="false" customHeight="false" outlineLevel="0" collapsed="false">
      <c r="F1015" s="84"/>
    </row>
    <row r="1016" customFormat="false" ht="12.75" hidden="false" customHeight="false" outlineLevel="0" collapsed="false">
      <c r="F1016" s="84"/>
    </row>
    <row r="1017" customFormat="false" ht="12.75" hidden="false" customHeight="false" outlineLevel="0" collapsed="false">
      <c r="F1017" s="84"/>
    </row>
    <row r="1018" customFormat="false" ht="12.75" hidden="false" customHeight="false" outlineLevel="0" collapsed="false">
      <c r="F1018" s="84"/>
    </row>
    <row r="1019" customFormat="false" ht="12.75" hidden="false" customHeight="false" outlineLevel="0" collapsed="false">
      <c r="F1019" s="84"/>
    </row>
    <row r="1020" customFormat="false" ht="12.75" hidden="false" customHeight="false" outlineLevel="0" collapsed="false">
      <c r="F1020" s="84"/>
    </row>
    <row r="1021" customFormat="false" ht="12.75" hidden="false" customHeight="false" outlineLevel="0" collapsed="false">
      <c r="F1021" s="84"/>
    </row>
    <row r="1022" customFormat="false" ht="12.75" hidden="false" customHeight="false" outlineLevel="0" collapsed="false">
      <c r="F1022" s="84"/>
    </row>
    <row r="1023" customFormat="false" ht="12.75" hidden="false" customHeight="false" outlineLevel="0" collapsed="false">
      <c r="F1023" s="84"/>
    </row>
    <row r="1024" customFormat="false" ht="12.75" hidden="false" customHeight="false" outlineLevel="0" collapsed="false">
      <c r="F1024" s="84"/>
    </row>
    <row r="1025" customFormat="false" ht="12.75" hidden="false" customHeight="false" outlineLevel="0" collapsed="false">
      <c r="F1025" s="84"/>
    </row>
    <row r="1026" customFormat="false" ht="12.75" hidden="false" customHeight="false" outlineLevel="0" collapsed="false">
      <c r="F1026" s="84"/>
    </row>
    <row r="1027" customFormat="false" ht="12.75" hidden="false" customHeight="false" outlineLevel="0" collapsed="false">
      <c r="F1027" s="84"/>
    </row>
    <row r="1028" customFormat="false" ht="12.75" hidden="false" customHeight="false" outlineLevel="0" collapsed="false">
      <c r="F1028" s="84"/>
    </row>
    <row r="1029" customFormat="false" ht="12.75" hidden="false" customHeight="false" outlineLevel="0" collapsed="false">
      <c r="F1029" s="84"/>
    </row>
    <row r="1030" customFormat="false" ht="12.75" hidden="false" customHeight="false" outlineLevel="0" collapsed="false">
      <c r="F1030" s="84"/>
    </row>
    <row r="1031" customFormat="false" ht="12.75" hidden="false" customHeight="false" outlineLevel="0" collapsed="false">
      <c r="F1031" s="84"/>
    </row>
    <row r="1032" customFormat="false" ht="12.75" hidden="false" customHeight="false" outlineLevel="0" collapsed="false">
      <c r="F1032" s="84"/>
    </row>
    <row r="1033" customFormat="false" ht="12.75" hidden="false" customHeight="false" outlineLevel="0" collapsed="false">
      <c r="F1033" s="84"/>
    </row>
    <row r="1034" customFormat="false" ht="12.75" hidden="false" customHeight="false" outlineLevel="0" collapsed="false">
      <c r="F1034" s="84"/>
    </row>
    <row r="1035" customFormat="false" ht="12.75" hidden="false" customHeight="false" outlineLevel="0" collapsed="false">
      <c r="F1035" s="84"/>
    </row>
    <row r="1036" customFormat="false" ht="12.75" hidden="false" customHeight="false" outlineLevel="0" collapsed="false">
      <c r="F1036" s="84"/>
    </row>
    <row r="1037" customFormat="false" ht="12.75" hidden="false" customHeight="false" outlineLevel="0" collapsed="false">
      <c r="F1037" s="84"/>
    </row>
    <row r="1038" customFormat="false" ht="12.75" hidden="false" customHeight="false" outlineLevel="0" collapsed="false">
      <c r="F1038" s="84"/>
    </row>
    <row r="1039" customFormat="false" ht="12.75" hidden="false" customHeight="false" outlineLevel="0" collapsed="false">
      <c r="F1039" s="84"/>
    </row>
    <row r="1040" customFormat="false" ht="12.75" hidden="false" customHeight="false" outlineLevel="0" collapsed="false">
      <c r="F1040" s="84"/>
    </row>
    <row r="1041" customFormat="false" ht="12.75" hidden="false" customHeight="false" outlineLevel="0" collapsed="false">
      <c r="F1041" s="84"/>
    </row>
    <row r="1042" customFormat="false" ht="12.75" hidden="false" customHeight="false" outlineLevel="0" collapsed="false">
      <c r="F1042" s="84"/>
    </row>
    <row r="1043" customFormat="false" ht="12.75" hidden="false" customHeight="false" outlineLevel="0" collapsed="false">
      <c r="F1043" s="84"/>
    </row>
    <row r="1044" customFormat="false" ht="12.75" hidden="false" customHeight="false" outlineLevel="0" collapsed="false">
      <c r="F1044" s="84"/>
    </row>
    <row r="1045" customFormat="false" ht="12.75" hidden="false" customHeight="false" outlineLevel="0" collapsed="false">
      <c r="F1045" s="84"/>
    </row>
    <row r="1046" customFormat="false" ht="12.75" hidden="false" customHeight="false" outlineLevel="0" collapsed="false">
      <c r="F1046" s="84"/>
    </row>
    <row r="1047" customFormat="false" ht="12.75" hidden="false" customHeight="false" outlineLevel="0" collapsed="false">
      <c r="F1047" s="84"/>
    </row>
    <row r="1048" customFormat="false" ht="12.75" hidden="false" customHeight="false" outlineLevel="0" collapsed="false">
      <c r="F1048" s="84"/>
    </row>
    <row r="1049" customFormat="false" ht="12.75" hidden="false" customHeight="false" outlineLevel="0" collapsed="false">
      <c r="F1049" s="84"/>
    </row>
    <row r="1050" customFormat="false" ht="12.75" hidden="false" customHeight="false" outlineLevel="0" collapsed="false">
      <c r="F1050" s="84"/>
    </row>
    <row r="1051" customFormat="false" ht="12.75" hidden="false" customHeight="false" outlineLevel="0" collapsed="false">
      <c r="F1051" s="84"/>
    </row>
    <row r="1052" customFormat="false" ht="12.75" hidden="false" customHeight="false" outlineLevel="0" collapsed="false">
      <c r="F1052" s="84"/>
    </row>
    <row r="1053" customFormat="false" ht="12.75" hidden="false" customHeight="false" outlineLevel="0" collapsed="false">
      <c r="F1053" s="84"/>
    </row>
    <row r="1054" customFormat="false" ht="12.75" hidden="false" customHeight="false" outlineLevel="0" collapsed="false">
      <c r="F1054" s="84"/>
    </row>
    <row r="1055" customFormat="false" ht="12.75" hidden="false" customHeight="false" outlineLevel="0" collapsed="false">
      <c r="F1055" s="84"/>
    </row>
    <row r="1056" customFormat="false" ht="12.75" hidden="false" customHeight="false" outlineLevel="0" collapsed="false">
      <c r="F1056" s="84"/>
    </row>
    <row r="1057" customFormat="false" ht="12.75" hidden="false" customHeight="false" outlineLevel="0" collapsed="false">
      <c r="F1057" s="84"/>
    </row>
    <row r="1058" customFormat="false" ht="12.75" hidden="false" customHeight="false" outlineLevel="0" collapsed="false">
      <c r="F1058" s="84"/>
    </row>
    <row r="1059" customFormat="false" ht="12.75" hidden="false" customHeight="false" outlineLevel="0" collapsed="false">
      <c r="F1059" s="84"/>
    </row>
    <row r="1060" customFormat="false" ht="12.75" hidden="false" customHeight="false" outlineLevel="0" collapsed="false">
      <c r="F1060" s="84"/>
    </row>
    <row r="1061" customFormat="false" ht="12.75" hidden="false" customHeight="false" outlineLevel="0" collapsed="false">
      <c r="F1061" s="84"/>
    </row>
    <row r="1062" customFormat="false" ht="12.75" hidden="false" customHeight="false" outlineLevel="0" collapsed="false">
      <c r="F1062" s="84"/>
    </row>
    <row r="1063" customFormat="false" ht="12.75" hidden="false" customHeight="false" outlineLevel="0" collapsed="false">
      <c r="F1063" s="84"/>
    </row>
    <row r="1064" customFormat="false" ht="12.75" hidden="false" customHeight="false" outlineLevel="0" collapsed="false">
      <c r="F1064" s="84"/>
    </row>
    <row r="1065" customFormat="false" ht="12.75" hidden="false" customHeight="false" outlineLevel="0" collapsed="false">
      <c r="F1065" s="84"/>
    </row>
    <row r="1066" customFormat="false" ht="12.75" hidden="false" customHeight="false" outlineLevel="0" collapsed="false">
      <c r="F1066" s="84"/>
    </row>
    <row r="1067" customFormat="false" ht="12.75" hidden="false" customHeight="false" outlineLevel="0" collapsed="false">
      <c r="F1067" s="84"/>
    </row>
    <row r="1068" customFormat="false" ht="12.75" hidden="false" customHeight="false" outlineLevel="0" collapsed="false">
      <c r="F1068" s="84"/>
    </row>
    <row r="1069" customFormat="false" ht="12.75" hidden="false" customHeight="false" outlineLevel="0" collapsed="false">
      <c r="F1069" s="84"/>
    </row>
    <row r="1070" customFormat="false" ht="12.75" hidden="false" customHeight="false" outlineLevel="0" collapsed="false">
      <c r="F1070" s="84"/>
    </row>
    <row r="1071" customFormat="false" ht="12.75" hidden="false" customHeight="false" outlineLevel="0" collapsed="false">
      <c r="F1071" s="84"/>
    </row>
    <row r="1072" customFormat="false" ht="12.75" hidden="false" customHeight="false" outlineLevel="0" collapsed="false">
      <c r="F1072" s="84"/>
    </row>
    <row r="1073" customFormat="false" ht="12.75" hidden="false" customHeight="false" outlineLevel="0" collapsed="false">
      <c r="F1073" s="84"/>
    </row>
    <row r="1074" customFormat="false" ht="12.75" hidden="false" customHeight="false" outlineLevel="0" collapsed="false">
      <c r="F1074" s="84"/>
    </row>
    <row r="1075" customFormat="false" ht="12.75" hidden="false" customHeight="false" outlineLevel="0" collapsed="false">
      <c r="F1075" s="84"/>
    </row>
    <row r="1076" customFormat="false" ht="12.75" hidden="false" customHeight="false" outlineLevel="0" collapsed="false">
      <c r="F1076" s="84"/>
    </row>
    <row r="1077" customFormat="false" ht="12.75" hidden="false" customHeight="false" outlineLevel="0" collapsed="false">
      <c r="F1077" s="84"/>
    </row>
    <row r="1078" customFormat="false" ht="12.75" hidden="false" customHeight="false" outlineLevel="0" collapsed="false">
      <c r="F1078" s="84"/>
    </row>
    <row r="1079" customFormat="false" ht="12.75" hidden="false" customHeight="false" outlineLevel="0" collapsed="false">
      <c r="F1079" s="84"/>
    </row>
    <row r="1080" customFormat="false" ht="12.75" hidden="false" customHeight="false" outlineLevel="0" collapsed="false">
      <c r="F1080" s="84"/>
    </row>
    <row r="1081" customFormat="false" ht="12.75" hidden="false" customHeight="false" outlineLevel="0" collapsed="false">
      <c r="F1081" s="84"/>
    </row>
    <row r="1082" customFormat="false" ht="12.75" hidden="false" customHeight="false" outlineLevel="0" collapsed="false">
      <c r="F1082" s="84"/>
    </row>
    <row r="1083" customFormat="false" ht="12.75" hidden="false" customHeight="false" outlineLevel="0" collapsed="false">
      <c r="F1083" s="84"/>
    </row>
    <row r="1084" customFormat="false" ht="12.75" hidden="false" customHeight="false" outlineLevel="0" collapsed="false">
      <c r="F1084" s="84"/>
    </row>
    <row r="1085" customFormat="false" ht="12.75" hidden="false" customHeight="false" outlineLevel="0" collapsed="false">
      <c r="F1085" s="84"/>
    </row>
    <row r="1086" customFormat="false" ht="12.75" hidden="false" customHeight="false" outlineLevel="0" collapsed="false">
      <c r="F1086" s="84"/>
    </row>
    <row r="1087" customFormat="false" ht="12.75" hidden="false" customHeight="false" outlineLevel="0" collapsed="false">
      <c r="F1087" s="84"/>
    </row>
    <row r="1088" customFormat="false" ht="12.75" hidden="false" customHeight="false" outlineLevel="0" collapsed="false">
      <c r="F1088" s="84"/>
    </row>
    <row r="1089" customFormat="false" ht="12.75" hidden="false" customHeight="false" outlineLevel="0" collapsed="false">
      <c r="F1089" s="84"/>
    </row>
    <row r="1090" customFormat="false" ht="12.75" hidden="false" customHeight="false" outlineLevel="0" collapsed="false">
      <c r="F1090" s="84"/>
    </row>
    <row r="1091" customFormat="false" ht="12.75" hidden="false" customHeight="false" outlineLevel="0" collapsed="false">
      <c r="F1091" s="84"/>
    </row>
    <row r="1092" customFormat="false" ht="12.75" hidden="false" customHeight="false" outlineLevel="0" collapsed="false">
      <c r="F1092" s="84"/>
    </row>
    <row r="1093" customFormat="false" ht="12.75" hidden="false" customHeight="false" outlineLevel="0" collapsed="false">
      <c r="F1093" s="84"/>
    </row>
    <row r="1094" customFormat="false" ht="12.75" hidden="false" customHeight="false" outlineLevel="0" collapsed="false">
      <c r="F1094" s="84"/>
    </row>
    <row r="1095" customFormat="false" ht="12.75" hidden="false" customHeight="false" outlineLevel="0" collapsed="false">
      <c r="F1095" s="84"/>
    </row>
    <row r="1096" customFormat="false" ht="12.75" hidden="false" customHeight="false" outlineLevel="0" collapsed="false">
      <c r="F1096" s="84"/>
    </row>
    <row r="1097" customFormat="false" ht="12.75" hidden="false" customHeight="false" outlineLevel="0" collapsed="false">
      <c r="F1097" s="84"/>
    </row>
    <row r="1098" customFormat="false" ht="12.75" hidden="false" customHeight="false" outlineLevel="0" collapsed="false">
      <c r="F1098" s="84"/>
    </row>
    <row r="1099" customFormat="false" ht="12.75" hidden="false" customHeight="false" outlineLevel="0" collapsed="false">
      <c r="F1099" s="84"/>
    </row>
    <row r="1100" customFormat="false" ht="12.75" hidden="false" customHeight="false" outlineLevel="0" collapsed="false">
      <c r="F1100" s="84"/>
    </row>
    <row r="1101" customFormat="false" ht="12.75" hidden="false" customHeight="false" outlineLevel="0" collapsed="false">
      <c r="F1101" s="84"/>
    </row>
    <row r="1102" customFormat="false" ht="12.75" hidden="false" customHeight="false" outlineLevel="0" collapsed="false">
      <c r="F1102" s="84"/>
    </row>
    <row r="1103" customFormat="false" ht="12.75" hidden="false" customHeight="false" outlineLevel="0" collapsed="false">
      <c r="F1103" s="84"/>
    </row>
    <row r="1104" customFormat="false" ht="12.75" hidden="false" customHeight="false" outlineLevel="0" collapsed="false">
      <c r="F1104" s="84"/>
    </row>
    <row r="1105" customFormat="false" ht="12.75" hidden="false" customHeight="false" outlineLevel="0" collapsed="false">
      <c r="F1105" s="84"/>
    </row>
    <row r="1106" customFormat="false" ht="12.75" hidden="false" customHeight="false" outlineLevel="0" collapsed="false">
      <c r="F1106" s="84"/>
    </row>
    <row r="1107" customFormat="false" ht="12.75" hidden="false" customHeight="false" outlineLevel="0" collapsed="false">
      <c r="F1107" s="84"/>
    </row>
    <row r="1108" customFormat="false" ht="12.75" hidden="false" customHeight="false" outlineLevel="0" collapsed="false">
      <c r="F1108" s="84"/>
    </row>
    <row r="1109" customFormat="false" ht="12.75" hidden="false" customHeight="false" outlineLevel="0" collapsed="false">
      <c r="F1109" s="84"/>
    </row>
    <row r="1110" customFormat="false" ht="12.75" hidden="false" customHeight="false" outlineLevel="0" collapsed="false">
      <c r="F1110" s="84"/>
    </row>
    <row r="1111" customFormat="false" ht="12.75" hidden="false" customHeight="false" outlineLevel="0" collapsed="false">
      <c r="F1111" s="84"/>
    </row>
    <row r="1112" customFormat="false" ht="12.75" hidden="false" customHeight="false" outlineLevel="0" collapsed="false">
      <c r="F1112" s="84"/>
    </row>
    <row r="1113" customFormat="false" ht="12.75" hidden="false" customHeight="false" outlineLevel="0" collapsed="false">
      <c r="F1113" s="84"/>
    </row>
    <row r="1114" customFormat="false" ht="12.75" hidden="false" customHeight="false" outlineLevel="0" collapsed="false">
      <c r="F1114" s="84"/>
    </row>
    <row r="1115" customFormat="false" ht="12.75" hidden="false" customHeight="false" outlineLevel="0" collapsed="false">
      <c r="F1115" s="84"/>
    </row>
    <row r="1116" customFormat="false" ht="12.75" hidden="false" customHeight="false" outlineLevel="0" collapsed="false">
      <c r="F1116" s="84"/>
    </row>
    <row r="1117" customFormat="false" ht="12.75" hidden="false" customHeight="false" outlineLevel="0" collapsed="false">
      <c r="F1117" s="84"/>
    </row>
    <row r="1118" customFormat="false" ht="12.75" hidden="false" customHeight="false" outlineLevel="0" collapsed="false">
      <c r="F1118" s="84"/>
    </row>
    <row r="1119" customFormat="false" ht="12.75" hidden="false" customHeight="false" outlineLevel="0" collapsed="false">
      <c r="F1119" s="84"/>
    </row>
    <row r="1120" customFormat="false" ht="12.75" hidden="false" customHeight="false" outlineLevel="0" collapsed="false">
      <c r="F1120" s="84"/>
    </row>
    <row r="1121" customFormat="false" ht="12.75" hidden="false" customHeight="false" outlineLevel="0" collapsed="false">
      <c r="F1121" s="84"/>
    </row>
    <row r="1122" customFormat="false" ht="12.75" hidden="false" customHeight="false" outlineLevel="0" collapsed="false">
      <c r="F1122" s="84"/>
    </row>
    <row r="1123" customFormat="false" ht="12.75" hidden="false" customHeight="false" outlineLevel="0" collapsed="false">
      <c r="F1123" s="84"/>
    </row>
    <row r="1124" customFormat="false" ht="12.75" hidden="false" customHeight="false" outlineLevel="0" collapsed="false">
      <c r="F1124" s="84"/>
    </row>
    <row r="1125" customFormat="false" ht="12.75" hidden="false" customHeight="false" outlineLevel="0" collapsed="false">
      <c r="F1125" s="84"/>
    </row>
    <row r="1126" customFormat="false" ht="12.75" hidden="false" customHeight="false" outlineLevel="0" collapsed="false">
      <c r="F1126" s="84"/>
    </row>
    <row r="1127" customFormat="false" ht="12.75" hidden="false" customHeight="false" outlineLevel="0" collapsed="false">
      <c r="F1127" s="84"/>
    </row>
    <row r="1128" customFormat="false" ht="12.75" hidden="false" customHeight="false" outlineLevel="0" collapsed="false">
      <c r="F1128" s="84"/>
    </row>
    <row r="1129" customFormat="false" ht="12.75" hidden="false" customHeight="false" outlineLevel="0" collapsed="false">
      <c r="F1129" s="84"/>
    </row>
    <row r="1130" customFormat="false" ht="12.75" hidden="false" customHeight="false" outlineLevel="0" collapsed="false">
      <c r="F1130" s="84"/>
    </row>
    <row r="1131" customFormat="false" ht="12.75" hidden="false" customHeight="false" outlineLevel="0" collapsed="false">
      <c r="F1131" s="84"/>
    </row>
    <row r="1132" customFormat="false" ht="12.75" hidden="false" customHeight="false" outlineLevel="0" collapsed="false">
      <c r="F1132" s="84"/>
    </row>
    <row r="1133" customFormat="false" ht="12.75" hidden="false" customHeight="false" outlineLevel="0" collapsed="false">
      <c r="F1133" s="84"/>
    </row>
    <row r="1134" customFormat="false" ht="12.75" hidden="false" customHeight="false" outlineLevel="0" collapsed="false">
      <c r="F1134" s="84"/>
    </row>
    <row r="1135" customFormat="false" ht="12.75" hidden="false" customHeight="false" outlineLevel="0" collapsed="false">
      <c r="F1135" s="84"/>
    </row>
    <row r="1136" customFormat="false" ht="12.75" hidden="false" customHeight="false" outlineLevel="0" collapsed="false">
      <c r="F1136" s="84"/>
    </row>
    <row r="1137" customFormat="false" ht="12.75" hidden="false" customHeight="false" outlineLevel="0" collapsed="false">
      <c r="F1137" s="84"/>
    </row>
    <row r="1138" customFormat="false" ht="12.75" hidden="false" customHeight="false" outlineLevel="0" collapsed="false">
      <c r="F1138" s="84"/>
    </row>
    <row r="1139" customFormat="false" ht="12.75" hidden="false" customHeight="false" outlineLevel="0" collapsed="false">
      <c r="F1139" s="84"/>
    </row>
    <row r="1140" customFormat="false" ht="12.75" hidden="false" customHeight="false" outlineLevel="0" collapsed="false">
      <c r="F1140" s="84"/>
    </row>
    <row r="1141" customFormat="false" ht="12.75" hidden="false" customHeight="false" outlineLevel="0" collapsed="false">
      <c r="F1141" s="84"/>
    </row>
    <row r="1142" customFormat="false" ht="12.75" hidden="false" customHeight="false" outlineLevel="0" collapsed="false">
      <c r="F1142" s="84"/>
    </row>
    <row r="1143" customFormat="false" ht="12.75" hidden="false" customHeight="false" outlineLevel="0" collapsed="false">
      <c r="F1143" s="84"/>
    </row>
    <row r="1144" customFormat="false" ht="12.75" hidden="false" customHeight="false" outlineLevel="0" collapsed="false">
      <c r="F1144" s="84"/>
    </row>
    <row r="1145" customFormat="false" ht="12.75" hidden="false" customHeight="false" outlineLevel="0" collapsed="false">
      <c r="F1145" s="84"/>
    </row>
    <row r="1146" customFormat="false" ht="12.75" hidden="false" customHeight="false" outlineLevel="0" collapsed="false">
      <c r="F1146" s="84"/>
    </row>
    <row r="1147" customFormat="false" ht="12.75" hidden="false" customHeight="false" outlineLevel="0" collapsed="false">
      <c r="F1147" s="84"/>
    </row>
    <row r="1148" customFormat="false" ht="12.75" hidden="false" customHeight="false" outlineLevel="0" collapsed="false">
      <c r="F1148" s="84"/>
    </row>
    <row r="1149" customFormat="false" ht="12.75" hidden="false" customHeight="false" outlineLevel="0" collapsed="false">
      <c r="F1149" s="84"/>
    </row>
    <row r="1150" customFormat="false" ht="12.75" hidden="false" customHeight="false" outlineLevel="0" collapsed="false">
      <c r="F1150" s="84"/>
    </row>
    <row r="1151" customFormat="false" ht="12.75" hidden="false" customHeight="false" outlineLevel="0" collapsed="false">
      <c r="F1151" s="84"/>
    </row>
    <row r="1152" customFormat="false" ht="12.75" hidden="false" customHeight="false" outlineLevel="0" collapsed="false">
      <c r="F1152" s="84"/>
    </row>
    <row r="1153" customFormat="false" ht="12.75" hidden="false" customHeight="false" outlineLevel="0" collapsed="false">
      <c r="F1153" s="84"/>
    </row>
    <row r="1154" customFormat="false" ht="12.75" hidden="false" customHeight="false" outlineLevel="0" collapsed="false">
      <c r="F1154" s="84"/>
    </row>
    <row r="1155" customFormat="false" ht="12.75" hidden="false" customHeight="false" outlineLevel="0" collapsed="false">
      <c r="F1155" s="84"/>
    </row>
    <row r="1156" customFormat="false" ht="12.75" hidden="false" customHeight="false" outlineLevel="0" collapsed="false">
      <c r="F1156" s="84"/>
    </row>
    <row r="1157" customFormat="false" ht="12.75" hidden="false" customHeight="false" outlineLevel="0" collapsed="false">
      <c r="F1157" s="84"/>
    </row>
    <row r="1158" customFormat="false" ht="12.75" hidden="false" customHeight="false" outlineLevel="0" collapsed="false">
      <c r="F1158" s="84"/>
    </row>
    <row r="1159" customFormat="false" ht="12.75" hidden="false" customHeight="false" outlineLevel="0" collapsed="false">
      <c r="F1159" s="84"/>
    </row>
    <row r="1160" customFormat="false" ht="12.75" hidden="false" customHeight="false" outlineLevel="0" collapsed="false">
      <c r="F1160" s="84"/>
    </row>
    <row r="1161" customFormat="false" ht="12.75" hidden="false" customHeight="false" outlineLevel="0" collapsed="false">
      <c r="F1161" s="84"/>
    </row>
    <row r="1162" customFormat="false" ht="12.75" hidden="false" customHeight="false" outlineLevel="0" collapsed="false">
      <c r="F1162" s="84"/>
    </row>
    <row r="1163" customFormat="false" ht="12.75" hidden="false" customHeight="false" outlineLevel="0" collapsed="false">
      <c r="F1163" s="84"/>
    </row>
    <row r="1164" customFormat="false" ht="12.75" hidden="false" customHeight="false" outlineLevel="0" collapsed="false">
      <c r="F1164" s="84"/>
    </row>
    <row r="1165" customFormat="false" ht="12.75" hidden="false" customHeight="false" outlineLevel="0" collapsed="false">
      <c r="F1165" s="84"/>
    </row>
    <row r="1166" customFormat="false" ht="12.75" hidden="false" customHeight="false" outlineLevel="0" collapsed="false">
      <c r="F1166" s="84"/>
    </row>
    <row r="1167" customFormat="false" ht="12.75" hidden="false" customHeight="false" outlineLevel="0" collapsed="false">
      <c r="F1167" s="84"/>
    </row>
    <row r="1168" customFormat="false" ht="12.75" hidden="false" customHeight="false" outlineLevel="0" collapsed="false">
      <c r="F1168" s="84"/>
    </row>
    <row r="1169" customFormat="false" ht="12.75" hidden="false" customHeight="false" outlineLevel="0" collapsed="false">
      <c r="F1169" s="84"/>
    </row>
    <row r="1170" customFormat="false" ht="12.75" hidden="false" customHeight="false" outlineLevel="0" collapsed="false">
      <c r="F1170" s="84"/>
    </row>
    <row r="1171" customFormat="false" ht="12.75" hidden="false" customHeight="false" outlineLevel="0" collapsed="false">
      <c r="F1171" s="84"/>
    </row>
    <row r="1172" customFormat="false" ht="12.75" hidden="false" customHeight="false" outlineLevel="0" collapsed="false">
      <c r="F1172" s="84"/>
    </row>
    <row r="1173" customFormat="false" ht="12.75" hidden="false" customHeight="false" outlineLevel="0" collapsed="false">
      <c r="F1173" s="84"/>
    </row>
    <row r="1174" customFormat="false" ht="12.75" hidden="false" customHeight="false" outlineLevel="0" collapsed="false">
      <c r="F1174" s="84"/>
    </row>
    <row r="1175" customFormat="false" ht="12.75" hidden="false" customHeight="false" outlineLevel="0" collapsed="false">
      <c r="F1175" s="84"/>
    </row>
    <row r="1176" customFormat="false" ht="12.75" hidden="false" customHeight="false" outlineLevel="0" collapsed="false">
      <c r="F1176" s="84"/>
    </row>
    <row r="1177" customFormat="false" ht="12.75" hidden="false" customHeight="false" outlineLevel="0" collapsed="false">
      <c r="F1177" s="84"/>
    </row>
    <row r="1178" customFormat="false" ht="12.75" hidden="false" customHeight="false" outlineLevel="0" collapsed="false">
      <c r="F1178" s="84"/>
    </row>
    <row r="1179" customFormat="false" ht="12.75" hidden="false" customHeight="false" outlineLevel="0" collapsed="false">
      <c r="F1179" s="84"/>
    </row>
    <row r="1180" customFormat="false" ht="12.75" hidden="false" customHeight="false" outlineLevel="0" collapsed="false">
      <c r="F1180" s="84"/>
    </row>
    <row r="1181" customFormat="false" ht="12.75" hidden="false" customHeight="false" outlineLevel="0" collapsed="false">
      <c r="F1181" s="84"/>
    </row>
    <row r="1182" customFormat="false" ht="12.75" hidden="false" customHeight="false" outlineLevel="0" collapsed="false">
      <c r="F1182" s="84"/>
    </row>
    <row r="1183" customFormat="false" ht="12.75" hidden="false" customHeight="false" outlineLevel="0" collapsed="false">
      <c r="F1183" s="84"/>
    </row>
    <row r="1184" customFormat="false" ht="12.75" hidden="false" customHeight="false" outlineLevel="0" collapsed="false">
      <c r="F1184" s="84"/>
    </row>
    <row r="1185" customFormat="false" ht="12.75" hidden="false" customHeight="false" outlineLevel="0" collapsed="false">
      <c r="F1185" s="84"/>
    </row>
    <row r="1186" customFormat="false" ht="12.75" hidden="false" customHeight="false" outlineLevel="0" collapsed="false">
      <c r="F1186" s="84"/>
    </row>
    <row r="1187" customFormat="false" ht="12.75" hidden="false" customHeight="false" outlineLevel="0" collapsed="false">
      <c r="F1187" s="84"/>
    </row>
    <row r="1188" customFormat="false" ht="12.75" hidden="false" customHeight="false" outlineLevel="0" collapsed="false">
      <c r="F1188" s="84"/>
    </row>
    <row r="1189" customFormat="false" ht="12.75" hidden="false" customHeight="false" outlineLevel="0" collapsed="false">
      <c r="F1189" s="84"/>
    </row>
    <row r="1190" customFormat="false" ht="12.75" hidden="false" customHeight="false" outlineLevel="0" collapsed="false">
      <c r="F1190" s="84"/>
    </row>
    <row r="1191" customFormat="false" ht="12.75" hidden="false" customHeight="false" outlineLevel="0" collapsed="false">
      <c r="F1191" s="84"/>
    </row>
    <row r="1192" customFormat="false" ht="12.75" hidden="false" customHeight="false" outlineLevel="0" collapsed="false">
      <c r="F1192" s="84"/>
    </row>
    <row r="1193" customFormat="false" ht="12.75" hidden="false" customHeight="false" outlineLevel="0" collapsed="false">
      <c r="F1193" s="84"/>
    </row>
    <row r="1194" customFormat="false" ht="12.75" hidden="false" customHeight="false" outlineLevel="0" collapsed="false">
      <c r="F1194" s="84"/>
    </row>
    <row r="1195" customFormat="false" ht="12.75" hidden="false" customHeight="false" outlineLevel="0" collapsed="false">
      <c r="F1195" s="84"/>
    </row>
    <row r="1196" customFormat="false" ht="12.75" hidden="false" customHeight="false" outlineLevel="0" collapsed="false">
      <c r="F1196" s="84"/>
    </row>
    <row r="1197" customFormat="false" ht="12.75" hidden="false" customHeight="false" outlineLevel="0" collapsed="false">
      <c r="F1197" s="84"/>
    </row>
    <row r="1198" customFormat="false" ht="12.75" hidden="false" customHeight="false" outlineLevel="0" collapsed="false">
      <c r="F1198" s="84"/>
    </row>
    <row r="1199" customFormat="false" ht="12.75" hidden="false" customHeight="false" outlineLevel="0" collapsed="false">
      <c r="F1199" s="84"/>
    </row>
    <row r="1200" customFormat="false" ht="12.75" hidden="false" customHeight="false" outlineLevel="0" collapsed="false">
      <c r="F1200" s="84"/>
    </row>
    <row r="1201" customFormat="false" ht="12.75" hidden="false" customHeight="false" outlineLevel="0" collapsed="false">
      <c r="F1201" s="84"/>
    </row>
    <row r="1202" customFormat="false" ht="12.75" hidden="false" customHeight="false" outlineLevel="0" collapsed="false">
      <c r="F1202" s="84"/>
    </row>
    <row r="1203" customFormat="false" ht="12.75" hidden="false" customHeight="false" outlineLevel="0" collapsed="false">
      <c r="F1203" s="84"/>
    </row>
    <row r="1204" customFormat="false" ht="12.75" hidden="false" customHeight="false" outlineLevel="0" collapsed="false">
      <c r="F1204" s="84"/>
    </row>
    <row r="1205" customFormat="false" ht="12.75" hidden="false" customHeight="false" outlineLevel="0" collapsed="false">
      <c r="F1205" s="84"/>
    </row>
    <row r="1206" customFormat="false" ht="12.75" hidden="false" customHeight="false" outlineLevel="0" collapsed="false">
      <c r="F1206" s="84"/>
    </row>
    <row r="1207" customFormat="false" ht="12.75" hidden="false" customHeight="false" outlineLevel="0" collapsed="false">
      <c r="F1207" s="84"/>
    </row>
    <row r="1208" customFormat="false" ht="12.75" hidden="false" customHeight="false" outlineLevel="0" collapsed="false">
      <c r="F1208" s="84"/>
    </row>
    <row r="1209" customFormat="false" ht="12.75" hidden="false" customHeight="false" outlineLevel="0" collapsed="false">
      <c r="F1209" s="84"/>
    </row>
    <row r="1210" customFormat="false" ht="12.75" hidden="false" customHeight="false" outlineLevel="0" collapsed="false">
      <c r="F1210" s="84"/>
    </row>
    <row r="1211" customFormat="false" ht="12.75" hidden="false" customHeight="false" outlineLevel="0" collapsed="false">
      <c r="F1211" s="84"/>
    </row>
    <row r="1212" customFormat="false" ht="12.75" hidden="false" customHeight="false" outlineLevel="0" collapsed="false">
      <c r="F1212" s="84"/>
    </row>
    <row r="1213" customFormat="false" ht="12.75" hidden="false" customHeight="false" outlineLevel="0" collapsed="false">
      <c r="F1213" s="84"/>
    </row>
    <row r="1214" customFormat="false" ht="12.75" hidden="false" customHeight="false" outlineLevel="0" collapsed="false">
      <c r="F1214" s="84"/>
    </row>
    <row r="1215" customFormat="false" ht="12.75" hidden="false" customHeight="false" outlineLevel="0" collapsed="false">
      <c r="F1215" s="84"/>
    </row>
    <row r="1216" customFormat="false" ht="12.75" hidden="false" customHeight="false" outlineLevel="0" collapsed="false">
      <c r="F1216" s="84"/>
    </row>
    <row r="1217" customFormat="false" ht="12.75" hidden="false" customHeight="false" outlineLevel="0" collapsed="false">
      <c r="F1217" s="84"/>
    </row>
    <row r="1218" customFormat="false" ht="12.75" hidden="false" customHeight="false" outlineLevel="0" collapsed="false">
      <c r="F1218" s="84"/>
    </row>
    <row r="1219" customFormat="false" ht="12.75" hidden="false" customHeight="false" outlineLevel="0" collapsed="false">
      <c r="F1219" s="84"/>
    </row>
    <row r="1220" customFormat="false" ht="12.75" hidden="false" customHeight="false" outlineLevel="0" collapsed="false">
      <c r="F1220" s="84"/>
    </row>
    <row r="1221" customFormat="false" ht="12.75" hidden="false" customHeight="false" outlineLevel="0" collapsed="false">
      <c r="F1221" s="84"/>
    </row>
    <row r="1222" customFormat="false" ht="12.75" hidden="false" customHeight="false" outlineLevel="0" collapsed="false">
      <c r="F1222" s="84"/>
    </row>
    <row r="1223" customFormat="false" ht="12.75" hidden="false" customHeight="false" outlineLevel="0" collapsed="false">
      <c r="F1223" s="84"/>
    </row>
    <row r="1224" customFormat="false" ht="12.75" hidden="false" customHeight="false" outlineLevel="0" collapsed="false">
      <c r="F1224" s="84"/>
    </row>
    <row r="1225" customFormat="false" ht="12.75" hidden="false" customHeight="false" outlineLevel="0" collapsed="false">
      <c r="F1225" s="84"/>
    </row>
    <row r="1226" customFormat="false" ht="12.75" hidden="false" customHeight="false" outlineLevel="0" collapsed="false">
      <c r="F1226" s="84"/>
    </row>
    <row r="1227" customFormat="false" ht="12.75" hidden="false" customHeight="false" outlineLevel="0" collapsed="false">
      <c r="F1227" s="84"/>
    </row>
    <row r="1228" customFormat="false" ht="12.75" hidden="false" customHeight="false" outlineLevel="0" collapsed="false">
      <c r="F1228" s="84"/>
    </row>
    <row r="1229" customFormat="false" ht="12.75" hidden="false" customHeight="false" outlineLevel="0" collapsed="false">
      <c r="F1229" s="84"/>
    </row>
    <row r="1230" customFormat="false" ht="12.75" hidden="false" customHeight="false" outlineLevel="0" collapsed="false">
      <c r="F1230" s="84"/>
    </row>
    <row r="1231" customFormat="false" ht="12.75" hidden="false" customHeight="false" outlineLevel="0" collapsed="false">
      <c r="F1231" s="84"/>
    </row>
    <row r="1232" customFormat="false" ht="12.75" hidden="false" customHeight="false" outlineLevel="0" collapsed="false">
      <c r="F1232" s="84"/>
    </row>
    <row r="1233" customFormat="false" ht="12.75" hidden="false" customHeight="false" outlineLevel="0" collapsed="false">
      <c r="F1233" s="84"/>
    </row>
    <row r="1234" customFormat="false" ht="12.75" hidden="false" customHeight="false" outlineLevel="0" collapsed="false">
      <c r="F1234" s="84"/>
    </row>
    <row r="1235" customFormat="false" ht="12.75" hidden="false" customHeight="false" outlineLevel="0" collapsed="false">
      <c r="F1235" s="84"/>
    </row>
    <row r="1236" customFormat="false" ht="12.75" hidden="false" customHeight="false" outlineLevel="0" collapsed="false">
      <c r="F1236" s="84"/>
    </row>
    <row r="1237" customFormat="false" ht="12.75" hidden="false" customHeight="false" outlineLevel="0" collapsed="false">
      <c r="F1237" s="84"/>
    </row>
    <row r="1238" customFormat="false" ht="12.75" hidden="false" customHeight="false" outlineLevel="0" collapsed="false">
      <c r="F1238" s="84"/>
    </row>
    <row r="1239" customFormat="false" ht="12.75" hidden="false" customHeight="false" outlineLevel="0" collapsed="false">
      <c r="F1239" s="84"/>
    </row>
    <row r="1240" customFormat="false" ht="12.75" hidden="false" customHeight="false" outlineLevel="0" collapsed="false">
      <c r="F1240" s="84"/>
    </row>
    <row r="1241" customFormat="false" ht="12.75" hidden="false" customHeight="false" outlineLevel="0" collapsed="false">
      <c r="F1241" s="84"/>
    </row>
    <row r="1242" customFormat="false" ht="12.75" hidden="false" customHeight="false" outlineLevel="0" collapsed="false">
      <c r="F1242" s="84"/>
    </row>
    <row r="1243" customFormat="false" ht="12.75" hidden="false" customHeight="false" outlineLevel="0" collapsed="false">
      <c r="F1243" s="84"/>
    </row>
    <row r="1244" customFormat="false" ht="12.75" hidden="false" customHeight="false" outlineLevel="0" collapsed="false">
      <c r="F1244" s="84"/>
    </row>
    <row r="1245" customFormat="false" ht="12.75" hidden="false" customHeight="false" outlineLevel="0" collapsed="false">
      <c r="F1245" s="84"/>
    </row>
    <row r="1246" customFormat="false" ht="12.75" hidden="false" customHeight="false" outlineLevel="0" collapsed="false">
      <c r="F1246" s="84"/>
    </row>
    <row r="1247" customFormat="false" ht="12.75" hidden="false" customHeight="false" outlineLevel="0" collapsed="false">
      <c r="F1247" s="84"/>
    </row>
    <row r="1248" customFormat="false" ht="12.75" hidden="false" customHeight="false" outlineLevel="0" collapsed="false">
      <c r="F1248" s="84"/>
    </row>
    <row r="1249" customFormat="false" ht="12.75" hidden="false" customHeight="false" outlineLevel="0" collapsed="false">
      <c r="F1249" s="84"/>
    </row>
    <row r="1250" customFormat="false" ht="12.75" hidden="false" customHeight="false" outlineLevel="0" collapsed="false">
      <c r="F1250" s="84"/>
    </row>
    <row r="1251" customFormat="false" ht="12.75" hidden="false" customHeight="false" outlineLevel="0" collapsed="false">
      <c r="F1251" s="84"/>
    </row>
    <row r="1252" customFormat="false" ht="12.75" hidden="false" customHeight="false" outlineLevel="0" collapsed="false">
      <c r="F1252" s="84"/>
    </row>
    <row r="1253" customFormat="false" ht="12.75" hidden="false" customHeight="false" outlineLevel="0" collapsed="false">
      <c r="F1253" s="84"/>
    </row>
    <row r="1254" customFormat="false" ht="12.75" hidden="false" customHeight="false" outlineLevel="0" collapsed="false">
      <c r="F1254" s="84"/>
    </row>
    <row r="1255" customFormat="false" ht="12.75" hidden="false" customHeight="false" outlineLevel="0" collapsed="false">
      <c r="F1255" s="84"/>
    </row>
    <row r="1256" customFormat="false" ht="12.75" hidden="false" customHeight="false" outlineLevel="0" collapsed="false">
      <c r="F1256" s="84"/>
    </row>
    <row r="1257" customFormat="false" ht="12.75" hidden="false" customHeight="false" outlineLevel="0" collapsed="false">
      <c r="F1257" s="84"/>
    </row>
    <row r="1258" customFormat="false" ht="12.75" hidden="false" customHeight="false" outlineLevel="0" collapsed="false">
      <c r="F1258" s="84"/>
    </row>
    <row r="1259" customFormat="false" ht="12.75" hidden="false" customHeight="false" outlineLevel="0" collapsed="false">
      <c r="F1259" s="84"/>
    </row>
    <row r="1260" customFormat="false" ht="12.75" hidden="false" customHeight="false" outlineLevel="0" collapsed="false">
      <c r="F1260" s="84"/>
    </row>
    <row r="1261" customFormat="false" ht="12.75" hidden="false" customHeight="false" outlineLevel="0" collapsed="false">
      <c r="F1261" s="84"/>
    </row>
    <row r="1262" customFormat="false" ht="12.75" hidden="false" customHeight="false" outlineLevel="0" collapsed="false">
      <c r="F1262" s="84"/>
    </row>
    <row r="1263" customFormat="false" ht="12.75" hidden="false" customHeight="false" outlineLevel="0" collapsed="false">
      <c r="F1263" s="84"/>
    </row>
    <row r="1264" customFormat="false" ht="12.75" hidden="false" customHeight="false" outlineLevel="0" collapsed="false">
      <c r="F1264" s="84"/>
    </row>
    <row r="1265" customFormat="false" ht="12.75" hidden="false" customHeight="false" outlineLevel="0" collapsed="false">
      <c r="F1265" s="84"/>
    </row>
    <row r="1266" customFormat="false" ht="12.75" hidden="false" customHeight="false" outlineLevel="0" collapsed="false">
      <c r="F1266" s="84"/>
    </row>
    <row r="1267" customFormat="false" ht="12.75" hidden="false" customHeight="false" outlineLevel="0" collapsed="false">
      <c r="F1267" s="84"/>
    </row>
    <row r="1268" customFormat="false" ht="12.75" hidden="false" customHeight="false" outlineLevel="0" collapsed="false">
      <c r="F1268" s="84"/>
    </row>
    <row r="1269" customFormat="false" ht="12.75" hidden="false" customHeight="false" outlineLevel="0" collapsed="false">
      <c r="F1269" s="84"/>
    </row>
    <row r="1270" customFormat="false" ht="12.75" hidden="false" customHeight="false" outlineLevel="0" collapsed="false">
      <c r="F1270" s="84"/>
    </row>
    <row r="1271" customFormat="false" ht="12.75" hidden="false" customHeight="false" outlineLevel="0" collapsed="false">
      <c r="F1271" s="84"/>
    </row>
    <row r="1272" customFormat="false" ht="12.75" hidden="false" customHeight="false" outlineLevel="0" collapsed="false">
      <c r="F1272" s="84"/>
    </row>
    <row r="1273" customFormat="false" ht="12.75" hidden="false" customHeight="false" outlineLevel="0" collapsed="false">
      <c r="F1273" s="84"/>
    </row>
    <row r="1274" customFormat="false" ht="12.75" hidden="false" customHeight="false" outlineLevel="0" collapsed="false">
      <c r="F1274" s="84"/>
    </row>
    <row r="1275" customFormat="false" ht="12.75" hidden="false" customHeight="false" outlineLevel="0" collapsed="false">
      <c r="F1275" s="84"/>
    </row>
    <row r="1276" customFormat="false" ht="12.75" hidden="false" customHeight="false" outlineLevel="0" collapsed="false">
      <c r="F1276" s="84"/>
    </row>
    <row r="1277" customFormat="false" ht="12.75" hidden="false" customHeight="false" outlineLevel="0" collapsed="false">
      <c r="F1277" s="84"/>
    </row>
    <row r="1278" customFormat="false" ht="12.75" hidden="false" customHeight="false" outlineLevel="0" collapsed="false">
      <c r="F1278" s="84"/>
    </row>
    <row r="1279" customFormat="false" ht="12.75" hidden="false" customHeight="false" outlineLevel="0" collapsed="false">
      <c r="F1279" s="84"/>
    </row>
    <row r="1280" customFormat="false" ht="12.75" hidden="false" customHeight="false" outlineLevel="0" collapsed="false">
      <c r="F1280" s="84"/>
    </row>
    <row r="1281" customFormat="false" ht="12.75" hidden="false" customHeight="false" outlineLevel="0" collapsed="false">
      <c r="F1281" s="84"/>
    </row>
    <row r="1282" customFormat="false" ht="12.75" hidden="false" customHeight="false" outlineLevel="0" collapsed="false">
      <c r="F1282" s="84"/>
    </row>
    <row r="1283" customFormat="false" ht="12.75" hidden="false" customHeight="false" outlineLevel="0" collapsed="false">
      <c r="F1283" s="84"/>
    </row>
    <row r="1284" customFormat="false" ht="12.75" hidden="false" customHeight="false" outlineLevel="0" collapsed="false">
      <c r="F1284" s="84"/>
    </row>
    <row r="1285" customFormat="false" ht="12.75" hidden="false" customHeight="false" outlineLevel="0" collapsed="false">
      <c r="F1285" s="84"/>
    </row>
    <row r="1286" customFormat="false" ht="12.75" hidden="false" customHeight="false" outlineLevel="0" collapsed="false">
      <c r="F1286" s="84"/>
    </row>
    <row r="1287" customFormat="false" ht="12.75" hidden="false" customHeight="false" outlineLevel="0" collapsed="false">
      <c r="F1287" s="84"/>
    </row>
    <row r="1288" customFormat="false" ht="12.75" hidden="false" customHeight="false" outlineLevel="0" collapsed="false">
      <c r="F1288" s="84"/>
    </row>
    <row r="1289" customFormat="false" ht="12.75" hidden="false" customHeight="false" outlineLevel="0" collapsed="false">
      <c r="F1289" s="84"/>
    </row>
    <row r="1290" customFormat="false" ht="12.75" hidden="false" customHeight="false" outlineLevel="0" collapsed="false">
      <c r="F1290" s="84"/>
    </row>
    <row r="1291" customFormat="false" ht="12.75" hidden="false" customHeight="false" outlineLevel="0" collapsed="false">
      <c r="F1291" s="84"/>
    </row>
    <row r="1292" customFormat="false" ht="12.75" hidden="false" customHeight="false" outlineLevel="0" collapsed="false">
      <c r="F1292" s="84"/>
    </row>
    <row r="1293" customFormat="false" ht="12.75" hidden="false" customHeight="false" outlineLevel="0" collapsed="false">
      <c r="F1293" s="84"/>
    </row>
    <row r="1294" customFormat="false" ht="12.75" hidden="false" customHeight="false" outlineLevel="0" collapsed="false">
      <c r="F1294" s="84"/>
    </row>
    <row r="1295" customFormat="false" ht="12.75" hidden="false" customHeight="false" outlineLevel="0" collapsed="false">
      <c r="F1295" s="84"/>
    </row>
    <row r="1296" customFormat="false" ht="12.75" hidden="false" customHeight="false" outlineLevel="0" collapsed="false">
      <c r="F1296" s="84"/>
    </row>
    <row r="1297" customFormat="false" ht="12.75" hidden="false" customHeight="false" outlineLevel="0" collapsed="false">
      <c r="F1297" s="84"/>
    </row>
    <row r="1298" customFormat="false" ht="12.75" hidden="false" customHeight="false" outlineLevel="0" collapsed="false">
      <c r="F1298" s="84"/>
    </row>
    <row r="1299" customFormat="false" ht="12.75" hidden="false" customHeight="false" outlineLevel="0" collapsed="false">
      <c r="F1299" s="84"/>
    </row>
    <row r="1300" customFormat="false" ht="12.75" hidden="false" customHeight="false" outlineLevel="0" collapsed="false">
      <c r="F1300" s="84"/>
    </row>
    <row r="1301" customFormat="false" ht="12.75" hidden="false" customHeight="false" outlineLevel="0" collapsed="false">
      <c r="F1301" s="84"/>
    </row>
    <row r="1302" customFormat="false" ht="12.75" hidden="false" customHeight="false" outlineLevel="0" collapsed="false">
      <c r="F1302" s="84"/>
    </row>
    <row r="1303" customFormat="false" ht="12.75" hidden="false" customHeight="false" outlineLevel="0" collapsed="false">
      <c r="F1303" s="84"/>
    </row>
    <row r="1304" customFormat="false" ht="12.75" hidden="false" customHeight="false" outlineLevel="0" collapsed="false">
      <c r="F1304" s="84"/>
    </row>
    <row r="1305" customFormat="false" ht="12.75" hidden="false" customHeight="false" outlineLevel="0" collapsed="false">
      <c r="F1305" s="84"/>
    </row>
    <row r="1306" customFormat="false" ht="12.75" hidden="false" customHeight="false" outlineLevel="0" collapsed="false">
      <c r="F1306" s="84"/>
    </row>
    <row r="1307" customFormat="false" ht="12.75" hidden="false" customHeight="false" outlineLevel="0" collapsed="false">
      <c r="F1307" s="84"/>
    </row>
    <row r="1308" customFormat="false" ht="12.75" hidden="false" customHeight="false" outlineLevel="0" collapsed="false">
      <c r="F1308" s="84"/>
    </row>
    <row r="1309" customFormat="false" ht="12.75" hidden="false" customHeight="false" outlineLevel="0" collapsed="false">
      <c r="F1309" s="84"/>
    </row>
    <row r="1310" customFormat="false" ht="12.75" hidden="false" customHeight="false" outlineLevel="0" collapsed="false">
      <c r="F1310" s="84"/>
    </row>
    <row r="1311" customFormat="false" ht="12.75" hidden="false" customHeight="false" outlineLevel="0" collapsed="false">
      <c r="F1311" s="84"/>
    </row>
    <row r="1312" customFormat="false" ht="12.75" hidden="false" customHeight="false" outlineLevel="0" collapsed="false">
      <c r="F1312" s="84"/>
    </row>
    <row r="1313" customFormat="false" ht="12.75" hidden="false" customHeight="false" outlineLevel="0" collapsed="false">
      <c r="F1313" s="84"/>
    </row>
    <row r="1314" customFormat="false" ht="12.75" hidden="false" customHeight="false" outlineLevel="0" collapsed="false">
      <c r="F1314" s="84"/>
    </row>
    <row r="1315" customFormat="false" ht="12.75" hidden="false" customHeight="false" outlineLevel="0" collapsed="false">
      <c r="F1315" s="84"/>
    </row>
    <row r="1316" customFormat="false" ht="12.75" hidden="false" customHeight="false" outlineLevel="0" collapsed="false">
      <c r="F1316" s="84"/>
    </row>
    <row r="1317" customFormat="false" ht="12.75" hidden="false" customHeight="false" outlineLevel="0" collapsed="false">
      <c r="F1317" s="84"/>
    </row>
    <row r="1318" customFormat="false" ht="12.75" hidden="false" customHeight="false" outlineLevel="0" collapsed="false">
      <c r="F1318" s="84"/>
    </row>
    <row r="1319" customFormat="false" ht="12.75" hidden="false" customHeight="false" outlineLevel="0" collapsed="false">
      <c r="F1319" s="84"/>
    </row>
    <row r="1320" customFormat="false" ht="12.75" hidden="false" customHeight="false" outlineLevel="0" collapsed="false">
      <c r="F1320" s="84"/>
    </row>
    <row r="1321" customFormat="false" ht="12.75" hidden="false" customHeight="false" outlineLevel="0" collapsed="false">
      <c r="F1321" s="84"/>
    </row>
    <row r="1322" customFormat="false" ht="12.75" hidden="false" customHeight="false" outlineLevel="0" collapsed="false">
      <c r="F1322" s="84"/>
    </row>
    <row r="1323" customFormat="false" ht="12.75" hidden="false" customHeight="false" outlineLevel="0" collapsed="false">
      <c r="F1323" s="84"/>
    </row>
    <row r="1324" customFormat="false" ht="12.75" hidden="false" customHeight="false" outlineLevel="0" collapsed="false">
      <c r="F1324" s="84"/>
    </row>
    <row r="1325" customFormat="false" ht="12.75" hidden="false" customHeight="false" outlineLevel="0" collapsed="false">
      <c r="F1325" s="84"/>
    </row>
    <row r="1326" customFormat="false" ht="12.75" hidden="false" customHeight="false" outlineLevel="0" collapsed="false">
      <c r="F1326" s="84"/>
    </row>
    <row r="1327" customFormat="false" ht="12.75" hidden="false" customHeight="false" outlineLevel="0" collapsed="false">
      <c r="F1327" s="84"/>
    </row>
    <row r="1328" customFormat="false" ht="12.75" hidden="false" customHeight="false" outlineLevel="0" collapsed="false">
      <c r="F1328" s="84"/>
    </row>
    <row r="1329" customFormat="false" ht="12.75" hidden="false" customHeight="false" outlineLevel="0" collapsed="false">
      <c r="F1329" s="84"/>
    </row>
    <row r="1330" customFormat="false" ht="12.75" hidden="false" customHeight="false" outlineLevel="0" collapsed="false">
      <c r="F1330" s="84"/>
    </row>
    <row r="1331" customFormat="false" ht="12.75" hidden="false" customHeight="false" outlineLevel="0" collapsed="false">
      <c r="F1331" s="84"/>
    </row>
    <row r="1332" customFormat="false" ht="12.75" hidden="false" customHeight="false" outlineLevel="0" collapsed="false">
      <c r="F1332" s="84"/>
    </row>
    <row r="1333" customFormat="false" ht="12.75" hidden="false" customHeight="false" outlineLevel="0" collapsed="false">
      <c r="F1333" s="84"/>
    </row>
    <row r="1334" customFormat="false" ht="12.75" hidden="false" customHeight="false" outlineLevel="0" collapsed="false">
      <c r="F1334" s="84"/>
    </row>
    <row r="1335" customFormat="false" ht="12.75" hidden="false" customHeight="false" outlineLevel="0" collapsed="false">
      <c r="F1335" s="84"/>
    </row>
    <row r="1336" customFormat="false" ht="12.75" hidden="false" customHeight="false" outlineLevel="0" collapsed="false">
      <c r="F1336" s="84"/>
    </row>
    <row r="1337" customFormat="false" ht="12.75" hidden="false" customHeight="false" outlineLevel="0" collapsed="false">
      <c r="F1337" s="84"/>
    </row>
    <row r="1338" customFormat="false" ht="12.75" hidden="false" customHeight="false" outlineLevel="0" collapsed="false">
      <c r="F1338" s="84"/>
    </row>
    <row r="1339" customFormat="false" ht="12.75" hidden="false" customHeight="false" outlineLevel="0" collapsed="false">
      <c r="F1339" s="84"/>
    </row>
    <row r="1340" customFormat="false" ht="12.75" hidden="false" customHeight="false" outlineLevel="0" collapsed="false">
      <c r="F1340" s="84"/>
    </row>
    <row r="1341" customFormat="false" ht="12.75" hidden="false" customHeight="false" outlineLevel="0" collapsed="false">
      <c r="F1341" s="84"/>
    </row>
    <row r="1342" customFormat="false" ht="12.75" hidden="false" customHeight="false" outlineLevel="0" collapsed="false">
      <c r="F1342" s="84"/>
    </row>
    <row r="1343" customFormat="false" ht="12.75" hidden="false" customHeight="false" outlineLevel="0" collapsed="false">
      <c r="F1343" s="84"/>
    </row>
    <row r="1344" customFormat="false" ht="12.75" hidden="false" customHeight="false" outlineLevel="0" collapsed="false">
      <c r="F1344" s="84"/>
    </row>
    <row r="1345" customFormat="false" ht="12.75" hidden="false" customHeight="false" outlineLevel="0" collapsed="false">
      <c r="F1345" s="84"/>
    </row>
    <row r="1346" customFormat="false" ht="12.75" hidden="false" customHeight="false" outlineLevel="0" collapsed="false">
      <c r="F1346" s="84"/>
    </row>
    <row r="1347" customFormat="false" ht="12.75" hidden="false" customHeight="false" outlineLevel="0" collapsed="false">
      <c r="F1347" s="84"/>
    </row>
    <row r="1348" customFormat="false" ht="12.75" hidden="false" customHeight="false" outlineLevel="0" collapsed="false">
      <c r="F1348" s="84"/>
    </row>
    <row r="1349" customFormat="false" ht="12.75" hidden="false" customHeight="false" outlineLevel="0" collapsed="false">
      <c r="F1349" s="84"/>
    </row>
    <row r="1350" customFormat="false" ht="12.75" hidden="false" customHeight="false" outlineLevel="0" collapsed="false">
      <c r="F1350" s="84"/>
    </row>
    <row r="1351" customFormat="false" ht="12.75" hidden="false" customHeight="false" outlineLevel="0" collapsed="false">
      <c r="F1351" s="84"/>
    </row>
    <row r="1352" customFormat="false" ht="12.75" hidden="false" customHeight="false" outlineLevel="0" collapsed="false">
      <c r="F1352" s="84"/>
    </row>
    <row r="1353" customFormat="false" ht="12.75" hidden="false" customHeight="false" outlineLevel="0" collapsed="false">
      <c r="F1353" s="84"/>
    </row>
    <row r="1354" customFormat="false" ht="12.75" hidden="false" customHeight="false" outlineLevel="0" collapsed="false">
      <c r="F1354" s="84"/>
    </row>
    <row r="1355" customFormat="false" ht="12.75" hidden="false" customHeight="false" outlineLevel="0" collapsed="false">
      <c r="F1355" s="84"/>
    </row>
    <row r="1356" customFormat="false" ht="12.75" hidden="false" customHeight="false" outlineLevel="0" collapsed="false">
      <c r="F1356" s="84"/>
    </row>
    <row r="1357" customFormat="false" ht="12.75" hidden="false" customHeight="false" outlineLevel="0" collapsed="false">
      <c r="F1357" s="84"/>
    </row>
    <row r="1358" customFormat="false" ht="12.75" hidden="false" customHeight="false" outlineLevel="0" collapsed="false">
      <c r="F1358" s="84"/>
    </row>
    <row r="1359" customFormat="false" ht="12.75" hidden="false" customHeight="false" outlineLevel="0" collapsed="false">
      <c r="F1359" s="84"/>
    </row>
    <row r="1360" customFormat="false" ht="12.75" hidden="false" customHeight="false" outlineLevel="0" collapsed="false">
      <c r="F1360" s="84"/>
    </row>
    <row r="1361" customFormat="false" ht="12.75" hidden="false" customHeight="false" outlineLevel="0" collapsed="false">
      <c r="F1361" s="84"/>
    </row>
    <row r="1362" customFormat="false" ht="12.75" hidden="false" customHeight="false" outlineLevel="0" collapsed="false">
      <c r="F1362" s="84"/>
    </row>
    <row r="1363" customFormat="false" ht="12.75" hidden="false" customHeight="false" outlineLevel="0" collapsed="false">
      <c r="F1363" s="84"/>
    </row>
    <row r="1364" customFormat="false" ht="12.75" hidden="false" customHeight="false" outlineLevel="0" collapsed="false">
      <c r="F1364" s="84"/>
    </row>
    <row r="1365" customFormat="false" ht="12.75" hidden="false" customHeight="false" outlineLevel="0" collapsed="false">
      <c r="F1365" s="84"/>
    </row>
    <row r="1366" customFormat="false" ht="12.75" hidden="false" customHeight="false" outlineLevel="0" collapsed="false">
      <c r="F1366" s="84"/>
    </row>
    <row r="1367" customFormat="false" ht="12.75" hidden="false" customHeight="false" outlineLevel="0" collapsed="false">
      <c r="F1367" s="84"/>
    </row>
    <row r="1368" customFormat="false" ht="12.75" hidden="false" customHeight="false" outlineLevel="0" collapsed="false">
      <c r="F1368" s="84"/>
    </row>
    <row r="1369" customFormat="false" ht="12.75" hidden="false" customHeight="false" outlineLevel="0" collapsed="false">
      <c r="F1369" s="84"/>
    </row>
    <row r="1370" customFormat="false" ht="12.75" hidden="false" customHeight="false" outlineLevel="0" collapsed="false">
      <c r="F1370" s="84"/>
    </row>
    <row r="1371" customFormat="false" ht="12.75" hidden="false" customHeight="false" outlineLevel="0" collapsed="false">
      <c r="F1371" s="84"/>
    </row>
    <row r="1372" customFormat="false" ht="12.75" hidden="false" customHeight="false" outlineLevel="0" collapsed="false">
      <c r="F1372" s="84"/>
    </row>
    <row r="1373" customFormat="false" ht="12.75" hidden="false" customHeight="false" outlineLevel="0" collapsed="false">
      <c r="F1373" s="84"/>
    </row>
    <row r="1374" customFormat="false" ht="12.75" hidden="false" customHeight="false" outlineLevel="0" collapsed="false">
      <c r="F1374" s="84"/>
    </row>
    <row r="1375" customFormat="false" ht="12.75" hidden="false" customHeight="false" outlineLevel="0" collapsed="false">
      <c r="F1375" s="84"/>
    </row>
    <row r="1376" customFormat="false" ht="12.75" hidden="false" customHeight="false" outlineLevel="0" collapsed="false">
      <c r="F1376" s="84"/>
    </row>
    <row r="1377" customFormat="false" ht="12.75" hidden="false" customHeight="false" outlineLevel="0" collapsed="false">
      <c r="F1377" s="84"/>
    </row>
    <row r="1378" customFormat="false" ht="12.75" hidden="false" customHeight="false" outlineLevel="0" collapsed="false">
      <c r="F1378" s="84"/>
    </row>
    <row r="1379" customFormat="false" ht="12.75" hidden="false" customHeight="false" outlineLevel="0" collapsed="false">
      <c r="F1379" s="84"/>
    </row>
    <row r="1380" customFormat="false" ht="12.75" hidden="false" customHeight="false" outlineLevel="0" collapsed="false">
      <c r="F1380" s="84"/>
    </row>
    <row r="1381" customFormat="false" ht="12.75" hidden="false" customHeight="false" outlineLevel="0" collapsed="false">
      <c r="F1381" s="84"/>
    </row>
    <row r="1382" customFormat="false" ht="12.75" hidden="false" customHeight="false" outlineLevel="0" collapsed="false">
      <c r="F1382" s="84"/>
    </row>
    <row r="1383" customFormat="false" ht="12.75" hidden="false" customHeight="false" outlineLevel="0" collapsed="false">
      <c r="F1383" s="84"/>
    </row>
    <row r="1384" customFormat="false" ht="12.75" hidden="false" customHeight="false" outlineLevel="0" collapsed="false">
      <c r="F1384" s="84"/>
    </row>
    <row r="1385" customFormat="false" ht="12.75" hidden="false" customHeight="false" outlineLevel="0" collapsed="false">
      <c r="F1385" s="84"/>
    </row>
    <row r="1386" customFormat="false" ht="12.75" hidden="false" customHeight="false" outlineLevel="0" collapsed="false">
      <c r="F1386" s="84"/>
    </row>
    <row r="1387" customFormat="false" ht="12.75" hidden="false" customHeight="false" outlineLevel="0" collapsed="false">
      <c r="F1387" s="84"/>
    </row>
    <row r="1388" customFormat="false" ht="12.75" hidden="false" customHeight="false" outlineLevel="0" collapsed="false">
      <c r="F1388" s="84"/>
    </row>
    <row r="1389" customFormat="false" ht="12.75" hidden="false" customHeight="false" outlineLevel="0" collapsed="false">
      <c r="F1389" s="84"/>
    </row>
    <row r="1390" customFormat="false" ht="12.75" hidden="false" customHeight="false" outlineLevel="0" collapsed="false">
      <c r="F1390" s="84"/>
    </row>
    <row r="1391" customFormat="false" ht="12.75" hidden="false" customHeight="false" outlineLevel="0" collapsed="false">
      <c r="F1391" s="84"/>
    </row>
    <row r="1392" customFormat="false" ht="12.75" hidden="false" customHeight="false" outlineLevel="0" collapsed="false">
      <c r="F1392" s="84"/>
    </row>
    <row r="1393" customFormat="false" ht="12.75" hidden="false" customHeight="false" outlineLevel="0" collapsed="false">
      <c r="F1393" s="84"/>
    </row>
    <row r="1394" customFormat="false" ht="12.75" hidden="false" customHeight="false" outlineLevel="0" collapsed="false">
      <c r="F1394" s="84"/>
    </row>
    <row r="1395" customFormat="false" ht="12.75" hidden="false" customHeight="false" outlineLevel="0" collapsed="false">
      <c r="F1395" s="84"/>
    </row>
    <row r="1396" customFormat="false" ht="12.75" hidden="false" customHeight="false" outlineLevel="0" collapsed="false">
      <c r="F1396" s="84"/>
    </row>
    <row r="1397" customFormat="false" ht="12.75" hidden="false" customHeight="false" outlineLevel="0" collapsed="false">
      <c r="F1397" s="84"/>
    </row>
    <row r="1398" customFormat="false" ht="12.75" hidden="false" customHeight="false" outlineLevel="0" collapsed="false">
      <c r="F1398" s="84"/>
    </row>
    <row r="1399" customFormat="false" ht="12.75" hidden="false" customHeight="false" outlineLevel="0" collapsed="false">
      <c r="F1399" s="84"/>
    </row>
    <row r="1400" customFormat="false" ht="12.75" hidden="false" customHeight="false" outlineLevel="0" collapsed="false">
      <c r="F1400" s="84"/>
    </row>
    <row r="1401" customFormat="false" ht="12.75" hidden="false" customHeight="false" outlineLevel="0" collapsed="false">
      <c r="F1401" s="84"/>
    </row>
    <row r="1402" customFormat="false" ht="12.75" hidden="false" customHeight="false" outlineLevel="0" collapsed="false">
      <c r="F1402" s="84"/>
    </row>
    <row r="1403" customFormat="false" ht="12.75" hidden="false" customHeight="false" outlineLevel="0" collapsed="false">
      <c r="F1403" s="84"/>
    </row>
    <row r="1404" customFormat="false" ht="12.75" hidden="false" customHeight="false" outlineLevel="0" collapsed="false">
      <c r="F1404" s="84"/>
    </row>
    <row r="1405" customFormat="false" ht="12.75" hidden="false" customHeight="false" outlineLevel="0" collapsed="false">
      <c r="F1405" s="84"/>
    </row>
    <row r="1406" customFormat="false" ht="12.75" hidden="false" customHeight="false" outlineLevel="0" collapsed="false">
      <c r="F1406" s="84"/>
    </row>
    <row r="1407" customFormat="false" ht="12.75" hidden="false" customHeight="false" outlineLevel="0" collapsed="false">
      <c r="F1407" s="84"/>
    </row>
    <row r="1408" customFormat="false" ht="12.75" hidden="false" customHeight="false" outlineLevel="0" collapsed="false">
      <c r="F1408" s="84"/>
    </row>
    <row r="1409" customFormat="false" ht="12.75" hidden="false" customHeight="false" outlineLevel="0" collapsed="false">
      <c r="F1409" s="84"/>
    </row>
    <row r="1410" customFormat="false" ht="12.75" hidden="false" customHeight="false" outlineLevel="0" collapsed="false">
      <c r="F1410" s="84"/>
    </row>
    <row r="1411" customFormat="false" ht="12.75" hidden="false" customHeight="false" outlineLevel="0" collapsed="false">
      <c r="F1411" s="84"/>
    </row>
    <row r="1412" customFormat="false" ht="12.75" hidden="false" customHeight="false" outlineLevel="0" collapsed="false">
      <c r="F1412" s="84"/>
    </row>
    <row r="1413" customFormat="false" ht="12.75" hidden="false" customHeight="false" outlineLevel="0" collapsed="false">
      <c r="F1413" s="84"/>
    </row>
    <row r="1414" customFormat="false" ht="12.75" hidden="false" customHeight="false" outlineLevel="0" collapsed="false">
      <c r="F1414" s="84"/>
    </row>
    <row r="1415" customFormat="false" ht="12.75" hidden="false" customHeight="false" outlineLevel="0" collapsed="false">
      <c r="F1415" s="84"/>
    </row>
    <row r="1416" customFormat="false" ht="12.75" hidden="false" customHeight="false" outlineLevel="0" collapsed="false">
      <c r="F1416" s="84"/>
    </row>
    <row r="1417" customFormat="false" ht="12.75" hidden="false" customHeight="false" outlineLevel="0" collapsed="false">
      <c r="F1417" s="84"/>
    </row>
    <row r="1418" customFormat="false" ht="12.75" hidden="false" customHeight="false" outlineLevel="0" collapsed="false">
      <c r="F1418" s="84"/>
    </row>
    <row r="1419" customFormat="false" ht="12.75" hidden="false" customHeight="false" outlineLevel="0" collapsed="false">
      <c r="F1419" s="84"/>
    </row>
    <row r="1420" customFormat="false" ht="12.75" hidden="false" customHeight="false" outlineLevel="0" collapsed="false">
      <c r="F1420" s="84"/>
    </row>
    <row r="1421" customFormat="false" ht="12.75" hidden="false" customHeight="false" outlineLevel="0" collapsed="false">
      <c r="F1421" s="84"/>
    </row>
    <row r="1422" customFormat="false" ht="12.75" hidden="false" customHeight="false" outlineLevel="0" collapsed="false">
      <c r="F1422" s="84"/>
    </row>
    <row r="1423" customFormat="false" ht="12.75" hidden="false" customHeight="false" outlineLevel="0" collapsed="false">
      <c r="F1423" s="84"/>
    </row>
    <row r="1424" customFormat="false" ht="12.75" hidden="false" customHeight="false" outlineLevel="0" collapsed="false">
      <c r="F1424" s="84"/>
    </row>
    <row r="1425" customFormat="false" ht="12.75" hidden="false" customHeight="false" outlineLevel="0" collapsed="false">
      <c r="F1425" s="84"/>
    </row>
    <row r="1426" customFormat="false" ht="12.75" hidden="false" customHeight="false" outlineLevel="0" collapsed="false">
      <c r="F1426" s="84"/>
    </row>
    <row r="1427" customFormat="false" ht="12.75" hidden="false" customHeight="false" outlineLevel="0" collapsed="false">
      <c r="F1427" s="84"/>
    </row>
    <row r="1428" customFormat="false" ht="12.75" hidden="false" customHeight="false" outlineLevel="0" collapsed="false">
      <c r="F1428" s="84"/>
    </row>
    <row r="1429" customFormat="false" ht="12.75" hidden="false" customHeight="false" outlineLevel="0" collapsed="false">
      <c r="F1429" s="84"/>
    </row>
    <row r="1430" customFormat="false" ht="12.75" hidden="false" customHeight="false" outlineLevel="0" collapsed="false">
      <c r="F1430" s="84"/>
    </row>
    <row r="1431" customFormat="false" ht="12.75" hidden="false" customHeight="false" outlineLevel="0" collapsed="false">
      <c r="F1431" s="84"/>
    </row>
    <row r="1432" customFormat="false" ht="12.75" hidden="false" customHeight="false" outlineLevel="0" collapsed="false">
      <c r="F1432" s="84"/>
    </row>
    <row r="1433" customFormat="false" ht="12.75" hidden="false" customHeight="false" outlineLevel="0" collapsed="false">
      <c r="F1433" s="84"/>
    </row>
    <row r="1434" customFormat="false" ht="12.75" hidden="false" customHeight="false" outlineLevel="0" collapsed="false">
      <c r="F1434" s="84"/>
    </row>
    <row r="1435" customFormat="false" ht="12.75" hidden="false" customHeight="false" outlineLevel="0" collapsed="false">
      <c r="F1435" s="84"/>
    </row>
    <row r="1436" customFormat="false" ht="12.75" hidden="false" customHeight="false" outlineLevel="0" collapsed="false">
      <c r="F1436" s="84"/>
    </row>
    <row r="1437" customFormat="false" ht="12.75" hidden="false" customHeight="false" outlineLevel="0" collapsed="false">
      <c r="F1437" s="84"/>
    </row>
    <row r="1438" customFormat="false" ht="12.75" hidden="false" customHeight="false" outlineLevel="0" collapsed="false">
      <c r="F1438" s="84"/>
    </row>
    <row r="1439" customFormat="false" ht="12.75" hidden="false" customHeight="false" outlineLevel="0" collapsed="false">
      <c r="F1439" s="84"/>
    </row>
    <row r="1440" customFormat="false" ht="12.75" hidden="false" customHeight="false" outlineLevel="0" collapsed="false">
      <c r="F1440" s="84"/>
    </row>
    <row r="1441" customFormat="false" ht="12.75" hidden="false" customHeight="false" outlineLevel="0" collapsed="false">
      <c r="F1441" s="84"/>
    </row>
    <row r="1442" customFormat="false" ht="12.75" hidden="false" customHeight="false" outlineLevel="0" collapsed="false">
      <c r="F1442" s="84"/>
    </row>
    <row r="1443" customFormat="false" ht="12.75" hidden="false" customHeight="false" outlineLevel="0" collapsed="false">
      <c r="F1443" s="84"/>
    </row>
    <row r="1444" customFormat="false" ht="12.75" hidden="false" customHeight="false" outlineLevel="0" collapsed="false">
      <c r="F1444" s="84"/>
    </row>
    <row r="1445" customFormat="false" ht="12.75" hidden="false" customHeight="false" outlineLevel="0" collapsed="false">
      <c r="F1445" s="84"/>
    </row>
    <row r="1446" customFormat="false" ht="12.75" hidden="false" customHeight="false" outlineLevel="0" collapsed="false">
      <c r="F1446" s="84"/>
    </row>
    <row r="1447" customFormat="false" ht="12.75" hidden="false" customHeight="false" outlineLevel="0" collapsed="false">
      <c r="F1447" s="84"/>
    </row>
    <row r="1448" customFormat="false" ht="12.75" hidden="false" customHeight="false" outlineLevel="0" collapsed="false">
      <c r="F1448" s="84"/>
    </row>
    <row r="1449" customFormat="false" ht="12.75" hidden="false" customHeight="false" outlineLevel="0" collapsed="false">
      <c r="F1449" s="84"/>
    </row>
    <row r="1450" customFormat="false" ht="12.75" hidden="false" customHeight="false" outlineLevel="0" collapsed="false">
      <c r="F1450" s="84"/>
    </row>
    <row r="1451" customFormat="false" ht="12.75" hidden="false" customHeight="false" outlineLevel="0" collapsed="false">
      <c r="F1451" s="84"/>
    </row>
    <row r="1452" customFormat="false" ht="12.75" hidden="false" customHeight="false" outlineLevel="0" collapsed="false">
      <c r="F1452" s="84"/>
    </row>
    <row r="1453" customFormat="false" ht="12.75" hidden="false" customHeight="false" outlineLevel="0" collapsed="false">
      <c r="F1453" s="84"/>
    </row>
    <row r="1454" customFormat="false" ht="12.75" hidden="false" customHeight="false" outlineLevel="0" collapsed="false">
      <c r="F1454" s="84"/>
    </row>
    <row r="1455" customFormat="false" ht="12.75" hidden="false" customHeight="false" outlineLevel="0" collapsed="false">
      <c r="F1455" s="84"/>
    </row>
    <row r="1456" customFormat="false" ht="12.75" hidden="false" customHeight="false" outlineLevel="0" collapsed="false">
      <c r="F1456" s="84"/>
    </row>
    <row r="1457" customFormat="false" ht="12.75" hidden="false" customHeight="false" outlineLevel="0" collapsed="false">
      <c r="F1457" s="84"/>
    </row>
    <row r="1458" customFormat="false" ht="12.75" hidden="false" customHeight="false" outlineLevel="0" collapsed="false">
      <c r="F1458" s="84"/>
    </row>
    <row r="1459" customFormat="false" ht="12.75" hidden="false" customHeight="false" outlineLevel="0" collapsed="false">
      <c r="F1459" s="84"/>
    </row>
    <row r="1460" customFormat="false" ht="12.75" hidden="false" customHeight="false" outlineLevel="0" collapsed="false">
      <c r="F1460" s="84"/>
    </row>
    <row r="1461" customFormat="false" ht="12.75" hidden="false" customHeight="false" outlineLevel="0" collapsed="false">
      <c r="F1461" s="84"/>
    </row>
    <row r="1462" customFormat="false" ht="12.75" hidden="false" customHeight="false" outlineLevel="0" collapsed="false">
      <c r="F1462" s="84"/>
    </row>
    <row r="1463" customFormat="false" ht="12.75" hidden="false" customHeight="false" outlineLevel="0" collapsed="false">
      <c r="F1463" s="84"/>
    </row>
    <row r="1464" customFormat="false" ht="12.75" hidden="false" customHeight="false" outlineLevel="0" collapsed="false">
      <c r="F1464" s="84"/>
    </row>
    <row r="1465" customFormat="false" ht="12.75" hidden="false" customHeight="false" outlineLevel="0" collapsed="false">
      <c r="F1465" s="84"/>
    </row>
    <row r="1466" customFormat="false" ht="12.75" hidden="false" customHeight="false" outlineLevel="0" collapsed="false">
      <c r="F1466" s="84"/>
    </row>
    <row r="1467" customFormat="false" ht="12.75" hidden="false" customHeight="false" outlineLevel="0" collapsed="false">
      <c r="F1467" s="84"/>
    </row>
    <row r="1468" customFormat="false" ht="12.75" hidden="false" customHeight="false" outlineLevel="0" collapsed="false">
      <c r="F1468" s="84"/>
    </row>
    <row r="1469" customFormat="false" ht="12.75" hidden="false" customHeight="false" outlineLevel="0" collapsed="false">
      <c r="F1469" s="84"/>
    </row>
    <row r="1470" customFormat="false" ht="12.75" hidden="false" customHeight="false" outlineLevel="0" collapsed="false">
      <c r="F1470" s="84"/>
    </row>
    <row r="1471" customFormat="false" ht="12.75" hidden="false" customHeight="false" outlineLevel="0" collapsed="false">
      <c r="F1471" s="84"/>
    </row>
    <row r="1472" customFormat="false" ht="12.75" hidden="false" customHeight="false" outlineLevel="0" collapsed="false">
      <c r="F1472" s="84"/>
    </row>
    <row r="1473" customFormat="false" ht="12.75" hidden="false" customHeight="false" outlineLevel="0" collapsed="false">
      <c r="F1473" s="84"/>
    </row>
    <row r="1474" customFormat="false" ht="12.75" hidden="false" customHeight="false" outlineLevel="0" collapsed="false">
      <c r="F1474" s="84"/>
    </row>
    <row r="1475" customFormat="false" ht="12.75" hidden="false" customHeight="false" outlineLevel="0" collapsed="false">
      <c r="F1475" s="84"/>
    </row>
    <row r="1476" customFormat="false" ht="12.75" hidden="false" customHeight="false" outlineLevel="0" collapsed="false">
      <c r="F1476" s="84"/>
    </row>
    <row r="1477" customFormat="false" ht="12.75" hidden="false" customHeight="false" outlineLevel="0" collapsed="false">
      <c r="F1477" s="84"/>
    </row>
    <row r="1478" customFormat="false" ht="12.75" hidden="false" customHeight="false" outlineLevel="0" collapsed="false">
      <c r="F1478" s="84"/>
    </row>
    <row r="1479" customFormat="false" ht="12.75" hidden="false" customHeight="false" outlineLevel="0" collapsed="false">
      <c r="F1479" s="84"/>
    </row>
    <row r="1480" customFormat="false" ht="12.75" hidden="false" customHeight="false" outlineLevel="0" collapsed="false">
      <c r="F1480" s="84"/>
    </row>
    <row r="1481" customFormat="false" ht="12.75" hidden="false" customHeight="false" outlineLevel="0" collapsed="false">
      <c r="F1481" s="84"/>
    </row>
    <row r="1482" customFormat="false" ht="12.75" hidden="false" customHeight="false" outlineLevel="0" collapsed="false">
      <c r="F1482" s="84"/>
    </row>
    <row r="1483" customFormat="false" ht="12.75" hidden="false" customHeight="false" outlineLevel="0" collapsed="false">
      <c r="F1483" s="84"/>
    </row>
    <row r="1484" customFormat="false" ht="12.75" hidden="false" customHeight="false" outlineLevel="0" collapsed="false">
      <c r="F1484" s="84"/>
    </row>
    <row r="1485" customFormat="false" ht="12.75" hidden="false" customHeight="false" outlineLevel="0" collapsed="false">
      <c r="F1485" s="84"/>
    </row>
    <row r="1486" customFormat="false" ht="12.75" hidden="false" customHeight="false" outlineLevel="0" collapsed="false">
      <c r="F1486" s="84"/>
    </row>
    <row r="1487" customFormat="false" ht="12.75" hidden="false" customHeight="false" outlineLevel="0" collapsed="false">
      <c r="F1487" s="84"/>
    </row>
    <row r="1488" customFormat="false" ht="12.75" hidden="false" customHeight="false" outlineLevel="0" collapsed="false">
      <c r="F1488" s="84"/>
    </row>
    <row r="1489" customFormat="false" ht="12.75" hidden="false" customHeight="false" outlineLevel="0" collapsed="false">
      <c r="F1489" s="84"/>
    </row>
    <row r="1490" customFormat="false" ht="12.75" hidden="false" customHeight="false" outlineLevel="0" collapsed="false">
      <c r="F1490" s="84"/>
    </row>
    <row r="1491" customFormat="false" ht="12.75" hidden="false" customHeight="false" outlineLevel="0" collapsed="false">
      <c r="F1491" s="84"/>
    </row>
    <row r="1492" customFormat="false" ht="12.75" hidden="false" customHeight="false" outlineLevel="0" collapsed="false">
      <c r="F1492" s="84"/>
    </row>
    <row r="1493" customFormat="false" ht="12.75" hidden="false" customHeight="false" outlineLevel="0" collapsed="false">
      <c r="F1493" s="84"/>
    </row>
    <row r="1494" customFormat="false" ht="12.75" hidden="false" customHeight="false" outlineLevel="0" collapsed="false">
      <c r="F1494" s="84"/>
    </row>
    <row r="1495" customFormat="false" ht="12.75" hidden="false" customHeight="false" outlineLevel="0" collapsed="false">
      <c r="F1495" s="84"/>
    </row>
    <row r="1496" customFormat="false" ht="12.75" hidden="false" customHeight="false" outlineLevel="0" collapsed="false">
      <c r="F1496" s="84"/>
    </row>
    <row r="1497" customFormat="false" ht="12.75" hidden="false" customHeight="false" outlineLevel="0" collapsed="false">
      <c r="F1497" s="84"/>
    </row>
    <row r="1498" customFormat="false" ht="12.75" hidden="false" customHeight="false" outlineLevel="0" collapsed="false">
      <c r="F1498" s="84"/>
    </row>
    <row r="1499" customFormat="false" ht="12.75" hidden="false" customHeight="false" outlineLevel="0" collapsed="false">
      <c r="F1499" s="84"/>
    </row>
    <row r="1500" customFormat="false" ht="12.75" hidden="false" customHeight="false" outlineLevel="0" collapsed="false">
      <c r="F1500" s="84"/>
    </row>
    <row r="1501" customFormat="false" ht="12.75" hidden="false" customHeight="false" outlineLevel="0" collapsed="false">
      <c r="F1501" s="84"/>
    </row>
    <row r="1502" customFormat="false" ht="12.75" hidden="false" customHeight="false" outlineLevel="0" collapsed="false">
      <c r="F1502" s="84"/>
    </row>
    <row r="1503" customFormat="false" ht="12.75" hidden="false" customHeight="false" outlineLevel="0" collapsed="false">
      <c r="F1503" s="84"/>
    </row>
    <row r="1504" customFormat="false" ht="12.75" hidden="false" customHeight="false" outlineLevel="0" collapsed="false">
      <c r="F1504" s="84"/>
    </row>
    <row r="1505" customFormat="false" ht="12.75" hidden="false" customHeight="false" outlineLevel="0" collapsed="false">
      <c r="F1505" s="84"/>
    </row>
    <row r="1506" customFormat="false" ht="12.75" hidden="false" customHeight="false" outlineLevel="0" collapsed="false">
      <c r="F1506" s="84"/>
    </row>
    <row r="1507" customFormat="false" ht="12.75" hidden="false" customHeight="false" outlineLevel="0" collapsed="false">
      <c r="F1507" s="84"/>
    </row>
    <row r="1508" customFormat="false" ht="12.75" hidden="false" customHeight="false" outlineLevel="0" collapsed="false">
      <c r="F1508" s="84"/>
    </row>
    <row r="1509" customFormat="false" ht="12.75" hidden="false" customHeight="false" outlineLevel="0" collapsed="false">
      <c r="F1509" s="84"/>
    </row>
    <row r="1510" customFormat="false" ht="12.75" hidden="false" customHeight="false" outlineLevel="0" collapsed="false">
      <c r="F1510" s="84"/>
    </row>
    <row r="1511" customFormat="false" ht="12.75" hidden="false" customHeight="false" outlineLevel="0" collapsed="false">
      <c r="F1511" s="84"/>
    </row>
    <row r="1512" customFormat="false" ht="12.75" hidden="false" customHeight="false" outlineLevel="0" collapsed="false">
      <c r="F1512" s="84"/>
    </row>
    <row r="1513" customFormat="false" ht="12.75" hidden="false" customHeight="false" outlineLevel="0" collapsed="false">
      <c r="F1513" s="84"/>
    </row>
    <row r="1514" customFormat="false" ht="12.75" hidden="false" customHeight="false" outlineLevel="0" collapsed="false">
      <c r="F1514" s="84"/>
    </row>
    <row r="1515" customFormat="false" ht="12.75" hidden="false" customHeight="false" outlineLevel="0" collapsed="false">
      <c r="F1515" s="84"/>
    </row>
    <row r="1516" customFormat="false" ht="12.75" hidden="false" customHeight="false" outlineLevel="0" collapsed="false">
      <c r="F1516" s="84"/>
    </row>
    <row r="1517" customFormat="false" ht="12.75" hidden="false" customHeight="false" outlineLevel="0" collapsed="false">
      <c r="F1517" s="84"/>
    </row>
    <row r="1518" customFormat="false" ht="12.75" hidden="false" customHeight="false" outlineLevel="0" collapsed="false">
      <c r="F1518" s="84"/>
    </row>
    <row r="1519" customFormat="false" ht="12.75" hidden="false" customHeight="false" outlineLevel="0" collapsed="false">
      <c r="F1519" s="84"/>
    </row>
    <row r="1520" customFormat="false" ht="12.75" hidden="false" customHeight="false" outlineLevel="0" collapsed="false">
      <c r="F1520" s="84"/>
    </row>
    <row r="1521" customFormat="false" ht="12.75" hidden="false" customHeight="false" outlineLevel="0" collapsed="false">
      <c r="F1521" s="84"/>
    </row>
    <row r="1522" customFormat="false" ht="12.75" hidden="false" customHeight="false" outlineLevel="0" collapsed="false">
      <c r="F1522" s="84"/>
    </row>
    <row r="1523" customFormat="false" ht="12.75" hidden="false" customHeight="false" outlineLevel="0" collapsed="false">
      <c r="F1523" s="84"/>
    </row>
    <row r="1524" customFormat="false" ht="12.75" hidden="false" customHeight="false" outlineLevel="0" collapsed="false">
      <c r="F1524" s="84"/>
    </row>
    <row r="1525" customFormat="false" ht="12.75" hidden="false" customHeight="false" outlineLevel="0" collapsed="false">
      <c r="F1525" s="84"/>
    </row>
    <row r="1526" customFormat="false" ht="12.75" hidden="false" customHeight="false" outlineLevel="0" collapsed="false">
      <c r="F1526" s="84"/>
    </row>
    <row r="1527" customFormat="false" ht="12.75" hidden="false" customHeight="false" outlineLevel="0" collapsed="false">
      <c r="F1527" s="84"/>
    </row>
    <row r="1528" customFormat="false" ht="12.75" hidden="false" customHeight="false" outlineLevel="0" collapsed="false">
      <c r="F1528" s="84"/>
    </row>
    <row r="1529" customFormat="false" ht="12.75" hidden="false" customHeight="false" outlineLevel="0" collapsed="false">
      <c r="F1529" s="84"/>
    </row>
    <row r="1530" customFormat="false" ht="12.75" hidden="false" customHeight="false" outlineLevel="0" collapsed="false">
      <c r="F1530" s="84"/>
    </row>
    <row r="1531" customFormat="false" ht="12.75" hidden="false" customHeight="false" outlineLevel="0" collapsed="false">
      <c r="F1531" s="84"/>
    </row>
    <row r="1532" customFormat="false" ht="12.75" hidden="false" customHeight="false" outlineLevel="0" collapsed="false">
      <c r="F1532" s="84"/>
    </row>
    <row r="1533" customFormat="false" ht="12.75" hidden="false" customHeight="false" outlineLevel="0" collapsed="false">
      <c r="F1533" s="84"/>
    </row>
    <row r="1534" customFormat="false" ht="12.75" hidden="false" customHeight="false" outlineLevel="0" collapsed="false">
      <c r="F1534" s="84"/>
    </row>
    <row r="1535" customFormat="false" ht="12.75" hidden="false" customHeight="false" outlineLevel="0" collapsed="false">
      <c r="F1535" s="84"/>
    </row>
    <row r="1536" customFormat="false" ht="12.75" hidden="false" customHeight="false" outlineLevel="0" collapsed="false">
      <c r="F1536" s="84"/>
    </row>
    <row r="1537" customFormat="false" ht="12.75" hidden="false" customHeight="false" outlineLevel="0" collapsed="false">
      <c r="F1537" s="84"/>
    </row>
    <row r="1538" customFormat="false" ht="12.75" hidden="false" customHeight="false" outlineLevel="0" collapsed="false">
      <c r="F1538" s="84"/>
    </row>
    <row r="1539" customFormat="false" ht="12.75" hidden="false" customHeight="false" outlineLevel="0" collapsed="false">
      <c r="F1539" s="84"/>
    </row>
    <row r="1540" customFormat="false" ht="12.75" hidden="false" customHeight="false" outlineLevel="0" collapsed="false">
      <c r="F1540" s="84"/>
    </row>
    <row r="1541" customFormat="false" ht="12.75" hidden="false" customHeight="false" outlineLevel="0" collapsed="false">
      <c r="F1541" s="84"/>
    </row>
    <row r="1542" customFormat="false" ht="12.75" hidden="false" customHeight="false" outlineLevel="0" collapsed="false">
      <c r="F1542" s="84"/>
    </row>
    <row r="1543" customFormat="false" ht="12.75" hidden="false" customHeight="false" outlineLevel="0" collapsed="false">
      <c r="F1543" s="84"/>
    </row>
    <row r="1544" customFormat="false" ht="12.75" hidden="false" customHeight="false" outlineLevel="0" collapsed="false">
      <c r="F1544" s="84"/>
    </row>
    <row r="1545" customFormat="false" ht="12.75" hidden="false" customHeight="false" outlineLevel="0" collapsed="false">
      <c r="F1545" s="84"/>
    </row>
    <row r="1546" customFormat="false" ht="12.75" hidden="false" customHeight="false" outlineLevel="0" collapsed="false">
      <c r="F1546" s="84"/>
    </row>
    <row r="1547" customFormat="false" ht="12.75" hidden="false" customHeight="false" outlineLevel="0" collapsed="false">
      <c r="F1547" s="84"/>
    </row>
    <row r="1548" customFormat="false" ht="12.75" hidden="false" customHeight="false" outlineLevel="0" collapsed="false">
      <c r="F1548" s="84"/>
    </row>
    <row r="1549" customFormat="false" ht="12.75" hidden="false" customHeight="false" outlineLevel="0" collapsed="false">
      <c r="F1549" s="84"/>
    </row>
    <row r="1550" customFormat="false" ht="12.75" hidden="false" customHeight="false" outlineLevel="0" collapsed="false">
      <c r="F1550" s="84"/>
    </row>
    <row r="1551" customFormat="false" ht="12.75" hidden="false" customHeight="false" outlineLevel="0" collapsed="false">
      <c r="F1551" s="84"/>
    </row>
    <row r="1552" customFormat="false" ht="12.75" hidden="false" customHeight="false" outlineLevel="0" collapsed="false">
      <c r="F1552" s="84"/>
    </row>
    <row r="1553" customFormat="false" ht="12.75" hidden="false" customHeight="false" outlineLevel="0" collapsed="false">
      <c r="F1553" s="84"/>
    </row>
    <row r="1554" customFormat="false" ht="12.75" hidden="false" customHeight="false" outlineLevel="0" collapsed="false">
      <c r="F1554" s="84"/>
    </row>
    <row r="1555" customFormat="false" ht="12.75" hidden="false" customHeight="false" outlineLevel="0" collapsed="false">
      <c r="F1555" s="84"/>
    </row>
    <row r="1556" customFormat="false" ht="12.75" hidden="false" customHeight="false" outlineLevel="0" collapsed="false">
      <c r="F1556" s="84"/>
    </row>
    <row r="1557" customFormat="false" ht="12.75" hidden="false" customHeight="false" outlineLevel="0" collapsed="false">
      <c r="F1557" s="84"/>
    </row>
    <row r="1558" customFormat="false" ht="12.75" hidden="false" customHeight="false" outlineLevel="0" collapsed="false">
      <c r="F1558" s="84"/>
    </row>
    <row r="1559" customFormat="false" ht="12.75" hidden="false" customHeight="false" outlineLevel="0" collapsed="false">
      <c r="F1559" s="84"/>
    </row>
    <row r="1560" customFormat="false" ht="12.75" hidden="false" customHeight="false" outlineLevel="0" collapsed="false">
      <c r="F1560" s="84"/>
    </row>
    <row r="1561" customFormat="false" ht="12.75" hidden="false" customHeight="false" outlineLevel="0" collapsed="false">
      <c r="F1561" s="84"/>
    </row>
    <row r="1562" customFormat="false" ht="12.75" hidden="false" customHeight="false" outlineLevel="0" collapsed="false">
      <c r="F1562" s="84"/>
    </row>
    <row r="1563" customFormat="false" ht="12.75" hidden="false" customHeight="false" outlineLevel="0" collapsed="false">
      <c r="F1563" s="84"/>
    </row>
    <row r="1564" customFormat="false" ht="12.75" hidden="false" customHeight="false" outlineLevel="0" collapsed="false">
      <c r="F1564" s="84"/>
    </row>
    <row r="1565" customFormat="false" ht="12.75" hidden="false" customHeight="false" outlineLevel="0" collapsed="false">
      <c r="F1565" s="84"/>
    </row>
    <row r="1566" customFormat="false" ht="12.75" hidden="false" customHeight="false" outlineLevel="0" collapsed="false">
      <c r="F1566" s="84"/>
    </row>
    <row r="1567" customFormat="false" ht="12.75" hidden="false" customHeight="false" outlineLevel="0" collapsed="false">
      <c r="F1567" s="84"/>
    </row>
    <row r="1568" customFormat="false" ht="12.75" hidden="false" customHeight="false" outlineLevel="0" collapsed="false">
      <c r="F1568" s="84"/>
    </row>
    <row r="1569" customFormat="false" ht="12.75" hidden="false" customHeight="false" outlineLevel="0" collapsed="false">
      <c r="F1569" s="84"/>
    </row>
    <row r="1570" customFormat="false" ht="12.75" hidden="false" customHeight="false" outlineLevel="0" collapsed="false">
      <c r="F1570" s="84"/>
    </row>
    <row r="1571" customFormat="false" ht="12.75" hidden="false" customHeight="false" outlineLevel="0" collapsed="false">
      <c r="F1571" s="84"/>
    </row>
    <row r="1572" customFormat="false" ht="12.75" hidden="false" customHeight="false" outlineLevel="0" collapsed="false">
      <c r="F1572" s="84"/>
    </row>
    <row r="1573" customFormat="false" ht="12.75" hidden="false" customHeight="false" outlineLevel="0" collapsed="false">
      <c r="F1573" s="84"/>
    </row>
    <row r="1574" customFormat="false" ht="12.75" hidden="false" customHeight="false" outlineLevel="0" collapsed="false">
      <c r="F1574" s="84"/>
    </row>
    <row r="1575" customFormat="false" ht="12.75" hidden="false" customHeight="false" outlineLevel="0" collapsed="false">
      <c r="F1575" s="84"/>
    </row>
    <row r="1576" customFormat="false" ht="12.75" hidden="false" customHeight="false" outlineLevel="0" collapsed="false">
      <c r="F1576" s="84"/>
    </row>
    <row r="1577" customFormat="false" ht="12.75" hidden="false" customHeight="false" outlineLevel="0" collapsed="false">
      <c r="F1577" s="84"/>
    </row>
    <row r="1578" customFormat="false" ht="12.75" hidden="false" customHeight="false" outlineLevel="0" collapsed="false">
      <c r="F1578" s="84"/>
    </row>
    <row r="1579" customFormat="false" ht="12.75" hidden="false" customHeight="false" outlineLevel="0" collapsed="false">
      <c r="F1579" s="84"/>
    </row>
    <row r="1580" customFormat="false" ht="12.75" hidden="false" customHeight="false" outlineLevel="0" collapsed="false">
      <c r="F1580" s="84"/>
    </row>
    <row r="1581" customFormat="false" ht="12.75" hidden="false" customHeight="false" outlineLevel="0" collapsed="false">
      <c r="F1581" s="84"/>
    </row>
    <row r="1582" customFormat="false" ht="12.75" hidden="false" customHeight="false" outlineLevel="0" collapsed="false">
      <c r="F1582" s="84"/>
    </row>
    <row r="1583" customFormat="false" ht="12.75" hidden="false" customHeight="false" outlineLevel="0" collapsed="false">
      <c r="F1583" s="84"/>
    </row>
    <row r="1584" customFormat="false" ht="12.75" hidden="false" customHeight="false" outlineLevel="0" collapsed="false">
      <c r="F1584" s="84"/>
    </row>
    <row r="1585" customFormat="false" ht="12.75" hidden="false" customHeight="false" outlineLevel="0" collapsed="false">
      <c r="F1585" s="84"/>
    </row>
    <row r="1586" customFormat="false" ht="12.75" hidden="false" customHeight="false" outlineLevel="0" collapsed="false">
      <c r="F1586" s="84"/>
    </row>
    <row r="1587" customFormat="false" ht="12.75" hidden="false" customHeight="false" outlineLevel="0" collapsed="false">
      <c r="F1587" s="84"/>
    </row>
    <row r="1588" customFormat="false" ht="12.75" hidden="false" customHeight="false" outlineLevel="0" collapsed="false">
      <c r="F1588" s="84"/>
    </row>
    <row r="1589" customFormat="false" ht="12.75" hidden="false" customHeight="false" outlineLevel="0" collapsed="false">
      <c r="F1589" s="84"/>
    </row>
    <row r="1590" customFormat="false" ht="12.75" hidden="false" customHeight="false" outlineLevel="0" collapsed="false">
      <c r="F1590" s="84"/>
    </row>
    <row r="1591" customFormat="false" ht="12.75" hidden="false" customHeight="false" outlineLevel="0" collapsed="false">
      <c r="F1591" s="84"/>
    </row>
    <row r="1592" customFormat="false" ht="12.75" hidden="false" customHeight="false" outlineLevel="0" collapsed="false">
      <c r="F1592" s="84"/>
    </row>
    <row r="1593" customFormat="false" ht="12.75" hidden="false" customHeight="false" outlineLevel="0" collapsed="false">
      <c r="F1593" s="84"/>
    </row>
    <row r="1594" customFormat="false" ht="12.75" hidden="false" customHeight="false" outlineLevel="0" collapsed="false">
      <c r="F1594" s="84"/>
    </row>
    <row r="1595" customFormat="false" ht="12.75" hidden="false" customHeight="false" outlineLevel="0" collapsed="false">
      <c r="F1595" s="84"/>
    </row>
    <row r="1596" customFormat="false" ht="12.75" hidden="false" customHeight="false" outlineLevel="0" collapsed="false">
      <c r="F1596" s="84"/>
    </row>
    <row r="1597" customFormat="false" ht="12.75" hidden="false" customHeight="false" outlineLevel="0" collapsed="false">
      <c r="F1597" s="84"/>
    </row>
    <row r="1598" customFormat="false" ht="12.75" hidden="false" customHeight="false" outlineLevel="0" collapsed="false">
      <c r="F1598" s="84"/>
    </row>
    <row r="1599" customFormat="false" ht="12.75" hidden="false" customHeight="false" outlineLevel="0" collapsed="false">
      <c r="F1599" s="84"/>
    </row>
    <row r="1600" customFormat="false" ht="12.75" hidden="false" customHeight="false" outlineLevel="0" collapsed="false">
      <c r="F1600" s="84"/>
    </row>
    <row r="1601" customFormat="false" ht="12.75" hidden="false" customHeight="false" outlineLevel="0" collapsed="false">
      <c r="F1601" s="84"/>
    </row>
    <row r="1602" customFormat="false" ht="12.75" hidden="false" customHeight="false" outlineLevel="0" collapsed="false">
      <c r="F1602" s="84"/>
    </row>
    <row r="1603" customFormat="false" ht="12.75" hidden="false" customHeight="false" outlineLevel="0" collapsed="false">
      <c r="F1603" s="84"/>
    </row>
    <row r="1604" customFormat="false" ht="12.75" hidden="false" customHeight="false" outlineLevel="0" collapsed="false">
      <c r="F1604" s="84"/>
    </row>
    <row r="1605" customFormat="false" ht="12.75" hidden="false" customHeight="false" outlineLevel="0" collapsed="false">
      <c r="F1605" s="84"/>
    </row>
    <row r="1606" customFormat="false" ht="12.75" hidden="false" customHeight="false" outlineLevel="0" collapsed="false">
      <c r="F1606" s="84"/>
    </row>
    <row r="1607" customFormat="false" ht="12.75" hidden="false" customHeight="false" outlineLevel="0" collapsed="false">
      <c r="F1607" s="84"/>
    </row>
    <row r="1608" customFormat="false" ht="12.75" hidden="false" customHeight="false" outlineLevel="0" collapsed="false">
      <c r="F1608" s="84"/>
    </row>
    <row r="1609" customFormat="false" ht="12.75" hidden="false" customHeight="false" outlineLevel="0" collapsed="false">
      <c r="F1609" s="84"/>
    </row>
    <row r="1610" customFormat="false" ht="12.75" hidden="false" customHeight="false" outlineLevel="0" collapsed="false">
      <c r="F1610" s="84"/>
    </row>
    <row r="1611" customFormat="false" ht="12.75" hidden="false" customHeight="false" outlineLevel="0" collapsed="false">
      <c r="F1611" s="84"/>
    </row>
    <row r="1612" customFormat="false" ht="12.75" hidden="false" customHeight="false" outlineLevel="0" collapsed="false">
      <c r="F1612" s="84"/>
    </row>
    <row r="1613" customFormat="false" ht="12.75" hidden="false" customHeight="false" outlineLevel="0" collapsed="false">
      <c r="F1613" s="84"/>
    </row>
    <row r="1614" customFormat="false" ht="12.75" hidden="false" customHeight="false" outlineLevel="0" collapsed="false">
      <c r="F1614" s="84"/>
    </row>
    <row r="1615" customFormat="false" ht="12.75" hidden="false" customHeight="false" outlineLevel="0" collapsed="false">
      <c r="F1615" s="84"/>
    </row>
    <row r="1616" customFormat="false" ht="12.75" hidden="false" customHeight="false" outlineLevel="0" collapsed="false">
      <c r="F1616" s="84"/>
    </row>
    <row r="1617" customFormat="false" ht="12.75" hidden="false" customHeight="false" outlineLevel="0" collapsed="false">
      <c r="F1617" s="84"/>
    </row>
    <row r="1618" customFormat="false" ht="12.75" hidden="false" customHeight="false" outlineLevel="0" collapsed="false">
      <c r="F1618" s="84"/>
    </row>
    <row r="1619" customFormat="false" ht="12.75" hidden="false" customHeight="false" outlineLevel="0" collapsed="false">
      <c r="F1619" s="84"/>
    </row>
    <row r="1620" customFormat="false" ht="12.75" hidden="false" customHeight="false" outlineLevel="0" collapsed="false">
      <c r="F1620" s="84"/>
    </row>
    <row r="1621" customFormat="false" ht="12.75" hidden="false" customHeight="false" outlineLevel="0" collapsed="false">
      <c r="F1621" s="84"/>
    </row>
    <row r="1622" customFormat="false" ht="12.75" hidden="false" customHeight="false" outlineLevel="0" collapsed="false">
      <c r="F1622" s="84"/>
    </row>
    <row r="1623" customFormat="false" ht="12.75" hidden="false" customHeight="false" outlineLevel="0" collapsed="false">
      <c r="F1623" s="84"/>
    </row>
    <row r="1624" customFormat="false" ht="12.75" hidden="false" customHeight="false" outlineLevel="0" collapsed="false">
      <c r="F1624" s="84"/>
    </row>
    <row r="1625" customFormat="false" ht="12.75" hidden="false" customHeight="false" outlineLevel="0" collapsed="false">
      <c r="F1625" s="84"/>
    </row>
    <row r="1626" customFormat="false" ht="12.75" hidden="false" customHeight="false" outlineLevel="0" collapsed="false">
      <c r="F1626" s="84"/>
    </row>
    <row r="1627" customFormat="false" ht="12.75" hidden="false" customHeight="false" outlineLevel="0" collapsed="false">
      <c r="F1627" s="84"/>
    </row>
    <row r="1628" customFormat="false" ht="12.75" hidden="false" customHeight="false" outlineLevel="0" collapsed="false">
      <c r="F1628" s="84"/>
    </row>
    <row r="1629" customFormat="false" ht="12.75" hidden="false" customHeight="false" outlineLevel="0" collapsed="false">
      <c r="F1629" s="84"/>
    </row>
    <row r="1630" customFormat="false" ht="12.75" hidden="false" customHeight="false" outlineLevel="0" collapsed="false">
      <c r="F1630" s="84"/>
    </row>
    <row r="1631" customFormat="false" ht="12.75" hidden="false" customHeight="false" outlineLevel="0" collapsed="false">
      <c r="F1631" s="84"/>
    </row>
    <row r="1632" customFormat="false" ht="12.75" hidden="false" customHeight="false" outlineLevel="0" collapsed="false">
      <c r="F1632" s="84"/>
    </row>
    <row r="1633" customFormat="false" ht="12.75" hidden="false" customHeight="false" outlineLevel="0" collapsed="false">
      <c r="F1633" s="84"/>
    </row>
    <row r="1634" customFormat="false" ht="12.75" hidden="false" customHeight="false" outlineLevel="0" collapsed="false">
      <c r="F1634" s="84"/>
    </row>
    <row r="1635" customFormat="false" ht="12.75" hidden="false" customHeight="false" outlineLevel="0" collapsed="false">
      <c r="F1635" s="84"/>
    </row>
    <row r="1636" customFormat="false" ht="12.75" hidden="false" customHeight="false" outlineLevel="0" collapsed="false">
      <c r="F1636" s="84"/>
    </row>
    <row r="1637" customFormat="false" ht="12.75" hidden="false" customHeight="false" outlineLevel="0" collapsed="false">
      <c r="F1637" s="84"/>
    </row>
    <row r="1638" customFormat="false" ht="12.75" hidden="false" customHeight="false" outlineLevel="0" collapsed="false">
      <c r="F1638" s="84"/>
    </row>
    <row r="1639" customFormat="false" ht="12.75" hidden="false" customHeight="false" outlineLevel="0" collapsed="false">
      <c r="F1639" s="84"/>
    </row>
    <row r="1640" customFormat="false" ht="12.75" hidden="false" customHeight="false" outlineLevel="0" collapsed="false">
      <c r="F1640" s="84"/>
    </row>
    <row r="1641" customFormat="false" ht="12.75" hidden="false" customHeight="false" outlineLevel="0" collapsed="false">
      <c r="F1641" s="84"/>
    </row>
    <row r="1642" customFormat="false" ht="12.75" hidden="false" customHeight="false" outlineLevel="0" collapsed="false">
      <c r="F1642" s="84"/>
    </row>
    <row r="1643" customFormat="false" ht="12.75" hidden="false" customHeight="false" outlineLevel="0" collapsed="false">
      <c r="F1643" s="84"/>
    </row>
    <row r="1644" customFormat="false" ht="12.75" hidden="false" customHeight="false" outlineLevel="0" collapsed="false">
      <c r="F1644" s="84"/>
    </row>
    <row r="1645" customFormat="false" ht="12.75" hidden="false" customHeight="false" outlineLevel="0" collapsed="false">
      <c r="F1645" s="84"/>
    </row>
    <row r="1646" customFormat="false" ht="12.75" hidden="false" customHeight="false" outlineLevel="0" collapsed="false">
      <c r="F1646" s="84"/>
    </row>
    <row r="1647" customFormat="false" ht="12.75" hidden="false" customHeight="false" outlineLevel="0" collapsed="false">
      <c r="F1647" s="84"/>
    </row>
    <row r="1648" customFormat="false" ht="12.75" hidden="false" customHeight="false" outlineLevel="0" collapsed="false">
      <c r="F1648" s="84"/>
    </row>
    <row r="1649" customFormat="false" ht="12.75" hidden="false" customHeight="false" outlineLevel="0" collapsed="false">
      <c r="F1649" s="84"/>
    </row>
    <row r="1650" customFormat="false" ht="12.75" hidden="false" customHeight="false" outlineLevel="0" collapsed="false">
      <c r="F1650" s="84"/>
    </row>
    <row r="1651" customFormat="false" ht="12.75" hidden="false" customHeight="false" outlineLevel="0" collapsed="false">
      <c r="F1651" s="84"/>
    </row>
    <row r="1652" customFormat="false" ht="12.75" hidden="false" customHeight="false" outlineLevel="0" collapsed="false">
      <c r="F1652" s="84"/>
    </row>
    <row r="1653" customFormat="false" ht="12.75" hidden="false" customHeight="false" outlineLevel="0" collapsed="false">
      <c r="F1653" s="84"/>
    </row>
    <row r="1654" customFormat="false" ht="12.75" hidden="false" customHeight="false" outlineLevel="0" collapsed="false">
      <c r="F1654" s="84"/>
    </row>
    <row r="1655" customFormat="false" ht="12.75" hidden="false" customHeight="false" outlineLevel="0" collapsed="false">
      <c r="F1655" s="84"/>
    </row>
    <row r="1656" customFormat="false" ht="12.75" hidden="false" customHeight="false" outlineLevel="0" collapsed="false">
      <c r="F1656" s="84"/>
    </row>
    <row r="1657" customFormat="false" ht="12.75" hidden="false" customHeight="false" outlineLevel="0" collapsed="false">
      <c r="F1657" s="84"/>
    </row>
    <row r="1658" customFormat="false" ht="12.75" hidden="false" customHeight="false" outlineLevel="0" collapsed="false">
      <c r="F1658" s="84"/>
    </row>
    <row r="1659" customFormat="false" ht="12.75" hidden="false" customHeight="false" outlineLevel="0" collapsed="false">
      <c r="F1659" s="84"/>
    </row>
    <row r="1660" customFormat="false" ht="12.75" hidden="false" customHeight="false" outlineLevel="0" collapsed="false">
      <c r="F1660" s="84"/>
    </row>
    <row r="1661" customFormat="false" ht="12.75" hidden="false" customHeight="false" outlineLevel="0" collapsed="false">
      <c r="F1661" s="84"/>
    </row>
    <row r="1662" customFormat="false" ht="12.75" hidden="false" customHeight="false" outlineLevel="0" collapsed="false">
      <c r="F1662" s="84"/>
    </row>
    <row r="1663" customFormat="false" ht="12.75" hidden="false" customHeight="false" outlineLevel="0" collapsed="false">
      <c r="F1663" s="84"/>
    </row>
    <row r="1664" customFormat="false" ht="12.75" hidden="false" customHeight="false" outlineLevel="0" collapsed="false">
      <c r="F1664" s="84"/>
    </row>
    <row r="1665" customFormat="false" ht="12.75" hidden="false" customHeight="false" outlineLevel="0" collapsed="false">
      <c r="F1665" s="84"/>
    </row>
    <row r="1666" customFormat="false" ht="12.75" hidden="false" customHeight="false" outlineLevel="0" collapsed="false">
      <c r="F1666" s="84"/>
    </row>
    <row r="1667" customFormat="false" ht="12.75" hidden="false" customHeight="false" outlineLevel="0" collapsed="false">
      <c r="F1667" s="84"/>
    </row>
    <row r="1668" customFormat="false" ht="12.75" hidden="false" customHeight="false" outlineLevel="0" collapsed="false">
      <c r="F1668" s="84"/>
    </row>
    <row r="1669" customFormat="false" ht="12.75" hidden="false" customHeight="false" outlineLevel="0" collapsed="false">
      <c r="F1669" s="84"/>
    </row>
    <row r="1670" customFormat="false" ht="12.75" hidden="false" customHeight="false" outlineLevel="0" collapsed="false">
      <c r="F1670" s="84"/>
    </row>
    <row r="1671" customFormat="false" ht="12.75" hidden="false" customHeight="false" outlineLevel="0" collapsed="false">
      <c r="F1671" s="84"/>
    </row>
    <row r="1672" customFormat="false" ht="12.75" hidden="false" customHeight="false" outlineLevel="0" collapsed="false">
      <c r="F1672" s="84"/>
    </row>
    <row r="1673" customFormat="false" ht="12.75" hidden="false" customHeight="false" outlineLevel="0" collapsed="false">
      <c r="F1673" s="84"/>
    </row>
    <row r="1674" customFormat="false" ht="12.75" hidden="false" customHeight="false" outlineLevel="0" collapsed="false">
      <c r="F1674" s="84"/>
    </row>
    <row r="1675" customFormat="false" ht="12.75" hidden="false" customHeight="false" outlineLevel="0" collapsed="false">
      <c r="F1675" s="84"/>
    </row>
    <row r="1676" customFormat="false" ht="12.75" hidden="false" customHeight="false" outlineLevel="0" collapsed="false">
      <c r="F1676" s="84"/>
    </row>
    <row r="1677" customFormat="false" ht="12.75" hidden="false" customHeight="false" outlineLevel="0" collapsed="false">
      <c r="F1677" s="84"/>
    </row>
    <row r="1678" customFormat="false" ht="12.75" hidden="false" customHeight="false" outlineLevel="0" collapsed="false">
      <c r="F1678" s="84"/>
    </row>
    <row r="1679" customFormat="false" ht="12.75" hidden="false" customHeight="false" outlineLevel="0" collapsed="false">
      <c r="F1679" s="84"/>
    </row>
    <row r="1680" customFormat="false" ht="12.75" hidden="false" customHeight="false" outlineLevel="0" collapsed="false">
      <c r="F1680" s="84"/>
    </row>
    <row r="1681" customFormat="false" ht="12.75" hidden="false" customHeight="false" outlineLevel="0" collapsed="false">
      <c r="F1681" s="84"/>
    </row>
    <row r="1682" customFormat="false" ht="12.75" hidden="false" customHeight="false" outlineLevel="0" collapsed="false">
      <c r="F1682" s="84"/>
    </row>
    <row r="1683" customFormat="false" ht="12.75" hidden="false" customHeight="false" outlineLevel="0" collapsed="false">
      <c r="F1683" s="84"/>
    </row>
    <row r="1684" customFormat="false" ht="12.75" hidden="false" customHeight="false" outlineLevel="0" collapsed="false">
      <c r="F1684" s="84"/>
    </row>
    <row r="1685" customFormat="false" ht="12.75" hidden="false" customHeight="false" outlineLevel="0" collapsed="false">
      <c r="F1685" s="84"/>
    </row>
    <row r="1686" customFormat="false" ht="12.75" hidden="false" customHeight="false" outlineLevel="0" collapsed="false">
      <c r="F1686" s="84"/>
    </row>
    <row r="1687" customFormat="false" ht="12.75" hidden="false" customHeight="false" outlineLevel="0" collapsed="false">
      <c r="F1687" s="84"/>
    </row>
    <row r="1688" customFormat="false" ht="12.75" hidden="false" customHeight="false" outlineLevel="0" collapsed="false">
      <c r="F1688" s="84"/>
    </row>
    <row r="1689" customFormat="false" ht="12.75" hidden="false" customHeight="false" outlineLevel="0" collapsed="false">
      <c r="F1689" s="84"/>
    </row>
    <row r="1690" customFormat="false" ht="12.75" hidden="false" customHeight="false" outlineLevel="0" collapsed="false">
      <c r="F1690" s="84"/>
    </row>
    <row r="1691" customFormat="false" ht="12.75" hidden="false" customHeight="false" outlineLevel="0" collapsed="false">
      <c r="F1691" s="84"/>
    </row>
    <row r="1692" customFormat="false" ht="12.75" hidden="false" customHeight="false" outlineLevel="0" collapsed="false">
      <c r="F1692" s="84"/>
    </row>
    <row r="1693" customFormat="false" ht="12.75" hidden="false" customHeight="false" outlineLevel="0" collapsed="false">
      <c r="F1693" s="84"/>
    </row>
    <row r="1694" customFormat="false" ht="12.75" hidden="false" customHeight="false" outlineLevel="0" collapsed="false">
      <c r="F1694" s="84"/>
    </row>
    <row r="1695" customFormat="false" ht="12.75" hidden="false" customHeight="false" outlineLevel="0" collapsed="false">
      <c r="F1695" s="84"/>
    </row>
    <row r="1696" customFormat="false" ht="12.75" hidden="false" customHeight="false" outlineLevel="0" collapsed="false">
      <c r="F1696" s="84"/>
    </row>
    <row r="1697" customFormat="false" ht="12.75" hidden="false" customHeight="false" outlineLevel="0" collapsed="false">
      <c r="F1697" s="84"/>
    </row>
    <row r="1698" customFormat="false" ht="12.75" hidden="false" customHeight="false" outlineLevel="0" collapsed="false">
      <c r="F1698" s="84"/>
    </row>
    <row r="1699" customFormat="false" ht="12.75" hidden="false" customHeight="false" outlineLevel="0" collapsed="false">
      <c r="F1699" s="84"/>
    </row>
  </sheetData>
  <mergeCells count="87">
    <mergeCell ref="A1:V1"/>
    <mergeCell ref="X1:AT1"/>
    <mergeCell ref="A2:A5"/>
    <mergeCell ref="B2:B5"/>
    <mergeCell ref="C2:D2"/>
    <mergeCell ref="E2:E4"/>
    <mergeCell ref="F2:F4"/>
    <mergeCell ref="G2:G4"/>
    <mergeCell ref="I2:N2"/>
    <mergeCell ref="P2:U2"/>
    <mergeCell ref="X2:X5"/>
    <mergeCell ref="Y2:Y5"/>
    <mergeCell ref="Z2:Z4"/>
    <mergeCell ref="AA2:AA4"/>
    <mergeCell ref="AB2:AB4"/>
    <mergeCell ref="AD2:AK2"/>
    <mergeCell ref="AM2:AT2"/>
    <mergeCell ref="C3:C5"/>
    <mergeCell ref="D3:D5"/>
    <mergeCell ref="I3:K3"/>
    <mergeCell ref="L3:N3"/>
    <mergeCell ref="P3:R3"/>
    <mergeCell ref="S3:U3"/>
    <mergeCell ref="AD3:AG3"/>
    <mergeCell ref="AH3:AK3"/>
    <mergeCell ref="AM3:AP3"/>
    <mergeCell ref="AQ3:AT3"/>
    <mergeCell ref="A6:A29"/>
    <mergeCell ref="X6:X29"/>
    <mergeCell ref="A30:A53"/>
    <mergeCell ref="X30:X53"/>
    <mergeCell ref="A54:A77"/>
    <mergeCell ref="X54:X77"/>
    <mergeCell ref="A78:A101"/>
    <mergeCell ref="X78:X101"/>
    <mergeCell ref="A102:A125"/>
    <mergeCell ref="X102:X125"/>
    <mergeCell ref="A126:A149"/>
    <mergeCell ref="X126:X149"/>
    <mergeCell ref="A150:A173"/>
    <mergeCell ref="X150:X173"/>
    <mergeCell ref="A174:A197"/>
    <mergeCell ref="X174:X197"/>
    <mergeCell ref="A198:A221"/>
    <mergeCell ref="X198:X221"/>
    <mergeCell ref="A222:A245"/>
    <mergeCell ref="X222:X245"/>
    <mergeCell ref="A246:A269"/>
    <mergeCell ref="X246:X269"/>
    <mergeCell ref="A270:A293"/>
    <mergeCell ref="X270:X293"/>
    <mergeCell ref="A294:A317"/>
    <mergeCell ref="X294:X317"/>
    <mergeCell ref="A318:A341"/>
    <mergeCell ref="X318:X341"/>
    <mergeCell ref="A342:A365"/>
    <mergeCell ref="X342:X365"/>
    <mergeCell ref="A366:A389"/>
    <mergeCell ref="X366:X389"/>
    <mergeCell ref="A390:A413"/>
    <mergeCell ref="X390:X413"/>
    <mergeCell ref="A414:A437"/>
    <mergeCell ref="X414:X437"/>
    <mergeCell ref="A438:A461"/>
    <mergeCell ref="X438:X461"/>
    <mergeCell ref="A462:A485"/>
    <mergeCell ref="X462:X485"/>
    <mergeCell ref="A486:A509"/>
    <mergeCell ref="X486:X509"/>
    <mergeCell ref="A510:A533"/>
    <mergeCell ref="X510:X533"/>
    <mergeCell ref="A534:A557"/>
    <mergeCell ref="X534:X557"/>
    <mergeCell ref="A558:A581"/>
    <mergeCell ref="X558:X581"/>
    <mergeCell ref="A582:A605"/>
    <mergeCell ref="X582:X605"/>
    <mergeCell ref="A606:A629"/>
    <mergeCell ref="X606:X629"/>
    <mergeCell ref="A630:A653"/>
    <mergeCell ref="X630:X653"/>
    <mergeCell ref="A654:A677"/>
    <mergeCell ref="X654:X677"/>
    <mergeCell ref="A678:A701"/>
    <mergeCell ref="X678:X701"/>
    <mergeCell ref="A702:A725"/>
    <mergeCell ref="X702:X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7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4.14"/>
    <col collapsed="false" customWidth="true" hidden="false" outlineLevel="0" max="4" min="3" style="38" width="10.85"/>
    <col collapsed="false" customWidth="true" hidden="false" outlineLevel="0" max="5" min="5" style="38" width="13.28"/>
    <col collapsed="false" customWidth="true" hidden="false" outlineLevel="0" max="6" min="6" style="38" width="13.14"/>
    <col collapsed="false" customWidth="true" hidden="true" outlineLevel="0" max="7" min="7" style="38" width="13.28"/>
    <col collapsed="false" customWidth="true" hidden="false" outlineLevel="0" max="8" min="8" style="39" width="1.99"/>
    <col collapsed="false" customWidth="false" hidden="false" outlineLevel="0" max="11" min="9" style="38" width="9.14"/>
    <col collapsed="false" customWidth="true" hidden="false" outlineLevel="0" max="14" min="12" style="38" width="8.85"/>
    <col collapsed="false" customWidth="true" hidden="false" outlineLevel="0" max="15" min="15" style="38" width="1.13"/>
    <col collapsed="false" customWidth="true" hidden="false" outlineLevel="0" max="21" min="16" style="38" width="8.85"/>
    <col collapsed="false" customWidth="true" hidden="false" outlineLevel="0" max="23" min="22" style="39" width="1.99"/>
    <col collapsed="false" customWidth="true" hidden="false" outlineLevel="0" max="24" min="24" style="38" width="11.56"/>
    <col collapsed="false" customWidth="true" hidden="false" outlineLevel="0" max="25" min="25" style="38" width="4.14"/>
    <col collapsed="false" customWidth="true" hidden="false" outlineLevel="0" max="26" min="26" style="38" width="11.7"/>
    <col collapsed="false" customWidth="true" hidden="false" outlineLevel="0" max="27" min="27" style="38" width="13.56"/>
    <col collapsed="false" customWidth="true" hidden="true" outlineLevel="0" max="28" min="28" style="38" width="13.56"/>
    <col collapsed="false" customWidth="true" hidden="false" outlineLevel="0" max="29" min="29" style="39" width="1.99"/>
    <col collapsed="false" customWidth="true" hidden="false" outlineLevel="0" max="36" min="30" style="38" width="8.85"/>
    <col collapsed="false" customWidth="true" hidden="false" outlineLevel="0" max="37" min="37" style="38" width="8.56"/>
    <col collapsed="false" customWidth="true" hidden="false" outlineLevel="0" max="38" min="38" style="39" width="2.56"/>
    <col collapsed="false" customWidth="true" hidden="false" outlineLevel="0" max="46" min="39" style="38" width="8.85"/>
    <col collapsed="false" customWidth="false" hidden="false" outlineLevel="0" max="257" min="47" style="38" width="9.14"/>
  </cols>
  <sheetData>
    <row r="1" customFormat="false" ht="122.25" hidden="false" customHeight="true" outlineLevel="0" collapsed="false">
      <c r="A1" s="40" t="s">
        <v>5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1"/>
      <c r="X1" s="40" t="s">
        <v>51</v>
      </c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</row>
    <row r="2" customFormat="false" ht="60.75" hidden="false" customHeight="true" outlineLevel="0" collapsed="false">
      <c r="A2" s="42" t="s">
        <v>36</v>
      </c>
      <c r="B2" s="42" t="s">
        <v>37</v>
      </c>
      <c r="C2" s="43" t="s">
        <v>38</v>
      </c>
      <c r="D2" s="43"/>
      <c r="E2" s="44" t="s">
        <v>39</v>
      </c>
      <c r="F2" s="44" t="s">
        <v>40</v>
      </c>
      <c r="G2" s="45" t="s">
        <v>40</v>
      </c>
      <c r="H2" s="46"/>
      <c r="I2" s="45" t="s">
        <v>8</v>
      </c>
      <c r="J2" s="45"/>
      <c r="K2" s="45"/>
      <c r="L2" s="45"/>
      <c r="M2" s="45"/>
      <c r="N2" s="45"/>
      <c r="O2" s="45"/>
      <c r="P2" s="45" t="s">
        <v>41</v>
      </c>
      <c r="Q2" s="45"/>
      <c r="R2" s="45"/>
      <c r="S2" s="45"/>
      <c r="T2" s="45"/>
      <c r="U2" s="45"/>
      <c r="V2" s="46"/>
      <c r="W2" s="46"/>
      <c r="X2" s="42" t="s">
        <v>36</v>
      </c>
      <c r="Y2" s="42" t="s">
        <v>37</v>
      </c>
      <c r="Z2" s="44" t="s">
        <v>39</v>
      </c>
      <c r="AA2" s="44" t="s">
        <v>40</v>
      </c>
      <c r="AB2" s="45" t="s">
        <v>40</v>
      </c>
      <c r="AC2" s="46"/>
      <c r="AD2" s="45" t="s">
        <v>8</v>
      </c>
      <c r="AE2" s="45"/>
      <c r="AF2" s="45"/>
      <c r="AG2" s="45"/>
      <c r="AH2" s="45"/>
      <c r="AI2" s="45"/>
      <c r="AJ2" s="45"/>
      <c r="AK2" s="45"/>
      <c r="AL2" s="46"/>
      <c r="AM2" s="45" t="s">
        <v>41</v>
      </c>
      <c r="AN2" s="45"/>
      <c r="AO2" s="45"/>
      <c r="AP2" s="45"/>
      <c r="AQ2" s="45"/>
      <c r="AR2" s="45"/>
      <c r="AS2" s="45"/>
      <c r="AT2" s="45"/>
    </row>
    <row r="3" s="48" customFormat="true" ht="75" hidden="false" customHeight="true" outlineLevel="0" collapsed="false">
      <c r="A3" s="42"/>
      <c r="B3" s="42"/>
      <c r="C3" s="47" t="s">
        <v>40</v>
      </c>
      <c r="D3" s="47" t="s">
        <v>39</v>
      </c>
      <c r="E3" s="44"/>
      <c r="F3" s="44"/>
      <c r="G3" s="45"/>
      <c r="H3" s="46"/>
      <c r="I3" s="45" t="s">
        <v>15</v>
      </c>
      <c r="J3" s="45"/>
      <c r="K3" s="45"/>
      <c r="L3" s="45" t="s">
        <v>42</v>
      </c>
      <c r="M3" s="45"/>
      <c r="N3" s="45"/>
      <c r="O3" s="45"/>
      <c r="P3" s="45" t="s">
        <v>15</v>
      </c>
      <c r="Q3" s="45"/>
      <c r="R3" s="45"/>
      <c r="S3" s="45" t="s">
        <v>42</v>
      </c>
      <c r="T3" s="45"/>
      <c r="U3" s="45"/>
      <c r="V3" s="46"/>
      <c r="W3" s="46"/>
      <c r="X3" s="42"/>
      <c r="Y3" s="42"/>
      <c r="Z3" s="44"/>
      <c r="AA3" s="44"/>
      <c r="AB3" s="45"/>
      <c r="AC3" s="46"/>
      <c r="AD3" s="45" t="s">
        <v>15</v>
      </c>
      <c r="AE3" s="45"/>
      <c r="AF3" s="45"/>
      <c r="AG3" s="45"/>
      <c r="AH3" s="45" t="s">
        <v>42</v>
      </c>
      <c r="AI3" s="45"/>
      <c r="AJ3" s="45"/>
      <c r="AK3" s="45"/>
      <c r="AL3" s="46"/>
      <c r="AM3" s="45" t="s">
        <v>15</v>
      </c>
      <c r="AN3" s="45"/>
      <c r="AO3" s="45"/>
      <c r="AP3" s="45"/>
      <c r="AQ3" s="45" t="s">
        <v>42</v>
      </c>
      <c r="AR3" s="45"/>
      <c r="AS3" s="45"/>
      <c r="AT3" s="45"/>
    </row>
    <row r="4" s="48" customFormat="true" ht="12" hidden="false" customHeight="false" outlineLevel="0" collapsed="false">
      <c r="A4" s="42"/>
      <c r="B4" s="42"/>
      <c r="C4" s="47"/>
      <c r="D4" s="47"/>
      <c r="E4" s="44"/>
      <c r="F4" s="44"/>
      <c r="G4" s="45"/>
      <c r="H4" s="46"/>
      <c r="I4" s="45" t="s">
        <v>43</v>
      </c>
      <c r="J4" s="45" t="s">
        <v>44</v>
      </c>
      <c r="K4" s="45" t="s">
        <v>45</v>
      </c>
      <c r="L4" s="45" t="s">
        <v>43</v>
      </c>
      <c r="M4" s="45" t="s">
        <v>44</v>
      </c>
      <c r="N4" s="45" t="s">
        <v>45</v>
      </c>
      <c r="O4" s="45"/>
      <c r="P4" s="45" t="s">
        <v>43</v>
      </c>
      <c r="Q4" s="45" t="s">
        <v>44</v>
      </c>
      <c r="R4" s="45" t="s">
        <v>45</v>
      </c>
      <c r="S4" s="45" t="s">
        <v>43</v>
      </c>
      <c r="T4" s="45" t="s">
        <v>44</v>
      </c>
      <c r="U4" s="45" t="s">
        <v>45</v>
      </c>
      <c r="V4" s="46"/>
      <c r="W4" s="46"/>
      <c r="X4" s="42"/>
      <c r="Y4" s="42"/>
      <c r="Z4" s="44"/>
      <c r="AA4" s="44"/>
      <c r="AB4" s="45"/>
      <c r="AC4" s="46"/>
      <c r="AD4" s="45" t="s">
        <v>43</v>
      </c>
      <c r="AE4" s="45" t="s">
        <v>44</v>
      </c>
      <c r="AF4" s="45" t="s">
        <v>45</v>
      </c>
      <c r="AG4" s="45" t="s">
        <v>46</v>
      </c>
      <c r="AH4" s="45" t="s">
        <v>43</v>
      </c>
      <c r="AI4" s="45" t="s">
        <v>44</v>
      </c>
      <c r="AJ4" s="45" t="s">
        <v>45</v>
      </c>
      <c r="AK4" s="45" t="s">
        <v>46</v>
      </c>
      <c r="AL4" s="46"/>
      <c r="AM4" s="45" t="s">
        <v>43</v>
      </c>
      <c r="AN4" s="45" t="s">
        <v>44</v>
      </c>
      <c r="AO4" s="45" t="s">
        <v>45</v>
      </c>
      <c r="AP4" s="45" t="s">
        <v>46</v>
      </c>
      <c r="AQ4" s="45" t="s">
        <v>43</v>
      </c>
      <c r="AR4" s="45" t="s">
        <v>44</v>
      </c>
      <c r="AS4" s="45" t="s">
        <v>45</v>
      </c>
      <c r="AT4" s="45" t="s">
        <v>46</v>
      </c>
    </row>
    <row r="5" s="48" customFormat="true" ht="36" hidden="false" customHeight="false" outlineLevel="0" collapsed="false">
      <c r="A5" s="42"/>
      <c r="B5" s="42"/>
      <c r="C5" s="47"/>
      <c r="D5" s="47"/>
      <c r="E5" s="49" t="s">
        <v>47</v>
      </c>
      <c r="F5" s="49" t="s">
        <v>47</v>
      </c>
      <c r="G5" s="49" t="s">
        <v>48</v>
      </c>
      <c r="H5" s="46"/>
      <c r="I5" s="49" t="s">
        <v>49</v>
      </c>
      <c r="J5" s="49" t="s">
        <v>49</v>
      </c>
      <c r="K5" s="49" t="s">
        <v>49</v>
      </c>
      <c r="L5" s="49" t="s">
        <v>47</v>
      </c>
      <c r="M5" s="49" t="s">
        <v>47</v>
      </c>
      <c r="N5" s="49" t="s">
        <v>47</v>
      </c>
      <c r="O5" s="49"/>
      <c r="P5" s="49" t="s">
        <v>49</v>
      </c>
      <c r="Q5" s="49" t="s">
        <v>49</v>
      </c>
      <c r="R5" s="49" t="s">
        <v>49</v>
      </c>
      <c r="S5" s="49" t="s">
        <v>47</v>
      </c>
      <c r="T5" s="49" t="s">
        <v>47</v>
      </c>
      <c r="U5" s="49" t="s">
        <v>47</v>
      </c>
      <c r="V5" s="46"/>
      <c r="W5" s="46"/>
      <c r="X5" s="42"/>
      <c r="Y5" s="42"/>
      <c r="Z5" s="49" t="s">
        <v>47</v>
      </c>
      <c r="AA5" s="49" t="s">
        <v>47</v>
      </c>
      <c r="AB5" s="49" t="s">
        <v>48</v>
      </c>
      <c r="AC5" s="46"/>
      <c r="AD5" s="49" t="s">
        <v>49</v>
      </c>
      <c r="AE5" s="49" t="s">
        <v>49</v>
      </c>
      <c r="AF5" s="49" t="s">
        <v>49</v>
      </c>
      <c r="AG5" s="49" t="s">
        <v>49</v>
      </c>
      <c r="AH5" s="49" t="s">
        <v>47</v>
      </c>
      <c r="AI5" s="49" t="s">
        <v>47</v>
      </c>
      <c r="AJ5" s="49" t="s">
        <v>47</v>
      </c>
      <c r="AK5" s="49" t="s">
        <v>47</v>
      </c>
      <c r="AL5" s="46"/>
      <c r="AM5" s="49" t="s">
        <v>49</v>
      </c>
      <c r="AN5" s="49" t="s">
        <v>49</v>
      </c>
      <c r="AO5" s="49" t="s">
        <v>49</v>
      </c>
      <c r="AP5" s="49" t="s">
        <v>49</v>
      </c>
      <c r="AQ5" s="49" t="s">
        <v>47</v>
      </c>
      <c r="AR5" s="49" t="s">
        <v>47</v>
      </c>
      <c r="AS5" s="49" t="s">
        <v>47</v>
      </c>
      <c r="AT5" s="49" t="s">
        <v>47</v>
      </c>
    </row>
    <row r="6" customFormat="false" ht="12.75" hidden="false" customHeight="false" outlineLevel="0" collapsed="false">
      <c r="A6" s="50" t="n">
        <v>39600</v>
      </c>
      <c r="B6" s="51" t="n">
        <v>0</v>
      </c>
      <c r="C6" s="52" t="n">
        <v>825.68</v>
      </c>
      <c r="D6" s="52" t="n">
        <v>509.6</v>
      </c>
      <c r="E6" s="53" t="n">
        <f aca="false">ROUND(D6/10,1)</f>
        <v>51</v>
      </c>
      <c r="F6" s="54" t="n">
        <f aca="false">ROUND(C6/10,1)</f>
        <v>82.6</v>
      </c>
      <c r="G6" s="55" t="n">
        <v>0</v>
      </c>
      <c r="H6" s="56"/>
      <c r="I6" s="54" t="n">
        <f aca="false">ROUND('Средневз.цены (без почас.потр.)'!$G$7,1)</f>
        <v>56.9</v>
      </c>
      <c r="J6" s="54" t="n">
        <f aca="false">ROUND('Средневз.цены (без почас.потр.)'!$G$8,1)</f>
        <v>72.4</v>
      </c>
      <c r="K6" s="54" t="n">
        <f aca="false">ROUND('Средневз.цены (без почас.потр.)'!$G$9,1)</f>
        <v>117.5</v>
      </c>
      <c r="L6" s="54" t="n">
        <f aca="false">I6+E6</f>
        <v>107.9</v>
      </c>
      <c r="M6" s="54" t="n">
        <f aca="false">E6+J6</f>
        <v>123.4</v>
      </c>
      <c r="N6" s="54" t="n">
        <f aca="false">E6+K6</f>
        <v>168.5</v>
      </c>
      <c r="O6" s="54"/>
      <c r="P6" s="54" t="n">
        <f aca="false">ROUND('Средневз.цены (без почас.потр.)'!$G$7,1)</f>
        <v>56.9</v>
      </c>
      <c r="Q6" s="54" t="n">
        <f aca="false">ROUND('Средневз.цены (без почас.потр.)'!$G$8,1)</f>
        <v>72.4</v>
      </c>
      <c r="R6" s="54" t="n">
        <f aca="false">ROUND('Средневз.цены (без почас.потр.)'!$G$9,1)</f>
        <v>117.5</v>
      </c>
      <c r="S6" s="54" t="n">
        <f aca="false">F6+P6</f>
        <v>139.5</v>
      </c>
      <c r="T6" s="54" t="n">
        <f aca="false">F6+Q6</f>
        <v>155</v>
      </c>
      <c r="U6" s="54" t="n">
        <f aca="false">F6+R6</f>
        <v>200.1</v>
      </c>
      <c r="V6" s="57"/>
      <c r="W6" s="57"/>
      <c r="X6" s="50" t="n">
        <v>39600</v>
      </c>
      <c r="Y6" s="51" t="n">
        <v>0</v>
      </c>
      <c r="Z6" s="55" t="n">
        <f aca="false">E6</f>
        <v>51</v>
      </c>
      <c r="AA6" s="55" t="n">
        <f aca="false">F6</f>
        <v>82.6</v>
      </c>
      <c r="AB6" s="55" t="n">
        <f aca="false">G6</f>
        <v>0</v>
      </c>
      <c r="AC6" s="56"/>
      <c r="AD6" s="54" t="n">
        <f aca="false">ROUND('Средневз.цены (без почас.потр.)'!$G$12,1)</f>
        <v>65.1</v>
      </c>
      <c r="AE6" s="54" t="n">
        <f aca="false">ROUND('Средневз.цены (без почас.потр.)'!$G$13,1)</f>
        <v>88.8</v>
      </c>
      <c r="AF6" s="54" t="n">
        <f aca="false">ROUND('Средневз.цены (без почас.потр.)'!$G$14,1)</f>
        <v>143.3</v>
      </c>
      <c r="AG6" s="54" t="n">
        <f aca="false">ROUND('Средневз.цены (без почас.потр.)'!$G$15,1)</f>
        <v>152.3</v>
      </c>
      <c r="AH6" s="54" t="n">
        <f aca="false">Z6+AD6</f>
        <v>116.1</v>
      </c>
      <c r="AI6" s="54" t="n">
        <f aca="false">Z6+AE6</f>
        <v>139.8</v>
      </c>
      <c r="AJ6" s="54" t="n">
        <f aca="false">Z6+AF6</f>
        <v>194.3</v>
      </c>
      <c r="AK6" s="54" t="n">
        <f aca="false">Z6+AG6</f>
        <v>203.3</v>
      </c>
      <c r="AL6" s="56"/>
      <c r="AM6" s="54" t="n">
        <f aca="false">ROUND('Средневз.цены (без почас.потр.)'!$P$12,1)</f>
        <v>65.1</v>
      </c>
      <c r="AN6" s="54" t="n">
        <f aca="false">ROUND('Средневз.цены (без почас.потр.)'!$P$13,1)</f>
        <v>88.8</v>
      </c>
      <c r="AO6" s="54" t="n">
        <f aca="false">ROUND('Средневз.цены (без почас.потр.)'!$P$14,1)</f>
        <v>143.3</v>
      </c>
      <c r="AP6" s="54" t="n">
        <f aca="false">ROUND('Средневз.цены (без почас.потр.)'!$P$15,1)</f>
        <v>152.3</v>
      </c>
      <c r="AQ6" s="54" t="n">
        <f aca="false">AA6+AM6</f>
        <v>147.7</v>
      </c>
      <c r="AR6" s="54" t="n">
        <f aca="false">AA6+AN6</f>
        <v>171.4</v>
      </c>
      <c r="AS6" s="54" t="n">
        <f aca="false">AA6+AO6</f>
        <v>225.9</v>
      </c>
      <c r="AT6" s="54" t="n">
        <f aca="false">AA6+AP6</f>
        <v>234.9</v>
      </c>
    </row>
    <row r="7" customFormat="false" ht="12.75" hidden="false" customHeight="false" outlineLevel="0" collapsed="false">
      <c r="A7" s="50"/>
      <c r="B7" s="51" t="n">
        <v>1</v>
      </c>
      <c r="C7" s="52" t="n">
        <v>785.75</v>
      </c>
      <c r="D7" s="52" t="n">
        <v>469.67</v>
      </c>
      <c r="E7" s="53" t="n">
        <f aca="false">ROUND(D7/10,1)</f>
        <v>47</v>
      </c>
      <c r="F7" s="54" t="n">
        <f aca="false">ROUND(C7/10,1)</f>
        <v>78.6</v>
      </c>
      <c r="G7" s="55" t="n">
        <v>0</v>
      </c>
      <c r="H7" s="56"/>
      <c r="I7" s="54" t="n">
        <f aca="false">ROUND('Средневз.цены (без почас.потр.)'!$G$7,1)</f>
        <v>56.9</v>
      </c>
      <c r="J7" s="54" t="n">
        <f aca="false">ROUND('Средневз.цены (без почас.потр.)'!$G$8,1)</f>
        <v>72.4</v>
      </c>
      <c r="K7" s="54" t="n">
        <f aca="false">ROUND('Средневз.цены (без почас.потр.)'!$G$9,1)</f>
        <v>117.5</v>
      </c>
      <c r="L7" s="54" t="n">
        <f aca="false">I7+E7</f>
        <v>103.9</v>
      </c>
      <c r="M7" s="54" t="n">
        <f aca="false">E7+J7</f>
        <v>119.4</v>
      </c>
      <c r="N7" s="54" t="n">
        <f aca="false">E7+K7</f>
        <v>164.5</v>
      </c>
      <c r="O7" s="54"/>
      <c r="P7" s="54" t="n">
        <f aca="false">ROUND('Средневз.цены (без почас.потр.)'!$G$7,1)</f>
        <v>56.9</v>
      </c>
      <c r="Q7" s="54" t="n">
        <f aca="false">ROUND('Средневз.цены (без почас.потр.)'!$G$8,1)</f>
        <v>72.4</v>
      </c>
      <c r="R7" s="54" t="n">
        <f aca="false">ROUND('Средневз.цены (без почас.потр.)'!$G$9,1)</f>
        <v>117.5</v>
      </c>
      <c r="S7" s="54" t="n">
        <f aca="false">F7+P7</f>
        <v>135.5</v>
      </c>
      <c r="T7" s="54" t="n">
        <f aca="false">F7+Q7</f>
        <v>151</v>
      </c>
      <c r="U7" s="54" t="n">
        <f aca="false">F7+R7</f>
        <v>196.1</v>
      </c>
      <c r="V7" s="57"/>
      <c r="W7" s="57"/>
      <c r="X7" s="50"/>
      <c r="Y7" s="51" t="n">
        <v>1</v>
      </c>
      <c r="Z7" s="55" t="n">
        <f aca="false">E7</f>
        <v>47</v>
      </c>
      <c r="AA7" s="55" t="n">
        <f aca="false">F7</f>
        <v>78.6</v>
      </c>
      <c r="AB7" s="55" t="n">
        <f aca="false">G7</f>
        <v>0</v>
      </c>
      <c r="AC7" s="56"/>
      <c r="AD7" s="54" t="n">
        <f aca="false">ROUND('Средневз.цены (без почас.потр.)'!$G$12,1)</f>
        <v>65.1</v>
      </c>
      <c r="AE7" s="54" t="n">
        <f aca="false">ROUND('Средневз.цены (без почас.потр.)'!$G$13,1)</f>
        <v>88.8</v>
      </c>
      <c r="AF7" s="54" t="n">
        <f aca="false">ROUND('Средневз.цены (без почас.потр.)'!$G$14,1)</f>
        <v>143.3</v>
      </c>
      <c r="AG7" s="54" t="n">
        <f aca="false">ROUND('Средневз.цены (без почас.потр.)'!$G$15,1)</f>
        <v>152.3</v>
      </c>
      <c r="AH7" s="54" t="n">
        <f aca="false">Z7+AD7</f>
        <v>112.1</v>
      </c>
      <c r="AI7" s="54" t="n">
        <f aca="false">Z7+AE7</f>
        <v>135.8</v>
      </c>
      <c r="AJ7" s="54" t="n">
        <f aca="false">Z7+AF7</f>
        <v>190.3</v>
      </c>
      <c r="AK7" s="54" t="n">
        <f aca="false">Z7+AG7</f>
        <v>199.3</v>
      </c>
      <c r="AL7" s="56"/>
      <c r="AM7" s="54" t="n">
        <f aca="false">ROUND('Средневз.цены (без почас.потр.)'!$P$12,1)</f>
        <v>65.1</v>
      </c>
      <c r="AN7" s="54" t="n">
        <f aca="false">ROUND('Средневз.цены (без почас.потр.)'!$P$13,1)</f>
        <v>88.8</v>
      </c>
      <c r="AO7" s="54" t="n">
        <f aca="false">ROUND('Средневз.цены (без почас.потр.)'!$P$14,1)</f>
        <v>143.3</v>
      </c>
      <c r="AP7" s="54" t="n">
        <f aca="false">ROUND('Средневз.цены (без почас.потр.)'!$P$15,1)</f>
        <v>152.3</v>
      </c>
      <c r="AQ7" s="54" t="n">
        <f aca="false">AA7+AM7</f>
        <v>143.7</v>
      </c>
      <c r="AR7" s="54" t="n">
        <f aca="false">AA7+AN7</f>
        <v>167.4</v>
      </c>
      <c r="AS7" s="54" t="n">
        <f aca="false">AA7+AO7</f>
        <v>221.9</v>
      </c>
      <c r="AT7" s="54" t="n">
        <f aca="false">AA7+AP7</f>
        <v>230.9</v>
      </c>
    </row>
    <row r="8" customFormat="false" ht="12.75" hidden="false" customHeight="false" outlineLevel="0" collapsed="false">
      <c r="A8" s="50"/>
      <c r="B8" s="51" t="n">
        <v>2</v>
      </c>
      <c r="C8" s="52" t="n">
        <v>783.2</v>
      </c>
      <c r="D8" s="52" t="n">
        <v>467.12</v>
      </c>
      <c r="E8" s="53" t="n">
        <f aca="false">ROUND(D8/10,1)</f>
        <v>46.7</v>
      </c>
      <c r="F8" s="54" t="n">
        <f aca="false">ROUND(C8/10,1)</f>
        <v>78.3</v>
      </c>
      <c r="G8" s="55" t="n">
        <v>0</v>
      </c>
      <c r="H8" s="56"/>
      <c r="I8" s="54" t="n">
        <f aca="false">ROUND('Средневз.цены (без почас.потр.)'!$G$7,1)</f>
        <v>56.9</v>
      </c>
      <c r="J8" s="54" t="n">
        <f aca="false">ROUND('Средневз.цены (без почас.потр.)'!$G$8,1)</f>
        <v>72.4</v>
      </c>
      <c r="K8" s="54" t="n">
        <f aca="false">ROUND('Средневз.цены (без почас.потр.)'!$G$9,1)</f>
        <v>117.5</v>
      </c>
      <c r="L8" s="54" t="n">
        <f aca="false">I8+E8</f>
        <v>103.6</v>
      </c>
      <c r="M8" s="54" t="n">
        <f aca="false">E8+J8</f>
        <v>119.1</v>
      </c>
      <c r="N8" s="54" t="n">
        <f aca="false">E8+K8</f>
        <v>164.2</v>
      </c>
      <c r="O8" s="54"/>
      <c r="P8" s="54" t="n">
        <f aca="false">ROUND('Средневз.цены (без почас.потр.)'!$G$7,1)</f>
        <v>56.9</v>
      </c>
      <c r="Q8" s="54" t="n">
        <f aca="false">ROUND('Средневз.цены (без почас.потр.)'!$G$8,1)</f>
        <v>72.4</v>
      </c>
      <c r="R8" s="54" t="n">
        <f aca="false">ROUND('Средневз.цены (без почас.потр.)'!$G$9,1)</f>
        <v>117.5</v>
      </c>
      <c r="S8" s="54" t="n">
        <f aca="false">F8+P8</f>
        <v>135.2</v>
      </c>
      <c r="T8" s="54" t="n">
        <f aca="false">F8+Q8</f>
        <v>150.7</v>
      </c>
      <c r="U8" s="54" t="n">
        <f aca="false">F8+R8</f>
        <v>195.8</v>
      </c>
      <c r="V8" s="57"/>
      <c r="W8" s="57"/>
      <c r="X8" s="50"/>
      <c r="Y8" s="51" t="n">
        <v>2</v>
      </c>
      <c r="Z8" s="55" t="n">
        <f aca="false">E8</f>
        <v>46.7</v>
      </c>
      <c r="AA8" s="55" t="n">
        <f aca="false">F8</f>
        <v>78.3</v>
      </c>
      <c r="AB8" s="55" t="n">
        <f aca="false">G8</f>
        <v>0</v>
      </c>
      <c r="AC8" s="56"/>
      <c r="AD8" s="54" t="n">
        <f aca="false">ROUND('Средневз.цены (без почас.потр.)'!$G$12,1)</f>
        <v>65.1</v>
      </c>
      <c r="AE8" s="54" t="n">
        <f aca="false">ROUND('Средневз.цены (без почас.потр.)'!$G$13,1)</f>
        <v>88.8</v>
      </c>
      <c r="AF8" s="54" t="n">
        <f aca="false">ROUND('Средневз.цены (без почас.потр.)'!$G$14,1)</f>
        <v>143.3</v>
      </c>
      <c r="AG8" s="54" t="n">
        <f aca="false">ROUND('Средневз.цены (без почас.потр.)'!$G$15,1)</f>
        <v>152.3</v>
      </c>
      <c r="AH8" s="54" t="n">
        <f aca="false">Z8+AD8</f>
        <v>111.8</v>
      </c>
      <c r="AI8" s="54" t="n">
        <f aca="false">Z8+AE8</f>
        <v>135.5</v>
      </c>
      <c r="AJ8" s="54" t="n">
        <f aca="false">Z8+AF8</f>
        <v>190</v>
      </c>
      <c r="AK8" s="54" t="n">
        <f aca="false">Z8+AG8</f>
        <v>199</v>
      </c>
      <c r="AL8" s="56"/>
      <c r="AM8" s="54" t="n">
        <f aca="false">ROUND('Средневз.цены (без почас.потр.)'!$P$12,1)</f>
        <v>65.1</v>
      </c>
      <c r="AN8" s="54" t="n">
        <f aca="false">ROUND('Средневз.цены (без почас.потр.)'!$P$13,1)</f>
        <v>88.8</v>
      </c>
      <c r="AO8" s="54" t="n">
        <f aca="false">ROUND('Средневз.цены (без почас.потр.)'!$P$14,1)</f>
        <v>143.3</v>
      </c>
      <c r="AP8" s="54" t="n">
        <f aca="false">ROUND('Средневз.цены (без почас.потр.)'!$P$15,1)</f>
        <v>152.3</v>
      </c>
      <c r="AQ8" s="54" t="n">
        <f aca="false">AA8+AM8</f>
        <v>143.4</v>
      </c>
      <c r="AR8" s="54" t="n">
        <f aca="false">AA8+AN8</f>
        <v>167.1</v>
      </c>
      <c r="AS8" s="54" t="n">
        <f aca="false">AA8+AO8</f>
        <v>221.6</v>
      </c>
      <c r="AT8" s="54" t="n">
        <f aca="false">AA8+AP8</f>
        <v>230.6</v>
      </c>
    </row>
    <row r="9" customFormat="false" ht="12.75" hidden="false" customHeight="false" outlineLevel="0" collapsed="false">
      <c r="A9" s="50"/>
      <c r="B9" s="51" t="n">
        <v>3</v>
      </c>
      <c r="C9" s="52" t="n">
        <v>746.34</v>
      </c>
      <c r="D9" s="52" t="n">
        <v>430.26</v>
      </c>
      <c r="E9" s="53" t="n">
        <f aca="false">ROUND(D9/10,1)</f>
        <v>43</v>
      </c>
      <c r="F9" s="54" t="n">
        <f aca="false">ROUND(C9/10,1)</f>
        <v>74.6</v>
      </c>
      <c r="G9" s="55" t="n">
        <v>0</v>
      </c>
      <c r="H9" s="56"/>
      <c r="I9" s="54" t="n">
        <f aca="false">ROUND('Средневз.цены (без почас.потр.)'!$G$7,1)</f>
        <v>56.9</v>
      </c>
      <c r="J9" s="54" t="n">
        <f aca="false">ROUND('Средневз.цены (без почас.потр.)'!$G$8,1)</f>
        <v>72.4</v>
      </c>
      <c r="K9" s="54" t="n">
        <f aca="false">ROUND('Средневз.цены (без почас.потр.)'!$G$9,1)</f>
        <v>117.5</v>
      </c>
      <c r="L9" s="54" t="n">
        <f aca="false">I9+E9</f>
        <v>99.9</v>
      </c>
      <c r="M9" s="54" t="n">
        <f aca="false">E9+J9</f>
        <v>115.4</v>
      </c>
      <c r="N9" s="54" t="n">
        <f aca="false">E9+K9</f>
        <v>160.5</v>
      </c>
      <c r="O9" s="54"/>
      <c r="P9" s="54" t="n">
        <f aca="false">ROUND('Средневз.цены (без почас.потр.)'!$G$7,1)</f>
        <v>56.9</v>
      </c>
      <c r="Q9" s="54" t="n">
        <f aca="false">ROUND('Средневз.цены (без почас.потр.)'!$G$8,1)</f>
        <v>72.4</v>
      </c>
      <c r="R9" s="54" t="n">
        <f aca="false">ROUND('Средневз.цены (без почас.потр.)'!$G$9,1)</f>
        <v>117.5</v>
      </c>
      <c r="S9" s="54" t="n">
        <f aca="false">F9+P9</f>
        <v>131.5</v>
      </c>
      <c r="T9" s="54" t="n">
        <f aca="false">F9+Q9</f>
        <v>147</v>
      </c>
      <c r="U9" s="54" t="n">
        <f aca="false">F9+R9</f>
        <v>192.1</v>
      </c>
      <c r="V9" s="57"/>
      <c r="W9" s="57"/>
      <c r="X9" s="50"/>
      <c r="Y9" s="51" t="n">
        <v>3</v>
      </c>
      <c r="Z9" s="55" t="n">
        <f aca="false">E9</f>
        <v>43</v>
      </c>
      <c r="AA9" s="55" t="n">
        <f aca="false">F9</f>
        <v>74.6</v>
      </c>
      <c r="AB9" s="55" t="n">
        <f aca="false">G9</f>
        <v>0</v>
      </c>
      <c r="AC9" s="56"/>
      <c r="AD9" s="54" t="n">
        <f aca="false">ROUND('Средневз.цены (без почас.потр.)'!$G$12,1)</f>
        <v>65.1</v>
      </c>
      <c r="AE9" s="54" t="n">
        <f aca="false">ROUND('Средневз.цены (без почас.потр.)'!$G$13,1)</f>
        <v>88.8</v>
      </c>
      <c r="AF9" s="54" t="n">
        <f aca="false">ROUND('Средневз.цены (без почас.потр.)'!$G$14,1)</f>
        <v>143.3</v>
      </c>
      <c r="AG9" s="54" t="n">
        <f aca="false">ROUND('Средневз.цены (без почас.потр.)'!$G$15,1)</f>
        <v>152.3</v>
      </c>
      <c r="AH9" s="54" t="n">
        <f aca="false">Z9+AD9</f>
        <v>108.1</v>
      </c>
      <c r="AI9" s="54" t="n">
        <f aca="false">Z9+AE9</f>
        <v>131.8</v>
      </c>
      <c r="AJ9" s="54" t="n">
        <f aca="false">Z9+AF9</f>
        <v>186.3</v>
      </c>
      <c r="AK9" s="54" t="n">
        <f aca="false">Z9+AG9</f>
        <v>195.3</v>
      </c>
      <c r="AL9" s="56"/>
      <c r="AM9" s="54" t="n">
        <f aca="false">ROUND('Средневз.цены (без почас.потр.)'!$P$12,1)</f>
        <v>65.1</v>
      </c>
      <c r="AN9" s="54" t="n">
        <f aca="false">ROUND('Средневз.цены (без почас.потр.)'!$P$13,1)</f>
        <v>88.8</v>
      </c>
      <c r="AO9" s="54" t="n">
        <f aca="false">ROUND('Средневз.цены (без почас.потр.)'!$P$14,1)</f>
        <v>143.3</v>
      </c>
      <c r="AP9" s="54" t="n">
        <f aca="false">ROUND('Средневз.цены (без почас.потр.)'!$P$15,1)</f>
        <v>152.3</v>
      </c>
      <c r="AQ9" s="54" t="n">
        <f aca="false">AA9+AM9</f>
        <v>139.7</v>
      </c>
      <c r="AR9" s="54" t="n">
        <f aca="false">AA9+AN9</f>
        <v>163.4</v>
      </c>
      <c r="AS9" s="54" t="n">
        <f aca="false">AA9+AO9</f>
        <v>217.9</v>
      </c>
      <c r="AT9" s="54" t="n">
        <f aca="false">AA9+AP9</f>
        <v>226.9</v>
      </c>
    </row>
    <row r="10" customFormat="false" ht="12.75" hidden="false" customHeight="false" outlineLevel="0" collapsed="false">
      <c r="A10" s="50"/>
      <c r="B10" s="51" t="n">
        <v>4</v>
      </c>
      <c r="C10" s="52" t="n">
        <v>701.06</v>
      </c>
      <c r="D10" s="52" t="n">
        <v>384.98</v>
      </c>
      <c r="E10" s="53" t="n">
        <f aca="false">ROUND(D10/10,1)</f>
        <v>38.5</v>
      </c>
      <c r="F10" s="54" t="n">
        <f aca="false">ROUND(C10/10,1)</f>
        <v>70.1</v>
      </c>
      <c r="G10" s="55" t="n">
        <v>0</v>
      </c>
      <c r="H10" s="56"/>
      <c r="I10" s="54" t="n">
        <f aca="false">ROUND('Средневз.цены (без почас.потр.)'!$G$7,1)</f>
        <v>56.9</v>
      </c>
      <c r="J10" s="54" t="n">
        <f aca="false">ROUND('Средневз.цены (без почас.потр.)'!$G$8,1)</f>
        <v>72.4</v>
      </c>
      <c r="K10" s="54" t="n">
        <f aca="false">ROUND('Средневз.цены (без почас.потр.)'!$G$9,1)</f>
        <v>117.5</v>
      </c>
      <c r="L10" s="54" t="n">
        <f aca="false">I10+E10</f>
        <v>95.4</v>
      </c>
      <c r="M10" s="54" t="n">
        <f aca="false">E10+J10</f>
        <v>110.9</v>
      </c>
      <c r="N10" s="54" t="n">
        <f aca="false">E10+K10</f>
        <v>156</v>
      </c>
      <c r="O10" s="54"/>
      <c r="P10" s="54" t="n">
        <f aca="false">ROUND('Средневз.цены (без почас.потр.)'!$G$7,1)</f>
        <v>56.9</v>
      </c>
      <c r="Q10" s="54" t="n">
        <f aca="false">ROUND('Средневз.цены (без почас.потр.)'!$G$8,1)</f>
        <v>72.4</v>
      </c>
      <c r="R10" s="54" t="n">
        <f aca="false">ROUND('Средневз.цены (без почас.потр.)'!$G$9,1)</f>
        <v>117.5</v>
      </c>
      <c r="S10" s="54" t="n">
        <f aca="false">F10+P10</f>
        <v>127</v>
      </c>
      <c r="T10" s="54" t="n">
        <f aca="false">F10+Q10</f>
        <v>142.5</v>
      </c>
      <c r="U10" s="54" t="n">
        <f aca="false">F10+R10</f>
        <v>187.6</v>
      </c>
      <c r="V10" s="57"/>
      <c r="W10" s="57"/>
      <c r="X10" s="50"/>
      <c r="Y10" s="51" t="n">
        <v>4</v>
      </c>
      <c r="Z10" s="55" t="n">
        <f aca="false">E10</f>
        <v>38.5</v>
      </c>
      <c r="AA10" s="55" t="n">
        <f aca="false">F10</f>
        <v>70.1</v>
      </c>
      <c r="AB10" s="55" t="n">
        <f aca="false">G10</f>
        <v>0</v>
      </c>
      <c r="AC10" s="56"/>
      <c r="AD10" s="54" t="n">
        <f aca="false">ROUND('Средневз.цены (без почас.потр.)'!$G$12,1)</f>
        <v>65.1</v>
      </c>
      <c r="AE10" s="54" t="n">
        <f aca="false">ROUND('Средневз.цены (без почас.потр.)'!$G$13,1)</f>
        <v>88.8</v>
      </c>
      <c r="AF10" s="54" t="n">
        <f aca="false">ROUND('Средневз.цены (без почас.потр.)'!$G$14,1)</f>
        <v>143.3</v>
      </c>
      <c r="AG10" s="54" t="n">
        <f aca="false">ROUND('Средневз.цены (без почас.потр.)'!$G$15,1)</f>
        <v>152.3</v>
      </c>
      <c r="AH10" s="54" t="n">
        <f aca="false">Z10+AD10</f>
        <v>103.6</v>
      </c>
      <c r="AI10" s="54" t="n">
        <f aca="false">Z10+AE10</f>
        <v>127.3</v>
      </c>
      <c r="AJ10" s="54" t="n">
        <f aca="false">Z10+AF10</f>
        <v>181.8</v>
      </c>
      <c r="AK10" s="54" t="n">
        <f aca="false">Z10+AG10</f>
        <v>190.8</v>
      </c>
      <c r="AL10" s="56"/>
      <c r="AM10" s="54" t="n">
        <f aca="false">ROUND('Средневз.цены (без почас.потр.)'!$P$12,1)</f>
        <v>65.1</v>
      </c>
      <c r="AN10" s="54" t="n">
        <f aca="false">ROUND('Средневз.цены (без почас.потр.)'!$P$13,1)</f>
        <v>88.8</v>
      </c>
      <c r="AO10" s="54" t="n">
        <f aca="false">ROUND('Средневз.цены (без почас.потр.)'!$P$14,1)</f>
        <v>143.3</v>
      </c>
      <c r="AP10" s="54" t="n">
        <f aca="false">ROUND('Средневз.цены (без почас.потр.)'!$P$15,1)</f>
        <v>152.3</v>
      </c>
      <c r="AQ10" s="54" t="n">
        <f aca="false">AA10+AM10</f>
        <v>135.2</v>
      </c>
      <c r="AR10" s="54" t="n">
        <f aca="false">AA10+AN10</f>
        <v>158.9</v>
      </c>
      <c r="AS10" s="54" t="n">
        <f aca="false">AA10+AO10</f>
        <v>213.4</v>
      </c>
      <c r="AT10" s="54" t="n">
        <f aca="false">AA10+AP10</f>
        <v>222.4</v>
      </c>
    </row>
    <row r="11" customFormat="false" ht="12.75" hidden="false" customHeight="false" outlineLevel="0" collapsed="false">
      <c r="A11" s="50"/>
      <c r="B11" s="51" t="n">
        <v>5</v>
      </c>
      <c r="C11" s="52" t="n">
        <v>736.9</v>
      </c>
      <c r="D11" s="52" t="n">
        <v>420.83</v>
      </c>
      <c r="E11" s="53" t="n">
        <f aca="false">ROUND(D11/10,1)</f>
        <v>42.1</v>
      </c>
      <c r="F11" s="54" t="n">
        <f aca="false">ROUND(C11/10,1)</f>
        <v>73.7</v>
      </c>
      <c r="G11" s="55" t="n">
        <v>0</v>
      </c>
      <c r="H11" s="56"/>
      <c r="I11" s="54" t="n">
        <f aca="false">ROUND('Средневз.цены (без почас.потр.)'!$G$7,1)</f>
        <v>56.9</v>
      </c>
      <c r="J11" s="54" t="n">
        <f aca="false">ROUND('Средневз.цены (без почас.потр.)'!$G$8,1)</f>
        <v>72.4</v>
      </c>
      <c r="K11" s="54" t="n">
        <f aca="false">ROUND('Средневз.цены (без почас.потр.)'!$G$9,1)</f>
        <v>117.5</v>
      </c>
      <c r="L11" s="54" t="n">
        <f aca="false">I11+E11</f>
        <v>99</v>
      </c>
      <c r="M11" s="54" t="n">
        <f aca="false">E11+J11</f>
        <v>114.5</v>
      </c>
      <c r="N11" s="54" t="n">
        <f aca="false">E11+K11</f>
        <v>159.6</v>
      </c>
      <c r="O11" s="54"/>
      <c r="P11" s="54" t="n">
        <f aca="false">ROUND('Средневз.цены (без почас.потр.)'!$G$7,1)</f>
        <v>56.9</v>
      </c>
      <c r="Q11" s="54" t="n">
        <f aca="false">ROUND('Средневз.цены (без почас.потр.)'!$G$8,1)</f>
        <v>72.4</v>
      </c>
      <c r="R11" s="54" t="n">
        <f aca="false">ROUND('Средневз.цены (без почас.потр.)'!$G$9,1)</f>
        <v>117.5</v>
      </c>
      <c r="S11" s="54" t="n">
        <f aca="false">F11+P11</f>
        <v>130.6</v>
      </c>
      <c r="T11" s="54" t="n">
        <f aca="false">F11+Q11</f>
        <v>146.1</v>
      </c>
      <c r="U11" s="54" t="n">
        <f aca="false">F11+R11</f>
        <v>191.2</v>
      </c>
      <c r="V11" s="57"/>
      <c r="W11" s="57"/>
      <c r="X11" s="50"/>
      <c r="Y11" s="51" t="n">
        <v>5</v>
      </c>
      <c r="Z11" s="55" t="n">
        <f aca="false">E11</f>
        <v>42.1</v>
      </c>
      <c r="AA11" s="55" t="n">
        <f aca="false">F11</f>
        <v>73.7</v>
      </c>
      <c r="AB11" s="55" t="n">
        <f aca="false">G11</f>
        <v>0</v>
      </c>
      <c r="AC11" s="56"/>
      <c r="AD11" s="54" t="n">
        <f aca="false">ROUND('Средневз.цены (без почас.потр.)'!$G$12,1)</f>
        <v>65.1</v>
      </c>
      <c r="AE11" s="54" t="n">
        <f aca="false">ROUND('Средневз.цены (без почас.потр.)'!$G$13,1)</f>
        <v>88.8</v>
      </c>
      <c r="AF11" s="54" t="n">
        <f aca="false">ROUND('Средневз.цены (без почас.потр.)'!$G$14,1)</f>
        <v>143.3</v>
      </c>
      <c r="AG11" s="54" t="n">
        <f aca="false">ROUND('Средневз.цены (без почас.потр.)'!$G$15,1)</f>
        <v>152.3</v>
      </c>
      <c r="AH11" s="54" t="n">
        <f aca="false">Z11+AD11</f>
        <v>107.2</v>
      </c>
      <c r="AI11" s="54" t="n">
        <f aca="false">Z11+AE11</f>
        <v>130.9</v>
      </c>
      <c r="AJ11" s="54" t="n">
        <f aca="false">Z11+AF11</f>
        <v>185.4</v>
      </c>
      <c r="AK11" s="54" t="n">
        <f aca="false">Z11+AG11</f>
        <v>194.4</v>
      </c>
      <c r="AL11" s="56"/>
      <c r="AM11" s="54" t="n">
        <f aca="false">ROUND('Средневз.цены (без почас.потр.)'!$P$12,1)</f>
        <v>65.1</v>
      </c>
      <c r="AN11" s="54" t="n">
        <f aca="false">ROUND('Средневз.цены (без почас.потр.)'!$P$13,1)</f>
        <v>88.8</v>
      </c>
      <c r="AO11" s="54" t="n">
        <f aca="false">ROUND('Средневз.цены (без почас.потр.)'!$P$14,1)</f>
        <v>143.3</v>
      </c>
      <c r="AP11" s="54" t="n">
        <f aca="false">ROUND('Средневз.цены (без почас.потр.)'!$P$15,1)</f>
        <v>152.3</v>
      </c>
      <c r="AQ11" s="54" t="n">
        <f aca="false">AA11+AM11</f>
        <v>138.8</v>
      </c>
      <c r="AR11" s="54" t="n">
        <f aca="false">AA11+AN11</f>
        <v>162.5</v>
      </c>
      <c r="AS11" s="54" t="n">
        <f aca="false">AA11+AO11</f>
        <v>217</v>
      </c>
      <c r="AT11" s="54" t="n">
        <f aca="false">AA11+AP11</f>
        <v>226</v>
      </c>
    </row>
    <row r="12" customFormat="false" ht="12.75" hidden="false" customHeight="false" outlineLevel="0" collapsed="false">
      <c r="A12" s="50"/>
      <c r="B12" s="51" t="n">
        <v>6</v>
      </c>
      <c r="C12" s="52" t="n">
        <v>698.08</v>
      </c>
      <c r="D12" s="52" t="n">
        <v>382</v>
      </c>
      <c r="E12" s="53" t="n">
        <f aca="false">ROUND(D12/10,1)</f>
        <v>38.2</v>
      </c>
      <c r="F12" s="54" t="n">
        <f aca="false">ROUND(C12/10,1)</f>
        <v>69.8</v>
      </c>
      <c r="G12" s="55" t="n">
        <v>65.44</v>
      </c>
      <c r="H12" s="56"/>
      <c r="I12" s="54" t="n">
        <f aca="false">ROUND('Средневз.цены (без почас.потр.)'!$G$7,1)</f>
        <v>56.9</v>
      </c>
      <c r="J12" s="54" t="n">
        <f aca="false">ROUND('Средневз.цены (без почас.потр.)'!$G$8,1)</f>
        <v>72.4</v>
      </c>
      <c r="K12" s="54" t="n">
        <f aca="false">ROUND('Средневз.цены (без почас.потр.)'!$G$9,1)</f>
        <v>117.5</v>
      </c>
      <c r="L12" s="54" t="n">
        <f aca="false">I12+E12</f>
        <v>95.1</v>
      </c>
      <c r="M12" s="54" t="n">
        <f aca="false">E12+J12</f>
        <v>110.6</v>
      </c>
      <c r="N12" s="54" t="n">
        <f aca="false">E12+K12</f>
        <v>155.7</v>
      </c>
      <c r="O12" s="54"/>
      <c r="P12" s="54" t="n">
        <f aca="false">ROUND('Средневз.цены (без почас.потр.)'!$G$7,1)</f>
        <v>56.9</v>
      </c>
      <c r="Q12" s="54" t="n">
        <f aca="false">ROUND('Средневз.цены (без почас.потр.)'!$G$8,1)</f>
        <v>72.4</v>
      </c>
      <c r="R12" s="54" t="n">
        <f aca="false">ROUND('Средневз.цены (без почас.потр.)'!$G$9,1)</f>
        <v>117.5</v>
      </c>
      <c r="S12" s="54" t="n">
        <f aca="false">F12+P12</f>
        <v>126.7</v>
      </c>
      <c r="T12" s="54" t="n">
        <f aca="false">F12+Q12</f>
        <v>142.2</v>
      </c>
      <c r="U12" s="54" t="n">
        <f aca="false">F12+R12</f>
        <v>187.3</v>
      </c>
      <c r="V12" s="57"/>
      <c r="W12" s="57"/>
      <c r="X12" s="50"/>
      <c r="Y12" s="51" t="n">
        <v>6</v>
      </c>
      <c r="Z12" s="55" t="n">
        <f aca="false">E12</f>
        <v>38.2</v>
      </c>
      <c r="AA12" s="55" t="n">
        <f aca="false">F12</f>
        <v>69.8</v>
      </c>
      <c r="AB12" s="55" t="n">
        <f aca="false">G12</f>
        <v>65.44</v>
      </c>
      <c r="AC12" s="56"/>
      <c r="AD12" s="54" t="n">
        <f aca="false">ROUND('Средневз.цены (без почас.потр.)'!$G$12,1)</f>
        <v>65.1</v>
      </c>
      <c r="AE12" s="54" t="n">
        <f aca="false">ROUND('Средневз.цены (без почас.потр.)'!$G$13,1)</f>
        <v>88.8</v>
      </c>
      <c r="AF12" s="54" t="n">
        <f aca="false">ROUND('Средневз.цены (без почас.потр.)'!$G$14,1)</f>
        <v>143.3</v>
      </c>
      <c r="AG12" s="54" t="n">
        <f aca="false">ROUND('Средневз.цены (без почас.потр.)'!$G$15,1)</f>
        <v>152.3</v>
      </c>
      <c r="AH12" s="54" t="n">
        <f aca="false">Z12+AD12</f>
        <v>103.3</v>
      </c>
      <c r="AI12" s="54" t="n">
        <f aca="false">Z12+AE12</f>
        <v>127</v>
      </c>
      <c r="AJ12" s="54" t="n">
        <f aca="false">Z12+AF12</f>
        <v>181.5</v>
      </c>
      <c r="AK12" s="54" t="n">
        <f aca="false">Z12+AG12</f>
        <v>190.5</v>
      </c>
      <c r="AL12" s="56"/>
      <c r="AM12" s="54" t="n">
        <f aca="false">ROUND('Средневз.цены (без почас.потр.)'!$P$12,1)</f>
        <v>65.1</v>
      </c>
      <c r="AN12" s="54" t="n">
        <f aca="false">ROUND('Средневз.цены (без почас.потр.)'!$P$13,1)</f>
        <v>88.8</v>
      </c>
      <c r="AO12" s="54" t="n">
        <f aca="false">ROUND('Средневз.цены (без почас.потр.)'!$P$14,1)</f>
        <v>143.3</v>
      </c>
      <c r="AP12" s="54" t="n">
        <f aca="false">ROUND('Средневз.цены (без почас.потр.)'!$P$15,1)</f>
        <v>152.3</v>
      </c>
      <c r="AQ12" s="54" t="n">
        <f aca="false">AA12+AM12</f>
        <v>134.9</v>
      </c>
      <c r="AR12" s="54" t="n">
        <f aca="false">AA12+AN12</f>
        <v>158.6</v>
      </c>
      <c r="AS12" s="54" t="n">
        <f aca="false">AA12+AO12</f>
        <v>213.1</v>
      </c>
      <c r="AT12" s="54" t="n">
        <f aca="false">AA12+AP12</f>
        <v>222.1</v>
      </c>
    </row>
    <row r="13" customFormat="false" ht="12.75" hidden="false" customHeight="false" outlineLevel="0" collapsed="false">
      <c r="A13" s="50"/>
      <c r="B13" s="51" t="n">
        <v>7</v>
      </c>
      <c r="C13" s="52" t="n">
        <v>711.08</v>
      </c>
      <c r="D13" s="52" t="n">
        <v>395</v>
      </c>
      <c r="E13" s="53" t="n">
        <f aca="false">ROUND(D13/10,1)</f>
        <v>39.5</v>
      </c>
      <c r="F13" s="54" t="n">
        <f aca="false">ROUND(C13/10,1)</f>
        <v>71.1</v>
      </c>
      <c r="G13" s="55" t="n">
        <v>60.09</v>
      </c>
      <c r="H13" s="56"/>
      <c r="I13" s="54" t="n">
        <f aca="false">ROUND('Средневз.цены (без почас.потр.)'!$G$7,1)</f>
        <v>56.9</v>
      </c>
      <c r="J13" s="54" t="n">
        <f aca="false">ROUND('Средневз.цены (без почас.потр.)'!$G$8,1)</f>
        <v>72.4</v>
      </c>
      <c r="K13" s="54" t="n">
        <f aca="false">ROUND('Средневз.цены (без почас.потр.)'!$G$9,1)</f>
        <v>117.5</v>
      </c>
      <c r="L13" s="54" t="n">
        <f aca="false">I13+E13</f>
        <v>96.4</v>
      </c>
      <c r="M13" s="54" t="n">
        <f aca="false">E13+J13</f>
        <v>111.9</v>
      </c>
      <c r="N13" s="54" t="n">
        <f aca="false">E13+K13</f>
        <v>157</v>
      </c>
      <c r="O13" s="54"/>
      <c r="P13" s="54" t="n">
        <f aca="false">ROUND('Средневз.цены (без почас.потр.)'!$G$7,1)</f>
        <v>56.9</v>
      </c>
      <c r="Q13" s="54" t="n">
        <f aca="false">ROUND('Средневз.цены (без почас.потр.)'!$G$8,1)</f>
        <v>72.4</v>
      </c>
      <c r="R13" s="54" t="n">
        <f aca="false">ROUND('Средневз.цены (без почас.потр.)'!$G$9,1)</f>
        <v>117.5</v>
      </c>
      <c r="S13" s="54" t="n">
        <f aca="false">F13+P13</f>
        <v>128</v>
      </c>
      <c r="T13" s="54" t="n">
        <f aca="false">F13+Q13</f>
        <v>143.5</v>
      </c>
      <c r="U13" s="54" t="n">
        <f aca="false">F13+R13</f>
        <v>188.6</v>
      </c>
      <c r="V13" s="57"/>
      <c r="W13" s="57"/>
      <c r="X13" s="50"/>
      <c r="Y13" s="51" t="n">
        <v>7</v>
      </c>
      <c r="Z13" s="55" t="n">
        <f aca="false">E13</f>
        <v>39.5</v>
      </c>
      <c r="AA13" s="55" t="n">
        <f aca="false">F13</f>
        <v>71.1</v>
      </c>
      <c r="AB13" s="55" t="n">
        <f aca="false">G13</f>
        <v>60.09</v>
      </c>
      <c r="AC13" s="56"/>
      <c r="AD13" s="54" t="n">
        <f aca="false">ROUND('Средневз.цены (без почас.потр.)'!$G$12,1)</f>
        <v>65.1</v>
      </c>
      <c r="AE13" s="54" t="n">
        <f aca="false">ROUND('Средневз.цены (без почас.потр.)'!$G$13,1)</f>
        <v>88.8</v>
      </c>
      <c r="AF13" s="54" t="n">
        <f aca="false">ROUND('Средневз.цены (без почас.потр.)'!$G$14,1)</f>
        <v>143.3</v>
      </c>
      <c r="AG13" s="54" t="n">
        <f aca="false">ROUND('Средневз.цены (без почас.потр.)'!$G$15,1)</f>
        <v>152.3</v>
      </c>
      <c r="AH13" s="54" t="n">
        <f aca="false">Z13+AD13</f>
        <v>104.6</v>
      </c>
      <c r="AI13" s="54" t="n">
        <f aca="false">Z13+AE13</f>
        <v>128.3</v>
      </c>
      <c r="AJ13" s="54" t="n">
        <f aca="false">Z13+AF13</f>
        <v>182.8</v>
      </c>
      <c r="AK13" s="54" t="n">
        <f aca="false">Z13+AG13</f>
        <v>191.8</v>
      </c>
      <c r="AL13" s="56"/>
      <c r="AM13" s="54" t="n">
        <f aca="false">ROUND('Средневз.цены (без почас.потр.)'!$P$12,1)</f>
        <v>65.1</v>
      </c>
      <c r="AN13" s="54" t="n">
        <f aca="false">ROUND('Средневз.цены (без почас.потр.)'!$P$13,1)</f>
        <v>88.8</v>
      </c>
      <c r="AO13" s="54" t="n">
        <f aca="false">ROUND('Средневз.цены (без почас.потр.)'!$P$14,1)</f>
        <v>143.3</v>
      </c>
      <c r="AP13" s="54" t="n">
        <f aca="false">ROUND('Средневз.цены (без почас.потр.)'!$P$15,1)</f>
        <v>152.3</v>
      </c>
      <c r="AQ13" s="54" t="n">
        <f aca="false">AA13+AM13</f>
        <v>136.2</v>
      </c>
      <c r="AR13" s="54" t="n">
        <f aca="false">AA13+AN13</f>
        <v>159.9</v>
      </c>
      <c r="AS13" s="54" t="n">
        <f aca="false">AA13+AO13</f>
        <v>214.4</v>
      </c>
      <c r="AT13" s="54" t="n">
        <f aca="false">AA13+AP13</f>
        <v>223.4</v>
      </c>
    </row>
    <row r="14" customFormat="false" ht="12.75" hidden="false" customHeight="false" outlineLevel="0" collapsed="false">
      <c r="A14" s="50"/>
      <c r="B14" s="51" t="n">
        <v>8</v>
      </c>
      <c r="C14" s="52" t="n">
        <v>793.54</v>
      </c>
      <c r="D14" s="52" t="n">
        <v>477.46</v>
      </c>
      <c r="E14" s="53" t="n">
        <f aca="false">ROUND(D14/10,1)</f>
        <v>47.7</v>
      </c>
      <c r="F14" s="54" t="n">
        <f aca="false">ROUND(C14/10,1)</f>
        <v>79.4</v>
      </c>
      <c r="G14" s="55" t="n">
        <v>65.89</v>
      </c>
      <c r="H14" s="56"/>
      <c r="I14" s="54" t="n">
        <f aca="false">ROUND('Средневз.цены (без почас.потр.)'!$G$7,1)</f>
        <v>56.9</v>
      </c>
      <c r="J14" s="54" t="n">
        <f aca="false">ROUND('Средневз.цены (без почас.потр.)'!$G$8,1)</f>
        <v>72.4</v>
      </c>
      <c r="K14" s="54" t="n">
        <f aca="false">ROUND('Средневз.цены (без почас.потр.)'!$G$9,1)</f>
        <v>117.5</v>
      </c>
      <c r="L14" s="54" t="n">
        <f aca="false">I14+E14</f>
        <v>104.6</v>
      </c>
      <c r="M14" s="54" t="n">
        <f aca="false">E14+J14</f>
        <v>120.1</v>
      </c>
      <c r="N14" s="54" t="n">
        <f aca="false">E14+K14</f>
        <v>165.2</v>
      </c>
      <c r="O14" s="54"/>
      <c r="P14" s="54" t="n">
        <f aca="false">ROUND('Средневз.цены (без почас.потр.)'!$G$7,1)</f>
        <v>56.9</v>
      </c>
      <c r="Q14" s="54" t="n">
        <f aca="false">ROUND('Средневз.цены (без почас.потр.)'!$G$8,1)</f>
        <v>72.4</v>
      </c>
      <c r="R14" s="54" t="n">
        <f aca="false">ROUND('Средневз.цены (без почас.потр.)'!$G$9,1)</f>
        <v>117.5</v>
      </c>
      <c r="S14" s="54" t="n">
        <f aca="false">F14+P14</f>
        <v>136.3</v>
      </c>
      <c r="T14" s="54" t="n">
        <f aca="false">F14+Q14</f>
        <v>151.8</v>
      </c>
      <c r="U14" s="54" t="n">
        <f aca="false">F14+R14</f>
        <v>196.9</v>
      </c>
      <c r="V14" s="57"/>
      <c r="W14" s="57"/>
      <c r="X14" s="50"/>
      <c r="Y14" s="51" t="n">
        <v>8</v>
      </c>
      <c r="Z14" s="55" t="n">
        <f aca="false">E14</f>
        <v>47.7</v>
      </c>
      <c r="AA14" s="55" t="n">
        <f aca="false">F14</f>
        <v>79.4</v>
      </c>
      <c r="AB14" s="55" t="n">
        <f aca="false">G14</f>
        <v>65.89</v>
      </c>
      <c r="AC14" s="56"/>
      <c r="AD14" s="54" t="n">
        <f aca="false">ROUND('Средневз.цены (без почас.потр.)'!$G$12,1)</f>
        <v>65.1</v>
      </c>
      <c r="AE14" s="54" t="n">
        <f aca="false">ROUND('Средневз.цены (без почас.потр.)'!$G$13,1)</f>
        <v>88.8</v>
      </c>
      <c r="AF14" s="54" t="n">
        <f aca="false">ROUND('Средневз.цены (без почас.потр.)'!$G$14,1)</f>
        <v>143.3</v>
      </c>
      <c r="AG14" s="54" t="n">
        <f aca="false">ROUND('Средневз.цены (без почас.потр.)'!$G$15,1)</f>
        <v>152.3</v>
      </c>
      <c r="AH14" s="54" t="n">
        <f aca="false">Z14+AD14</f>
        <v>112.8</v>
      </c>
      <c r="AI14" s="54" t="n">
        <f aca="false">Z14+AE14</f>
        <v>136.5</v>
      </c>
      <c r="AJ14" s="54" t="n">
        <f aca="false">Z14+AF14</f>
        <v>191</v>
      </c>
      <c r="AK14" s="54" t="n">
        <f aca="false">Z14+AG14</f>
        <v>200</v>
      </c>
      <c r="AL14" s="56"/>
      <c r="AM14" s="54" t="n">
        <f aca="false">ROUND('Средневз.цены (без почас.потр.)'!$P$12,1)</f>
        <v>65.1</v>
      </c>
      <c r="AN14" s="54" t="n">
        <f aca="false">ROUND('Средневз.цены (без почас.потр.)'!$P$13,1)</f>
        <v>88.8</v>
      </c>
      <c r="AO14" s="54" t="n">
        <f aca="false">ROUND('Средневз.цены (без почас.потр.)'!$P$14,1)</f>
        <v>143.3</v>
      </c>
      <c r="AP14" s="54" t="n">
        <f aca="false">ROUND('Средневз.цены (без почас.потр.)'!$P$15,1)</f>
        <v>152.3</v>
      </c>
      <c r="AQ14" s="54" t="n">
        <f aca="false">AA14+AM14</f>
        <v>144.5</v>
      </c>
      <c r="AR14" s="54" t="n">
        <f aca="false">AA14+AN14</f>
        <v>168.2</v>
      </c>
      <c r="AS14" s="54" t="n">
        <f aca="false">AA14+AO14</f>
        <v>222.7</v>
      </c>
      <c r="AT14" s="54" t="n">
        <f aca="false">AA14+AP14</f>
        <v>231.7</v>
      </c>
    </row>
    <row r="15" customFormat="false" ht="12.75" hidden="false" customHeight="false" outlineLevel="0" collapsed="false">
      <c r="A15" s="50"/>
      <c r="B15" s="51" t="n">
        <v>9</v>
      </c>
      <c r="C15" s="52" t="n">
        <v>813.9</v>
      </c>
      <c r="D15" s="52" t="n">
        <v>497.83</v>
      </c>
      <c r="E15" s="53" t="n">
        <f aca="false">ROUND(D15/10,1)</f>
        <v>49.8</v>
      </c>
      <c r="F15" s="54" t="n">
        <f aca="false">ROUND(C15/10,1)</f>
        <v>81.4</v>
      </c>
      <c r="G15" s="55" t="n">
        <v>60.22</v>
      </c>
      <c r="H15" s="56"/>
      <c r="I15" s="54" t="n">
        <f aca="false">ROUND('Средневз.цены (без почас.потр.)'!$G$7,1)</f>
        <v>56.9</v>
      </c>
      <c r="J15" s="54" t="n">
        <f aca="false">ROUND('Средневз.цены (без почас.потр.)'!$G$8,1)</f>
        <v>72.4</v>
      </c>
      <c r="K15" s="54" t="n">
        <f aca="false">ROUND('Средневз.цены (без почас.потр.)'!$G$9,1)</f>
        <v>117.5</v>
      </c>
      <c r="L15" s="54" t="n">
        <f aca="false">I15+E15</f>
        <v>106.7</v>
      </c>
      <c r="M15" s="54" t="n">
        <f aca="false">E15+J15</f>
        <v>122.2</v>
      </c>
      <c r="N15" s="54" t="n">
        <f aca="false">E15+K15</f>
        <v>167.3</v>
      </c>
      <c r="O15" s="54"/>
      <c r="P15" s="54" t="n">
        <f aca="false">ROUND('Средневз.цены (без почас.потр.)'!$G$7,1)</f>
        <v>56.9</v>
      </c>
      <c r="Q15" s="54" t="n">
        <f aca="false">ROUND('Средневз.цены (без почас.потр.)'!$G$8,1)</f>
        <v>72.4</v>
      </c>
      <c r="R15" s="54" t="n">
        <f aca="false">ROUND('Средневз.цены (без почас.потр.)'!$G$9,1)</f>
        <v>117.5</v>
      </c>
      <c r="S15" s="54" t="n">
        <f aca="false">F15+P15</f>
        <v>138.3</v>
      </c>
      <c r="T15" s="54" t="n">
        <f aca="false">F15+Q15</f>
        <v>153.8</v>
      </c>
      <c r="U15" s="54" t="n">
        <f aca="false">F15+R15</f>
        <v>198.9</v>
      </c>
      <c r="V15" s="57"/>
      <c r="W15" s="57"/>
      <c r="X15" s="50"/>
      <c r="Y15" s="51" t="n">
        <v>9</v>
      </c>
      <c r="Z15" s="55" t="n">
        <f aca="false">E15</f>
        <v>49.8</v>
      </c>
      <c r="AA15" s="55" t="n">
        <f aca="false">F15</f>
        <v>81.4</v>
      </c>
      <c r="AB15" s="55" t="n">
        <f aca="false">G15</f>
        <v>60.22</v>
      </c>
      <c r="AC15" s="56"/>
      <c r="AD15" s="54" t="n">
        <f aca="false">ROUND('Средневз.цены (без почас.потр.)'!$G$12,1)</f>
        <v>65.1</v>
      </c>
      <c r="AE15" s="54" t="n">
        <f aca="false">ROUND('Средневз.цены (без почас.потр.)'!$G$13,1)</f>
        <v>88.8</v>
      </c>
      <c r="AF15" s="54" t="n">
        <f aca="false">ROUND('Средневз.цены (без почас.потр.)'!$G$14,1)</f>
        <v>143.3</v>
      </c>
      <c r="AG15" s="54" t="n">
        <f aca="false">ROUND('Средневз.цены (без почас.потр.)'!$G$15,1)</f>
        <v>152.3</v>
      </c>
      <c r="AH15" s="54" t="n">
        <f aca="false">Z15+AD15</f>
        <v>114.9</v>
      </c>
      <c r="AI15" s="54" t="n">
        <f aca="false">Z15+AE15</f>
        <v>138.6</v>
      </c>
      <c r="AJ15" s="54" t="n">
        <f aca="false">Z15+AF15</f>
        <v>193.1</v>
      </c>
      <c r="AK15" s="54" t="n">
        <f aca="false">Z15+AG15</f>
        <v>202.1</v>
      </c>
      <c r="AL15" s="56"/>
      <c r="AM15" s="54" t="n">
        <f aca="false">ROUND('Средневз.цены (без почас.потр.)'!$P$12,1)</f>
        <v>65.1</v>
      </c>
      <c r="AN15" s="54" t="n">
        <f aca="false">ROUND('Средневз.цены (без почас.потр.)'!$P$13,1)</f>
        <v>88.8</v>
      </c>
      <c r="AO15" s="54" t="n">
        <f aca="false">ROUND('Средневз.цены (без почас.потр.)'!$P$14,1)</f>
        <v>143.3</v>
      </c>
      <c r="AP15" s="54" t="n">
        <f aca="false">ROUND('Средневз.цены (без почас.потр.)'!$P$15,1)</f>
        <v>152.3</v>
      </c>
      <c r="AQ15" s="54" t="n">
        <f aca="false">AA15+AM15</f>
        <v>146.5</v>
      </c>
      <c r="AR15" s="54" t="n">
        <f aca="false">AA15+AN15</f>
        <v>170.2</v>
      </c>
      <c r="AS15" s="54" t="n">
        <f aca="false">AA15+AO15</f>
        <v>224.7</v>
      </c>
      <c r="AT15" s="54" t="n">
        <f aca="false">AA15+AP15</f>
        <v>233.7</v>
      </c>
    </row>
    <row r="16" customFormat="false" ht="12.75" hidden="false" customHeight="false" outlineLevel="0" collapsed="false">
      <c r="A16" s="50"/>
      <c r="B16" s="51" t="n">
        <v>10</v>
      </c>
      <c r="C16" s="52" t="n">
        <v>818.08</v>
      </c>
      <c r="D16" s="52" t="n">
        <v>502.01</v>
      </c>
      <c r="E16" s="53" t="n">
        <f aca="false">ROUND(D16/10,1)</f>
        <v>50.2</v>
      </c>
      <c r="F16" s="54" t="n">
        <f aca="false">ROUND(C16/10,1)</f>
        <v>81.8</v>
      </c>
      <c r="G16" s="55" t="n">
        <v>53.42</v>
      </c>
      <c r="H16" s="56"/>
      <c r="I16" s="54" t="n">
        <f aca="false">ROUND('Средневз.цены (без почас.потр.)'!$G$7,1)</f>
        <v>56.9</v>
      </c>
      <c r="J16" s="54" t="n">
        <f aca="false">ROUND('Средневз.цены (без почас.потр.)'!$G$8,1)</f>
        <v>72.4</v>
      </c>
      <c r="K16" s="54" t="n">
        <f aca="false">ROUND('Средневз.цены (без почас.потр.)'!$G$9,1)</f>
        <v>117.5</v>
      </c>
      <c r="L16" s="54" t="n">
        <f aca="false">I16+E16</f>
        <v>107.1</v>
      </c>
      <c r="M16" s="54" t="n">
        <f aca="false">E16+J16</f>
        <v>122.6</v>
      </c>
      <c r="N16" s="54" t="n">
        <f aca="false">E16+K16</f>
        <v>167.7</v>
      </c>
      <c r="O16" s="54"/>
      <c r="P16" s="54" t="n">
        <f aca="false">ROUND('Средневз.цены (без почас.потр.)'!$G$7,1)</f>
        <v>56.9</v>
      </c>
      <c r="Q16" s="54" t="n">
        <f aca="false">ROUND('Средневз.цены (без почас.потр.)'!$G$8,1)</f>
        <v>72.4</v>
      </c>
      <c r="R16" s="54" t="n">
        <f aca="false">ROUND('Средневз.цены (без почас.потр.)'!$G$9,1)</f>
        <v>117.5</v>
      </c>
      <c r="S16" s="54" t="n">
        <f aca="false">F16+P16</f>
        <v>138.7</v>
      </c>
      <c r="T16" s="54" t="n">
        <f aca="false">F16+Q16</f>
        <v>154.2</v>
      </c>
      <c r="U16" s="54" t="n">
        <f aca="false">F16+R16</f>
        <v>199.3</v>
      </c>
      <c r="V16" s="57"/>
      <c r="W16" s="57"/>
      <c r="X16" s="50"/>
      <c r="Y16" s="51" t="n">
        <v>10</v>
      </c>
      <c r="Z16" s="55" t="n">
        <f aca="false">E16</f>
        <v>50.2</v>
      </c>
      <c r="AA16" s="55" t="n">
        <f aca="false">F16</f>
        <v>81.8</v>
      </c>
      <c r="AB16" s="55" t="n">
        <f aca="false">G16</f>
        <v>53.42</v>
      </c>
      <c r="AC16" s="56"/>
      <c r="AD16" s="54" t="n">
        <f aca="false">ROUND('Средневз.цены (без почас.потр.)'!$G$12,1)</f>
        <v>65.1</v>
      </c>
      <c r="AE16" s="54" t="n">
        <f aca="false">ROUND('Средневз.цены (без почас.потр.)'!$G$13,1)</f>
        <v>88.8</v>
      </c>
      <c r="AF16" s="54" t="n">
        <f aca="false">ROUND('Средневз.цены (без почас.потр.)'!$G$14,1)</f>
        <v>143.3</v>
      </c>
      <c r="AG16" s="54" t="n">
        <f aca="false">ROUND('Средневз.цены (без почас.потр.)'!$G$15,1)</f>
        <v>152.3</v>
      </c>
      <c r="AH16" s="54" t="n">
        <f aca="false">Z16+AD16</f>
        <v>115.3</v>
      </c>
      <c r="AI16" s="54" t="n">
        <f aca="false">Z16+AE16</f>
        <v>139</v>
      </c>
      <c r="AJ16" s="54" t="n">
        <f aca="false">Z16+AF16</f>
        <v>193.5</v>
      </c>
      <c r="AK16" s="54" t="n">
        <f aca="false">Z16+AG16</f>
        <v>202.5</v>
      </c>
      <c r="AL16" s="56"/>
      <c r="AM16" s="54" t="n">
        <f aca="false">ROUND('Средневз.цены (без почас.потр.)'!$P$12,1)</f>
        <v>65.1</v>
      </c>
      <c r="AN16" s="54" t="n">
        <f aca="false">ROUND('Средневз.цены (без почас.потр.)'!$P$13,1)</f>
        <v>88.8</v>
      </c>
      <c r="AO16" s="54" t="n">
        <f aca="false">ROUND('Средневз.цены (без почас.потр.)'!$P$14,1)</f>
        <v>143.3</v>
      </c>
      <c r="AP16" s="54" t="n">
        <f aca="false">ROUND('Средневз.цены (без почас.потр.)'!$P$15,1)</f>
        <v>152.3</v>
      </c>
      <c r="AQ16" s="54" t="n">
        <f aca="false">AA16+AM16</f>
        <v>146.9</v>
      </c>
      <c r="AR16" s="54" t="n">
        <f aca="false">AA16+AN16</f>
        <v>170.6</v>
      </c>
      <c r="AS16" s="54" t="n">
        <f aca="false">AA16+AO16</f>
        <v>225.1</v>
      </c>
      <c r="AT16" s="54" t="n">
        <f aca="false">AA16+AP16</f>
        <v>234.1</v>
      </c>
    </row>
    <row r="17" customFormat="false" ht="12.75" hidden="false" customHeight="false" outlineLevel="0" collapsed="false">
      <c r="A17" s="50"/>
      <c r="B17" s="51" t="n">
        <v>11</v>
      </c>
      <c r="C17" s="52" t="n">
        <v>818.17</v>
      </c>
      <c r="D17" s="52" t="n">
        <v>502.1</v>
      </c>
      <c r="E17" s="53" t="n">
        <f aca="false">ROUND(D17/10,1)</f>
        <v>50.2</v>
      </c>
      <c r="F17" s="54" t="n">
        <f aca="false">ROUND(C17/10,1)</f>
        <v>81.8</v>
      </c>
      <c r="G17" s="55" t="n">
        <v>0</v>
      </c>
      <c r="H17" s="56"/>
      <c r="I17" s="54" t="n">
        <f aca="false">ROUND('Средневз.цены (без почас.потр.)'!$G$7,1)</f>
        <v>56.9</v>
      </c>
      <c r="J17" s="54" t="n">
        <f aca="false">ROUND('Средневз.цены (без почас.потр.)'!$G$8,1)</f>
        <v>72.4</v>
      </c>
      <c r="K17" s="54" t="n">
        <f aca="false">ROUND('Средневз.цены (без почас.потр.)'!$G$9,1)</f>
        <v>117.5</v>
      </c>
      <c r="L17" s="54" t="n">
        <f aca="false">I17+E17</f>
        <v>107.1</v>
      </c>
      <c r="M17" s="54" t="n">
        <f aca="false">E17+J17</f>
        <v>122.6</v>
      </c>
      <c r="N17" s="54" t="n">
        <f aca="false">E17+K17</f>
        <v>167.7</v>
      </c>
      <c r="O17" s="54"/>
      <c r="P17" s="54" t="n">
        <f aca="false">ROUND('Средневз.цены (без почас.потр.)'!$G$7,1)</f>
        <v>56.9</v>
      </c>
      <c r="Q17" s="54" t="n">
        <f aca="false">ROUND('Средневз.цены (без почас.потр.)'!$G$8,1)</f>
        <v>72.4</v>
      </c>
      <c r="R17" s="54" t="n">
        <f aca="false">ROUND('Средневз.цены (без почас.потр.)'!$G$9,1)</f>
        <v>117.5</v>
      </c>
      <c r="S17" s="54" t="n">
        <f aca="false">F17+P17</f>
        <v>138.7</v>
      </c>
      <c r="T17" s="54" t="n">
        <f aca="false">F17+Q17</f>
        <v>154.2</v>
      </c>
      <c r="U17" s="54" t="n">
        <f aca="false">F17+R17</f>
        <v>199.3</v>
      </c>
      <c r="V17" s="57"/>
      <c r="W17" s="57"/>
      <c r="X17" s="50"/>
      <c r="Y17" s="51" t="n">
        <v>11</v>
      </c>
      <c r="Z17" s="55" t="n">
        <f aca="false">E17</f>
        <v>50.2</v>
      </c>
      <c r="AA17" s="55" t="n">
        <f aca="false">F17</f>
        <v>81.8</v>
      </c>
      <c r="AB17" s="55" t="n">
        <f aca="false">G17</f>
        <v>0</v>
      </c>
      <c r="AC17" s="56"/>
      <c r="AD17" s="54" t="n">
        <f aca="false">ROUND('Средневз.цены (без почас.потр.)'!$G$12,1)</f>
        <v>65.1</v>
      </c>
      <c r="AE17" s="54" t="n">
        <f aca="false">ROUND('Средневз.цены (без почас.потр.)'!$G$13,1)</f>
        <v>88.8</v>
      </c>
      <c r="AF17" s="54" t="n">
        <f aca="false">ROUND('Средневз.цены (без почас.потр.)'!$G$14,1)</f>
        <v>143.3</v>
      </c>
      <c r="AG17" s="54" t="n">
        <f aca="false">ROUND('Средневз.цены (без почас.потр.)'!$G$15,1)</f>
        <v>152.3</v>
      </c>
      <c r="AH17" s="54" t="n">
        <f aca="false">Z17+AD17</f>
        <v>115.3</v>
      </c>
      <c r="AI17" s="54" t="n">
        <f aca="false">Z17+AE17</f>
        <v>139</v>
      </c>
      <c r="AJ17" s="54" t="n">
        <f aca="false">Z17+AF17</f>
        <v>193.5</v>
      </c>
      <c r="AK17" s="54" t="n">
        <f aca="false">Z17+AG17</f>
        <v>202.5</v>
      </c>
      <c r="AL17" s="56"/>
      <c r="AM17" s="54" t="n">
        <f aca="false">ROUND('Средневз.цены (без почас.потр.)'!$P$12,1)</f>
        <v>65.1</v>
      </c>
      <c r="AN17" s="54" t="n">
        <f aca="false">ROUND('Средневз.цены (без почас.потр.)'!$P$13,1)</f>
        <v>88.8</v>
      </c>
      <c r="AO17" s="54" t="n">
        <f aca="false">ROUND('Средневз.цены (без почас.потр.)'!$P$14,1)</f>
        <v>143.3</v>
      </c>
      <c r="AP17" s="54" t="n">
        <f aca="false">ROUND('Средневз.цены (без почас.потр.)'!$P$15,1)</f>
        <v>152.3</v>
      </c>
      <c r="AQ17" s="54" t="n">
        <f aca="false">AA17+AM17</f>
        <v>146.9</v>
      </c>
      <c r="AR17" s="54" t="n">
        <f aca="false">AA17+AN17</f>
        <v>170.6</v>
      </c>
      <c r="AS17" s="54" t="n">
        <f aca="false">AA17+AO17</f>
        <v>225.1</v>
      </c>
      <c r="AT17" s="54" t="n">
        <f aca="false">AA17+AP17</f>
        <v>234.1</v>
      </c>
    </row>
    <row r="18" customFormat="false" ht="12.75" hidden="false" customHeight="false" outlineLevel="0" collapsed="false">
      <c r="A18" s="50"/>
      <c r="B18" s="51" t="n">
        <v>12</v>
      </c>
      <c r="C18" s="52" t="n">
        <v>817.81</v>
      </c>
      <c r="D18" s="52" t="n">
        <v>501.73</v>
      </c>
      <c r="E18" s="53" t="n">
        <f aca="false">ROUND(D18/10,1)</f>
        <v>50.2</v>
      </c>
      <c r="F18" s="54" t="n">
        <f aca="false">ROUND(C18/10,1)</f>
        <v>81.8</v>
      </c>
      <c r="G18" s="55" t="n">
        <v>0</v>
      </c>
      <c r="H18" s="56"/>
      <c r="I18" s="54" t="n">
        <f aca="false">ROUND('Средневз.цены (без почас.потр.)'!$G$7,1)</f>
        <v>56.9</v>
      </c>
      <c r="J18" s="54" t="n">
        <f aca="false">ROUND('Средневз.цены (без почас.потр.)'!$G$8,1)</f>
        <v>72.4</v>
      </c>
      <c r="K18" s="54" t="n">
        <f aca="false">ROUND('Средневз.цены (без почас.потр.)'!$G$9,1)</f>
        <v>117.5</v>
      </c>
      <c r="L18" s="54" t="n">
        <f aca="false">I18+E18</f>
        <v>107.1</v>
      </c>
      <c r="M18" s="54" t="n">
        <f aca="false">E18+J18</f>
        <v>122.6</v>
      </c>
      <c r="N18" s="54" t="n">
        <f aca="false">E18+K18</f>
        <v>167.7</v>
      </c>
      <c r="O18" s="54"/>
      <c r="P18" s="54" t="n">
        <f aca="false">ROUND('Средневз.цены (без почас.потр.)'!$G$7,1)</f>
        <v>56.9</v>
      </c>
      <c r="Q18" s="54" t="n">
        <f aca="false">ROUND('Средневз.цены (без почас.потр.)'!$G$8,1)</f>
        <v>72.4</v>
      </c>
      <c r="R18" s="54" t="n">
        <f aca="false">ROUND('Средневз.цены (без почас.потр.)'!$G$9,1)</f>
        <v>117.5</v>
      </c>
      <c r="S18" s="54" t="n">
        <f aca="false">F18+P18</f>
        <v>138.7</v>
      </c>
      <c r="T18" s="54" t="n">
        <f aca="false">F18+Q18</f>
        <v>154.2</v>
      </c>
      <c r="U18" s="54" t="n">
        <f aca="false">F18+R18</f>
        <v>199.3</v>
      </c>
      <c r="V18" s="57"/>
      <c r="W18" s="57"/>
      <c r="X18" s="50"/>
      <c r="Y18" s="51" t="n">
        <v>12</v>
      </c>
      <c r="Z18" s="55" t="n">
        <f aca="false">E18</f>
        <v>50.2</v>
      </c>
      <c r="AA18" s="55" t="n">
        <f aca="false">F18</f>
        <v>81.8</v>
      </c>
      <c r="AB18" s="55" t="n">
        <f aca="false">G18</f>
        <v>0</v>
      </c>
      <c r="AC18" s="56"/>
      <c r="AD18" s="54" t="n">
        <f aca="false">ROUND('Средневз.цены (без почас.потр.)'!$G$12,1)</f>
        <v>65.1</v>
      </c>
      <c r="AE18" s="54" t="n">
        <f aca="false">ROUND('Средневз.цены (без почас.потр.)'!$G$13,1)</f>
        <v>88.8</v>
      </c>
      <c r="AF18" s="54" t="n">
        <f aca="false">ROUND('Средневз.цены (без почас.потр.)'!$G$14,1)</f>
        <v>143.3</v>
      </c>
      <c r="AG18" s="54" t="n">
        <f aca="false">ROUND('Средневз.цены (без почас.потр.)'!$G$15,1)</f>
        <v>152.3</v>
      </c>
      <c r="AH18" s="54" t="n">
        <f aca="false">Z18+AD18</f>
        <v>115.3</v>
      </c>
      <c r="AI18" s="54" t="n">
        <f aca="false">Z18+AE18</f>
        <v>139</v>
      </c>
      <c r="AJ18" s="54" t="n">
        <f aca="false">Z18+AF18</f>
        <v>193.5</v>
      </c>
      <c r="AK18" s="54" t="n">
        <f aca="false">Z18+AG18</f>
        <v>202.5</v>
      </c>
      <c r="AL18" s="56"/>
      <c r="AM18" s="54" t="n">
        <f aca="false">ROUND('Средневз.цены (без почас.потр.)'!$P$12,1)</f>
        <v>65.1</v>
      </c>
      <c r="AN18" s="54" t="n">
        <f aca="false">ROUND('Средневз.цены (без почас.потр.)'!$P$13,1)</f>
        <v>88.8</v>
      </c>
      <c r="AO18" s="54" t="n">
        <f aca="false">ROUND('Средневз.цены (без почас.потр.)'!$P$14,1)</f>
        <v>143.3</v>
      </c>
      <c r="AP18" s="54" t="n">
        <f aca="false">ROUND('Средневз.цены (без почас.потр.)'!$P$15,1)</f>
        <v>152.3</v>
      </c>
      <c r="AQ18" s="54" t="n">
        <f aca="false">AA18+AM18</f>
        <v>146.9</v>
      </c>
      <c r="AR18" s="54" t="n">
        <f aca="false">AA18+AN18</f>
        <v>170.6</v>
      </c>
      <c r="AS18" s="54" t="n">
        <f aca="false">AA18+AO18</f>
        <v>225.1</v>
      </c>
      <c r="AT18" s="54" t="n">
        <f aca="false">AA18+AP18</f>
        <v>234.1</v>
      </c>
    </row>
    <row r="19" customFormat="false" ht="12.75" hidden="false" customHeight="false" outlineLevel="0" collapsed="false">
      <c r="A19" s="50"/>
      <c r="B19" s="51" t="n">
        <v>13</v>
      </c>
      <c r="C19" s="52" t="n">
        <v>818.92</v>
      </c>
      <c r="D19" s="52" t="n">
        <v>502.85</v>
      </c>
      <c r="E19" s="53" t="n">
        <f aca="false">ROUND(D19/10,1)</f>
        <v>50.3</v>
      </c>
      <c r="F19" s="54" t="n">
        <f aca="false">ROUND(C19/10,1)</f>
        <v>81.9</v>
      </c>
      <c r="G19" s="55" t="n">
        <v>60</v>
      </c>
      <c r="H19" s="56"/>
      <c r="I19" s="54" t="n">
        <f aca="false">ROUND('Средневз.цены (без почас.потр.)'!$G$7,1)</f>
        <v>56.9</v>
      </c>
      <c r="J19" s="54" t="n">
        <f aca="false">ROUND('Средневз.цены (без почас.потр.)'!$G$8,1)</f>
        <v>72.4</v>
      </c>
      <c r="K19" s="54" t="n">
        <f aca="false">ROUND('Средневз.цены (без почас.потр.)'!$G$9,1)</f>
        <v>117.5</v>
      </c>
      <c r="L19" s="54" t="n">
        <f aca="false">I19+E19</f>
        <v>107.2</v>
      </c>
      <c r="M19" s="54" t="n">
        <f aca="false">E19+J19</f>
        <v>122.7</v>
      </c>
      <c r="N19" s="54" t="n">
        <f aca="false">E19+K19</f>
        <v>167.8</v>
      </c>
      <c r="O19" s="54"/>
      <c r="P19" s="54" t="n">
        <f aca="false">ROUND('Средневз.цены (без почас.потр.)'!$G$7,1)</f>
        <v>56.9</v>
      </c>
      <c r="Q19" s="54" t="n">
        <f aca="false">ROUND('Средневз.цены (без почас.потр.)'!$G$8,1)</f>
        <v>72.4</v>
      </c>
      <c r="R19" s="54" t="n">
        <f aca="false">ROUND('Средневз.цены (без почас.потр.)'!$G$9,1)</f>
        <v>117.5</v>
      </c>
      <c r="S19" s="54" t="n">
        <f aca="false">F19+P19</f>
        <v>138.8</v>
      </c>
      <c r="T19" s="54" t="n">
        <f aca="false">F19+Q19</f>
        <v>154.3</v>
      </c>
      <c r="U19" s="54" t="n">
        <f aca="false">F19+R19</f>
        <v>199.4</v>
      </c>
      <c r="V19" s="57"/>
      <c r="W19" s="57"/>
      <c r="X19" s="50"/>
      <c r="Y19" s="51" t="n">
        <v>13</v>
      </c>
      <c r="Z19" s="55" t="n">
        <f aca="false">E19</f>
        <v>50.3</v>
      </c>
      <c r="AA19" s="55" t="n">
        <f aca="false">F19</f>
        <v>81.9</v>
      </c>
      <c r="AB19" s="55" t="n">
        <f aca="false">G19</f>
        <v>60</v>
      </c>
      <c r="AC19" s="56"/>
      <c r="AD19" s="54" t="n">
        <f aca="false">ROUND('Средневз.цены (без почас.потр.)'!$G$12,1)</f>
        <v>65.1</v>
      </c>
      <c r="AE19" s="54" t="n">
        <f aca="false">ROUND('Средневз.цены (без почас.потр.)'!$G$13,1)</f>
        <v>88.8</v>
      </c>
      <c r="AF19" s="54" t="n">
        <f aca="false">ROUND('Средневз.цены (без почас.потр.)'!$G$14,1)</f>
        <v>143.3</v>
      </c>
      <c r="AG19" s="54" t="n">
        <f aca="false">ROUND('Средневз.цены (без почас.потр.)'!$G$15,1)</f>
        <v>152.3</v>
      </c>
      <c r="AH19" s="54" t="n">
        <f aca="false">Z19+AD19</f>
        <v>115.4</v>
      </c>
      <c r="AI19" s="54" t="n">
        <f aca="false">Z19+AE19</f>
        <v>139.1</v>
      </c>
      <c r="AJ19" s="54" t="n">
        <f aca="false">Z19+AF19</f>
        <v>193.6</v>
      </c>
      <c r="AK19" s="54" t="n">
        <f aca="false">Z19+AG19</f>
        <v>202.6</v>
      </c>
      <c r="AL19" s="56"/>
      <c r="AM19" s="54" t="n">
        <f aca="false">ROUND('Средневз.цены (без почас.потр.)'!$P$12,1)</f>
        <v>65.1</v>
      </c>
      <c r="AN19" s="54" t="n">
        <f aca="false">ROUND('Средневз.цены (без почас.потр.)'!$P$13,1)</f>
        <v>88.8</v>
      </c>
      <c r="AO19" s="54" t="n">
        <f aca="false">ROUND('Средневз.цены (без почас.потр.)'!$P$14,1)</f>
        <v>143.3</v>
      </c>
      <c r="AP19" s="54" t="n">
        <f aca="false">ROUND('Средневз.цены (без почас.потр.)'!$P$15,1)</f>
        <v>152.3</v>
      </c>
      <c r="AQ19" s="54" t="n">
        <f aca="false">AA19+AM19</f>
        <v>147</v>
      </c>
      <c r="AR19" s="54" t="n">
        <f aca="false">AA19+AN19</f>
        <v>170.7</v>
      </c>
      <c r="AS19" s="54" t="n">
        <f aca="false">AA19+AO19</f>
        <v>225.2</v>
      </c>
      <c r="AT19" s="54" t="n">
        <f aca="false">AA19+AP19</f>
        <v>234.2</v>
      </c>
    </row>
    <row r="20" customFormat="false" ht="12.75" hidden="false" customHeight="false" outlineLevel="0" collapsed="false">
      <c r="A20" s="50"/>
      <c r="B20" s="51" t="n">
        <v>14</v>
      </c>
      <c r="C20" s="52" t="n">
        <v>817.94</v>
      </c>
      <c r="D20" s="52" t="n">
        <v>501.86</v>
      </c>
      <c r="E20" s="53" t="n">
        <f aca="false">ROUND(D20/10,1)</f>
        <v>50.2</v>
      </c>
      <c r="F20" s="54" t="n">
        <f aca="false">ROUND(C20/10,1)</f>
        <v>81.8</v>
      </c>
      <c r="G20" s="55" t="n">
        <v>0</v>
      </c>
      <c r="H20" s="56"/>
      <c r="I20" s="54" t="n">
        <f aca="false">ROUND('Средневз.цены (без почас.потр.)'!$G$7,1)</f>
        <v>56.9</v>
      </c>
      <c r="J20" s="54" t="n">
        <f aca="false">ROUND('Средневз.цены (без почас.потр.)'!$G$8,1)</f>
        <v>72.4</v>
      </c>
      <c r="K20" s="54" t="n">
        <f aca="false">ROUND('Средневз.цены (без почас.потр.)'!$G$9,1)</f>
        <v>117.5</v>
      </c>
      <c r="L20" s="54" t="n">
        <f aca="false">I20+E20</f>
        <v>107.1</v>
      </c>
      <c r="M20" s="54" t="n">
        <f aca="false">E20+J20</f>
        <v>122.6</v>
      </c>
      <c r="N20" s="54" t="n">
        <f aca="false">E20+K20</f>
        <v>167.7</v>
      </c>
      <c r="O20" s="54"/>
      <c r="P20" s="54" t="n">
        <f aca="false">ROUND('Средневз.цены (без почас.потр.)'!$G$7,1)</f>
        <v>56.9</v>
      </c>
      <c r="Q20" s="54" t="n">
        <f aca="false">ROUND('Средневз.цены (без почас.потр.)'!$G$8,1)</f>
        <v>72.4</v>
      </c>
      <c r="R20" s="54" t="n">
        <f aca="false">ROUND('Средневз.цены (без почас.потр.)'!$G$9,1)</f>
        <v>117.5</v>
      </c>
      <c r="S20" s="54" t="n">
        <f aca="false">F20+P20</f>
        <v>138.7</v>
      </c>
      <c r="T20" s="54" t="n">
        <f aca="false">F20+Q20</f>
        <v>154.2</v>
      </c>
      <c r="U20" s="54" t="n">
        <f aca="false">F20+R20</f>
        <v>199.3</v>
      </c>
      <c r="V20" s="57"/>
      <c r="W20" s="57"/>
      <c r="X20" s="50"/>
      <c r="Y20" s="51" t="n">
        <v>14</v>
      </c>
      <c r="Z20" s="55" t="n">
        <f aca="false">E20</f>
        <v>50.2</v>
      </c>
      <c r="AA20" s="55" t="n">
        <f aca="false">F20</f>
        <v>81.8</v>
      </c>
      <c r="AB20" s="55" t="n">
        <f aca="false">G20</f>
        <v>0</v>
      </c>
      <c r="AC20" s="56"/>
      <c r="AD20" s="54" t="n">
        <f aca="false">ROUND('Средневз.цены (без почас.потр.)'!$G$12,1)</f>
        <v>65.1</v>
      </c>
      <c r="AE20" s="54" t="n">
        <f aca="false">ROUND('Средневз.цены (без почас.потр.)'!$G$13,1)</f>
        <v>88.8</v>
      </c>
      <c r="AF20" s="54" t="n">
        <f aca="false">ROUND('Средневз.цены (без почас.потр.)'!$G$14,1)</f>
        <v>143.3</v>
      </c>
      <c r="AG20" s="54" t="n">
        <f aca="false">ROUND('Средневз.цены (без почас.потр.)'!$G$15,1)</f>
        <v>152.3</v>
      </c>
      <c r="AH20" s="54" t="n">
        <f aca="false">Z20+AD20</f>
        <v>115.3</v>
      </c>
      <c r="AI20" s="54" t="n">
        <f aca="false">Z20+AE20</f>
        <v>139</v>
      </c>
      <c r="AJ20" s="54" t="n">
        <f aca="false">Z20+AF20</f>
        <v>193.5</v>
      </c>
      <c r="AK20" s="54" t="n">
        <f aca="false">Z20+AG20</f>
        <v>202.5</v>
      </c>
      <c r="AL20" s="56"/>
      <c r="AM20" s="54" t="n">
        <f aca="false">ROUND('Средневз.цены (без почас.потр.)'!$P$12,1)</f>
        <v>65.1</v>
      </c>
      <c r="AN20" s="54" t="n">
        <f aca="false">ROUND('Средневз.цены (без почас.потр.)'!$P$13,1)</f>
        <v>88.8</v>
      </c>
      <c r="AO20" s="54" t="n">
        <f aca="false">ROUND('Средневз.цены (без почас.потр.)'!$P$14,1)</f>
        <v>143.3</v>
      </c>
      <c r="AP20" s="54" t="n">
        <f aca="false">ROUND('Средневз.цены (без почас.потр.)'!$P$15,1)</f>
        <v>152.3</v>
      </c>
      <c r="AQ20" s="54" t="n">
        <f aca="false">AA20+AM20</f>
        <v>146.9</v>
      </c>
      <c r="AR20" s="54" t="n">
        <f aca="false">AA20+AN20</f>
        <v>170.6</v>
      </c>
      <c r="AS20" s="54" t="n">
        <f aca="false">AA20+AO20</f>
        <v>225.1</v>
      </c>
      <c r="AT20" s="54" t="n">
        <f aca="false">AA20+AP20</f>
        <v>234.1</v>
      </c>
    </row>
    <row r="21" customFormat="false" ht="12.75" hidden="false" customHeight="false" outlineLevel="0" collapsed="false">
      <c r="A21" s="50"/>
      <c r="B21" s="51" t="n">
        <v>15</v>
      </c>
      <c r="C21" s="52" t="n">
        <v>817.39</v>
      </c>
      <c r="D21" s="52" t="n">
        <v>501.31</v>
      </c>
      <c r="E21" s="53" t="n">
        <f aca="false">ROUND(D21/10,1)</f>
        <v>50.1</v>
      </c>
      <c r="F21" s="54" t="n">
        <f aca="false">ROUND(C21/10,1)</f>
        <v>81.7</v>
      </c>
      <c r="G21" s="55" t="n">
        <v>0</v>
      </c>
      <c r="H21" s="56"/>
      <c r="I21" s="54" t="n">
        <f aca="false">ROUND('Средневз.цены (без почас.потр.)'!$G$7,1)</f>
        <v>56.9</v>
      </c>
      <c r="J21" s="54" t="n">
        <f aca="false">ROUND('Средневз.цены (без почас.потр.)'!$G$8,1)</f>
        <v>72.4</v>
      </c>
      <c r="K21" s="54" t="n">
        <f aca="false">ROUND('Средневз.цены (без почас.потр.)'!$G$9,1)</f>
        <v>117.5</v>
      </c>
      <c r="L21" s="54" t="n">
        <f aca="false">I21+E21</f>
        <v>107</v>
      </c>
      <c r="M21" s="54" t="n">
        <f aca="false">E21+J21</f>
        <v>122.5</v>
      </c>
      <c r="N21" s="54" t="n">
        <f aca="false">E21+K21</f>
        <v>167.6</v>
      </c>
      <c r="O21" s="54"/>
      <c r="P21" s="54" t="n">
        <f aca="false">ROUND('Средневз.цены (без почас.потр.)'!$G$7,1)</f>
        <v>56.9</v>
      </c>
      <c r="Q21" s="54" t="n">
        <f aca="false">ROUND('Средневз.цены (без почас.потр.)'!$G$8,1)</f>
        <v>72.4</v>
      </c>
      <c r="R21" s="54" t="n">
        <f aca="false">ROUND('Средневз.цены (без почас.потр.)'!$G$9,1)</f>
        <v>117.5</v>
      </c>
      <c r="S21" s="54" t="n">
        <f aca="false">F21+P21</f>
        <v>138.6</v>
      </c>
      <c r="T21" s="54" t="n">
        <f aca="false">F21+Q21</f>
        <v>154.1</v>
      </c>
      <c r="U21" s="54" t="n">
        <f aca="false">F21+R21</f>
        <v>199.2</v>
      </c>
      <c r="V21" s="57"/>
      <c r="W21" s="57"/>
      <c r="X21" s="50"/>
      <c r="Y21" s="51" t="n">
        <v>15</v>
      </c>
      <c r="Z21" s="55" t="n">
        <f aca="false">E21</f>
        <v>50.1</v>
      </c>
      <c r="AA21" s="55" t="n">
        <f aca="false">F21</f>
        <v>81.7</v>
      </c>
      <c r="AB21" s="55" t="n">
        <f aca="false">G21</f>
        <v>0</v>
      </c>
      <c r="AC21" s="56"/>
      <c r="AD21" s="54" t="n">
        <f aca="false">ROUND('Средневз.цены (без почас.потр.)'!$G$12,1)</f>
        <v>65.1</v>
      </c>
      <c r="AE21" s="54" t="n">
        <f aca="false">ROUND('Средневз.цены (без почас.потр.)'!$G$13,1)</f>
        <v>88.8</v>
      </c>
      <c r="AF21" s="54" t="n">
        <f aca="false">ROUND('Средневз.цены (без почас.потр.)'!$G$14,1)</f>
        <v>143.3</v>
      </c>
      <c r="AG21" s="54" t="n">
        <f aca="false">ROUND('Средневз.цены (без почас.потр.)'!$G$15,1)</f>
        <v>152.3</v>
      </c>
      <c r="AH21" s="54" t="n">
        <f aca="false">Z21+AD21</f>
        <v>115.2</v>
      </c>
      <c r="AI21" s="54" t="n">
        <f aca="false">Z21+AE21</f>
        <v>138.9</v>
      </c>
      <c r="AJ21" s="54" t="n">
        <f aca="false">Z21+AF21</f>
        <v>193.4</v>
      </c>
      <c r="AK21" s="54" t="n">
        <f aca="false">Z21+AG21</f>
        <v>202.4</v>
      </c>
      <c r="AL21" s="56"/>
      <c r="AM21" s="54" t="n">
        <f aca="false">ROUND('Средневз.цены (без почас.потр.)'!$P$12,1)</f>
        <v>65.1</v>
      </c>
      <c r="AN21" s="54" t="n">
        <f aca="false">ROUND('Средневз.цены (без почас.потр.)'!$P$13,1)</f>
        <v>88.8</v>
      </c>
      <c r="AO21" s="54" t="n">
        <f aca="false">ROUND('Средневз.цены (без почас.потр.)'!$P$14,1)</f>
        <v>143.3</v>
      </c>
      <c r="AP21" s="54" t="n">
        <f aca="false">ROUND('Средневз.цены (без почас.потр.)'!$P$15,1)</f>
        <v>152.3</v>
      </c>
      <c r="AQ21" s="54" t="n">
        <f aca="false">AA21+AM21</f>
        <v>146.8</v>
      </c>
      <c r="AR21" s="54" t="n">
        <f aca="false">AA21+AN21</f>
        <v>170.5</v>
      </c>
      <c r="AS21" s="54" t="n">
        <f aca="false">AA21+AO21</f>
        <v>225</v>
      </c>
      <c r="AT21" s="54" t="n">
        <f aca="false">AA21+AP21</f>
        <v>234</v>
      </c>
    </row>
    <row r="22" customFormat="false" ht="12.75" hidden="false" customHeight="false" outlineLevel="0" collapsed="false">
      <c r="A22" s="50"/>
      <c r="B22" s="51" t="n">
        <v>16</v>
      </c>
      <c r="C22" s="52" t="n">
        <v>817.64</v>
      </c>
      <c r="D22" s="52" t="n">
        <v>501.56</v>
      </c>
      <c r="E22" s="53" t="n">
        <f aca="false">ROUND(D22/10,1)</f>
        <v>50.2</v>
      </c>
      <c r="F22" s="54" t="n">
        <f aca="false">ROUND(C22/10,1)</f>
        <v>81.8</v>
      </c>
      <c r="G22" s="55" t="n">
        <v>0</v>
      </c>
      <c r="H22" s="56"/>
      <c r="I22" s="54" t="n">
        <f aca="false">ROUND('Средневз.цены (без почас.потр.)'!$G$7,1)</f>
        <v>56.9</v>
      </c>
      <c r="J22" s="54" t="n">
        <f aca="false">ROUND('Средневз.цены (без почас.потр.)'!$G$8,1)</f>
        <v>72.4</v>
      </c>
      <c r="K22" s="54" t="n">
        <f aca="false">ROUND('Средневз.цены (без почас.потр.)'!$G$9,1)</f>
        <v>117.5</v>
      </c>
      <c r="L22" s="54" t="n">
        <f aca="false">I22+E22</f>
        <v>107.1</v>
      </c>
      <c r="M22" s="54" t="n">
        <f aca="false">E22+J22</f>
        <v>122.6</v>
      </c>
      <c r="N22" s="54" t="n">
        <f aca="false">E22+K22</f>
        <v>167.7</v>
      </c>
      <c r="O22" s="54"/>
      <c r="P22" s="54" t="n">
        <f aca="false">ROUND('Средневз.цены (без почас.потр.)'!$G$7,1)</f>
        <v>56.9</v>
      </c>
      <c r="Q22" s="54" t="n">
        <f aca="false">ROUND('Средневз.цены (без почас.потр.)'!$G$8,1)</f>
        <v>72.4</v>
      </c>
      <c r="R22" s="54" t="n">
        <f aca="false">ROUND('Средневз.цены (без почас.потр.)'!$G$9,1)</f>
        <v>117.5</v>
      </c>
      <c r="S22" s="54" t="n">
        <f aca="false">F22+P22</f>
        <v>138.7</v>
      </c>
      <c r="T22" s="54" t="n">
        <f aca="false">F22+Q22</f>
        <v>154.2</v>
      </c>
      <c r="U22" s="54" t="n">
        <f aca="false">F22+R22</f>
        <v>199.3</v>
      </c>
      <c r="V22" s="57"/>
      <c r="W22" s="57"/>
      <c r="X22" s="50"/>
      <c r="Y22" s="51" t="n">
        <v>16</v>
      </c>
      <c r="Z22" s="55" t="n">
        <f aca="false">E22</f>
        <v>50.2</v>
      </c>
      <c r="AA22" s="55" t="n">
        <f aca="false">F22</f>
        <v>81.8</v>
      </c>
      <c r="AB22" s="55" t="n">
        <f aca="false">G22</f>
        <v>0</v>
      </c>
      <c r="AC22" s="56"/>
      <c r="AD22" s="54" t="n">
        <f aca="false">ROUND('Средневз.цены (без почас.потр.)'!$G$12,1)</f>
        <v>65.1</v>
      </c>
      <c r="AE22" s="54" t="n">
        <f aca="false">ROUND('Средневз.цены (без почас.потр.)'!$G$13,1)</f>
        <v>88.8</v>
      </c>
      <c r="AF22" s="54" t="n">
        <f aca="false">ROUND('Средневз.цены (без почас.потр.)'!$G$14,1)</f>
        <v>143.3</v>
      </c>
      <c r="AG22" s="54" t="n">
        <f aca="false">ROUND('Средневз.цены (без почас.потр.)'!$G$15,1)</f>
        <v>152.3</v>
      </c>
      <c r="AH22" s="54" t="n">
        <f aca="false">Z22+AD22</f>
        <v>115.3</v>
      </c>
      <c r="AI22" s="54" t="n">
        <f aca="false">Z22+AE22</f>
        <v>139</v>
      </c>
      <c r="AJ22" s="54" t="n">
        <f aca="false">Z22+AF22</f>
        <v>193.5</v>
      </c>
      <c r="AK22" s="54" t="n">
        <f aca="false">Z22+AG22</f>
        <v>202.5</v>
      </c>
      <c r="AL22" s="56"/>
      <c r="AM22" s="54" t="n">
        <f aca="false">ROUND('Средневз.цены (без почас.потр.)'!$P$12,1)</f>
        <v>65.1</v>
      </c>
      <c r="AN22" s="54" t="n">
        <f aca="false">ROUND('Средневз.цены (без почас.потр.)'!$P$13,1)</f>
        <v>88.8</v>
      </c>
      <c r="AO22" s="54" t="n">
        <f aca="false">ROUND('Средневз.цены (без почас.потр.)'!$P$14,1)</f>
        <v>143.3</v>
      </c>
      <c r="AP22" s="54" t="n">
        <f aca="false">ROUND('Средневз.цены (без почас.потр.)'!$P$15,1)</f>
        <v>152.3</v>
      </c>
      <c r="AQ22" s="54" t="n">
        <f aca="false">AA22+AM22</f>
        <v>146.9</v>
      </c>
      <c r="AR22" s="54" t="n">
        <f aca="false">AA22+AN22</f>
        <v>170.6</v>
      </c>
      <c r="AS22" s="54" t="n">
        <f aca="false">AA22+AO22</f>
        <v>225.1</v>
      </c>
      <c r="AT22" s="54" t="n">
        <f aca="false">AA22+AP22</f>
        <v>234.1</v>
      </c>
    </row>
    <row r="23" customFormat="false" ht="12.75" hidden="false" customHeight="false" outlineLevel="0" collapsed="false">
      <c r="A23" s="50"/>
      <c r="B23" s="51" t="n">
        <v>17</v>
      </c>
      <c r="C23" s="52" t="n">
        <v>822.74</v>
      </c>
      <c r="D23" s="52" t="n">
        <v>506.66</v>
      </c>
      <c r="E23" s="53" t="n">
        <f aca="false">ROUND(D23/10,1)</f>
        <v>50.7</v>
      </c>
      <c r="F23" s="54" t="n">
        <f aca="false">ROUND(C23/10,1)</f>
        <v>82.3</v>
      </c>
      <c r="G23" s="55" t="n">
        <v>0</v>
      </c>
      <c r="H23" s="56"/>
      <c r="I23" s="54" t="n">
        <f aca="false">ROUND('Средневз.цены (без почас.потр.)'!$G$7,1)</f>
        <v>56.9</v>
      </c>
      <c r="J23" s="54" t="n">
        <f aca="false">ROUND('Средневз.цены (без почас.потр.)'!$G$8,1)</f>
        <v>72.4</v>
      </c>
      <c r="K23" s="54" t="n">
        <f aca="false">ROUND('Средневз.цены (без почас.потр.)'!$G$9,1)</f>
        <v>117.5</v>
      </c>
      <c r="L23" s="54" t="n">
        <f aca="false">I23+E23</f>
        <v>107.6</v>
      </c>
      <c r="M23" s="54" t="n">
        <f aca="false">E23+J23</f>
        <v>123.1</v>
      </c>
      <c r="N23" s="54" t="n">
        <f aca="false">E23+K23</f>
        <v>168.2</v>
      </c>
      <c r="O23" s="54"/>
      <c r="P23" s="54" t="n">
        <f aca="false">ROUND('Средневз.цены (без почас.потр.)'!$G$7,1)</f>
        <v>56.9</v>
      </c>
      <c r="Q23" s="54" t="n">
        <f aca="false">ROUND('Средневз.цены (без почас.потр.)'!$G$8,1)</f>
        <v>72.4</v>
      </c>
      <c r="R23" s="54" t="n">
        <f aca="false">ROUND('Средневз.цены (без почас.потр.)'!$G$9,1)</f>
        <v>117.5</v>
      </c>
      <c r="S23" s="54" t="n">
        <f aca="false">F23+P23</f>
        <v>139.2</v>
      </c>
      <c r="T23" s="54" t="n">
        <f aca="false">F23+Q23</f>
        <v>154.7</v>
      </c>
      <c r="U23" s="54" t="n">
        <f aca="false">F23+R23</f>
        <v>199.8</v>
      </c>
      <c r="V23" s="57"/>
      <c r="W23" s="57"/>
      <c r="X23" s="50"/>
      <c r="Y23" s="51" t="n">
        <v>17</v>
      </c>
      <c r="Z23" s="55" t="n">
        <f aca="false">E23</f>
        <v>50.7</v>
      </c>
      <c r="AA23" s="55" t="n">
        <f aca="false">F23</f>
        <v>82.3</v>
      </c>
      <c r="AB23" s="55" t="n">
        <f aca="false">G23</f>
        <v>0</v>
      </c>
      <c r="AC23" s="56"/>
      <c r="AD23" s="54" t="n">
        <f aca="false">ROUND('Средневз.цены (без почас.потр.)'!$G$12,1)</f>
        <v>65.1</v>
      </c>
      <c r="AE23" s="54" t="n">
        <f aca="false">ROUND('Средневз.цены (без почас.потр.)'!$G$13,1)</f>
        <v>88.8</v>
      </c>
      <c r="AF23" s="54" t="n">
        <f aca="false">ROUND('Средневз.цены (без почас.потр.)'!$G$14,1)</f>
        <v>143.3</v>
      </c>
      <c r="AG23" s="54" t="n">
        <f aca="false">ROUND('Средневз.цены (без почас.потр.)'!$G$15,1)</f>
        <v>152.3</v>
      </c>
      <c r="AH23" s="54" t="n">
        <f aca="false">Z23+AD23</f>
        <v>115.8</v>
      </c>
      <c r="AI23" s="54" t="n">
        <f aca="false">Z23+AE23</f>
        <v>139.5</v>
      </c>
      <c r="AJ23" s="54" t="n">
        <f aca="false">Z23+AF23</f>
        <v>194</v>
      </c>
      <c r="AK23" s="54" t="n">
        <f aca="false">Z23+AG23</f>
        <v>203</v>
      </c>
      <c r="AL23" s="56"/>
      <c r="AM23" s="54" t="n">
        <f aca="false">ROUND('Средневз.цены (без почас.потр.)'!$P$12,1)</f>
        <v>65.1</v>
      </c>
      <c r="AN23" s="54" t="n">
        <f aca="false">ROUND('Средневз.цены (без почас.потр.)'!$P$13,1)</f>
        <v>88.8</v>
      </c>
      <c r="AO23" s="54" t="n">
        <f aca="false">ROUND('Средневз.цены (без почас.потр.)'!$P$14,1)</f>
        <v>143.3</v>
      </c>
      <c r="AP23" s="54" t="n">
        <f aca="false">ROUND('Средневз.цены (без почас.потр.)'!$P$15,1)</f>
        <v>152.3</v>
      </c>
      <c r="AQ23" s="54" t="n">
        <f aca="false">AA23+AM23</f>
        <v>147.4</v>
      </c>
      <c r="AR23" s="54" t="n">
        <f aca="false">AA23+AN23</f>
        <v>171.1</v>
      </c>
      <c r="AS23" s="54" t="n">
        <f aca="false">AA23+AO23</f>
        <v>225.6</v>
      </c>
      <c r="AT23" s="54" t="n">
        <f aca="false">AA23+AP23</f>
        <v>234.6</v>
      </c>
    </row>
    <row r="24" customFormat="false" ht="12.75" hidden="false" customHeight="false" outlineLevel="0" collapsed="false">
      <c r="A24" s="50"/>
      <c r="B24" s="51" t="n">
        <v>18</v>
      </c>
      <c r="C24" s="52" t="n">
        <v>825.03</v>
      </c>
      <c r="D24" s="52" t="n">
        <v>508.95</v>
      </c>
      <c r="E24" s="53" t="n">
        <f aca="false">ROUND(D24/10,1)</f>
        <v>50.9</v>
      </c>
      <c r="F24" s="54" t="n">
        <f aca="false">ROUND(C24/10,1)</f>
        <v>82.5</v>
      </c>
      <c r="G24" s="55" t="n">
        <v>0</v>
      </c>
      <c r="H24" s="56"/>
      <c r="I24" s="54" t="n">
        <f aca="false">ROUND('Средневз.цены (без почас.потр.)'!$G$7,1)</f>
        <v>56.9</v>
      </c>
      <c r="J24" s="54" t="n">
        <f aca="false">ROUND('Средневз.цены (без почас.потр.)'!$G$8,1)</f>
        <v>72.4</v>
      </c>
      <c r="K24" s="54" t="n">
        <f aca="false">ROUND('Средневз.цены (без почас.потр.)'!$G$9,1)</f>
        <v>117.5</v>
      </c>
      <c r="L24" s="54" t="n">
        <f aca="false">I24+E24</f>
        <v>107.8</v>
      </c>
      <c r="M24" s="54" t="n">
        <f aca="false">E24+J24</f>
        <v>123.3</v>
      </c>
      <c r="N24" s="54" t="n">
        <f aca="false">E24+K24</f>
        <v>168.4</v>
      </c>
      <c r="O24" s="54"/>
      <c r="P24" s="54" t="n">
        <f aca="false">ROUND('Средневз.цены (без почас.потр.)'!$G$7,1)</f>
        <v>56.9</v>
      </c>
      <c r="Q24" s="54" t="n">
        <f aca="false">ROUND('Средневз.цены (без почас.потр.)'!$G$8,1)</f>
        <v>72.4</v>
      </c>
      <c r="R24" s="54" t="n">
        <f aca="false">ROUND('Средневз.цены (без почас.потр.)'!$G$9,1)</f>
        <v>117.5</v>
      </c>
      <c r="S24" s="54" t="n">
        <f aca="false">F24+P24</f>
        <v>139.4</v>
      </c>
      <c r="T24" s="54" t="n">
        <f aca="false">F24+Q24</f>
        <v>154.9</v>
      </c>
      <c r="U24" s="54" t="n">
        <f aca="false">F24+R24</f>
        <v>200</v>
      </c>
      <c r="V24" s="57"/>
      <c r="W24" s="57"/>
      <c r="X24" s="50"/>
      <c r="Y24" s="51" t="n">
        <v>18</v>
      </c>
      <c r="Z24" s="55" t="n">
        <f aca="false">E24</f>
        <v>50.9</v>
      </c>
      <c r="AA24" s="55" t="n">
        <f aca="false">F24</f>
        <v>82.5</v>
      </c>
      <c r="AB24" s="55" t="n">
        <f aca="false">G24</f>
        <v>0</v>
      </c>
      <c r="AC24" s="56"/>
      <c r="AD24" s="54" t="n">
        <f aca="false">ROUND('Средневз.цены (без почас.потр.)'!$G$12,1)</f>
        <v>65.1</v>
      </c>
      <c r="AE24" s="54" t="n">
        <f aca="false">ROUND('Средневз.цены (без почас.потр.)'!$G$13,1)</f>
        <v>88.8</v>
      </c>
      <c r="AF24" s="54" t="n">
        <f aca="false">ROUND('Средневз.цены (без почас.потр.)'!$G$14,1)</f>
        <v>143.3</v>
      </c>
      <c r="AG24" s="54" t="n">
        <f aca="false">ROUND('Средневз.цены (без почас.потр.)'!$G$15,1)</f>
        <v>152.3</v>
      </c>
      <c r="AH24" s="54" t="n">
        <f aca="false">Z24+AD24</f>
        <v>116</v>
      </c>
      <c r="AI24" s="54" t="n">
        <f aca="false">Z24+AE24</f>
        <v>139.7</v>
      </c>
      <c r="AJ24" s="54" t="n">
        <f aca="false">Z24+AF24</f>
        <v>194.2</v>
      </c>
      <c r="AK24" s="54" t="n">
        <f aca="false">Z24+AG24</f>
        <v>203.2</v>
      </c>
      <c r="AL24" s="56"/>
      <c r="AM24" s="54" t="n">
        <f aca="false">ROUND('Средневз.цены (без почас.потр.)'!$P$12,1)</f>
        <v>65.1</v>
      </c>
      <c r="AN24" s="54" t="n">
        <f aca="false">ROUND('Средневз.цены (без почас.потр.)'!$P$13,1)</f>
        <v>88.8</v>
      </c>
      <c r="AO24" s="54" t="n">
        <f aca="false">ROUND('Средневз.цены (без почас.потр.)'!$P$14,1)</f>
        <v>143.3</v>
      </c>
      <c r="AP24" s="54" t="n">
        <f aca="false">ROUND('Средневз.цены (без почас.потр.)'!$P$15,1)</f>
        <v>152.3</v>
      </c>
      <c r="AQ24" s="54" t="n">
        <f aca="false">AA24+AM24</f>
        <v>147.6</v>
      </c>
      <c r="AR24" s="54" t="n">
        <f aca="false">AA24+AN24</f>
        <v>171.3</v>
      </c>
      <c r="AS24" s="54" t="n">
        <f aca="false">AA24+AO24</f>
        <v>225.8</v>
      </c>
      <c r="AT24" s="54" t="n">
        <f aca="false">AA24+AP24</f>
        <v>234.8</v>
      </c>
    </row>
    <row r="25" customFormat="false" ht="12.75" hidden="false" customHeight="false" outlineLevel="0" collapsed="false">
      <c r="A25" s="50"/>
      <c r="B25" s="51" t="n">
        <v>19</v>
      </c>
      <c r="C25" s="52" t="n">
        <v>825.61</v>
      </c>
      <c r="D25" s="52" t="n">
        <v>509.53</v>
      </c>
      <c r="E25" s="53" t="n">
        <f aca="false">ROUND(D25/10,1)</f>
        <v>51</v>
      </c>
      <c r="F25" s="54" t="n">
        <f aca="false">ROUND(C25/10,1)</f>
        <v>82.6</v>
      </c>
      <c r="G25" s="55" t="n">
        <v>0</v>
      </c>
      <c r="H25" s="56"/>
      <c r="I25" s="54" t="n">
        <f aca="false">ROUND('Средневз.цены (без почас.потр.)'!$G$7,1)</f>
        <v>56.9</v>
      </c>
      <c r="J25" s="54" t="n">
        <f aca="false">ROUND('Средневз.цены (без почас.потр.)'!$G$8,1)</f>
        <v>72.4</v>
      </c>
      <c r="K25" s="54" t="n">
        <f aca="false">ROUND('Средневз.цены (без почас.потр.)'!$G$9,1)</f>
        <v>117.5</v>
      </c>
      <c r="L25" s="54" t="n">
        <f aca="false">I25+E25</f>
        <v>107.9</v>
      </c>
      <c r="M25" s="54" t="n">
        <f aca="false">E25+J25</f>
        <v>123.4</v>
      </c>
      <c r="N25" s="54" t="n">
        <f aca="false">E25+K25</f>
        <v>168.5</v>
      </c>
      <c r="O25" s="54"/>
      <c r="P25" s="54" t="n">
        <f aca="false">ROUND('Средневз.цены (без почас.потр.)'!$G$7,1)</f>
        <v>56.9</v>
      </c>
      <c r="Q25" s="54" t="n">
        <f aca="false">ROUND('Средневз.цены (без почас.потр.)'!$G$8,1)</f>
        <v>72.4</v>
      </c>
      <c r="R25" s="54" t="n">
        <f aca="false">ROUND('Средневз.цены (без почас.потр.)'!$G$9,1)</f>
        <v>117.5</v>
      </c>
      <c r="S25" s="54" t="n">
        <f aca="false">F25+P25</f>
        <v>139.5</v>
      </c>
      <c r="T25" s="54" t="n">
        <f aca="false">F25+Q25</f>
        <v>155</v>
      </c>
      <c r="U25" s="54" t="n">
        <f aca="false">F25+R25</f>
        <v>200.1</v>
      </c>
      <c r="V25" s="57"/>
      <c r="W25" s="57"/>
      <c r="X25" s="50"/>
      <c r="Y25" s="51" t="n">
        <v>19</v>
      </c>
      <c r="Z25" s="55" t="n">
        <f aca="false">E25</f>
        <v>51</v>
      </c>
      <c r="AA25" s="55" t="n">
        <f aca="false">F25</f>
        <v>82.6</v>
      </c>
      <c r="AB25" s="55" t="n">
        <f aca="false">G25</f>
        <v>0</v>
      </c>
      <c r="AC25" s="56"/>
      <c r="AD25" s="54" t="n">
        <f aca="false">ROUND('Средневз.цены (без почас.потр.)'!$G$12,1)</f>
        <v>65.1</v>
      </c>
      <c r="AE25" s="54" t="n">
        <f aca="false">ROUND('Средневз.цены (без почас.потр.)'!$G$13,1)</f>
        <v>88.8</v>
      </c>
      <c r="AF25" s="54" t="n">
        <f aca="false">ROUND('Средневз.цены (без почас.потр.)'!$G$14,1)</f>
        <v>143.3</v>
      </c>
      <c r="AG25" s="54" t="n">
        <f aca="false">ROUND('Средневз.цены (без почас.потр.)'!$G$15,1)</f>
        <v>152.3</v>
      </c>
      <c r="AH25" s="54" t="n">
        <f aca="false">Z25+AD25</f>
        <v>116.1</v>
      </c>
      <c r="AI25" s="54" t="n">
        <f aca="false">Z25+AE25</f>
        <v>139.8</v>
      </c>
      <c r="AJ25" s="54" t="n">
        <f aca="false">Z25+AF25</f>
        <v>194.3</v>
      </c>
      <c r="AK25" s="54" t="n">
        <f aca="false">Z25+AG25</f>
        <v>203.3</v>
      </c>
      <c r="AL25" s="56"/>
      <c r="AM25" s="54" t="n">
        <f aca="false">ROUND('Средневз.цены (без почас.потр.)'!$P$12,1)</f>
        <v>65.1</v>
      </c>
      <c r="AN25" s="54" t="n">
        <f aca="false">ROUND('Средневз.цены (без почас.потр.)'!$P$13,1)</f>
        <v>88.8</v>
      </c>
      <c r="AO25" s="54" t="n">
        <f aca="false">ROUND('Средневз.цены (без почас.потр.)'!$P$14,1)</f>
        <v>143.3</v>
      </c>
      <c r="AP25" s="54" t="n">
        <f aca="false">ROUND('Средневз.цены (без почас.потр.)'!$P$15,1)</f>
        <v>152.3</v>
      </c>
      <c r="AQ25" s="54" t="n">
        <f aca="false">AA25+AM25</f>
        <v>147.7</v>
      </c>
      <c r="AR25" s="54" t="n">
        <f aca="false">AA25+AN25</f>
        <v>171.4</v>
      </c>
      <c r="AS25" s="54" t="n">
        <f aca="false">AA25+AO25</f>
        <v>225.9</v>
      </c>
      <c r="AT25" s="54" t="n">
        <f aca="false">AA25+AP25</f>
        <v>234.9</v>
      </c>
    </row>
    <row r="26" customFormat="false" ht="12.75" hidden="false" customHeight="false" outlineLevel="0" collapsed="false">
      <c r="A26" s="50"/>
      <c r="B26" s="51" t="n">
        <v>20</v>
      </c>
      <c r="C26" s="52" t="n">
        <v>868.36</v>
      </c>
      <c r="D26" s="52" t="n">
        <v>552.28</v>
      </c>
      <c r="E26" s="53" t="n">
        <f aca="false">ROUND(D26/10,1)</f>
        <v>55.2</v>
      </c>
      <c r="F26" s="54" t="n">
        <f aca="false">ROUND(C26/10,1)</f>
        <v>86.8</v>
      </c>
      <c r="G26" s="55" t="n">
        <v>0</v>
      </c>
      <c r="H26" s="56"/>
      <c r="I26" s="54" t="n">
        <f aca="false">ROUND('Средневз.цены (без почас.потр.)'!$G$7,1)</f>
        <v>56.9</v>
      </c>
      <c r="J26" s="54" t="n">
        <f aca="false">ROUND('Средневз.цены (без почас.потр.)'!$G$8,1)</f>
        <v>72.4</v>
      </c>
      <c r="K26" s="54" t="n">
        <f aca="false">ROUND('Средневз.цены (без почас.потр.)'!$G$9,1)</f>
        <v>117.5</v>
      </c>
      <c r="L26" s="54" t="n">
        <f aca="false">I26+E26</f>
        <v>112.1</v>
      </c>
      <c r="M26" s="54" t="n">
        <f aca="false">E26+J26</f>
        <v>127.6</v>
      </c>
      <c r="N26" s="54" t="n">
        <f aca="false">E26+K26</f>
        <v>172.7</v>
      </c>
      <c r="O26" s="54"/>
      <c r="P26" s="54" t="n">
        <f aca="false">ROUND('Средневз.цены (без почас.потр.)'!$G$7,1)</f>
        <v>56.9</v>
      </c>
      <c r="Q26" s="54" t="n">
        <f aca="false">ROUND('Средневз.цены (без почас.потр.)'!$G$8,1)</f>
        <v>72.4</v>
      </c>
      <c r="R26" s="54" t="n">
        <f aca="false">ROUND('Средневз.цены (без почас.потр.)'!$G$9,1)</f>
        <v>117.5</v>
      </c>
      <c r="S26" s="54" t="n">
        <f aca="false">F26+P26</f>
        <v>143.7</v>
      </c>
      <c r="T26" s="54" t="n">
        <f aca="false">F26+Q26</f>
        <v>159.2</v>
      </c>
      <c r="U26" s="54" t="n">
        <f aca="false">F26+R26</f>
        <v>204.3</v>
      </c>
      <c r="V26" s="57"/>
      <c r="W26" s="57"/>
      <c r="X26" s="50"/>
      <c r="Y26" s="51" t="n">
        <v>20</v>
      </c>
      <c r="Z26" s="55" t="n">
        <f aca="false">E26</f>
        <v>55.2</v>
      </c>
      <c r="AA26" s="55" t="n">
        <f aca="false">F26</f>
        <v>86.8</v>
      </c>
      <c r="AB26" s="55" t="n">
        <f aca="false">G26</f>
        <v>0</v>
      </c>
      <c r="AC26" s="56"/>
      <c r="AD26" s="54" t="n">
        <f aca="false">ROUND('Средневз.цены (без почас.потр.)'!$G$12,1)</f>
        <v>65.1</v>
      </c>
      <c r="AE26" s="54" t="n">
        <f aca="false">ROUND('Средневз.цены (без почас.потр.)'!$G$13,1)</f>
        <v>88.8</v>
      </c>
      <c r="AF26" s="54" t="n">
        <f aca="false">ROUND('Средневз.цены (без почас.потр.)'!$G$14,1)</f>
        <v>143.3</v>
      </c>
      <c r="AG26" s="54" t="n">
        <f aca="false">ROUND('Средневз.цены (без почас.потр.)'!$G$15,1)</f>
        <v>152.3</v>
      </c>
      <c r="AH26" s="54" t="n">
        <f aca="false">Z26+AD26</f>
        <v>120.3</v>
      </c>
      <c r="AI26" s="54" t="n">
        <f aca="false">Z26+AE26</f>
        <v>144</v>
      </c>
      <c r="AJ26" s="54" t="n">
        <f aca="false">Z26+AF26</f>
        <v>198.5</v>
      </c>
      <c r="AK26" s="54" t="n">
        <f aca="false">Z26+AG26</f>
        <v>207.5</v>
      </c>
      <c r="AL26" s="56"/>
      <c r="AM26" s="54" t="n">
        <f aca="false">ROUND('Средневз.цены (без почас.потр.)'!$P$12,1)</f>
        <v>65.1</v>
      </c>
      <c r="AN26" s="54" t="n">
        <f aca="false">ROUND('Средневз.цены (без почас.потр.)'!$P$13,1)</f>
        <v>88.8</v>
      </c>
      <c r="AO26" s="54" t="n">
        <f aca="false">ROUND('Средневз.цены (без почас.потр.)'!$P$14,1)</f>
        <v>143.3</v>
      </c>
      <c r="AP26" s="54" t="n">
        <f aca="false">ROUND('Средневз.цены (без почас.потр.)'!$P$15,1)</f>
        <v>152.3</v>
      </c>
      <c r="AQ26" s="54" t="n">
        <f aca="false">AA26+AM26</f>
        <v>151.9</v>
      </c>
      <c r="AR26" s="54" t="n">
        <f aca="false">AA26+AN26</f>
        <v>175.6</v>
      </c>
      <c r="AS26" s="54" t="n">
        <f aca="false">AA26+AO26</f>
        <v>230.1</v>
      </c>
      <c r="AT26" s="54" t="n">
        <f aca="false">AA26+AP26</f>
        <v>239.1</v>
      </c>
    </row>
    <row r="27" customFormat="false" ht="12.75" hidden="false" customHeight="false" outlineLevel="0" collapsed="false">
      <c r="A27" s="50"/>
      <c r="B27" s="51" t="n">
        <v>21</v>
      </c>
      <c r="C27" s="52" t="n">
        <v>907.32</v>
      </c>
      <c r="D27" s="52" t="n">
        <v>591.25</v>
      </c>
      <c r="E27" s="53" t="n">
        <f aca="false">ROUND(D27/10,1)</f>
        <v>59.1</v>
      </c>
      <c r="F27" s="54" t="n">
        <f aca="false">ROUND(C27/10,1)</f>
        <v>90.7</v>
      </c>
      <c r="G27" s="55" t="n">
        <v>0</v>
      </c>
      <c r="H27" s="56"/>
      <c r="I27" s="54" t="n">
        <f aca="false">ROUND('Средневз.цены (без почас.потр.)'!$G$7,1)</f>
        <v>56.9</v>
      </c>
      <c r="J27" s="54" t="n">
        <f aca="false">ROUND('Средневз.цены (без почас.потр.)'!$G$8,1)</f>
        <v>72.4</v>
      </c>
      <c r="K27" s="54" t="n">
        <f aca="false">ROUND('Средневз.цены (без почас.потр.)'!$G$9,1)</f>
        <v>117.5</v>
      </c>
      <c r="L27" s="54" t="n">
        <f aca="false">I27+E27</f>
        <v>116</v>
      </c>
      <c r="M27" s="54" t="n">
        <f aca="false">E27+J27</f>
        <v>131.5</v>
      </c>
      <c r="N27" s="54" t="n">
        <f aca="false">E27+K27</f>
        <v>176.6</v>
      </c>
      <c r="O27" s="54"/>
      <c r="P27" s="54" t="n">
        <f aca="false">ROUND('Средневз.цены (без почас.потр.)'!$G$7,1)</f>
        <v>56.9</v>
      </c>
      <c r="Q27" s="54" t="n">
        <f aca="false">ROUND('Средневз.цены (без почас.потр.)'!$G$8,1)</f>
        <v>72.4</v>
      </c>
      <c r="R27" s="54" t="n">
        <f aca="false">ROUND('Средневз.цены (без почас.потр.)'!$G$9,1)</f>
        <v>117.5</v>
      </c>
      <c r="S27" s="54" t="n">
        <f aca="false">F27+P27</f>
        <v>147.6</v>
      </c>
      <c r="T27" s="54" t="n">
        <f aca="false">F27+Q27</f>
        <v>163.1</v>
      </c>
      <c r="U27" s="54" t="n">
        <f aca="false">F27+R27</f>
        <v>208.2</v>
      </c>
      <c r="V27" s="57"/>
      <c r="W27" s="57"/>
      <c r="X27" s="50"/>
      <c r="Y27" s="51" t="n">
        <v>21</v>
      </c>
      <c r="Z27" s="55" t="n">
        <f aca="false">E27</f>
        <v>59.1</v>
      </c>
      <c r="AA27" s="55" t="n">
        <f aca="false">F27</f>
        <v>90.7</v>
      </c>
      <c r="AB27" s="55" t="n">
        <f aca="false">G27</f>
        <v>0</v>
      </c>
      <c r="AC27" s="56"/>
      <c r="AD27" s="54" t="n">
        <f aca="false">ROUND('Средневз.цены (без почас.потр.)'!$G$12,1)</f>
        <v>65.1</v>
      </c>
      <c r="AE27" s="54" t="n">
        <f aca="false">ROUND('Средневз.цены (без почас.потр.)'!$G$13,1)</f>
        <v>88.8</v>
      </c>
      <c r="AF27" s="54" t="n">
        <f aca="false">ROUND('Средневз.цены (без почас.потр.)'!$G$14,1)</f>
        <v>143.3</v>
      </c>
      <c r="AG27" s="54" t="n">
        <f aca="false">ROUND('Средневз.цены (без почас.потр.)'!$G$15,1)</f>
        <v>152.3</v>
      </c>
      <c r="AH27" s="54" t="n">
        <f aca="false">Z27+AD27</f>
        <v>124.2</v>
      </c>
      <c r="AI27" s="54" t="n">
        <f aca="false">Z27+AE27</f>
        <v>147.9</v>
      </c>
      <c r="AJ27" s="54" t="n">
        <f aca="false">Z27+AF27</f>
        <v>202.4</v>
      </c>
      <c r="AK27" s="54" t="n">
        <f aca="false">Z27+AG27</f>
        <v>211.4</v>
      </c>
      <c r="AL27" s="56"/>
      <c r="AM27" s="54" t="n">
        <f aca="false">ROUND('Средневз.цены (без почас.потр.)'!$P$12,1)</f>
        <v>65.1</v>
      </c>
      <c r="AN27" s="54" t="n">
        <f aca="false">ROUND('Средневз.цены (без почас.потр.)'!$P$13,1)</f>
        <v>88.8</v>
      </c>
      <c r="AO27" s="54" t="n">
        <f aca="false">ROUND('Средневз.цены (без почас.потр.)'!$P$14,1)</f>
        <v>143.3</v>
      </c>
      <c r="AP27" s="54" t="n">
        <f aca="false">ROUND('Средневз.цены (без почас.потр.)'!$P$15,1)</f>
        <v>152.3</v>
      </c>
      <c r="AQ27" s="54" t="n">
        <f aca="false">AA27+AM27</f>
        <v>155.8</v>
      </c>
      <c r="AR27" s="54" t="n">
        <f aca="false">AA27+AN27</f>
        <v>179.5</v>
      </c>
      <c r="AS27" s="54" t="n">
        <f aca="false">AA27+AO27</f>
        <v>234</v>
      </c>
      <c r="AT27" s="54" t="n">
        <f aca="false">AA27+AP27</f>
        <v>243</v>
      </c>
    </row>
    <row r="28" customFormat="false" ht="12.75" hidden="false" customHeight="false" outlineLevel="0" collapsed="false">
      <c r="A28" s="50"/>
      <c r="B28" s="51" t="n">
        <v>22</v>
      </c>
      <c r="C28" s="52" t="n">
        <v>888.26</v>
      </c>
      <c r="D28" s="52" t="n">
        <v>572.18</v>
      </c>
      <c r="E28" s="53" t="n">
        <f aca="false">ROUND(D28/10,1)</f>
        <v>57.2</v>
      </c>
      <c r="F28" s="54" t="n">
        <f aca="false">ROUND(C28/10,1)</f>
        <v>88.8</v>
      </c>
      <c r="G28" s="55" t="n">
        <v>0</v>
      </c>
      <c r="H28" s="56"/>
      <c r="I28" s="54" t="n">
        <f aca="false">ROUND('Средневз.цены (без почас.потр.)'!$G$7,1)</f>
        <v>56.9</v>
      </c>
      <c r="J28" s="54" t="n">
        <f aca="false">ROUND('Средневз.цены (без почас.потр.)'!$G$8,1)</f>
        <v>72.4</v>
      </c>
      <c r="K28" s="54" t="n">
        <f aca="false">ROUND('Средневз.цены (без почас.потр.)'!$G$9,1)</f>
        <v>117.5</v>
      </c>
      <c r="L28" s="54" t="n">
        <f aca="false">I28+E28</f>
        <v>114.1</v>
      </c>
      <c r="M28" s="54" t="n">
        <f aca="false">E28+J28</f>
        <v>129.6</v>
      </c>
      <c r="N28" s="54" t="n">
        <f aca="false">E28+K28</f>
        <v>174.7</v>
      </c>
      <c r="O28" s="54"/>
      <c r="P28" s="54" t="n">
        <f aca="false">ROUND('Средневз.цены (без почас.потр.)'!$G$7,1)</f>
        <v>56.9</v>
      </c>
      <c r="Q28" s="54" t="n">
        <f aca="false">ROUND('Средневз.цены (без почас.потр.)'!$G$8,1)</f>
        <v>72.4</v>
      </c>
      <c r="R28" s="54" t="n">
        <f aca="false">ROUND('Средневз.цены (без почас.потр.)'!$G$9,1)</f>
        <v>117.5</v>
      </c>
      <c r="S28" s="54" t="n">
        <f aca="false">F28+P28</f>
        <v>145.7</v>
      </c>
      <c r="T28" s="54" t="n">
        <f aca="false">F28+Q28</f>
        <v>161.2</v>
      </c>
      <c r="U28" s="54" t="n">
        <f aca="false">F28+R28</f>
        <v>206.3</v>
      </c>
      <c r="V28" s="57"/>
      <c r="W28" s="57"/>
      <c r="X28" s="50"/>
      <c r="Y28" s="51" t="n">
        <v>22</v>
      </c>
      <c r="Z28" s="55" t="n">
        <f aca="false">E28</f>
        <v>57.2</v>
      </c>
      <c r="AA28" s="55" t="n">
        <f aca="false">F28</f>
        <v>88.8</v>
      </c>
      <c r="AB28" s="55" t="n">
        <f aca="false">G28</f>
        <v>0</v>
      </c>
      <c r="AC28" s="56"/>
      <c r="AD28" s="54" t="n">
        <f aca="false">ROUND('Средневз.цены (без почас.потр.)'!$G$12,1)</f>
        <v>65.1</v>
      </c>
      <c r="AE28" s="54" t="n">
        <f aca="false">ROUND('Средневз.цены (без почас.потр.)'!$G$13,1)</f>
        <v>88.8</v>
      </c>
      <c r="AF28" s="54" t="n">
        <f aca="false">ROUND('Средневз.цены (без почас.потр.)'!$G$14,1)</f>
        <v>143.3</v>
      </c>
      <c r="AG28" s="54" t="n">
        <f aca="false">ROUND('Средневз.цены (без почас.потр.)'!$G$15,1)</f>
        <v>152.3</v>
      </c>
      <c r="AH28" s="54" t="n">
        <f aca="false">Z28+AD28</f>
        <v>122.3</v>
      </c>
      <c r="AI28" s="54" t="n">
        <f aca="false">Z28+AE28</f>
        <v>146</v>
      </c>
      <c r="AJ28" s="54" t="n">
        <f aca="false">Z28+AF28</f>
        <v>200.5</v>
      </c>
      <c r="AK28" s="54" t="n">
        <f aca="false">Z28+AG28</f>
        <v>209.5</v>
      </c>
      <c r="AL28" s="56"/>
      <c r="AM28" s="54" t="n">
        <f aca="false">ROUND('Средневз.цены (без почас.потр.)'!$P$12,1)</f>
        <v>65.1</v>
      </c>
      <c r="AN28" s="54" t="n">
        <f aca="false">ROUND('Средневз.цены (без почас.потр.)'!$P$13,1)</f>
        <v>88.8</v>
      </c>
      <c r="AO28" s="54" t="n">
        <f aca="false">ROUND('Средневз.цены (без почас.потр.)'!$P$14,1)</f>
        <v>143.3</v>
      </c>
      <c r="AP28" s="54" t="n">
        <f aca="false">ROUND('Средневз.цены (без почас.потр.)'!$P$15,1)</f>
        <v>152.3</v>
      </c>
      <c r="AQ28" s="54" t="n">
        <f aca="false">AA28+AM28</f>
        <v>153.9</v>
      </c>
      <c r="AR28" s="54" t="n">
        <f aca="false">AA28+AN28</f>
        <v>177.6</v>
      </c>
      <c r="AS28" s="54" t="n">
        <f aca="false">AA28+AO28</f>
        <v>232.1</v>
      </c>
      <c r="AT28" s="54" t="n">
        <f aca="false">AA28+AP28</f>
        <v>241.1</v>
      </c>
    </row>
    <row r="29" customFormat="false" ht="12.75" hidden="false" customHeight="false" outlineLevel="0" collapsed="false">
      <c r="A29" s="50"/>
      <c r="B29" s="51" t="n">
        <v>23</v>
      </c>
      <c r="C29" s="52" t="n">
        <v>848.69</v>
      </c>
      <c r="D29" s="52" t="n">
        <v>532.62</v>
      </c>
      <c r="E29" s="53" t="n">
        <f aca="false">ROUND(D29/10,1)</f>
        <v>53.3</v>
      </c>
      <c r="F29" s="54" t="n">
        <f aca="false">ROUND(C29/10,1)</f>
        <v>84.9</v>
      </c>
      <c r="G29" s="55" t="n">
        <v>0</v>
      </c>
      <c r="H29" s="56"/>
      <c r="I29" s="54" t="n">
        <f aca="false">ROUND('Средневз.цены (без почас.потр.)'!$G$7,1)</f>
        <v>56.9</v>
      </c>
      <c r="J29" s="54" t="n">
        <f aca="false">ROUND('Средневз.цены (без почас.потр.)'!$G$8,1)</f>
        <v>72.4</v>
      </c>
      <c r="K29" s="54" t="n">
        <f aca="false">ROUND('Средневз.цены (без почас.потр.)'!$G$9,1)</f>
        <v>117.5</v>
      </c>
      <c r="L29" s="54" t="n">
        <f aca="false">I29+E29</f>
        <v>110.2</v>
      </c>
      <c r="M29" s="54" t="n">
        <f aca="false">E29+J29</f>
        <v>125.7</v>
      </c>
      <c r="N29" s="54" t="n">
        <f aca="false">E29+K29</f>
        <v>170.8</v>
      </c>
      <c r="O29" s="54"/>
      <c r="P29" s="54" t="n">
        <f aca="false">ROUND('Средневз.цены (без почас.потр.)'!$G$7,1)</f>
        <v>56.9</v>
      </c>
      <c r="Q29" s="54" t="n">
        <f aca="false">ROUND('Средневз.цены (без почас.потр.)'!$G$8,1)</f>
        <v>72.4</v>
      </c>
      <c r="R29" s="54" t="n">
        <f aca="false">ROUND('Средневз.цены (без почас.потр.)'!$G$9,1)</f>
        <v>117.5</v>
      </c>
      <c r="S29" s="54" t="n">
        <f aca="false">F29+P29</f>
        <v>141.8</v>
      </c>
      <c r="T29" s="54" t="n">
        <f aca="false">F29+Q29</f>
        <v>157.3</v>
      </c>
      <c r="U29" s="54" t="n">
        <f aca="false">F29+R29</f>
        <v>202.4</v>
      </c>
      <c r="V29" s="57"/>
      <c r="W29" s="57"/>
      <c r="X29" s="50"/>
      <c r="Y29" s="51" t="n">
        <v>23</v>
      </c>
      <c r="Z29" s="55" t="n">
        <f aca="false">E29</f>
        <v>53.3</v>
      </c>
      <c r="AA29" s="55" t="n">
        <f aca="false">F29</f>
        <v>84.9</v>
      </c>
      <c r="AB29" s="55" t="n">
        <f aca="false">G29</f>
        <v>0</v>
      </c>
      <c r="AC29" s="56"/>
      <c r="AD29" s="54" t="n">
        <f aca="false">ROUND('Средневз.цены (без почас.потр.)'!$G$12,1)</f>
        <v>65.1</v>
      </c>
      <c r="AE29" s="54" t="n">
        <f aca="false">ROUND('Средневз.цены (без почас.потр.)'!$G$13,1)</f>
        <v>88.8</v>
      </c>
      <c r="AF29" s="54" t="n">
        <f aca="false">ROUND('Средневз.цены (без почас.потр.)'!$G$14,1)</f>
        <v>143.3</v>
      </c>
      <c r="AG29" s="54" t="n">
        <f aca="false">ROUND('Средневз.цены (без почас.потр.)'!$G$15,1)</f>
        <v>152.3</v>
      </c>
      <c r="AH29" s="54" t="n">
        <f aca="false">Z29+AD29</f>
        <v>118.4</v>
      </c>
      <c r="AI29" s="54" t="n">
        <f aca="false">Z29+AE29</f>
        <v>142.1</v>
      </c>
      <c r="AJ29" s="54" t="n">
        <f aca="false">Z29+AF29</f>
        <v>196.6</v>
      </c>
      <c r="AK29" s="54" t="n">
        <f aca="false">Z29+AG29</f>
        <v>205.6</v>
      </c>
      <c r="AL29" s="56"/>
      <c r="AM29" s="54" t="n">
        <f aca="false">ROUND('Средневз.цены (без почас.потр.)'!$P$12,1)</f>
        <v>65.1</v>
      </c>
      <c r="AN29" s="54" t="n">
        <f aca="false">ROUND('Средневз.цены (без почас.потр.)'!$P$13,1)</f>
        <v>88.8</v>
      </c>
      <c r="AO29" s="54" t="n">
        <f aca="false">ROUND('Средневз.цены (без почас.потр.)'!$P$14,1)</f>
        <v>143.3</v>
      </c>
      <c r="AP29" s="54" t="n">
        <f aca="false">ROUND('Средневз.цены (без почас.потр.)'!$P$15,1)</f>
        <v>152.3</v>
      </c>
      <c r="AQ29" s="54" t="n">
        <f aca="false">AA29+AM29</f>
        <v>150</v>
      </c>
      <c r="AR29" s="54" t="n">
        <f aca="false">AA29+AN29</f>
        <v>173.7</v>
      </c>
      <c r="AS29" s="54" t="n">
        <f aca="false">AA29+AO29</f>
        <v>228.2</v>
      </c>
      <c r="AT29" s="54" t="n">
        <f aca="false">AA29+AP29</f>
        <v>237.2</v>
      </c>
    </row>
    <row r="30" customFormat="false" ht="12.75" hidden="false" customHeight="false" outlineLevel="0" collapsed="false">
      <c r="A30" s="58" t="n">
        <v>39601</v>
      </c>
      <c r="B30" s="59" t="n">
        <v>0</v>
      </c>
      <c r="C30" s="52" t="n">
        <v>986.32</v>
      </c>
      <c r="D30" s="52" t="n">
        <v>670.25</v>
      </c>
      <c r="E30" s="60" t="n">
        <f aca="false">ROUND(D30/10,1)</f>
        <v>67</v>
      </c>
      <c r="F30" s="61" t="n">
        <f aca="false">ROUND(C30/10,1)</f>
        <v>98.6</v>
      </c>
      <c r="G30" s="62" t="n">
        <v>0</v>
      </c>
      <c r="H30" s="56"/>
      <c r="I30" s="63" t="n">
        <f aca="false">ROUND('Средневз.цены (без почас.потр.)'!$G$7,1)</f>
        <v>56.9</v>
      </c>
      <c r="J30" s="63" t="n">
        <f aca="false">ROUND('Средневз.цены (без почас.потр.)'!$G$8,1)</f>
        <v>72.4</v>
      </c>
      <c r="K30" s="63" t="n">
        <f aca="false">ROUND('Средневз.цены (без почас.потр.)'!$G$9,1)</f>
        <v>117.5</v>
      </c>
      <c r="L30" s="63" t="n">
        <f aca="false">I30+E30</f>
        <v>123.9</v>
      </c>
      <c r="M30" s="63" t="n">
        <f aca="false">E30+J30</f>
        <v>139.4</v>
      </c>
      <c r="N30" s="63" t="n">
        <f aca="false">E30+K30</f>
        <v>184.5</v>
      </c>
      <c r="O30" s="63"/>
      <c r="P30" s="63" t="n">
        <f aca="false">ROUND('Средневз.цены (без почас.потр.)'!$G$7,1)</f>
        <v>56.9</v>
      </c>
      <c r="Q30" s="63" t="n">
        <f aca="false">ROUND('Средневз.цены (без почас.потр.)'!$G$8,1)</f>
        <v>72.4</v>
      </c>
      <c r="R30" s="63" t="n">
        <f aca="false">ROUND('Средневз.цены (без почас.потр.)'!$G$9,1)</f>
        <v>117.5</v>
      </c>
      <c r="S30" s="63" t="n">
        <f aca="false">F30+P30</f>
        <v>155.5</v>
      </c>
      <c r="T30" s="63" t="n">
        <f aca="false">F30+Q30</f>
        <v>171</v>
      </c>
      <c r="U30" s="63" t="n">
        <f aca="false">F30+R30</f>
        <v>216.1</v>
      </c>
      <c r="V30" s="57"/>
      <c r="W30" s="57"/>
      <c r="X30" s="58" t="n">
        <v>39601</v>
      </c>
      <c r="Y30" s="59" t="n">
        <v>0</v>
      </c>
      <c r="Z30" s="62" t="n">
        <f aca="false">E30</f>
        <v>67</v>
      </c>
      <c r="AA30" s="62" t="n">
        <f aca="false">F30</f>
        <v>98.6</v>
      </c>
      <c r="AB30" s="62" t="n">
        <f aca="false">G30</f>
        <v>0</v>
      </c>
      <c r="AC30" s="56"/>
      <c r="AD30" s="63" t="n">
        <f aca="false">ROUND('Средневз.цены (без почас.потр.)'!$G$12,1)</f>
        <v>65.1</v>
      </c>
      <c r="AE30" s="63" t="n">
        <f aca="false">ROUND('Средневз.цены (без почас.потр.)'!$G$13,1)</f>
        <v>88.8</v>
      </c>
      <c r="AF30" s="63" t="n">
        <f aca="false">ROUND('Средневз.цены (без почас.потр.)'!$G$14,1)</f>
        <v>143.3</v>
      </c>
      <c r="AG30" s="63" t="n">
        <f aca="false">ROUND('Средневз.цены (без почас.потр.)'!$G$15,1)</f>
        <v>152.3</v>
      </c>
      <c r="AH30" s="63" t="n">
        <f aca="false">Z30+AD30</f>
        <v>132.1</v>
      </c>
      <c r="AI30" s="63" t="n">
        <f aca="false">Z30+AE30</f>
        <v>155.8</v>
      </c>
      <c r="AJ30" s="63" t="n">
        <f aca="false">Z30+AF30</f>
        <v>210.3</v>
      </c>
      <c r="AK30" s="63" t="n">
        <f aca="false">Z30+AG30</f>
        <v>219.3</v>
      </c>
      <c r="AL30" s="56"/>
      <c r="AM30" s="63" t="n">
        <f aca="false">ROUND('Средневз.цены (без почас.потр.)'!$P$12,1)</f>
        <v>65.1</v>
      </c>
      <c r="AN30" s="63" t="n">
        <f aca="false">ROUND('Средневз.цены (без почас.потр.)'!$P$13,1)</f>
        <v>88.8</v>
      </c>
      <c r="AO30" s="63" t="n">
        <f aca="false">ROUND('Средневз.цены (без почас.потр.)'!$P$14,1)</f>
        <v>143.3</v>
      </c>
      <c r="AP30" s="63" t="n">
        <f aca="false">ROUND('Средневз.цены (без почас.потр.)'!$P$15,1)</f>
        <v>152.3</v>
      </c>
      <c r="AQ30" s="63" t="n">
        <f aca="false">AA30+AM30</f>
        <v>163.7</v>
      </c>
      <c r="AR30" s="63" t="n">
        <f aca="false">AA30+AN30</f>
        <v>187.4</v>
      </c>
      <c r="AS30" s="63" t="n">
        <f aca="false">AA30+AO30</f>
        <v>241.9</v>
      </c>
      <c r="AT30" s="63" t="n">
        <f aca="false">AA30+AP30</f>
        <v>250.9</v>
      </c>
    </row>
    <row r="31" customFormat="false" ht="12.75" hidden="false" customHeight="false" outlineLevel="0" collapsed="false">
      <c r="A31" s="58"/>
      <c r="B31" s="59" t="n">
        <v>1</v>
      </c>
      <c r="C31" s="52" t="n">
        <v>913.01</v>
      </c>
      <c r="D31" s="52" t="n">
        <v>596.93</v>
      </c>
      <c r="E31" s="60" t="n">
        <f aca="false">ROUND(D31/10,1)</f>
        <v>59.7</v>
      </c>
      <c r="F31" s="61" t="n">
        <f aca="false">ROUND(C31/10,1)</f>
        <v>91.3</v>
      </c>
      <c r="G31" s="62" t="n">
        <v>0</v>
      </c>
      <c r="H31" s="56"/>
      <c r="I31" s="63" t="n">
        <f aca="false">ROUND('Средневз.цены (без почас.потр.)'!$G$7,1)</f>
        <v>56.9</v>
      </c>
      <c r="J31" s="63" t="n">
        <f aca="false">ROUND('Средневз.цены (без почас.потр.)'!$G$8,1)</f>
        <v>72.4</v>
      </c>
      <c r="K31" s="63" t="n">
        <f aca="false">ROUND('Средневз.цены (без почас.потр.)'!$G$9,1)</f>
        <v>117.5</v>
      </c>
      <c r="L31" s="63" t="n">
        <f aca="false">I31+E31</f>
        <v>116.6</v>
      </c>
      <c r="M31" s="63" t="n">
        <f aca="false">E31+J31</f>
        <v>132.1</v>
      </c>
      <c r="N31" s="63" t="n">
        <f aca="false">E31+K31</f>
        <v>177.2</v>
      </c>
      <c r="O31" s="63"/>
      <c r="P31" s="63" t="n">
        <f aca="false">ROUND('Средневз.цены (без почас.потр.)'!$G$7,1)</f>
        <v>56.9</v>
      </c>
      <c r="Q31" s="63" t="n">
        <f aca="false">ROUND('Средневз.цены (без почас.потр.)'!$G$8,1)</f>
        <v>72.4</v>
      </c>
      <c r="R31" s="63" t="n">
        <f aca="false">ROUND('Средневз.цены (без почас.потр.)'!$G$9,1)</f>
        <v>117.5</v>
      </c>
      <c r="S31" s="63" t="n">
        <f aca="false">F31+P31</f>
        <v>148.2</v>
      </c>
      <c r="T31" s="63" t="n">
        <f aca="false">F31+Q31</f>
        <v>163.7</v>
      </c>
      <c r="U31" s="63" t="n">
        <f aca="false">F31+R31</f>
        <v>208.8</v>
      </c>
      <c r="V31" s="57"/>
      <c r="W31" s="57"/>
      <c r="X31" s="58"/>
      <c r="Y31" s="59" t="n">
        <v>1</v>
      </c>
      <c r="Z31" s="62" t="n">
        <f aca="false">E31</f>
        <v>59.7</v>
      </c>
      <c r="AA31" s="62" t="n">
        <f aca="false">F31</f>
        <v>91.3</v>
      </c>
      <c r="AB31" s="62" t="n">
        <f aca="false">G31</f>
        <v>0</v>
      </c>
      <c r="AC31" s="56"/>
      <c r="AD31" s="63" t="n">
        <f aca="false">ROUND('Средневз.цены (без почас.потр.)'!$G$12,1)</f>
        <v>65.1</v>
      </c>
      <c r="AE31" s="63" t="n">
        <f aca="false">ROUND('Средневз.цены (без почас.потр.)'!$G$13,1)</f>
        <v>88.8</v>
      </c>
      <c r="AF31" s="63" t="n">
        <f aca="false">ROUND('Средневз.цены (без почас.потр.)'!$G$14,1)</f>
        <v>143.3</v>
      </c>
      <c r="AG31" s="63" t="n">
        <f aca="false">ROUND('Средневз.цены (без почас.потр.)'!$G$15,1)</f>
        <v>152.3</v>
      </c>
      <c r="AH31" s="63" t="n">
        <f aca="false">Z31+AD31</f>
        <v>124.8</v>
      </c>
      <c r="AI31" s="63" t="n">
        <f aca="false">Z31+AE31</f>
        <v>148.5</v>
      </c>
      <c r="AJ31" s="63" t="n">
        <f aca="false">Z31+AF31</f>
        <v>203</v>
      </c>
      <c r="AK31" s="63" t="n">
        <f aca="false">Z31+AG31</f>
        <v>212</v>
      </c>
      <c r="AL31" s="56"/>
      <c r="AM31" s="63" t="n">
        <f aca="false">ROUND('Средневз.цены (без почас.потр.)'!$P$12,1)</f>
        <v>65.1</v>
      </c>
      <c r="AN31" s="63" t="n">
        <f aca="false">ROUND('Средневз.цены (без почас.потр.)'!$P$13,1)</f>
        <v>88.8</v>
      </c>
      <c r="AO31" s="63" t="n">
        <f aca="false">ROUND('Средневз.цены (без почас.потр.)'!$P$14,1)</f>
        <v>143.3</v>
      </c>
      <c r="AP31" s="63" t="n">
        <f aca="false">ROUND('Средневз.цены (без почас.потр.)'!$P$15,1)</f>
        <v>152.3</v>
      </c>
      <c r="AQ31" s="63" t="n">
        <f aca="false">AA31+AM31</f>
        <v>156.4</v>
      </c>
      <c r="AR31" s="63" t="n">
        <f aca="false">AA31+AN31</f>
        <v>180.1</v>
      </c>
      <c r="AS31" s="63" t="n">
        <f aca="false">AA31+AO31</f>
        <v>234.6</v>
      </c>
      <c r="AT31" s="63" t="n">
        <f aca="false">AA31+AP31</f>
        <v>243.6</v>
      </c>
    </row>
    <row r="32" customFormat="false" ht="12.75" hidden="false" customHeight="false" outlineLevel="0" collapsed="false">
      <c r="A32" s="58"/>
      <c r="B32" s="59" t="n">
        <v>2</v>
      </c>
      <c r="C32" s="52" t="n">
        <v>897.71</v>
      </c>
      <c r="D32" s="52" t="n">
        <v>581.63</v>
      </c>
      <c r="E32" s="60" t="n">
        <f aca="false">ROUND(D32/10,1)</f>
        <v>58.2</v>
      </c>
      <c r="F32" s="61" t="n">
        <f aca="false">ROUND(C32/10,1)</f>
        <v>89.8</v>
      </c>
      <c r="G32" s="62" t="n">
        <v>0</v>
      </c>
      <c r="H32" s="56"/>
      <c r="I32" s="63" t="n">
        <f aca="false">ROUND('Средневз.цены (без почас.потр.)'!$G$7,1)</f>
        <v>56.9</v>
      </c>
      <c r="J32" s="63" t="n">
        <f aca="false">ROUND('Средневз.цены (без почас.потр.)'!$G$8,1)</f>
        <v>72.4</v>
      </c>
      <c r="K32" s="63" t="n">
        <f aca="false">ROUND('Средневз.цены (без почас.потр.)'!$G$9,1)</f>
        <v>117.5</v>
      </c>
      <c r="L32" s="63" t="n">
        <f aca="false">I32+E32</f>
        <v>115.1</v>
      </c>
      <c r="M32" s="63" t="n">
        <f aca="false">E32+J32</f>
        <v>130.6</v>
      </c>
      <c r="N32" s="63" t="n">
        <f aca="false">E32+K32</f>
        <v>175.7</v>
      </c>
      <c r="O32" s="63"/>
      <c r="P32" s="63" t="n">
        <f aca="false">ROUND('Средневз.цены (без почас.потр.)'!$G$7,1)</f>
        <v>56.9</v>
      </c>
      <c r="Q32" s="63" t="n">
        <f aca="false">ROUND('Средневз.цены (без почас.потр.)'!$G$8,1)</f>
        <v>72.4</v>
      </c>
      <c r="R32" s="63" t="n">
        <f aca="false">ROUND('Средневз.цены (без почас.потр.)'!$G$9,1)</f>
        <v>117.5</v>
      </c>
      <c r="S32" s="63" t="n">
        <f aca="false">F32+P32</f>
        <v>146.7</v>
      </c>
      <c r="T32" s="63" t="n">
        <f aca="false">F32+Q32</f>
        <v>162.2</v>
      </c>
      <c r="U32" s="63" t="n">
        <f aca="false">F32+R32</f>
        <v>207.3</v>
      </c>
      <c r="V32" s="57"/>
      <c r="W32" s="57"/>
      <c r="X32" s="58"/>
      <c r="Y32" s="59" t="n">
        <v>2</v>
      </c>
      <c r="Z32" s="62" t="n">
        <f aca="false">E32</f>
        <v>58.2</v>
      </c>
      <c r="AA32" s="62" t="n">
        <f aca="false">F32</f>
        <v>89.8</v>
      </c>
      <c r="AB32" s="62" t="n">
        <f aca="false">G32</f>
        <v>0</v>
      </c>
      <c r="AC32" s="56"/>
      <c r="AD32" s="63" t="n">
        <f aca="false">ROUND('Средневз.цены (без почас.потр.)'!$G$12,1)</f>
        <v>65.1</v>
      </c>
      <c r="AE32" s="63" t="n">
        <f aca="false">ROUND('Средневз.цены (без почас.потр.)'!$G$13,1)</f>
        <v>88.8</v>
      </c>
      <c r="AF32" s="63" t="n">
        <f aca="false">ROUND('Средневз.цены (без почас.потр.)'!$G$14,1)</f>
        <v>143.3</v>
      </c>
      <c r="AG32" s="63" t="n">
        <f aca="false">ROUND('Средневз.цены (без почас.потр.)'!$G$15,1)</f>
        <v>152.3</v>
      </c>
      <c r="AH32" s="63" t="n">
        <f aca="false">Z32+AD32</f>
        <v>123.3</v>
      </c>
      <c r="AI32" s="63" t="n">
        <f aca="false">Z32+AE32</f>
        <v>147</v>
      </c>
      <c r="AJ32" s="63" t="n">
        <f aca="false">Z32+AF32</f>
        <v>201.5</v>
      </c>
      <c r="AK32" s="63" t="n">
        <f aca="false">Z32+AG32</f>
        <v>210.5</v>
      </c>
      <c r="AL32" s="56"/>
      <c r="AM32" s="63" t="n">
        <f aca="false">ROUND('Средневз.цены (без почас.потр.)'!$P$12,1)</f>
        <v>65.1</v>
      </c>
      <c r="AN32" s="63" t="n">
        <f aca="false">ROUND('Средневз.цены (без почас.потр.)'!$P$13,1)</f>
        <v>88.8</v>
      </c>
      <c r="AO32" s="63" t="n">
        <f aca="false">ROUND('Средневз.цены (без почас.потр.)'!$P$14,1)</f>
        <v>143.3</v>
      </c>
      <c r="AP32" s="63" t="n">
        <f aca="false">ROUND('Средневз.цены (без почас.потр.)'!$P$15,1)</f>
        <v>152.3</v>
      </c>
      <c r="AQ32" s="63" t="n">
        <f aca="false">AA32+AM32</f>
        <v>154.9</v>
      </c>
      <c r="AR32" s="63" t="n">
        <f aca="false">AA32+AN32</f>
        <v>178.6</v>
      </c>
      <c r="AS32" s="63" t="n">
        <f aca="false">AA32+AO32</f>
        <v>233.1</v>
      </c>
      <c r="AT32" s="63" t="n">
        <f aca="false">AA32+AP32</f>
        <v>242.1</v>
      </c>
    </row>
    <row r="33" customFormat="false" ht="12.75" hidden="false" customHeight="false" outlineLevel="0" collapsed="false">
      <c r="A33" s="58"/>
      <c r="B33" s="59" t="n">
        <v>3</v>
      </c>
      <c r="C33" s="52" t="n">
        <v>886.22</v>
      </c>
      <c r="D33" s="52" t="n">
        <v>570.14</v>
      </c>
      <c r="E33" s="60" t="n">
        <f aca="false">ROUND(D33/10,1)</f>
        <v>57</v>
      </c>
      <c r="F33" s="61" t="n">
        <f aca="false">ROUND(C33/10,1)</f>
        <v>88.6</v>
      </c>
      <c r="G33" s="62" t="n">
        <v>0</v>
      </c>
      <c r="H33" s="56"/>
      <c r="I33" s="63" t="n">
        <f aca="false">ROUND('Средневз.цены (без почас.потр.)'!$G$7,1)</f>
        <v>56.9</v>
      </c>
      <c r="J33" s="63" t="n">
        <f aca="false">ROUND('Средневз.цены (без почас.потр.)'!$G$8,1)</f>
        <v>72.4</v>
      </c>
      <c r="K33" s="63" t="n">
        <f aca="false">ROUND('Средневз.цены (без почас.потр.)'!$G$9,1)</f>
        <v>117.5</v>
      </c>
      <c r="L33" s="63" t="n">
        <f aca="false">I33+E33</f>
        <v>113.9</v>
      </c>
      <c r="M33" s="63" t="n">
        <f aca="false">E33+J33</f>
        <v>129.4</v>
      </c>
      <c r="N33" s="63" t="n">
        <f aca="false">E33+K33</f>
        <v>174.5</v>
      </c>
      <c r="O33" s="63"/>
      <c r="P33" s="63" t="n">
        <f aca="false">ROUND('Средневз.цены (без почас.потр.)'!$G$7,1)</f>
        <v>56.9</v>
      </c>
      <c r="Q33" s="63" t="n">
        <f aca="false">ROUND('Средневз.цены (без почас.потр.)'!$G$8,1)</f>
        <v>72.4</v>
      </c>
      <c r="R33" s="63" t="n">
        <f aca="false">ROUND('Средневз.цены (без почас.потр.)'!$G$9,1)</f>
        <v>117.5</v>
      </c>
      <c r="S33" s="63" t="n">
        <f aca="false">F33+P33</f>
        <v>145.5</v>
      </c>
      <c r="T33" s="63" t="n">
        <f aca="false">F33+Q33</f>
        <v>161</v>
      </c>
      <c r="U33" s="63" t="n">
        <f aca="false">F33+R33</f>
        <v>206.1</v>
      </c>
      <c r="V33" s="57"/>
      <c r="W33" s="57"/>
      <c r="X33" s="58"/>
      <c r="Y33" s="59" t="n">
        <v>3</v>
      </c>
      <c r="Z33" s="62" t="n">
        <f aca="false">E33</f>
        <v>57</v>
      </c>
      <c r="AA33" s="62" t="n">
        <f aca="false">F33</f>
        <v>88.6</v>
      </c>
      <c r="AB33" s="62" t="n">
        <f aca="false">G33</f>
        <v>0</v>
      </c>
      <c r="AC33" s="56"/>
      <c r="AD33" s="63" t="n">
        <f aca="false">ROUND('Средневз.цены (без почас.потр.)'!$G$12,1)</f>
        <v>65.1</v>
      </c>
      <c r="AE33" s="63" t="n">
        <f aca="false">ROUND('Средневз.цены (без почас.потр.)'!$G$13,1)</f>
        <v>88.8</v>
      </c>
      <c r="AF33" s="63" t="n">
        <f aca="false">ROUND('Средневз.цены (без почас.потр.)'!$G$14,1)</f>
        <v>143.3</v>
      </c>
      <c r="AG33" s="63" t="n">
        <f aca="false">ROUND('Средневз.цены (без почас.потр.)'!$G$15,1)</f>
        <v>152.3</v>
      </c>
      <c r="AH33" s="63" t="n">
        <f aca="false">Z33+AD33</f>
        <v>122.1</v>
      </c>
      <c r="AI33" s="63" t="n">
        <f aca="false">Z33+AE33</f>
        <v>145.8</v>
      </c>
      <c r="AJ33" s="63" t="n">
        <f aca="false">Z33+AF33</f>
        <v>200.3</v>
      </c>
      <c r="AK33" s="63" t="n">
        <f aca="false">Z33+AG33</f>
        <v>209.3</v>
      </c>
      <c r="AL33" s="56"/>
      <c r="AM33" s="63" t="n">
        <f aca="false">ROUND('Средневз.цены (без почас.потр.)'!$P$12,1)</f>
        <v>65.1</v>
      </c>
      <c r="AN33" s="63" t="n">
        <f aca="false">ROUND('Средневз.цены (без почас.потр.)'!$P$13,1)</f>
        <v>88.8</v>
      </c>
      <c r="AO33" s="63" t="n">
        <f aca="false">ROUND('Средневз.цены (без почас.потр.)'!$P$14,1)</f>
        <v>143.3</v>
      </c>
      <c r="AP33" s="63" t="n">
        <f aca="false">ROUND('Средневз.цены (без почас.потр.)'!$P$15,1)</f>
        <v>152.3</v>
      </c>
      <c r="AQ33" s="63" t="n">
        <f aca="false">AA33+AM33</f>
        <v>153.7</v>
      </c>
      <c r="AR33" s="63" t="n">
        <f aca="false">AA33+AN33</f>
        <v>177.4</v>
      </c>
      <c r="AS33" s="63" t="n">
        <f aca="false">AA33+AO33</f>
        <v>231.9</v>
      </c>
      <c r="AT33" s="63" t="n">
        <f aca="false">AA33+AP33</f>
        <v>240.9</v>
      </c>
    </row>
    <row r="34" customFormat="false" ht="12.75" hidden="false" customHeight="false" outlineLevel="0" collapsed="false">
      <c r="A34" s="58"/>
      <c r="B34" s="59" t="n">
        <v>4</v>
      </c>
      <c r="C34" s="52" t="n">
        <v>869.33</v>
      </c>
      <c r="D34" s="52" t="n">
        <v>553.26</v>
      </c>
      <c r="E34" s="60" t="n">
        <f aca="false">ROUND(D34/10,1)</f>
        <v>55.3</v>
      </c>
      <c r="F34" s="61" t="n">
        <f aca="false">ROUND(C34/10,1)</f>
        <v>86.9</v>
      </c>
      <c r="G34" s="62" t="n">
        <v>0</v>
      </c>
      <c r="H34" s="56"/>
      <c r="I34" s="63" t="n">
        <f aca="false">ROUND('Средневз.цены (без почас.потр.)'!$G$7,1)</f>
        <v>56.9</v>
      </c>
      <c r="J34" s="63" t="n">
        <f aca="false">ROUND('Средневз.цены (без почас.потр.)'!$G$8,1)</f>
        <v>72.4</v>
      </c>
      <c r="K34" s="63" t="n">
        <f aca="false">ROUND('Средневз.цены (без почас.потр.)'!$G$9,1)</f>
        <v>117.5</v>
      </c>
      <c r="L34" s="63" t="n">
        <f aca="false">I34+E34</f>
        <v>112.2</v>
      </c>
      <c r="M34" s="63" t="n">
        <f aca="false">E34+J34</f>
        <v>127.7</v>
      </c>
      <c r="N34" s="63" t="n">
        <f aca="false">E34+K34</f>
        <v>172.8</v>
      </c>
      <c r="O34" s="63"/>
      <c r="P34" s="63" t="n">
        <f aca="false">ROUND('Средневз.цены (без почас.потр.)'!$G$7,1)</f>
        <v>56.9</v>
      </c>
      <c r="Q34" s="63" t="n">
        <f aca="false">ROUND('Средневз.цены (без почас.потр.)'!$G$8,1)</f>
        <v>72.4</v>
      </c>
      <c r="R34" s="63" t="n">
        <f aca="false">ROUND('Средневз.цены (без почас.потр.)'!$G$9,1)</f>
        <v>117.5</v>
      </c>
      <c r="S34" s="63" t="n">
        <f aca="false">F34+P34</f>
        <v>143.8</v>
      </c>
      <c r="T34" s="63" t="n">
        <f aca="false">F34+Q34</f>
        <v>159.3</v>
      </c>
      <c r="U34" s="63" t="n">
        <f aca="false">F34+R34</f>
        <v>204.4</v>
      </c>
      <c r="V34" s="57"/>
      <c r="W34" s="57"/>
      <c r="X34" s="58"/>
      <c r="Y34" s="59" t="n">
        <v>4</v>
      </c>
      <c r="Z34" s="62" t="n">
        <f aca="false">E34</f>
        <v>55.3</v>
      </c>
      <c r="AA34" s="62" t="n">
        <f aca="false">F34</f>
        <v>86.9</v>
      </c>
      <c r="AB34" s="62" t="n">
        <f aca="false">G34</f>
        <v>0</v>
      </c>
      <c r="AC34" s="56"/>
      <c r="AD34" s="63" t="n">
        <f aca="false">ROUND('Средневз.цены (без почас.потр.)'!$G$12,1)</f>
        <v>65.1</v>
      </c>
      <c r="AE34" s="63" t="n">
        <f aca="false">ROUND('Средневз.цены (без почас.потр.)'!$G$13,1)</f>
        <v>88.8</v>
      </c>
      <c r="AF34" s="63" t="n">
        <f aca="false">ROUND('Средневз.цены (без почас.потр.)'!$G$14,1)</f>
        <v>143.3</v>
      </c>
      <c r="AG34" s="63" t="n">
        <f aca="false">ROUND('Средневз.цены (без почас.потр.)'!$G$15,1)</f>
        <v>152.3</v>
      </c>
      <c r="AH34" s="63" t="n">
        <f aca="false">Z34+AD34</f>
        <v>120.4</v>
      </c>
      <c r="AI34" s="63" t="n">
        <f aca="false">Z34+AE34</f>
        <v>144.1</v>
      </c>
      <c r="AJ34" s="63" t="n">
        <f aca="false">Z34+AF34</f>
        <v>198.6</v>
      </c>
      <c r="AK34" s="63" t="n">
        <f aca="false">Z34+AG34</f>
        <v>207.6</v>
      </c>
      <c r="AL34" s="56"/>
      <c r="AM34" s="63" t="n">
        <f aca="false">ROUND('Средневз.цены (без почас.потр.)'!$P$12,1)</f>
        <v>65.1</v>
      </c>
      <c r="AN34" s="63" t="n">
        <f aca="false">ROUND('Средневз.цены (без почас.потр.)'!$P$13,1)</f>
        <v>88.8</v>
      </c>
      <c r="AO34" s="63" t="n">
        <f aca="false">ROUND('Средневз.цены (без почас.потр.)'!$P$14,1)</f>
        <v>143.3</v>
      </c>
      <c r="AP34" s="63" t="n">
        <f aca="false">ROUND('Средневз.цены (без почас.потр.)'!$P$15,1)</f>
        <v>152.3</v>
      </c>
      <c r="AQ34" s="63" t="n">
        <f aca="false">AA34+AM34</f>
        <v>152</v>
      </c>
      <c r="AR34" s="63" t="n">
        <f aca="false">AA34+AN34</f>
        <v>175.7</v>
      </c>
      <c r="AS34" s="63" t="n">
        <f aca="false">AA34+AO34</f>
        <v>230.2</v>
      </c>
      <c r="AT34" s="63" t="n">
        <f aca="false">AA34+AP34</f>
        <v>239.2</v>
      </c>
    </row>
    <row r="35" customFormat="false" ht="12.75" hidden="false" customHeight="false" outlineLevel="0" collapsed="false">
      <c r="A35" s="58"/>
      <c r="B35" s="59" t="n">
        <v>5</v>
      </c>
      <c r="C35" s="52" t="n">
        <v>900.47</v>
      </c>
      <c r="D35" s="52" t="n">
        <v>584.39</v>
      </c>
      <c r="E35" s="60" t="n">
        <f aca="false">ROUND(D35/10,1)</f>
        <v>58.4</v>
      </c>
      <c r="F35" s="61" t="n">
        <f aca="false">ROUND(C35/10,1)</f>
        <v>90</v>
      </c>
      <c r="G35" s="62" t="n">
        <v>0</v>
      </c>
      <c r="H35" s="56"/>
      <c r="I35" s="63" t="n">
        <f aca="false">ROUND('Средневз.цены (без почас.потр.)'!$G$7,1)</f>
        <v>56.9</v>
      </c>
      <c r="J35" s="63" t="n">
        <f aca="false">ROUND('Средневз.цены (без почас.потр.)'!$G$8,1)</f>
        <v>72.4</v>
      </c>
      <c r="K35" s="63" t="n">
        <f aca="false">ROUND('Средневз.цены (без почас.потр.)'!$G$9,1)</f>
        <v>117.5</v>
      </c>
      <c r="L35" s="63" t="n">
        <f aca="false">I35+E35</f>
        <v>115.3</v>
      </c>
      <c r="M35" s="63" t="n">
        <f aca="false">E35+J35</f>
        <v>130.8</v>
      </c>
      <c r="N35" s="63" t="n">
        <f aca="false">E35+K35</f>
        <v>175.9</v>
      </c>
      <c r="O35" s="63"/>
      <c r="P35" s="63" t="n">
        <f aca="false">ROUND('Средневз.цены (без почас.потр.)'!$G$7,1)</f>
        <v>56.9</v>
      </c>
      <c r="Q35" s="63" t="n">
        <f aca="false">ROUND('Средневз.цены (без почас.потр.)'!$G$8,1)</f>
        <v>72.4</v>
      </c>
      <c r="R35" s="63" t="n">
        <f aca="false">ROUND('Средневз.цены (без почас.потр.)'!$G$9,1)</f>
        <v>117.5</v>
      </c>
      <c r="S35" s="63" t="n">
        <f aca="false">F35+P35</f>
        <v>146.9</v>
      </c>
      <c r="T35" s="63" t="n">
        <f aca="false">F35+Q35</f>
        <v>162.4</v>
      </c>
      <c r="U35" s="63" t="n">
        <f aca="false">F35+R35</f>
        <v>207.5</v>
      </c>
      <c r="V35" s="57"/>
      <c r="W35" s="57"/>
      <c r="X35" s="58"/>
      <c r="Y35" s="59" t="n">
        <v>5</v>
      </c>
      <c r="Z35" s="62" t="n">
        <f aca="false">E35</f>
        <v>58.4</v>
      </c>
      <c r="AA35" s="62" t="n">
        <f aca="false">F35</f>
        <v>90</v>
      </c>
      <c r="AB35" s="62" t="n">
        <f aca="false">G35</f>
        <v>0</v>
      </c>
      <c r="AC35" s="56"/>
      <c r="AD35" s="63" t="n">
        <f aca="false">ROUND('Средневз.цены (без почас.потр.)'!$G$12,1)</f>
        <v>65.1</v>
      </c>
      <c r="AE35" s="63" t="n">
        <f aca="false">ROUND('Средневз.цены (без почас.потр.)'!$G$13,1)</f>
        <v>88.8</v>
      </c>
      <c r="AF35" s="63" t="n">
        <f aca="false">ROUND('Средневз.цены (без почас.потр.)'!$G$14,1)</f>
        <v>143.3</v>
      </c>
      <c r="AG35" s="63" t="n">
        <f aca="false">ROUND('Средневз.цены (без почас.потр.)'!$G$15,1)</f>
        <v>152.3</v>
      </c>
      <c r="AH35" s="63" t="n">
        <f aca="false">Z35+AD35</f>
        <v>123.5</v>
      </c>
      <c r="AI35" s="63" t="n">
        <f aca="false">Z35+AE35</f>
        <v>147.2</v>
      </c>
      <c r="AJ35" s="63" t="n">
        <f aca="false">Z35+AF35</f>
        <v>201.7</v>
      </c>
      <c r="AK35" s="63" t="n">
        <f aca="false">Z35+AG35</f>
        <v>210.7</v>
      </c>
      <c r="AL35" s="56"/>
      <c r="AM35" s="63" t="n">
        <f aca="false">ROUND('Средневз.цены (без почас.потр.)'!$P$12,1)</f>
        <v>65.1</v>
      </c>
      <c r="AN35" s="63" t="n">
        <f aca="false">ROUND('Средневз.цены (без почас.потр.)'!$P$13,1)</f>
        <v>88.8</v>
      </c>
      <c r="AO35" s="63" t="n">
        <f aca="false">ROUND('Средневз.цены (без почас.потр.)'!$P$14,1)</f>
        <v>143.3</v>
      </c>
      <c r="AP35" s="63" t="n">
        <f aca="false">ROUND('Средневз.цены (без почас.потр.)'!$P$15,1)</f>
        <v>152.3</v>
      </c>
      <c r="AQ35" s="63" t="n">
        <f aca="false">AA35+AM35</f>
        <v>155.1</v>
      </c>
      <c r="AR35" s="63" t="n">
        <f aca="false">AA35+AN35</f>
        <v>178.8</v>
      </c>
      <c r="AS35" s="63" t="n">
        <f aca="false">AA35+AO35</f>
        <v>233.3</v>
      </c>
      <c r="AT35" s="63" t="n">
        <f aca="false">AA35+AP35</f>
        <v>242.3</v>
      </c>
    </row>
    <row r="36" customFormat="false" ht="12.75" hidden="false" customHeight="false" outlineLevel="0" collapsed="false">
      <c r="A36" s="58"/>
      <c r="B36" s="59" t="n">
        <v>6</v>
      </c>
      <c r="C36" s="52" t="n">
        <v>967.03</v>
      </c>
      <c r="D36" s="52" t="n">
        <v>650.95</v>
      </c>
      <c r="E36" s="60" t="n">
        <f aca="false">ROUND(D36/10,1)</f>
        <v>65.1</v>
      </c>
      <c r="F36" s="61" t="n">
        <f aca="false">ROUND(C36/10,1)</f>
        <v>96.7</v>
      </c>
      <c r="G36" s="62" t="n">
        <v>0</v>
      </c>
      <c r="H36" s="56"/>
      <c r="I36" s="63" t="n">
        <f aca="false">ROUND('Средневз.цены (без почас.потр.)'!$G$7,1)</f>
        <v>56.9</v>
      </c>
      <c r="J36" s="63" t="n">
        <f aca="false">ROUND('Средневз.цены (без почас.потр.)'!$G$8,1)</f>
        <v>72.4</v>
      </c>
      <c r="K36" s="63" t="n">
        <f aca="false">ROUND('Средневз.цены (без почас.потр.)'!$G$9,1)</f>
        <v>117.5</v>
      </c>
      <c r="L36" s="63" t="n">
        <f aca="false">I36+E36</f>
        <v>122</v>
      </c>
      <c r="M36" s="63" t="n">
        <f aca="false">E36+J36</f>
        <v>137.5</v>
      </c>
      <c r="N36" s="63" t="n">
        <f aca="false">E36+K36</f>
        <v>182.6</v>
      </c>
      <c r="O36" s="63"/>
      <c r="P36" s="63" t="n">
        <f aca="false">ROUND('Средневз.цены (без почас.потр.)'!$G$7,1)</f>
        <v>56.9</v>
      </c>
      <c r="Q36" s="63" t="n">
        <f aca="false">ROUND('Средневз.цены (без почас.потр.)'!$G$8,1)</f>
        <v>72.4</v>
      </c>
      <c r="R36" s="63" t="n">
        <f aca="false">ROUND('Средневз.цены (без почас.потр.)'!$G$9,1)</f>
        <v>117.5</v>
      </c>
      <c r="S36" s="63" t="n">
        <f aca="false">F36+P36</f>
        <v>153.6</v>
      </c>
      <c r="T36" s="63" t="n">
        <f aca="false">F36+Q36</f>
        <v>169.1</v>
      </c>
      <c r="U36" s="63" t="n">
        <f aca="false">F36+R36</f>
        <v>214.2</v>
      </c>
      <c r="V36" s="57"/>
      <c r="W36" s="57"/>
      <c r="X36" s="58"/>
      <c r="Y36" s="59" t="n">
        <v>6</v>
      </c>
      <c r="Z36" s="62" t="n">
        <f aca="false">E36</f>
        <v>65.1</v>
      </c>
      <c r="AA36" s="62" t="n">
        <f aca="false">F36</f>
        <v>96.7</v>
      </c>
      <c r="AB36" s="62" t="n">
        <f aca="false">G36</f>
        <v>0</v>
      </c>
      <c r="AC36" s="56"/>
      <c r="AD36" s="63" t="n">
        <f aca="false">ROUND('Средневз.цены (без почас.потр.)'!$G$12,1)</f>
        <v>65.1</v>
      </c>
      <c r="AE36" s="63" t="n">
        <f aca="false">ROUND('Средневз.цены (без почас.потр.)'!$G$13,1)</f>
        <v>88.8</v>
      </c>
      <c r="AF36" s="63" t="n">
        <f aca="false">ROUND('Средневз.цены (без почас.потр.)'!$G$14,1)</f>
        <v>143.3</v>
      </c>
      <c r="AG36" s="63" t="n">
        <f aca="false">ROUND('Средневз.цены (без почас.потр.)'!$G$15,1)</f>
        <v>152.3</v>
      </c>
      <c r="AH36" s="63" t="n">
        <f aca="false">Z36+AD36</f>
        <v>130.2</v>
      </c>
      <c r="AI36" s="63" t="n">
        <f aca="false">Z36+AE36</f>
        <v>153.9</v>
      </c>
      <c r="AJ36" s="63" t="n">
        <f aca="false">Z36+AF36</f>
        <v>208.4</v>
      </c>
      <c r="AK36" s="63" t="n">
        <f aca="false">Z36+AG36</f>
        <v>217.4</v>
      </c>
      <c r="AL36" s="56"/>
      <c r="AM36" s="63" t="n">
        <f aca="false">ROUND('Средневз.цены (без почас.потр.)'!$P$12,1)</f>
        <v>65.1</v>
      </c>
      <c r="AN36" s="63" t="n">
        <f aca="false">ROUND('Средневз.цены (без почас.потр.)'!$P$13,1)</f>
        <v>88.8</v>
      </c>
      <c r="AO36" s="63" t="n">
        <f aca="false">ROUND('Средневз.цены (без почас.потр.)'!$P$14,1)</f>
        <v>143.3</v>
      </c>
      <c r="AP36" s="63" t="n">
        <f aca="false">ROUND('Средневз.цены (без почас.потр.)'!$P$15,1)</f>
        <v>152.3</v>
      </c>
      <c r="AQ36" s="63" t="n">
        <f aca="false">AA36+AM36</f>
        <v>161.8</v>
      </c>
      <c r="AR36" s="63" t="n">
        <f aca="false">AA36+AN36</f>
        <v>185.5</v>
      </c>
      <c r="AS36" s="63" t="n">
        <f aca="false">AA36+AO36</f>
        <v>240</v>
      </c>
      <c r="AT36" s="63" t="n">
        <f aca="false">AA36+AP36</f>
        <v>249</v>
      </c>
    </row>
    <row r="37" customFormat="false" ht="12.75" hidden="false" customHeight="false" outlineLevel="0" collapsed="false">
      <c r="A37" s="58"/>
      <c r="B37" s="59" t="n">
        <v>7</v>
      </c>
      <c r="C37" s="52" t="n">
        <v>959.15</v>
      </c>
      <c r="D37" s="52" t="n">
        <v>643.08</v>
      </c>
      <c r="E37" s="60" t="n">
        <f aca="false">ROUND(D37/10,1)</f>
        <v>64.3</v>
      </c>
      <c r="F37" s="61" t="n">
        <f aca="false">ROUND(C37/10,1)</f>
        <v>95.9</v>
      </c>
      <c r="G37" s="62" t="n">
        <v>0</v>
      </c>
      <c r="H37" s="56"/>
      <c r="I37" s="63" t="n">
        <f aca="false">ROUND('Средневз.цены (без почас.потр.)'!$G$7,1)</f>
        <v>56.9</v>
      </c>
      <c r="J37" s="63" t="n">
        <f aca="false">ROUND('Средневз.цены (без почас.потр.)'!$G$8,1)</f>
        <v>72.4</v>
      </c>
      <c r="K37" s="63" t="n">
        <f aca="false">ROUND('Средневз.цены (без почас.потр.)'!$G$9,1)</f>
        <v>117.5</v>
      </c>
      <c r="L37" s="63" t="n">
        <f aca="false">I37+E37</f>
        <v>121.2</v>
      </c>
      <c r="M37" s="63" t="n">
        <f aca="false">E37+J37</f>
        <v>136.7</v>
      </c>
      <c r="N37" s="63" t="n">
        <f aca="false">E37+K37</f>
        <v>181.8</v>
      </c>
      <c r="O37" s="63"/>
      <c r="P37" s="63" t="n">
        <f aca="false">ROUND('Средневз.цены (без почас.потр.)'!$G$7,1)</f>
        <v>56.9</v>
      </c>
      <c r="Q37" s="63" t="n">
        <f aca="false">ROUND('Средневз.цены (без почас.потр.)'!$G$8,1)</f>
        <v>72.4</v>
      </c>
      <c r="R37" s="63" t="n">
        <f aca="false">ROUND('Средневз.цены (без почас.потр.)'!$G$9,1)</f>
        <v>117.5</v>
      </c>
      <c r="S37" s="63" t="n">
        <f aca="false">F37+P37</f>
        <v>152.8</v>
      </c>
      <c r="T37" s="63" t="n">
        <f aca="false">F37+Q37</f>
        <v>168.3</v>
      </c>
      <c r="U37" s="63" t="n">
        <f aca="false">F37+R37</f>
        <v>213.4</v>
      </c>
      <c r="V37" s="57"/>
      <c r="W37" s="57"/>
      <c r="X37" s="58"/>
      <c r="Y37" s="59" t="n">
        <v>7</v>
      </c>
      <c r="Z37" s="62" t="n">
        <f aca="false">E37</f>
        <v>64.3</v>
      </c>
      <c r="AA37" s="62" t="n">
        <f aca="false">F37</f>
        <v>95.9</v>
      </c>
      <c r="AB37" s="62" t="n">
        <f aca="false">G37</f>
        <v>0</v>
      </c>
      <c r="AC37" s="56"/>
      <c r="AD37" s="63" t="n">
        <f aca="false">ROUND('Средневз.цены (без почас.потр.)'!$G$12,1)</f>
        <v>65.1</v>
      </c>
      <c r="AE37" s="63" t="n">
        <f aca="false">ROUND('Средневз.цены (без почас.потр.)'!$G$13,1)</f>
        <v>88.8</v>
      </c>
      <c r="AF37" s="63" t="n">
        <f aca="false">ROUND('Средневз.цены (без почас.потр.)'!$G$14,1)</f>
        <v>143.3</v>
      </c>
      <c r="AG37" s="63" t="n">
        <f aca="false">ROUND('Средневз.цены (без почас.потр.)'!$G$15,1)</f>
        <v>152.3</v>
      </c>
      <c r="AH37" s="63" t="n">
        <f aca="false">Z37+AD37</f>
        <v>129.4</v>
      </c>
      <c r="AI37" s="63" t="n">
        <f aca="false">Z37+AE37</f>
        <v>153.1</v>
      </c>
      <c r="AJ37" s="63" t="n">
        <f aca="false">Z37+AF37</f>
        <v>207.6</v>
      </c>
      <c r="AK37" s="63" t="n">
        <f aca="false">Z37+AG37</f>
        <v>216.6</v>
      </c>
      <c r="AL37" s="56"/>
      <c r="AM37" s="63" t="n">
        <f aca="false">ROUND('Средневз.цены (без почас.потр.)'!$P$12,1)</f>
        <v>65.1</v>
      </c>
      <c r="AN37" s="63" t="n">
        <f aca="false">ROUND('Средневз.цены (без почас.потр.)'!$P$13,1)</f>
        <v>88.8</v>
      </c>
      <c r="AO37" s="63" t="n">
        <f aca="false">ROUND('Средневз.цены (без почас.потр.)'!$P$14,1)</f>
        <v>143.3</v>
      </c>
      <c r="AP37" s="63" t="n">
        <f aca="false">ROUND('Средневз.цены (без почас.потр.)'!$P$15,1)</f>
        <v>152.3</v>
      </c>
      <c r="AQ37" s="63" t="n">
        <f aca="false">AA37+AM37</f>
        <v>161</v>
      </c>
      <c r="AR37" s="63" t="n">
        <f aca="false">AA37+AN37</f>
        <v>184.7</v>
      </c>
      <c r="AS37" s="63" t="n">
        <f aca="false">AA37+AO37</f>
        <v>239.2</v>
      </c>
      <c r="AT37" s="63" t="n">
        <f aca="false">AA37+AP37</f>
        <v>248.2</v>
      </c>
    </row>
    <row r="38" customFormat="false" ht="12.75" hidden="false" customHeight="false" outlineLevel="0" collapsed="false">
      <c r="A38" s="58"/>
      <c r="B38" s="59" t="n">
        <v>8</v>
      </c>
      <c r="C38" s="52" t="n">
        <v>1033.32</v>
      </c>
      <c r="D38" s="52" t="n">
        <v>717.24</v>
      </c>
      <c r="E38" s="60" t="n">
        <f aca="false">ROUND(D38/10,1)</f>
        <v>71.7</v>
      </c>
      <c r="F38" s="61" t="n">
        <f aca="false">ROUND(C38/10,1)</f>
        <v>103.3</v>
      </c>
      <c r="G38" s="62" t="n">
        <v>0</v>
      </c>
      <c r="H38" s="56"/>
      <c r="I38" s="63" t="n">
        <f aca="false">ROUND('Средневз.цены (без почас.потр.)'!$G$7,1)</f>
        <v>56.9</v>
      </c>
      <c r="J38" s="63" t="n">
        <f aca="false">ROUND('Средневз.цены (без почас.потр.)'!$G$8,1)</f>
        <v>72.4</v>
      </c>
      <c r="K38" s="63" t="n">
        <f aca="false">ROUND('Средневз.цены (без почас.потр.)'!$G$9,1)</f>
        <v>117.5</v>
      </c>
      <c r="L38" s="63" t="n">
        <f aca="false">I38+E38</f>
        <v>128.6</v>
      </c>
      <c r="M38" s="63" t="n">
        <f aca="false">E38+J38</f>
        <v>144.1</v>
      </c>
      <c r="N38" s="63" t="n">
        <f aca="false">E38+K38</f>
        <v>189.2</v>
      </c>
      <c r="O38" s="63"/>
      <c r="P38" s="63" t="n">
        <f aca="false">ROUND('Средневз.цены (без почас.потр.)'!$G$7,1)</f>
        <v>56.9</v>
      </c>
      <c r="Q38" s="63" t="n">
        <f aca="false">ROUND('Средневз.цены (без почас.потр.)'!$G$8,1)</f>
        <v>72.4</v>
      </c>
      <c r="R38" s="63" t="n">
        <f aca="false">ROUND('Средневз.цены (без почас.потр.)'!$G$9,1)</f>
        <v>117.5</v>
      </c>
      <c r="S38" s="63" t="n">
        <f aca="false">F38+P38</f>
        <v>160.2</v>
      </c>
      <c r="T38" s="63" t="n">
        <f aca="false">F38+Q38</f>
        <v>175.7</v>
      </c>
      <c r="U38" s="63" t="n">
        <f aca="false">F38+R38</f>
        <v>220.8</v>
      </c>
      <c r="V38" s="57"/>
      <c r="W38" s="57"/>
      <c r="X38" s="58"/>
      <c r="Y38" s="59" t="n">
        <v>8</v>
      </c>
      <c r="Z38" s="62" t="n">
        <f aca="false">E38</f>
        <v>71.7</v>
      </c>
      <c r="AA38" s="62" t="n">
        <f aca="false">F38</f>
        <v>103.3</v>
      </c>
      <c r="AB38" s="62" t="n">
        <f aca="false">G38</f>
        <v>0</v>
      </c>
      <c r="AC38" s="56"/>
      <c r="AD38" s="63" t="n">
        <f aca="false">ROUND('Средневз.цены (без почас.потр.)'!$G$12,1)</f>
        <v>65.1</v>
      </c>
      <c r="AE38" s="63" t="n">
        <f aca="false">ROUND('Средневз.цены (без почас.потр.)'!$G$13,1)</f>
        <v>88.8</v>
      </c>
      <c r="AF38" s="63" t="n">
        <f aca="false">ROUND('Средневз.цены (без почас.потр.)'!$G$14,1)</f>
        <v>143.3</v>
      </c>
      <c r="AG38" s="63" t="n">
        <f aca="false">ROUND('Средневз.цены (без почас.потр.)'!$G$15,1)</f>
        <v>152.3</v>
      </c>
      <c r="AH38" s="63" t="n">
        <f aca="false">Z38+AD38</f>
        <v>136.8</v>
      </c>
      <c r="AI38" s="63" t="n">
        <f aca="false">Z38+AE38</f>
        <v>160.5</v>
      </c>
      <c r="AJ38" s="63" t="n">
        <f aca="false">Z38+AF38</f>
        <v>215</v>
      </c>
      <c r="AK38" s="63" t="n">
        <f aca="false">Z38+AG38</f>
        <v>224</v>
      </c>
      <c r="AL38" s="56"/>
      <c r="AM38" s="63" t="n">
        <f aca="false">ROUND('Средневз.цены (без почас.потр.)'!$P$12,1)</f>
        <v>65.1</v>
      </c>
      <c r="AN38" s="63" t="n">
        <f aca="false">ROUND('Средневз.цены (без почас.потр.)'!$P$13,1)</f>
        <v>88.8</v>
      </c>
      <c r="AO38" s="63" t="n">
        <f aca="false">ROUND('Средневз.цены (без почас.потр.)'!$P$14,1)</f>
        <v>143.3</v>
      </c>
      <c r="AP38" s="63" t="n">
        <f aca="false">ROUND('Средневз.цены (без почас.потр.)'!$P$15,1)</f>
        <v>152.3</v>
      </c>
      <c r="AQ38" s="63" t="n">
        <f aca="false">AA38+AM38</f>
        <v>168.4</v>
      </c>
      <c r="AR38" s="63" t="n">
        <f aca="false">AA38+AN38</f>
        <v>192.1</v>
      </c>
      <c r="AS38" s="63" t="n">
        <f aca="false">AA38+AO38</f>
        <v>246.6</v>
      </c>
      <c r="AT38" s="63" t="n">
        <f aca="false">AA38+AP38</f>
        <v>255.6</v>
      </c>
    </row>
    <row r="39" customFormat="false" ht="12.75" hidden="false" customHeight="false" outlineLevel="0" collapsed="false">
      <c r="A39" s="58"/>
      <c r="B39" s="59" t="n">
        <v>9</v>
      </c>
      <c r="C39" s="52" t="n">
        <v>1071.18</v>
      </c>
      <c r="D39" s="52" t="n">
        <v>755.1</v>
      </c>
      <c r="E39" s="60" t="n">
        <f aca="false">ROUND(D39/10,1)</f>
        <v>75.5</v>
      </c>
      <c r="F39" s="61" t="n">
        <f aca="false">ROUND(C39/10,1)</f>
        <v>107.1</v>
      </c>
      <c r="G39" s="62" t="n">
        <v>0</v>
      </c>
      <c r="H39" s="56"/>
      <c r="I39" s="63" t="n">
        <f aca="false">ROUND('Средневз.цены (без почас.потр.)'!$G$7,1)</f>
        <v>56.9</v>
      </c>
      <c r="J39" s="63" t="n">
        <f aca="false">ROUND('Средневз.цены (без почас.потр.)'!$G$8,1)</f>
        <v>72.4</v>
      </c>
      <c r="K39" s="63" t="n">
        <f aca="false">ROUND('Средневз.цены (без почас.потр.)'!$G$9,1)</f>
        <v>117.5</v>
      </c>
      <c r="L39" s="63" t="n">
        <f aca="false">I39+E39</f>
        <v>132.4</v>
      </c>
      <c r="M39" s="63" t="n">
        <f aca="false">E39+J39</f>
        <v>147.9</v>
      </c>
      <c r="N39" s="63" t="n">
        <f aca="false">E39+K39</f>
        <v>193</v>
      </c>
      <c r="O39" s="63"/>
      <c r="P39" s="63" t="n">
        <f aca="false">ROUND('Средневз.цены (без почас.потр.)'!$G$7,1)</f>
        <v>56.9</v>
      </c>
      <c r="Q39" s="63" t="n">
        <f aca="false">ROUND('Средневз.цены (без почас.потр.)'!$G$8,1)</f>
        <v>72.4</v>
      </c>
      <c r="R39" s="63" t="n">
        <f aca="false">ROUND('Средневз.цены (без почас.потр.)'!$G$9,1)</f>
        <v>117.5</v>
      </c>
      <c r="S39" s="63" t="n">
        <f aca="false">F39+P39</f>
        <v>164</v>
      </c>
      <c r="T39" s="63" t="n">
        <f aca="false">F39+Q39</f>
        <v>179.5</v>
      </c>
      <c r="U39" s="63" t="n">
        <f aca="false">F39+R39</f>
        <v>224.6</v>
      </c>
      <c r="V39" s="57"/>
      <c r="W39" s="57"/>
      <c r="X39" s="58"/>
      <c r="Y39" s="59" t="n">
        <v>9</v>
      </c>
      <c r="Z39" s="62" t="n">
        <f aca="false">E39</f>
        <v>75.5</v>
      </c>
      <c r="AA39" s="62" t="n">
        <f aca="false">F39</f>
        <v>107.1</v>
      </c>
      <c r="AB39" s="62" t="n">
        <f aca="false">G39</f>
        <v>0</v>
      </c>
      <c r="AC39" s="56"/>
      <c r="AD39" s="63" t="n">
        <f aca="false">ROUND('Средневз.цены (без почас.потр.)'!$G$12,1)</f>
        <v>65.1</v>
      </c>
      <c r="AE39" s="63" t="n">
        <f aca="false">ROUND('Средневз.цены (без почас.потр.)'!$G$13,1)</f>
        <v>88.8</v>
      </c>
      <c r="AF39" s="63" t="n">
        <f aca="false">ROUND('Средневз.цены (без почас.потр.)'!$G$14,1)</f>
        <v>143.3</v>
      </c>
      <c r="AG39" s="63" t="n">
        <f aca="false">ROUND('Средневз.цены (без почас.потр.)'!$G$15,1)</f>
        <v>152.3</v>
      </c>
      <c r="AH39" s="63" t="n">
        <f aca="false">Z39+AD39</f>
        <v>140.6</v>
      </c>
      <c r="AI39" s="63" t="n">
        <f aca="false">Z39+AE39</f>
        <v>164.3</v>
      </c>
      <c r="AJ39" s="63" t="n">
        <f aca="false">Z39+AF39</f>
        <v>218.8</v>
      </c>
      <c r="AK39" s="63" t="n">
        <f aca="false">Z39+AG39</f>
        <v>227.8</v>
      </c>
      <c r="AL39" s="56"/>
      <c r="AM39" s="63" t="n">
        <f aca="false">ROUND('Средневз.цены (без почас.потр.)'!$P$12,1)</f>
        <v>65.1</v>
      </c>
      <c r="AN39" s="63" t="n">
        <f aca="false">ROUND('Средневз.цены (без почас.потр.)'!$P$13,1)</f>
        <v>88.8</v>
      </c>
      <c r="AO39" s="63" t="n">
        <f aca="false">ROUND('Средневз.цены (без почас.потр.)'!$P$14,1)</f>
        <v>143.3</v>
      </c>
      <c r="AP39" s="63" t="n">
        <f aca="false">ROUND('Средневз.цены (без почас.потр.)'!$P$15,1)</f>
        <v>152.3</v>
      </c>
      <c r="AQ39" s="63" t="n">
        <f aca="false">AA39+AM39</f>
        <v>172.2</v>
      </c>
      <c r="AR39" s="63" t="n">
        <f aca="false">AA39+AN39</f>
        <v>195.9</v>
      </c>
      <c r="AS39" s="63" t="n">
        <f aca="false">AA39+AO39</f>
        <v>250.4</v>
      </c>
      <c r="AT39" s="63" t="n">
        <f aca="false">AA39+AP39</f>
        <v>259.4</v>
      </c>
    </row>
    <row r="40" customFormat="false" ht="12.75" hidden="false" customHeight="false" outlineLevel="0" collapsed="false">
      <c r="A40" s="58"/>
      <c r="B40" s="59" t="n">
        <v>10</v>
      </c>
      <c r="C40" s="52" t="n">
        <v>1094.63</v>
      </c>
      <c r="D40" s="52" t="n">
        <v>778.55</v>
      </c>
      <c r="E40" s="60" t="n">
        <f aca="false">ROUND(D40/10,1)</f>
        <v>77.9</v>
      </c>
      <c r="F40" s="61" t="n">
        <f aca="false">ROUND(C40/10,1)</f>
        <v>109.5</v>
      </c>
      <c r="G40" s="62" t="n">
        <v>0</v>
      </c>
      <c r="H40" s="56"/>
      <c r="I40" s="63" t="n">
        <f aca="false">ROUND('Средневз.цены (без почас.потр.)'!$G$7,1)</f>
        <v>56.9</v>
      </c>
      <c r="J40" s="63" t="n">
        <f aca="false">ROUND('Средневз.цены (без почас.потр.)'!$G$8,1)</f>
        <v>72.4</v>
      </c>
      <c r="K40" s="63" t="n">
        <f aca="false">ROUND('Средневз.цены (без почас.потр.)'!$G$9,1)</f>
        <v>117.5</v>
      </c>
      <c r="L40" s="63" t="n">
        <f aca="false">I40+E40</f>
        <v>134.8</v>
      </c>
      <c r="M40" s="63" t="n">
        <f aca="false">E40+J40</f>
        <v>150.3</v>
      </c>
      <c r="N40" s="63" t="n">
        <f aca="false">E40+K40</f>
        <v>195.4</v>
      </c>
      <c r="O40" s="63"/>
      <c r="P40" s="63" t="n">
        <f aca="false">ROUND('Средневз.цены (без почас.потр.)'!$G$7,1)</f>
        <v>56.9</v>
      </c>
      <c r="Q40" s="63" t="n">
        <f aca="false">ROUND('Средневз.цены (без почас.потр.)'!$G$8,1)</f>
        <v>72.4</v>
      </c>
      <c r="R40" s="63" t="n">
        <f aca="false">ROUND('Средневз.цены (без почас.потр.)'!$G$9,1)</f>
        <v>117.5</v>
      </c>
      <c r="S40" s="63" t="n">
        <f aca="false">F40+P40</f>
        <v>166.4</v>
      </c>
      <c r="T40" s="63" t="n">
        <f aca="false">F40+Q40</f>
        <v>181.9</v>
      </c>
      <c r="U40" s="63" t="n">
        <f aca="false">F40+R40</f>
        <v>227</v>
      </c>
      <c r="V40" s="57"/>
      <c r="W40" s="57"/>
      <c r="X40" s="58"/>
      <c r="Y40" s="59" t="n">
        <v>10</v>
      </c>
      <c r="Z40" s="62" t="n">
        <f aca="false">E40</f>
        <v>77.9</v>
      </c>
      <c r="AA40" s="62" t="n">
        <f aca="false">F40</f>
        <v>109.5</v>
      </c>
      <c r="AB40" s="62" t="n">
        <f aca="false">G40</f>
        <v>0</v>
      </c>
      <c r="AC40" s="56"/>
      <c r="AD40" s="63" t="n">
        <f aca="false">ROUND('Средневз.цены (без почас.потр.)'!$G$12,1)</f>
        <v>65.1</v>
      </c>
      <c r="AE40" s="63" t="n">
        <f aca="false">ROUND('Средневз.цены (без почас.потр.)'!$G$13,1)</f>
        <v>88.8</v>
      </c>
      <c r="AF40" s="63" t="n">
        <f aca="false">ROUND('Средневз.цены (без почас.потр.)'!$G$14,1)</f>
        <v>143.3</v>
      </c>
      <c r="AG40" s="63" t="n">
        <f aca="false">ROUND('Средневз.цены (без почас.потр.)'!$G$15,1)</f>
        <v>152.3</v>
      </c>
      <c r="AH40" s="63" t="n">
        <f aca="false">Z40+AD40</f>
        <v>143</v>
      </c>
      <c r="AI40" s="63" t="n">
        <f aca="false">Z40+AE40</f>
        <v>166.7</v>
      </c>
      <c r="AJ40" s="63" t="n">
        <f aca="false">Z40+AF40</f>
        <v>221.2</v>
      </c>
      <c r="AK40" s="63" t="n">
        <f aca="false">Z40+AG40</f>
        <v>230.2</v>
      </c>
      <c r="AL40" s="56"/>
      <c r="AM40" s="63" t="n">
        <f aca="false">ROUND('Средневз.цены (без почас.потр.)'!$P$12,1)</f>
        <v>65.1</v>
      </c>
      <c r="AN40" s="63" t="n">
        <f aca="false">ROUND('Средневз.цены (без почас.потр.)'!$P$13,1)</f>
        <v>88.8</v>
      </c>
      <c r="AO40" s="63" t="n">
        <f aca="false">ROUND('Средневз.цены (без почас.потр.)'!$P$14,1)</f>
        <v>143.3</v>
      </c>
      <c r="AP40" s="63" t="n">
        <f aca="false">ROUND('Средневз.цены (без почас.потр.)'!$P$15,1)</f>
        <v>152.3</v>
      </c>
      <c r="AQ40" s="63" t="n">
        <f aca="false">AA40+AM40</f>
        <v>174.6</v>
      </c>
      <c r="AR40" s="63" t="n">
        <f aca="false">AA40+AN40</f>
        <v>198.3</v>
      </c>
      <c r="AS40" s="63" t="n">
        <f aca="false">AA40+AO40</f>
        <v>252.8</v>
      </c>
      <c r="AT40" s="63" t="n">
        <f aca="false">AA40+AP40</f>
        <v>261.8</v>
      </c>
    </row>
    <row r="41" customFormat="false" ht="12.75" hidden="false" customHeight="false" outlineLevel="0" collapsed="false">
      <c r="A41" s="58"/>
      <c r="B41" s="59" t="n">
        <v>11</v>
      </c>
      <c r="C41" s="52" t="n">
        <v>1050.47</v>
      </c>
      <c r="D41" s="52" t="n">
        <v>734.39</v>
      </c>
      <c r="E41" s="60" t="n">
        <f aca="false">ROUND(D41/10,1)</f>
        <v>73.4</v>
      </c>
      <c r="F41" s="61" t="n">
        <f aca="false">ROUND(C41/10,1)</f>
        <v>105</v>
      </c>
      <c r="G41" s="62" t="n">
        <v>0</v>
      </c>
      <c r="H41" s="56"/>
      <c r="I41" s="63" t="n">
        <f aca="false">ROUND('Средневз.цены (без почас.потр.)'!$G$7,1)</f>
        <v>56.9</v>
      </c>
      <c r="J41" s="63" t="n">
        <f aca="false">ROUND('Средневз.цены (без почас.потр.)'!$G$8,1)</f>
        <v>72.4</v>
      </c>
      <c r="K41" s="63" t="n">
        <f aca="false">ROUND('Средневз.цены (без почас.потр.)'!$G$9,1)</f>
        <v>117.5</v>
      </c>
      <c r="L41" s="63" t="n">
        <f aca="false">I41+E41</f>
        <v>130.3</v>
      </c>
      <c r="M41" s="63" t="n">
        <f aca="false">E41+J41</f>
        <v>145.8</v>
      </c>
      <c r="N41" s="63" t="n">
        <f aca="false">E41+K41</f>
        <v>190.9</v>
      </c>
      <c r="O41" s="63"/>
      <c r="P41" s="63" t="n">
        <f aca="false">ROUND('Средневз.цены (без почас.потр.)'!$G$7,1)</f>
        <v>56.9</v>
      </c>
      <c r="Q41" s="63" t="n">
        <f aca="false">ROUND('Средневз.цены (без почас.потр.)'!$G$8,1)</f>
        <v>72.4</v>
      </c>
      <c r="R41" s="63" t="n">
        <f aca="false">ROUND('Средневз.цены (без почас.потр.)'!$G$9,1)</f>
        <v>117.5</v>
      </c>
      <c r="S41" s="63" t="n">
        <f aca="false">F41+P41</f>
        <v>161.9</v>
      </c>
      <c r="T41" s="63" t="n">
        <f aca="false">F41+Q41</f>
        <v>177.4</v>
      </c>
      <c r="U41" s="63" t="n">
        <f aca="false">F41+R41</f>
        <v>222.5</v>
      </c>
      <c r="V41" s="57"/>
      <c r="W41" s="57"/>
      <c r="X41" s="58"/>
      <c r="Y41" s="59" t="n">
        <v>11</v>
      </c>
      <c r="Z41" s="62" t="n">
        <f aca="false">E41</f>
        <v>73.4</v>
      </c>
      <c r="AA41" s="62" t="n">
        <f aca="false">F41</f>
        <v>105</v>
      </c>
      <c r="AB41" s="62" t="n">
        <f aca="false">G41</f>
        <v>0</v>
      </c>
      <c r="AC41" s="56"/>
      <c r="AD41" s="63" t="n">
        <f aca="false">ROUND('Средневз.цены (без почас.потр.)'!$G$12,1)</f>
        <v>65.1</v>
      </c>
      <c r="AE41" s="63" t="n">
        <f aca="false">ROUND('Средневз.цены (без почас.потр.)'!$G$13,1)</f>
        <v>88.8</v>
      </c>
      <c r="AF41" s="63" t="n">
        <f aca="false">ROUND('Средневз.цены (без почас.потр.)'!$G$14,1)</f>
        <v>143.3</v>
      </c>
      <c r="AG41" s="63" t="n">
        <f aca="false">ROUND('Средневз.цены (без почас.потр.)'!$G$15,1)</f>
        <v>152.3</v>
      </c>
      <c r="AH41" s="63" t="n">
        <f aca="false">Z41+AD41</f>
        <v>138.5</v>
      </c>
      <c r="AI41" s="63" t="n">
        <f aca="false">Z41+AE41</f>
        <v>162.2</v>
      </c>
      <c r="AJ41" s="63" t="n">
        <f aca="false">Z41+AF41</f>
        <v>216.7</v>
      </c>
      <c r="AK41" s="63" t="n">
        <f aca="false">Z41+AG41</f>
        <v>225.7</v>
      </c>
      <c r="AL41" s="56"/>
      <c r="AM41" s="63" t="n">
        <f aca="false">ROUND('Средневз.цены (без почас.потр.)'!$P$12,1)</f>
        <v>65.1</v>
      </c>
      <c r="AN41" s="63" t="n">
        <f aca="false">ROUND('Средневз.цены (без почас.потр.)'!$P$13,1)</f>
        <v>88.8</v>
      </c>
      <c r="AO41" s="63" t="n">
        <f aca="false">ROUND('Средневз.цены (без почас.потр.)'!$P$14,1)</f>
        <v>143.3</v>
      </c>
      <c r="AP41" s="63" t="n">
        <f aca="false">ROUND('Средневз.цены (без почас.потр.)'!$P$15,1)</f>
        <v>152.3</v>
      </c>
      <c r="AQ41" s="63" t="n">
        <f aca="false">AA41+AM41</f>
        <v>170.1</v>
      </c>
      <c r="AR41" s="63" t="n">
        <f aca="false">AA41+AN41</f>
        <v>193.8</v>
      </c>
      <c r="AS41" s="63" t="n">
        <f aca="false">AA41+AO41</f>
        <v>248.3</v>
      </c>
      <c r="AT41" s="63" t="n">
        <f aca="false">AA41+AP41</f>
        <v>257.3</v>
      </c>
    </row>
    <row r="42" customFormat="false" ht="12.75" hidden="false" customHeight="false" outlineLevel="0" collapsed="false">
      <c r="A42" s="58"/>
      <c r="B42" s="59" t="n">
        <v>12</v>
      </c>
      <c r="C42" s="52" t="n">
        <v>1037.49</v>
      </c>
      <c r="D42" s="52" t="n">
        <v>721.41</v>
      </c>
      <c r="E42" s="60" t="n">
        <f aca="false">ROUND(D42/10,1)</f>
        <v>72.1</v>
      </c>
      <c r="F42" s="61" t="n">
        <f aca="false">ROUND(C42/10,1)</f>
        <v>103.7</v>
      </c>
      <c r="G42" s="62" t="n">
        <v>0</v>
      </c>
      <c r="H42" s="56"/>
      <c r="I42" s="63" t="n">
        <f aca="false">ROUND('Средневз.цены (без почас.потр.)'!$G$7,1)</f>
        <v>56.9</v>
      </c>
      <c r="J42" s="63" t="n">
        <f aca="false">ROUND('Средневз.цены (без почас.потр.)'!$G$8,1)</f>
        <v>72.4</v>
      </c>
      <c r="K42" s="63" t="n">
        <f aca="false">ROUND('Средневз.цены (без почас.потр.)'!$G$9,1)</f>
        <v>117.5</v>
      </c>
      <c r="L42" s="63" t="n">
        <f aca="false">I42+E42</f>
        <v>129</v>
      </c>
      <c r="M42" s="63" t="n">
        <f aca="false">E42+J42</f>
        <v>144.5</v>
      </c>
      <c r="N42" s="63" t="n">
        <f aca="false">E42+K42</f>
        <v>189.6</v>
      </c>
      <c r="O42" s="63"/>
      <c r="P42" s="63" t="n">
        <f aca="false">ROUND('Средневз.цены (без почас.потр.)'!$G$7,1)</f>
        <v>56.9</v>
      </c>
      <c r="Q42" s="63" t="n">
        <f aca="false">ROUND('Средневз.цены (без почас.потр.)'!$G$8,1)</f>
        <v>72.4</v>
      </c>
      <c r="R42" s="63" t="n">
        <f aca="false">ROUND('Средневз.цены (без почас.потр.)'!$G$9,1)</f>
        <v>117.5</v>
      </c>
      <c r="S42" s="63" t="n">
        <f aca="false">F42+P42</f>
        <v>160.6</v>
      </c>
      <c r="T42" s="63" t="n">
        <f aca="false">F42+Q42</f>
        <v>176.1</v>
      </c>
      <c r="U42" s="63" t="n">
        <f aca="false">F42+R42</f>
        <v>221.2</v>
      </c>
      <c r="V42" s="57"/>
      <c r="W42" s="57"/>
      <c r="X42" s="58"/>
      <c r="Y42" s="59" t="n">
        <v>12</v>
      </c>
      <c r="Z42" s="62" t="n">
        <f aca="false">E42</f>
        <v>72.1</v>
      </c>
      <c r="AA42" s="62" t="n">
        <f aca="false">F42</f>
        <v>103.7</v>
      </c>
      <c r="AB42" s="62" t="n">
        <f aca="false">G42</f>
        <v>0</v>
      </c>
      <c r="AC42" s="56"/>
      <c r="AD42" s="63" t="n">
        <f aca="false">ROUND('Средневз.цены (без почас.потр.)'!$G$12,1)</f>
        <v>65.1</v>
      </c>
      <c r="AE42" s="63" t="n">
        <f aca="false">ROUND('Средневз.цены (без почас.потр.)'!$G$13,1)</f>
        <v>88.8</v>
      </c>
      <c r="AF42" s="63" t="n">
        <f aca="false">ROUND('Средневз.цены (без почас.потр.)'!$G$14,1)</f>
        <v>143.3</v>
      </c>
      <c r="AG42" s="63" t="n">
        <f aca="false">ROUND('Средневз.цены (без почас.потр.)'!$G$15,1)</f>
        <v>152.3</v>
      </c>
      <c r="AH42" s="63" t="n">
        <f aca="false">Z42+AD42</f>
        <v>137.2</v>
      </c>
      <c r="AI42" s="63" t="n">
        <f aca="false">Z42+AE42</f>
        <v>160.9</v>
      </c>
      <c r="AJ42" s="63" t="n">
        <f aca="false">Z42+AF42</f>
        <v>215.4</v>
      </c>
      <c r="AK42" s="63" t="n">
        <f aca="false">Z42+AG42</f>
        <v>224.4</v>
      </c>
      <c r="AL42" s="56"/>
      <c r="AM42" s="63" t="n">
        <f aca="false">ROUND('Средневз.цены (без почас.потр.)'!$P$12,1)</f>
        <v>65.1</v>
      </c>
      <c r="AN42" s="63" t="n">
        <f aca="false">ROUND('Средневз.цены (без почас.потр.)'!$P$13,1)</f>
        <v>88.8</v>
      </c>
      <c r="AO42" s="63" t="n">
        <f aca="false">ROUND('Средневз.цены (без почас.потр.)'!$P$14,1)</f>
        <v>143.3</v>
      </c>
      <c r="AP42" s="63" t="n">
        <f aca="false">ROUND('Средневз.цены (без почас.потр.)'!$P$15,1)</f>
        <v>152.3</v>
      </c>
      <c r="AQ42" s="63" t="n">
        <f aca="false">AA42+AM42</f>
        <v>168.8</v>
      </c>
      <c r="AR42" s="63" t="n">
        <f aca="false">AA42+AN42</f>
        <v>192.5</v>
      </c>
      <c r="AS42" s="63" t="n">
        <f aca="false">AA42+AO42</f>
        <v>247</v>
      </c>
      <c r="AT42" s="63" t="n">
        <f aca="false">AA42+AP42</f>
        <v>256</v>
      </c>
    </row>
    <row r="43" customFormat="false" ht="12.75" hidden="false" customHeight="false" outlineLevel="0" collapsed="false">
      <c r="A43" s="58"/>
      <c r="B43" s="59" t="n">
        <v>13</v>
      </c>
      <c r="C43" s="52" t="n">
        <v>1033.39</v>
      </c>
      <c r="D43" s="52" t="n">
        <v>717.31</v>
      </c>
      <c r="E43" s="60" t="n">
        <f aca="false">ROUND(D43/10,1)</f>
        <v>71.7</v>
      </c>
      <c r="F43" s="61" t="n">
        <f aca="false">ROUND(C43/10,1)</f>
        <v>103.3</v>
      </c>
      <c r="G43" s="62" t="n">
        <v>0</v>
      </c>
      <c r="H43" s="56"/>
      <c r="I43" s="63" t="n">
        <f aca="false">ROUND('Средневз.цены (без почас.потр.)'!$G$7,1)</f>
        <v>56.9</v>
      </c>
      <c r="J43" s="63" t="n">
        <f aca="false">ROUND('Средневз.цены (без почас.потр.)'!$G$8,1)</f>
        <v>72.4</v>
      </c>
      <c r="K43" s="63" t="n">
        <f aca="false">ROUND('Средневз.цены (без почас.потр.)'!$G$9,1)</f>
        <v>117.5</v>
      </c>
      <c r="L43" s="63" t="n">
        <f aca="false">I43+E43</f>
        <v>128.6</v>
      </c>
      <c r="M43" s="63" t="n">
        <f aca="false">E43+J43</f>
        <v>144.1</v>
      </c>
      <c r="N43" s="63" t="n">
        <f aca="false">E43+K43</f>
        <v>189.2</v>
      </c>
      <c r="O43" s="63"/>
      <c r="P43" s="63" t="n">
        <f aca="false">ROUND('Средневз.цены (без почас.потр.)'!$G$7,1)</f>
        <v>56.9</v>
      </c>
      <c r="Q43" s="63" t="n">
        <f aca="false">ROUND('Средневз.цены (без почас.потр.)'!$G$8,1)</f>
        <v>72.4</v>
      </c>
      <c r="R43" s="63" t="n">
        <f aca="false">ROUND('Средневз.цены (без почас.потр.)'!$G$9,1)</f>
        <v>117.5</v>
      </c>
      <c r="S43" s="63" t="n">
        <f aca="false">F43+P43</f>
        <v>160.2</v>
      </c>
      <c r="T43" s="63" t="n">
        <f aca="false">F43+Q43</f>
        <v>175.7</v>
      </c>
      <c r="U43" s="63" t="n">
        <f aca="false">F43+R43</f>
        <v>220.8</v>
      </c>
      <c r="V43" s="57"/>
      <c r="W43" s="57"/>
      <c r="X43" s="58"/>
      <c r="Y43" s="59" t="n">
        <v>13</v>
      </c>
      <c r="Z43" s="62" t="n">
        <f aca="false">E43</f>
        <v>71.7</v>
      </c>
      <c r="AA43" s="62" t="n">
        <f aca="false">F43</f>
        <v>103.3</v>
      </c>
      <c r="AB43" s="62" t="n">
        <f aca="false">G43</f>
        <v>0</v>
      </c>
      <c r="AC43" s="56"/>
      <c r="AD43" s="63" t="n">
        <f aca="false">ROUND('Средневз.цены (без почас.потр.)'!$G$12,1)</f>
        <v>65.1</v>
      </c>
      <c r="AE43" s="63" t="n">
        <f aca="false">ROUND('Средневз.цены (без почас.потр.)'!$G$13,1)</f>
        <v>88.8</v>
      </c>
      <c r="AF43" s="63" t="n">
        <f aca="false">ROUND('Средневз.цены (без почас.потр.)'!$G$14,1)</f>
        <v>143.3</v>
      </c>
      <c r="AG43" s="63" t="n">
        <f aca="false">ROUND('Средневз.цены (без почас.потр.)'!$G$15,1)</f>
        <v>152.3</v>
      </c>
      <c r="AH43" s="63" t="n">
        <f aca="false">Z43+AD43</f>
        <v>136.8</v>
      </c>
      <c r="AI43" s="63" t="n">
        <f aca="false">Z43+AE43</f>
        <v>160.5</v>
      </c>
      <c r="AJ43" s="63" t="n">
        <f aca="false">Z43+AF43</f>
        <v>215</v>
      </c>
      <c r="AK43" s="63" t="n">
        <f aca="false">Z43+AG43</f>
        <v>224</v>
      </c>
      <c r="AL43" s="56"/>
      <c r="AM43" s="63" t="n">
        <f aca="false">ROUND('Средневз.цены (без почас.потр.)'!$P$12,1)</f>
        <v>65.1</v>
      </c>
      <c r="AN43" s="63" t="n">
        <f aca="false">ROUND('Средневз.цены (без почас.потр.)'!$P$13,1)</f>
        <v>88.8</v>
      </c>
      <c r="AO43" s="63" t="n">
        <f aca="false">ROUND('Средневз.цены (без почас.потр.)'!$P$14,1)</f>
        <v>143.3</v>
      </c>
      <c r="AP43" s="63" t="n">
        <f aca="false">ROUND('Средневз.цены (без почас.потр.)'!$P$15,1)</f>
        <v>152.3</v>
      </c>
      <c r="AQ43" s="63" t="n">
        <f aca="false">AA43+AM43</f>
        <v>168.4</v>
      </c>
      <c r="AR43" s="63" t="n">
        <f aca="false">AA43+AN43</f>
        <v>192.1</v>
      </c>
      <c r="AS43" s="63" t="n">
        <f aca="false">AA43+AO43</f>
        <v>246.6</v>
      </c>
      <c r="AT43" s="63" t="n">
        <f aca="false">AA43+AP43</f>
        <v>255.6</v>
      </c>
    </row>
    <row r="44" customFormat="false" ht="12.75" hidden="false" customHeight="false" outlineLevel="0" collapsed="false">
      <c r="A44" s="58"/>
      <c r="B44" s="59" t="n">
        <v>14</v>
      </c>
      <c r="C44" s="52" t="n">
        <v>1070.55</v>
      </c>
      <c r="D44" s="52" t="n">
        <v>754.47</v>
      </c>
      <c r="E44" s="60" t="n">
        <f aca="false">ROUND(D44/10,1)</f>
        <v>75.4</v>
      </c>
      <c r="F44" s="61" t="n">
        <f aca="false">ROUND(C44/10,1)</f>
        <v>107.1</v>
      </c>
      <c r="G44" s="62" t="n">
        <v>0</v>
      </c>
      <c r="H44" s="56"/>
      <c r="I44" s="63" t="n">
        <f aca="false">ROUND('Средневз.цены (без почас.потр.)'!$G$7,1)</f>
        <v>56.9</v>
      </c>
      <c r="J44" s="63" t="n">
        <f aca="false">ROUND('Средневз.цены (без почас.потр.)'!$G$8,1)</f>
        <v>72.4</v>
      </c>
      <c r="K44" s="63" t="n">
        <f aca="false">ROUND('Средневз.цены (без почас.потр.)'!$G$9,1)</f>
        <v>117.5</v>
      </c>
      <c r="L44" s="63" t="n">
        <f aca="false">I44+E44</f>
        <v>132.3</v>
      </c>
      <c r="M44" s="63" t="n">
        <f aca="false">E44+J44</f>
        <v>147.8</v>
      </c>
      <c r="N44" s="63" t="n">
        <f aca="false">E44+K44</f>
        <v>192.9</v>
      </c>
      <c r="O44" s="63"/>
      <c r="P44" s="63" t="n">
        <f aca="false">ROUND('Средневз.цены (без почас.потр.)'!$G$7,1)</f>
        <v>56.9</v>
      </c>
      <c r="Q44" s="63" t="n">
        <f aca="false">ROUND('Средневз.цены (без почас.потр.)'!$G$8,1)</f>
        <v>72.4</v>
      </c>
      <c r="R44" s="63" t="n">
        <f aca="false">ROUND('Средневз.цены (без почас.потр.)'!$G$9,1)</f>
        <v>117.5</v>
      </c>
      <c r="S44" s="63" t="n">
        <f aca="false">F44+P44</f>
        <v>164</v>
      </c>
      <c r="T44" s="63" t="n">
        <f aca="false">F44+Q44</f>
        <v>179.5</v>
      </c>
      <c r="U44" s="63" t="n">
        <f aca="false">F44+R44</f>
        <v>224.6</v>
      </c>
      <c r="V44" s="57"/>
      <c r="W44" s="57"/>
      <c r="X44" s="58"/>
      <c r="Y44" s="59" t="n">
        <v>14</v>
      </c>
      <c r="Z44" s="62" t="n">
        <f aca="false">E44</f>
        <v>75.4</v>
      </c>
      <c r="AA44" s="62" t="n">
        <f aca="false">F44</f>
        <v>107.1</v>
      </c>
      <c r="AB44" s="62" t="n">
        <f aca="false">G44</f>
        <v>0</v>
      </c>
      <c r="AC44" s="56"/>
      <c r="AD44" s="63" t="n">
        <f aca="false">ROUND('Средневз.цены (без почас.потр.)'!$G$12,1)</f>
        <v>65.1</v>
      </c>
      <c r="AE44" s="63" t="n">
        <f aca="false">ROUND('Средневз.цены (без почас.потр.)'!$G$13,1)</f>
        <v>88.8</v>
      </c>
      <c r="AF44" s="63" t="n">
        <f aca="false">ROUND('Средневз.цены (без почас.потр.)'!$G$14,1)</f>
        <v>143.3</v>
      </c>
      <c r="AG44" s="63" t="n">
        <f aca="false">ROUND('Средневз.цены (без почас.потр.)'!$G$15,1)</f>
        <v>152.3</v>
      </c>
      <c r="AH44" s="63" t="n">
        <f aca="false">Z44+AD44</f>
        <v>140.5</v>
      </c>
      <c r="AI44" s="63" t="n">
        <f aca="false">Z44+AE44</f>
        <v>164.2</v>
      </c>
      <c r="AJ44" s="63" t="n">
        <f aca="false">Z44+AF44</f>
        <v>218.7</v>
      </c>
      <c r="AK44" s="63" t="n">
        <f aca="false">Z44+AG44</f>
        <v>227.7</v>
      </c>
      <c r="AL44" s="56"/>
      <c r="AM44" s="63" t="n">
        <f aca="false">ROUND('Средневз.цены (без почас.потр.)'!$P$12,1)</f>
        <v>65.1</v>
      </c>
      <c r="AN44" s="63" t="n">
        <f aca="false">ROUND('Средневз.цены (без почас.потр.)'!$P$13,1)</f>
        <v>88.8</v>
      </c>
      <c r="AO44" s="63" t="n">
        <f aca="false">ROUND('Средневз.цены (без почас.потр.)'!$P$14,1)</f>
        <v>143.3</v>
      </c>
      <c r="AP44" s="63" t="n">
        <f aca="false">ROUND('Средневз.цены (без почас.потр.)'!$P$15,1)</f>
        <v>152.3</v>
      </c>
      <c r="AQ44" s="63" t="n">
        <f aca="false">AA44+AM44</f>
        <v>172.2</v>
      </c>
      <c r="AR44" s="63" t="n">
        <f aca="false">AA44+AN44</f>
        <v>195.9</v>
      </c>
      <c r="AS44" s="63" t="n">
        <f aca="false">AA44+AO44</f>
        <v>250.4</v>
      </c>
      <c r="AT44" s="63" t="n">
        <f aca="false">AA44+AP44</f>
        <v>259.4</v>
      </c>
    </row>
    <row r="45" customFormat="false" ht="12.75" hidden="false" customHeight="false" outlineLevel="0" collapsed="false">
      <c r="A45" s="58"/>
      <c r="B45" s="59" t="n">
        <v>15</v>
      </c>
      <c r="C45" s="52" t="n">
        <v>1026.33</v>
      </c>
      <c r="D45" s="52" t="n">
        <v>710.25</v>
      </c>
      <c r="E45" s="60" t="n">
        <f aca="false">ROUND(D45/10,1)</f>
        <v>71</v>
      </c>
      <c r="F45" s="61" t="n">
        <f aca="false">ROUND(C45/10,1)</f>
        <v>102.6</v>
      </c>
      <c r="G45" s="62" t="n">
        <v>0</v>
      </c>
      <c r="H45" s="56"/>
      <c r="I45" s="63" t="n">
        <f aca="false">ROUND('Средневз.цены (без почас.потр.)'!$G$7,1)</f>
        <v>56.9</v>
      </c>
      <c r="J45" s="63" t="n">
        <f aca="false">ROUND('Средневз.цены (без почас.потр.)'!$G$8,1)</f>
        <v>72.4</v>
      </c>
      <c r="K45" s="63" t="n">
        <f aca="false">ROUND('Средневз.цены (без почас.потр.)'!$G$9,1)</f>
        <v>117.5</v>
      </c>
      <c r="L45" s="63" t="n">
        <f aca="false">I45+E45</f>
        <v>127.9</v>
      </c>
      <c r="M45" s="63" t="n">
        <f aca="false">E45+J45</f>
        <v>143.4</v>
      </c>
      <c r="N45" s="63" t="n">
        <f aca="false">E45+K45</f>
        <v>188.5</v>
      </c>
      <c r="O45" s="63"/>
      <c r="P45" s="63" t="n">
        <f aca="false">ROUND('Средневз.цены (без почас.потр.)'!$G$7,1)</f>
        <v>56.9</v>
      </c>
      <c r="Q45" s="63" t="n">
        <f aca="false">ROUND('Средневз.цены (без почас.потр.)'!$G$8,1)</f>
        <v>72.4</v>
      </c>
      <c r="R45" s="63" t="n">
        <f aca="false">ROUND('Средневз.цены (без почас.потр.)'!$G$9,1)</f>
        <v>117.5</v>
      </c>
      <c r="S45" s="63" t="n">
        <f aca="false">F45+P45</f>
        <v>159.5</v>
      </c>
      <c r="T45" s="63" t="n">
        <f aca="false">F45+Q45</f>
        <v>175</v>
      </c>
      <c r="U45" s="63" t="n">
        <f aca="false">F45+R45</f>
        <v>220.1</v>
      </c>
      <c r="V45" s="57"/>
      <c r="W45" s="57"/>
      <c r="X45" s="58"/>
      <c r="Y45" s="59" t="n">
        <v>15</v>
      </c>
      <c r="Z45" s="62" t="n">
        <f aca="false">E45</f>
        <v>71</v>
      </c>
      <c r="AA45" s="62" t="n">
        <f aca="false">F45</f>
        <v>102.6</v>
      </c>
      <c r="AB45" s="62" t="n">
        <f aca="false">G45</f>
        <v>0</v>
      </c>
      <c r="AC45" s="56"/>
      <c r="AD45" s="63" t="n">
        <f aca="false">ROUND('Средневз.цены (без почас.потр.)'!$G$12,1)</f>
        <v>65.1</v>
      </c>
      <c r="AE45" s="63" t="n">
        <f aca="false">ROUND('Средневз.цены (без почас.потр.)'!$G$13,1)</f>
        <v>88.8</v>
      </c>
      <c r="AF45" s="63" t="n">
        <f aca="false">ROUND('Средневз.цены (без почас.потр.)'!$G$14,1)</f>
        <v>143.3</v>
      </c>
      <c r="AG45" s="63" t="n">
        <f aca="false">ROUND('Средневз.цены (без почас.потр.)'!$G$15,1)</f>
        <v>152.3</v>
      </c>
      <c r="AH45" s="63" t="n">
        <f aca="false">Z45+AD45</f>
        <v>136.1</v>
      </c>
      <c r="AI45" s="63" t="n">
        <f aca="false">Z45+AE45</f>
        <v>159.8</v>
      </c>
      <c r="AJ45" s="63" t="n">
        <f aca="false">Z45+AF45</f>
        <v>214.3</v>
      </c>
      <c r="AK45" s="63" t="n">
        <f aca="false">Z45+AG45</f>
        <v>223.3</v>
      </c>
      <c r="AL45" s="56"/>
      <c r="AM45" s="63" t="n">
        <f aca="false">ROUND('Средневз.цены (без почас.потр.)'!$P$12,1)</f>
        <v>65.1</v>
      </c>
      <c r="AN45" s="63" t="n">
        <f aca="false">ROUND('Средневз.цены (без почас.потр.)'!$P$13,1)</f>
        <v>88.8</v>
      </c>
      <c r="AO45" s="63" t="n">
        <f aca="false">ROUND('Средневз.цены (без почас.потр.)'!$P$14,1)</f>
        <v>143.3</v>
      </c>
      <c r="AP45" s="63" t="n">
        <f aca="false">ROUND('Средневз.цены (без почас.потр.)'!$P$15,1)</f>
        <v>152.3</v>
      </c>
      <c r="AQ45" s="63" t="n">
        <f aca="false">AA45+AM45</f>
        <v>167.7</v>
      </c>
      <c r="AR45" s="63" t="n">
        <f aca="false">AA45+AN45</f>
        <v>191.4</v>
      </c>
      <c r="AS45" s="63" t="n">
        <f aca="false">AA45+AO45</f>
        <v>245.9</v>
      </c>
      <c r="AT45" s="63" t="n">
        <f aca="false">AA45+AP45</f>
        <v>254.9</v>
      </c>
    </row>
    <row r="46" customFormat="false" ht="12.75" hidden="false" customHeight="false" outlineLevel="0" collapsed="false">
      <c r="A46" s="58"/>
      <c r="B46" s="59" t="n">
        <v>16</v>
      </c>
      <c r="C46" s="52" t="n">
        <v>1012.46</v>
      </c>
      <c r="D46" s="52" t="n">
        <v>696.38</v>
      </c>
      <c r="E46" s="60" t="n">
        <f aca="false">ROUND(D46/10,1)</f>
        <v>69.6</v>
      </c>
      <c r="F46" s="61" t="n">
        <f aca="false">ROUND(C46/10,1)</f>
        <v>101.2</v>
      </c>
      <c r="G46" s="62" t="n">
        <v>0</v>
      </c>
      <c r="H46" s="56"/>
      <c r="I46" s="63" t="n">
        <f aca="false">ROUND('Средневз.цены (без почас.потр.)'!$G$7,1)</f>
        <v>56.9</v>
      </c>
      <c r="J46" s="63" t="n">
        <f aca="false">ROUND('Средневз.цены (без почас.потр.)'!$G$8,1)</f>
        <v>72.4</v>
      </c>
      <c r="K46" s="63" t="n">
        <f aca="false">ROUND('Средневз.цены (без почас.потр.)'!$G$9,1)</f>
        <v>117.5</v>
      </c>
      <c r="L46" s="63" t="n">
        <f aca="false">I46+E46</f>
        <v>126.5</v>
      </c>
      <c r="M46" s="63" t="n">
        <f aca="false">E46+J46</f>
        <v>142</v>
      </c>
      <c r="N46" s="63" t="n">
        <f aca="false">E46+K46</f>
        <v>187.1</v>
      </c>
      <c r="O46" s="63"/>
      <c r="P46" s="63" t="n">
        <f aca="false">ROUND('Средневз.цены (без почас.потр.)'!$G$7,1)</f>
        <v>56.9</v>
      </c>
      <c r="Q46" s="63" t="n">
        <f aca="false">ROUND('Средневз.цены (без почас.потр.)'!$G$8,1)</f>
        <v>72.4</v>
      </c>
      <c r="R46" s="63" t="n">
        <f aca="false">ROUND('Средневз.цены (без почас.потр.)'!$G$9,1)</f>
        <v>117.5</v>
      </c>
      <c r="S46" s="63" t="n">
        <f aca="false">F46+P46</f>
        <v>158.1</v>
      </c>
      <c r="T46" s="63" t="n">
        <f aca="false">F46+Q46</f>
        <v>173.6</v>
      </c>
      <c r="U46" s="63" t="n">
        <f aca="false">F46+R46</f>
        <v>218.7</v>
      </c>
      <c r="V46" s="57"/>
      <c r="W46" s="57"/>
      <c r="X46" s="58"/>
      <c r="Y46" s="59" t="n">
        <v>16</v>
      </c>
      <c r="Z46" s="62" t="n">
        <f aca="false">E46</f>
        <v>69.6</v>
      </c>
      <c r="AA46" s="62" t="n">
        <f aca="false">F46</f>
        <v>101.2</v>
      </c>
      <c r="AB46" s="62" t="n">
        <f aca="false">G46</f>
        <v>0</v>
      </c>
      <c r="AC46" s="56"/>
      <c r="AD46" s="63" t="n">
        <f aca="false">ROUND('Средневз.цены (без почас.потр.)'!$G$12,1)</f>
        <v>65.1</v>
      </c>
      <c r="AE46" s="63" t="n">
        <f aca="false">ROUND('Средневз.цены (без почас.потр.)'!$G$13,1)</f>
        <v>88.8</v>
      </c>
      <c r="AF46" s="63" t="n">
        <f aca="false">ROUND('Средневз.цены (без почас.потр.)'!$G$14,1)</f>
        <v>143.3</v>
      </c>
      <c r="AG46" s="63" t="n">
        <f aca="false">ROUND('Средневз.цены (без почас.потр.)'!$G$15,1)</f>
        <v>152.3</v>
      </c>
      <c r="AH46" s="63" t="n">
        <f aca="false">Z46+AD46</f>
        <v>134.7</v>
      </c>
      <c r="AI46" s="63" t="n">
        <f aca="false">Z46+AE46</f>
        <v>158.4</v>
      </c>
      <c r="AJ46" s="63" t="n">
        <f aca="false">Z46+AF46</f>
        <v>212.9</v>
      </c>
      <c r="AK46" s="63" t="n">
        <f aca="false">Z46+AG46</f>
        <v>221.9</v>
      </c>
      <c r="AL46" s="56"/>
      <c r="AM46" s="63" t="n">
        <f aca="false">ROUND('Средневз.цены (без почас.потр.)'!$P$12,1)</f>
        <v>65.1</v>
      </c>
      <c r="AN46" s="63" t="n">
        <f aca="false">ROUND('Средневз.цены (без почас.потр.)'!$P$13,1)</f>
        <v>88.8</v>
      </c>
      <c r="AO46" s="63" t="n">
        <f aca="false">ROUND('Средневз.цены (без почас.потр.)'!$P$14,1)</f>
        <v>143.3</v>
      </c>
      <c r="AP46" s="63" t="n">
        <f aca="false">ROUND('Средневз.цены (без почас.потр.)'!$P$15,1)</f>
        <v>152.3</v>
      </c>
      <c r="AQ46" s="63" t="n">
        <f aca="false">AA46+AM46</f>
        <v>166.3</v>
      </c>
      <c r="AR46" s="63" t="n">
        <f aca="false">AA46+AN46</f>
        <v>190</v>
      </c>
      <c r="AS46" s="63" t="n">
        <f aca="false">AA46+AO46</f>
        <v>244.5</v>
      </c>
      <c r="AT46" s="63" t="n">
        <f aca="false">AA46+AP46</f>
        <v>253.5</v>
      </c>
    </row>
    <row r="47" customFormat="false" ht="12.75" hidden="false" customHeight="false" outlineLevel="0" collapsed="false">
      <c r="A47" s="58"/>
      <c r="B47" s="59" t="n">
        <v>17</v>
      </c>
      <c r="C47" s="52" t="n">
        <v>945.2</v>
      </c>
      <c r="D47" s="52" t="n">
        <v>629.13</v>
      </c>
      <c r="E47" s="60" t="n">
        <f aca="false">ROUND(D47/10,1)</f>
        <v>62.9</v>
      </c>
      <c r="F47" s="61" t="n">
        <f aca="false">ROUND(C47/10,1)</f>
        <v>94.5</v>
      </c>
      <c r="G47" s="62" t="n">
        <v>0</v>
      </c>
      <c r="H47" s="56"/>
      <c r="I47" s="63" t="n">
        <f aca="false">ROUND('Средневз.цены (без почас.потр.)'!$G$7,1)</f>
        <v>56.9</v>
      </c>
      <c r="J47" s="63" t="n">
        <f aca="false">ROUND('Средневз.цены (без почас.потр.)'!$G$8,1)</f>
        <v>72.4</v>
      </c>
      <c r="K47" s="63" t="n">
        <f aca="false">ROUND('Средневз.цены (без почас.потр.)'!$G$9,1)</f>
        <v>117.5</v>
      </c>
      <c r="L47" s="63" t="n">
        <f aca="false">I47+E47</f>
        <v>119.8</v>
      </c>
      <c r="M47" s="63" t="n">
        <f aca="false">E47+J47</f>
        <v>135.3</v>
      </c>
      <c r="N47" s="63" t="n">
        <f aca="false">E47+K47</f>
        <v>180.4</v>
      </c>
      <c r="O47" s="63"/>
      <c r="P47" s="63" t="n">
        <f aca="false">ROUND('Средневз.цены (без почас.потр.)'!$G$7,1)</f>
        <v>56.9</v>
      </c>
      <c r="Q47" s="63" t="n">
        <f aca="false">ROUND('Средневз.цены (без почас.потр.)'!$G$8,1)</f>
        <v>72.4</v>
      </c>
      <c r="R47" s="63" t="n">
        <f aca="false">ROUND('Средневз.цены (без почас.потр.)'!$G$9,1)</f>
        <v>117.5</v>
      </c>
      <c r="S47" s="63" t="n">
        <f aca="false">F47+P47</f>
        <v>151.4</v>
      </c>
      <c r="T47" s="63" t="n">
        <f aca="false">F47+Q47</f>
        <v>166.9</v>
      </c>
      <c r="U47" s="63" t="n">
        <f aca="false">F47+R47</f>
        <v>212</v>
      </c>
      <c r="V47" s="57"/>
      <c r="W47" s="57"/>
      <c r="X47" s="58"/>
      <c r="Y47" s="59" t="n">
        <v>17</v>
      </c>
      <c r="Z47" s="62" t="n">
        <f aca="false">E47</f>
        <v>62.9</v>
      </c>
      <c r="AA47" s="62" t="n">
        <f aca="false">F47</f>
        <v>94.5</v>
      </c>
      <c r="AB47" s="62" t="n">
        <f aca="false">G47</f>
        <v>0</v>
      </c>
      <c r="AC47" s="56"/>
      <c r="AD47" s="63" t="n">
        <f aca="false">ROUND('Средневз.цены (без почас.потр.)'!$G$12,1)</f>
        <v>65.1</v>
      </c>
      <c r="AE47" s="63" t="n">
        <f aca="false">ROUND('Средневз.цены (без почас.потр.)'!$G$13,1)</f>
        <v>88.8</v>
      </c>
      <c r="AF47" s="63" t="n">
        <f aca="false">ROUND('Средневз.цены (без почас.потр.)'!$G$14,1)</f>
        <v>143.3</v>
      </c>
      <c r="AG47" s="63" t="n">
        <f aca="false">ROUND('Средневз.цены (без почас.потр.)'!$G$15,1)</f>
        <v>152.3</v>
      </c>
      <c r="AH47" s="63" t="n">
        <f aca="false">Z47+AD47</f>
        <v>128</v>
      </c>
      <c r="AI47" s="63" t="n">
        <f aca="false">Z47+AE47</f>
        <v>151.7</v>
      </c>
      <c r="AJ47" s="63" t="n">
        <f aca="false">Z47+AF47</f>
        <v>206.2</v>
      </c>
      <c r="AK47" s="63" t="n">
        <f aca="false">Z47+AG47</f>
        <v>215.2</v>
      </c>
      <c r="AL47" s="56"/>
      <c r="AM47" s="63" t="n">
        <f aca="false">ROUND('Средневз.цены (без почас.потр.)'!$P$12,1)</f>
        <v>65.1</v>
      </c>
      <c r="AN47" s="63" t="n">
        <f aca="false">ROUND('Средневз.цены (без почас.потр.)'!$P$13,1)</f>
        <v>88.8</v>
      </c>
      <c r="AO47" s="63" t="n">
        <f aca="false">ROUND('Средневз.цены (без почас.потр.)'!$P$14,1)</f>
        <v>143.3</v>
      </c>
      <c r="AP47" s="63" t="n">
        <f aca="false">ROUND('Средневз.цены (без почас.потр.)'!$P$15,1)</f>
        <v>152.3</v>
      </c>
      <c r="AQ47" s="63" t="n">
        <f aca="false">AA47+AM47</f>
        <v>159.6</v>
      </c>
      <c r="AR47" s="63" t="n">
        <f aca="false">AA47+AN47</f>
        <v>183.3</v>
      </c>
      <c r="AS47" s="63" t="n">
        <f aca="false">AA47+AO47</f>
        <v>237.8</v>
      </c>
      <c r="AT47" s="63" t="n">
        <f aca="false">AA47+AP47</f>
        <v>246.8</v>
      </c>
    </row>
    <row r="48" customFormat="false" ht="12.75" hidden="false" customHeight="false" outlineLevel="0" collapsed="false">
      <c r="A48" s="58"/>
      <c r="B48" s="59" t="n">
        <v>18</v>
      </c>
      <c r="C48" s="52" t="n">
        <v>953.34</v>
      </c>
      <c r="D48" s="52" t="n">
        <v>637.26</v>
      </c>
      <c r="E48" s="60" t="n">
        <f aca="false">ROUND(D48/10,1)</f>
        <v>63.7</v>
      </c>
      <c r="F48" s="61" t="n">
        <f aca="false">ROUND(C48/10,1)</f>
        <v>95.3</v>
      </c>
      <c r="G48" s="62" t="n">
        <v>0</v>
      </c>
      <c r="H48" s="56"/>
      <c r="I48" s="63" t="n">
        <f aca="false">ROUND('Средневз.цены (без почас.потр.)'!$G$7,1)</f>
        <v>56.9</v>
      </c>
      <c r="J48" s="63" t="n">
        <f aca="false">ROUND('Средневз.цены (без почас.потр.)'!$G$8,1)</f>
        <v>72.4</v>
      </c>
      <c r="K48" s="63" t="n">
        <f aca="false">ROUND('Средневз.цены (без почас.потр.)'!$G$9,1)</f>
        <v>117.5</v>
      </c>
      <c r="L48" s="63" t="n">
        <f aca="false">I48+E48</f>
        <v>120.6</v>
      </c>
      <c r="M48" s="63" t="n">
        <f aca="false">E48+J48</f>
        <v>136.1</v>
      </c>
      <c r="N48" s="63" t="n">
        <f aca="false">E48+K48</f>
        <v>181.2</v>
      </c>
      <c r="O48" s="63"/>
      <c r="P48" s="63" t="n">
        <f aca="false">ROUND('Средневз.цены (без почас.потр.)'!$G$7,1)</f>
        <v>56.9</v>
      </c>
      <c r="Q48" s="63" t="n">
        <f aca="false">ROUND('Средневз.цены (без почас.потр.)'!$G$8,1)</f>
        <v>72.4</v>
      </c>
      <c r="R48" s="63" t="n">
        <f aca="false">ROUND('Средневз.цены (без почас.потр.)'!$G$9,1)</f>
        <v>117.5</v>
      </c>
      <c r="S48" s="63" t="n">
        <f aca="false">F48+P48</f>
        <v>152.2</v>
      </c>
      <c r="T48" s="63" t="n">
        <f aca="false">F48+Q48</f>
        <v>167.7</v>
      </c>
      <c r="U48" s="63" t="n">
        <f aca="false">F48+R48</f>
        <v>212.8</v>
      </c>
      <c r="V48" s="57"/>
      <c r="W48" s="57"/>
      <c r="X48" s="58"/>
      <c r="Y48" s="59" t="n">
        <v>18</v>
      </c>
      <c r="Z48" s="62" t="n">
        <f aca="false">E48</f>
        <v>63.7</v>
      </c>
      <c r="AA48" s="62" t="n">
        <f aca="false">F48</f>
        <v>95.3</v>
      </c>
      <c r="AB48" s="62" t="n">
        <f aca="false">G48</f>
        <v>0</v>
      </c>
      <c r="AC48" s="56"/>
      <c r="AD48" s="63" t="n">
        <f aca="false">ROUND('Средневз.цены (без почас.потр.)'!$G$12,1)</f>
        <v>65.1</v>
      </c>
      <c r="AE48" s="63" t="n">
        <f aca="false">ROUND('Средневз.цены (без почас.потр.)'!$G$13,1)</f>
        <v>88.8</v>
      </c>
      <c r="AF48" s="63" t="n">
        <f aca="false">ROUND('Средневз.цены (без почас.потр.)'!$G$14,1)</f>
        <v>143.3</v>
      </c>
      <c r="AG48" s="63" t="n">
        <f aca="false">ROUND('Средневз.цены (без почас.потр.)'!$G$15,1)</f>
        <v>152.3</v>
      </c>
      <c r="AH48" s="63" t="n">
        <f aca="false">Z48+AD48</f>
        <v>128.8</v>
      </c>
      <c r="AI48" s="63" t="n">
        <f aca="false">Z48+AE48</f>
        <v>152.5</v>
      </c>
      <c r="AJ48" s="63" t="n">
        <f aca="false">Z48+AF48</f>
        <v>207</v>
      </c>
      <c r="AK48" s="63" t="n">
        <f aca="false">Z48+AG48</f>
        <v>216</v>
      </c>
      <c r="AL48" s="56"/>
      <c r="AM48" s="63" t="n">
        <f aca="false">ROUND('Средневз.цены (без почас.потр.)'!$P$12,1)</f>
        <v>65.1</v>
      </c>
      <c r="AN48" s="63" t="n">
        <f aca="false">ROUND('Средневз.цены (без почас.потр.)'!$P$13,1)</f>
        <v>88.8</v>
      </c>
      <c r="AO48" s="63" t="n">
        <f aca="false">ROUND('Средневз.цены (без почас.потр.)'!$P$14,1)</f>
        <v>143.3</v>
      </c>
      <c r="AP48" s="63" t="n">
        <f aca="false">ROUND('Средневз.цены (без почас.потр.)'!$P$15,1)</f>
        <v>152.3</v>
      </c>
      <c r="AQ48" s="63" t="n">
        <f aca="false">AA48+AM48</f>
        <v>160.4</v>
      </c>
      <c r="AR48" s="63" t="n">
        <f aca="false">AA48+AN48</f>
        <v>184.1</v>
      </c>
      <c r="AS48" s="63" t="n">
        <f aca="false">AA48+AO48</f>
        <v>238.6</v>
      </c>
      <c r="AT48" s="63" t="n">
        <f aca="false">AA48+AP48</f>
        <v>247.6</v>
      </c>
    </row>
    <row r="49" customFormat="false" ht="12.75" hidden="false" customHeight="false" outlineLevel="0" collapsed="false">
      <c r="A49" s="58"/>
      <c r="B49" s="59" t="n">
        <v>19</v>
      </c>
      <c r="C49" s="52" t="n">
        <v>959.02</v>
      </c>
      <c r="D49" s="52" t="n">
        <v>642.94</v>
      </c>
      <c r="E49" s="60" t="n">
        <f aca="false">ROUND(D49/10,1)</f>
        <v>64.3</v>
      </c>
      <c r="F49" s="61" t="n">
        <f aca="false">ROUND(C49/10,1)</f>
        <v>95.9</v>
      </c>
      <c r="G49" s="62" t="n">
        <v>0</v>
      </c>
      <c r="H49" s="56"/>
      <c r="I49" s="63" t="n">
        <f aca="false">ROUND('Средневз.цены (без почас.потр.)'!$G$7,1)</f>
        <v>56.9</v>
      </c>
      <c r="J49" s="63" t="n">
        <f aca="false">ROUND('Средневз.цены (без почас.потр.)'!$G$8,1)</f>
        <v>72.4</v>
      </c>
      <c r="K49" s="63" t="n">
        <f aca="false">ROUND('Средневз.цены (без почас.потр.)'!$G$9,1)</f>
        <v>117.5</v>
      </c>
      <c r="L49" s="63" t="n">
        <f aca="false">I49+E49</f>
        <v>121.2</v>
      </c>
      <c r="M49" s="63" t="n">
        <f aca="false">E49+J49</f>
        <v>136.7</v>
      </c>
      <c r="N49" s="63" t="n">
        <f aca="false">E49+K49</f>
        <v>181.8</v>
      </c>
      <c r="O49" s="63"/>
      <c r="P49" s="63" t="n">
        <f aca="false">ROUND('Средневз.цены (без почас.потр.)'!$G$7,1)</f>
        <v>56.9</v>
      </c>
      <c r="Q49" s="63" t="n">
        <f aca="false">ROUND('Средневз.цены (без почас.потр.)'!$G$8,1)</f>
        <v>72.4</v>
      </c>
      <c r="R49" s="63" t="n">
        <f aca="false">ROUND('Средневз.цены (без почас.потр.)'!$G$9,1)</f>
        <v>117.5</v>
      </c>
      <c r="S49" s="63" t="n">
        <f aca="false">F49+P49</f>
        <v>152.8</v>
      </c>
      <c r="T49" s="63" t="n">
        <f aca="false">F49+Q49</f>
        <v>168.3</v>
      </c>
      <c r="U49" s="63" t="n">
        <f aca="false">F49+R49</f>
        <v>213.4</v>
      </c>
      <c r="V49" s="57"/>
      <c r="W49" s="57"/>
      <c r="X49" s="58"/>
      <c r="Y49" s="59" t="n">
        <v>19</v>
      </c>
      <c r="Z49" s="62" t="n">
        <f aca="false">E49</f>
        <v>64.3</v>
      </c>
      <c r="AA49" s="62" t="n">
        <f aca="false">F49</f>
        <v>95.9</v>
      </c>
      <c r="AB49" s="62" t="n">
        <f aca="false">G49</f>
        <v>0</v>
      </c>
      <c r="AC49" s="56"/>
      <c r="AD49" s="63" t="n">
        <f aca="false">ROUND('Средневз.цены (без почас.потр.)'!$G$12,1)</f>
        <v>65.1</v>
      </c>
      <c r="AE49" s="63" t="n">
        <f aca="false">ROUND('Средневз.цены (без почас.потр.)'!$G$13,1)</f>
        <v>88.8</v>
      </c>
      <c r="AF49" s="63" t="n">
        <f aca="false">ROUND('Средневз.цены (без почас.потр.)'!$G$14,1)</f>
        <v>143.3</v>
      </c>
      <c r="AG49" s="63" t="n">
        <f aca="false">ROUND('Средневз.цены (без почас.потр.)'!$G$15,1)</f>
        <v>152.3</v>
      </c>
      <c r="AH49" s="63" t="n">
        <f aca="false">Z49+AD49</f>
        <v>129.4</v>
      </c>
      <c r="AI49" s="63" t="n">
        <f aca="false">Z49+AE49</f>
        <v>153.1</v>
      </c>
      <c r="AJ49" s="63" t="n">
        <f aca="false">Z49+AF49</f>
        <v>207.6</v>
      </c>
      <c r="AK49" s="63" t="n">
        <f aca="false">Z49+AG49</f>
        <v>216.6</v>
      </c>
      <c r="AL49" s="56"/>
      <c r="AM49" s="63" t="n">
        <f aca="false">ROUND('Средневз.цены (без почас.потр.)'!$P$12,1)</f>
        <v>65.1</v>
      </c>
      <c r="AN49" s="63" t="n">
        <f aca="false">ROUND('Средневз.цены (без почас.потр.)'!$P$13,1)</f>
        <v>88.8</v>
      </c>
      <c r="AO49" s="63" t="n">
        <f aca="false">ROUND('Средневз.цены (без почас.потр.)'!$P$14,1)</f>
        <v>143.3</v>
      </c>
      <c r="AP49" s="63" t="n">
        <f aca="false">ROUND('Средневз.цены (без почас.потр.)'!$P$15,1)</f>
        <v>152.3</v>
      </c>
      <c r="AQ49" s="63" t="n">
        <f aca="false">AA49+AM49</f>
        <v>161</v>
      </c>
      <c r="AR49" s="63" t="n">
        <f aca="false">AA49+AN49</f>
        <v>184.7</v>
      </c>
      <c r="AS49" s="63" t="n">
        <f aca="false">AA49+AO49</f>
        <v>239.2</v>
      </c>
      <c r="AT49" s="63" t="n">
        <f aca="false">AA49+AP49</f>
        <v>248.2</v>
      </c>
    </row>
    <row r="50" customFormat="false" ht="12.75" hidden="false" customHeight="false" outlineLevel="0" collapsed="false">
      <c r="A50" s="58"/>
      <c r="B50" s="59" t="n">
        <v>20</v>
      </c>
      <c r="C50" s="52" t="n">
        <v>900.82</v>
      </c>
      <c r="D50" s="52" t="n">
        <v>584.74</v>
      </c>
      <c r="E50" s="60" t="n">
        <f aca="false">ROUND(D50/10,1)</f>
        <v>58.5</v>
      </c>
      <c r="F50" s="61" t="n">
        <f aca="false">ROUND(C50/10,1)</f>
        <v>90.1</v>
      </c>
      <c r="G50" s="62" t="n">
        <v>0</v>
      </c>
      <c r="H50" s="56"/>
      <c r="I50" s="63" t="n">
        <f aca="false">ROUND('Средневз.цены (без почас.потр.)'!$G$7,1)</f>
        <v>56.9</v>
      </c>
      <c r="J50" s="63" t="n">
        <f aca="false">ROUND('Средневз.цены (без почас.потр.)'!$G$8,1)</f>
        <v>72.4</v>
      </c>
      <c r="K50" s="63" t="n">
        <f aca="false">ROUND('Средневз.цены (без почас.потр.)'!$G$9,1)</f>
        <v>117.5</v>
      </c>
      <c r="L50" s="63" t="n">
        <f aca="false">I50+E50</f>
        <v>115.4</v>
      </c>
      <c r="M50" s="63" t="n">
        <f aca="false">E50+J50</f>
        <v>130.9</v>
      </c>
      <c r="N50" s="63" t="n">
        <f aca="false">E50+K50</f>
        <v>176</v>
      </c>
      <c r="O50" s="63"/>
      <c r="P50" s="63" t="n">
        <f aca="false">ROUND('Средневз.цены (без почас.потр.)'!$G$7,1)</f>
        <v>56.9</v>
      </c>
      <c r="Q50" s="63" t="n">
        <f aca="false">ROUND('Средневз.цены (без почас.потр.)'!$G$8,1)</f>
        <v>72.4</v>
      </c>
      <c r="R50" s="63" t="n">
        <f aca="false">ROUND('Средневз.цены (без почас.потр.)'!$G$9,1)</f>
        <v>117.5</v>
      </c>
      <c r="S50" s="63" t="n">
        <f aca="false">F50+P50</f>
        <v>147</v>
      </c>
      <c r="T50" s="63" t="n">
        <f aca="false">F50+Q50</f>
        <v>162.5</v>
      </c>
      <c r="U50" s="63" t="n">
        <f aca="false">F50+R50</f>
        <v>207.6</v>
      </c>
      <c r="V50" s="57"/>
      <c r="W50" s="57"/>
      <c r="X50" s="58"/>
      <c r="Y50" s="59" t="n">
        <v>20</v>
      </c>
      <c r="Z50" s="62" t="n">
        <f aca="false">E50</f>
        <v>58.5</v>
      </c>
      <c r="AA50" s="62" t="n">
        <f aca="false">F50</f>
        <v>90.1</v>
      </c>
      <c r="AB50" s="62" t="n">
        <f aca="false">G50</f>
        <v>0</v>
      </c>
      <c r="AC50" s="56"/>
      <c r="AD50" s="63" t="n">
        <f aca="false">ROUND('Средневз.цены (без почас.потр.)'!$G$12,1)</f>
        <v>65.1</v>
      </c>
      <c r="AE50" s="63" t="n">
        <f aca="false">ROUND('Средневз.цены (без почас.потр.)'!$G$13,1)</f>
        <v>88.8</v>
      </c>
      <c r="AF50" s="63" t="n">
        <f aca="false">ROUND('Средневз.цены (без почас.потр.)'!$G$14,1)</f>
        <v>143.3</v>
      </c>
      <c r="AG50" s="63" t="n">
        <f aca="false">ROUND('Средневз.цены (без почас.потр.)'!$G$15,1)</f>
        <v>152.3</v>
      </c>
      <c r="AH50" s="63" t="n">
        <f aca="false">Z50+AD50</f>
        <v>123.6</v>
      </c>
      <c r="AI50" s="63" t="n">
        <f aca="false">Z50+AE50</f>
        <v>147.3</v>
      </c>
      <c r="AJ50" s="63" t="n">
        <f aca="false">Z50+AF50</f>
        <v>201.8</v>
      </c>
      <c r="AK50" s="63" t="n">
        <f aca="false">Z50+AG50</f>
        <v>210.8</v>
      </c>
      <c r="AL50" s="56"/>
      <c r="AM50" s="63" t="n">
        <f aca="false">ROUND('Средневз.цены (без почас.потр.)'!$P$12,1)</f>
        <v>65.1</v>
      </c>
      <c r="AN50" s="63" t="n">
        <f aca="false">ROUND('Средневз.цены (без почас.потр.)'!$P$13,1)</f>
        <v>88.8</v>
      </c>
      <c r="AO50" s="63" t="n">
        <f aca="false">ROUND('Средневз.цены (без почас.потр.)'!$P$14,1)</f>
        <v>143.3</v>
      </c>
      <c r="AP50" s="63" t="n">
        <f aca="false">ROUND('Средневз.цены (без почас.потр.)'!$P$15,1)</f>
        <v>152.3</v>
      </c>
      <c r="AQ50" s="63" t="n">
        <f aca="false">AA50+AM50</f>
        <v>155.2</v>
      </c>
      <c r="AR50" s="63" t="n">
        <f aca="false">AA50+AN50</f>
        <v>178.9</v>
      </c>
      <c r="AS50" s="63" t="n">
        <f aca="false">AA50+AO50</f>
        <v>233.4</v>
      </c>
      <c r="AT50" s="63" t="n">
        <f aca="false">AA50+AP50</f>
        <v>242.4</v>
      </c>
    </row>
    <row r="51" customFormat="false" ht="12.75" hidden="false" customHeight="false" outlineLevel="0" collapsed="false">
      <c r="A51" s="58"/>
      <c r="B51" s="59" t="n">
        <v>21</v>
      </c>
      <c r="C51" s="52" t="n">
        <v>900.82</v>
      </c>
      <c r="D51" s="52" t="n">
        <v>584.74</v>
      </c>
      <c r="E51" s="60" t="n">
        <f aca="false">ROUND(D51/10,1)</f>
        <v>58.5</v>
      </c>
      <c r="F51" s="61" t="n">
        <f aca="false">ROUND(C51/10,1)</f>
        <v>90.1</v>
      </c>
      <c r="G51" s="62" t="n">
        <v>0</v>
      </c>
      <c r="H51" s="56"/>
      <c r="I51" s="63" t="n">
        <f aca="false">ROUND('Средневз.цены (без почас.потр.)'!$G$7,1)</f>
        <v>56.9</v>
      </c>
      <c r="J51" s="63" t="n">
        <f aca="false">ROUND('Средневз.цены (без почас.потр.)'!$G$8,1)</f>
        <v>72.4</v>
      </c>
      <c r="K51" s="63" t="n">
        <f aca="false">ROUND('Средневз.цены (без почас.потр.)'!$G$9,1)</f>
        <v>117.5</v>
      </c>
      <c r="L51" s="63" t="n">
        <f aca="false">I51+E51</f>
        <v>115.4</v>
      </c>
      <c r="M51" s="63" t="n">
        <f aca="false">E51+J51</f>
        <v>130.9</v>
      </c>
      <c r="N51" s="63" t="n">
        <f aca="false">E51+K51</f>
        <v>176</v>
      </c>
      <c r="O51" s="63"/>
      <c r="P51" s="63" t="n">
        <f aca="false">ROUND('Средневз.цены (без почас.потр.)'!$G$7,1)</f>
        <v>56.9</v>
      </c>
      <c r="Q51" s="63" t="n">
        <f aca="false">ROUND('Средневз.цены (без почас.потр.)'!$G$8,1)</f>
        <v>72.4</v>
      </c>
      <c r="R51" s="63" t="n">
        <f aca="false">ROUND('Средневз.цены (без почас.потр.)'!$G$9,1)</f>
        <v>117.5</v>
      </c>
      <c r="S51" s="63" t="n">
        <f aca="false">F51+P51</f>
        <v>147</v>
      </c>
      <c r="T51" s="63" t="n">
        <f aca="false">F51+Q51</f>
        <v>162.5</v>
      </c>
      <c r="U51" s="63" t="n">
        <f aca="false">F51+R51</f>
        <v>207.6</v>
      </c>
      <c r="V51" s="57"/>
      <c r="W51" s="57"/>
      <c r="X51" s="58"/>
      <c r="Y51" s="59" t="n">
        <v>21</v>
      </c>
      <c r="Z51" s="62" t="n">
        <f aca="false">E51</f>
        <v>58.5</v>
      </c>
      <c r="AA51" s="62" t="n">
        <f aca="false">F51</f>
        <v>90.1</v>
      </c>
      <c r="AB51" s="62" t="n">
        <f aca="false">G51</f>
        <v>0</v>
      </c>
      <c r="AC51" s="56"/>
      <c r="AD51" s="63" t="n">
        <f aca="false">ROUND('Средневз.цены (без почас.потр.)'!$G$12,1)</f>
        <v>65.1</v>
      </c>
      <c r="AE51" s="63" t="n">
        <f aca="false">ROUND('Средневз.цены (без почас.потр.)'!$G$13,1)</f>
        <v>88.8</v>
      </c>
      <c r="AF51" s="63" t="n">
        <f aca="false">ROUND('Средневз.цены (без почас.потр.)'!$G$14,1)</f>
        <v>143.3</v>
      </c>
      <c r="AG51" s="63" t="n">
        <f aca="false">ROUND('Средневз.цены (без почас.потр.)'!$G$15,1)</f>
        <v>152.3</v>
      </c>
      <c r="AH51" s="63" t="n">
        <f aca="false">Z51+AD51</f>
        <v>123.6</v>
      </c>
      <c r="AI51" s="63" t="n">
        <f aca="false">Z51+AE51</f>
        <v>147.3</v>
      </c>
      <c r="AJ51" s="63" t="n">
        <f aca="false">Z51+AF51</f>
        <v>201.8</v>
      </c>
      <c r="AK51" s="63" t="n">
        <f aca="false">Z51+AG51</f>
        <v>210.8</v>
      </c>
      <c r="AL51" s="56"/>
      <c r="AM51" s="63" t="n">
        <f aca="false">ROUND('Средневз.цены (без почас.потр.)'!$P$12,1)</f>
        <v>65.1</v>
      </c>
      <c r="AN51" s="63" t="n">
        <f aca="false">ROUND('Средневз.цены (без почас.потр.)'!$P$13,1)</f>
        <v>88.8</v>
      </c>
      <c r="AO51" s="63" t="n">
        <f aca="false">ROUND('Средневз.цены (без почас.потр.)'!$P$14,1)</f>
        <v>143.3</v>
      </c>
      <c r="AP51" s="63" t="n">
        <f aca="false">ROUND('Средневз.цены (без почас.потр.)'!$P$15,1)</f>
        <v>152.3</v>
      </c>
      <c r="AQ51" s="63" t="n">
        <f aca="false">AA51+AM51</f>
        <v>155.2</v>
      </c>
      <c r="AR51" s="63" t="n">
        <f aca="false">AA51+AN51</f>
        <v>178.9</v>
      </c>
      <c r="AS51" s="63" t="n">
        <f aca="false">AA51+AO51</f>
        <v>233.4</v>
      </c>
      <c r="AT51" s="63" t="n">
        <f aca="false">AA51+AP51</f>
        <v>242.4</v>
      </c>
    </row>
    <row r="52" customFormat="false" ht="12.75" hidden="false" customHeight="false" outlineLevel="0" collapsed="false">
      <c r="A52" s="58"/>
      <c r="B52" s="59" t="n">
        <v>22</v>
      </c>
      <c r="C52" s="52" t="n">
        <v>939.66</v>
      </c>
      <c r="D52" s="52" t="n">
        <v>623.58</v>
      </c>
      <c r="E52" s="60" t="n">
        <f aca="false">ROUND(D52/10,1)</f>
        <v>62.4</v>
      </c>
      <c r="F52" s="61" t="n">
        <f aca="false">ROUND(C52/10,1)</f>
        <v>94</v>
      </c>
      <c r="G52" s="62" t="n">
        <v>0</v>
      </c>
      <c r="H52" s="56"/>
      <c r="I52" s="63" t="n">
        <f aca="false">ROUND('Средневз.цены (без почас.потр.)'!$G$7,1)</f>
        <v>56.9</v>
      </c>
      <c r="J52" s="63" t="n">
        <f aca="false">ROUND('Средневз.цены (без почас.потр.)'!$G$8,1)</f>
        <v>72.4</v>
      </c>
      <c r="K52" s="63" t="n">
        <f aca="false">ROUND('Средневз.цены (без почас.потр.)'!$G$9,1)</f>
        <v>117.5</v>
      </c>
      <c r="L52" s="63" t="n">
        <f aca="false">I52+E52</f>
        <v>119.3</v>
      </c>
      <c r="M52" s="63" t="n">
        <f aca="false">E52+J52</f>
        <v>134.8</v>
      </c>
      <c r="N52" s="63" t="n">
        <f aca="false">E52+K52</f>
        <v>179.9</v>
      </c>
      <c r="O52" s="63"/>
      <c r="P52" s="63" t="n">
        <f aca="false">ROUND('Средневз.цены (без почас.потр.)'!$G$7,1)</f>
        <v>56.9</v>
      </c>
      <c r="Q52" s="63" t="n">
        <f aca="false">ROUND('Средневз.цены (без почас.потр.)'!$G$8,1)</f>
        <v>72.4</v>
      </c>
      <c r="R52" s="63" t="n">
        <f aca="false">ROUND('Средневз.цены (без почас.потр.)'!$G$9,1)</f>
        <v>117.5</v>
      </c>
      <c r="S52" s="63" t="n">
        <f aca="false">F52+P52</f>
        <v>150.9</v>
      </c>
      <c r="T52" s="63" t="n">
        <f aca="false">F52+Q52</f>
        <v>166.4</v>
      </c>
      <c r="U52" s="63" t="n">
        <f aca="false">F52+R52</f>
        <v>211.5</v>
      </c>
      <c r="V52" s="57"/>
      <c r="W52" s="57"/>
      <c r="X52" s="58"/>
      <c r="Y52" s="59" t="n">
        <v>22</v>
      </c>
      <c r="Z52" s="62" t="n">
        <f aca="false">E52</f>
        <v>62.4</v>
      </c>
      <c r="AA52" s="62" t="n">
        <f aca="false">F52</f>
        <v>94</v>
      </c>
      <c r="AB52" s="62" t="n">
        <f aca="false">G52</f>
        <v>0</v>
      </c>
      <c r="AC52" s="56"/>
      <c r="AD52" s="63" t="n">
        <f aca="false">ROUND('Средневз.цены (без почас.потр.)'!$G$12,1)</f>
        <v>65.1</v>
      </c>
      <c r="AE52" s="63" t="n">
        <f aca="false">ROUND('Средневз.цены (без почас.потр.)'!$G$13,1)</f>
        <v>88.8</v>
      </c>
      <c r="AF52" s="63" t="n">
        <f aca="false">ROUND('Средневз.цены (без почас.потр.)'!$G$14,1)</f>
        <v>143.3</v>
      </c>
      <c r="AG52" s="63" t="n">
        <f aca="false">ROUND('Средневз.цены (без почас.потр.)'!$G$15,1)</f>
        <v>152.3</v>
      </c>
      <c r="AH52" s="63" t="n">
        <f aca="false">Z52+AD52</f>
        <v>127.5</v>
      </c>
      <c r="AI52" s="63" t="n">
        <f aca="false">Z52+AE52</f>
        <v>151.2</v>
      </c>
      <c r="AJ52" s="63" t="n">
        <f aca="false">Z52+AF52</f>
        <v>205.7</v>
      </c>
      <c r="AK52" s="63" t="n">
        <f aca="false">Z52+AG52</f>
        <v>214.7</v>
      </c>
      <c r="AL52" s="56"/>
      <c r="AM52" s="63" t="n">
        <f aca="false">ROUND('Средневз.цены (без почас.потр.)'!$P$12,1)</f>
        <v>65.1</v>
      </c>
      <c r="AN52" s="63" t="n">
        <f aca="false">ROUND('Средневз.цены (без почас.потр.)'!$P$13,1)</f>
        <v>88.8</v>
      </c>
      <c r="AO52" s="63" t="n">
        <f aca="false">ROUND('Средневз.цены (без почас.потр.)'!$P$14,1)</f>
        <v>143.3</v>
      </c>
      <c r="AP52" s="63" t="n">
        <f aca="false">ROUND('Средневз.цены (без почас.потр.)'!$P$15,1)</f>
        <v>152.3</v>
      </c>
      <c r="AQ52" s="63" t="n">
        <f aca="false">AA52+AM52</f>
        <v>159.1</v>
      </c>
      <c r="AR52" s="63" t="n">
        <f aca="false">AA52+AN52</f>
        <v>182.8</v>
      </c>
      <c r="AS52" s="63" t="n">
        <f aca="false">AA52+AO52</f>
        <v>237.3</v>
      </c>
      <c r="AT52" s="63" t="n">
        <f aca="false">AA52+AP52</f>
        <v>246.3</v>
      </c>
    </row>
    <row r="53" customFormat="false" ht="12.75" hidden="false" customHeight="false" outlineLevel="0" collapsed="false">
      <c r="A53" s="58"/>
      <c r="B53" s="59" t="n">
        <v>23</v>
      </c>
      <c r="C53" s="52" t="n">
        <v>921</v>
      </c>
      <c r="D53" s="52" t="n">
        <v>604.93</v>
      </c>
      <c r="E53" s="60" t="n">
        <f aca="false">ROUND(D53/10,1)</f>
        <v>60.5</v>
      </c>
      <c r="F53" s="61" t="n">
        <f aca="false">ROUND(C53/10,1)</f>
        <v>92.1</v>
      </c>
      <c r="G53" s="62" t="n">
        <v>0</v>
      </c>
      <c r="H53" s="56"/>
      <c r="I53" s="63" t="n">
        <f aca="false">ROUND('Средневз.цены (без почас.потр.)'!$G$7,1)</f>
        <v>56.9</v>
      </c>
      <c r="J53" s="63" t="n">
        <f aca="false">ROUND('Средневз.цены (без почас.потр.)'!$G$8,1)</f>
        <v>72.4</v>
      </c>
      <c r="K53" s="63" t="n">
        <f aca="false">ROUND('Средневз.цены (без почас.потр.)'!$G$9,1)</f>
        <v>117.5</v>
      </c>
      <c r="L53" s="63" t="n">
        <f aca="false">I53+E53</f>
        <v>117.4</v>
      </c>
      <c r="M53" s="63" t="n">
        <f aca="false">E53+J53</f>
        <v>132.9</v>
      </c>
      <c r="N53" s="63" t="n">
        <f aca="false">E53+K53</f>
        <v>178</v>
      </c>
      <c r="O53" s="63"/>
      <c r="P53" s="63" t="n">
        <f aca="false">ROUND('Средневз.цены (без почас.потр.)'!$G$7,1)</f>
        <v>56.9</v>
      </c>
      <c r="Q53" s="63" t="n">
        <f aca="false">ROUND('Средневз.цены (без почас.потр.)'!$G$8,1)</f>
        <v>72.4</v>
      </c>
      <c r="R53" s="63" t="n">
        <f aca="false">ROUND('Средневз.цены (без почас.потр.)'!$G$9,1)</f>
        <v>117.5</v>
      </c>
      <c r="S53" s="63" t="n">
        <f aca="false">F53+P53</f>
        <v>149</v>
      </c>
      <c r="T53" s="63" t="n">
        <f aca="false">F53+Q53</f>
        <v>164.5</v>
      </c>
      <c r="U53" s="63" t="n">
        <f aca="false">F53+R53</f>
        <v>209.6</v>
      </c>
      <c r="V53" s="57"/>
      <c r="W53" s="57"/>
      <c r="X53" s="58"/>
      <c r="Y53" s="59" t="n">
        <v>23</v>
      </c>
      <c r="Z53" s="62" t="n">
        <f aca="false">E53</f>
        <v>60.5</v>
      </c>
      <c r="AA53" s="62" t="n">
        <f aca="false">F53</f>
        <v>92.1</v>
      </c>
      <c r="AB53" s="62" t="n">
        <f aca="false">G53</f>
        <v>0</v>
      </c>
      <c r="AC53" s="56"/>
      <c r="AD53" s="63" t="n">
        <f aca="false">ROUND('Средневз.цены (без почас.потр.)'!$G$12,1)</f>
        <v>65.1</v>
      </c>
      <c r="AE53" s="63" t="n">
        <f aca="false">ROUND('Средневз.цены (без почас.потр.)'!$G$13,1)</f>
        <v>88.8</v>
      </c>
      <c r="AF53" s="63" t="n">
        <f aca="false">ROUND('Средневз.цены (без почас.потр.)'!$G$14,1)</f>
        <v>143.3</v>
      </c>
      <c r="AG53" s="63" t="n">
        <f aca="false">ROUND('Средневз.цены (без почас.потр.)'!$G$15,1)</f>
        <v>152.3</v>
      </c>
      <c r="AH53" s="63" t="n">
        <f aca="false">Z53+AD53</f>
        <v>125.6</v>
      </c>
      <c r="AI53" s="63" t="n">
        <f aca="false">Z53+AE53</f>
        <v>149.3</v>
      </c>
      <c r="AJ53" s="63" t="n">
        <f aca="false">Z53+AF53</f>
        <v>203.8</v>
      </c>
      <c r="AK53" s="63" t="n">
        <f aca="false">Z53+AG53</f>
        <v>212.8</v>
      </c>
      <c r="AL53" s="56"/>
      <c r="AM53" s="63" t="n">
        <f aca="false">ROUND('Средневз.цены (без почас.потр.)'!$P$12,1)</f>
        <v>65.1</v>
      </c>
      <c r="AN53" s="63" t="n">
        <f aca="false">ROUND('Средневз.цены (без почас.потр.)'!$P$13,1)</f>
        <v>88.8</v>
      </c>
      <c r="AO53" s="63" t="n">
        <f aca="false">ROUND('Средневз.цены (без почас.потр.)'!$P$14,1)</f>
        <v>143.3</v>
      </c>
      <c r="AP53" s="63" t="n">
        <f aca="false">ROUND('Средневз.цены (без почас.потр.)'!$P$15,1)</f>
        <v>152.3</v>
      </c>
      <c r="AQ53" s="63" t="n">
        <f aca="false">AA53+AM53</f>
        <v>157.2</v>
      </c>
      <c r="AR53" s="63" t="n">
        <f aca="false">AA53+AN53</f>
        <v>180.9</v>
      </c>
      <c r="AS53" s="63" t="n">
        <f aca="false">AA53+AO53</f>
        <v>235.4</v>
      </c>
      <c r="AT53" s="63" t="n">
        <f aca="false">AA53+AP53</f>
        <v>244.4</v>
      </c>
    </row>
    <row r="54" customFormat="false" ht="12.75" hidden="false" customHeight="false" outlineLevel="0" collapsed="false">
      <c r="A54" s="50" t="n">
        <v>39602</v>
      </c>
      <c r="B54" s="51" t="n">
        <v>0</v>
      </c>
      <c r="C54" s="52" t="n">
        <v>914</v>
      </c>
      <c r="D54" s="52" t="n">
        <v>597.93</v>
      </c>
      <c r="E54" s="53" t="n">
        <f aca="false">ROUND(D54/10,1)</f>
        <v>59.8</v>
      </c>
      <c r="F54" s="54" t="n">
        <f aca="false">ROUND(C54/10,1)</f>
        <v>91.4</v>
      </c>
      <c r="G54" s="55" t="n">
        <v>0</v>
      </c>
      <c r="H54" s="56"/>
      <c r="I54" s="54" t="n">
        <f aca="false">ROUND('Средневз.цены (без почас.потр.)'!$G$7,1)</f>
        <v>56.9</v>
      </c>
      <c r="J54" s="54" t="n">
        <f aca="false">ROUND('Средневз.цены (без почас.потр.)'!$G$8,1)</f>
        <v>72.4</v>
      </c>
      <c r="K54" s="54" t="n">
        <f aca="false">ROUND('Средневз.цены (без почас.потр.)'!$G$9,1)</f>
        <v>117.5</v>
      </c>
      <c r="L54" s="54" t="n">
        <f aca="false">I54+E54</f>
        <v>116.7</v>
      </c>
      <c r="M54" s="54" t="n">
        <f aca="false">E54+J54</f>
        <v>132.2</v>
      </c>
      <c r="N54" s="54" t="n">
        <f aca="false">E54+K54</f>
        <v>177.3</v>
      </c>
      <c r="O54" s="54"/>
      <c r="P54" s="54" t="n">
        <f aca="false">ROUND('Средневз.цены (без почас.потр.)'!$G$7,1)</f>
        <v>56.9</v>
      </c>
      <c r="Q54" s="54" t="n">
        <f aca="false">ROUND('Средневз.цены (без почас.потр.)'!$G$8,1)</f>
        <v>72.4</v>
      </c>
      <c r="R54" s="54" t="n">
        <f aca="false">ROUND('Средневз.цены (без почас.потр.)'!$G$9,1)</f>
        <v>117.5</v>
      </c>
      <c r="S54" s="54" t="n">
        <f aca="false">F54+P54</f>
        <v>148.3</v>
      </c>
      <c r="T54" s="54" t="n">
        <f aca="false">F54+Q54</f>
        <v>163.8</v>
      </c>
      <c r="U54" s="54" t="n">
        <f aca="false">F54+R54</f>
        <v>208.9</v>
      </c>
      <c r="V54" s="57"/>
      <c r="W54" s="57"/>
      <c r="X54" s="50" t="n">
        <v>39602</v>
      </c>
      <c r="Y54" s="51" t="n">
        <v>0</v>
      </c>
      <c r="Z54" s="55" t="n">
        <f aca="false">E54</f>
        <v>59.8</v>
      </c>
      <c r="AA54" s="55" t="n">
        <f aca="false">F54</f>
        <v>91.4</v>
      </c>
      <c r="AB54" s="55" t="n">
        <f aca="false">G54</f>
        <v>0</v>
      </c>
      <c r="AC54" s="56"/>
      <c r="AD54" s="54" t="n">
        <f aca="false">ROUND('Средневз.цены (без почас.потр.)'!$G$12,1)</f>
        <v>65.1</v>
      </c>
      <c r="AE54" s="54" t="n">
        <f aca="false">ROUND('Средневз.цены (без почас.потр.)'!$G$13,1)</f>
        <v>88.8</v>
      </c>
      <c r="AF54" s="54" t="n">
        <f aca="false">ROUND('Средневз.цены (без почас.потр.)'!$G$14,1)</f>
        <v>143.3</v>
      </c>
      <c r="AG54" s="54" t="n">
        <f aca="false">ROUND('Средневз.цены (без почас.потр.)'!$G$15,1)</f>
        <v>152.3</v>
      </c>
      <c r="AH54" s="54" t="n">
        <f aca="false">Z54+AD54</f>
        <v>124.9</v>
      </c>
      <c r="AI54" s="54" t="n">
        <f aca="false">Z54+AE54</f>
        <v>148.6</v>
      </c>
      <c r="AJ54" s="54" t="n">
        <f aca="false">Z54+AF54</f>
        <v>203.1</v>
      </c>
      <c r="AK54" s="54" t="n">
        <f aca="false">Z54+AG54</f>
        <v>212.1</v>
      </c>
      <c r="AL54" s="56"/>
      <c r="AM54" s="54" t="n">
        <f aca="false">ROUND('Средневз.цены (без почас.потр.)'!$P$12,1)</f>
        <v>65.1</v>
      </c>
      <c r="AN54" s="54" t="n">
        <f aca="false">ROUND('Средневз.цены (без почас.потр.)'!$P$13,1)</f>
        <v>88.8</v>
      </c>
      <c r="AO54" s="54" t="n">
        <f aca="false">ROUND('Средневз.цены (без почас.потр.)'!$P$14,1)</f>
        <v>143.3</v>
      </c>
      <c r="AP54" s="54" t="n">
        <f aca="false">ROUND('Средневз.цены (без почас.потр.)'!$P$15,1)</f>
        <v>152.3</v>
      </c>
      <c r="AQ54" s="54" t="n">
        <f aca="false">AA54+AM54</f>
        <v>156.5</v>
      </c>
      <c r="AR54" s="54" t="n">
        <f aca="false">AA54+AN54</f>
        <v>180.2</v>
      </c>
      <c r="AS54" s="54" t="n">
        <f aca="false">AA54+AO54</f>
        <v>234.7</v>
      </c>
      <c r="AT54" s="54" t="n">
        <f aca="false">AA54+AP54</f>
        <v>243.7</v>
      </c>
    </row>
    <row r="55" customFormat="false" ht="12.75" hidden="false" customHeight="false" outlineLevel="0" collapsed="false">
      <c r="A55" s="50"/>
      <c r="B55" s="51" t="n">
        <v>1</v>
      </c>
      <c r="C55" s="52" t="n">
        <v>820.97</v>
      </c>
      <c r="D55" s="52" t="n">
        <v>504.89</v>
      </c>
      <c r="E55" s="53" t="n">
        <f aca="false">ROUND(D55/10,1)</f>
        <v>50.5</v>
      </c>
      <c r="F55" s="54" t="n">
        <f aca="false">ROUND(C55/10,1)</f>
        <v>82.1</v>
      </c>
      <c r="G55" s="55" t="n">
        <v>0</v>
      </c>
      <c r="H55" s="56"/>
      <c r="I55" s="54" t="n">
        <f aca="false">ROUND('Средневз.цены (без почас.потр.)'!$G$7,1)</f>
        <v>56.9</v>
      </c>
      <c r="J55" s="54" t="n">
        <f aca="false">ROUND('Средневз.цены (без почас.потр.)'!$G$8,1)</f>
        <v>72.4</v>
      </c>
      <c r="K55" s="54" t="n">
        <f aca="false">ROUND('Средневз.цены (без почас.потр.)'!$G$9,1)</f>
        <v>117.5</v>
      </c>
      <c r="L55" s="54" t="n">
        <f aca="false">I55+E55</f>
        <v>107.4</v>
      </c>
      <c r="M55" s="54" t="n">
        <f aca="false">E55+J55</f>
        <v>122.9</v>
      </c>
      <c r="N55" s="54" t="n">
        <f aca="false">E55+K55</f>
        <v>168</v>
      </c>
      <c r="O55" s="54"/>
      <c r="P55" s="54" t="n">
        <f aca="false">ROUND('Средневз.цены (без почас.потр.)'!$G$7,1)</f>
        <v>56.9</v>
      </c>
      <c r="Q55" s="54" t="n">
        <f aca="false">ROUND('Средневз.цены (без почас.потр.)'!$G$8,1)</f>
        <v>72.4</v>
      </c>
      <c r="R55" s="54" t="n">
        <f aca="false">ROUND('Средневз.цены (без почас.потр.)'!$G$9,1)</f>
        <v>117.5</v>
      </c>
      <c r="S55" s="54" t="n">
        <f aca="false">F55+P55</f>
        <v>139</v>
      </c>
      <c r="T55" s="54" t="n">
        <f aca="false">F55+Q55</f>
        <v>154.5</v>
      </c>
      <c r="U55" s="54" t="n">
        <f aca="false">F55+R55</f>
        <v>199.6</v>
      </c>
      <c r="V55" s="57"/>
      <c r="W55" s="57"/>
      <c r="X55" s="50"/>
      <c r="Y55" s="51" t="n">
        <v>1</v>
      </c>
      <c r="Z55" s="55" t="n">
        <f aca="false">E55</f>
        <v>50.5</v>
      </c>
      <c r="AA55" s="55" t="n">
        <f aca="false">F55</f>
        <v>82.1</v>
      </c>
      <c r="AB55" s="55" t="n">
        <f aca="false">G55</f>
        <v>0</v>
      </c>
      <c r="AC55" s="56"/>
      <c r="AD55" s="54" t="n">
        <f aca="false">ROUND('Средневз.цены (без почас.потр.)'!$G$12,1)</f>
        <v>65.1</v>
      </c>
      <c r="AE55" s="54" t="n">
        <f aca="false">ROUND('Средневз.цены (без почас.потр.)'!$G$13,1)</f>
        <v>88.8</v>
      </c>
      <c r="AF55" s="54" t="n">
        <f aca="false">ROUND('Средневз.цены (без почас.потр.)'!$G$14,1)</f>
        <v>143.3</v>
      </c>
      <c r="AG55" s="54" t="n">
        <f aca="false">ROUND('Средневз.цены (без почас.потр.)'!$G$15,1)</f>
        <v>152.3</v>
      </c>
      <c r="AH55" s="54" t="n">
        <f aca="false">Z55+AD55</f>
        <v>115.6</v>
      </c>
      <c r="AI55" s="54" t="n">
        <f aca="false">Z55+AE55</f>
        <v>139.3</v>
      </c>
      <c r="AJ55" s="54" t="n">
        <f aca="false">Z55+AF55</f>
        <v>193.8</v>
      </c>
      <c r="AK55" s="54" t="n">
        <f aca="false">Z55+AG55</f>
        <v>202.8</v>
      </c>
      <c r="AL55" s="56"/>
      <c r="AM55" s="54" t="n">
        <f aca="false">ROUND('Средневз.цены (без почас.потр.)'!$P$12,1)</f>
        <v>65.1</v>
      </c>
      <c r="AN55" s="54" t="n">
        <f aca="false">ROUND('Средневз.цены (без почас.потр.)'!$P$13,1)</f>
        <v>88.8</v>
      </c>
      <c r="AO55" s="54" t="n">
        <f aca="false">ROUND('Средневз.цены (без почас.потр.)'!$P$14,1)</f>
        <v>143.3</v>
      </c>
      <c r="AP55" s="54" t="n">
        <f aca="false">ROUND('Средневз.цены (без почас.потр.)'!$P$15,1)</f>
        <v>152.3</v>
      </c>
      <c r="AQ55" s="54" t="n">
        <f aca="false">AA55+AM55</f>
        <v>147.2</v>
      </c>
      <c r="AR55" s="54" t="n">
        <f aca="false">AA55+AN55</f>
        <v>170.9</v>
      </c>
      <c r="AS55" s="54" t="n">
        <f aca="false">AA55+AO55</f>
        <v>225.4</v>
      </c>
      <c r="AT55" s="54" t="n">
        <f aca="false">AA55+AP55</f>
        <v>234.4</v>
      </c>
    </row>
    <row r="56" customFormat="false" ht="12.75" hidden="false" customHeight="false" outlineLevel="0" collapsed="false">
      <c r="A56" s="50"/>
      <c r="B56" s="51" t="n">
        <v>2</v>
      </c>
      <c r="C56" s="52" t="n">
        <v>744.7</v>
      </c>
      <c r="D56" s="52" t="n">
        <v>428.62</v>
      </c>
      <c r="E56" s="53" t="n">
        <f aca="false">ROUND(D56/10,1)</f>
        <v>42.9</v>
      </c>
      <c r="F56" s="54" t="n">
        <f aca="false">ROUND(C56/10,1)</f>
        <v>74.5</v>
      </c>
      <c r="G56" s="55" t="n">
        <v>0</v>
      </c>
      <c r="H56" s="56"/>
      <c r="I56" s="54" t="n">
        <f aca="false">ROUND('Средневз.цены (без почас.потр.)'!$G$7,1)</f>
        <v>56.9</v>
      </c>
      <c r="J56" s="54" t="n">
        <f aca="false">ROUND('Средневз.цены (без почас.потр.)'!$G$8,1)</f>
        <v>72.4</v>
      </c>
      <c r="K56" s="54" t="n">
        <f aca="false">ROUND('Средневз.цены (без почас.потр.)'!$G$9,1)</f>
        <v>117.5</v>
      </c>
      <c r="L56" s="54" t="n">
        <f aca="false">I56+E56</f>
        <v>99.8</v>
      </c>
      <c r="M56" s="54" t="n">
        <f aca="false">E56+J56</f>
        <v>115.3</v>
      </c>
      <c r="N56" s="54" t="n">
        <f aca="false">E56+K56</f>
        <v>160.4</v>
      </c>
      <c r="O56" s="54"/>
      <c r="P56" s="54" t="n">
        <f aca="false">ROUND('Средневз.цены (без почас.потр.)'!$G$7,1)</f>
        <v>56.9</v>
      </c>
      <c r="Q56" s="54" t="n">
        <f aca="false">ROUND('Средневз.цены (без почас.потр.)'!$G$8,1)</f>
        <v>72.4</v>
      </c>
      <c r="R56" s="54" t="n">
        <f aca="false">ROUND('Средневз.цены (без почас.потр.)'!$G$9,1)</f>
        <v>117.5</v>
      </c>
      <c r="S56" s="54" t="n">
        <f aca="false">F56+P56</f>
        <v>131.4</v>
      </c>
      <c r="T56" s="54" t="n">
        <f aca="false">F56+Q56</f>
        <v>146.9</v>
      </c>
      <c r="U56" s="54" t="n">
        <f aca="false">F56+R56</f>
        <v>192</v>
      </c>
      <c r="V56" s="57"/>
      <c r="W56" s="57"/>
      <c r="X56" s="50"/>
      <c r="Y56" s="51" t="n">
        <v>2</v>
      </c>
      <c r="Z56" s="55" t="n">
        <f aca="false">E56</f>
        <v>42.9</v>
      </c>
      <c r="AA56" s="55" t="n">
        <f aca="false">F56</f>
        <v>74.5</v>
      </c>
      <c r="AB56" s="55" t="n">
        <f aca="false">G56</f>
        <v>0</v>
      </c>
      <c r="AC56" s="56"/>
      <c r="AD56" s="54" t="n">
        <f aca="false">ROUND('Средневз.цены (без почас.потр.)'!$G$12,1)</f>
        <v>65.1</v>
      </c>
      <c r="AE56" s="54" t="n">
        <f aca="false">ROUND('Средневз.цены (без почас.потр.)'!$G$13,1)</f>
        <v>88.8</v>
      </c>
      <c r="AF56" s="54" t="n">
        <f aca="false">ROUND('Средневз.цены (без почас.потр.)'!$G$14,1)</f>
        <v>143.3</v>
      </c>
      <c r="AG56" s="54" t="n">
        <f aca="false">ROUND('Средневз.цены (без почас.потр.)'!$G$15,1)</f>
        <v>152.3</v>
      </c>
      <c r="AH56" s="54" t="n">
        <f aca="false">Z56+AD56</f>
        <v>108</v>
      </c>
      <c r="AI56" s="54" t="n">
        <f aca="false">Z56+AE56</f>
        <v>131.7</v>
      </c>
      <c r="AJ56" s="54" t="n">
        <f aca="false">Z56+AF56</f>
        <v>186.2</v>
      </c>
      <c r="AK56" s="54" t="n">
        <f aca="false">Z56+AG56</f>
        <v>195.2</v>
      </c>
      <c r="AL56" s="56"/>
      <c r="AM56" s="54" t="n">
        <f aca="false">ROUND('Средневз.цены (без почас.потр.)'!$P$12,1)</f>
        <v>65.1</v>
      </c>
      <c r="AN56" s="54" t="n">
        <f aca="false">ROUND('Средневз.цены (без почас.потр.)'!$P$13,1)</f>
        <v>88.8</v>
      </c>
      <c r="AO56" s="54" t="n">
        <f aca="false">ROUND('Средневз.цены (без почас.потр.)'!$P$14,1)</f>
        <v>143.3</v>
      </c>
      <c r="AP56" s="54" t="n">
        <f aca="false">ROUND('Средневз.цены (без почас.потр.)'!$P$15,1)</f>
        <v>152.3</v>
      </c>
      <c r="AQ56" s="54" t="n">
        <f aca="false">AA56+AM56</f>
        <v>139.6</v>
      </c>
      <c r="AR56" s="54" t="n">
        <f aca="false">AA56+AN56</f>
        <v>163.3</v>
      </c>
      <c r="AS56" s="54" t="n">
        <f aca="false">AA56+AO56</f>
        <v>217.8</v>
      </c>
      <c r="AT56" s="54" t="n">
        <f aca="false">AA56+AP56</f>
        <v>226.8</v>
      </c>
    </row>
    <row r="57" customFormat="false" ht="12.75" hidden="false" customHeight="false" outlineLevel="0" collapsed="false">
      <c r="A57" s="50"/>
      <c r="B57" s="51" t="n">
        <v>3</v>
      </c>
      <c r="C57" s="52" t="n">
        <v>731.24</v>
      </c>
      <c r="D57" s="52" t="n">
        <v>415.16</v>
      </c>
      <c r="E57" s="53" t="n">
        <f aca="false">ROUND(D57/10,1)</f>
        <v>41.5</v>
      </c>
      <c r="F57" s="54" t="n">
        <f aca="false">ROUND(C57/10,1)</f>
        <v>73.1</v>
      </c>
      <c r="G57" s="55" t="n">
        <v>0</v>
      </c>
      <c r="H57" s="56"/>
      <c r="I57" s="54" t="n">
        <f aca="false">ROUND('Средневз.цены (без почас.потр.)'!$G$7,1)</f>
        <v>56.9</v>
      </c>
      <c r="J57" s="54" t="n">
        <f aca="false">ROUND('Средневз.цены (без почас.потр.)'!$G$8,1)</f>
        <v>72.4</v>
      </c>
      <c r="K57" s="54" t="n">
        <f aca="false">ROUND('Средневз.цены (без почас.потр.)'!$G$9,1)</f>
        <v>117.5</v>
      </c>
      <c r="L57" s="54" t="n">
        <f aca="false">I57+E57</f>
        <v>98.4</v>
      </c>
      <c r="M57" s="54" t="n">
        <f aca="false">E57+J57</f>
        <v>113.9</v>
      </c>
      <c r="N57" s="54" t="n">
        <f aca="false">E57+K57</f>
        <v>159</v>
      </c>
      <c r="O57" s="54"/>
      <c r="P57" s="54" t="n">
        <f aca="false">ROUND('Средневз.цены (без почас.потр.)'!$G$7,1)</f>
        <v>56.9</v>
      </c>
      <c r="Q57" s="54" t="n">
        <f aca="false">ROUND('Средневз.цены (без почас.потр.)'!$G$8,1)</f>
        <v>72.4</v>
      </c>
      <c r="R57" s="54" t="n">
        <f aca="false">ROUND('Средневз.цены (без почас.потр.)'!$G$9,1)</f>
        <v>117.5</v>
      </c>
      <c r="S57" s="54" t="n">
        <f aca="false">F57+P57</f>
        <v>130</v>
      </c>
      <c r="T57" s="54" t="n">
        <f aca="false">F57+Q57</f>
        <v>145.5</v>
      </c>
      <c r="U57" s="54" t="n">
        <f aca="false">F57+R57</f>
        <v>190.6</v>
      </c>
      <c r="V57" s="57"/>
      <c r="W57" s="57"/>
      <c r="X57" s="50"/>
      <c r="Y57" s="51" t="n">
        <v>3</v>
      </c>
      <c r="Z57" s="55" t="n">
        <f aca="false">E57</f>
        <v>41.5</v>
      </c>
      <c r="AA57" s="55" t="n">
        <f aca="false">F57</f>
        <v>73.1</v>
      </c>
      <c r="AB57" s="55" t="n">
        <f aca="false">G57</f>
        <v>0</v>
      </c>
      <c r="AC57" s="56"/>
      <c r="AD57" s="54" t="n">
        <f aca="false">ROUND('Средневз.цены (без почас.потр.)'!$G$12,1)</f>
        <v>65.1</v>
      </c>
      <c r="AE57" s="54" t="n">
        <f aca="false">ROUND('Средневз.цены (без почас.потр.)'!$G$13,1)</f>
        <v>88.8</v>
      </c>
      <c r="AF57" s="54" t="n">
        <f aca="false">ROUND('Средневз.цены (без почас.потр.)'!$G$14,1)</f>
        <v>143.3</v>
      </c>
      <c r="AG57" s="54" t="n">
        <f aca="false">ROUND('Средневз.цены (без почас.потр.)'!$G$15,1)</f>
        <v>152.3</v>
      </c>
      <c r="AH57" s="54" t="n">
        <f aca="false">Z57+AD57</f>
        <v>106.6</v>
      </c>
      <c r="AI57" s="54" t="n">
        <f aca="false">Z57+AE57</f>
        <v>130.3</v>
      </c>
      <c r="AJ57" s="54" t="n">
        <f aca="false">Z57+AF57</f>
        <v>184.8</v>
      </c>
      <c r="AK57" s="54" t="n">
        <f aca="false">Z57+AG57</f>
        <v>193.8</v>
      </c>
      <c r="AL57" s="56"/>
      <c r="AM57" s="54" t="n">
        <f aca="false">ROUND('Средневз.цены (без почас.потр.)'!$P$12,1)</f>
        <v>65.1</v>
      </c>
      <c r="AN57" s="54" t="n">
        <f aca="false">ROUND('Средневз.цены (без почас.потр.)'!$P$13,1)</f>
        <v>88.8</v>
      </c>
      <c r="AO57" s="54" t="n">
        <f aca="false">ROUND('Средневз.цены (без почас.потр.)'!$P$14,1)</f>
        <v>143.3</v>
      </c>
      <c r="AP57" s="54" t="n">
        <f aca="false">ROUND('Средневз.цены (без почас.потр.)'!$P$15,1)</f>
        <v>152.3</v>
      </c>
      <c r="AQ57" s="54" t="n">
        <f aca="false">AA57+AM57</f>
        <v>138.2</v>
      </c>
      <c r="AR57" s="54" t="n">
        <f aca="false">AA57+AN57</f>
        <v>161.9</v>
      </c>
      <c r="AS57" s="54" t="n">
        <f aca="false">AA57+AO57</f>
        <v>216.4</v>
      </c>
      <c r="AT57" s="54" t="n">
        <f aca="false">AA57+AP57</f>
        <v>225.4</v>
      </c>
    </row>
    <row r="58" customFormat="false" ht="12.75" hidden="false" customHeight="false" outlineLevel="0" collapsed="false">
      <c r="A58" s="50"/>
      <c r="B58" s="51" t="n">
        <v>4</v>
      </c>
      <c r="C58" s="52" t="n">
        <v>719.4</v>
      </c>
      <c r="D58" s="52" t="n">
        <v>403.32</v>
      </c>
      <c r="E58" s="53" t="n">
        <f aca="false">ROUND(D58/10,1)</f>
        <v>40.3</v>
      </c>
      <c r="F58" s="54" t="n">
        <f aca="false">ROUND(C58/10,1)</f>
        <v>71.9</v>
      </c>
      <c r="G58" s="55" t="n">
        <v>0</v>
      </c>
      <c r="H58" s="56"/>
      <c r="I58" s="54" t="n">
        <f aca="false">ROUND('Средневз.цены (без почас.потр.)'!$G$7,1)</f>
        <v>56.9</v>
      </c>
      <c r="J58" s="54" t="n">
        <f aca="false">ROUND('Средневз.цены (без почас.потр.)'!$G$8,1)</f>
        <v>72.4</v>
      </c>
      <c r="K58" s="54" t="n">
        <f aca="false">ROUND('Средневз.цены (без почас.потр.)'!$G$9,1)</f>
        <v>117.5</v>
      </c>
      <c r="L58" s="54" t="n">
        <f aca="false">I58+E58</f>
        <v>97.2</v>
      </c>
      <c r="M58" s="54" t="n">
        <f aca="false">E58+J58</f>
        <v>112.7</v>
      </c>
      <c r="N58" s="54" t="n">
        <f aca="false">E58+K58</f>
        <v>157.8</v>
      </c>
      <c r="O58" s="54"/>
      <c r="P58" s="54" t="n">
        <f aca="false">ROUND('Средневз.цены (без почас.потр.)'!$G$7,1)</f>
        <v>56.9</v>
      </c>
      <c r="Q58" s="54" t="n">
        <f aca="false">ROUND('Средневз.цены (без почас.потр.)'!$G$8,1)</f>
        <v>72.4</v>
      </c>
      <c r="R58" s="54" t="n">
        <f aca="false">ROUND('Средневз.цены (без почас.потр.)'!$G$9,1)</f>
        <v>117.5</v>
      </c>
      <c r="S58" s="54" t="n">
        <f aca="false">F58+P58</f>
        <v>128.8</v>
      </c>
      <c r="T58" s="54" t="n">
        <f aca="false">F58+Q58</f>
        <v>144.3</v>
      </c>
      <c r="U58" s="54" t="n">
        <f aca="false">F58+R58</f>
        <v>189.4</v>
      </c>
      <c r="V58" s="57"/>
      <c r="W58" s="57"/>
      <c r="X58" s="50"/>
      <c r="Y58" s="51" t="n">
        <v>4</v>
      </c>
      <c r="Z58" s="55" t="n">
        <f aca="false">E58</f>
        <v>40.3</v>
      </c>
      <c r="AA58" s="55" t="n">
        <f aca="false">F58</f>
        <v>71.9</v>
      </c>
      <c r="AB58" s="55" t="n">
        <f aca="false">G58</f>
        <v>0</v>
      </c>
      <c r="AC58" s="56"/>
      <c r="AD58" s="54" t="n">
        <f aca="false">ROUND('Средневз.цены (без почас.потр.)'!$G$12,1)</f>
        <v>65.1</v>
      </c>
      <c r="AE58" s="54" t="n">
        <f aca="false">ROUND('Средневз.цены (без почас.потр.)'!$G$13,1)</f>
        <v>88.8</v>
      </c>
      <c r="AF58" s="54" t="n">
        <f aca="false">ROUND('Средневз.цены (без почас.потр.)'!$G$14,1)</f>
        <v>143.3</v>
      </c>
      <c r="AG58" s="54" t="n">
        <f aca="false">ROUND('Средневз.цены (без почас.потр.)'!$G$15,1)</f>
        <v>152.3</v>
      </c>
      <c r="AH58" s="54" t="n">
        <f aca="false">Z58+AD58</f>
        <v>105.4</v>
      </c>
      <c r="AI58" s="54" t="n">
        <f aca="false">Z58+AE58</f>
        <v>129.1</v>
      </c>
      <c r="AJ58" s="54" t="n">
        <f aca="false">Z58+AF58</f>
        <v>183.6</v>
      </c>
      <c r="AK58" s="54" t="n">
        <f aca="false">Z58+AG58</f>
        <v>192.6</v>
      </c>
      <c r="AL58" s="56"/>
      <c r="AM58" s="54" t="n">
        <f aca="false">ROUND('Средневз.цены (без почас.потр.)'!$P$12,1)</f>
        <v>65.1</v>
      </c>
      <c r="AN58" s="54" t="n">
        <f aca="false">ROUND('Средневз.цены (без почас.потр.)'!$P$13,1)</f>
        <v>88.8</v>
      </c>
      <c r="AO58" s="54" t="n">
        <f aca="false">ROUND('Средневз.цены (без почас.потр.)'!$P$14,1)</f>
        <v>143.3</v>
      </c>
      <c r="AP58" s="54" t="n">
        <f aca="false">ROUND('Средневз.цены (без почас.потр.)'!$P$15,1)</f>
        <v>152.3</v>
      </c>
      <c r="AQ58" s="54" t="n">
        <f aca="false">AA58+AM58</f>
        <v>137</v>
      </c>
      <c r="AR58" s="54" t="n">
        <f aca="false">AA58+AN58</f>
        <v>160.7</v>
      </c>
      <c r="AS58" s="54" t="n">
        <f aca="false">AA58+AO58</f>
        <v>215.2</v>
      </c>
      <c r="AT58" s="54" t="n">
        <f aca="false">AA58+AP58</f>
        <v>224.2</v>
      </c>
    </row>
    <row r="59" customFormat="false" ht="12.75" hidden="false" customHeight="false" outlineLevel="0" collapsed="false">
      <c r="A59" s="50"/>
      <c r="B59" s="51" t="n">
        <v>5</v>
      </c>
      <c r="C59" s="52" t="n">
        <v>869.57</v>
      </c>
      <c r="D59" s="52" t="n">
        <v>553.49</v>
      </c>
      <c r="E59" s="53" t="n">
        <f aca="false">ROUND(D59/10,1)</f>
        <v>55.3</v>
      </c>
      <c r="F59" s="54" t="n">
        <f aca="false">ROUND(C59/10,1)</f>
        <v>87</v>
      </c>
      <c r="G59" s="55" t="n">
        <v>0</v>
      </c>
      <c r="H59" s="56"/>
      <c r="I59" s="54" t="n">
        <f aca="false">ROUND('Средневз.цены (без почас.потр.)'!$G$7,1)</f>
        <v>56.9</v>
      </c>
      <c r="J59" s="54" t="n">
        <f aca="false">ROUND('Средневз.цены (без почас.потр.)'!$G$8,1)</f>
        <v>72.4</v>
      </c>
      <c r="K59" s="54" t="n">
        <f aca="false">ROUND('Средневз.цены (без почас.потр.)'!$G$9,1)</f>
        <v>117.5</v>
      </c>
      <c r="L59" s="54" t="n">
        <f aca="false">I59+E59</f>
        <v>112.2</v>
      </c>
      <c r="M59" s="54" t="n">
        <f aca="false">E59+J59</f>
        <v>127.7</v>
      </c>
      <c r="N59" s="54" t="n">
        <f aca="false">E59+K59</f>
        <v>172.8</v>
      </c>
      <c r="O59" s="54"/>
      <c r="P59" s="54" t="n">
        <f aca="false">ROUND('Средневз.цены (без почас.потр.)'!$G$7,1)</f>
        <v>56.9</v>
      </c>
      <c r="Q59" s="54" t="n">
        <f aca="false">ROUND('Средневз.цены (без почас.потр.)'!$G$8,1)</f>
        <v>72.4</v>
      </c>
      <c r="R59" s="54" t="n">
        <f aca="false">ROUND('Средневз.цены (без почас.потр.)'!$G$9,1)</f>
        <v>117.5</v>
      </c>
      <c r="S59" s="54" t="n">
        <f aca="false">F59+P59</f>
        <v>143.9</v>
      </c>
      <c r="T59" s="54" t="n">
        <f aca="false">F59+Q59</f>
        <v>159.4</v>
      </c>
      <c r="U59" s="54" t="n">
        <f aca="false">F59+R59</f>
        <v>204.5</v>
      </c>
      <c r="V59" s="57"/>
      <c r="W59" s="57"/>
      <c r="X59" s="50"/>
      <c r="Y59" s="51" t="n">
        <v>5</v>
      </c>
      <c r="Z59" s="55" t="n">
        <f aca="false">E59</f>
        <v>55.3</v>
      </c>
      <c r="AA59" s="55" t="n">
        <f aca="false">F59</f>
        <v>87</v>
      </c>
      <c r="AB59" s="55" t="n">
        <f aca="false">G59</f>
        <v>0</v>
      </c>
      <c r="AC59" s="56"/>
      <c r="AD59" s="54" t="n">
        <f aca="false">ROUND('Средневз.цены (без почас.потр.)'!$G$12,1)</f>
        <v>65.1</v>
      </c>
      <c r="AE59" s="54" t="n">
        <f aca="false">ROUND('Средневз.цены (без почас.потр.)'!$G$13,1)</f>
        <v>88.8</v>
      </c>
      <c r="AF59" s="54" t="n">
        <f aca="false">ROUND('Средневз.цены (без почас.потр.)'!$G$14,1)</f>
        <v>143.3</v>
      </c>
      <c r="AG59" s="54" t="n">
        <f aca="false">ROUND('Средневз.цены (без почас.потр.)'!$G$15,1)</f>
        <v>152.3</v>
      </c>
      <c r="AH59" s="54" t="n">
        <f aca="false">Z59+AD59</f>
        <v>120.4</v>
      </c>
      <c r="AI59" s="54" t="n">
        <f aca="false">Z59+AE59</f>
        <v>144.1</v>
      </c>
      <c r="AJ59" s="54" t="n">
        <f aca="false">Z59+AF59</f>
        <v>198.6</v>
      </c>
      <c r="AK59" s="54" t="n">
        <f aca="false">Z59+AG59</f>
        <v>207.6</v>
      </c>
      <c r="AL59" s="56"/>
      <c r="AM59" s="54" t="n">
        <f aca="false">ROUND('Средневз.цены (без почас.потр.)'!$P$12,1)</f>
        <v>65.1</v>
      </c>
      <c r="AN59" s="54" t="n">
        <f aca="false">ROUND('Средневз.цены (без почас.потр.)'!$P$13,1)</f>
        <v>88.8</v>
      </c>
      <c r="AO59" s="54" t="n">
        <f aca="false">ROUND('Средневз.цены (без почас.потр.)'!$P$14,1)</f>
        <v>143.3</v>
      </c>
      <c r="AP59" s="54" t="n">
        <f aca="false">ROUND('Средневз.цены (без почас.потр.)'!$P$15,1)</f>
        <v>152.3</v>
      </c>
      <c r="AQ59" s="54" t="n">
        <f aca="false">AA59+AM59</f>
        <v>152.1</v>
      </c>
      <c r="AR59" s="54" t="n">
        <f aca="false">AA59+AN59</f>
        <v>175.8</v>
      </c>
      <c r="AS59" s="54" t="n">
        <f aca="false">AA59+AO59</f>
        <v>230.3</v>
      </c>
      <c r="AT59" s="54" t="n">
        <f aca="false">AA59+AP59</f>
        <v>239.3</v>
      </c>
    </row>
    <row r="60" customFormat="false" ht="12.75" hidden="false" customHeight="false" outlineLevel="0" collapsed="false">
      <c r="A60" s="50"/>
      <c r="B60" s="51" t="n">
        <v>6</v>
      </c>
      <c r="C60" s="52" t="n">
        <v>939.3</v>
      </c>
      <c r="D60" s="52" t="n">
        <v>623.22</v>
      </c>
      <c r="E60" s="53" t="n">
        <f aca="false">ROUND(D60/10,1)</f>
        <v>62.3</v>
      </c>
      <c r="F60" s="54" t="n">
        <f aca="false">ROUND(C60/10,1)</f>
        <v>93.9</v>
      </c>
      <c r="G60" s="55" t="n">
        <v>0</v>
      </c>
      <c r="H60" s="56"/>
      <c r="I60" s="54" t="n">
        <f aca="false">ROUND('Средневз.цены (без почас.потр.)'!$G$7,1)</f>
        <v>56.9</v>
      </c>
      <c r="J60" s="54" t="n">
        <f aca="false">ROUND('Средневз.цены (без почас.потр.)'!$G$8,1)</f>
        <v>72.4</v>
      </c>
      <c r="K60" s="54" t="n">
        <f aca="false">ROUND('Средневз.цены (без почас.потр.)'!$G$9,1)</f>
        <v>117.5</v>
      </c>
      <c r="L60" s="54" t="n">
        <f aca="false">I60+E60</f>
        <v>119.2</v>
      </c>
      <c r="M60" s="54" t="n">
        <f aca="false">E60+J60</f>
        <v>134.7</v>
      </c>
      <c r="N60" s="54" t="n">
        <f aca="false">E60+K60</f>
        <v>179.8</v>
      </c>
      <c r="O60" s="54"/>
      <c r="P60" s="54" t="n">
        <f aca="false">ROUND('Средневз.цены (без почас.потр.)'!$G$7,1)</f>
        <v>56.9</v>
      </c>
      <c r="Q60" s="54" t="n">
        <f aca="false">ROUND('Средневз.цены (без почас.потр.)'!$G$8,1)</f>
        <v>72.4</v>
      </c>
      <c r="R60" s="54" t="n">
        <f aca="false">ROUND('Средневз.цены (без почас.потр.)'!$G$9,1)</f>
        <v>117.5</v>
      </c>
      <c r="S60" s="54" t="n">
        <f aca="false">F60+P60</f>
        <v>150.8</v>
      </c>
      <c r="T60" s="54" t="n">
        <f aca="false">F60+Q60</f>
        <v>166.3</v>
      </c>
      <c r="U60" s="54" t="n">
        <f aca="false">F60+R60</f>
        <v>211.4</v>
      </c>
      <c r="V60" s="57"/>
      <c r="W60" s="57"/>
      <c r="X60" s="50"/>
      <c r="Y60" s="51" t="n">
        <v>6</v>
      </c>
      <c r="Z60" s="55" t="n">
        <f aca="false">E60</f>
        <v>62.3</v>
      </c>
      <c r="AA60" s="55" t="n">
        <f aca="false">F60</f>
        <v>93.9</v>
      </c>
      <c r="AB60" s="55" t="n">
        <f aca="false">G60</f>
        <v>0</v>
      </c>
      <c r="AC60" s="56"/>
      <c r="AD60" s="54" t="n">
        <f aca="false">ROUND('Средневз.цены (без почас.потр.)'!$G$12,1)</f>
        <v>65.1</v>
      </c>
      <c r="AE60" s="54" t="n">
        <f aca="false">ROUND('Средневз.цены (без почас.потр.)'!$G$13,1)</f>
        <v>88.8</v>
      </c>
      <c r="AF60" s="54" t="n">
        <f aca="false">ROUND('Средневз.цены (без почас.потр.)'!$G$14,1)</f>
        <v>143.3</v>
      </c>
      <c r="AG60" s="54" t="n">
        <f aca="false">ROUND('Средневз.цены (без почас.потр.)'!$G$15,1)</f>
        <v>152.3</v>
      </c>
      <c r="AH60" s="54" t="n">
        <f aca="false">Z60+AD60</f>
        <v>127.4</v>
      </c>
      <c r="AI60" s="54" t="n">
        <f aca="false">Z60+AE60</f>
        <v>151.1</v>
      </c>
      <c r="AJ60" s="54" t="n">
        <f aca="false">Z60+AF60</f>
        <v>205.6</v>
      </c>
      <c r="AK60" s="54" t="n">
        <f aca="false">Z60+AG60</f>
        <v>214.6</v>
      </c>
      <c r="AL60" s="56"/>
      <c r="AM60" s="54" t="n">
        <f aca="false">ROUND('Средневз.цены (без почас.потр.)'!$P$12,1)</f>
        <v>65.1</v>
      </c>
      <c r="AN60" s="54" t="n">
        <f aca="false">ROUND('Средневз.цены (без почас.потр.)'!$P$13,1)</f>
        <v>88.8</v>
      </c>
      <c r="AO60" s="54" t="n">
        <f aca="false">ROUND('Средневз.цены (без почас.потр.)'!$P$14,1)</f>
        <v>143.3</v>
      </c>
      <c r="AP60" s="54" t="n">
        <f aca="false">ROUND('Средневз.цены (без почас.потр.)'!$P$15,1)</f>
        <v>152.3</v>
      </c>
      <c r="AQ60" s="54" t="n">
        <f aca="false">AA60+AM60</f>
        <v>159</v>
      </c>
      <c r="AR60" s="54" t="n">
        <f aca="false">AA60+AN60</f>
        <v>182.7</v>
      </c>
      <c r="AS60" s="54" t="n">
        <f aca="false">AA60+AO60</f>
        <v>237.2</v>
      </c>
      <c r="AT60" s="54" t="n">
        <f aca="false">AA60+AP60</f>
        <v>246.2</v>
      </c>
    </row>
    <row r="61" customFormat="false" ht="12.75" hidden="false" customHeight="false" outlineLevel="0" collapsed="false">
      <c r="A61" s="50"/>
      <c r="B61" s="51" t="n">
        <v>7</v>
      </c>
      <c r="C61" s="52" t="n">
        <v>954.1</v>
      </c>
      <c r="D61" s="52" t="n">
        <v>638.03</v>
      </c>
      <c r="E61" s="53" t="n">
        <f aca="false">ROUND(D61/10,1)</f>
        <v>63.8</v>
      </c>
      <c r="F61" s="54" t="n">
        <f aca="false">ROUND(C61/10,1)</f>
        <v>95.4</v>
      </c>
      <c r="G61" s="55" t="n">
        <v>0</v>
      </c>
      <c r="H61" s="56"/>
      <c r="I61" s="54" t="n">
        <f aca="false">ROUND('Средневз.цены (без почас.потр.)'!$G$7,1)</f>
        <v>56.9</v>
      </c>
      <c r="J61" s="54" t="n">
        <f aca="false">ROUND('Средневз.цены (без почас.потр.)'!$G$8,1)</f>
        <v>72.4</v>
      </c>
      <c r="K61" s="54" t="n">
        <f aca="false">ROUND('Средневз.цены (без почас.потр.)'!$G$9,1)</f>
        <v>117.5</v>
      </c>
      <c r="L61" s="54" t="n">
        <f aca="false">I61+E61</f>
        <v>120.7</v>
      </c>
      <c r="M61" s="54" t="n">
        <f aca="false">E61+J61</f>
        <v>136.2</v>
      </c>
      <c r="N61" s="54" t="n">
        <f aca="false">E61+K61</f>
        <v>181.3</v>
      </c>
      <c r="O61" s="54"/>
      <c r="P61" s="54" t="n">
        <f aca="false">ROUND('Средневз.цены (без почас.потр.)'!$G$7,1)</f>
        <v>56.9</v>
      </c>
      <c r="Q61" s="54" t="n">
        <f aca="false">ROUND('Средневз.цены (без почас.потр.)'!$G$8,1)</f>
        <v>72.4</v>
      </c>
      <c r="R61" s="54" t="n">
        <f aca="false">ROUND('Средневз.цены (без почас.потр.)'!$G$9,1)</f>
        <v>117.5</v>
      </c>
      <c r="S61" s="54" t="n">
        <f aca="false">F61+P61</f>
        <v>152.3</v>
      </c>
      <c r="T61" s="54" t="n">
        <f aca="false">F61+Q61</f>
        <v>167.8</v>
      </c>
      <c r="U61" s="54" t="n">
        <f aca="false">F61+R61</f>
        <v>212.9</v>
      </c>
      <c r="V61" s="57"/>
      <c r="W61" s="57"/>
      <c r="X61" s="50"/>
      <c r="Y61" s="51" t="n">
        <v>7</v>
      </c>
      <c r="Z61" s="55" t="n">
        <f aca="false">E61</f>
        <v>63.8</v>
      </c>
      <c r="AA61" s="55" t="n">
        <f aca="false">F61</f>
        <v>95.4</v>
      </c>
      <c r="AB61" s="55" t="n">
        <f aca="false">G61</f>
        <v>0</v>
      </c>
      <c r="AC61" s="56"/>
      <c r="AD61" s="54" t="n">
        <f aca="false">ROUND('Средневз.цены (без почас.потр.)'!$G$12,1)</f>
        <v>65.1</v>
      </c>
      <c r="AE61" s="54" t="n">
        <f aca="false">ROUND('Средневз.цены (без почас.потр.)'!$G$13,1)</f>
        <v>88.8</v>
      </c>
      <c r="AF61" s="54" t="n">
        <f aca="false">ROUND('Средневз.цены (без почас.потр.)'!$G$14,1)</f>
        <v>143.3</v>
      </c>
      <c r="AG61" s="54" t="n">
        <f aca="false">ROUND('Средневз.цены (без почас.потр.)'!$G$15,1)</f>
        <v>152.3</v>
      </c>
      <c r="AH61" s="54" t="n">
        <f aca="false">Z61+AD61</f>
        <v>128.9</v>
      </c>
      <c r="AI61" s="54" t="n">
        <f aca="false">Z61+AE61</f>
        <v>152.6</v>
      </c>
      <c r="AJ61" s="54" t="n">
        <f aca="false">Z61+AF61</f>
        <v>207.1</v>
      </c>
      <c r="AK61" s="54" t="n">
        <f aca="false">Z61+AG61</f>
        <v>216.1</v>
      </c>
      <c r="AL61" s="56"/>
      <c r="AM61" s="54" t="n">
        <f aca="false">ROUND('Средневз.цены (без почас.потр.)'!$P$12,1)</f>
        <v>65.1</v>
      </c>
      <c r="AN61" s="54" t="n">
        <f aca="false">ROUND('Средневз.цены (без почас.потр.)'!$P$13,1)</f>
        <v>88.8</v>
      </c>
      <c r="AO61" s="54" t="n">
        <f aca="false">ROUND('Средневз.цены (без почас.потр.)'!$P$14,1)</f>
        <v>143.3</v>
      </c>
      <c r="AP61" s="54" t="n">
        <f aca="false">ROUND('Средневз.цены (без почас.потр.)'!$P$15,1)</f>
        <v>152.3</v>
      </c>
      <c r="AQ61" s="54" t="n">
        <f aca="false">AA61+AM61</f>
        <v>160.5</v>
      </c>
      <c r="AR61" s="54" t="n">
        <f aca="false">AA61+AN61</f>
        <v>184.2</v>
      </c>
      <c r="AS61" s="54" t="n">
        <f aca="false">AA61+AO61</f>
        <v>238.7</v>
      </c>
      <c r="AT61" s="54" t="n">
        <f aca="false">AA61+AP61</f>
        <v>247.7</v>
      </c>
    </row>
    <row r="62" customFormat="false" ht="12.75" hidden="false" customHeight="false" outlineLevel="0" collapsed="false">
      <c r="A62" s="50"/>
      <c r="B62" s="51" t="n">
        <v>8</v>
      </c>
      <c r="C62" s="52" t="n">
        <v>960.44</v>
      </c>
      <c r="D62" s="52" t="n">
        <v>644.36</v>
      </c>
      <c r="E62" s="53" t="n">
        <f aca="false">ROUND(D62/10,1)</f>
        <v>64.4</v>
      </c>
      <c r="F62" s="54" t="n">
        <f aca="false">ROUND(C62/10,1)</f>
        <v>96</v>
      </c>
      <c r="G62" s="55" t="n">
        <v>0</v>
      </c>
      <c r="H62" s="56"/>
      <c r="I62" s="54" t="n">
        <f aca="false">ROUND('Средневз.цены (без почас.потр.)'!$G$7,1)</f>
        <v>56.9</v>
      </c>
      <c r="J62" s="54" t="n">
        <f aca="false">ROUND('Средневз.цены (без почас.потр.)'!$G$8,1)</f>
        <v>72.4</v>
      </c>
      <c r="K62" s="54" t="n">
        <f aca="false">ROUND('Средневз.цены (без почас.потр.)'!$G$9,1)</f>
        <v>117.5</v>
      </c>
      <c r="L62" s="54" t="n">
        <f aca="false">I62+E62</f>
        <v>121.3</v>
      </c>
      <c r="M62" s="54" t="n">
        <f aca="false">E62+J62</f>
        <v>136.8</v>
      </c>
      <c r="N62" s="54" t="n">
        <f aca="false">E62+K62</f>
        <v>181.9</v>
      </c>
      <c r="O62" s="54"/>
      <c r="P62" s="54" t="n">
        <f aca="false">ROUND('Средневз.цены (без почас.потр.)'!$G$7,1)</f>
        <v>56.9</v>
      </c>
      <c r="Q62" s="54" t="n">
        <f aca="false">ROUND('Средневз.цены (без почас.потр.)'!$G$8,1)</f>
        <v>72.4</v>
      </c>
      <c r="R62" s="54" t="n">
        <f aca="false">ROUND('Средневз.цены (без почас.потр.)'!$G$9,1)</f>
        <v>117.5</v>
      </c>
      <c r="S62" s="54" t="n">
        <f aca="false">F62+P62</f>
        <v>152.9</v>
      </c>
      <c r="T62" s="54" t="n">
        <f aca="false">F62+Q62</f>
        <v>168.4</v>
      </c>
      <c r="U62" s="54" t="n">
        <f aca="false">F62+R62</f>
        <v>213.5</v>
      </c>
      <c r="V62" s="57"/>
      <c r="W62" s="57"/>
      <c r="X62" s="50"/>
      <c r="Y62" s="51" t="n">
        <v>8</v>
      </c>
      <c r="Z62" s="55" t="n">
        <f aca="false">E62</f>
        <v>64.4</v>
      </c>
      <c r="AA62" s="55" t="n">
        <f aca="false">F62</f>
        <v>96</v>
      </c>
      <c r="AB62" s="55" t="n">
        <f aca="false">G62</f>
        <v>0</v>
      </c>
      <c r="AC62" s="56"/>
      <c r="AD62" s="54" t="n">
        <f aca="false">ROUND('Средневз.цены (без почас.потр.)'!$G$12,1)</f>
        <v>65.1</v>
      </c>
      <c r="AE62" s="54" t="n">
        <f aca="false">ROUND('Средневз.цены (без почас.потр.)'!$G$13,1)</f>
        <v>88.8</v>
      </c>
      <c r="AF62" s="54" t="n">
        <f aca="false">ROUND('Средневз.цены (без почас.потр.)'!$G$14,1)</f>
        <v>143.3</v>
      </c>
      <c r="AG62" s="54" t="n">
        <f aca="false">ROUND('Средневз.цены (без почас.потр.)'!$G$15,1)</f>
        <v>152.3</v>
      </c>
      <c r="AH62" s="54" t="n">
        <f aca="false">Z62+AD62</f>
        <v>129.5</v>
      </c>
      <c r="AI62" s="54" t="n">
        <f aca="false">Z62+AE62</f>
        <v>153.2</v>
      </c>
      <c r="AJ62" s="54" t="n">
        <f aca="false">Z62+AF62</f>
        <v>207.7</v>
      </c>
      <c r="AK62" s="54" t="n">
        <f aca="false">Z62+AG62</f>
        <v>216.7</v>
      </c>
      <c r="AL62" s="56"/>
      <c r="AM62" s="54" t="n">
        <f aca="false">ROUND('Средневз.цены (без почас.потр.)'!$P$12,1)</f>
        <v>65.1</v>
      </c>
      <c r="AN62" s="54" t="n">
        <f aca="false">ROUND('Средневз.цены (без почас.потр.)'!$P$13,1)</f>
        <v>88.8</v>
      </c>
      <c r="AO62" s="54" t="n">
        <f aca="false">ROUND('Средневз.цены (без почас.потр.)'!$P$14,1)</f>
        <v>143.3</v>
      </c>
      <c r="AP62" s="54" t="n">
        <f aca="false">ROUND('Средневз.цены (без почас.потр.)'!$P$15,1)</f>
        <v>152.3</v>
      </c>
      <c r="AQ62" s="54" t="n">
        <f aca="false">AA62+AM62</f>
        <v>161.1</v>
      </c>
      <c r="AR62" s="54" t="n">
        <f aca="false">AA62+AN62</f>
        <v>184.8</v>
      </c>
      <c r="AS62" s="54" t="n">
        <f aca="false">AA62+AO62</f>
        <v>239.3</v>
      </c>
      <c r="AT62" s="54" t="n">
        <f aca="false">AA62+AP62</f>
        <v>248.3</v>
      </c>
    </row>
    <row r="63" customFormat="false" ht="12.75" hidden="false" customHeight="false" outlineLevel="0" collapsed="false">
      <c r="A63" s="50"/>
      <c r="B63" s="51" t="n">
        <v>9</v>
      </c>
      <c r="C63" s="52" t="n">
        <v>994.42</v>
      </c>
      <c r="D63" s="52" t="n">
        <v>678.34</v>
      </c>
      <c r="E63" s="53" t="n">
        <f aca="false">ROUND(D63/10,1)</f>
        <v>67.8</v>
      </c>
      <c r="F63" s="54" t="n">
        <f aca="false">ROUND(C63/10,1)</f>
        <v>99.4</v>
      </c>
      <c r="G63" s="55" t="n">
        <v>0</v>
      </c>
      <c r="H63" s="56"/>
      <c r="I63" s="54" t="n">
        <f aca="false">ROUND('Средневз.цены (без почас.потр.)'!$G$7,1)</f>
        <v>56.9</v>
      </c>
      <c r="J63" s="54" t="n">
        <f aca="false">ROUND('Средневз.цены (без почас.потр.)'!$G$8,1)</f>
        <v>72.4</v>
      </c>
      <c r="K63" s="54" t="n">
        <f aca="false">ROUND('Средневз.цены (без почас.потр.)'!$G$9,1)</f>
        <v>117.5</v>
      </c>
      <c r="L63" s="54" t="n">
        <f aca="false">I63+E63</f>
        <v>124.7</v>
      </c>
      <c r="M63" s="54" t="n">
        <f aca="false">E63+J63</f>
        <v>140.2</v>
      </c>
      <c r="N63" s="54" t="n">
        <f aca="false">E63+K63</f>
        <v>185.3</v>
      </c>
      <c r="O63" s="54"/>
      <c r="P63" s="54" t="n">
        <f aca="false">ROUND('Средневз.цены (без почас.потр.)'!$G$7,1)</f>
        <v>56.9</v>
      </c>
      <c r="Q63" s="54" t="n">
        <f aca="false">ROUND('Средневз.цены (без почас.потр.)'!$G$8,1)</f>
        <v>72.4</v>
      </c>
      <c r="R63" s="54" t="n">
        <f aca="false">ROUND('Средневз.цены (без почас.потр.)'!$G$9,1)</f>
        <v>117.5</v>
      </c>
      <c r="S63" s="54" t="n">
        <f aca="false">F63+P63</f>
        <v>156.3</v>
      </c>
      <c r="T63" s="54" t="n">
        <f aca="false">F63+Q63</f>
        <v>171.8</v>
      </c>
      <c r="U63" s="54" t="n">
        <f aca="false">F63+R63</f>
        <v>216.9</v>
      </c>
      <c r="V63" s="57"/>
      <c r="W63" s="57"/>
      <c r="X63" s="50"/>
      <c r="Y63" s="51" t="n">
        <v>9</v>
      </c>
      <c r="Z63" s="55" t="n">
        <f aca="false">E63</f>
        <v>67.8</v>
      </c>
      <c r="AA63" s="55" t="n">
        <f aca="false">F63</f>
        <v>99.4</v>
      </c>
      <c r="AB63" s="55" t="n">
        <f aca="false">G63</f>
        <v>0</v>
      </c>
      <c r="AC63" s="56"/>
      <c r="AD63" s="54" t="n">
        <f aca="false">ROUND('Средневз.цены (без почас.потр.)'!$G$12,1)</f>
        <v>65.1</v>
      </c>
      <c r="AE63" s="54" t="n">
        <f aca="false">ROUND('Средневз.цены (без почас.потр.)'!$G$13,1)</f>
        <v>88.8</v>
      </c>
      <c r="AF63" s="54" t="n">
        <f aca="false">ROUND('Средневз.цены (без почас.потр.)'!$G$14,1)</f>
        <v>143.3</v>
      </c>
      <c r="AG63" s="54" t="n">
        <f aca="false">ROUND('Средневз.цены (без почас.потр.)'!$G$15,1)</f>
        <v>152.3</v>
      </c>
      <c r="AH63" s="54" t="n">
        <f aca="false">Z63+AD63</f>
        <v>132.9</v>
      </c>
      <c r="AI63" s="54" t="n">
        <f aca="false">Z63+AE63</f>
        <v>156.6</v>
      </c>
      <c r="AJ63" s="54" t="n">
        <f aca="false">Z63+AF63</f>
        <v>211.1</v>
      </c>
      <c r="AK63" s="54" t="n">
        <f aca="false">Z63+AG63</f>
        <v>220.1</v>
      </c>
      <c r="AL63" s="56"/>
      <c r="AM63" s="54" t="n">
        <f aca="false">ROUND('Средневз.цены (без почас.потр.)'!$P$12,1)</f>
        <v>65.1</v>
      </c>
      <c r="AN63" s="54" t="n">
        <f aca="false">ROUND('Средневз.цены (без почас.потр.)'!$P$13,1)</f>
        <v>88.8</v>
      </c>
      <c r="AO63" s="54" t="n">
        <f aca="false">ROUND('Средневз.цены (без почас.потр.)'!$P$14,1)</f>
        <v>143.3</v>
      </c>
      <c r="AP63" s="54" t="n">
        <f aca="false">ROUND('Средневз.цены (без почас.потр.)'!$P$15,1)</f>
        <v>152.3</v>
      </c>
      <c r="AQ63" s="54" t="n">
        <f aca="false">AA63+AM63</f>
        <v>164.5</v>
      </c>
      <c r="AR63" s="54" t="n">
        <f aca="false">AA63+AN63</f>
        <v>188.2</v>
      </c>
      <c r="AS63" s="54" t="n">
        <f aca="false">AA63+AO63</f>
        <v>242.7</v>
      </c>
      <c r="AT63" s="54" t="n">
        <f aca="false">AA63+AP63</f>
        <v>251.7</v>
      </c>
    </row>
    <row r="64" customFormat="false" ht="12.75" hidden="false" customHeight="false" outlineLevel="0" collapsed="false">
      <c r="A64" s="50"/>
      <c r="B64" s="51" t="n">
        <v>10</v>
      </c>
      <c r="C64" s="52" t="n">
        <v>992.67</v>
      </c>
      <c r="D64" s="52" t="n">
        <v>676.6</v>
      </c>
      <c r="E64" s="53" t="n">
        <f aca="false">ROUND(D64/10,1)</f>
        <v>67.7</v>
      </c>
      <c r="F64" s="54" t="n">
        <f aca="false">ROUND(C64/10,1)</f>
        <v>99.3</v>
      </c>
      <c r="G64" s="55" t="n">
        <v>0</v>
      </c>
      <c r="H64" s="56"/>
      <c r="I64" s="54" t="n">
        <f aca="false">ROUND('Средневз.цены (без почас.потр.)'!$G$7,1)</f>
        <v>56.9</v>
      </c>
      <c r="J64" s="54" t="n">
        <f aca="false">ROUND('Средневз.цены (без почас.потр.)'!$G$8,1)</f>
        <v>72.4</v>
      </c>
      <c r="K64" s="54" t="n">
        <f aca="false">ROUND('Средневз.цены (без почас.потр.)'!$G$9,1)</f>
        <v>117.5</v>
      </c>
      <c r="L64" s="54" t="n">
        <f aca="false">I64+E64</f>
        <v>124.6</v>
      </c>
      <c r="M64" s="54" t="n">
        <f aca="false">E64+J64</f>
        <v>140.1</v>
      </c>
      <c r="N64" s="54" t="n">
        <f aca="false">E64+K64</f>
        <v>185.2</v>
      </c>
      <c r="O64" s="54"/>
      <c r="P64" s="54" t="n">
        <f aca="false">ROUND('Средневз.цены (без почас.потр.)'!$G$7,1)</f>
        <v>56.9</v>
      </c>
      <c r="Q64" s="54" t="n">
        <f aca="false">ROUND('Средневз.цены (без почас.потр.)'!$G$8,1)</f>
        <v>72.4</v>
      </c>
      <c r="R64" s="54" t="n">
        <f aca="false">ROUND('Средневз.цены (без почас.потр.)'!$G$9,1)</f>
        <v>117.5</v>
      </c>
      <c r="S64" s="54" t="n">
        <f aca="false">F64+P64</f>
        <v>156.2</v>
      </c>
      <c r="T64" s="54" t="n">
        <f aca="false">F64+Q64</f>
        <v>171.7</v>
      </c>
      <c r="U64" s="54" t="n">
        <f aca="false">F64+R64</f>
        <v>216.8</v>
      </c>
      <c r="V64" s="57"/>
      <c r="W64" s="57"/>
      <c r="X64" s="50"/>
      <c r="Y64" s="51" t="n">
        <v>10</v>
      </c>
      <c r="Z64" s="55" t="n">
        <f aca="false">E64</f>
        <v>67.7</v>
      </c>
      <c r="AA64" s="55" t="n">
        <f aca="false">F64</f>
        <v>99.3</v>
      </c>
      <c r="AB64" s="55" t="n">
        <f aca="false">G64</f>
        <v>0</v>
      </c>
      <c r="AC64" s="56"/>
      <c r="AD64" s="54" t="n">
        <f aca="false">ROUND('Средневз.цены (без почас.потр.)'!$G$12,1)</f>
        <v>65.1</v>
      </c>
      <c r="AE64" s="54" t="n">
        <f aca="false">ROUND('Средневз.цены (без почас.потр.)'!$G$13,1)</f>
        <v>88.8</v>
      </c>
      <c r="AF64" s="54" t="n">
        <f aca="false">ROUND('Средневз.цены (без почас.потр.)'!$G$14,1)</f>
        <v>143.3</v>
      </c>
      <c r="AG64" s="54" t="n">
        <f aca="false">ROUND('Средневз.цены (без почас.потр.)'!$G$15,1)</f>
        <v>152.3</v>
      </c>
      <c r="AH64" s="54" t="n">
        <f aca="false">Z64+AD64</f>
        <v>132.8</v>
      </c>
      <c r="AI64" s="54" t="n">
        <f aca="false">Z64+AE64</f>
        <v>156.5</v>
      </c>
      <c r="AJ64" s="54" t="n">
        <f aca="false">Z64+AF64</f>
        <v>211</v>
      </c>
      <c r="AK64" s="54" t="n">
        <f aca="false">Z64+AG64</f>
        <v>220</v>
      </c>
      <c r="AL64" s="56"/>
      <c r="AM64" s="54" t="n">
        <f aca="false">ROUND('Средневз.цены (без почас.потр.)'!$P$12,1)</f>
        <v>65.1</v>
      </c>
      <c r="AN64" s="54" t="n">
        <f aca="false">ROUND('Средневз.цены (без почас.потр.)'!$P$13,1)</f>
        <v>88.8</v>
      </c>
      <c r="AO64" s="54" t="n">
        <f aca="false">ROUND('Средневз.цены (без почас.потр.)'!$P$14,1)</f>
        <v>143.3</v>
      </c>
      <c r="AP64" s="54" t="n">
        <f aca="false">ROUND('Средневз.цены (без почас.потр.)'!$P$15,1)</f>
        <v>152.3</v>
      </c>
      <c r="AQ64" s="54" t="n">
        <f aca="false">AA64+AM64</f>
        <v>164.4</v>
      </c>
      <c r="AR64" s="54" t="n">
        <f aca="false">AA64+AN64</f>
        <v>188.1</v>
      </c>
      <c r="AS64" s="54" t="n">
        <f aca="false">AA64+AO64</f>
        <v>242.6</v>
      </c>
      <c r="AT64" s="54" t="n">
        <f aca="false">AA64+AP64</f>
        <v>251.6</v>
      </c>
    </row>
    <row r="65" customFormat="false" ht="12.75" hidden="false" customHeight="false" outlineLevel="0" collapsed="false">
      <c r="A65" s="50"/>
      <c r="B65" s="51" t="n">
        <v>11</v>
      </c>
      <c r="C65" s="52" t="n">
        <v>966.86</v>
      </c>
      <c r="D65" s="52" t="n">
        <v>650.79</v>
      </c>
      <c r="E65" s="53" t="n">
        <f aca="false">ROUND(D65/10,1)</f>
        <v>65.1</v>
      </c>
      <c r="F65" s="54" t="n">
        <f aca="false">ROUND(C65/10,1)</f>
        <v>96.7</v>
      </c>
      <c r="G65" s="55" t="n">
        <v>0</v>
      </c>
      <c r="H65" s="56"/>
      <c r="I65" s="54" t="n">
        <f aca="false">ROUND('Средневз.цены (без почас.потр.)'!$G$7,1)</f>
        <v>56.9</v>
      </c>
      <c r="J65" s="54" t="n">
        <f aca="false">ROUND('Средневз.цены (без почас.потр.)'!$G$8,1)</f>
        <v>72.4</v>
      </c>
      <c r="K65" s="54" t="n">
        <f aca="false">ROUND('Средневз.цены (без почас.потр.)'!$G$9,1)</f>
        <v>117.5</v>
      </c>
      <c r="L65" s="54" t="n">
        <f aca="false">I65+E65</f>
        <v>122</v>
      </c>
      <c r="M65" s="54" t="n">
        <f aca="false">E65+J65</f>
        <v>137.5</v>
      </c>
      <c r="N65" s="54" t="n">
        <f aca="false">E65+K65</f>
        <v>182.6</v>
      </c>
      <c r="O65" s="54"/>
      <c r="P65" s="54" t="n">
        <f aca="false">ROUND('Средневз.цены (без почас.потр.)'!$G$7,1)</f>
        <v>56.9</v>
      </c>
      <c r="Q65" s="54" t="n">
        <f aca="false">ROUND('Средневз.цены (без почас.потр.)'!$G$8,1)</f>
        <v>72.4</v>
      </c>
      <c r="R65" s="54" t="n">
        <f aca="false">ROUND('Средневз.цены (без почас.потр.)'!$G$9,1)</f>
        <v>117.5</v>
      </c>
      <c r="S65" s="54" t="n">
        <f aca="false">F65+P65</f>
        <v>153.6</v>
      </c>
      <c r="T65" s="54" t="n">
        <f aca="false">F65+Q65</f>
        <v>169.1</v>
      </c>
      <c r="U65" s="54" t="n">
        <f aca="false">F65+R65</f>
        <v>214.2</v>
      </c>
      <c r="V65" s="57"/>
      <c r="W65" s="57"/>
      <c r="X65" s="50"/>
      <c r="Y65" s="51" t="n">
        <v>11</v>
      </c>
      <c r="Z65" s="55" t="n">
        <f aca="false">E65</f>
        <v>65.1</v>
      </c>
      <c r="AA65" s="55" t="n">
        <f aca="false">F65</f>
        <v>96.7</v>
      </c>
      <c r="AB65" s="55" t="n">
        <f aca="false">G65</f>
        <v>0</v>
      </c>
      <c r="AC65" s="56"/>
      <c r="AD65" s="54" t="n">
        <f aca="false">ROUND('Средневз.цены (без почас.потр.)'!$G$12,1)</f>
        <v>65.1</v>
      </c>
      <c r="AE65" s="54" t="n">
        <f aca="false">ROUND('Средневз.цены (без почас.потр.)'!$G$13,1)</f>
        <v>88.8</v>
      </c>
      <c r="AF65" s="54" t="n">
        <f aca="false">ROUND('Средневз.цены (без почас.потр.)'!$G$14,1)</f>
        <v>143.3</v>
      </c>
      <c r="AG65" s="54" t="n">
        <f aca="false">ROUND('Средневз.цены (без почас.потр.)'!$G$15,1)</f>
        <v>152.3</v>
      </c>
      <c r="AH65" s="54" t="n">
        <f aca="false">Z65+AD65</f>
        <v>130.2</v>
      </c>
      <c r="AI65" s="54" t="n">
        <f aca="false">Z65+AE65</f>
        <v>153.9</v>
      </c>
      <c r="AJ65" s="54" t="n">
        <f aca="false">Z65+AF65</f>
        <v>208.4</v>
      </c>
      <c r="AK65" s="54" t="n">
        <f aca="false">Z65+AG65</f>
        <v>217.4</v>
      </c>
      <c r="AL65" s="56"/>
      <c r="AM65" s="54" t="n">
        <f aca="false">ROUND('Средневз.цены (без почас.потр.)'!$P$12,1)</f>
        <v>65.1</v>
      </c>
      <c r="AN65" s="54" t="n">
        <f aca="false">ROUND('Средневз.цены (без почас.потр.)'!$P$13,1)</f>
        <v>88.8</v>
      </c>
      <c r="AO65" s="54" t="n">
        <f aca="false">ROUND('Средневз.цены (без почас.потр.)'!$P$14,1)</f>
        <v>143.3</v>
      </c>
      <c r="AP65" s="54" t="n">
        <f aca="false">ROUND('Средневз.цены (без почас.потр.)'!$P$15,1)</f>
        <v>152.3</v>
      </c>
      <c r="AQ65" s="54" t="n">
        <f aca="false">AA65+AM65</f>
        <v>161.8</v>
      </c>
      <c r="AR65" s="54" t="n">
        <f aca="false">AA65+AN65</f>
        <v>185.5</v>
      </c>
      <c r="AS65" s="54" t="n">
        <f aca="false">AA65+AO65</f>
        <v>240</v>
      </c>
      <c r="AT65" s="54" t="n">
        <f aca="false">AA65+AP65</f>
        <v>249</v>
      </c>
    </row>
    <row r="66" customFormat="false" ht="12.75" hidden="false" customHeight="false" outlineLevel="0" collapsed="false">
      <c r="A66" s="50"/>
      <c r="B66" s="51" t="n">
        <v>12</v>
      </c>
      <c r="C66" s="52" t="n">
        <v>960.83</v>
      </c>
      <c r="D66" s="52" t="n">
        <v>644.76</v>
      </c>
      <c r="E66" s="53" t="n">
        <f aca="false">ROUND(D66/10,1)</f>
        <v>64.5</v>
      </c>
      <c r="F66" s="54" t="n">
        <f aca="false">ROUND(C66/10,1)</f>
        <v>96.1</v>
      </c>
      <c r="G66" s="55" t="n">
        <v>0</v>
      </c>
      <c r="H66" s="56"/>
      <c r="I66" s="54" t="n">
        <f aca="false">ROUND('Средневз.цены (без почас.потр.)'!$G$7,1)</f>
        <v>56.9</v>
      </c>
      <c r="J66" s="54" t="n">
        <f aca="false">ROUND('Средневз.цены (без почас.потр.)'!$G$8,1)</f>
        <v>72.4</v>
      </c>
      <c r="K66" s="54" t="n">
        <f aca="false">ROUND('Средневз.цены (без почас.потр.)'!$G$9,1)</f>
        <v>117.5</v>
      </c>
      <c r="L66" s="54" t="n">
        <f aca="false">I66+E66</f>
        <v>121.4</v>
      </c>
      <c r="M66" s="54" t="n">
        <f aca="false">E66+J66</f>
        <v>136.9</v>
      </c>
      <c r="N66" s="54" t="n">
        <f aca="false">E66+K66</f>
        <v>182</v>
      </c>
      <c r="O66" s="54"/>
      <c r="P66" s="54" t="n">
        <f aca="false">ROUND('Средневз.цены (без почас.потр.)'!$G$7,1)</f>
        <v>56.9</v>
      </c>
      <c r="Q66" s="54" t="n">
        <f aca="false">ROUND('Средневз.цены (без почас.потр.)'!$G$8,1)</f>
        <v>72.4</v>
      </c>
      <c r="R66" s="54" t="n">
        <f aca="false">ROUND('Средневз.цены (без почас.потр.)'!$G$9,1)</f>
        <v>117.5</v>
      </c>
      <c r="S66" s="54" t="n">
        <f aca="false">F66+P66</f>
        <v>153</v>
      </c>
      <c r="T66" s="54" t="n">
        <f aca="false">F66+Q66</f>
        <v>168.5</v>
      </c>
      <c r="U66" s="54" t="n">
        <f aca="false">F66+R66</f>
        <v>213.6</v>
      </c>
      <c r="V66" s="57"/>
      <c r="W66" s="57"/>
      <c r="X66" s="50"/>
      <c r="Y66" s="51" t="n">
        <v>12</v>
      </c>
      <c r="Z66" s="55" t="n">
        <f aca="false">E66</f>
        <v>64.5</v>
      </c>
      <c r="AA66" s="55" t="n">
        <f aca="false">F66</f>
        <v>96.1</v>
      </c>
      <c r="AB66" s="55" t="n">
        <f aca="false">G66</f>
        <v>0</v>
      </c>
      <c r="AC66" s="56"/>
      <c r="AD66" s="54" t="n">
        <f aca="false">ROUND('Средневз.цены (без почас.потр.)'!$G$12,1)</f>
        <v>65.1</v>
      </c>
      <c r="AE66" s="54" t="n">
        <f aca="false">ROUND('Средневз.цены (без почас.потр.)'!$G$13,1)</f>
        <v>88.8</v>
      </c>
      <c r="AF66" s="54" t="n">
        <f aca="false">ROUND('Средневз.цены (без почас.потр.)'!$G$14,1)</f>
        <v>143.3</v>
      </c>
      <c r="AG66" s="54" t="n">
        <f aca="false">ROUND('Средневз.цены (без почас.потр.)'!$G$15,1)</f>
        <v>152.3</v>
      </c>
      <c r="AH66" s="54" t="n">
        <f aca="false">Z66+AD66</f>
        <v>129.6</v>
      </c>
      <c r="AI66" s="54" t="n">
        <f aca="false">Z66+AE66</f>
        <v>153.3</v>
      </c>
      <c r="AJ66" s="54" t="n">
        <f aca="false">Z66+AF66</f>
        <v>207.8</v>
      </c>
      <c r="AK66" s="54" t="n">
        <f aca="false">Z66+AG66</f>
        <v>216.8</v>
      </c>
      <c r="AL66" s="56"/>
      <c r="AM66" s="54" t="n">
        <f aca="false">ROUND('Средневз.цены (без почас.потр.)'!$P$12,1)</f>
        <v>65.1</v>
      </c>
      <c r="AN66" s="54" t="n">
        <f aca="false">ROUND('Средневз.цены (без почас.потр.)'!$P$13,1)</f>
        <v>88.8</v>
      </c>
      <c r="AO66" s="54" t="n">
        <f aca="false">ROUND('Средневз.цены (без почас.потр.)'!$P$14,1)</f>
        <v>143.3</v>
      </c>
      <c r="AP66" s="54" t="n">
        <f aca="false">ROUND('Средневз.цены (без почас.потр.)'!$P$15,1)</f>
        <v>152.3</v>
      </c>
      <c r="AQ66" s="54" t="n">
        <f aca="false">AA66+AM66</f>
        <v>161.2</v>
      </c>
      <c r="AR66" s="54" t="n">
        <f aca="false">AA66+AN66</f>
        <v>184.9</v>
      </c>
      <c r="AS66" s="54" t="n">
        <f aca="false">AA66+AO66</f>
        <v>239.4</v>
      </c>
      <c r="AT66" s="54" t="n">
        <f aca="false">AA66+AP66</f>
        <v>248.4</v>
      </c>
    </row>
    <row r="67" customFormat="false" ht="12.75" hidden="false" customHeight="false" outlineLevel="0" collapsed="false">
      <c r="A67" s="50"/>
      <c r="B67" s="51" t="n">
        <v>13</v>
      </c>
      <c r="C67" s="52" t="n">
        <v>977.42</v>
      </c>
      <c r="D67" s="52" t="n">
        <v>661.35</v>
      </c>
      <c r="E67" s="53" t="n">
        <f aca="false">ROUND(D67/10,1)</f>
        <v>66.1</v>
      </c>
      <c r="F67" s="54" t="n">
        <f aca="false">ROUND(C67/10,1)</f>
        <v>97.7</v>
      </c>
      <c r="G67" s="55" t="n">
        <v>0</v>
      </c>
      <c r="H67" s="56"/>
      <c r="I67" s="54" t="n">
        <f aca="false">ROUND('Средневз.цены (без почас.потр.)'!$G$7,1)</f>
        <v>56.9</v>
      </c>
      <c r="J67" s="54" t="n">
        <f aca="false">ROUND('Средневз.цены (без почас.потр.)'!$G$8,1)</f>
        <v>72.4</v>
      </c>
      <c r="K67" s="54" t="n">
        <f aca="false">ROUND('Средневз.цены (без почас.потр.)'!$G$9,1)</f>
        <v>117.5</v>
      </c>
      <c r="L67" s="54" t="n">
        <f aca="false">I67+E67</f>
        <v>123</v>
      </c>
      <c r="M67" s="54" t="n">
        <f aca="false">E67+J67</f>
        <v>138.5</v>
      </c>
      <c r="N67" s="54" t="n">
        <f aca="false">E67+K67</f>
        <v>183.6</v>
      </c>
      <c r="O67" s="54"/>
      <c r="P67" s="54" t="n">
        <f aca="false">ROUND('Средневз.цены (без почас.потр.)'!$G$7,1)</f>
        <v>56.9</v>
      </c>
      <c r="Q67" s="54" t="n">
        <f aca="false">ROUND('Средневз.цены (без почас.потр.)'!$G$8,1)</f>
        <v>72.4</v>
      </c>
      <c r="R67" s="54" t="n">
        <f aca="false">ROUND('Средневз.цены (без почас.потр.)'!$G$9,1)</f>
        <v>117.5</v>
      </c>
      <c r="S67" s="54" t="n">
        <f aca="false">F67+P67</f>
        <v>154.6</v>
      </c>
      <c r="T67" s="54" t="n">
        <f aca="false">F67+Q67</f>
        <v>170.1</v>
      </c>
      <c r="U67" s="54" t="n">
        <f aca="false">F67+R67</f>
        <v>215.2</v>
      </c>
      <c r="V67" s="57"/>
      <c r="W67" s="57"/>
      <c r="X67" s="50"/>
      <c r="Y67" s="51" t="n">
        <v>13</v>
      </c>
      <c r="Z67" s="55" t="n">
        <f aca="false">E67</f>
        <v>66.1</v>
      </c>
      <c r="AA67" s="55" t="n">
        <f aca="false">F67</f>
        <v>97.7</v>
      </c>
      <c r="AB67" s="55" t="n">
        <f aca="false">G67</f>
        <v>0</v>
      </c>
      <c r="AC67" s="56"/>
      <c r="AD67" s="54" t="n">
        <f aca="false">ROUND('Средневз.цены (без почас.потр.)'!$G$12,1)</f>
        <v>65.1</v>
      </c>
      <c r="AE67" s="54" t="n">
        <f aca="false">ROUND('Средневз.цены (без почас.потр.)'!$G$13,1)</f>
        <v>88.8</v>
      </c>
      <c r="AF67" s="54" t="n">
        <f aca="false">ROUND('Средневз.цены (без почас.потр.)'!$G$14,1)</f>
        <v>143.3</v>
      </c>
      <c r="AG67" s="54" t="n">
        <f aca="false">ROUND('Средневз.цены (без почас.потр.)'!$G$15,1)</f>
        <v>152.3</v>
      </c>
      <c r="AH67" s="54" t="n">
        <f aca="false">Z67+AD67</f>
        <v>131.2</v>
      </c>
      <c r="AI67" s="54" t="n">
        <f aca="false">Z67+AE67</f>
        <v>154.9</v>
      </c>
      <c r="AJ67" s="54" t="n">
        <f aca="false">Z67+AF67</f>
        <v>209.4</v>
      </c>
      <c r="AK67" s="54" t="n">
        <f aca="false">Z67+AG67</f>
        <v>218.4</v>
      </c>
      <c r="AL67" s="56"/>
      <c r="AM67" s="54" t="n">
        <f aca="false">ROUND('Средневз.цены (без почас.потр.)'!$P$12,1)</f>
        <v>65.1</v>
      </c>
      <c r="AN67" s="54" t="n">
        <f aca="false">ROUND('Средневз.цены (без почас.потр.)'!$P$13,1)</f>
        <v>88.8</v>
      </c>
      <c r="AO67" s="54" t="n">
        <f aca="false">ROUND('Средневз.цены (без почас.потр.)'!$P$14,1)</f>
        <v>143.3</v>
      </c>
      <c r="AP67" s="54" t="n">
        <f aca="false">ROUND('Средневз.цены (без почас.потр.)'!$P$15,1)</f>
        <v>152.3</v>
      </c>
      <c r="AQ67" s="54" t="n">
        <f aca="false">AA67+AM67</f>
        <v>162.8</v>
      </c>
      <c r="AR67" s="54" t="n">
        <f aca="false">AA67+AN67</f>
        <v>186.5</v>
      </c>
      <c r="AS67" s="54" t="n">
        <f aca="false">AA67+AO67</f>
        <v>241</v>
      </c>
      <c r="AT67" s="54" t="n">
        <f aca="false">AA67+AP67</f>
        <v>250</v>
      </c>
    </row>
    <row r="68" customFormat="false" ht="12.75" hidden="false" customHeight="false" outlineLevel="0" collapsed="false">
      <c r="A68" s="50"/>
      <c r="B68" s="51" t="n">
        <v>14</v>
      </c>
      <c r="C68" s="52" t="n">
        <v>968.72</v>
      </c>
      <c r="D68" s="52" t="n">
        <v>652.64</v>
      </c>
      <c r="E68" s="53" t="n">
        <f aca="false">ROUND(D68/10,1)</f>
        <v>65.3</v>
      </c>
      <c r="F68" s="54" t="n">
        <f aca="false">ROUND(C68/10,1)</f>
        <v>96.9</v>
      </c>
      <c r="G68" s="55" t="n">
        <v>0</v>
      </c>
      <c r="H68" s="56"/>
      <c r="I68" s="54" t="n">
        <f aca="false">ROUND('Средневз.цены (без почас.потр.)'!$G$7,1)</f>
        <v>56.9</v>
      </c>
      <c r="J68" s="54" t="n">
        <f aca="false">ROUND('Средневз.цены (без почас.потр.)'!$G$8,1)</f>
        <v>72.4</v>
      </c>
      <c r="K68" s="54" t="n">
        <f aca="false">ROUND('Средневз.цены (без почас.потр.)'!$G$9,1)</f>
        <v>117.5</v>
      </c>
      <c r="L68" s="54" t="n">
        <f aca="false">I68+E68</f>
        <v>122.2</v>
      </c>
      <c r="M68" s="54" t="n">
        <f aca="false">E68+J68</f>
        <v>137.7</v>
      </c>
      <c r="N68" s="54" t="n">
        <f aca="false">E68+K68</f>
        <v>182.8</v>
      </c>
      <c r="O68" s="54"/>
      <c r="P68" s="54" t="n">
        <f aca="false">ROUND('Средневз.цены (без почас.потр.)'!$G$7,1)</f>
        <v>56.9</v>
      </c>
      <c r="Q68" s="54" t="n">
        <f aca="false">ROUND('Средневз.цены (без почас.потр.)'!$G$8,1)</f>
        <v>72.4</v>
      </c>
      <c r="R68" s="54" t="n">
        <f aca="false">ROUND('Средневз.цены (без почас.потр.)'!$G$9,1)</f>
        <v>117.5</v>
      </c>
      <c r="S68" s="54" t="n">
        <f aca="false">F68+P68</f>
        <v>153.8</v>
      </c>
      <c r="T68" s="54" t="n">
        <f aca="false">F68+Q68</f>
        <v>169.3</v>
      </c>
      <c r="U68" s="54" t="n">
        <f aca="false">F68+R68</f>
        <v>214.4</v>
      </c>
      <c r="V68" s="57"/>
      <c r="W68" s="57"/>
      <c r="X68" s="50"/>
      <c r="Y68" s="51" t="n">
        <v>14</v>
      </c>
      <c r="Z68" s="55" t="n">
        <f aca="false">E68</f>
        <v>65.3</v>
      </c>
      <c r="AA68" s="55" t="n">
        <f aca="false">F68</f>
        <v>96.9</v>
      </c>
      <c r="AB68" s="55" t="n">
        <f aca="false">G68</f>
        <v>0</v>
      </c>
      <c r="AC68" s="56"/>
      <c r="AD68" s="54" t="n">
        <f aca="false">ROUND('Средневз.цены (без почас.потр.)'!$G$12,1)</f>
        <v>65.1</v>
      </c>
      <c r="AE68" s="54" t="n">
        <f aca="false">ROUND('Средневз.цены (без почас.потр.)'!$G$13,1)</f>
        <v>88.8</v>
      </c>
      <c r="AF68" s="54" t="n">
        <f aca="false">ROUND('Средневз.цены (без почас.потр.)'!$G$14,1)</f>
        <v>143.3</v>
      </c>
      <c r="AG68" s="54" t="n">
        <f aca="false">ROUND('Средневз.цены (без почас.потр.)'!$G$15,1)</f>
        <v>152.3</v>
      </c>
      <c r="AH68" s="54" t="n">
        <f aca="false">Z68+AD68</f>
        <v>130.4</v>
      </c>
      <c r="AI68" s="54" t="n">
        <f aca="false">Z68+AE68</f>
        <v>154.1</v>
      </c>
      <c r="AJ68" s="54" t="n">
        <f aca="false">Z68+AF68</f>
        <v>208.6</v>
      </c>
      <c r="AK68" s="54" t="n">
        <f aca="false">Z68+AG68</f>
        <v>217.6</v>
      </c>
      <c r="AL68" s="56"/>
      <c r="AM68" s="54" t="n">
        <f aca="false">ROUND('Средневз.цены (без почас.потр.)'!$P$12,1)</f>
        <v>65.1</v>
      </c>
      <c r="AN68" s="54" t="n">
        <f aca="false">ROUND('Средневз.цены (без почас.потр.)'!$P$13,1)</f>
        <v>88.8</v>
      </c>
      <c r="AO68" s="54" t="n">
        <f aca="false">ROUND('Средневз.цены (без почас.потр.)'!$P$14,1)</f>
        <v>143.3</v>
      </c>
      <c r="AP68" s="54" t="n">
        <f aca="false">ROUND('Средневз.цены (без почас.потр.)'!$P$15,1)</f>
        <v>152.3</v>
      </c>
      <c r="AQ68" s="54" t="n">
        <f aca="false">AA68+AM68</f>
        <v>162</v>
      </c>
      <c r="AR68" s="54" t="n">
        <f aca="false">AA68+AN68</f>
        <v>185.7</v>
      </c>
      <c r="AS68" s="54" t="n">
        <f aca="false">AA68+AO68</f>
        <v>240.2</v>
      </c>
      <c r="AT68" s="54" t="n">
        <f aca="false">AA68+AP68</f>
        <v>249.2</v>
      </c>
    </row>
    <row r="69" customFormat="false" ht="12.75" hidden="false" customHeight="false" outlineLevel="0" collapsed="false">
      <c r="A69" s="50"/>
      <c r="B69" s="51" t="n">
        <v>15</v>
      </c>
      <c r="C69" s="52" t="n">
        <v>961.62</v>
      </c>
      <c r="D69" s="52" t="n">
        <v>645.54</v>
      </c>
      <c r="E69" s="53" t="n">
        <f aca="false">ROUND(D69/10,1)</f>
        <v>64.6</v>
      </c>
      <c r="F69" s="54" t="n">
        <f aca="false">ROUND(C69/10,1)</f>
        <v>96.2</v>
      </c>
      <c r="G69" s="55" t="n">
        <v>0</v>
      </c>
      <c r="H69" s="56"/>
      <c r="I69" s="54" t="n">
        <f aca="false">ROUND('Средневз.цены (без почас.потр.)'!$G$7,1)</f>
        <v>56.9</v>
      </c>
      <c r="J69" s="54" t="n">
        <f aca="false">ROUND('Средневз.цены (без почас.потр.)'!$G$8,1)</f>
        <v>72.4</v>
      </c>
      <c r="K69" s="54" t="n">
        <f aca="false">ROUND('Средневз.цены (без почас.потр.)'!$G$9,1)</f>
        <v>117.5</v>
      </c>
      <c r="L69" s="54" t="n">
        <f aca="false">I69+E69</f>
        <v>121.5</v>
      </c>
      <c r="M69" s="54" t="n">
        <f aca="false">E69+J69</f>
        <v>137</v>
      </c>
      <c r="N69" s="54" t="n">
        <f aca="false">E69+K69</f>
        <v>182.1</v>
      </c>
      <c r="O69" s="54"/>
      <c r="P69" s="54" t="n">
        <f aca="false">ROUND('Средневз.цены (без почас.потр.)'!$G$7,1)</f>
        <v>56.9</v>
      </c>
      <c r="Q69" s="54" t="n">
        <f aca="false">ROUND('Средневз.цены (без почас.потр.)'!$G$8,1)</f>
        <v>72.4</v>
      </c>
      <c r="R69" s="54" t="n">
        <f aca="false">ROUND('Средневз.цены (без почас.потр.)'!$G$9,1)</f>
        <v>117.5</v>
      </c>
      <c r="S69" s="54" t="n">
        <f aca="false">F69+P69</f>
        <v>153.1</v>
      </c>
      <c r="T69" s="54" t="n">
        <f aca="false">F69+Q69</f>
        <v>168.6</v>
      </c>
      <c r="U69" s="54" t="n">
        <f aca="false">F69+R69</f>
        <v>213.7</v>
      </c>
      <c r="V69" s="57"/>
      <c r="W69" s="57"/>
      <c r="X69" s="50"/>
      <c r="Y69" s="51" t="n">
        <v>15</v>
      </c>
      <c r="Z69" s="55" t="n">
        <f aca="false">E69</f>
        <v>64.6</v>
      </c>
      <c r="AA69" s="55" t="n">
        <f aca="false">F69</f>
        <v>96.2</v>
      </c>
      <c r="AB69" s="55" t="n">
        <f aca="false">G69</f>
        <v>0</v>
      </c>
      <c r="AC69" s="56"/>
      <c r="AD69" s="54" t="n">
        <f aca="false">ROUND('Средневз.цены (без почас.потр.)'!$G$12,1)</f>
        <v>65.1</v>
      </c>
      <c r="AE69" s="54" t="n">
        <f aca="false">ROUND('Средневз.цены (без почас.потр.)'!$G$13,1)</f>
        <v>88.8</v>
      </c>
      <c r="AF69" s="54" t="n">
        <f aca="false">ROUND('Средневз.цены (без почас.потр.)'!$G$14,1)</f>
        <v>143.3</v>
      </c>
      <c r="AG69" s="54" t="n">
        <f aca="false">ROUND('Средневз.цены (без почас.потр.)'!$G$15,1)</f>
        <v>152.3</v>
      </c>
      <c r="AH69" s="54" t="n">
        <f aca="false">Z69+AD69</f>
        <v>129.7</v>
      </c>
      <c r="AI69" s="54" t="n">
        <f aca="false">Z69+AE69</f>
        <v>153.4</v>
      </c>
      <c r="AJ69" s="54" t="n">
        <f aca="false">Z69+AF69</f>
        <v>207.9</v>
      </c>
      <c r="AK69" s="54" t="n">
        <f aca="false">Z69+AG69</f>
        <v>216.9</v>
      </c>
      <c r="AL69" s="56"/>
      <c r="AM69" s="54" t="n">
        <f aca="false">ROUND('Средневз.цены (без почас.потр.)'!$P$12,1)</f>
        <v>65.1</v>
      </c>
      <c r="AN69" s="54" t="n">
        <f aca="false">ROUND('Средневз.цены (без почас.потр.)'!$P$13,1)</f>
        <v>88.8</v>
      </c>
      <c r="AO69" s="54" t="n">
        <f aca="false">ROUND('Средневз.цены (без почас.потр.)'!$P$14,1)</f>
        <v>143.3</v>
      </c>
      <c r="AP69" s="54" t="n">
        <f aca="false">ROUND('Средневз.цены (без почас.потр.)'!$P$15,1)</f>
        <v>152.3</v>
      </c>
      <c r="AQ69" s="54" t="n">
        <f aca="false">AA69+AM69</f>
        <v>161.3</v>
      </c>
      <c r="AR69" s="54" t="n">
        <f aca="false">AA69+AN69</f>
        <v>185</v>
      </c>
      <c r="AS69" s="54" t="n">
        <f aca="false">AA69+AO69</f>
        <v>239.5</v>
      </c>
      <c r="AT69" s="54" t="n">
        <f aca="false">AA69+AP69</f>
        <v>248.5</v>
      </c>
    </row>
    <row r="70" customFormat="false" ht="12.75" hidden="false" customHeight="false" outlineLevel="0" collapsed="false">
      <c r="A70" s="50"/>
      <c r="B70" s="51" t="n">
        <v>16</v>
      </c>
      <c r="C70" s="52" t="n">
        <v>960.59</v>
      </c>
      <c r="D70" s="52" t="n">
        <v>644.51</v>
      </c>
      <c r="E70" s="53" t="n">
        <f aca="false">ROUND(D70/10,1)</f>
        <v>64.5</v>
      </c>
      <c r="F70" s="54" t="n">
        <f aca="false">ROUND(C70/10,1)</f>
        <v>96.1</v>
      </c>
      <c r="G70" s="55" t="n">
        <v>0</v>
      </c>
      <c r="H70" s="56"/>
      <c r="I70" s="54" t="n">
        <f aca="false">ROUND('Средневз.цены (без почас.потр.)'!$G$7,1)</f>
        <v>56.9</v>
      </c>
      <c r="J70" s="54" t="n">
        <f aca="false">ROUND('Средневз.цены (без почас.потр.)'!$G$8,1)</f>
        <v>72.4</v>
      </c>
      <c r="K70" s="54" t="n">
        <f aca="false">ROUND('Средневз.цены (без почас.потр.)'!$G$9,1)</f>
        <v>117.5</v>
      </c>
      <c r="L70" s="54" t="n">
        <f aca="false">I70+E70</f>
        <v>121.4</v>
      </c>
      <c r="M70" s="54" t="n">
        <f aca="false">E70+J70</f>
        <v>136.9</v>
      </c>
      <c r="N70" s="54" t="n">
        <f aca="false">E70+K70</f>
        <v>182</v>
      </c>
      <c r="O70" s="54"/>
      <c r="P70" s="54" t="n">
        <f aca="false">ROUND('Средневз.цены (без почас.потр.)'!$G$7,1)</f>
        <v>56.9</v>
      </c>
      <c r="Q70" s="54" t="n">
        <f aca="false">ROUND('Средневз.цены (без почас.потр.)'!$G$8,1)</f>
        <v>72.4</v>
      </c>
      <c r="R70" s="54" t="n">
        <f aca="false">ROUND('Средневз.цены (без почас.потр.)'!$G$9,1)</f>
        <v>117.5</v>
      </c>
      <c r="S70" s="54" t="n">
        <f aca="false">F70+P70</f>
        <v>153</v>
      </c>
      <c r="T70" s="54" t="n">
        <f aca="false">F70+Q70</f>
        <v>168.5</v>
      </c>
      <c r="U70" s="54" t="n">
        <f aca="false">F70+R70</f>
        <v>213.6</v>
      </c>
      <c r="V70" s="57"/>
      <c r="W70" s="57"/>
      <c r="X70" s="50"/>
      <c r="Y70" s="51" t="n">
        <v>16</v>
      </c>
      <c r="Z70" s="55" t="n">
        <f aca="false">E70</f>
        <v>64.5</v>
      </c>
      <c r="AA70" s="55" t="n">
        <f aca="false">F70</f>
        <v>96.1</v>
      </c>
      <c r="AB70" s="55" t="n">
        <f aca="false">G70</f>
        <v>0</v>
      </c>
      <c r="AC70" s="56"/>
      <c r="AD70" s="54" t="n">
        <f aca="false">ROUND('Средневз.цены (без почас.потр.)'!$G$12,1)</f>
        <v>65.1</v>
      </c>
      <c r="AE70" s="54" t="n">
        <f aca="false">ROUND('Средневз.цены (без почас.потр.)'!$G$13,1)</f>
        <v>88.8</v>
      </c>
      <c r="AF70" s="54" t="n">
        <f aca="false">ROUND('Средневз.цены (без почас.потр.)'!$G$14,1)</f>
        <v>143.3</v>
      </c>
      <c r="AG70" s="54" t="n">
        <f aca="false">ROUND('Средневз.цены (без почас.потр.)'!$G$15,1)</f>
        <v>152.3</v>
      </c>
      <c r="AH70" s="54" t="n">
        <f aca="false">Z70+AD70</f>
        <v>129.6</v>
      </c>
      <c r="AI70" s="54" t="n">
        <f aca="false">Z70+AE70</f>
        <v>153.3</v>
      </c>
      <c r="AJ70" s="54" t="n">
        <f aca="false">Z70+AF70</f>
        <v>207.8</v>
      </c>
      <c r="AK70" s="54" t="n">
        <f aca="false">Z70+AG70</f>
        <v>216.8</v>
      </c>
      <c r="AL70" s="56"/>
      <c r="AM70" s="54" t="n">
        <f aca="false">ROUND('Средневз.цены (без почас.потр.)'!$P$12,1)</f>
        <v>65.1</v>
      </c>
      <c r="AN70" s="54" t="n">
        <f aca="false">ROUND('Средневз.цены (без почас.потр.)'!$P$13,1)</f>
        <v>88.8</v>
      </c>
      <c r="AO70" s="54" t="n">
        <f aca="false">ROUND('Средневз.цены (без почас.потр.)'!$P$14,1)</f>
        <v>143.3</v>
      </c>
      <c r="AP70" s="54" t="n">
        <f aca="false">ROUND('Средневз.цены (без почас.потр.)'!$P$15,1)</f>
        <v>152.3</v>
      </c>
      <c r="AQ70" s="54" t="n">
        <f aca="false">AA70+AM70</f>
        <v>161.2</v>
      </c>
      <c r="AR70" s="54" t="n">
        <f aca="false">AA70+AN70</f>
        <v>184.9</v>
      </c>
      <c r="AS70" s="54" t="n">
        <f aca="false">AA70+AO70</f>
        <v>239.4</v>
      </c>
      <c r="AT70" s="54" t="n">
        <f aca="false">AA70+AP70</f>
        <v>248.4</v>
      </c>
    </row>
    <row r="71" customFormat="false" ht="12.75" hidden="false" customHeight="false" outlineLevel="0" collapsed="false">
      <c r="A71" s="50"/>
      <c r="B71" s="51" t="n">
        <v>17</v>
      </c>
      <c r="C71" s="52" t="n">
        <v>958.29</v>
      </c>
      <c r="D71" s="52" t="n">
        <v>642.21</v>
      </c>
      <c r="E71" s="53" t="n">
        <f aca="false">ROUND(D71/10,1)</f>
        <v>64.2</v>
      </c>
      <c r="F71" s="54" t="n">
        <f aca="false">ROUND(C71/10,1)</f>
        <v>95.8</v>
      </c>
      <c r="G71" s="55" t="n">
        <v>0</v>
      </c>
      <c r="H71" s="56"/>
      <c r="I71" s="54" t="n">
        <f aca="false">ROUND('Средневз.цены (без почас.потр.)'!$G$7,1)</f>
        <v>56.9</v>
      </c>
      <c r="J71" s="54" t="n">
        <f aca="false">ROUND('Средневз.цены (без почас.потр.)'!$G$8,1)</f>
        <v>72.4</v>
      </c>
      <c r="K71" s="54" t="n">
        <f aca="false">ROUND('Средневз.цены (без почас.потр.)'!$G$9,1)</f>
        <v>117.5</v>
      </c>
      <c r="L71" s="54" t="n">
        <f aca="false">I71+E71</f>
        <v>121.1</v>
      </c>
      <c r="M71" s="54" t="n">
        <f aca="false">E71+J71</f>
        <v>136.6</v>
      </c>
      <c r="N71" s="54" t="n">
        <f aca="false">E71+K71</f>
        <v>181.7</v>
      </c>
      <c r="O71" s="54"/>
      <c r="P71" s="54" t="n">
        <f aca="false">ROUND('Средневз.цены (без почас.потр.)'!$G$7,1)</f>
        <v>56.9</v>
      </c>
      <c r="Q71" s="54" t="n">
        <f aca="false">ROUND('Средневз.цены (без почас.потр.)'!$G$8,1)</f>
        <v>72.4</v>
      </c>
      <c r="R71" s="54" t="n">
        <f aca="false">ROUND('Средневз.цены (без почас.потр.)'!$G$9,1)</f>
        <v>117.5</v>
      </c>
      <c r="S71" s="54" t="n">
        <f aca="false">F71+P71</f>
        <v>152.7</v>
      </c>
      <c r="T71" s="54" t="n">
        <f aca="false">F71+Q71</f>
        <v>168.2</v>
      </c>
      <c r="U71" s="54" t="n">
        <f aca="false">F71+R71</f>
        <v>213.3</v>
      </c>
      <c r="V71" s="57"/>
      <c r="W71" s="57"/>
      <c r="X71" s="50"/>
      <c r="Y71" s="51" t="n">
        <v>17</v>
      </c>
      <c r="Z71" s="55" t="n">
        <f aca="false">E71</f>
        <v>64.2</v>
      </c>
      <c r="AA71" s="55" t="n">
        <f aca="false">F71</f>
        <v>95.8</v>
      </c>
      <c r="AB71" s="55" t="n">
        <f aca="false">G71</f>
        <v>0</v>
      </c>
      <c r="AC71" s="56"/>
      <c r="AD71" s="54" t="n">
        <f aca="false">ROUND('Средневз.цены (без почас.потр.)'!$G$12,1)</f>
        <v>65.1</v>
      </c>
      <c r="AE71" s="54" t="n">
        <f aca="false">ROUND('Средневз.цены (без почас.потр.)'!$G$13,1)</f>
        <v>88.8</v>
      </c>
      <c r="AF71" s="54" t="n">
        <f aca="false">ROUND('Средневз.цены (без почас.потр.)'!$G$14,1)</f>
        <v>143.3</v>
      </c>
      <c r="AG71" s="54" t="n">
        <f aca="false">ROUND('Средневз.цены (без почас.потр.)'!$G$15,1)</f>
        <v>152.3</v>
      </c>
      <c r="AH71" s="54" t="n">
        <f aca="false">Z71+AD71</f>
        <v>129.3</v>
      </c>
      <c r="AI71" s="54" t="n">
        <f aca="false">Z71+AE71</f>
        <v>153</v>
      </c>
      <c r="AJ71" s="54" t="n">
        <f aca="false">Z71+AF71</f>
        <v>207.5</v>
      </c>
      <c r="AK71" s="54" t="n">
        <f aca="false">Z71+AG71</f>
        <v>216.5</v>
      </c>
      <c r="AL71" s="56"/>
      <c r="AM71" s="54" t="n">
        <f aca="false">ROUND('Средневз.цены (без почас.потр.)'!$P$12,1)</f>
        <v>65.1</v>
      </c>
      <c r="AN71" s="54" t="n">
        <f aca="false">ROUND('Средневз.цены (без почас.потр.)'!$P$13,1)</f>
        <v>88.8</v>
      </c>
      <c r="AO71" s="54" t="n">
        <f aca="false">ROUND('Средневз.цены (без почас.потр.)'!$P$14,1)</f>
        <v>143.3</v>
      </c>
      <c r="AP71" s="54" t="n">
        <f aca="false">ROUND('Средневз.цены (без почас.потр.)'!$P$15,1)</f>
        <v>152.3</v>
      </c>
      <c r="AQ71" s="54" t="n">
        <f aca="false">AA71+AM71</f>
        <v>160.9</v>
      </c>
      <c r="AR71" s="54" t="n">
        <f aca="false">AA71+AN71</f>
        <v>184.6</v>
      </c>
      <c r="AS71" s="54" t="n">
        <f aca="false">AA71+AO71</f>
        <v>239.1</v>
      </c>
      <c r="AT71" s="54" t="n">
        <f aca="false">AA71+AP71</f>
        <v>248.1</v>
      </c>
    </row>
    <row r="72" customFormat="false" ht="12.75" hidden="false" customHeight="false" outlineLevel="0" collapsed="false">
      <c r="A72" s="50"/>
      <c r="B72" s="51" t="n">
        <v>18</v>
      </c>
      <c r="C72" s="52" t="n">
        <v>954.62</v>
      </c>
      <c r="D72" s="52" t="n">
        <v>638.55</v>
      </c>
      <c r="E72" s="53" t="n">
        <f aca="false">ROUND(D72/10,1)</f>
        <v>63.9</v>
      </c>
      <c r="F72" s="54" t="n">
        <f aca="false">ROUND(C72/10,1)</f>
        <v>95.5</v>
      </c>
      <c r="G72" s="55" t="n">
        <v>0</v>
      </c>
      <c r="H72" s="56"/>
      <c r="I72" s="54" t="n">
        <f aca="false">ROUND('Средневз.цены (без почас.потр.)'!$G$7,1)</f>
        <v>56.9</v>
      </c>
      <c r="J72" s="54" t="n">
        <f aca="false">ROUND('Средневз.цены (без почас.потр.)'!$G$8,1)</f>
        <v>72.4</v>
      </c>
      <c r="K72" s="54" t="n">
        <f aca="false">ROUND('Средневз.цены (без почас.потр.)'!$G$9,1)</f>
        <v>117.5</v>
      </c>
      <c r="L72" s="54" t="n">
        <f aca="false">I72+E72</f>
        <v>120.8</v>
      </c>
      <c r="M72" s="54" t="n">
        <f aca="false">E72+J72</f>
        <v>136.3</v>
      </c>
      <c r="N72" s="54" t="n">
        <f aca="false">E72+K72</f>
        <v>181.4</v>
      </c>
      <c r="O72" s="54"/>
      <c r="P72" s="54" t="n">
        <f aca="false">ROUND('Средневз.цены (без почас.потр.)'!$G$7,1)</f>
        <v>56.9</v>
      </c>
      <c r="Q72" s="54" t="n">
        <f aca="false">ROUND('Средневз.цены (без почас.потр.)'!$G$8,1)</f>
        <v>72.4</v>
      </c>
      <c r="R72" s="54" t="n">
        <f aca="false">ROUND('Средневз.цены (без почас.потр.)'!$G$9,1)</f>
        <v>117.5</v>
      </c>
      <c r="S72" s="54" t="n">
        <f aca="false">F72+P72</f>
        <v>152.4</v>
      </c>
      <c r="T72" s="54" t="n">
        <f aca="false">F72+Q72</f>
        <v>167.9</v>
      </c>
      <c r="U72" s="54" t="n">
        <f aca="false">F72+R72</f>
        <v>213</v>
      </c>
      <c r="V72" s="57"/>
      <c r="W72" s="57"/>
      <c r="X72" s="50"/>
      <c r="Y72" s="51" t="n">
        <v>18</v>
      </c>
      <c r="Z72" s="55" t="n">
        <f aca="false">E72</f>
        <v>63.9</v>
      </c>
      <c r="AA72" s="55" t="n">
        <f aca="false">F72</f>
        <v>95.5</v>
      </c>
      <c r="AB72" s="55" t="n">
        <f aca="false">G72</f>
        <v>0</v>
      </c>
      <c r="AC72" s="56"/>
      <c r="AD72" s="54" t="n">
        <f aca="false">ROUND('Средневз.цены (без почас.потр.)'!$G$12,1)</f>
        <v>65.1</v>
      </c>
      <c r="AE72" s="54" t="n">
        <f aca="false">ROUND('Средневз.цены (без почас.потр.)'!$G$13,1)</f>
        <v>88.8</v>
      </c>
      <c r="AF72" s="54" t="n">
        <f aca="false">ROUND('Средневз.цены (без почас.потр.)'!$G$14,1)</f>
        <v>143.3</v>
      </c>
      <c r="AG72" s="54" t="n">
        <f aca="false">ROUND('Средневз.цены (без почас.потр.)'!$G$15,1)</f>
        <v>152.3</v>
      </c>
      <c r="AH72" s="54" t="n">
        <f aca="false">Z72+AD72</f>
        <v>129</v>
      </c>
      <c r="AI72" s="54" t="n">
        <f aca="false">Z72+AE72</f>
        <v>152.7</v>
      </c>
      <c r="AJ72" s="54" t="n">
        <f aca="false">Z72+AF72</f>
        <v>207.2</v>
      </c>
      <c r="AK72" s="54" t="n">
        <f aca="false">Z72+AG72</f>
        <v>216.2</v>
      </c>
      <c r="AL72" s="56"/>
      <c r="AM72" s="54" t="n">
        <f aca="false">ROUND('Средневз.цены (без почас.потр.)'!$P$12,1)</f>
        <v>65.1</v>
      </c>
      <c r="AN72" s="54" t="n">
        <f aca="false">ROUND('Средневз.цены (без почас.потр.)'!$P$13,1)</f>
        <v>88.8</v>
      </c>
      <c r="AO72" s="54" t="n">
        <f aca="false">ROUND('Средневз.цены (без почас.потр.)'!$P$14,1)</f>
        <v>143.3</v>
      </c>
      <c r="AP72" s="54" t="n">
        <f aca="false">ROUND('Средневз.цены (без почас.потр.)'!$P$15,1)</f>
        <v>152.3</v>
      </c>
      <c r="AQ72" s="54" t="n">
        <f aca="false">AA72+AM72</f>
        <v>160.6</v>
      </c>
      <c r="AR72" s="54" t="n">
        <f aca="false">AA72+AN72</f>
        <v>184.3</v>
      </c>
      <c r="AS72" s="54" t="n">
        <f aca="false">AA72+AO72</f>
        <v>238.8</v>
      </c>
      <c r="AT72" s="54" t="n">
        <f aca="false">AA72+AP72</f>
        <v>247.8</v>
      </c>
    </row>
    <row r="73" customFormat="false" ht="12.75" hidden="false" customHeight="false" outlineLevel="0" collapsed="false">
      <c r="A73" s="50"/>
      <c r="B73" s="51" t="n">
        <v>19</v>
      </c>
      <c r="C73" s="52" t="n">
        <v>953.39</v>
      </c>
      <c r="D73" s="52" t="n">
        <v>637.31</v>
      </c>
      <c r="E73" s="53" t="n">
        <f aca="false">ROUND(D73/10,1)</f>
        <v>63.7</v>
      </c>
      <c r="F73" s="54" t="n">
        <f aca="false">ROUND(C73/10,1)</f>
        <v>95.3</v>
      </c>
      <c r="G73" s="55" t="n">
        <v>0</v>
      </c>
      <c r="H73" s="56"/>
      <c r="I73" s="54" t="n">
        <f aca="false">ROUND('Средневз.цены (без почас.потр.)'!$G$7,1)</f>
        <v>56.9</v>
      </c>
      <c r="J73" s="54" t="n">
        <f aca="false">ROUND('Средневз.цены (без почас.потр.)'!$G$8,1)</f>
        <v>72.4</v>
      </c>
      <c r="K73" s="54" t="n">
        <f aca="false">ROUND('Средневз.цены (без почас.потр.)'!$G$9,1)</f>
        <v>117.5</v>
      </c>
      <c r="L73" s="54" t="n">
        <f aca="false">I73+E73</f>
        <v>120.6</v>
      </c>
      <c r="M73" s="54" t="n">
        <f aca="false">E73+J73</f>
        <v>136.1</v>
      </c>
      <c r="N73" s="54" t="n">
        <f aca="false">E73+K73</f>
        <v>181.2</v>
      </c>
      <c r="O73" s="54"/>
      <c r="P73" s="54" t="n">
        <f aca="false">ROUND('Средневз.цены (без почас.потр.)'!$G$7,1)</f>
        <v>56.9</v>
      </c>
      <c r="Q73" s="54" t="n">
        <f aca="false">ROUND('Средневз.цены (без почас.потр.)'!$G$8,1)</f>
        <v>72.4</v>
      </c>
      <c r="R73" s="54" t="n">
        <f aca="false">ROUND('Средневз.цены (без почас.потр.)'!$G$9,1)</f>
        <v>117.5</v>
      </c>
      <c r="S73" s="54" t="n">
        <f aca="false">F73+P73</f>
        <v>152.2</v>
      </c>
      <c r="T73" s="54" t="n">
        <f aca="false">F73+Q73</f>
        <v>167.7</v>
      </c>
      <c r="U73" s="54" t="n">
        <f aca="false">F73+R73</f>
        <v>212.8</v>
      </c>
      <c r="V73" s="57"/>
      <c r="W73" s="57"/>
      <c r="X73" s="50"/>
      <c r="Y73" s="51" t="n">
        <v>19</v>
      </c>
      <c r="Z73" s="55" t="n">
        <f aca="false">E73</f>
        <v>63.7</v>
      </c>
      <c r="AA73" s="55" t="n">
        <f aca="false">F73</f>
        <v>95.3</v>
      </c>
      <c r="AB73" s="55" t="n">
        <f aca="false">G73</f>
        <v>0</v>
      </c>
      <c r="AC73" s="56"/>
      <c r="AD73" s="54" t="n">
        <f aca="false">ROUND('Средневз.цены (без почас.потр.)'!$G$12,1)</f>
        <v>65.1</v>
      </c>
      <c r="AE73" s="54" t="n">
        <f aca="false">ROUND('Средневз.цены (без почас.потр.)'!$G$13,1)</f>
        <v>88.8</v>
      </c>
      <c r="AF73" s="54" t="n">
        <f aca="false">ROUND('Средневз.цены (без почас.потр.)'!$G$14,1)</f>
        <v>143.3</v>
      </c>
      <c r="AG73" s="54" t="n">
        <f aca="false">ROUND('Средневз.цены (без почас.потр.)'!$G$15,1)</f>
        <v>152.3</v>
      </c>
      <c r="AH73" s="54" t="n">
        <f aca="false">Z73+AD73</f>
        <v>128.8</v>
      </c>
      <c r="AI73" s="54" t="n">
        <f aca="false">Z73+AE73</f>
        <v>152.5</v>
      </c>
      <c r="AJ73" s="54" t="n">
        <f aca="false">Z73+AF73</f>
        <v>207</v>
      </c>
      <c r="AK73" s="54" t="n">
        <f aca="false">Z73+AG73</f>
        <v>216</v>
      </c>
      <c r="AL73" s="56"/>
      <c r="AM73" s="54" t="n">
        <f aca="false">ROUND('Средневз.цены (без почас.потр.)'!$P$12,1)</f>
        <v>65.1</v>
      </c>
      <c r="AN73" s="54" t="n">
        <f aca="false">ROUND('Средневз.цены (без почас.потр.)'!$P$13,1)</f>
        <v>88.8</v>
      </c>
      <c r="AO73" s="54" t="n">
        <f aca="false">ROUND('Средневз.цены (без почас.потр.)'!$P$14,1)</f>
        <v>143.3</v>
      </c>
      <c r="AP73" s="54" t="n">
        <f aca="false">ROUND('Средневз.цены (без почас.потр.)'!$P$15,1)</f>
        <v>152.3</v>
      </c>
      <c r="AQ73" s="54" t="n">
        <f aca="false">AA73+AM73</f>
        <v>160.4</v>
      </c>
      <c r="AR73" s="54" t="n">
        <f aca="false">AA73+AN73</f>
        <v>184.1</v>
      </c>
      <c r="AS73" s="54" t="n">
        <f aca="false">AA73+AO73</f>
        <v>238.6</v>
      </c>
      <c r="AT73" s="54" t="n">
        <f aca="false">AA73+AP73</f>
        <v>247.6</v>
      </c>
    </row>
    <row r="74" customFormat="false" ht="12.75" hidden="false" customHeight="false" outlineLevel="0" collapsed="false">
      <c r="A74" s="50"/>
      <c r="B74" s="51" t="n">
        <v>20</v>
      </c>
      <c r="C74" s="52" t="n">
        <v>956.74</v>
      </c>
      <c r="D74" s="52" t="n">
        <v>640.67</v>
      </c>
      <c r="E74" s="53" t="n">
        <f aca="false">ROUND(D74/10,1)</f>
        <v>64.1</v>
      </c>
      <c r="F74" s="54" t="n">
        <f aca="false">ROUND(C74/10,1)</f>
        <v>95.7</v>
      </c>
      <c r="G74" s="55" t="n">
        <v>0</v>
      </c>
      <c r="H74" s="56"/>
      <c r="I74" s="54" t="n">
        <f aca="false">ROUND('Средневз.цены (без почас.потр.)'!$G$7,1)</f>
        <v>56.9</v>
      </c>
      <c r="J74" s="54" t="n">
        <f aca="false">ROUND('Средневз.цены (без почас.потр.)'!$G$8,1)</f>
        <v>72.4</v>
      </c>
      <c r="K74" s="54" t="n">
        <f aca="false">ROUND('Средневз.цены (без почас.потр.)'!$G$9,1)</f>
        <v>117.5</v>
      </c>
      <c r="L74" s="54" t="n">
        <f aca="false">I74+E74</f>
        <v>121</v>
      </c>
      <c r="M74" s="54" t="n">
        <f aca="false">E74+J74</f>
        <v>136.5</v>
      </c>
      <c r="N74" s="54" t="n">
        <f aca="false">E74+K74</f>
        <v>181.6</v>
      </c>
      <c r="O74" s="54"/>
      <c r="P74" s="54" t="n">
        <f aca="false">ROUND('Средневз.цены (без почас.потр.)'!$G$7,1)</f>
        <v>56.9</v>
      </c>
      <c r="Q74" s="54" t="n">
        <f aca="false">ROUND('Средневз.цены (без почас.потр.)'!$G$8,1)</f>
        <v>72.4</v>
      </c>
      <c r="R74" s="54" t="n">
        <f aca="false">ROUND('Средневз.цены (без почас.потр.)'!$G$9,1)</f>
        <v>117.5</v>
      </c>
      <c r="S74" s="54" t="n">
        <f aca="false">F74+P74</f>
        <v>152.6</v>
      </c>
      <c r="T74" s="54" t="n">
        <f aca="false">F74+Q74</f>
        <v>168.1</v>
      </c>
      <c r="U74" s="54" t="n">
        <f aca="false">F74+R74</f>
        <v>213.2</v>
      </c>
      <c r="V74" s="57"/>
      <c r="W74" s="57"/>
      <c r="X74" s="50"/>
      <c r="Y74" s="51" t="n">
        <v>20</v>
      </c>
      <c r="Z74" s="55" t="n">
        <f aca="false">E74</f>
        <v>64.1</v>
      </c>
      <c r="AA74" s="55" t="n">
        <f aca="false">F74</f>
        <v>95.7</v>
      </c>
      <c r="AB74" s="55" t="n">
        <f aca="false">G74</f>
        <v>0</v>
      </c>
      <c r="AC74" s="56"/>
      <c r="AD74" s="54" t="n">
        <f aca="false">ROUND('Средневз.цены (без почас.потр.)'!$G$12,1)</f>
        <v>65.1</v>
      </c>
      <c r="AE74" s="54" t="n">
        <f aca="false">ROUND('Средневз.цены (без почас.потр.)'!$G$13,1)</f>
        <v>88.8</v>
      </c>
      <c r="AF74" s="54" t="n">
        <f aca="false">ROUND('Средневз.цены (без почас.потр.)'!$G$14,1)</f>
        <v>143.3</v>
      </c>
      <c r="AG74" s="54" t="n">
        <f aca="false">ROUND('Средневз.цены (без почас.потр.)'!$G$15,1)</f>
        <v>152.3</v>
      </c>
      <c r="AH74" s="54" t="n">
        <f aca="false">Z74+AD74</f>
        <v>129.2</v>
      </c>
      <c r="AI74" s="54" t="n">
        <f aca="false">Z74+AE74</f>
        <v>152.9</v>
      </c>
      <c r="AJ74" s="54" t="n">
        <f aca="false">Z74+AF74</f>
        <v>207.4</v>
      </c>
      <c r="AK74" s="54" t="n">
        <f aca="false">Z74+AG74</f>
        <v>216.4</v>
      </c>
      <c r="AL74" s="56"/>
      <c r="AM74" s="54" t="n">
        <f aca="false">ROUND('Средневз.цены (без почас.потр.)'!$P$12,1)</f>
        <v>65.1</v>
      </c>
      <c r="AN74" s="54" t="n">
        <f aca="false">ROUND('Средневз.цены (без почас.потр.)'!$P$13,1)</f>
        <v>88.8</v>
      </c>
      <c r="AO74" s="54" t="n">
        <f aca="false">ROUND('Средневз.цены (без почас.потр.)'!$P$14,1)</f>
        <v>143.3</v>
      </c>
      <c r="AP74" s="54" t="n">
        <f aca="false">ROUND('Средневз.цены (без почас.потр.)'!$P$15,1)</f>
        <v>152.3</v>
      </c>
      <c r="AQ74" s="54" t="n">
        <f aca="false">AA74+AM74</f>
        <v>160.8</v>
      </c>
      <c r="AR74" s="54" t="n">
        <f aca="false">AA74+AN74</f>
        <v>184.5</v>
      </c>
      <c r="AS74" s="54" t="n">
        <f aca="false">AA74+AO74</f>
        <v>239</v>
      </c>
      <c r="AT74" s="54" t="n">
        <f aca="false">AA74+AP74</f>
        <v>248</v>
      </c>
    </row>
    <row r="75" customFormat="false" ht="12.75" hidden="false" customHeight="false" outlineLevel="0" collapsed="false">
      <c r="A75" s="50"/>
      <c r="B75" s="51" t="n">
        <v>21</v>
      </c>
      <c r="C75" s="52" t="n">
        <v>956.85</v>
      </c>
      <c r="D75" s="52" t="n">
        <v>640.78</v>
      </c>
      <c r="E75" s="53" t="n">
        <f aca="false">ROUND(D75/10,1)</f>
        <v>64.1</v>
      </c>
      <c r="F75" s="54" t="n">
        <f aca="false">ROUND(C75/10,1)</f>
        <v>95.7</v>
      </c>
      <c r="G75" s="55" t="n">
        <v>0</v>
      </c>
      <c r="H75" s="56"/>
      <c r="I75" s="54" t="n">
        <f aca="false">ROUND('Средневз.цены (без почас.потр.)'!$G$7,1)</f>
        <v>56.9</v>
      </c>
      <c r="J75" s="54" t="n">
        <f aca="false">ROUND('Средневз.цены (без почас.потр.)'!$G$8,1)</f>
        <v>72.4</v>
      </c>
      <c r="K75" s="54" t="n">
        <f aca="false">ROUND('Средневз.цены (без почас.потр.)'!$G$9,1)</f>
        <v>117.5</v>
      </c>
      <c r="L75" s="54" t="n">
        <f aca="false">I75+E75</f>
        <v>121</v>
      </c>
      <c r="M75" s="54" t="n">
        <f aca="false">E75+J75</f>
        <v>136.5</v>
      </c>
      <c r="N75" s="54" t="n">
        <f aca="false">E75+K75</f>
        <v>181.6</v>
      </c>
      <c r="O75" s="54"/>
      <c r="P75" s="54" t="n">
        <f aca="false">ROUND('Средневз.цены (без почас.потр.)'!$G$7,1)</f>
        <v>56.9</v>
      </c>
      <c r="Q75" s="54" t="n">
        <f aca="false">ROUND('Средневз.цены (без почас.потр.)'!$G$8,1)</f>
        <v>72.4</v>
      </c>
      <c r="R75" s="54" t="n">
        <f aca="false">ROUND('Средневз.цены (без почас.потр.)'!$G$9,1)</f>
        <v>117.5</v>
      </c>
      <c r="S75" s="54" t="n">
        <f aca="false">F75+P75</f>
        <v>152.6</v>
      </c>
      <c r="T75" s="54" t="n">
        <f aca="false">F75+Q75</f>
        <v>168.1</v>
      </c>
      <c r="U75" s="54" t="n">
        <f aca="false">F75+R75</f>
        <v>213.2</v>
      </c>
      <c r="V75" s="57"/>
      <c r="W75" s="57"/>
      <c r="X75" s="50"/>
      <c r="Y75" s="51" t="n">
        <v>21</v>
      </c>
      <c r="Z75" s="55" t="n">
        <f aca="false">E75</f>
        <v>64.1</v>
      </c>
      <c r="AA75" s="55" t="n">
        <f aca="false">F75</f>
        <v>95.7</v>
      </c>
      <c r="AB75" s="55" t="n">
        <f aca="false">G75</f>
        <v>0</v>
      </c>
      <c r="AC75" s="56"/>
      <c r="AD75" s="54" t="n">
        <f aca="false">ROUND('Средневз.цены (без почас.потр.)'!$G$12,1)</f>
        <v>65.1</v>
      </c>
      <c r="AE75" s="54" t="n">
        <f aca="false">ROUND('Средневз.цены (без почас.потр.)'!$G$13,1)</f>
        <v>88.8</v>
      </c>
      <c r="AF75" s="54" t="n">
        <f aca="false">ROUND('Средневз.цены (без почас.потр.)'!$G$14,1)</f>
        <v>143.3</v>
      </c>
      <c r="AG75" s="54" t="n">
        <f aca="false">ROUND('Средневз.цены (без почас.потр.)'!$G$15,1)</f>
        <v>152.3</v>
      </c>
      <c r="AH75" s="54" t="n">
        <f aca="false">Z75+AD75</f>
        <v>129.2</v>
      </c>
      <c r="AI75" s="54" t="n">
        <f aca="false">Z75+AE75</f>
        <v>152.9</v>
      </c>
      <c r="AJ75" s="54" t="n">
        <f aca="false">Z75+AF75</f>
        <v>207.4</v>
      </c>
      <c r="AK75" s="54" t="n">
        <f aca="false">Z75+AG75</f>
        <v>216.4</v>
      </c>
      <c r="AL75" s="56"/>
      <c r="AM75" s="54" t="n">
        <f aca="false">ROUND('Средневз.цены (без почас.потр.)'!$P$12,1)</f>
        <v>65.1</v>
      </c>
      <c r="AN75" s="54" t="n">
        <f aca="false">ROUND('Средневз.цены (без почас.потр.)'!$P$13,1)</f>
        <v>88.8</v>
      </c>
      <c r="AO75" s="54" t="n">
        <f aca="false">ROUND('Средневз.цены (без почас.потр.)'!$P$14,1)</f>
        <v>143.3</v>
      </c>
      <c r="AP75" s="54" t="n">
        <f aca="false">ROUND('Средневз.цены (без почас.потр.)'!$P$15,1)</f>
        <v>152.3</v>
      </c>
      <c r="AQ75" s="54" t="n">
        <f aca="false">AA75+AM75</f>
        <v>160.8</v>
      </c>
      <c r="AR75" s="54" t="n">
        <f aca="false">AA75+AN75</f>
        <v>184.5</v>
      </c>
      <c r="AS75" s="54" t="n">
        <f aca="false">AA75+AO75</f>
        <v>239</v>
      </c>
      <c r="AT75" s="54" t="n">
        <f aca="false">AA75+AP75</f>
        <v>248</v>
      </c>
    </row>
    <row r="76" customFormat="false" ht="12.75" hidden="false" customHeight="false" outlineLevel="0" collapsed="false">
      <c r="A76" s="50"/>
      <c r="B76" s="51" t="n">
        <v>22</v>
      </c>
      <c r="C76" s="52" t="n">
        <v>962.38</v>
      </c>
      <c r="D76" s="52" t="n">
        <v>646.3</v>
      </c>
      <c r="E76" s="53" t="n">
        <f aca="false">ROUND(D76/10,1)</f>
        <v>64.6</v>
      </c>
      <c r="F76" s="54" t="n">
        <f aca="false">ROUND(C76/10,1)</f>
        <v>96.2</v>
      </c>
      <c r="G76" s="55" t="n">
        <v>0</v>
      </c>
      <c r="H76" s="56"/>
      <c r="I76" s="54" t="n">
        <f aca="false">ROUND('Средневз.цены (без почас.потр.)'!$G$7,1)</f>
        <v>56.9</v>
      </c>
      <c r="J76" s="54" t="n">
        <f aca="false">ROUND('Средневз.цены (без почас.потр.)'!$G$8,1)</f>
        <v>72.4</v>
      </c>
      <c r="K76" s="54" t="n">
        <f aca="false">ROUND('Средневз.цены (без почас.потр.)'!$G$9,1)</f>
        <v>117.5</v>
      </c>
      <c r="L76" s="54" t="n">
        <f aca="false">I76+E76</f>
        <v>121.5</v>
      </c>
      <c r="M76" s="54" t="n">
        <f aca="false">E76+J76</f>
        <v>137</v>
      </c>
      <c r="N76" s="54" t="n">
        <f aca="false">E76+K76</f>
        <v>182.1</v>
      </c>
      <c r="O76" s="54"/>
      <c r="P76" s="54" t="n">
        <f aca="false">ROUND('Средневз.цены (без почас.потр.)'!$G$7,1)</f>
        <v>56.9</v>
      </c>
      <c r="Q76" s="54" t="n">
        <f aca="false">ROUND('Средневз.цены (без почас.потр.)'!$G$8,1)</f>
        <v>72.4</v>
      </c>
      <c r="R76" s="54" t="n">
        <f aca="false">ROUND('Средневз.цены (без почас.потр.)'!$G$9,1)</f>
        <v>117.5</v>
      </c>
      <c r="S76" s="54" t="n">
        <f aca="false">F76+P76</f>
        <v>153.1</v>
      </c>
      <c r="T76" s="54" t="n">
        <f aca="false">F76+Q76</f>
        <v>168.6</v>
      </c>
      <c r="U76" s="54" t="n">
        <f aca="false">F76+R76</f>
        <v>213.7</v>
      </c>
      <c r="V76" s="57"/>
      <c r="W76" s="57"/>
      <c r="X76" s="50"/>
      <c r="Y76" s="51" t="n">
        <v>22</v>
      </c>
      <c r="Z76" s="55" t="n">
        <f aca="false">E76</f>
        <v>64.6</v>
      </c>
      <c r="AA76" s="55" t="n">
        <f aca="false">F76</f>
        <v>96.2</v>
      </c>
      <c r="AB76" s="55" t="n">
        <f aca="false">G76</f>
        <v>0</v>
      </c>
      <c r="AC76" s="56"/>
      <c r="AD76" s="54" t="n">
        <f aca="false">ROUND('Средневз.цены (без почас.потр.)'!$G$12,1)</f>
        <v>65.1</v>
      </c>
      <c r="AE76" s="54" t="n">
        <f aca="false">ROUND('Средневз.цены (без почас.потр.)'!$G$13,1)</f>
        <v>88.8</v>
      </c>
      <c r="AF76" s="54" t="n">
        <f aca="false">ROUND('Средневз.цены (без почас.потр.)'!$G$14,1)</f>
        <v>143.3</v>
      </c>
      <c r="AG76" s="54" t="n">
        <f aca="false">ROUND('Средневз.цены (без почас.потр.)'!$G$15,1)</f>
        <v>152.3</v>
      </c>
      <c r="AH76" s="54" t="n">
        <f aca="false">Z76+AD76</f>
        <v>129.7</v>
      </c>
      <c r="AI76" s="54" t="n">
        <f aca="false">Z76+AE76</f>
        <v>153.4</v>
      </c>
      <c r="AJ76" s="54" t="n">
        <f aca="false">Z76+AF76</f>
        <v>207.9</v>
      </c>
      <c r="AK76" s="54" t="n">
        <f aca="false">Z76+AG76</f>
        <v>216.9</v>
      </c>
      <c r="AL76" s="56"/>
      <c r="AM76" s="54" t="n">
        <f aca="false">ROUND('Средневз.цены (без почас.потр.)'!$P$12,1)</f>
        <v>65.1</v>
      </c>
      <c r="AN76" s="54" t="n">
        <f aca="false">ROUND('Средневз.цены (без почас.потр.)'!$P$13,1)</f>
        <v>88.8</v>
      </c>
      <c r="AO76" s="54" t="n">
        <f aca="false">ROUND('Средневз.цены (без почас.потр.)'!$P$14,1)</f>
        <v>143.3</v>
      </c>
      <c r="AP76" s="54" t="n">
        <f aca="false">ROUND('Средневз.цены (без почас.потр.)'!$P$15,1)</f>
        <v>152.3</v>
      </c>
      <c r="AQ76" s="54" t="n">
        <f aca="false">AA76+AM76</f>
        <v>161.3</v>
      </c>
      <c r="AR76" s="54" t="n">
        <f aca="false">AA76+AN76</f>
        <v>185</v>
      </c>
      <c r="AS76" s="54" t="n">
        <f aca="false">AA76+AO76</f>
        <v>239.5</v>
      </c>
      <c r="AT76" s="54" t="n">
        <f aca="false">AA76+AP76</f>
        <v>248.5</v>
      </c>
    </row>
    <row r="77" customFormat="false" ht="12.75" hidden="false" customHeight="false" outlineLevel="0" collapsed="false">
      <c r="A77" s="50"/>
      <c r="B77" s="51" t="n">
        <v>23</v>
      </c>
      <c r="C77" s="52" t="n">
        <v>927.97</v>
      </c>
      <c r="D77" s="52" t="n">
        <v>611.89</v>
      </c>
      <c r="E77" s="53" t="n">
        <f aca="false">ROUND(D77/10,1)</f>
        <v>61.2</v>
      </c>
      <c r="F77" s="54" t="n">
        <f aca="false">ROUND(C77/10,1)</f>
        <v>92.8</v>
      </c>
      <c r="G77" s="55" t="n">
        <v>0</v>
      </c>
      <c r="H77" s="56"/>
      <c r="I77" s="54" t="n">
        <f aca="false">ROUND('Средневз.цены (без почас.потр.)'!$G$7,1)</f>
        <v>56.9</v>
      </c>
      <c r="J77" s="54" t="n">
        <f aca="false">ROUND('Средневз.цены (без почас.потр.)'!$G$8,1)</f>
        <v>72.4</v>
      </c>
      <c r="K77" s="54" t="n">
        <f aca="false">ROUND('Средневз.цены (без почас.потр.)'!$G$9,1)</f>
        <v>117.5</v>
      </c>
      <c r="L77" s="54" t="n">
        <f aca="false">I77+E77</f>
        <v>118.1</v>
      </c>
      <c r="M77" s="54" t="n">
        <f aca="false">E77+J77</f>
        <v>133.6</v>
      </c>
      <c r="N77" s="54" t="n">
        <f aca="false">E77+K77</f>
        <v>178.7</v>
      </c>
      <c r="O77" s="54"/>
      <c r="P77" s="54" t="n">
        <f aca="false">ROUND('Средневз.цены (без почас.потр.)'!$G$7,1)</f>
        <v>56.9</v>
      </c>
      <c r="Q77" s="54" t="n">
        <f aca="false">ROUND('Средневз.цены (без почас.потр.)'!$G$8,1)</f>
        <v>72.4</v>
      </c>
      <c r="R77" s="54" t="n">
        <f aca="false">ROUND('Средневз.цены (без почас.потр.)'!$G$9,1)</f>
        <v>117.5</v>
      </c>
      <c r="S77" s="54" t="n">
        <f aca="false">F77+P77</f>
        <v>149.7</v>
      </c>
      <c r="T77" s="54" t="n">
        <f aca="false">F77+Q77</f>
        <v>165.2</v>
      </c>
      <c r="U77" s="54" t="n">
        <f aca="false">F77+R77</f>
        <v>210.3</v>
      </c>
      <c r="V77" s="57"/>
      <c r="W77" s="57"/>
      <c r="X77" s="50"/>
      <c r="Y77" s="51" t="n">
        <v>23</v>
      </c>
      <c r="Z77" s="55" t="n">
        <f aca="false">E77</f>
        <v>61.2</v>
      </c>
      <c r="AA77" s="55" t="n">
        <f aca="false">F77</f>
        <v>92.8</v>
      </c>
      <c r="AB77" s="55" t="n">
        <f aca="false">G77</f>
        <v>0</v>
      </c>
      <c r="AC77" s="56"/>
      <c r="AD77" s="54" t="n">
        <f aca="false">ROUND('Средневз.цены (без почас.потр.)'!$G$12,1)</f>
        <v>65.1</v>
      </c>
      <c r="AE77" s="54" t="n">
        <f aca="false">ROUND('Средневз.цены (без почас.потр.)'!$G$13,1)</f>
        <v>88.8</v>
      </c>
      <c r="AF77" s="54" t="n">
        <f aca="false">ROUND('Средневз.цены (без почас.потр.)'!$G$14,1)</f>
        <v>143.3</v>
      </c>
      <c r="AG77" s="54" t="n">
        <f aca="false">ROUND('Средневз.цены (без почас.потр.)'!$G$15,1)</f>
        <v>152.3</v>
      </c>
      <c r="AH77" s="54" t="n">
        <f aca="false">Z77+AD77</f>
        <v>126.3</v>
      </c>
      <c r="AI77" s="54" t="n">
        <f aca="false">Z77+AE77</f>
        <v>150</v>
      </c>
      <c r="AJ77" s="54" t="n">
        <f aca="false">Z77+AF77</f>
        <v>204.5</v>
      </c>
      <c r="AK77" s="54" t="n">
        <f aca="false">Z77+AG77</f>
        <v>213.5</v>
      </c>
      <c r="AL77" s="56"/>
      <c r="AM77" s="54" t="n">
        <f aca="false">ROUND('Средневз.цены (без почас.потр.)'!$P$12,1)</f>
        <v>65.1</v>
      </c>
      <c r="AN77" s="54" t="n">
        <f aca="false">ROUND('Средневз.цены (без почас.потр.)'!$P$13,1)</f>
        <v>88.8</v>
      </c>
      <c r="AO77" s="54" t="n">
        <f aca="false">ROUND('Средневз.цены (без почас.потр.)'!$P$14,1)</f>
        <v>143.3</v>
      </c>
      <c r="AP77" s="54" t="n">
        <f aca="false">ROUND('Средневз.цены (без почас.потр.)'!$P$15,1)</f>
        <v>152.3</v>
      </c>
      <c r="AQ77" s="54" t="n">
        <f aca="false">AA77+AM77</f>
        <v>157.9</v>
      </c>
      <c r="AR77" s="54" t="n">
        <f aca="false">AA77+AN77</f>
        <v>181.6</v>
      </c>
      <c r="AS77" s="54" t="n">
        <f aca="false">AA77+AO77</f>
        <v>236.1</v>
      </c>
      <c r="AT77" s="54" t="n">
        <f aca="false">AA77+AP77</f>
        <v>245.1</v>
      </c>
    </row>
    <row r="78" customFormat="false" ht="12.75" hidden="false" customHeight="false" outlineLevel="0" collapsed="false">
      <c r="A78" s="58" t="n">
        <v>39603</v>
      </c>
      <c r="B78" s="59" t="n">
        <v>0</v>
      </c>
      <c r="C78" s="52" t="n">
        <v>910.25</v>
      </c>
      <c r="D78" s="52" t="n">
        <v>594.17</v>
      </c>
      <c r="E78" s="60" t="n">
        <f aca="false">ROUND(D78/10,1)</f>
        <v>59.4</v>
      </c>
      <c r="F78" s="61" t="n">
        <f aca="false">ROUND(C78/10,1)</f>
        <v>91</v>
      </c>
      <c r="G78" s="62" t="n">
        <v>0</v>
      </c>
      <c r="H78" s="56"/>
      <c r="I78" s="63" t="n">
        <f aca="false">ROUND('Средневз.цены (без почас.потр.)'!$G$7,1)</f>
        <v>56.9</v>
      </c>
      <c r="J78" s="63" t="n">
        <f aca="false">ROUND('Средневз.цены (без почас.потр.)'!$G$8,1)</f>
        <v>72.4</v>
      </c>
      <c r="K78" s="63" t="n">
        <f aca="false">ROUND('Средневз.цены (без почас.потр.)'!$G$9,1)</f>
        <v>117.5</v>
      </c>
      <c r="L78" s="63" t="n">
        <f aca="false">I78+E78</f>
        <v>116.3</v>
      </c>
      <c r="M78" s="63" t="n">
        <f aca="false">E78+J78</f>
        <v>131.8</v>
      </c>
      <c r="N78" s="63" t="n">
        <f aca="false">E78+K78</f>
        <v>176.9</v>
      </c>
      <c r="O78" s="63"/>
      <c r="P78" s="63" t="n">
        <f aca="false">ROUND('Средневз.цены (без почас.потр.)'!$G$7,1)</f>
        <v>56.9</v>
      </c>
      <c r="Q78" s="63" t="n">
        <f aca="false">ROUND('Средневз.цены (без почас.потр.)'!$G$8,1)</f>
        <v>72.4</v>
      </c>
      <c r="R78" s="63" t="n">
        <f aca="false">ROUND('Средневз.цены (без почас.потр.)'!$G$9,1)</f>
        <v>117.5</v>
      </c>
      <c r="S78" s="63" t="n">
        <f aca="false">F78+P78</f>
        <v>147.9</v>
      </c>
      <c r="T78" s="63" t="n">
        <f aca="false">F78+Q78</f>
        <v>163.4</v>
      </c>
      <c r="U78" s="63" t="n">
        <f aca="false">F78+R78</f>
        <v>208.5</v>
      </c>
      <c r="V78" s="57"/>
      <c r="W78" s="57"/>
      <c r="X78" s="58" t="n">
        <v>39603</v>
      </c>
      <c r="Y78" s="59" t="n">
        <v>0</v>
      </c>
      <c r="Z78" s="62" t="n">
        <f aca="false">E78</f>
        <v>59.4</v>
      </c>
      <c r="AA78" s="62" t="n">
        <f aca="false">F78</f>
        <v>91</v>
      </c>
      <c r="AB78" s="62" t="n">
        <f aca="false">G78</f>
        <v>0</v>
      </c>
      <c r="AC78" s="56"/>
      <c r="AD78" s="63" t="n">
        <f aca="false">ROUND('Средневз.цены (без почас.потр.)'!$G$12,1)</f>
        <v>65.1</v>
      </c>
      <c r="AE78" s="63" t="n">
        <f aca="false">ROUND('Средневз.цены (без почас.потр.)'!$G$13,1)</f>
        <v>88.8</v>
      </c>
      <c r="AF78" s="63" t="n">
        <f aca="false">ROUND('Средневз.цены (без почас.потр.)'!$G$14,1)</f>
        <v>143.3</v>
      </c>
      <c r="AG78" s="63" t="n">
        <f aca="false">ROUND('Средневз.цены (без почас.потр.)'!$G$15,1)</f>
        <v>152.3</v>
      </c>
      <c r="AH78" s="63" t="n">
        <f aca="false">Z78+AD78</f>
        <v>124.5</v>
      </c>
      <c r="AI78" s="63" t="n">
        <f aca="false">Z78+AE78</f>
        <v>148.2</v>
      </c>
      <c r="AJ78" s="63" t="n">
        <f aca="false">Z78+AF78</f>
        <v>202.7</v>
      </c>
      <c r="AK78" s="63" t="n">
        <f aca="false">Z78+AG78</f>
        <v>211.7</v>
      </c>
      <c r="AL78" s="56"/>
      <c r="AM78" s="63" t="n">
        <f aca="false">ROUND('Средневз.цены (без почас.потр.)'!$P$12,1)</f>
        <v>65.1</v>
      </c>
      <c r="AN78" s="63" t="n">
        <f aca="false">ROUND('Средневз.цены (без почас.потр.)'!$P$13,1)</f>
        <v>88.8</v>
      </c>
      <c r="AO78" s="63" t="n">
        <f aca="false">ROUND('Средневз.цены (без почас.потр.)'!$P$14,1)</f>
        <v>143.3</v>
      </c>
      <c r="AP78" s="63" t="n">
        <f aca="false">ROUND('Средневз.цены (без почас.потр.)'!$P$15,1)</f>
        <v>152.3</v>
      </c>
      <c r="AQ78" s="63" t="n">
        <f aca="false">AA78+AM78</f>
        <v>156.1</v>
      </c>
      <c r="AR78" s="63" t="n">
        <f aca="false">AA78+AN78</f>
        <v>179.8</v>
      </c>
      <c r="AS78" s="63" t="n">
        <f aca="false">AA78+AO78</f>
        <v>234.3</v>
      </c>
      <c r="AT78" s="63" t="n">
        <f aca="false">AA78+AP78</f>
        <v>243.3</v>
      </c>
    </row>
    <row r="79" customFormat="false" ht="12.75" hidden="false" customHeight="false" outlineLevel="0" collapsed="false">
      <c r="A79" s="58"/>
      <c r="B79" s="59" t="n">
        <v>1</v>
      </c>
      <c r="C79" s="52" t="n">
        <v>901.03</v>
      </c>
      <c r="D79" s="52" t="n">
        <v>584.95</v>
      </c>
      <c r="E79" s="60" t="n">
        <f aca="false">ROUND(D79/10,1)</f>
        <v>58.5</v>
      </c>
      <c r="F79" s="61" t="n">
        <f aca="false">ROUND(C79/10,1)</f>
        <v>90.1</v>
      </c>
      <c r="G79" s="62" t="n">
        <v>0</v>
      </c>
      <c r="H79" s="56"/>
      <c r="I79" s="63" t="n">
        <f aca="false">ROUND('Средневз.цены (без почас.потр.)'!$G$7,1)</f>
        <v>56.9</v>
      </c>
      <c r="J79" s="63" t="n">
        <f aca="false">ROUND('Средневз.цены (без почас.потр.)'!$G$8,1)</f>
        <v>72.4</v>
      </c>
      <c r="K79" s="63" t="n">
        <f aca="false">ROUND('Средневз.цены (без почас.потр.)'!$G$9,1)</f>
        <v>117.5</v>
      </c>
      <c r="L79" s="63" t="n">
        <f aca="false">I79+E79</f>
        <v>115.4</v>
      </c>
      <c r="M79" s="63" t="n">
        <f aca="false">E79+J79</f>
        <v>130.9</v>
      </c>
      <c r="N79" s="63" t="n">
        <f aca="false">E79+K79</f>
        <v>176</v>
      </c>
      <c r="O79" s="63"/>
      <c r="P79" s="63" t="n">
        <f aca="false">ROUND('Средневз.цены (без почас.потр.)'!$G$7,1)</f>
        <v>56.9</v>
      </c>
      <c r="Q79" s="63" t="n">
        <f aca="false">ROUND('Средневз.цены (без почас.потр.)'!$G$8,1)</f>
        <v>72.4</v>
      </c>
      <c r="R79" s="63" t="n">
        <f aca="false">ROUND('Средневз.цены (без почас.потр.)'!$G$9,1)</f>
        <v>117.5</v>
      </c>
      <c r="S79" s="63" t="n">
        <f aca="false">F79+P79</f>
        <v>147</v>
      </c>
      <c r="T79" s="63" t="n">
        <f aca="false">F79+Q79</f>
        <v>162.5</v>
      </c>
      <c r="U79" s="63" t="n">
        <f aca="false">F79+R79</f>
        <v>207.6</v>
      </c>
      <c r="V79" s="57"/>
      <c r="W79" s="57"/>
      <c r="X79" s="58"/>
      <c r="Y79" s="59" t="n">
        <v>1</v>
      </c>
      <c r="Z79" s="62" t="n">
        <f aca="false">E79</f>
        <v>58.5</v>
      </c>
      <c r="AA79" s="62" t="n">
        <f aca="false">F79</f>
        <v>90.1</v>
      </c>
      <c r="AB79" s="62" t="n">
        <f aca="false">G79</f>
        <v>0</v>
      </c>
      <c r="AC79" s="56"/>
      <c r="AD79" s="63" t="n">
        <f aca="false">ROUND('Средневз.цены (без почас.потр.)'!$G$12,1)</f>
        <v>65.1</v>
      </c>
      <c r="AE79" s="63" t="n">
        <f aca="false">ROUND('Средневз.цены (без почас.потр.)'!$G$13,1)</f>
        <v>88.8</v>
      </c>
      <c r="AF79" s="63" t="n">
        <f aca="false">ROUND('Средневз.цены (без почас.потр.)'!$G$14,1)</f>
        <v>143.3</v>
      </c>
      <c r="AG79" s="63" t="n">
        <f aca="false">ROUND('Средневз.цены (без почас.потр.)'!$G$15,1)</f>
        <v>152.3</v>
      </c>
      <c r="AH79" s="63" t="n">
        <f aca="false">Z79+AD79</f>
        <v>123.6</v>
      </c>
      <c r="AI79" s="63" t="n">
        <f aca="false">Z79+AE79</f>
        <v>147.3</v>
      </c>
      <c r="AJ79" s="63" t="n">
        <f aca="false">Z79+AF79</f>
        <v>201.8</v>
      </c>
      <c r="AK79" s="63" t="n">
        <f aca="false">Z79+AG79</f>
        <v>210.8</v>
      </c>
      <c r="AL79" s="56"/>
      <c r="AM79" s="63" t="n">
        <f aca="false">ROUND('Средневз.цены (без почас.потр.)'!$P$12,1)</f>
        <v>65.1</v>
      </c>
      <c r="AN79" s="63" t="n">
        <f aca="false">ROUND('Средневз.цены (без почас.потр.)'!$P$13,1)</f>
        <v>88.8</v>
      </c>
      <c r="AO79" s="63" t="n">
        <f aca="false">ROUND('Средневз.цены (без почас.потр.)'!$P$14,1)</f>
        <v>143.3</v>
      </c>
      <c r="AP79" s="63" t="n">
        <f aca="false">ROUND('Средневз.цены (без почас.потр.)'!$P$15,1)</f>
        <v>152.3</v>
      </c>
      <c r="AQ79" s="63" t="n">
        <f aca="false">AA79+AM79</f>
        <v>155.2</v>
      </c>
      <c r="AR79" s="63" t="n">
        <f aca="false">AA79+AN79</f>
        <v>178.9</v>
      </c>
      <c r="AS79" s="63" t="n">
        <f aca="false">AA79+AO79</f>
        <v>233.4</v>
      </c>
      <c r="AT79" s="63" t="n">
        <f aca="false">AA79+AP79</f>
        <v>242.4</v>
      </c>
    </row>
    <row r="80" customFormat="false" ht="12.75" hidden="false" customHeight="false" outlineLevel="0" collapsed="false">
      <c r="A80" s="58"/>
      <c r="B80" s="59" t="n">
        <v>2</v>
      </c>
      <c r="C80" s="52" t="n">
        <v>860.38</v>
      </c>
      <c r="D80" s="52" t="n">
        <v>544.3</v>
      </c>
      <c r="E80" s="60" t="n">
        <f aca="false">ROUND(D80/10,1)</f>
        <v>54.4</v>
      </c>
      <c r="F80" s="61" t="n">
        <f aca="false">ROUND(C80/10,1)</f>
        <v>86</v>
      </c>
      <c r="G80" s="62" t="n">
        <v>0</v>
      </c>
      <c r="H80" s="56"/>
      <c r="I80" s="63" t="n">
        <f aca="false">ROUND('Средневз.цены (без почас.потр.)'!$G$7,1)</f>
        <v>56.9</v>
      </c>
      <c r="J80" s="63" t="n">
        <f aca="false">ROUND('Средневз.цены (без почас.потр.)'!$G$8,1)</f>
        <v>72.4</v>
      </c>
      <c r="K80" s="63" t="n">
        <f aca="false">ROUND('Средневз.цены (без почас.потр.)'!$G$9,1)</f>
        <v>117.5</v>
      </c>
      <c r="L80" s="63" t="n">
        <f aca="false">I80+E80</f>
        <v>111.3</v>
      </c>
      <c r="M80" s="63" t="n">
        <f aca="false">E80+J80</f>
        <v>126.8</v>
      </c>
      <c r="N80" s="63" t="n">
        <f aca="false">E80+K80</f>
        <v>171.9</v>
      </c>
      <c r="O80" s="63"/>
      <c r="P80" s="63" t="n">
        <f aca="false">ROUND('Средневз.цены (без почас.потр.)'!$G$7,1)</f>
        <v>56.9</v>
      </c>
      <c r="Q80" s="63" t="n">
        <f aca="false">ROUND('Средневз.цены (без почас.потр.)'!$G$8,1)</f>
        <v>72.4</v>
      </c>
      <c r="R80" s="63" t="n">
        <f aca="false">ROUND('Средневз.цены (без почас.потр.)'!$G$9,1)</f>
        <v>117.5</v>
      </c>
      <c r="S80" s="63" t="n">
        <f aca="false">F80+P80</f>
        <v>142.9</v>
      </c>
      <c r="T80" s="63" t="n">
        <f aca="false">F80+Q80</f>
        <v>158.4</v>
      </c>
      <c r="U80" s="63" t="n">
        <f aca="false">F80+R80</f>
        <v>203.5</v>
      </c>
      <c r="V80" s="57"/>
      <c r="W80" s="57"/>
      <c r="X80" s="58"/>
      <c r="Y80" s="59" t="n">
        <v>2</v>
      </c>
      <c r="Z80" s="62" t="n">
        <f aca="false">E80</f>
        <v>54.4</v>
      </c>
      <c r="AA80" s="62" t="n">
        <f aca="false">F80</f>
        <v>86</v>
      </c>
      <c r="AB80" s="62" t="n">
        <f aca="false">G80</f>
        <v>0</v>
      </c>
      <c r="AC80" s="56"/>
      <c r="AD80" s="63" t="n">
        <f aca="false">ROUND('Средневз.цены (без почас.потр.)'!$G$12,1)</f>
        <v>65.1</v>
      </c>
      <c r="AE80" s="63" t="n">
        <f aca="false">ROUND('Средневз.цены (без почас.потр.)'!$G$13,1)</f>
        <v>88.8</v>
      </c>
      <c r="AF80" s="63" t="n">
        <f aca="false">ROUND('Средневз.цены (без почас.потр.)'!$G$14,1)</f>
        <v>143.3</v>
      </c>
      <c r="AG80" s="63" t="n">
        <f aca="false">ROUND('Средневз.цены (без почас.потр.)'!$G$15,1)</f>
        <v>152.3</v>
      </c>
      <c r="AH80" s="63" t="n">
        <f aca="false">Z80+AD80</f>
        <v>119.5</v>
      </c>
      <c r="AI80" s="63" t="n">
        <f aca="false">Z80+AE80</f>
        <v>143.2</v>
      </c>
      <c r="AJ80" s="63" t="n">
        <f aca="false">Z80+AF80</f>
        <v>197.7</v>
      </c>
      <c r="AK80" s="63" t="n">
        <f aca="false">Z80+AG80</f>
        <v>206.7</v>
      </c>
      <c r="AL80" s="56"/>
      <c r="AM80" s="63" t="n">
        <f aca="false">ROUND('Средневз.цены (без почас.потр.)'!$P$12,1)</f>
        <v>65.1</v>
      </c>
      <c r="AN80" s="63" t="n">
        <f aca="false">ROUND('Средневз.цены (без почас.потр.)'!$P$13,1)</f>
        <v>88.8</v>
      </c>
      <c r="AO80" s="63" t="n">
        <f aca="false">ROUND('Средневз.цены (без почас.потр.)'!$P$14,1)</f>
        <v>143.3</v>
      </c>
      <c r="AP80" s="63" t="n">
        <f aca="false">ROUND('Средневз.цены (без почас.потр.)'!$P$15,1)</f>
        <v>152.3</v>
      </c>
      <c r="AQ80" s="63" t="n">
        <f aca="false">AA80+AM80</f>
        <v>151.1</v>
      </c>
      <c r="AR80" s="63" t="n">
        <f aca="false">AA80+AN80</f>
        <v>174.8</v>
      </c>
      <c r="AS80" s="63" t="n">
        <f aca="false">AA80+AO80</f>
        <v>229.3</v>
      </c>
      <c r="AT80" s="63" t="n">
        <f aca="false">AA80+AP80</f>
        <v>238.3</v>
      </c>
    </row>
    <row r="81" customFormat="false" ht="12.75" hidden="false" customHeight="false" outlineLevel="0" collapsed="false">
      <c r="A81" s="58"/>
      <c r="B81" s="59" t="n">
        <v>3</v>
      </c>
      <c r="C81" s="52" t="n">
        <v>845.21</v>
      </c>
      <c r="D81" s="52" t="n">
        <v>529.13</v>
      </c>
      <c r="E81" s="60" t="n">
        <f aca="false">ROUND(D81/10,1)</f>
        <v>52.9</v>
      </c>
      <c r="F81" s="61" t="n">
        <f aca="false">ROUND(C81/10,1)</f>
        <v>84.5</v>
      </c>
      <c r="G81" s="62" t="n">
        <v>0</v>
      </c>
      <c r="H81" s="56"/>
      <c r="I81" s="63" t="n">
        <f aca="false">ROUND('Средневз.цены (без почас.потр.)'!$G$7,1)</f>
        <v>56.9</v>
      </c>
      <c r="J81" s="63" t="n">
        <f aca="false">ROUND('Средневз.цены (без почас.потр.)'!$G$8,1)</f>
        <v>72.4</v>
      </c>
      <c r="K81" s="63" t="n">
        <f aca="false">ROUND('Средневз.цены (без почас.потр.)'!$G$9,1)</f>
        <v>117.5</v>
      </c>
      <c r="L81" s="63" t="n">
        <f aca="false">I81+E81</f>
        <v>109.8</v>
      </c>
      <c r="M81" s="63" t="n">
        <f aca="false">E81+J81</f>
        <v>125.3</v>
      </c>
      <c r="N81" s="63" t="n">
        <f aca="false">E81+K81</f>
        <v>170.4</v>
      </c>
      <c r="O81" s="63"/>
      <c r="P81" s="63" t="n">
        <f aca="false">ROUND('Средневз.цены (без почас.потр.)'!$G$7,1)</f>
        <v>56.9</v>
      </c>
      <c r="Q81" s="63" t="n">
        <f aca="false">ROUND('Средневз.цены (без почас.потр.)'!$G$8,1)</f>
        <v>72.4</v>
      </c>
      <c r="R81" s="63" t="n">
        <f aca="false">ROUND('Средневз.цены (без почас.потр.)'!$G$9,1)</f>
        <v>117.5</v>
      </c>
      <c r="S81" s="63" t="n">
        <f aca="false">F81+P81</f>
        <v>141.4</v>
      </c>
      <c r="T81" s="63" t="n">
        <f aca="false">F81+Q81</f>
        <v>156.9</v>
      </c>
      <c r="U81" s="63" t="n">
        <f aca="false">F81+R81</f>
        <v>202</v>
      </c>
      <c r="V81" s="57"/>
      <c r="W81" s="57"/>
      <c r="X81" s="58"/>
      <c r="Y81" s="59" t="n">
        <v>3</v>
      </c>
      <c r="Z81" s="62" t="n">
        <f aca="false">E81</f>
        <v>52.9</v>
      </c>
      <c r="AA81" s="62" t="n">
        <f aca="false">F81</f>
        <v>84.5</v>
      </c>
      <c r="AB81" s="62" t="n">
        <f aca="false">G81</f>
        <v>0</v>
      </c>
      <c r="AC81" s="56"/>
      <c r="AD81" s="63" t="n">
        <f aca="false">ROUND('Средневз.цены (без почас.потр.)'!$G$12,1)</f>
        <v>65.1</v>
      </c>
      <c r="AE81" s="63" t="n">
        <f aca="false">ROUND('Средневз.цены (без почас.потр.)'!$G$13,1)</f>
        <v>88.8</v>
      </c>
      <c r="AF81" s="63" t="n">
        <f aca="false">ROUND('Средневз.цены (без почас.потр.)'!$G$14,1)</f>
        <v>143.3</v>
      </c>
      <c r="AG81" s="63" t="n">
        <f aca="false">ROUND('Средневз.цены (без почас.потр.)'!$G$15,1)</f>
        <v>152.3</v>
      </c>
      <c r="AH81" s="63" t="n">
        <f aca="false">Z81+AD81</f>
        <v>118</v>
      </c>
      <c r="AI81" s="63" t="n">
        <f aca="false">Z81+AE81</f>
        <v>141.7</v>
      </c>
      <c r="AJ81" s="63" t="n">
        <f aca="false">Z81+AF81</f>
        <v>196.2</v>
      </c>
      <c r="AK81" s="63" t="n">
        <f aca="false">Z81+AG81</f>
        <v>205.2</v>
      </c>
      <c r="AL81" s="56"/>
      <c r="AM81" s="63" t="n">
        <f aca="false">ROUND('Средневз.цены (без почас.потр.)'!$P$12,1)</f>
        <v>65.1</v>
      </c>
      <c r="AN81" s="63" t="n">
        <f aca="false">ROUND('Средневз.цены (без почас.потр.)'!$P$13,1)</f>
        <v>88.8</v>
      </c>
      <c r="AO81" s="63" t="n">
        <f aca="false">ROUND('Средневз.цены (без почас.потр.)'!$P$14,1)</f>
        <v>143.3</v>
      </c>
      <c r="AP81" s="63" t="n">
        <f aca="false">ROUND('Средневз.цены (без почас.потр.)'!$P$15,1)</f>
        <v>152.3</v>
      </c>
      <c r="AQ81" s="63" t="n">
        <f aca="false">AA81+AM81</f>
        <v>149.6</v>
      </c>
      <c r="AR81" s="63" t="n">
        <f aca="false">AA81+AN81</f>
        <v>173.3</v>
      </c>
      <c r="AS81" s="63" t="n">
        <f aca="false">AA81+AO81</f>
        <v>227.8</v>
      </c>
      <c r="AT81" s="63" t="n">
        <f aca="false">AA81+AP81</f>
        <v>236.8</v>
      </c>
    </row>
    <row r="82" customFormat="false" ht="12.75" hidden="false" customHeight="false" outlineLevel="0" collapsed="false">
      <c r="A82" s="58"/>
      <c r="B82" s="59" t="n">
        <v>4</v>
      </c>
      <c r="C82" s="52" t="n">
        <v>811.32</v>
      </c>
      <c r="D82" s="52" t="n">
        <v>495.25</v>
      </c>
      <c r="E82" s="60" t="n">
        <f aca="false">ROUND(D82/10,1)</f>
        <v>49.5</v>
      </c>
      <c r="F82" s="61" t="n">
        <f aca="false">ROUND(C82/10,1)</f>
        <v>81.1</v>
      </c>
      <c r="G82" s="62" t="n">
        <v>0</v>
      </c>
      <c r="H82" s="56"/>
      <c r="I82" s="63" t="n">
        <f aca="false">ROUND('Средневз.цены (без почас.потр.)'!$G$7,1)</f>
        <v>56.9</v>
      </c>
      <c r="J82" s="63" t="n">
        <f aca="false">ROUND('Средневз.цены (без почас.потр.)'!$G$8,1)</f>
        <v>72.4</v>
      </c>
      <c r="K82" s="63" t="n">
        <f aca="false">ROUND('Средневз.цены (без почас.потр.)'!$G$9,1)</f>
        <v>117.5</v>
      </c>
      <c r="L82" s="63" t="n">
        <f aca="false">I82+E82</f>
        <v>106.4</v>
      </c>
      <c r="M82" s="63" t="n">
        <f aca="false">E82+J82</f>
        <v>121.9</v>
      </c>
      <c r="N82" s="63" t="n">
        <f aca="false">E82+K82</f>
        <v>167</v>
      </c>
      <c r="O82" s="63"/>
      <c r="P82" s="63" t="n">
        <f aca="false">ROUND('Средневз.цены (без почас.потр.)'!$G$7,1)</f>
        <v>56.9</v>
      </c>
      <c r="Q82" s="63" t="n">
        <f aca="false">ROUND('Средневз.цены (без почас.потр.)'!$G$8,1)</f>
        <v>72.4</v>
      </c>
      <c r="R82" s="63" t="n">
        <f aca="false">ROUND('Средневз.цены (без почас.потр.)'!$G$9,1)</f>
        <v>117.5</v>
      </c>
      <c r="S82" s="63" t="n">
        <f aca="false">F82+P82</f>
        <v>138</v>
      </c>
      <c r="T82" s="63" t="n">
        <f aca="false">F82+Q82</f>
        <v>153.5</v>
      </c>
      <c r="U82" s="63" t="n">
        <f aca="false">F82+R82</f>
        <v>198.6</v>
      </c>
      <c r="V82" s="57"/>
      <c r="W82" s="57"/>
      <c r="X82" s="58"/>
      <c r="Y82" s="59" t="n">
        <v>4</v>
      </c>
      <c r="Z82" s="62" t="n">
        <f aca="false">E82</f>
        <v>49.5</v>
      </c>
      <c r="AA82" s="62" t="n">
        <f aca="false">F82</f>
        <v>81.1</v>
      </c>
      <c r="AB82" s="62" t="n">
        <f aca="false">G82</f>
        <v>0</v>
      </c>
      <c r="AC82" s="56"/>
      <c r="AD82" s="63" t="n">
        <f aca="false">ROUND('Средневз.цены (без почас.потр.)'!$G$12,1)</f>
        <v>65.1</v>
      </c>
      <c r="AE82" s="63" t="n">
        <f aca="false">ROUND('Средневз.цены (без почас.потр.)'!$G$13,1)</f>
        <v>88.8</v>
      </c>
      <c r="AF82" s="63" t="n">
        <f aca="false">ROUND('Средневз.цены (без почас.потр.)'!$G$14,1)</f>
        <v>143.3</v>
      </c>
      <c r="AG82" s="63" t="n">
        <f aca="false">ROUND('Средневз.цены (без почас.потр.)'!$G$15,1)</f>
        <v>152.3</v>
      </c>
      <c r="AH82" s="63" t="n">
        <f aca="false">Z82+AD82</f>
        <v>114.6</v>
      </c>
      <c r="AI82" s="63" t="n">
        <f aca="false">Z82+AE82</f>
        <v>138.3</v>
      </c>
      <c r="AJ82" s="63" t="n">
        <f aca="false">Z82+AF82</f>
        <v>192.8</v>
      </c>
      <c r="AK82" s="63" t="n">
        <f aca="false">Z82+AG82</f>
        <v>201.8</v>
      </c>
      <c r="AL82" s="56"/>
      <c r="AM82" s="63" t="n">
        <f aca="false">ROUND('Средневз.цены (без почас.потр.)'!$P$12,1)</f>
        <v>65.1</v>
      </c>
      <c r="AN82" s="63" t="n">
        <f aca="false">ROUND('Средневз.цены (без почас.потр.)'!$P$13,1)</f>
        <v>88.8</v>
      </c>
      <c r="AO82" s="63" t="n">
        <f aca="false">ROUND('Средневз.цены (без почас.потр.)'!$P$14,1)</f>
        <v>143.3</v>
      </c>
      <c r="AP82" s="63" t="n">
        <f aca="false">ROUND('Средневз.цены (без почас.потр.)'!$P$15,1)</f>
        <v>152.3</v>
      </c>
      <c r="AQ82" s="63" t="n">
        <f aca="false">AA82+AM82</f>
        <v>146.2</v>
      </c>
      <c r="AR82" s="63" t="n">
        <f aca="false">AA82+AN82</f>
        <v>169.9</v>
      </c>
      <c r="AS82" s="63" t="n">
        <f aca="false">AA82+AO82</f>
        <v>224.4</v>
      </c>
      <c r="AT82" s="63" t="n">
        <f aca="false">AA82+AP82</f>
        <v>233.4</v>
      </c>
    </row>
    <row r="83" customFormat="false" ht="12.75" hidden="false" customHeight="false" outlineLevel="0" collapsed="false">
      <c r="A83" s="58"/>
      <c r="B83" s="59" t="n">
        <v>5</v>
      </c>
      <c r="C83" s="52" t="n">
        <v>882.11</v>
      </c>
      <c r="D83" s="52" t="n">
        <v>566.04</v>
      </c>
      <c r="E83" s="60" t="n">
        <f aca="false">ROUND(D83/10,1)</f>
        <v>56.6</v>
      </c>
      <c r="F83" s="61" t="n">
        <f aca="false">ROUND(C83/10,1)</f>
        <v>88.2</v>
      </c>
      <c r="G83" s="62" t="n">
        <v>0</v>
      </c>
      <c r="H83" s="56"/>
      <c r="I83" s="63" t="n">
        <f aca="false">ROUND('Средневз.цены (без почас.потр.)'!$G$7,1)</f>
        <v>56.9</v>
      </c>
      <c r="J83" s="63" t="n">
        <f aca="false">ROUND('Средневз.цены (без почас.потр.)'!$G$8,1)</f>
        <v>72.4</v>
      </c>
      <c r="K83" s="63" t="n">
        <f aca="false">ROUND('Средневз.цены (без почас.потр.)'!$G$9,1)</f>
        <v>117.5</v>
      </c>
      <c r="L83" s="63" t="n">
        <f aca="false">I83+E83</f>
        <v>113.5</v>
      </c>
      <c r="M83" s="63" t="n">
        <f aca="false">E83+J83</f>
        <v>129</v>
      </c>
      <c r="N83" s="63" t="n">
        <f aca="false">E83+K83</f>
        <v>174.1</v>
      </c>
      <c r="O83" s="63"/>
      <c r="P83" s="63" t="n">
        <f aca="false">ROUND('Средневз.цены (без почас.потр.)'!$G$7,1)</f>
        <v>56.9</v>
      </c>
      <c r="Q83" s="63" t="n">
        <f aca="false">ROUND('Средневз.цены (без почас.потр.)'!$G$8,1)</f>
        <v>72.4</v>
      </c>
      <c r="R83" s="63" t="n">
        <f aca="false">ROUND('Средневз.цены (без почас.потр.)'!$G$9,1)</f>
        <v>117.5</v>
      </c>
      <c r="S83" s="63" t="n">
        <f aca="false">F83+P83</f>
        <v>145.1</v>
      </c>
      <c r="T83" s="63" t="n">
        <f aca="false">F83+Q83</f>
        <v>160.6</v>
      </c>
      <c r="U83" s="63" t="n">
        <f aca="false">F83+R83</f>
        <v>205.7</v>
      </c>
      <c r="V83" s="57"/>
      <c r="W83" s="57"/>
      <c r="X83" s="58"/>
      <c r="Y83" s="59" t="n">
        <v>5</v>
      </c>
      <c r="Z83" s="62" t="n">
        <f aca="false">E83</f>
        <v>56.6</v>
      </c>
      <c r="AA83" s="62" t="n">
        <f aca="false">F83</f>
        <v>88.2</v>
      </c>
      <c r="AB83" s="62" t="n">
        <f aca="false">G83</f>
        <v>0</v>
      </c>
      <c r="AC83" s="56"/>
      <c r="AD83" s="63" t="n">
        <f aca="false">ROUND('Средневз.цены (без почас.потр.)'!$G$12,1)</f>
        <v>65.1</v>
      </c>
      <c r="AE83" s="63" t="n">
        <f aca="false">ROUND('Средневз.цены (без почас.потр.)'!$G$13,1)</f>
        <v>88.8</v>
      </c>
      <c r="AF83" s="63" t="n">
        <f aca="false">ROUND('Средневз.цены (без почас.потр.)'!$G$14,1)</f>
        <v>143.3</v>
      </c>
      <c r="AG83" s="63" t="n">
        <f aca="false">ROUND('Средневз.цены (без почас.потр.)'!$G$15,1)</f>
        <v>152.3</v>
      </c>
      <c r="AH83" s="63" t="n">
        <f aca="false">Z83+AD83</f>
        <v>121.7</v>
      </c>
      <c r="AI83" s="63" t="n">
        <f aca="false">Z83+AE83</f>
        <v>145.4</v>
      </c>
      <c r="AJ83" s="63" t="n">
        <f aca="false">Z83+AF83</f>
        <v>199.9</v>
      </c>
      <c r="AK83" s="63" t="n">
        <f aca="false">Z83+AG83</f>
        <v>208.9</v>
      </c>
      <c r="AL83" s="56"/>
      <c r="AM83" s="63" t="n">
        <f aca="false">ROUND('Средневз.цены (без почас.потр.)'!$P$12,1)</f>
        <v>65.1</v>
      </c>
      <c r="AN83" s="63" t="n">
        <f aca="false">ROUND('Средневз.цены (без почас.потр.)'!$P$13,1)</f>
        <v>88.8</v>
      </c>
      <c r="AO83" s="63" t="n">
        <f aca="false">ROUND('Средневз.цены (без почас.потр.)'!$P$14,1)</f>
        <v>143.3</v>
      </c>
      <c r="AP83" s="63" t="n">
        <f aca="false">ROUND('Средневз.цены (без почас.потр.)'!$P$15,1)</f>
        <v>152.3</v>
      </c>
      <c r="AQ83" s="63" t="n">
        <f aca="false">AA83+AM83</f>
        <v>153.3</v>
      </c>
      <c r="AR83" s="63" t="n">
        <f aca="false">AA83+AN83</f>
        <v>177</v>
      </c>
      <c r="AS83" s="63" t="n">
        <f aca="false">AA83+AO83</f>
        <v>231.5</v>
      </c>
      <c r="AT83" s="63" t="n">
        <f aca="false">AA83+AP83</f>
        <v>240.5</v>
      </c>
    </row>
    <row r="84" customFormat="false" ht="12.75" hidden="false" customHeight="false" outlineLevel="0" collapsed="false">
      <c r="A84" s="58"/>
      <c r="B84" s="59" t="n">
        <v>6</v>
      </c>
      <c r="C84" s="52" t="n">
        <v>934.47</v>
      </c>
      <c r="D84" s="52" t="n">
        <v>618.39</v>
      </c>
      <c r="E84" s="60" t="n">
        <f aca="false">ROUND(D84/10,1)</f>
        <v>61.8</v>
      </c>
      <c r="F84" s="61" t="n">
        <f aca="false">ROUND(C84/10,1)</f>
        <v>93.4</v>
      </c>
      <c r="G84" s="62" t="n">
        <v>0</v>
      </c>
      <c r="H84" s="56"/>
      <c r="I84" s="63" t="n">
        <f aca="false">ROUND('Средневз.цены (без почас.потр.)'!$G$7,1)</f>
        <v>56.9</v>
      </c>
      <c r="J84" s="63" t="n">
        <f aca="false">ROUND('Средневз.цены (без почас.потр.)'!$G$8,1)</f>
        <v>72.4</v>
      </c>
      <c r="K84" s="63" t="n">
        <f aca="false">ROUND('Средневз.цены (без почас.потр.)'!$G$9,1)</f>
        <v>117.5</v>
      </c>
      <c r="L84" s="63" t="n">
        <f aca="false">I84+E84</f>
        <v>118.7</v>
      </c>
      <c r="M84" s="63" t="n">
        <f aca="false">E84+J84</f>
        <v>134.2</v>
      </c>
      <c r="N84" s="63" t="n">
        <f aca="false">E84+K84</f>
        <v>179.3</v>
      </c>
      <c r="O84" s="63"/>
      <c r="P84" s="63" t="n">
        <f aca="false">ROUND('Средневз.цены (без почас.потр.)'!$G$7,1)</f>
        <v>56.9</v>
      </c>
      <c r="Q84" s="63" t="n">
        <f aca="false">ROUND('Средневз.цены (без почас.потр.)'!$G$8,1)</f>
        <v>72.4</v>
      </c>
      <c r="R84" s="63" t="n">
        <f aca="false">ROUND('Средневз.цены (без почас.потр.)'!$G$9,1)</f>
        <v>117.5</v>
      </c>
      <c r="S84" s="63" t="n">
        <f aca="false">F84+P84</f>
        <v>150.3</v>
      </c>
      <c r="T84" s="63" t="n">
        <f aca="false">F84+Q84</f>
        <v>165.8</v>
      </c>
      <c r="U84" s="63" t="n">
        <f aca="false">F84+R84</f>
        <v>210.9</v>
      </c>
      <c r="V84" s="57"/>
      <c r="W84" s="57"/>
      <c r="X84" s="58"/>
      <c r="Y84" s="59" t="n">
        <v>6</v>
      </c>
      <c r="Z84" s="62" t="n">
        <f aca="false">E84</f>
        <v>61.8</v>
      </c>
      <c r="AA84" s="62" t="n">
        <f aca="false">F84</f>
        <v>93.4</v>
      </c>
      <c r="AB84" s="62" t="n">
        <f aca="false">G84</f>
        <v>0</v>
      </c>
      <c r="AC84" s="56"/>
      <c r="AD84" s="63" t="n">
        <f aca="false">ROUND('Средневз.цены (без почас.потр.)'!$G$12,1)</f>
        <v>65.1</v>
      </c>
      <c r="AE84" s="63" t="n">
        <f aca="false">ROUND('Средневз.цены (без почас.потр.)'!$G$13,1)</f>
        <v>88.8</v>
      </c>
      <c r="AF84" s="63" t="n">
        <f aca="false">ROUND('Средневз.цены (без почас.потр.)'!$G$14,1)</f>
        <v>143.3</v>
      </c>
      <c r="AG84" s="63" t="n">
        <f aca="false">ROUND('Средневз.цены (без почас.потр.)'!$G$15,1)</f>
        <v>152.3</v>
      </c>
      <c r="AH84" s="63" t="n">
        <f aca="false">Z84+AD84</f>
        <v>126.9</v>
      </c>
      <c r="AI84" s="63" t="n">
        <f aca="false">Z84+AE84</f>
        <v>150.6</v>
      </c>
      <c r="AJ84" s="63" t="n">
        <f aca="false">Z84+AF84</f>
        <v>205.1</v>
      </c>
      <c r="AK84" s="63" t="n">
        <f aca="false">Z84+AG84</f>
        <v>214.1</v>
      </c>
      <c r="AL84" s="56"/>
      <c r="AM84" s="63" t="n">
        <f aca="false">ROUND('Средневз.цены (без почас.потр.)'!$P$12,1)</f>
        <v>65.1</v>
      </c>
      <c r="AN84" s="63" t="n">
        <f aca="false">ROUND('Средневз.цены (без почас.потр.)'!$P$13,1)</f>
        <v>88.8</v>
      </c>
      <c r="AO84" s="63" t="n">
        <f aca="false">ROUND('Средневз.цены (без почас.потр.)'!$P$14,1)</f>
        <v>143.3</v>
      </c>
      <c r="AP84" s="63" t="n">
        <f aca="false">ROUND('Средневз.цены (без почас.потр.)'!$P$15,1)</f>
        <v>152.3</v>
      </c>
      <c r="AQ84" s="63" t="n">
        <f aca="false">AA84+AM84</f>
        <v>158.5</v>
      </c>
      <c r="AR84" s="63" t="n">
        <f aca="false">AA84+AN84</f>
        <v>182.2</v>
      </c>
      <c r="AS84" s="63" t="n">
        <f aca="false">AA84+AO84</f>
        <v>236.7</v>
      </c>
      <c r="AT84" s="63" t="n">
        <f aca="false">AA84+AP84</f>
        <v>245.7</v>
      </c>
    </row>
    <row r="85" customFormat="false" ht="12.75" hidden="false" customHeight="false" outlineLevel="0" collapsed="false">
      <c r="A85" s="58"/>
      <c r="B85" s="59" t="n">
        <v>7</v>
      </c>
      <c r="C85" s="52" t="n">
        <v>994.98</v>
      </c>
      <c r="D85" s="52" t="n">
        <v>678.9</v>
      </c>
      <c r="E85" s="60" t="n">
        <f aca="false">ROUND(D85/10,1)</f>
        <v>67.9</v>
      </c>
      <c r="F85" s="61" t="n">
        <f aca="false">ROUND(C85/10,1)</f>
        <v>99.5</v>
      </c>
      <c r="G85" s="62" t="n">
        <v>0</v>
      </c>
      <c r="H85" s="56"/>
      <c r="I85" s="63" t="n">
        <f aca="false">ROUND('Средневз.цены (без почас.потр.)'!$G$7,1)</f>
        <v>56.9</v>
      </c>
      <c r="J85" s="63" t="n">
        <f aca="false">ROUND('Средневз.цены (без почас.потр.)'!$G$8,1)</f>
        <v>72.4</v>
      </c>
      <c r="K85" s="63" t="n">
        <f aca="false">ROUND('Средневз.цены (без почас.потр.)'!$G$9,1)</f>
        <v>117.5</v>
      </c>
      <c r="L85" s="63" t="n">
        <f aca="false">I85+E85</f>
        <v>124.8</v>
      </c>
      <c r="M85" s="63" t="n">
        <f aca="false">E85+J85</f>
        <v>140.3</v>
      </c>
      <c r="N85" s="63" t="n">
        <f aca="false">E85+K85</f>
        <v>185.4</v>
      </c>
      <c r="O85" s="63"/>
      <c r="P85" s="63" t="n">
        <f aca="false">ROUND('Средневз.цены (без почас.потр.)'!$G$7,1)</f>
        <v>56.9</v>
      </c>
      <c r="Q85" s="63" t="n">
        <f aca="false">ROUND('Средневз.цены (без почас.потр.)'!$G$8,1)</f>
        <v>72.4</v>
      </c>
      <c r="R85" s="63" t="n">
        <f aca="false">ROUND('Средневз.цены (без почас.потр.)'!$G$9,1)</f>
        <v>117.5</v>
      </c>
      <c r="S85" s="63" t="n">
        <f aca="false">F85+P85</f>
        <v>156.4</v>
      </c>
      <c r="T85" s="63" t="n">
        <f aca="false">F85+Q85</f>
        <v>171.9</v>
      </c>
      <c r="U85" s="63" t="n">
        <f aca="false">F85+R85</f>
        <v>217</v>
      </c>
      <c r="V85" s="57"/>
      <c r="W85" s="57"/>
      <c r="X85" s="58"/>
      <c r="Y85" s="59" t="n">
        <v>7</v>
      </c>
      <c r="Z85" s="62" t="n">
        <f aca="false">E85</f>
        <v>67.9</v>
      </c>
      <c r="AA85" s="62" t="n">
        <f aca="false">F85</f>
        <v>99.5</v>
      </c>
      <c r="AB85" s="62" t="n">
        <f aca="false">G85</f>
        <v>0</v>
      </c>
      <c r="AC85" s="56"/>
      <c r="AD85" s="63" t="n">
        <f aca="false">ROUND('Средневз.цены (без почас.потр.)'!$G$12,1)</f>
        <v>65.1</v>
      </c>
      <c r="AE85" s="63" t="n">
        <f aca="false">ROUND('Средневз.цены (без почас.потр.)'!$G$13,1)</f>
        <v>88.8</v>
      </c>
      <c r="AF85" s="63" t="n">
        <f aca="false">ROUND('Средневз.цены (без почас.потр.)'!$G$14,1)</f>
        <v>143.3</v>
      </c>
      <c r="AG85" s="63" t="n">
        <f aca="false">ROUND('Средневз.цены (без почас.потр.)'!$G$15,1)</f>
        <v>152.3</v>
      </c>
      <c r="AH85" s="63" t="n">
        <f aca="false">Z85+AD85</f>
        <v>133</v>
      </c>
      <c r="AI85" s="63" t="n">
        <f aca="false">Z85+AE85</f>
        <v>156.7</v>
      </c>
      <c r="AJ85" s="63" t="n">
        <f aca="false">Z85+AF85</f>
        <v>211.2</v>
      </c>
      <c r="AK85" s="63" t="n">
        <f aca="false">Z85+AG85</f>
        <v>220.2</v>
      </c>
      <c r="AL85" s="56"/>
      <c r="AM85" s="63" t="n">
        <f aca="false">ROUND('Средневз.цены (без почас.потр.)'!$P$12,1)</f>
        <v>65.1</v>
      </c>
      <c r="AN85" s="63" t="n">
        <f aca="false">ROUND('Средневз.цены (без почас.потр.)'!$P$13,1)</f>
        <v>88.8</v>
      </c>
      <c r="AO85" s="63" t="n">
        <f aca="false">ROUND('Средневз.цены (без почас.потр.)'!$P$14,1)</f>
        <v>143.3</v>
      </c>
      <c r="AP85" s="63" t="n">
        <f aca="false">ROUND('Средневз.цены (без почас.потр.)'!$P$15,1)</f>
        <v>152.3</v>
      </c>
      <c r="AQ85" s="63" t="n">
        <f aca="false">AA85+AM85</f>
        <v>164.6</v>
      </c>
      <c r="AR85" s="63" t="n">
        <f aca="false">AA85+AN85</f>
        <v>188.3</v>
      </c>
      <c r="AS85" s="63" t="n">
        <f aca="false">AA85+AO85</f>
        <v>242.8</v>
      </c>
      <c r="AT85" s="63" t="n">
        <f aca="false">AA85+AP85</f>
        <v>251.8</v>
      </c>
    </row>
    <row r="86" customFormat="false" ht="12.75" hidden="false" customHeight="false" outlineLevel="0" collapsed="false">
      <c r="A86" s="58"/>
      <c r="B86" s="59" t="n">
        <v>8</v>
      </c>
      <c r="C86" s="52" t="n">
        <v>992.96</v>
      </c>
      <c r="D86" s="52" t="n">
        <v>676.88</v>
      </c>
      <c r="E86" s="60" t="n">
        <f aca="false">ROUND(D86/10,1)</f>
        <v>67.7</v>
      </c>
      <c r="F86" s="61" t="n">
        <f aca="false">ROUND(C86/10,1)</f>
        <v>99.3</v>
      </c>
      <c r="G86" s="62" t="n">
        <v>0</v>
      </c>
      <c r="H86" s="56"/>
      <c r="I86" s="63" t="n">
        <f aca="false">ROUND('Средневз.цены (без почас.потр.)'!$G$7,1)</f>
        <v>56.9</v>
      </c>
      <c r="J86" s="63" t="n">
        <f aca="false">ROUND('Средневз.цены (без почас.потр.)'!$G$8,1)</f>
        <v>72.4</v>
      </c>
      <c r="K86" s="63" t="n">
        <f aca="false">ROUND('Средневз.цены (без почас.потр.)'!$G$9,1)</f>
        <v>117.5</v>
      </c>
      <c r="L86" s="63" t="n">
        <f aca="false">I86+E86</f>
        <v>124.6</v>
      </c>
      <c r="M86" s="63" t="n">
        <f aca="false">E86+J86</f>
        <v>140.1</v>
      </c>
      <c r="N86" s="63" t="n">
        <f aca="false">E86+K86</f>
        <v>185.2</v>
      </c>
      <c r="O86" s="63"/>
      <c r="P86" s="63" t="n">
        <f aca="false">ROUND('Средневз.цены (без почас.потр.)'!$G$7,1)</f>
        <v>56.9</v>
      </c>
      <c r="Q86" s="63" t="n">
        <f aca="false">ROUND('Средневз.цены (без почас.потр.)'!$G$8,1)</f>
        <v>72.4</v>
      </c>
      <c r="R86" s="63" t="n">
        <f aca="false">ROUND('Средневз.цены (без почас.потр.)'!$G$9,1)</f>
        <v>117.5</v>
      </c>
      <c r="S86" s="63" t="n">
        <f aca="false">F86+P86</f>
        <v>156.2</v>
      </c>
      <c r="T86" s="63" t="n">
        <f aca="false">F86+Q86</f>
        <v>171.7</v>
      </c>
      <c r="U86" s="63" t="n">
        <f aca="false">F86+R86</f>
        <v>216.8</v>
      </c>
      <c r="V86" s="57"/>
      <c r="W86" s="57"/>
      <c r="X86" s="58"/>
      <c r="Y86" s="59" t="n">
        <v>8</v>
      </c>
      <c r="Z86" s="62" t="n">
        <f aca="false">E86</f>
        <v>67.7</v>
      </c>
      <c r="AA86" s="62" t="n">
        <f aca="false">F86</f>
        <v>99.3</v>
      </c>
      <c r="AB86" s="62" t="n">
        <f aca="false">G86</f>
        <v>0</v>
      </c>
      <c r="AC86" s="56"/>
      <c r="AD86" s="63" t="n">
        <f aca="false">ROUND('Средневз.цены (без почас.потр.)'!$G$12,1)</f>
        <v>65.1</v>
      </c>
      <c r="AE86" s="63" t="n">
        <f aca="false">ROUND('Средневз.цены (без почас.потр.)'!$G$13,1)</f>
        <v>88.8</v>
      </c>
      <c r="AF86" s="63" t="n">
        <f aca="false">ROUND('Средневз.цены (без почас.потр.)'!$G$14,1)</f>
        <v>143.3</v>
      </c>
      <c r="AG86" s="63" t="n">
        <f aca="false">ROUND('Средневз.цены (без почас.потр.)'!$G$15,1)</f>
        <v>152.3</v>
      </c>
      <c r="AH86" s="63" t="n">
        <f aca="false">Z86+AD86</f>
        <v>132.8</v>
      </c>
      <c r="AI86" s="63" t="n">
        <f aca="false">Z86+AE86</f>
        <v>156.5</v>
      </c>
      <c r="AJ86" s="63" t="n">
        <f aca="false">Z86+AF86</f>
        <v>211</v>
      </c>
      <c r="AK86" s="63" t="n">
        <f aca="false">Z86+AG86</f>
        <v>220</v>
      </c>
      <c r="AL86" s="56"/>
      <c r="AM86" s="63" t="n">
        <f aca="false">ROUND('Средневз.цены (без почас.потр.)'!$P$12,1)</f>
        <v>65.1</v>
      </c>
      <c r="AN86" s="63" t="n">
        <f aca="false">ROUND('Средневз.цены (без почас.потр.)'!$P$13,1)</f>
        <v>88.8</v>
      </c>
      <c r="AO86" s="63" t="n">
        <f aca="false">ROUND('Средневз.цены (без почас.потр.)'!$P$14,1)</f>
        <v>143.3</v>
      </c>
      <c r="AP86" s="63" t="n">
        <f aca="false">ROUND('Средневз.цены (без почас.потр.)'!$P$15,1)</f>
        <v>152.3</v>
      </c>
      <c r="AQ86" s="63" t="n">
        <f aca="false">AA86+AM86</f>
        <v>164.4</v>
      </c>
      <c r="AR86" s="63" t="n">
        <f aca="false">AA86+AN86</f>
        <v>188.1</v>
      </c>
      <c r="AS86" s="63" t="n">
        <f aca="false">AA86+AO86</f>
        <v>242.6</v>
      </c>
      <c r="AT86" s="63" t="n">
        <f aca="false">AA86+AP86</f>
        <v>251.6</v>
      </c>
    </row>
    <row r="87" customFormat="false" ht="12.75" hidden="false" customHeight="false" outlineLevel="0" collapsed="false">
      <c r="A87" s="58"/>
      <c r="B87" s="59" t="n">
        <v>9</v>
      </c>
      <c r="C87" s="52" t="n">
        <v>998.07</v>
      </c>
      <c r="D87" s="52" t="n">
        <v>681.99</v>
      </c>
      <c r="E87" s="60" t="n">
        <f aca="false">ROUND(D87/10,1)</f>
        <v>68.2</v>
      </c>
      <c r="F87" s="61" t="n">
        <f aca="false">ROUND(C87/10,1)</f>
        <v>99.8</v>
      </c>
      <c r="G87" s="62" t="n">
        <v>0</v>
      </c>
      <c r="H87" s="56"/>
      <c r="I87" s="63" t="n">
        <f aca="false">ROUND('Средневз.цены (без почас.потр.)'!$G$7,1)</f>
        <v>56.9</v>
      </c>
      <c r="J87" s="63" t="n">
        <f aca="false">ROUND('Средневз.цены (без почас.потр.)'!$G$8,1)</f>
        <v>72.4</v>
      </c>
      <c r="K87" s="63" t="n">
        <f aca="false">ROUND('Средневз.цены (без почас.потр.)'!$G$9,1)</f>
        <v>117.5</v>
      </c>
      <c r="L87" s="63" t="n">
        <f aca="false">I87+E87</f>
        <v>125.1</v>
      </c>
      <c r="M87" s="63" t="n">
        <f aca="false">E87+J87</f>
        <v>140.6</v>
      </c>
      <c r="N87" s="63" t="n">
        <f aca="false">E87+K87</f>
        <v>185.7</v>
      </c>
      <c r="O87" s="63"/>
      <c r="P87" s="63" t="n">
        <f aca="false">ROUND('Средневз.цены (без почас.потр.)'!$G$7,1)</f>
        <v>56.9</v>
      </c>
      <c r="Q87" s="63" t="n">
        <f aca="false">ROUND('Средневз.цены (без почас.потр.)'!$G$8,1)</f>
        <v>72.4</v>
      </c>
      <c r="R87" s="63" t="n">
        <f aca="false">ROUND('Средневз.цены (без почас.потр.)'!$G$9,1)</f>
        <v>117.5</v>
      </c>
      <c r="S87" s="63" t="n">
        <f aca="false">F87+P87</f>
        <v>156.7</v>
      </c>
      <c r="T87" s="63" t="n">
        <f aca="false">F87+Q87</f>
        <v>172.2</v>
      </c>
      <c r="U87" s="63" t="n">
        <f aca="false">F87+R87</f>
        <v>217.3</v>
      </c>
      <c r="V87" s="57"/>
      <c r="W87" s="57"/>
      <c r="X87" s="58"/>
      <c r="Y87" s="59" t="n">
        <v>9</v>
      </c>
      <c r="Z87" s="62" t="n">
        <f aca="false">E87</f>
        <v>68.2</v>
      </c>
      <c r="AA87" s="62" t="n">
        <f aca="false">F87</f>
        <v>99.8</v>
      </c>
      <c r="AB87" s="62" t="n">
        <f aca="false">G87</f>
        <v>0</v>
      </c>
      <c r="AC87" s="56"/>
      <c r="AD87" s="63" t="n">
        <f aca="false">ROUND('Средневз.цены (без почас.потр.)'!$G$12,1)</f>
        <v>65.1</v>
      </c>
      <c r="AE87" s="63" t="n">
        <f aca="false">ROUND('Средневз.цены (без почас.потр.)'!$G$13,1)</f>
        <v>88.8</v>
      </c>
      <c r="AF87" s="63" t="n">
        <f aca="false">ROUND('Средневз.цены (без почас.потр.)'!$G$14,1)</f>
        <v>143.3</v>
      </c>
      <c r="AG87" s="63" t="n">
        <f aca="false">ROUND('Средневз.цены (без почас.потр.)'!$G$15,1)</f>
        <v>152.3</v>
      </c>
      <c r="AH87" s="63" t="n">
        <f aca="false">Z87+AD87</f>
        <v>133.3</v>
      </c>
      <c r="AI87" s="63" t="n">
        <f aca="false">Z87+AE87</f>
        <v>157</v>
      </c>
      <c r="AJ87" s="63" t="n">
        <f aca="false">Z87+AF87</f>
        <v>211.5</v>
      </c>
      <c r="AK87" s="63" t="n">
        <f aca="false">Z87+AG87</f>
        <v>220.5</v>
      </c>
      <c r="AL87" s="56"/>
      <c r="AM87" s="63" t="n">
        <f aca="false">ROUND('Средневз.цены (без почас.потр.)'!$P$12,1)</f>
        <v>65.1</v>
      </c>
      <c r="AN87" s="63" t="n">
        <f aca="false">ROUND('Средневз.цены (без почас.потр.)'!$P$13,1)</f>
        <v>88.8</v>
      </c>
      <c r="AO87" s="63" t="n">
        <f aca="false">ROUND('Средневз.цены (без почас.потр.)'!$P$14,1)</f>
        <v>143.3</v>
      </c>
      <c r="AP87" s="63" t="n">
        <f aca="false">ROUND('Средневз.цены (без почас.потр.)'!$P$15,1)</f>
        <v>152.3</v>
      </c>
      <c r="AQ87" s="63" t="n">
        <f aca="false">AA87+AM87</f>
        <v>164.9</v>
      </c>
      <c r="AR87" s="63" t="n">
        <f aca="false">AA87+AN87</f>
        <v>188.6</v>
      </c>
      <c r="AS87" s="63" t="n">
        <f aca="false">AA87+AO87</f>
        <v>243.1</v>
      </c>
      <c r="AT87" s="63" t="n">
        <f aca="false">AA87+AP87</f>
        <v>252.1</v>
      </c>
    </row>
    <row r="88" customFormat="false" ht="12.75" hidden="false" customHeight="false" outlineLevel="0" collapsed="false">
      <c r="A88" s="58"/>
      <c r="B88" s="59" t="n">
        <v>10</v>
      </c>
      <c r="C88" s="52" t="n">
        <v>999.79</v>
      </c>
      <c r="D88" s="52" t="n">
        <v>683.71</v>
      </c>
      <c r="E88" s="60" t="n">
        <f aca="false">ROUND(D88/10,1)</f>
        <v>68.4</v>
      </c>
      <c r="F88" s="61" t="n">
        <f aca="false">ROUND(C88/10,1)</f>
        <v>100</v>
      </c>
      <c r="G88" s="62" t="n">
        <v>0</v>
      </c>
      <c r="H88" s="56"/>
      <c r="I88" s="63" t="n">
        <f aca="false">ROUND('Средневз.цены (без почас.потр.)'!$G$7,1)</f>
        <v>56.9</v>
      </c>
      <c r="J88" s="63" t="n">
        <f aca="false">ROUND('Средневз.цены (без почас.потр.)'!$G$8,1)</f>
        <v>72.4</v>
      </c>
      <c r="K88" s="63" t="n">
        <f aca="false">ROUND('Средневз.цены (без почас.потр.)'!$G$9,1)</f>
        <v>117.5</v>
      </c>
      <c r="L88" s="63" t="n">
        <f aca="false">I88+E88</f>
        <v>125.3</v>
      </c>
      <c r="M88" s="63" t="n">
        <f aca="false">E88+J88</f>
        <v>140.8</v>
      </c>
      <c r="N88" s="63" t="n">
        <f aca="false">E88+K88</f>
        <v>185.9</v>
      </c>
      <c r="O88" s="63"/>
      <c r="P88" s="63" t="n">
        <f aca="false">ROUND('Средневз.цены (без почас.потр.)'!$G$7,1)</f>
        <v>56.9</v>
      </c>
      <c r="Q88" s="63" t="n">
        <f aca="false">ROUND('Средневз.цены (без почас.потр.)'!$G$8,1)</f>
        <v>72.4</v>
      </c>
      <c r="R88" s="63" t="n">
        <f aca="false">ROUND('Средневз.цены (без почас.потр.)'!$G$9,1)</f>
        <v>117.5</v>
      </c>
      <c r="S88" s="63" t="n">
        <f aca="false">F88+P88</f>
        <v>156.9</v>
      </c>
      <c r="T88" s="63" t="n">
        <f aca="false">F88+Q88</f>
        <v>172.4</v>
      </c>
      <c r="U88" s="63" t="n">
        <f aca="false">F88+R88</f>
        <v>217.5</v>
      </c>
      <c r="V88" s="57"/>
      <c r="W88" s="57"/>
      <c r="X88" s="58"/>
      <c r="Y88" s="59" t="n">
        <v>10</v>
      </c>
      <c r="Z88" s="62" t="n">
        <f aca="false">E88</f>
        <v>68.4</v>
      </c>
      <c r="AA88" s="62" t="n">
        <f aca="false">F88</f>
        <v>100</v>
      </c>
      <c r="AB88" s="62" t="n">
        <f aca="false">G88</f>
        <v>0</v>
      </c>
      <c r="AC88" s="56"/>
      <c r="AD88" s="63" t="n">
        <f aca="false">ROUND('Средневз.цены (без почас.потр.)'!$G$12,1)</f>
        <v>65.1</v>
      </c>
      <c r="AE88" s="63" t="n">
        <f aca="false">ROUND('Средневз.цены (без почас.потр.)'!$G$13,1)</f>
        <v>88.8</v>
      </c>
      <c r="AF88" s="63" t="n">
        <f aca="false">ROUND('Средневз.цены (без почас.потр.)'!$G$14,1)</f>
        <v>143.3</v>
      </c>
      <c r="AG88" s="63" t="n">
        <f aca="false">ROUND('Средневз.цены (без почас.потр.)'!$G$15,1)</f>
        <v>152.3</v>
      </c>
      <c r="AH88" s="63" t="n">
        <f aca="false">Z88+AD88</f>
        <v>133.5</v>
      </c>
      <c r="AI88" s="63" t="n">
        <f aca="false">Z88+AE88</f>
        <v>157.2</v>
      </c>
      <c r="AJ88" s="63" t="n">
        <f aca="false">Z88+AF88</f>
        <v>211.7</v>
      </c>
      <c r="AK88" s="63" t="n">
        <f aca="false">Z88+AG88</f>
        <v>220.7</v>
      </c>
      <c r="AL88" s="56"/>
      <c r="AM88" s="63" t="n">
        <f aca="false">ROUND('Средневз.цены (без почас.потр.)'!$P$12,1)</f>
        <v>65.1</v>
      </c>
      <c r="AN88" s="63" t="n">
        <f aca="false">ROUND('Средневз.цены (без почас.потр.)'!$P$13,1)</f>
        <v>88.8</v>
      </c>
      <c r="AO88" s="63" t="n">
        <f aca="false">ROUND('Средневз.цены (без почас.потр.)'!$P$14,1)</f>
        <v>143.3</v>
      </c>
      <c r="AP88" s="63" t="n">
        <f aca="false">ROUND('Средневз.цены (без почас.потр.)'!$P$15,1)</f>
        <v>152.3</v>
      </c>
      <c r="AQ88" s="63" t="n">
        <f aca="false">AA88+AM88</f>
        <v>165.1</v>
      </c>
      <c r="AR88" s="63" t="n">
        <f aca="false">AA88+AN88</f>
        <v>188.8</v>
      </c>
      <c r="AS88" s="63" t="n">
        <f aca="false">AA88+AO88</f>
        <v>243.3</v>
      </c>
      <c r="AT88" s="63" t="n">
        <f aca="false">AA88+AP88</f>
        <v>252.3</v>
      </c>
    </row>
    <row r="89" customFormat="false" ht="12.75" hidden="false" customHeight="false" outlineLevel="0" collapsed="false">
      <c r="A89" s="58"/>
      <c r="B89" s="59" t="n">
        <v>11</v>
      </c>
      <c r="C89" s="52" t="n">
        <v>1004.97</v>
      </c>
      <c r="D89" s="52" t="n">
        <v>688.89</v>
      </c>
      <c r="E89" s="60" t="n">
        <f aca="false">ROUND(D89/10,1)</f>
        <v>68.9</v>
      </c>
      <c r="F89" s="61" t="n">
        <f aca="false">ROUND(C89/10,1)</f>
        <v>100.5</v>
      </c>
      <c r="G89" s="62" t="n">
        <v>0</v>
      </c>
      <c r="H89" s="56"/>
      <c r="I89" s="63" t="n">
        <f aca="false">ROUND('Средневз.цены (без почас.потр.)'!$G$7,1)</f>
        <v>56.9</v>
      </c>
      <c r="J89" s="63" t="n">
        <f aca="false">ROUND('Средневз.цены (без почас.потр.)'!$G$8,1)</f>
        <v>72.4</v>
      </c>
      <c r="K89" s="63" t="n">
        <f aca="false">ROUND('Средневз.цены (без почас.потр.)'!$G$9,1)</f>
        <v>117.5</v>
      </c>
      <c r="L89" s="63" t="n">
        <f aca="false">I89+E89</f>
        <v>125.8</v>
      </c>
      <c r="M89" s="63" t="n">
        <f aca="false">E89+J89</f>
        <v>141.3</v>
      </c>
      <c r="N89" s="63" t="n">
        <f aca="false">E89+K89</f>
        <v>186.4</v>
      </c>
      <c r="O89" s="63"/>
      <c r="P89" s="63" t="n">
        <f aca="false">ROUND('Средневз.цены (без почас.потр.)'!$G$7,1)</f>
        <v>56.9</v>
      </c>
      <c r="Q89" s="63" t="n">
        <f aca="false">ROUND('Средневз.цены (без почас.потр.)'!$G$8,1)</f>
        <v>72.4</v>
      </c>
      <c r="R89" s="63" t="n">
        <f aca="false">ROUND('Средневз.цены (без почас.потр.)'!$G$9,1)</f>
        <v>117.5</v>
      </c>
      <c r="S89" s="63" t="n">
        <f aca="false">F89+P89</f>
        <v>157.4</v>
      </c>
      <c r="T89" s="63" t="n">
        <f aca="false">F89+Q89</f>
        <v>172.9</v>
      </c>
      <c r="U89" s="63" t="n">
        <f aca="false">F89+R89</f>
        <v>218</v>
      </c>
      <c r="V89" s="57"/>
      <c r="W89" s="57"/>
      <c r="X89" s="58"/>
      <c r="Y89" s="59" t="n">
        <v>11</v>
      </c>
      <c r="Z89" s="62" t="n">
        <f aca="false">E89</f>
        <v>68.9</v>
      </c>
      <c r="AA89" s="62" t="n">
        <f aca="false">F89</f>
        <v>100.5</v>
      </c>
      <c r="AB89" s="62" t="n">
        <f aca="false">G89</f>
        <v>0</v>
      </c>
      <c r="AC89" s="56"/>
      <c r="AD89" s="63" t="n">
        <f aca="false">ROUND('Средневз.цены (без почас.потр.)'!$G$12,1)</f>
        <v>65.1</v>
      </c>
      <c r="AE89" s="63" t="n">
        <f aca="false">ROUND('Средневз.цены (без почас.потр.)'!$G$13,1)</f>
        <v>88.8</v>
      </c>
      <c r="AF89" s="63" t="n">
        <f aca="false">ROUND('Средневз.цены (без почас.потр.)'!$G$14,1)</f>
        <v>143.3</v>
      </c>
      <c r="AG89" s="63" t="n">
        <f aca="false">ROUND('Средневз.цены (без почас.потр.)'!$G$15,1)</f>
        <v>152.3</v>
      </c>
      <c r="AH89" s="63" t="n">
        <f aca="false">Z89+AD89</f>
        <v>134</v>
      </c>
      <c r="AI89" s="63" t="n">
        <f aca="false">Z89+AE89</f>
        <v>157.7</v>
      </c>
      <c r="AJ89" s="63" t="n">
        <f aca="false">Z89+AF89</f>
        <v>212.2</v>
      </c>
      <c r="AK89" s="63" t="n">
        <f aca="false">Z89+AG89</f>
        <v>221.2</v>
      </c>
      <c r="AL89" s="56"/>
      <c r="AM89" s="63" t="n">
        <f aca="false">ROUND('Средневз.цены (без почас.потр.)'!$P$12,1)</f>
        <v>65.1</v>
      </c>
      <c r="AN89" s="63" t="n">
        <f aca="false">ROUND('Средневз.цены (без почас.потр.)'!$P$13,1)</f>
        <v>88.8</v>
      </c>
      <c r="AO89" s="63" t="n">
        <f aca="false">ROUND('Средневз.цены (без почас.потр.)'!$P$14,1)</f>
        <v>143.3</v>
      </c>
      <c r="AP89" s="63" t="n">
        <f aca="false">ROUND('Средневз.цены (без почас.потр.)'!$P$15,1)</f>
        <v>152.3</v>
      </c>
      <c r="AQ89" s="63" t="n">
        <f aca="false">AA89+AM89</f>
        <v>165.6</v>
      </c>
      <c r="AR89" s="63" t="n">
        <f aca="false">AA89+AN89</f>
        <v>189.3</v>
      </c>
      <c r="AS89" s="63" t="n">
        <f aca="false">AA89+AO89</f>
        <v>243.8</v>
      </c>
      <c r="AT89" s="63" t="n">
        <f aca="false">AA89+AP89</f>
        <v>252.8</v>
      </c>
    </row>
    <row r="90" customFormat="false" ht="12.75" hidden="false" customHeight="false" outlineLevel="0" collapsed="false">
      <c r="A90" s="58"/>
      <c r="B90" s="59" t="n">
        <v>12</v>
      </c>
      <c r="C90" s="52" t="n">
        <v>1003.23</v>
      </c>
      <c r="D90" s="52" t="n">
        <v>687.15</v>
      </c>
      <c r="E90" s="60" t="n">
        <f aca="false">ROUND(D90/10,1)</f>
        <v>68.7</v>
      </c>
      <c r="F90" s="61" t="n">
        <f aca="false">ROUND(C90/10,1)</f>
        <v>100.3</v>
      </c>
      <c r="G90" s="62" t="n">
        <v>0</v>
      </c>
      <c r="H90" s="56"/>
      <c r="I90" s="63" t="n">
        <f aca="false">ROUND('Средневз.цены (без почас.потр.)'!$G$7,1)</f>
        <v>56.9</v>
      </c>
      <c r="J90" s="63" t="n">
        <f aca="false">ROUND('Средневз.цены (без почас.потр.)'!$G$8,1)</f>
        <v>72.4</v>
      </c>
      <c r="K90" s="63" t="n">
        <f aca="false">ROUND('Средневз.цены (без почас.потр.)'!$G$9,1)</f>
        <v>117.5</v>
      </c>
      <c r="L90" s="63" t="n">
        <f aca="false">I90+E90</f>
        <v>125.6</v>
      </c>
      <c r="M90" s="63" t="n">
        <f aca="false">E90+J90</f>
        <v>141.1</v>
      </c>
      <c r="N90" s="63" t="n">
        <f aca="false">E90+K90</f>
        <v>186.2</v>
      </c>
      <c r="O90" s="63"/>
      <c r="P90" s="63" t="n">
        <f aca="false">ROUND('Средневз.цены (без почас.потр.)'!$G$7,1)</f>
        <v>56.9</v>
      </c>
      <c r="Q90" s="63" t="n">
        <f aca="false">ROUND('Средневз.цены (без почас.потр.)'!$G$8,1)</f>
        <v>72.4</v>
      </c>
      <c r="R90" s="63" t="n">
        <f aca="false">ROUND('Средневз.цены (без почас.потр.)'!$G$9,1)</f>
        <v>117.5</v>
      </c>
      <c r="S90" s="63" t="n">
        <f aca="false">F90+P90</f>
        <v>157.2</v>
      </c>
      <c r="T90" s="63" t="n">
        <f aca="false">F90+Q90</f>
        <v>172.7</v>
      </c>
      <c r="U90" s="63" t="n">
        <f aca="false">F90+R90</f>
        <v>217.8</v>
      </c>
      <c r="V90" s="57"/>
      <c r="W90" s="57"/>
      <c r="X90" s="58"/>
      <c r="Y90" s="59" t="n">
        <v>12</v>
      </c>
      <c r="Z90" s="62" t="n">
        <f aca="false">E90</f>
        <v>68.7</v>
      </c>
      <c r="AA90" s="62" t="n">
        <f aca="false">F90</f>
        <v>100.3</v>
      </c>
      <c r="AB90" s="62" t="n">
        <f aca="false">G90</f>
        <v>0</v>
      </c>
      <c r="AC90" s="56"/>
      <c r="AD90" s="63" t="n">
        <f aca="false">ROUND('Средневз.цены (без почас.потр.)'!$G$12,1)</f>
        <v>65.1</v>
      </c>
      <c r="AE90" s="63" t="n">
        <f aca="false">ROUND('Средневз.цены (без почас.потр.)'!$G$13,1)</f>
        <v>88.8</v>
      </c>
      <c r="AF90" s="63" t="n">
        <f aca="false">ROUND('Средневз.цены (без почас.потр.)'!$G$14,1)</f>
        <v>143.3</v>
      </c>
      <c r="AG90" s="63" t="n">
        <f aca="false">ROUND('Средневз.цены (без почас.потр.)'!$G$15,1)</f>
        <v>152.3</v>
      </c>
      <c r="AH90" s="63" t="n">
        <f aca="false">Z90+AD90</f>
        <v>133.8</v>
      </c>
      <c r="AI90" s="63" t="n">
        <f aca="false">Z90+AE90</f>
        <v>157.5</v>
      </c>
      <c r="AJ90" s="63" t="n">
        <f aca="false">Z90+AF90</f>
        <v>212</v>
      </c>
      <c r="AK90" s="63" t="n">
        <f aca="false">Z90+AG90</f>
        <v>221</v>
      </c>
      <c r="AL90" s="56"/>
      <c r="AM90" s="63" t="n">
        <f aca="false">ROUND('Средневз.цены (без почас.потр.)'!$P$12,1)</f>
        <v>65.1</v>
      </c>
      <c r="AN90" s="63" t="n">
        <f aca="false">ROUND('Средневз.цены (без почас.потр.)'!$P$13,1)</f>
        <v>88.8</v>
      </c>
      <c r="AO90" s="63" t="n">
        <f aca="false">ROUND('Средневз.цены (без почас.потр.)'!$P$14,1)</f>
        <v>143.3</v>
      </c>
      <c r="AP90" s="63" t="n">
        <f aca="false">ROUND('Средневз.цены (без почас.потр.)'!$P$15,1)</f>
        <v>152.3</v>
      </c>
      <c r="AQ90" s="63" t="n">
        <f aca="false">AA90+AM90</f>
        <v>165.4</v>
      </c>
      <c r="AR90" s="63" t="n">
        <f aca="false">AA90+AN90</f>
        <v>189.1</v>
      </c>
      <c r="AS90" s="63" t="n">
        <f aca="false">AA90+AO90</f>
        <v>243.6</v>
      </c>
      <c r="AT90" s="63" t="n">
        <f aca="false">AA90+AP90</f>
        <v>252.6</v>
      </c>
    </row>
    <row r="91" customFormat="false" ht="12.75" hidden="false" customHeight="false" outlineLevel="0" collapsed="false">
      <c r="A91" s="58"/>
      <c r="B91" s="59" t="n">
        <v>13</v>
      </c>
      <c r="C91" s="52" t="n">
        <v>996.47</v>
      </c>
      <c r="D91" s="52" t="n">
        <v>680.39</v>
      </c>
      <c r="E91" s="60" t="n">
        <f aca="false">ROUND(D91/10,1)</f>
        <v>68</v>
      </c>
      <c r="F91" s="61" t="n">
        <f aca="false">ROUND(C91/10,1)</f>
        <v>99.6</v>
      </c>
      <c r="G91" s="62" t="n">
        <v>0</v>
      </c>
      <c r="H91" s="56"/>
      <c r="I91" s="63" t="n">
        <f aca="false">ROUND('Средневз.цены (без почас.потр.)'!$G$7,1)</f>
        <v>56.9</v>
      </c>
      <c r="J91" s="63" t="n">
        <f aca="false">ROUND('Средневз.цены (без почас.потр.)'!$G$8,1)</f>
        <v>72.4</v>
      </c>
      <c r="K91" s="63" t="n">
        <f aca="false">ROUND('Средневз.цены (без почас.потр.)'!$G$9,1)</f>
        <v>117.5</v>
      </c>
      <c r="L91" s="63" t="n">
        <f aca="false">I91+E91</f>
        <v>124.9</v>
      </c>
      <c r="M91" s="63" t="n">
        <f aca="false">E91+J91</f>
        <v>140.4</v>
      </c>
      <c r="N91" s="63" t="n">
        <f aca="false">E91+K91</f>
        <v>185.5</v>
      </c>
      <c r="O91" s="63"/>
      <c r="P91" s="63" t="n">
        <f aca="false">ROUND('Средневз.цены (без почас.потр.)'!$G$7,1)</f>
        <v>56.9</v>
      </c>
      <c r="Q91" s="63" t="n">
        <f aca="false">ROUND('Средневз.цены (без почас.потр.)'!$G$8,1)</f>
        <v>72.4</v>
      </c>
      <c r="R91" s="63" t="n">
        <f aca="false">ROUND('Средневз.цены (без почас.потр.)'!$G$9,1)</f>
        <v>117.5</v>
      </c>
      <c r="S91" s="63" t="n">
        <f aca="false">F91+P91</f>
        <v>156.5</v>
      </c>
      <c r="T91" s="63" t="n">
        <f aca="false">F91+Q91</f>
        <v>172</v>
      </c>
      <c r="U91" s="63" t="n">
        <f aca="false">F91+R91</f>
        <v>217.1</v>
      </c>
      <c r="V91" s="57"/>
      <c r="W91" s="57"/>
      <c r="X91" s="58"/>
      <c r="Y91" s="59" t="n">
        <v>13</v>
      </c>
      <c r="Z91" s="62" t="n">
        <f aca="false">E91</f>
        <v>68</v>
      </c>
      <c r="AA91" s="62" t="n">
        <f aca="false">F91</f>
        <v>99.6</v>
      </c>
      <c r="AB91" s="62" t="n">
        <f aca="false">G91</f>
        <v>0</v>
      </c>
      <c r="AC91" s="56"/>
      <c r="AD91" s="63" t="n">
        <f aca="false">ROUND('Средневз.цены (без почас.потр.)'!$G$12,1)</f>
        <v>65.1</v>
      </c>
      <c r="AE91" s="63" t="n">
        <f aca="false">ROUND('Средневз.цены (без почас.потр.)'!$G$13,1)</f>
        <v>88.8</v>
      </c>
      <c r="AF91" s="63" t="n">
        <f aca="false">ROUND('Средневз.цены (без почас.потр.)'!$G$14,1)</f>
        <v>143.3</v>
      </c>
      <c r="AG91" s="63" t="n">
        <f aca="false">ROUND('Средневз.цены (без почас.потр.)'!$G$15,1)</f>
        <v>152.3</v>
      </c>
      <c r="AH91" s="63" t="n">
        <f aca="false">Z91+AD91</f>
        <v>133.1</v>
      </c>
      <c r="AI91" s="63" t="n">
        <f aca="false">Z91+AE91</f>
        <v>156.8</v>
      </c>
      <c r="AJ91" s="63" t="n">
        <f aca="false">Z91+AF91</f>
        <v>211.3</v>
      </c>
      <c r="AK91" s="63" t="n">
        <f aca="false">Z91+AG91</f>
        <v>220.3</v>
      </c>
      <c r="AL91" s="56"/>
      <c r="AM91" s="63" t="n">
        <f aca="false">ROUND('Средневз.цены (без почас.потр.)'!$P$12,1)</f>
        <v>65.1</v>
      </c>
      <c r="AN91" s="63" t="n">
        <f aca="false">ROUND('Средневз.цены (без почас.потр.)'!$P$13,1)</f>
        <v>88.8</v>
      </c>
      <c r="AO91" s="63" t="n">
        <f aca="false">ROUND('Средневз.цены (без почас.потр.)'!$P$14,1)</f>
        <v>143.3</v>
      </c>
      <c r="AP91" s="63" t="n">
        <f aca="false">ROUND('Средневз.цены (без почас.потр.)'!$P$15,1)</f>
        <v>152.3</v>
      </c>
      <c r="AQ91" s="63" t="n">
        <f aca="false">AA91+AM91</f>
        <v>164.7</v>
      </c>
      <c r="AR91" s="63" t="n">
        <f aca="false">AA91+AN91</f>
        <v>188.4</v>
      </c>
      <c r="AS91" s="63" t="n">
        <f aca="false">AA91+AO91</f>
        <v>242.9</v>
      </c>
      <c r="AT91" s="63" t="n">
        <f aca="false">AA91+AP91</f>
        <v>251.9</v>
      </c>
    </row>
    <row r="92" customFormat="false" ht="12.75" hidden="false" customHeight="false" outlineLevel="0" collapsed="false">
      <c r="A92" s="58"/>
      <c r="B92" s="59" t="n">
        <v>14</v>
      </c>
      <c r="C92" s="52" t="n">
        <v>988.91</v>
      </c>
      <c r="D92" s="52" t="n">
        <v>672.83</v>
      </c>
      <c r="E92" s="60" t="n">
        <f aca="false">ROUND(D92/10,1)</f>
        <v>67.3</v>
      </c>
      <c r="F92" s="61" t="n">
        <f aca="false">ROUND(C92/10,1)</f>
        <v>98.9</v>
      </c>
      <c r="G92" s="62" t="n">
        <v>0</v>
      </c>
      <c r="H92" s="56"/>
      <c r="I92" s="63" t="n">
        <f aca="false">ROUND('Средневз.цены (без почас.потр.)'!$G$7,1)</f>
        <v>56.9</v>
      </c>
      <c r="J92" s="63" t="n">
        <f aca="false">ROUND('Средневз.цены (без почас.потр.)'!$G$8,1)</f>
        <v>72.4</v>
      </c>
      <c r="K92" s="63" t="n">
        <f aca="false">ROUND('Средневз.цены (без почас.потр.)'!$G$9,1)</f>
        <v>117.5</v>
      </c>
      <c r="L92" s="63" t="n">
        <f aca="false">I92+E92</f>
        <v>124.2</v>
      </c>
      <c r="M92" s="63" t="n">
        <f aca="false">E92+J92</f>
        <v>139.7</v>
      </c>
      <c r="N92" s="63" t="n">
        <f aca="false">E92+K92</f>
        <v>184.8</v>
      </c>
      <c r="O92" s="63"/>
      <c r="P92" s="63" t="n">
        <f aca="false">ROUND('Средневз.цены (без почас.потр.)'!$G$7,1)</f>
        <v>56.9</v>
      </c>
      <c r="Q92" s="63" t="n">
        <f aca="false">ROUND('Средневз.цены (без почас.потр.)'!$G$8,1)</f>
        <v>72.4</v>
      </c>
      <c r="R92" s="63" t="n">
        <f aca="false">ROUND('Средневз.цены (без почас.потр.)'!$G$9,1)</f>
        <v>117.5</v>
      </c>
      <c r="S92" s="63" t="n">
        <f aca="false">F92+P92</f>
        <v>155.8</v>
      </c>
      <c r="T92" s="63" t="n">
        <f aca="false">F92+Q92</f>
        <v>171.3</v>
      </c>
      <c r="U92" s="63" t="n">
        <f aca="false">F92+R92</f>
        <v>216.4</v>
      </c>
      <c r="V92" s="57"/>
      <c r="W92" s="57"/>
      <c r="X92" s="58"/>
      <c r="Y92" s="59" t="n">
        <v>14</v>
      </c>
      <c r="Z92" s="62" t="n">
        <f aca="false">E92</f>
        <v>67.3</v>
      </c>
      <c r="AA92" s="62" t="n">
        <f aca="false">F92</f>
        <v>98.9</v>
      </c>
      <c r="AB92" s="62" t="n">
        <f aca="false">G92</f>
        <v>0</v>
      </c>
      <c r="AC92" s="56"/>
      <c r="AD92" s="63" t="n">
        <f aca="false">ROUND('Средневз.цены (без почас.потр.)'!$G$12,1)</f>
        <v>65.1</v>
      </c>
      <c r="AE92" s="63" t="n">
        <f aca="false">ROUND('Средневз.цены (без почас.потр.)'!$G$13,1)</f>
        <v>88.8</v>
      </c>
      <c r="AF92" s="63" t="n">
        <f aca="false">ROUND('Средневз.цены (без почас.потр.)'!$G$14,1)</f>
        <v>143.3</v>
      </c>
      <c r="AG92" s="63" t="n">
        <f aca="false">ROUND('Средневз.цены (без почас.потр.)'!$G$15,1)</f>
        <v>152.3</v>
      </c>
      <c r="AH92" s="63" t="n">
        <f aca="false">Z92+AD92</f>
        <v>132.4</v>
      </c>
      <c r="AI92" s="63" t="n">
        <f aca="false">Z92+AE92</f>
        <v>156.1</v>
      </c>
      <c r="AJ92" s="63" t="n">
        <f aca="false">Z92+AF92</f>
        <v>210.6</v>
      </c>
      <c r="AK92" s="63" t="n">
        <f aca="false">Z92+AG92</f>
        <v>219.6</v>
      </c>
      <c r="AL92" s="56"/>
      <c r="AM92" s="63" t="n">
        <f aca="false">ROUND('Средневз.цены (без почас.потр.)'!$P$12,1)</f>
        <v>65.1</v>
      </c>
      <c r="AN92" s="63" t="n">
        <f aca="false">ROUND('Средневз.цены (без почас.потр.)'!$P$13,1)</f>
        <v>88.8</v>
      </c>
      <c r="AO92" s="63" t="n">
        <f aca="false">ROUND('Средневз.цены (без почас.потр.)'!$P$14,1)</f>
        <v>143.3</v>
      </c>
      <c r="AP92" s="63" t="n">
        <f aca="false">ROUND('Средневз.цены (без почас.потр.)'!$P$15,1)</f>
        <v>152.3</v>
      </c>
      <c r="AQ92" s="63" t="n">
        <f aca="false">AA92+AM92</f>
        <v>164</v>
      </c>
      <c r="AR92" s="63" t="n">
        <f aca="false">AA92+AN92</f>
        <v>187.7</v>
      </c>
      <c r="AS92" s="63" t="n">
        <f aca="false">AA92+AO92</f>
        <v>242.2</v>
      </c>
      <c r="AT92" s="63" t="n">
        <f aca="false">AA92+AP92</f>
        <v>251.2</v>
      </c>
    </row>
    <row r="93" customFormat="false" ht="12.75" hidden="false" customHeight="false" outlineLevel="0" collapsed="false">
      <c r="A93" s="58"/>
      <c r="B93" s="59" t="n">
        <v>15</v>
      </c>
      <c r="C93" s="52" t="n">
        <v>992.37</v>
      </c>
      <c r="D93" s="52" t="n">
        <v>676.29</v>
      </c>
      <c r="E93" s="60" t="n">
        <f aca="false">ROUND(D93/10,1)</f>
        <v>67.6</v>
      </c>
      <c r="F93" s="61" t="n">
        <f aca="false">ROUND(C93/10,1)</f>
        <v>99.2</v>
      </c>
      <c r="G93" s="62" t="n">
        <v>0</v>
      </c>
      <c r="H93" s="56"/>
      <c r="I93" s="63" t="n">
        <f aca="false">ROUND('Средневз.цены (без почас.потр.)'!$G$7,1)</f>
        <v>56.9</v>
      </c>
      <c r="J93" s="63" t="n">
        <f aca="false">ROUND('Средневз.цены (без почас.потр.)'!$G$8,1)</f>
        <v>72.4</v>
      </c>
      <c r="K93" s="63" t="n">
        <f aca="false">ROUND('Средневз.цены (без почас.потр.)'!$G$9,1)</f>
        <v>117.5</v>
      </c>
      <c r="L93" s="63" t="n">
        <f aca="false">I93+E93</f>
        <v>124.5</v>
      </c>
      <c r="M93" s="63" t="n">
        <f aca="false">E93+J93</f>
        <v>140</v>
      </c>
      <c r="N93" s="63" t="n">
        <f aca="false">E93+K93</f>
        <v>185.1</v>
      </c>
      <c r="O93" s="63"/>
      <c r="P93" s="63" t="n">
        <f aca="false">ROUND('Средневз.цены (без почас.потр.)'!$G$7,1)</f>
        <v>56.9</v>
      </c>
      <c r="Q93" s="63" t="n">
        <f aca="false">ROUND('Средневз.цены (без почас.потр.)'!$G$8,1)</f>
        <v>72.4</v>
      </c>
      <c r="R93" s="63" t="n">
        <f aca="false">ROUND('Средневз.цены (без почас.потр.)'!$G$9,1)</f>
        <v>117.5</v>
      </c>
      <c r="S93" s="63" t="n">
        <f aca="false">F93+P93</f>
        <v>156.1</v>
      </c>
      <c r="T93" s="63" t="n">
        <f aca="false">F93+Q93</f>
        <v>171.6</v>
      </c>
      <c r="U93" s="63" t="n">
        <f aca="false">F93+R93</f>
        <v>216.7</v>
      </c>
      <c r="V93" s="57"/>
      <c r="W93" s="57"/>
      <c r="X93" s="58"/>
      <c r="Y93" s="59" t="n">
        <v>15</v>
      </c>
      <c r="Z93" s="62" t="n">
        <f aca="false">E93</f>
        <v>67.6</v>
      </c>
      <c r="AA93" s="62" t="n">
        <f aca="false">F93</f>
        <v>99.2</v>
      </c>
      <c r="AB93" s="62" t="n">
        <f aca="false">G93</f>
        <v>0</v>
      </c>
      <c r="AC93" s="56"/>
      <c r="AD93" s="63" t="n">
        <f aca="false">ROUND('Средневз.цены (без почас.потр.)'!$G$12,1)</f>
        <v>65.1</v>
      </c>
      <c r="AE93" s="63" t="n">
        <f aca="false">ROUND('Средневз.цены (без почас.потр.)'!$G$13,1)</f>
        <v>88.8</v>
      </c>
      <c r="AF93" s="63" t="n">
        <f aca="false">ROUND('Средневз.цены (без почас.потр.)'!$G$14,1)</f>
        <v>143.3</v>
      </c>
      <c r="AG93" s="63" t="n">
        <f aca="false">ROUND('Средневз.цены (без почас.потр.)'!$G$15,1)</f>
        <v>152.3</v>
      </c>
      <c r="AH93" s="63" t="n">
        <f aca="false">Z93+AD93</f>
        <v>132.7</v>
      </c>
      <c r="AI93" s="63" t="n">
        <f aca="false">Z93+AE93</f>
        <v>156.4</v>
      </c>
      <c r="AJ93" s="63" t="n">
        <f aca="false">Z93+AF93</f>
        <v>210.9</v>
      </c>
      <c r="AK93" s="63" t="n">
        <f aca="false">Z93+AG93</f>
        <v>219.9</v>
      </c>
      <c r="AL93" s="56"/>
      <c r="AM93" s="63" t="n">
        <f aca="false">ROUND('Средневз.цены (без почас.потр.)'!$P$12,1)</f>
        <v>65.1</v>
      </c>
      <c r="AN93" s="63" t="n">
        <f aca="false">ROUND('Средневз.цены (без почас.потр.)'!$P$13,1)</f>
        <v>88.8</v>
      </c>
      <c r="AO93" s="63" t="n">
        <f aca="false">ROUND('Средневз.цены (без почас.потр.)'!$P$14,1)</f>
        <v>143.3</v>
      </c>
      <c r="AP93" s="63" t="n">
        <f aca="false">ROUND('Средневз.цены (без почас.потр.)'!$P$15,1)</f>
        <v>152.3</v>
      </c>
      <c r="AQ93" s="63" t="n">
        <f aca="false">AA93+AM93</f>
        <v>164.3</v>
      </c>
      <c r="AR93" s="63" t="n">
        <f aca="false">AA93+AN93</f>
        <v>188</v>
      </c>
      <c r="AS93" s="63" t="n">
        <f aca="false">AA93+AO93</f>
        <v>242.5</v>
      </c>
      <c r="AT93" s="63" t="n">
        <f aca="false">AA93+AP93</f>
        <v>251.5</v>
      </c>
    </row>
    <row r="94" customFormat="false" ht="12.75" hidden="false" customHeight="false" outlineLevel="0" collapsed="false">
      <c r="A94" s="58"/>
      <c r="B94" s="59" t="n">
        <v>16</v>
      </c>
      <c r="C94" s="52" t="n">
        <v>981.1</v>
      </c>
      <c r="D94" s="52" t="n">
        <v>665.02</v>
      </c>
      <c r="E94" s="60" t="n">
        <f aca="false">ROUND(D94/10,1)</f>
        <v>66.5</v>
      </c>
      <c r="F94" s="61" t="n">
        <f aca="false">ROUND(C94/10,1)</f>
        <v>98.1</v>
      </c>
      <c r="G94" s="62" t="n">
        <v>0</v>
      </c>
      <c r="H94" s="56"/>
      <c r="I94" s="63" t="n">
        <f aca="false">ROUND('Средневз.цены (без почас.потр.)'!$G$7,1)</f>
        <v>56.9</v>
      </c>
      <c r="J94" s="63" t="n">
        <f aca="false">ROUND('Средневз.цены (без почас.потр.)'!$G$8,1)</f>
        <v>72.4</v>
      </c>
      <c r="K94" s="63" t="n">
        <f aca="false">ROUND('Средневз.цены (без почас.потр.)'!$G$9,1)</f>
        <v>117.5</v>
      </c>
      <c r="L94" s="63" t="n">
        <f aca="false">I94+E94</f>
        <v>123.4</v>
      </c>
      <c r="M94" s="63" t="n">
        <f aca="false">E94+J94</f>
        <v>138.9</v>
      </c>
      <c r="N94" s="63" t="n">
        <f aca="false">E94+K94</f>
        <v>184</v>
      </c>
      <c r="O94" s="63"/>
      <c r="P94" s="63" t="n">
        <f aca="false">ROUND('Средневз.цены (без почас.потр.)'!$G$7,1)</f>
        <v>56.9</v>
      </c>
      <c r="Q94" s="63" t="n">
        <f aca="false">ROUND('Средневз.цены (без почас.потр.)'!$G$8,1)</f>
        <v>72.4</v>
      </c>
      <c r="R94" s="63" t="n">
        <f aca="false">ROUND('Средневз.цены (без почас.потр.)'!$G$9,1)</f>
        <v>117.5</v>
      </c>
      <c r="S94" s="63" t="n">
        <f aca="false">F94+P94</f>
        <v>155</v>
      </c>
      <c r="T94" s="63" t="n">
        <f aca="false">F94+Q94</f>
        <v>170.5</v>
      </c>
      <c r="U94" s="63" t="n">
        <f aca="false">F94+R94</f>
        <v>215.6</v>
      </c>
      <c r="V94" s="57"/>
      <c r="W94" s="57"/>
      <c r="X94" s="58"/>
      <c r="Y94" s="59" t="n">
        <v>16</v>
      </c>
      <c r="Z94" s="62" t="n">
        <f aca="false">E94</f>
        <v>66.5</v>
      </c>
      <c r="AA94" s="62" t="n">
        <f aca="false">F94</f>
        <v>98.1</v>
      </c>
      <c r="AB94" s="62" t="n">
        <f aca="false">G94</f>
        <v>0</v>
      </c>
      <c r="AC94" s="56"/>
      <c r="AD94" s="63" t="n">
        <f aca="false">ROUND('Средневз.цены (без почас.потр.)'!$G$12,1)</f>
        <v>65.1</v>
      </c>
      <c r="AE94" s="63" t="n">
        <f aca="false">ROUND('Средневз.цены (без почас.потр.)'!$G$13,1)</f>
        <v>88.8</v>
      </c>
      <c r="AF94" s="63" t="n">
        <f aca="false">ROUND('Средневз.цены (без почас.потр.)'!$G$14,1)</f>
        <v>143.3</v>
      </c>
      <c r="AG94" s="63" t="n">
        <f aca="false">ROUND('Средневз.цены (без почас.потр.)'!$G$15,1)</f>
        <v>152.3</v>
      </c>
      <c r="AH94" s="63" t="n">
        <f aca="false">Z94+AD94</f>
        <v>131.6</v>
      </c>
      <c r="AI94" s="63" t="n">
        <f aca="false">Z94+AE94</f>
        <v>155.3</v>
      </c>
      <c r="AJ94" s="63" t="n">
        <f aca="false">Z94+AF94</f>
        <v>209.8</v>
      </c>
      <c r="AK94" s="63" t="n">
        <f aca="false">Z94+AG94</f>
        <v>218.8</v>
      </c>
      <c r="AL94" s="56"/>
      <c r="AM94" s="63" t="n">
        <f aca="false">ROUND('Средневз.цены (без почас.потр.)'!$P$12,1)</f>
        <v>65.1</v>
      </c>
      <c r="AN94" s="63" t="n">
        <f aca="false">ROUND('Средневз.цены (без почас.потр.)'!$P$13,1)</f>
        <v>88.8</v>
      </c>
      <c r="AO94" s="63" t="n">
        <f aca="false">ROUND('Средневз.цены (без почас.потр.)'!$P$14,1)</f>
        <v>143.3</v>
      </c>
      <c r="AP94" s="63" t="n">
        <f aca="false">ROUND('Средневз.цены (без почас.потр.)'!$P$15,1)</f>
        <v>152.3</v>
      </c>
      <c r="AQ94" s="63" t="n">
        <f aca="false">AA94+AM94</f>
        <v>163.2</v>
      </c>
      <c r="AR94" s="63" t="n">
        <f aca="false">AA94+AN94</f>
        <v>186.9</v>
      </c>
      <c r="AS94" s="63" t="n">
        <f aca="false">AA94+AO94</f>
        <v>241.4</v>
      </c>
      <c r="AT94" s="63" t="n">
        <f aca="false">AA94+AP94</f>
        <v>250.4</v>
      </c>
    </row>
    <row r="95" customFormat="false" ht="12.75" hidden="false" customHeight="false" outlineLevel="0" collapsed="false">
      <c r="A95" s="58"/>
      <c r="B95" s="59" t="n">
        <v>17</v>
      </c>
      <c r="C95" s="52" t="n">
        <v>983.83</v>
      </c>
      <c r="D95" s="52" t="n">
        <v>667.75</v>
      </c>
      <c r="E95" s="60" t="n">
        <f aca="false">ROUND(D95/10,1)</f>
        <v>66.8</v>
      </c>
      <c r="F95" s="61" t="n">
        <f aca="false">ROUND(C95/10,1)</f>
        <v>98.4</v>
      </c>
      <c r="G95" s="62" t="n">
        <v>0</v>
      </c>
      <c r="H95" s="56"/>
      <c r="I95" s="63" t="n">
        <f aca="false">ROUND('Средневз.цены (без почас.потр.)'!$G$7,1)</f>
        <v>56.9</v>
      </c>
      <c r="J95" s="63" t="n">
        <f aca="false">ROUND('Средневз.цены (без почас.потр.)'!$G$8,1)</f>
        <v>72.4</v>
      </c>
      <c r="K95" s="63" t="n">
        <f aca="false">ROUND('Средневз.цены (без почас.потр.)'!$G$9,1)</f>
        <v>117.5</v>
      </c>
      <c r="L95" s="63" t="n">
        <f aca="false">I95+E95</f>
        <v>123.7</v>
      </c>
      <c r="M95" s="63" t="n">
        <f aca="false">E95+J95</f>
        <v>139.2</v>
      </c>
      <c r="N95" s="63" t="n">
        <f aca="false">E95+K95</f>
        <v>184.3</v>
      </c>
      <c r="O95" s="63"/>
      <c r="P95" s="63" t="n">
        <f aca="false">ROUND('Средневз.цены (без почас.потр.)'!$G$7,1)</f>
        <v>56.9</v>
      </c>
      <c r="Q95" s="63" t="n">
        <f aca="false">ROUND('Средневз.цены (без почас.потр.)'!$G$8,1)</f>
        <v>72.4</v>
      </c>
      <c r="R95" s="63" t="n">
        <f aca="false">ROUND('Средневз.цены (без почас.потр.)'!$G$9,1)</f>
        <v>117.5</v>
      </c>
      <c r="S95" s="63" t="n">
        <f aca="false">F95+P95</f>
        <v>155.3</v>
      </c>
      <c r="T95" s="63" t="n">
        <f aca="false">F95+Q95</f>
        <v>170.8</v>
      </c>
      <c r="U95" s="63" t="n">
        <f aca="false">F95+R95</f>
        <v>215.9</v>
      </c>
      <c r="V95" s="57"/>
      <c r="W95" s="57"/>
      <c r="X95" s="58"/>
      <c r="Y95" s="59" t="n">
        <v>17</v>
      </c>
      <c r="Z95" s="62" t="n">
        <f aca="false">E95</f>
        <v>66.8</v>
      </c>
      <c r="AA95" s="62" t="n">
        <f aca="false">F95</f>
        <v>98.4</v>
      </c>
      <c r="AB95" s="62" t="n">
        <f aca="false">G95</f>
        <v>0</v>
      </c>
      <c r="AC95" s="56"/>
      <c r="AD95" s="63" t="n">
        <f aca="false">ROUND('Средневз.цены (без почас.потр.)'!$G$12,1)</f>
        <v>65.1</v>
      </c>
      <c r="AE95" s="63" t="n">
        <f aca="false">ROUND('Средневз.цены (без почас.потр.)'!$G$13,1)</f>
        <v>88.8</v>
      </c>
      <c r="AF95" s="63" t="n">
        <f aca="false">ROUND('Средневз.цены (без почас.потр.)'!$G$14,1)</f>
        <v>143.3</v>
      </c>
      <c r="AG95" s="63" t="n">
        <f aca="false">ROUND('Средневз.цены (без почас.потр.)'!$G$15,1)</f>
        <v>152.3</v>
      </c>
      <c r="AH95" s="63" t="n">
        <f aca="false">Z95+AD95</f>
        <v>131.9</v>
      </c>
      <c r="AI95" s="63" t="n">
        <f aca="false">Z95+AE95</f>
        <v>155.6</v>
      </c>
      <c r="AJ95" s="63" t="n">
        <f aca="false">Z95+AF95</f>
        <v>210.1</v>
      </c>
      <c r="AK95" s="63" t="n">
        <f aca="false">Z95+AG95</f>
        <v>219.1</v>
      </c>
      <c r="AL95" s="56"/>
      <c r="AM95" s="63" t="n">
        <f aca="false">ROUND('Средневз.цены (без почас.потр.)'!$P$12,1)</f>
        <v>65.1</v>
      </c>
      <c r="AN95" s="63" t="n">
        <f aca="false">ROUND('Средневз.цены (без почас.потр.)'!$P$13,1)</f>
        <v>88.8</v>
      </c>
      <c r="AO95" s="63" t="n">
        <f aca="false">ROUND('Средневз.цены (без почас.потр.)'!$P$14,1)</f>
        <v>143.3</v>
      </c>
      <c r="AP95" s="63" t="n">
        <f aca="false">ROUND('Средневз.цены (без почас.потр.)'!$P$15,1)</f>
        <v>152.3</v>
      </c>
      <c r="AQ95" s="63" t="n">
        <f aca="false">AA95+AM95</f>
        <v>163.5</v>
      </c>
      <c r="AR95" s="63" t="n">
        <f aca="false">AA95+AN95</f>
        <v>187.2</v>
      </c>
      <c r="AS95" s="63" t="n">
        <f aca="false">AA95+AO95</f>
        <v>241.7</v>
      </c>
      <c r="AT95" s="63" t="n">
        <f aca="false">AA95+AP95</f>
        <v>250.7</v>
      </c>
    </row>
    <row r="96" customFormat="false" ht="12.75" hidden="false" customHeight="false" outlineLevel="0" collapsed="false">
      <c r="A96" s="58"/>
      <c r="B96" s="59" t="n">
        <v>18</v>
      </c>
      <c r="C96" s="52" t="n">
        <v>998.95</v>
      </c>
      <c r="D96" s="52" t="n">
        <v>682.88</v>
      </c>
      <c r="E96" s="60" t="n">
        <f aca="false">ROUND(D96/10,1)</f>
        <v>68.3</v>
      </c>
      <c r="F96" s="61" t="n">
        <f aca="false">ROUND(C96/10,1)</f>
        <v>99.9</v>
      </c>
      <c r="G96" s="62" t="n">
        <v>0</v>
      </c>
      <c r="H96" s="56"/>
      <c r="I96" s="63" t="n">
        <f aca="false">ROUND('Средневз.цены (без почас.потр.)'!$G$7,1)</f>
        <v>56.9</v>
      </c>
      <c r="J96" s="63" t="n">
        <f aca="false">ROUND('Средневз.цены (без почас.потр.)'!$G$8,1)</f>
        <v>72.4</v>
      </c>
      <c r="K96" s="63" t="n">
        <f aca="false">ROUND('Средневз.цены (без почас.потр.)'!$G$9,1)</f>
        <v>117.5</v>
      </c>
      <c r="L96" s="63" t="n">
        <f aca="false">I96+E96</f>
        <v>125.2</v>
      </c>
      <c r="M96" s="63" t="n">
        <f aca="false">E96+J96</f>
        <v>140.7</v>
      </c>
      <c r="N96" s="63" t="n">
        <f aca="false">E96+K96</f>
        <v>185.8</v>
      </c>
      <c r="O96" s="63"/>
      <c r="P96" s="63" t="n">
        <f aca="false">ROUND('Средневз.цены (без почас.потр.)'!$G$7,1)</f>
        <v>56.9</v>
      </c>
      <c r="Q96" s="63" t="n">
        <f aca="false">ROUND('Средневз.цены (без почас.потр.)'!$G$8,1)</f>
        <v>72.4</v>
      </c>
      <c r="R96" s="63" t="n">
        <f aca="false">ROUND('Средневз.цены (без почас.потр.)'!$G$9,1)</f>
        <v>117.5</v>
      </c>
      <c r="S96" s="63" t="n">
        <f aca="false">F96+P96</f>
        <v>156.8</v>
      </c>
      <c r="T96" s="63" t="n">
        <f aca="false">F96+Q96</f>
        <v>172.3</v>
      </c>
      <c r="U96" s="63" t="n">
        <f aca="false">F96+R96</f>
        <v>217.4</v>
      </c>
      <c r="V96" s="57"/>
      <c r="W96" s="57"/>
      <c r="X96" s="58"/>
      <c r="Y96" s="59" t="n">
        <v>18</v>
      </c>
      <c r="Z96" s="62" t="n">
        <f aca="false">E96</f>
        <v>68.3</v>
      </c>
      <c r="AA96" s="62" t="n">
        <f aca="false">F96</f>
        <v>99.9</v>
      </c>
      <c r="AB96" s="62" t="n">
        <f aca="false">G96</f>
        <v>0</v>
      </c>
      <c r="AC96" s="56"/>
      <c r="AD96" s="63" t="n">
        <f aca="false">ROUND('Средневз.цены (без почас.потр.)'!$G$12,1)</f>
        <v>65.1</v>
      </c>
      <c r="AE96" s="63" t="n">
        <f aca="false">ROUND('Средневз.цены (без почас.потр.)'!$G$13,1)</f>
        <v>88.8</v>
      </c>
      <c r="AF96" s="63" t="n">
        <f aca="false">ROUND('Средневз.цены (без почас.потр.)'!$G$14,1)</f>
        <v>143.3</v>
      </c>
      <c r="AG96" s="63" t="n">
        <f aca="false">ROUND('Средневз.цены (без почас.потр.)'!$G$15,1)</f>
        <v>152.3</v>
      </c>
      <c r="AH96" s="63" t="n">
        <f aca="false">Z96+AD96</f>
        <v>133.4</v>
      </c>
      <c r="AI96" s="63" t="n">
        <f aca="false">Z96+AE96</f>
        <v>157.1</v>
      </c>
      <c r="AJ96" s="63" t="n">
        <f aca="false">Z96+AF96</f>
        <v>211.6</v>
      </c>
      <c r="AK96" s="63" t="n">
        <f aca="false">Z96+AG96</f>
        <v>220.6</v>
      </c>
      <c r="AL96" s="56"/>
      <c r="AM96" s="63" t="n">
        <f aca="false">ROUND('Средневз.цены (без почас.потр.)'!$P$12,1)</f>
        <v>65.1</v>
      </c>
      <c r="AN96" s="63" t="n">
        <f aca="false">ROUND('Средневз.цены (без почас.потр.)'!$P$13,1)</f>
        <v>88.8</v>
      </c>
      <c r="AO96" s="63" t="n">
        <f aca="false">ROUND('Средневз.цены (без почас.потр.)'!$P$14,1)</f>
        <v>143.3</v>
      </c>
      <c r="AP96" s="63" t="n">
        <f aca="false">ROUND('Средневз.цены (без почас.потр.)'!$P$15,1)</f>
        <v>152.3</v>
      </c>
      <c r="AQ96" s="63" t="n">
        <f aca="false">AA96+AM96</f>
        <v>165</v>
      </c>
      <c r="AR96" s="63" t="n">
        <f aca="false">AA96+AN96</f>
        <v>188.7</v>
      </c>
      <c r="AS96" s="63" t="n">
        <f aca="false">AA96+AO96</f>
        <v>243.2</v>
      </c>
      <c r="AT96" s="63" t="n">
        <f aca="false">AA96+AP96</f>
        <v>252.2</v>
      </c>
    </row>
    <row r="97" customFormat="false" ht="12.75" hidden="false" customHeight="false" outlineLevel="0" collapsed="false">
      <c r="A97" s="58"/>
      <c r="B97" s="59" t="n">
        <v>19</v>
      </c>
      <c r="C97" s="52" t="n">
        <v>1001.19</v>
      </c>
      <c r="D97" s="52" t="n">
        <v>685.11</v>
      </c>
      <c r="E97" s="60" t="n">
        <f aca="false">ROUND(D97/10,1)</f>
        <v>68.5</v>
      </c>
      <c r="F97" s="61" t="n">
        <f aca="false">ROUND(C97/10,1)</f>
        <v>100.1</v>
      </c>
      <c r="G97" s="62" t="n">
        <v>0</v>
      </c>
      <c r="H97" s="56"/>
      <c r="I97" s="63" t="n">
        <f aca="false">ROUND('Средневз.цены (без почас.потр.)'!$G$7,1)</f>
        <v>56.9</v>
      </c>
      <c r="J97" s="63" t="n">
        <f aca="false">ROUND('Средневз.цены (без почас.потр.)'!$G$8,1)</f>
        <v>72.4</v>
      </c>
      <c r="K97" s="63" t="n">
        <f aca="false">ROUND('Средневз.цены (без почас.потр.)'!$G$9,1)</f>
        <v>117.5</v>
      </c>
      <c r="L97" s="63" t="n">
        <f aca="false">I97+E97</f>
        <v>125.4</v>
      </c>
      <c r="M97" s="63" t="n">
        <f aca="false">E97+J97</f>
        <v>140.9</v>
      </c>
      <c r="N97" s="63" t="n">
        <f aca="false">E97+K97</f>
        <v>186</v>
      </c>
      <c r="O97" s="63"/>
      <c r="P97" s="63" t="n">
        <f aca="false">ROUND('Средневз.цены (без почас.потр.)'!$G$7,1)</f>
        <v>56.9</v>
      </c>
      <c r="Q97" s="63" t="n">
        <f aca="false">ROUND('Средневз.цены (без почас.потр.)'!$G$8,1)</f>
        <v>72.4</v>
      </c>
      <c r="R97" s="63" t="n">
        <f aca="false">ROUND('Средневз.цены (без почас.потр.)'!$G$9,1)</f>
        <v>117.5</v>
      </c>
      <c r="S97" s="63" t="n">
        <f aca="false">F97+P97</f>
        <v>157</v>
      </c>
      <c r="T97" s="63" t="n">
        <f aca="false">F97+Q97</f>
        <v>172.5</v>
      </c>
      <c r="U97" s="63" t="n">
        <f aca="false">F97+R97</f>
        <v>217.6</v>
      </c>
      <c r="V97" s="57"/>
      <c r="W97" s="57"/>
      <c r="X97" s="58"/>
      <c r="Y97" s="59" t="n">
        <v>19</v>
      </c>
      <c r="Z97" s="62" t="n">
        <f aca="false">E97</f>
        <v>68.5</v>
      </c>
      <c r="AA97" s="62" t="n">
        <f aca="false">F97</f>
        <v>100.1</v>
      </c>
      <c r="AB97" s="62" t="n">
        <f aca="false">G97</f>
        <v>0</v>
      </c>
      <c r="AC97" s="56"/>
      <c r="AD97" s="63" t="n">
        <f aca="false">ROUND('Средневз.цены (без почас.потр.)'!$G$12,1)</f>
        <v>65.1</v>
      </c>
      <c r="AE97" s="63" t="n">
        <f aca="false">ROUND('Средневз.цены (без почас.потр.)'!$G$13,1)</f>
        <v>88.8</v>
      </c>
      <c r="AF97" s="63" t="n">
        <f aca="false">ROUND('Средневз.цены (без почас.потр.)'!$G$14,1)</f>
        <v>143.3</v>
      </c>
      <c r="AG97" s="63" t="n">
        <f aca="false">ROUND('Средневз.цены (без почас.потр.)'!$G$15,1)</f>
        <v>152.3</v>
      </c>
      <c r="AH97" s="63" t="n">
        <f aca="false">Z97+AD97</f>
        <v>133.6</v>
      </c>
      <c r="AI97" s="63" t="n">
        <f aca="false">Z97+AE97</f>
        <v>157.3</v>
      </c>
      <c r="AJ97" s="63" t="n">
        <f aca="false">Z97+AF97</f>
        <v>211.8</v>
      </c>
      <c r="AK97" s="63" t="n">
        <f aca="false">Z97+AG97</f>
        <v>220.8</v>
      </c>
      <c r="AL97" s="56"/>
      <c r="AM97" s="63" t="n">
        <f aca="false">ROUND('Средневз.цены (без почас.потр.)'!$P$12,1)</f>
        <v>65.1</v>
      </c>
      <c r="AN97" s="63" t="n">
        <f aca="false">ROUND('Средневз.цены (без почас.потр.)'!$P$13,1)</f>
        <v>88.8</v>
      </c>
      <c r="AO97" s="63" t="n">
        <f aca="false">ROUND('Средневз.цены (без почас.потр.)'!$P$14,1)</f>
        <v>143.3</v>
      </c>
      <c r="AP97" s="63" t="n">
        <f aca="false">ROUND('Средневз.цены (без почас.потр.)'!$P$15,1)</f>
        <v>152.3</v>
      </c>
      <c r="AQ97" s="63" t="n">
        <f aca="false">AA97+AM97</f>
        <v>165.2</v>
      </c>
      <c r="AR97" s="63" t="n">
        <f aca="false">AA97+AN97</f>
        <v>188.9</v>
      </c>
      <c r="AS97" s="63" t="n">
        <f aca="false">AA97+AO97</f>
        <v>243.4</v>
      </c>
      <c r="AT97" s="63" t="n">
        <f aca="false">AA97+AP97</f>
        <v>252.4</v>
      </c>
    </row>
    <row r="98" customFormat="false" ht="12.75" hidden="false" customHeight="false" outlineLevel="0" collapsed="false">
      <c r="A98" s="58"/>
      <c r="B98" s="59" t="n">
        <v>20</v>
      </c>
      <c r="C98" s="52" t="n">
        <v>999.35</v>
      </c>
      <c r="D98" s="52" t="n">
        <v>683.27</v>
      </c>
      <c r="E98" s="60" t="n">
        <f aca="false">ROUND(D98/10,1)</f>
        <v>68.3</v>
      </c>
      <c r="F98" s="61" t="n">
        <f aca="false">ROUND(C98/10,1)</f>
        <v>99.9</v>
      </c>
      <c r="G98" s="62" t="n">
        <v>0</v>
      </c>
      <c r="H98" s="56"/>
      <c r="I98" s="63" t="n">
        <f aca="false">ROUND('Средневз.цены (без почас.потр.)'!$G$7,1)</f>
        <v>56.9</v>
      </c>
      <c r="J98" s="63" t="n">
        <f aca="false">ROUND('Средневз.цены (без почас.потр.)'!$G$8,1)</f>
        <v>72.4</v>
      </c>
      <c r="K98" s="63" t="n">
        <f aca="false">ROUND('Средневз.цены (без почас.потр.)'!$G$9,1)</f>
        <v>117.5</v>
      </c>
      <c r="L98" s="63" t="n">
        <f aca="false">I98+E98</f>
        <v>125.2</v>
      </c>
      <c r="M98" s="63" t="n">
        <f aca="false">E98+J98</f>
        <v>140.7</v>
      </c>
      <c r="N98" s="63" t="n">
        <f aca="false">E98+K98</f>
        <v>185.8</v>
      </c>
      <c r="O98" s="63"/>
      <c r="P98" s="63" t="n">
        <f aca="false">ROUND('Средневз.цены (без почас.потр.)'!$G$7,1)</f>
        <v>56.9</v>
      </c>
      <c r="Q98" s="63" t="n">
        <f aca="false">ROUND('Средневз.цены (без почас.потр.)'!$G$8,1)</f>
        <v>72.4</v>
      </c>
      <c r="R98" s="63" t="n">
        <f aca="false">ROUND('Средневз.цены (без почас.потр.)'!$G$9,1)</f>
        <v>117.5</v>
      </c>
      <c r="S98" s="63" t="n">
        <f aca="false">F98+P98</f>
        <v>156.8</v>
      </c>
      <c r="T98" s="63" t="n">
        <f aca="false">F98+Q98</f>
        <v>172.3</v>
      </c>
      <c r="U98" s="63" t="n">
        <f aca="false">F98+R98</f>
        <v>217.4</v>
      </c>
      <c r="V98" s="57"/>
      <c r="W98" s="57"/>
      <c r="X98" s="58"/>
      <c r="Y98" s="59" t="n">
        <v>20</v>
      </c>
      <c r="Z98" s="62" t="n">
        <f aca="false">E98</f>
        <v>68.3</v>
      </c>
      <c r="AA98" s="62" t="n">
        <f aca="false">F98</f>
        <v>99.9</v>
      </c>
      <c r="AB98" s="62" t="n">
        <f aca="false">G98</f>
        <v>0</v>
      </c>
      <c r="AC98" s="56"/>
      <c r="AD98" s="63" t="n">
        <f aca="false">ROUND('Средневз.цены (без почас.потр.)'!$G$12,1)</f>
        <v>65.1</v>
      </c>
      <c r="AE98" s="63" t="n">
        <f aca="false">ROUND('Средневз.цены (без почас.потр.)'!$G$13,1)</f>
        <v>88.8</v>
      </c>
      <c r="AF98" s="63" t="n">
        <f aca="false">ROUND('Средневз.цены (без почас.потр.)'!$G$14,1)</f>
        <v>143.3</v>
      </c>
      <c r="AG98" s="63" t="n">
        <f aca="false">ROUND('Средневз.цены (без почас.потр.)'!$G$15,1)</f>
        <v>152.3</v>
      </c>
      <c r="AH98" s="63" t="n">
        <f aca="false">Z98+AD98</f>
        <v>133.4</v>
      </c>
      <c r="AI98" s="63" t="n">
        <f aca="false">Z98+AE98</f>
        <v>157.1</v>
      </c>
      <c r="AJ98" s="63" t="n">
        <f aca="false">Z98+AF98</f>
        <v>211.6</v>
      </c>
      <c r="AK98" s="63" t="n">
        <f aca="false">Z98+AG98</f>
        <v>220.6</v>
      </c>
      <c r="AL98" s="56"/>
      <c r="AM98" s="63" t="n">
        <f aca="false">ROUND('Средневз.цены (без почас.потр.)'!$P$12,1)</f>
        <v>65.1</v>
      </c>
      <c r="AN98" s="63" t="n">
        <f aca="false">ROUND('Средневз.цены (без почас.потр.)'!$P$13,1)</f>
        <v>88.8</v>
      </c>
      <c r="AO98" s="63" t="n">
        <f aca="false">ROUND('Средневз.цены (без почас.потр.)'!$P$14,1)</f>
        <v>143.3</v>
      </c>
      <c r="AP98" s="63" t="n">
        <f aca="false">ROUND('Средневз.цены (без почас.потр.)'!$P$15,1)</f>
        <v>152.3</v>
      </c>
      <c r="AQ98" s="63" t="n">
        <f aca="false">AA98+AM98</f>
        <v>165</v>
      </c>
      <c r="AR98" s="63" t="n">
        <f aca="false">AA98+AN98</f>
        <v>188.7</v>
      </c>
      <c r="AS98" s="63" t="n">
        <f aca="false">AA98+AO98</f>
        <v>243.2</v>
      </c>
      <c r="AT98" s="63" t="n">
        <f aca="false">AA98+AP98</f>
        <v>252.2</v>
      </c>
    </row>
    <row r="99" customFormat="false" ht="12.75" hidden="false" customHeight="false" outlineLevel="0" collapsed="false">
      <c r="A99" s="58"/>
      <c r="B99" s="59" t="n">
        <v>21</v>
      </c>
      <c r="C99" s="52" t="n">
        <v>990.75</v>
      </c>
      <c r="D99" s="52" t="n">
        <v>674.67</v>
      </c>
      <c r="E99" s="60" t="n">
        <f aca="false">ROUND(D99/10,1)</f>
        <v>67.5</v>
      </c>
      <c r="F99" s="61" t="n">
        <f aca="false">ROUND(C99/10,1)</f>
        <v>99.1</v>
      </c>
      <c r="G99" s="62" t="n">
        <v>0</v>
      </c>
      <c r="H99" s="56"/>
      <c r="I99" s="63" t="n">
        <f aca="false">ROUND('Средневз.цены (без почас.потр.)'!$G$7,1)</f>
        <v>56.9</v>
      </c>
      <c r="J99" s="63" t="n">
        <f aca="false">ROUND('Средневз.цены (без почас.потр.)'!$G$8,1)</f>
        <v>72.4</v>
      </c>
      <c r="K99" s="63" t="n">
        <f aca="false">ROUND('Средневз.цены (без почас.потр.)'!$G$9,1)</f>
        <v>117.5</v>
      </c>
      <c r="L99" s="63" t="n">
        <f aca="false">I99+E99</f>
        <v>124.4</v>
      </c>
      <c r="M99" s="63" t="n">
        <f aca="false">E99+J99</f>
        <v>139.9</v>
      </c>
      <c r="N99" s="63" t="n">
        <f aca="false">E99+K99</f>
        <v>185</v>
      </c>
      <c r="O99" s="63"/>
      <c r="P99" s="63" t="n">
        <f aca="false">ROUND('Средневз.цены (без почас.потр.)'!$G$7,1)</f>
        <v>56.9</v>
      </c>
      <c r="Q99" s="63" t="n">
        <f aca="false">ROUND('Средневз.цены (без почас.потр.)'!$G$8,1)</f>
        <v>72.4</v>
      </c>
      <c r="R99" s="63" t="n">
        <f aca="false">ROUND('Средневз.цены (без почас.потр.)'!$G$9,1)</f>
        <v>117.5</v>
      </c>
      <c r="S99" s="63" t="n">
        <f aca="false">F99+P99</f>
        <v>156</v>
      </c>
      <c r="T99" s="63" t="n">
        <f aca="false">F99+Q99</f>
        <v>171.5</v>
      </c>
      <c r="U99" s="63" t="n">
        <f aca="false">F99+R99</f>
        <v>216.6</v>
      </c>
      <c r="V99" s="57"/>
      <c r="W99" s="57"/>
      <c r="X99" s="58"/>
      <c r="Y99" s="59" t="n">
        <v>21</v>
      </c>
      <c r="Z99" s="62" t="n">
        <f aca="false">E99</f>
        <v>67.5</v>
      </c>
      <c r="AA99" s="62" t="n">
        <f aca="false">F99</f>
        <v>99.1</v>
      </c>
      <c r="AB99" s="62" t="n">
        <f aca="false">G99</f>
        <v>0</v>
      </c>
      <c r="AC99" s="56"/>
      <c r="AD99" s="63" t="n">
        <f aca="false">ROUND('Средневз.цены (без почас.потр.)'!$G$12,1)</f>
        <v>65.1</v>
      </c>
      <c r="AE99" s="63" t="n">
        <f aca="false">ROUND('Средневз.цены (без почас.потр.)'!$G$13,1)</f>
        <v>88.8</v>
      </c>
      <c r="AF99" s="63" t="n">
        <f aca="false">ROUND('Средневз.цены (без почас.потр.)'!$G$14,1)</f>
        <v>143.3</v>
      </c>
      <c r="AG99" s="63" t="n">
        <f aca="false">ROUND('Средневз.цены (без почас.потр.)'!$G$15,1)</f>
        <v>152.3</v>
      </c>
      <c r="AH99" s="63" t="n">
        <f aca="false">Z99+AD99</f>
        <v>132.6</v>
      </c>
      <c r="AI99" s="63" t="n">
        <f aca="false">Z99+AE99</f>
        <v>156.3</v>
      </c>
      <c r="AJ99" s="63" t="n">
        <f aca="false">Z99+AF99</f>
        <v>210.8</v>
      </c>
      <c r="AK99" s="63" t="n">
        <f aca="false">Z99+AG99</f>
        <v>219.8</v>
      </c>
      <c r="AL99" s="56"/>
      <c r="AM99" s="63" t="n">
        <f aca="false">ROUND('Средневз.цены (без почас.потр.)'!$P$12,1)</f>
        <v>65.1</v>
      </c>
      <c r="AN99" s="63" t="n">
        <f aca="false">ROUND('Средневз.цены (без почас.потр.)'!$P$13,1)</f>
        <v>88.8</v>
      </c>
      <c r="AO99" s="63" t="n">
        <f aca="false">ROUND('Средневз.цены (без почас.потр.)'!$P$14,1)</f>
        <v>143.3</v>
      </c>
      <c r="AP99" s="63" t="n">
        <f aca="false">ROUND('Средневз.цены (без почас.потр.)'!$P$15,1)</f>
        <v>152.3</v>
      </c>
      <c r="AQ99" s="63" t="n">
        <f aca="false">AA99+AM99</f>
        <v>164.2</v>
      </c>
      <c r="AR99" s="63" t="n">
        <f aca="false">AA99+AN99</f>
        <v>187.9</v>
      </c>
      <c r="AS99" s="63" t="n">
        <f aca="false">AA99+AO99</f>
        <v>242.4</v>
      </c>
      <c r="AT99" s="63" t="n">
        <f aca="false">AA99+AP99</f>
        <v>251.4</v>
      </c>
    </row>
    <row r="100" customFormat="false" ht="12.75" hidden="false" customHeight="false" outlineLevel="0" collapsed="false">
      <c r="A100" s="58"/>
      <c r="B100" s="59" t="n">
        <v>22</v>
      </c>
      <c r="C100" s="52" t="n">
        <v>997.49</v>
      </c>
      <c r="D100" s="52" t="n">
        <v>681.41</v>
      </c>
      <c r="E100" s="60" t="n">
        <f aca="false">ROUND(D100/10,1)</f>
        <v>68.1</v>
      </c>
      <c r="F100" s="61" t="n">
        <f aca="false">ROUND(C100/10,1)</f>
        <v>99.7</v>
      </c>
      <c r="G100" s="62" t="n">
        <v>0</v>
      </c>
      <c r="H100" s="56"/>
      <c r="I100" s="63" t="n">
        <f aca="false">ROUND('Средневз.цены (без почас.потр.)'!$G$7,1)</f>
        <v>56.9</v>
      </c>
      <c r="J100" s="63" t="n">
        <f aca="false">ROUND('Средневз.цены (без почас.потр.)'!$G$8,1)</f>
        <v>72.4</v>
      </c>
      <c r="K100" s="63" t="n">
        <f aca="false">ROUND('Средневз.цены (без почас.потр.)'!$G$9,1)</f>
        <v>117.5</v>
      </c>
      <c r="L100" s="63" t="n">
        <f aca="false">I100+E100</f>
        <v>125</v>
      </c>
      <c r="M100" s="63" t="n">
        <f aca="false">E100+J100</f>
        <v>140.5</v>
      </c>
      <c r="N100" s="63" t="n">
        <f aca="false">E100+K100</f>
        <v>185.6</v>
      </c>
      <c r="O100" s="63"/>
      <c r="P100" s="63" t="n">
        <f aca="false">ROUND('Средневз.цены (без почас.потр.)'!$G$7,1)</f>
        <v>56.9</v>
      </c>
      <c r="Q100" s="63" t="n">
        <f aca="false">ROUND('Средневз.цены (без почас.потр.)'!$G$8,1)</f>
        <v>72.4</v>
      </c>
      <c r="R100" s="63" t="n">
        <f aca="false">ROUND('Средневз.цены (без почас.потр.)'!$G$9,1)</f>
        <v>117.5</v>
      </c>
      <c r="S100" s="63" t="n">
        <f aca="false">F100+P100</f>
        <v>156.6</v>
      </c>
      <c r="T100" s="63" t="n">
        <f aca="false">F100+Q100</f>
        <v>172.1</v>
      </c>
      <c r="U100" s="63" t="n">
        <f aca="false">F100+R100</f>
        <v>217.2</v>
      </c>
      <c r="V100" s="57"/>
      <c r="W100" s="57"/>
      <c r="X100" s="58"/>
      <c r="Y100" s="59" t="n">
        <v>22</v>
      </c>
      <c r="Z100" s="62" t="n">
        <f aca="false">E100</f>
        <v>68.1</v>
      </c>
      <c r="AA100" s="62" t="n">
        <f aca="false">F100</f>
        <v>99.7</v>
      </c>
      <c r="AB100" s="62" t="n">
        <f aca="false">G100</f>
        <v>0</v>
      </c>
      <c r="AC100" s="56"/>
      <c r="AD100" s="63" t="n">
        <f aca="false">ROUND('Средневз.цены (без почас.потр.)'!$G$12,1)</f>
        <v>65.1</v>
      </c>
      <c r="AE100" s="63" t="n">
        <f aca="false">ROUND('Средневз.цены (без почас.потр.)'!$G$13,1)</f>
        <v>88.8</v>
      </c>
      <c r="AF100" s="63" t="n">
        <f aca="false">ROUND('Средневз.цены (без почас.потр.)'!$G$14,1)</f>
        <v>143.3</v>
      </c>
      <c r="AG100" s="63" t="n">
        <f aca="false">ROUND('Средневз.цены (без почас.потр.)'!$G$15,1)</f>
        <v>152.3</v>
      </c>
      <c r="AH100" s="63" t="n">
        <f aca="false">Z100+AD100</f>
        <v>133.2</v>
      </c>
      <c r="AI100" s="63" t="n">
        <f aca="false">Z100+AE100</f>
        <v>156.9</v>
      </c>
      <c r="AJ100" s="63" t="n">
        <f aca="false">Z100+AF100</f>
        <v>211.4</v>
      </c>
      <c r="AK100" s="63" t="n">
        <f aca="false">Z100+AG100</f>
        <v>220.4</v>
      </c>
      <c r="AL100" s="56"/>
      <c r="AM100" s="63" t="n">
        <f aca="false">ROUND('Средневз.цены (без почас.потр.)'!$P$12,1)</f>
        <v>65.1</v>
      </c>
      <c r="AN100" s="63" t="n">
        <f aca="false">ROUND('Средневз.цены (без почас.потр.)'!$P$13,1)</f>
        <v>88.8</v>
      </c>
      <c r="AO100" s="63" t="n">
        <f aca="false">ROUND('Средневз.цены (без почас.потр.)'!$P$14,1)</f>
        <v>143.3</v>
      </c>
      <c r="AP100" s="63" t="n">
        <f aca="false">ROUND('Средневз.цены (без почас.потр.)'!$P$15,1)</f>
        <v>152.3</v>
      </c>
      <c r="AQ100" s="63" t="n">
        <f aca="false">AA100+AM100</f>
        <v>164.8</v>
      </c>
      <c r="AR100" s="63" t="n">
        <f aca="false">AA100+AN100</f>
        <v>188.5</v>
      </c>
      <c r="AS100" s="63" t="n">
        <f aca="false">AA100+AO100</f>
        <v>243</v>
      </c>
      <c r="AT100" s="63" t="n">
        <f aca="false">AA100+AP100</f>
        <v>252</v>
      </c>
    </row>
    <row r="101" customFormat="false" ht="12.75" hidden="false" customHeight="false" outlineLevel="0" collapsed="false">
      <c r="A101" s="58"/>
      <c r="B101" s="59" t="n">
        <v>23</v>
      </c>
      <c r="C101" s="52" t="n">
        <v>958.07</v>
      </c>
      <c r="D101" s="52" t="n">
        <v>642</v>
      </c>
      <c r="E101" s="60" t="n">
        <f aca="false">ROUND(D101/10,1)</f>
        <v>64.2</v>
      </c>
      <c r="F101" s="61" t="n">
        <f aca="false">ROUND(C101/10,1)</f>
        <v>95.8</v>
      </c>
      <c r="G101" s="62" t="n">
        <v>0</v>
      </c>
      <c r="H101" s="56"/>
      <c r="I101" s="63" t="n">
        <f aca="false">ROUND('Средневз.цены (без почас.потр.)'!$G$7,1)</f>
        <v>56.9</v>
      </c>
      <c r="J101" s="63" t="n">
        <f aca="false">ROUND('Средневз.цены (без почас.потр.)'!$G$8,1)</f>
        <v>72.4</v>
      </c>
      <c r="K101" s="63" t="n">
        <f aca="false">ROUND('Средневз.цены (без почас.потр.)'!$G$9,1)</f>
        <v>117.5</v>
      </c>
      <c r="L101" s="63" t="n">
        <f aca="false">I101+E101</f>
        <v>121.1</v>
      </c>
      <c r="M101" s="63" t="n">
        <f aca="false">E101+J101</f>
        <v>136.6</v>
      </c>
      <c r="N101" s="63" t="n">
        <f aca="false">E101+K101</f>
        <v>181.7</v>
      </c>
      <c r="O101" s="63"/>
      <c r="P101" s="63" t="n">
        <f aca="false">ROUND('Средневз.цены (без почас.потр.)'!$G$7,1)</f>
        <v>56.9</v>
      </c>
      <c r="Q101" s="63" t="n">
        <f aca="false">ROUND('Средневз.цены (без почас.потр.)'!$G$8,1)</f>
        <v>72.4</v>
      </c>
      <c r="R101" s="63" t="n">
        <f aca="false">ROUND('Средневз.цены (без почас.потр.)'!$G$9,1)</f>
        <v>117.5</v>
      </c>
      <c r="S101" s="63" t="n">
        <f aca="false">F101+P101</f>
        <v>152.7</v>
      </c>
      <c r="T101" s="63" t="n">
        <f aca="false">F101+Q101</f>
        <v>168.2</v>
      </c>
      <c r="U101" s="63" t="n">
        <f aca="false">F101+R101</f>
        <v>213.3</v>
      </c>
      <c r="V101" s="57"/>
      <c r="W101" s="57"/>
      <c r="X101" s="58"/>
      <c r="Y101" s="59" t="n">
        <v>23</v>
      </c>
      <c r="Z101" s="62" t="n">
        <f aca="false">E101</f>
        <v>64.2</v>
      </c>
      <c r="AA101" s="62" t="n">
        <f aca="false">F101</f>
        <v>95.8</v>
      </c>
      <c r="AB101" s="62" t="n">
        <f aca="false">G101</f>
        <v>0</v>
      </c>
      <c r="AC101" s="56"/>
      <c r="AD101" s="63" t="n">
        <f aca="false">ROUND('Средневз.цены (без почас.потр.)'!$G$12,1)</f>
        <v>65.1</v>
      </c>
      <c r="AE101" s="63" t="n">
        <f aca="false">ROUND('Средневз.цены (без почас.потр.)'!$G$13,1)</f>
        <v>88.8</v>
      </c>
      <c r="AF101" s="63" t="n">
        <f aca="false">ROUND('Средневз.цены (без почас.потр.)'!$G$14,1)</f>
        <v>143.3</v>
      </c>
      <c r="AG101" s="63" t="n">
        <f aca="false">ROUND('Средневз.цены (без почас.потр.)'!$G$15,1)</f>
        <v>152.3</v>
      </c>
      <c r="AH101" s="63" t="n">
        <f aca="false">Z101+AD101</f>
        <v>129.3</v>
      </c>
      <c r="AI101" s="63" t="n">
        <f aca="false">Z101+AE101</f>
        <v>153</v>
      </c>
      <c r="AJ101" s="63" t="n">
        <f aca="false">Z101+AF101</f>
        <v>207.5</v>
      </c>
      <c r="AK101" s="63" t="n">
        <f aca="false">Z101+AG101</f>
        <v>216.5</v>
      </c>
      <c r="AL101" s="56"/>
      <c r="AM101" s="63" t="n">
        <f aca="false">ROUND('Средневз.цены (без почас.потр.)'!$P$12,1)</f>
        <v>65.1</v>
      </c>
      <c r="AN101" s="63" t="n">
        <f aca="false">ROUND('Средневз.цены (без почас.потр.)'!$P$13,1)</f>
        <v>88.8</v>
      </c>
      <c r="AO101" s="63" t="n">
        <f aca="false">ROUND('Средневз.цены (без почас.потр.)'!$P$14,1)</f>
        <v>143.3</v>
      </c>
      <c r="AP101" s="63" t="n">
        <f aca="false">ROUND('Средневз.цены (без почас.потр.)'!$P$15,1)</f>
        <v>152.3</v>
      </c>
      <c r="AQ101" s="63" t="n">
        <f aca="false">AA101+AM101</f>
        <v>160.9</v>
      </c>
      <c r="AR101" s="63" t="n">
        <f aca="false">AA101+AN101</f>
        <v>184.6</v>
      </c>
      <c r="AS101" s="63" t="n">
        <f aca="false">AA101+AO101</f>
        <v>239.1</v>
      </c>
      <c r="AT101" s="63" t="n">
        <f aca="false">AA101+AP101</f>
        <v>248.1</v>
      </c>
    </row>
    <row r="102" customFormat="false" ht="12.75" hidden="false" customHeight="false" outlineLevel="0" collapsed="false">
      <c r="A102" s="50" t="n">
        <v>39604</v>
      </c>
      <c r="B102" s="51" t="n">
        <v>0</v>
      </c>
      <c r="C102" s="52" t="n">
        <v>918.8</v>
      </c>
      <c r="D102" s="52" t="n">
        <v>602.73</v>
      </c>
      <c r="E102" s="53" t="n">
        <f aca="false">ROUND(D102/10,1)</f>
        <v>60.3</v>
      </c>
      <c r="F102" s="54" t="n">
        <f aca="false">ROUND(C102/10,1)</f>
        <v>91.9</v>
      </c>
      <c r="G102" s="55" t="n">
        <v>0</v>
      </c>
      <c r="H102" s="56"/>
      <c r="I102" s="54" t="n">
        <f aca="false">ROUND('Средневз.цены (без почас.потр.)'!$G$7,1)</f>
        <v>56.9</v>
      </c>
      <c r="J102" s="54" t="n">
        <f aca="false">ROUND('Средневз.цены (без почас.потр.)'!$G$8,1)</f>
        <v>72.4</v>
      </c>
      <c r="K102" s="54" t="n">
        <f aca="false">ROUND('Средневз.цены (без почас.потр.)'!$G$9,1)</f>
        <v>117.5</v>
      </c>
      <c r="L102" s="54" t="n">
        <f aca="false">I102+E102</f>
        <v>117.2</v>
      </c>
      <c r="M102" s="54" t="n">
        <f aca="false">E102+J102</f>
        <v>132.7</v>
      </c>
      <c r="N102" s="54" t="n">
        <f aca="false">E102+K102</f>
        <v>177.8</v>
      </c>
      <c r="O102" s="54"/>
      <c r="P102" s="54" t="n">
        <f aca="false">ROUND('Средневз.цены (без почас.потр.)'!$G$7,1)</f>
        <v>56.9</v>
      </c>
      <c r="Q102" s="54" t="n">
        <f aca="false">ROUND('Средневз.цены (без почас.потр.)'!$G$8,1)</f>
        <v>72.4</v>
      </c>
      <c r="R102" s="54" t="n">
        <f aca="false">ROUND('Средневз.цены (без почас.потр.)'!$G$9,1)</f>
        <v>117.5</v>
      </c>
      <c r="S102" s="54" t="n">
        <f aca="false">F102+P102</f>
        <v>148.8</v>
      </c>
      <c r="T102" s="54" t="n">
        <f aca="false">F102+Q102</f>
        <v>164.3</v>
      </c>
      <c r="U102" s="54" t="n">
        <f aca="false">F102+R102</f>
        <v>209.4</v>
      </c>
      <c r="V102" s="57"/>
      <c r="W102" s="57"/>
      <c r="X102" s="50" t="n">
        <v>39604</v>
      </c>
      <c r="Y102" s="51" t="n">
        <v>0</v>
      </c>
      <c r="Z102" s="55" t="n">
        <f aca="false">E102</f>
        <v>60.3</v>
      </c>
      <c r="AA102" s="55" t="n">
        <f aca="false">F102</f>
        <v>91.9</v>
      </c>
      <c r="AB102" s="55" t="n">
        <f aca="false">G102</f>
        <v>0</v>
      </c>
      <c r="AC102" s="56"/>
      <c r="AD102" s="54" t="n">
        <f aca="false">ROUND('Средневз.цены (без почас.потр.)'!$G$12,1)</f>
        <v>65.1</v>
      </c>
      <c r="AE102" s="54" t="n">
        <f aca="false">ROUND('Средневз.цены (без почас.потр.)'!$G$13,1)</f>
        <v>88.8</v>
      </c>
      <c r="AF102" s="54" t="n">
        <f aca="false">ROUND('Средневз.цены (без почас.потр.)'!$G$14,1)</f>
        <v>143.3</v>
      </c>
      <c r="AG102" s="54" t="n">
        <f aca="false">ROUND('Средневз.цены (без почас.потр.)'!$G$15,1)</f>
        <v>152.3</v>
      </c>
      <c r="AH102" s="54" t="n">
        <f aca="false">Z102+AD102</f>
        <v>125.4</v>
      </c>
      <c r="AI102" s="54" t="n">
        <f aca="false">Z102+AE102</f>
        <v>149.1</v>
      </c>
      <c r="AJ102" s="54" t="n">
        <f aca="false">Z102+AF102</f>
        <v>203.6</v>
      </c>
      <c r="AK102" s="54" t="n">
        <f aca="false">Z102+AG102</f>
        <v>212.6</v>
      </c>
      <c r="AL102" s="56"/>
      <c r="AM102" s="54" t="n">
        <f aca="false">ROUND('Средневз.цены (без почас.потр.)'!$P$12,1)</f>
        <v>65.1</v>
      </c>
      <c r="AN102" s="54" t="n">
        <f aca="false">ROUND('Средневз.цены (без почас.потр.)'!$P$13,1)</f>
        <v>88.8</v>
      </c>
      <c r="AO102" s="54" t="n">
        <f aca="false">ROUND('Средневз.цены (без почас.потр.)'!$P$14,1)</f>
        <v>143.3</v>
      </c>
      <c r="AP102" s="54" t="n">
        <f aca="false">ROUND('Средневз.цены (без почас.потр.)'!$P$15,1)</f>
        <v>152.3</v>
      </c>
      <c r="AQ102" s="54" t="n">
        <f aca="false">AA102+AM102</f>
        <v>157</v>
      </c>
      <c r="AR102" s="54" t="n">
        <f aca="false">AA102+AN102</f>
        <v>180.7</v>
      </c>
      <c r="AS102" s="54" t="n">
        <f aca="false">AA102+AO102</f>
        <v>235.2</v>
      </c>
      <c r="AT102" s="54" t="n">
        <f aca="false">AA102+AP102</f>
        <v>244.2</v>
      </c>
    </row>
    <row r="103" customFormat="false" ht="12.75" hidden="false" customHeight="false" outlineLevel="0" collapsed="false">
      <c r="A103" s="50"/>
      <c r="B103" s="51" t="n">
        <v>1</v>
      </c>
      <c r="C103" s="52" t="n">
        <v>853.13</v>
      </c>
      <c r="D103" s="52" t="n">
        <v>537.06</v>
      </c>
      <c r="E103" s="53" t="n">
        <f aca="false">ROUND(D103/10,1)</f>
        <v>53.7</v>
      </c>
      <c r="F103" s="54" t="n">
        <f aca="false">ROUND(C103/10,1)</f>
        <v>85.3</v>
      </c>
      <c r="G103" s="55" t="n">
        <v>0</v>
      </c>
      <c r="H103" s="56"/>
      <c r="I103" s="54" t="n">
        <f aca="false">ROUND('Средневз.цены (без почас.потр.)'!$G$7,1)</f>
        <v>56.9</v>
      </c>
      <c r="J103" s="54" t="n">
        <f aca="false">ROUND('Средневз.цены (без почас.потр.)'!$G$8,1)</f>
        <v>72.4</v>
      </c>
      <c r="K103" s="54" t="n">
        <f aca="false">ROUND('Средневз.цены (без почас.потр.)'!$G$9,1)</f>
        <v>117.5</v>
      </c>
      <c r="L103" s="54" t="n">
        <f aca="false">I103+E103</f>
        <v>110.6</v>
      </c>
      <c r="M103" s="54" t="n">
        <f aca="false">E103+J103</f>
        <v>126.1</v>
      </c>
      <c r="N103" s="54" t="n">
        <f aca="false">E103+K103</f>
        <v>171.2</v>
      </c>
      <c r="O103" s="54"/>
      <c r="P103" s="54" t="n">
        <f aca="false">ROUND('Средневз.цены (без почас.потр.)'!$G$7,1)</f>
        <v>56.9</v>
      </c>
      <c r="Q103" s="54" t="n">
        <f aca="false">ROUND('Средневз.цены (без почас.потр.)'!$G$8,1)</f>
        <v>72.4</v>
      </c>
      <c r="R103" s="54" t="n">
        <f aca="false">ROUND('Средневз.цены (без почас.потр.)'!$G$9,1)</f>
        <v>117.5</v>
      </c>
      <c r="S103" s="54" t="n">
        <f aca="false">F103+P103</f>
        <v>142.2</v>
      </c>
      <c r="T103" s="54" t="n">
        <f aca="false">F103+Q103</f>
        <v>157.7</v>
      </c>
      <c r="U103" s="54" t="n">
        <f aca="false">F103+R103</f>
        <v>202.8</v>
      </c>
      <c r="V103" s="57"/>
      <c r="W103" s="57"/>
      <c r="X103" s="50"/>
      <c r="Y103" s="51" t="n">
        <v>1</v>
      </c>
      <c r="Z103" s="55" t="n">
        <f aca="false">E103</f>
        <v>53.7</v>
      </c>
      <c r="AA103" s="55" t="n">
        <f aca="false">F103</f>
        <v>85.3</v>
      </c>
      <c r="AB103" s="55" t="n">
        <f aca="false">G103</f>
        <v>0</v>
      </c>
      <c r="AC103" s="56"/>
      <c r="AD103" s="54" t="n">
        <f aca="false">ROUND('Средневз.цены (без почас.потр.)'!$G$12,1)</f>
        <v>65.1</v>
      </c>
      <c r="AE103" s="54" t="n">
        <f aca="false">ROUND('Средневз.цены (без почас.потр.)'!$G$13,1)</f>
        <v>88.8</v>
      </c>
      <c r="AF103" s="54" t="n">
        <f aca="false">ROUND('Средневз.цены (без почас.потр.)'!$G$14,1)</f>
        <v>143.3</v>
      </c>
      <c r="AG103" s="54" t="n">
        <f aca="false">ROUND('Средневз.цены (без почас.потр.)'!$G$15,1)</f>
        <v>152.3</v>
      </c>
      <c r="AH103" s="54" t="n">
        <f aca="false">Z103+AD103</f>
        <v>118.8</v>
      </c>
      <c r="AI103" s="54" t="n">
        <f aca="false">Z103+AE103</f>
        <v>142.5</v>
      </c>
      <c r="AJ103" s="54" t="n">
        <f aca="false">Z103+AF103</f>
        <v>197</v>
      </c>
      <c r="AK103" s="54" t="n">
        <f aca="false">Z103+AG103</f>
        <v>206</v>
      </c>
      <c r="AL103" s="56"/>
      <c r="AM103" s="54" t="n">
        <f aca="false">ROUND('Средневз.цены (без почас.потр.)'!$P$12,1)</f>
        <v>65.1</v>
      </c>
      <c r="AN103" s="54" t="n">
        <f aca="false">ROUND('Средневз.цены (без почас.потр.)'!$P$13,1)</f>
        <v>88.8</v>
      </c>
      <c r="AO103" s="54" t="n">
        <f aca="false">ROUND('Средневз.цены (без почас.потр.)'!$P$14,1)</f>
        <v>143.3</v>
      </c>
      <c r="AP103" s="54" t="n">
        <f aca="false">ROUND('Средневз.цены (без почас.потр.)'!$P$15,1)</f>
        <v>152.3</v>
      </c>
      <c r="AQ103" s="54" t="n">
        <f aca="false">AA103+AM103</f>
        <v>150.4</v>
      </c>
      <c r="AR103" s="54" t="n">
        <f aca="false">AA103+AN103</f>
        <v>174.1</v>
      </c>
      <c r="AS103" s="54" t="n">
        <f aca="false">AA103+AO103</f>
        <v>228.6</v>
      </c>
      <c r="AT103" s="54" t="n">
        <f aca="false">AA103+AP103</f>
        <v>237.6</v>
      </c>
    </row>
    <row r="104" customFormat="false" ht="12.75" hidden="false" customHeight="false" outlineLevel="0" collapsed="false">
      <c r="A104" s="50"/>
      <c r="B104" s="51" t="n">
        <v>2</v>
      </c>
      <c r="C104" s="52" t="n">
        <v>820.64</v>
      </c>
      <c r="D104" s="52" t="n">
        <v>504.56</v>
      </c>
      <c r="E104" s="53" t="n">
        <f aca="false">ROUND(D104/10,1)</f>
        <v>50.5</v>
      </c>
      <c r="F104" s="54" t="n">
        <f aca="false">ROUND(C104/10,1)</f>
        <v>82.1</v>
      </c>
      <c r="G104" s="55" t="n">
        <v>0</v>
      </c>
      <c r="H104" s="56"/>
      <c r="I104" s="54" t="n">
        <f aca="false">ROUND('Средневз.цены (без почас.потр.)'!$G$7,1)</f>
        <v>56.9</v>
      </c>
      <c r="J104" s="54" t="n">
        <f aca="false">ROUND('Средневз.цены (без почас.потр.)'!$G$8,1)</f>
        <v>72.4</v>
      </c>
      <c r="K104" s="54" t="n">
        <f aca="false">ROUND('Средневз.цены (без почас.потр.)'!$G$9,1)</f>
        <v>117.5</v>
      </c>
      <c r="L104" s="54" t="n">
        <f aca="false">I104+E104</f>
        <v>107.4</v>
      </c>
      <c r="M104" s="54" t="n">
        <f aca="false">E104+J104</f>
        <v>122.9</v>
      </c>
      <c r="N104" s="54" t="n">
        <f aca="false">E104+K104</f>
        <v>168</v>
      </c>
      <c r="O104" s="54"/>
      <c r="P104" s="54" t="n">
        <f aca="false">ROUND('Средневз.цены (без почас.потр.)'!$G$7,1)</f>
        <v>56.9</v>
      </c>
      <c r="Q104" s="54" t="n">
        <f aca="false">ROUND('Средневз.цены (без почас.потр.)'!$G$8,1)</f>
        <v>72.4</v>
      </c>
      <c r="R104" s="54" t="n">
        <f aca="false">ROUND('Средневз.цены (без почас.потр.)'!$G$9,1)</f>
        <v>117.5</v>
      </c>
      <c r="S104" s="54" t="n">
        <f aca="false">F104+P104</f>
        <v>139</v>
      </c>
      <c r="T104" s="54" t="n">
        <f aca="false">F104+Q104</f>
        <v>154.5</v>
      </c>
      <c r="U104" s="54" t="n">
        <f aca="false">F104+R104</f>
        <v>199.6</v>
      </c>
      <c r="V104" s="57"/>
      <c r="W104" s="57"/>
      <c r="X104" s="50"/>
      <c r="Y104" s="51" t="n">
        <v>2</v>
      </c>
      <c r="Z104" s="55" t="n">
        <f aca="false">E104</f>
        <v>50.5</v>
      </c>
      <c r="AA104" s="55" t="n">
        <f aca="false">F104</f>
        <v>82.1</v>
      </c>
      <c r="AB104" s="55" t="n">
        <f aca="false">G104</f>
        <v>0</v>
      </c>
      <c r="AC104" s="56"/>
      <c r="AD104" s="54" t="n">
        <f aca="false">ROUND('Средневз.цены (без почас.потр.)'!$G$12,1)</f>
        <v>65.1</v>
      </c>
      <c r="AE104" s="54" t="n">
        <f aca="false">ROUND('Средневз.цены (без почас.потр.)'!$G$13,1)</f>
        <v>88.8</v>
      </c>
      <c r="AF104" s="54" t="n">
        <f aca="false">ROUND('Средневз.цены (без почас.потр.)'!$G$14,1)</f>
        <v>143.3</v>
      </c>
      <c r="AG104" s="54" t="n">
        <f aca="false">ROUND('Средневз.цены (без почас.потр.)'!$G$15,1)</f>
        <v>152.3</v>
      </c>
      <c r="AH104" s="54" t="n">
        <f aca="false">Z104+AD104</f>
        <v>115.6</v>
      </c>
      <c r="AI104" s="54" t="n">
        <f aca="false">Z104+AE104</f>
        <v>139.3</v>
      </c>
      <c r="AJ104" s="54" t="n">
        <f aca="false">Z104+AF104</f>
        <v>193.8</v>
      </c>
      <c r="AK104" s="54" t="n">
        <f aca="false">Z104+AG104</f>
        <v>202.8</v>
      </c>
      <c r="AL104" s="56"/>
      <c r="AM104" s="54" t="n">
        <f aca="false">ROUND('Средневз.цены (без почас.потр.)'!$P$12,1)</f>
        <v>65.1</v>
      </c>
      <c r="AN104" s="54" t="n">
        <f aca="false">ROUND('Средневз.цены (без почас.потр.)'!$P$13,1)</f>
        <v>88.8</v>
      </c>
      <c r="AO104" s="54" t="n">
        <f aca="false">ROUND('Средневз.цены (без почас.потр.)'!$P$14,1)</f>
        <v>143.3</v>
      </c>
      <c r="AP104" s="54" t="n">
        <f aca="false">ROUND('Средневз.цены (без почас.потр.)'!$P$15,1)</f>
        <v>152.3</v>
      </c>
      <c r="AQ104" s="54" t="n">
        <f aca="false">AA104+AM104</f>
        <v>147.2</v>
      </c>
      <c r="AR104" s="54" t="n">
        <f aca="false">AA104+AN104</f>
        <v>170.9</v>
      </c>
      <c r="AS104" s="54" t="n">
        <f aca="false">AA104+AO104</f>
        <v>225.4</v>
      </c>
      <c r="AT104" s="54" t="n">
        <f aca="false">AA104+AP104</f>
        <v>234.4</v>
      </c>
    </row>
    <row r="105" customFormat="false" ht="12.75" hidden="false" customHeight="false" outlineLevel="0" collapsed="false">
      <c r="A105" s="50"/>
      <c r="B105" s="51" t="n">
        <v>3</v>
      </c>
      <c r="C105" s="52" t="n">
        <v>807.37</v>
      </c>
      <c r="D105" s="52" t="n">
        <v>491.3</v>
      </c>
      <c r="E105" s="53" t="n">
        <f aca="false">ROUND(D105/10,1)</f>
        <v>49.1</v>
      </c>
      <c r="F105" s="54" t="n">
        <f aca="false">ROUND(C105/10,1)</f>
        <v>80.7</v>
      </c>
      <c r="G105" s="55" t="n">
        <v>0</v>
      </c>
      <c r="H105" s="56"/>
      <c r="I105" s="54" t="n">
        <f aca="false">ROUND('Средневз.цены (без почас.потр.)'!$G$7,1)</f>
        <v>56.9</v>
      </c>
      <c r="J105" s="54" t="n">
        <f aca="false">ROUND('Средневз.цены (без почас.потр.)'!$G$8,1)</f>
        <v>72.4</v>
      </c>
      <c r="K105" s="54" t="n">
        <f aca="false">ROUND('Средневз.цены (без почас.потр.)'!$G$9,1)</f>
        <v>117.5</v>
      </c>
      <c r="L105" s="54" t="n">
        <f aca="false">I105+E105</f>
        <v>106</v>
      </c>
      <c r="M105" s="54" t="n">
        <f aca="false">E105+J105</f>
        <v>121.5</v>
      </c>
      <c r="N105" s="54" t="n">
        <f aca="false">E105+K105</f>
        <v>166.6</v>
      </c>
      <c r="O105" s="54"/>
      <c r="P105" s="54" t="n">
        <f aca="false">ROUND('Средневз.цены (без почас.потр.)'!$G$7,1)</f>
        <v>56.9</v>
      </c>
      <c r="Q105" s="54" t="n">
        <f aca="false">ROUND('Средневз.цены (без почас.потр.)'!$G$8,1)</f>
        <v>72.4</v>
      </c>
      <c r="R105" s="54" t="n">
        <f aca="false">ROUND('Средневз.цены (без почас.потр.)'!$G$9,1)</f>
        <v>117.5</v>
      </c>
      <c r="S105" s="54" t="n">
        <f aca="false">F105+P105</f>
        <v>137.6</v>
      </c>
      <c r="T105" s="54" t="n">
        <f aca="false">F105+Q105</f>
        <v>153.1</v>
      </c>
      <c r="U105" s="54" t="n">
        <f aca="false">F105+R105</f>
        <v>198.2</v>
      </c>
      <c r="V105" s="57"/>
      <c r="W105" s="57"/>
      <c r="X105" s="50"/>
      <c r="Y105" s="51" t="n">
        <v>3</v>
      </c>
      <c r="Z105" s="55" t="n">
        <f aca="false">E105</f>
        <v>49.1</v>
      </c>
      <c r="AA105" s="55" t="n">
        <f aca="false">F105</f>
        <v>80.7</v>
      </c>
      <c r="AB105" s="55" t="n">
        <f aca="false">G105</f>
        <v>0</v>
      </c>
      <c r="AC105" s="56"/>
      <c r="AD105" s="54" t="n">
        <f aca="false">ROUND('Средневз.цены (без почас.потр.)'!$G$12,1)</f>
        <v>65.1</v>
      </c>
      <c r="AE105" s="54" t="n">
        <f aca="false">ROUND('Средневз.цены (без почас.потр.)'!$G$13,1)</f>
        <v>88.8</v>
      </c>
      <c r="AF105" s="54" t="n">
        <f aca="false">ROUND('Средневз.цены (без почас.потр.)'!$G$14,1)</f>
        <v>143.3</v>
      </c>
      <c r="AG105" s="54" t="n">
        <f aca="false">ROUND('Средневз.цены (без почас.потр.)'!$G$15,1)</f>
        <v>152.3</v>
      </c>
      <c r="AH105" s="54" t="n">
        <f aca="false">Z105+AD105</f>
        <v>114.2</v>
      </c>
      <c r="AI105" s="54" t="n">
        <f aca="false">Z105+AE105</f>
        <v>137.9</v>
      </c>
      <c r="AJ105" s="54" t="n">
        <f aca="false">Z105+AF105</f>
        <v>192.4</v>
      </c>
      <c r="AK105" s="54" t="n">
        <f aca="false">Z105+AG105</f>
        <v>201.4</v>
      </c>
      <c r="AL105" s="56"/>
      <c r="AM105" s="54" t="n">
        <f aca="false">ROUND('Средневз.цены (без почас.потр.)'!$P$12,1)</f>
        <v>65.1</v>
      </c>
      <c r="AN105" s="54" t="n">
        <f aca="false">ROUND('Средневз.цены (без почас.потр.)'!$P$13,1)</f>
        <v>88.8</v>
      </c>
      <c r="AO105" s="54" t="n">
        <f aca="false">ROUND('Средневз.цены (без почас.потр.)'!$P$14,1)</f>
        <v>143.3</v>
      </c>
      <c r="AP105" s="54" t="n">
        <f aca="false">ROUND('Средневз.цены (без почас.потр.)'!$P$15,1)</f>
        <v>152.3</v>
      </c>
      <c r="AQ105" s="54" t="n">
        <f aca="false">AA105+AM105</f>
        <v>145.8</v>
      </c>
      <c r="AR105" s="54" t="n">
        <f aca="false">AA105+AN105</f>
        <v>169.5</v>
      </c>
      <c r="AS105" s="54" t="n">
        <f aca="false">AA105+AO105</f>
        <v>224</v>
      </c>
      <c r="AT105" s="54" t="n">
        <f aca="false">AA105+AP105</f>
        <v>233</v>
      </c>
    </row>
    <row r="106" customFormat="false" ht="12.75" hidden="false" customHeight="false" outlineLevel="0" collapsed="false">
      <c r="A106" s="50"/>
      <c r="B106" s="51" t="n">
        <v>4</v>
      </c>
      <c r="C106" s="52" t="n">
        <v>796.37</v>
      </c>
      <c r="D106" s="52" t="n">
        <v>480.29</v>
      </c>
      <c r="E106" s="53" t="n">
        <f aca="false">ROUND(D106/10,1)</f>
        <v>48</v>
      </c>
      <c r="F106" s="54" t="n">
        <f aca="false">ROUND(C106/10,1)</f>
        <v>79.6</v>
      </c>
      <c r="G106" s="55" t="n">
        <v>0</v>
      </c>
      <c r="H106" s="56"/>
      <c r="I106" s="54" t="n">
        <f aca="false">ROUND('Средневз.цены (без почас.потр.)'!$G$7,1)</f>
        <v>56.9</v>
      </c>
      <c r="J106" s="54" t="n">
        <f aca="false">ROUND('Средневз.цены (без почас.потр.)'!$G$8,1)</f>
        <v>72.4</v>
      </c>
      <c r="K106" s="54" t="n">
        <f aca="false">ROUND('Средневз.цены (без почас.потр.)'!$G$9,1)</f>
        <v>117.5</v>
      </c>
      <c r="L106" s="54" t="n">
        <f aca="false">I106+E106</f>
        <v>104.9</v>
      </c>
      <c r="M106" s="54" t="n">
        <f aca="false">E106+J106</f>
        <v>120.4</v>
      </c>
      <c r="N106" s="54" t="n">
        <f aca="false">E106+K106</f>
        <v>165.5</v>
      </c>
      <c r="O106" s="54"/>
      <c r="P106" s="54" t="n">
        <f aca="false">ROUND('Средневз.цены (без почас.потр.)'!$G$7,1)</f>
        <v>56.9</v>
      </c>
      <c r="Q106" s="54" t="n">
        <f aca="false">ROUND('Средневз.цены (без почас.потр.)'!$G$8,1)</f>
        <v>72.4</v>
      </c>
      <c r="R106" s="54" t="n">
        <f aca="false">ROUND('Средневз.цены (без почас.потр.)'!$G$9,1)</f>
        <v>117.5</v>
      </c>
      <c r="S106" s="54" t="n">
        <f aca="false">F106+P106</f>
        <v>136.5</v>
      </c>
      <c r="T106" s="54" t="n">
        <f aca="false">F106+Q106</f>
        <v>152</v>
      </c>
      <c r="U106" s="54" t="n">
        <f aca="false">F106+R106</f>
        <v>197.1</v>
      </c>
      <c r="V106" s="57"/>
      <c r="W106" s="57"/>
      <c r="X106" s="50"/>
      <c r="Y106" s="51" t="n">
        <v>4</v>
      </c>
      <c r="Z106" s="55" t="n">
        <f aca="false">E106</f>
        <v>48</v>
      </c>
      <c r="AA106" s="55" t="n">
        <f aca="false">F106</f>
        <v>79.6</v>
      </c>
      <c r="AB106" s="55" t="n">
        <f aca="false">G106</f>
        <v>0</v>
      </c>
      <c r="AC106" s="56"/>
      <c r="AD106" s="54" t="n">
        <f aca="false">ROUND('Средневз.цены (без почас.потр.)'!$G$12,1)</f>
        <v>65.1</v>
      </c>
      <c r="AE106" s="54" t="n">
        <f aca="false">ROUND('Средневз.цены (без почас.потр.)'!$G$13,1)</f>
        <v>88.8</v>
      </c>
      <c r="AF106" s="54" t="n">
        <f aca="false">ROUND('Средневз.цены (без почас.потр.)'!$G$14,1)</f>
        <v>143.3</v>
      </c>
      <c r="AG106" s="54" t="n">
        <f aca="false">ROUND('Средневз.цены (без почас.потр.)'!$G$15,1)</f>
        <v>152.3</v>
      </c>
      <c r="AH106" s="54" t="n">
        <f aca="false">Z106+AD106</f>
        <v>113.1</v>
      </c>
      <c r="AI106" s="54" t="n">
        <f aca="false">Z106+AE106</f>
        <v>136.8</v>
      </c>
      <c r="AJ106" s="54" t="n">
        <f aca="false">Z106+AF106</f>
        <v>191.3</v>
      </c>
      <c r="AK106" s="54" t="n">
        <f aca="false">Z106+AG106</f>
        <v>200.3</v>
      </c>
      <c r="AL106" s="56"/>
      <c r="AM106" s="54" t="n">
        <f aca="false">ROUND('Средневз.цены (без почас.потр.)'!$P$12,1)</f>
        <v>65.1</v>
      </c>
      <c r="AN106" s="54" t="n">
        <f aca="false">ROUND('Средневз.цены (без почас.потр.)'!$P$13,1)</f>
        <v>88.8</v>
      </c>
      <c r="AO106" s="54" t="n">
        <f aca="false">ROUND('Средневз.цены (без почас.потр.)'!$P$14,1)</f>
        <v>143.3</v>
      </c>
      <c r="AP106" s="54" t="n">
        <f aca="false">ROUND('Средневз.цены (без почас.потр.)'!$P$15,1)</f>
        <v>152.3</v>
      </c>
      <c r="AQ106" s="54" t="n">
        <f aca="false">AA106+AM106</f>
        <v>144.7</v>
      </c>
      <c r="AR106" s="54" t="n">
        <f aca="false">AA106+AN106</f>
        <v>168.4</v>
      </c>
      <c r="AS106" s="54" t="n">
        <f aca="false">AA106+AO106</f>
        <v>222.9</v>
      </c>
      <c r="AT106" s="54" t="n">
        <f aca="false">AA106+AP106</f>
        <v>231.9</v>
      </c>
    </row>
    <row r="107" customFormat="false" ht="12.75" hidden="false" customHeight="false" outlineLevel="0" collapsed="false">
      <c r="A107" s="50"/>
      <c r="B107" s="51" t="n">
        <v>5</v>
      </c>
      <c r="C107" s="52" t="n">
        <v>796.06</v>
      </c>
      <c r="D107" s="52" t="n">
        <v>479.98</v>
      </c>
      <c r="E107" s="53" t="n">
        <f aca="false">ROUND(D107/10,1)</f>
        <v>48</v>
      </c>
      <c r="F107" s="54" t="n">
        <f aca="false">ROUND(C107/10,1)</f>
        <v>79.6</v>
      </c>
      <c r="G107" s="55" t="n">
        <v>0</v>
      </c>
      <c r="H107" s="56"/>
      <c r="I107" s="54" t="n">
        <f aca="false">ROUND('Средневз.цены (без почас.потр.)'!$G$7,1)</f>
        <v>56.9</v>
      </c>
      <c r="J107" s="54" t="n">
        <f aca="false">ROUND('Средневз.цены (без почас.потр.)'!$G$8,1)</f>
        <v>72.4</v>
      </c>
      <c r="K107" s="54" t="n">
        <f aca="false">ROUND('Средневз.цены (без почас.потр.)'!$G$9,1)</f>
        <v>117.5</v>
      </c>
      <c r="L107" s="54" t="n">
        <f aca="false">I107+E107</f>
        <v>104.9</v>
      </c>
      <c r="M107" s="54" t="n">
        <f aca="false">E107+J107</f>
        <v>120.4</v>
      </c>
      <c r="N107" s="54" t="n">
        <f aca="false">E107+K107</f>
        <v>165.5</v>
      </c>
      <c r="O107" s="54"/>
      <c r="P107" s="54" t="n">
        <f aca="false">ROUND('Средневз.цены (без почас.потр.)'!$G$7,1)</f>
        <v>56.9</v>
      </c>
      <c r="Q107" s="54" t="n">
        <f aca="false">ROUND('Средневз.цены (без почас.потр.)'!$G$8,1)</f>
        <v>72.4</v>
      </c>
      <c r="R107" s="54" t="n">
        <f aca="false">ROUND('Средневз.цены (без почас.потр.)'!$G$9,1)</f>
        <v>117.5</v>
      </c>
      <c r="S107" s="54" t="n">
        <f aca="false">F107+P107</f>
        <v>136.5</v>
      </c>
      <c r="T107" s="54" t="n">
        <f aca="false">F107+Q107</f>
        <v>152</v>
      </c>
      <c r="U107" s="54" t="n">
        <f aca="false">F107+R107</f>
        <v>197.1</v>
      </c>
      <c r="V107" s="57"/>
      <c r="W107" s="57"/>
      <c r="X107" s="50"/>
      <c r="Y107" s="51" t="n">
        <v>5</v>
      </c>
      <c r="Z107" s="55" t="n">
        <f aca="false">E107</f>
        <v>48</v>
      </c>
      <c r="AA107" s="55" t="n">
        <f aca="false">F107</f>
        <v>79.6</v>
      </c>
      <c r="AB107" s="55" t="n">
        <f aca="false">G107</f>
        <v>0</v>
      </c>
      <c r="AC107" s="56"/>
      <c r="AD107" s="54" t="n">
        <f aca="false">ROUND('Средневз.цены (без почас.потр.)'!$G$12,1)</f>
        <v>65.1</v>
      </c>
      <c r="AE107" s="54" t="n">
        <f aca="false">ROUND('Средневз.цены (без почас.потр.)'!$G$13,1)</f>
        <v>88.8</v>
      </c>
      <c r="AF107" s="54" t="n">
        <f aca="false">ROUND('Средневз.цены (без почас.потр.)'!$G$14,1)</f>
        <v>143.3</v>
      </c>
      <c r="AG107" s="54" t="n">
        <f aca="false">ROUND('Средневз.цены (без почас.потр.)'!$G$15,1)</f>
        <v>152.3</v>
      </c>
      <c r="AH107" s="54" t="n">
        <f aca="false">Z107+AD107</f>
        <v>113.1</v>
      </c>
      <c r="AI107" s="54" t="n">
        <f aca="false">Z107+AE107</f>
        <v>136.8</v>
      </c>
      <c r="AJ107" s="54" t="n">
        <f aca="false">Z107+AF107</f>
        <v>191.3</v>
      </c>
      <c r="AK107" s="54" t="n">
        <f aca="false">Z107+AG107</f>
        <v>200.3</v>
      </c>
      <c r="AL107" s="56"/>
      <c r="AM107" s="54" t="n">
        <f aca="false">ROUND('Средневз.цены (без почас.потр.)'!$P$12,1)</f>
        <v>65.1</v>
      </c>
      <c r="AN107" s="54" t="n">
        <f aca="false">ROUND('Средневз.цены (без почас.потр.)'!$P$13,1)</f>
        <v>88.8</v>
      </c>
      <c r="AO107" s="54" t="n">
        <f aca="false">ROUND('Средневз.цены (без почас.потр.)'!$P$14,1)</f>
        <v>143.3</v>
      </c>
      <c r="AP107" s="54" t="n">
        <f aca="false">ROUND('Средневз.цены (без почас.потр.)'!$P$15,1)</f>
        <v>152.3</v>
      </c>
      <c r="AQ107" s="54" t="n">
        <f aca="false">AA107+AM107</f>
        <v>144.7</v>
      </c>
      <c r="AR107" s="54" t="n">
        <f aca="false">AA107+AN107</f>
        <v>168.4</v>
      </c>
      <c r="AS107" s="54" t="n">
        <f aca="false">AA107+AO107</f>
        <v>222.9</v>
      </c>
      <c r="AT107" s="54" t="n">
        <f aca="false">AA107+AP107</f>
        <v>231.9</v>
      </c>
    </row>
    <row r="108" customFormat="false" ht="12.75" hidden="false" customHeight="false" outlineLevel="0" collapsed="false">
      <c r="A108" s="50"/>
      <c r="B108" s="51" t="n">
        <v>6</v>
      </c>
      <c r="C108" s="52" t="n">
        <v>849.92</v>
      </c>
      <c r="D108" s="52" t="n">
        <v>533.85</v>
      </c>
      <c r="E108" s="53" t="n">
        <f aca="false">ROUND(D108/10,1)</f>
        <v>53.4</v>
      </c>
      <c r="F108" s="54" t="n">
        <f aca="false">ROUND(C108/10,1)</f>
        <v>85</v>
      </c>
      <c r="G108" s="55" t="n">
        <v>0</v>
      </c>
      <c r="H108" s="56"/>
      <c r="I108" s="54" t="n">
        <f aca="false">ROUND('Средневз.цены (без почас.потр.)'!$G$7,1)</f>
        <v>56.9</v>
      </c>
      <c r="J108" s="54" t="n">
        <f aca="false">ROUND('Средневз.цены (без почас.потр.)'!$G$8,1)</f>
        <v>72.4</v>
      </c>
      <c r="K108" s="54" t="n">
        <f aca="false">ROUND('Средневз.цены (без почас.потр.)'!$G$9,1)</f>
        <v>117.5</v>
      </c>
      <c r="L108" s="54" t="n">
        <f aca="false">I108+E108</f>
        <v>110.3</v>
      </c>
      <c r="M108" s="54" t="n">
        <f aca="false">E108+J108</f>
        <v>125.8</v>
      </c>
      <c r="N108" s="54" t="n">
        <f aca="false">E108+K108</f>
        <v>170.9</v>
      </c>
      <c r="O108" s="54"/>
      <c r="P108" s="54" t="n">
        <f aca="false">ROUND('Средневз.цены (без почас.потр.)'!$G$7,1)</f>
        <v>56.9</v>
      </c>
      <c r="Q108" s="54" t="n">
        <f aca="false">ROUND('Средневз.цены (без почас.потр.)'!$G$8,1)</f>
        <v>72.4</v>
      </c>
      <c r="R108" s="54" t="n">
        <f aca="false">ROUND('Средневз.цены (без почас.потр.)'!$G$9,1)</f>
        <v>117.5</v>
      </c>
      <c r="S108" s="54" t="n">
        <f aca="false">F108+P108</f>
        <v>141.9</v>
      </c>
      <c r="T108" s="54" t="n">
        <f aca="false">F108+Q108</f>
        <v>157.4</v>
      </c>
      <c r="U108" s="54" t="n">
        <f aca="false">F108+R108</f>
        <v>202.5</v>
      </c>
      <c r="V108" s="57"/>
      <c r="W108" s="57"/>
      <c r="X108" s="50"/>
      <c r="Y108" s="51" t="n">
        <v>6</v>
      </c>
      <c r="Z108" s="55" t="n">
        <f aca="false">E108</f>
        <v>53.4</v>
      </c>
      <c r="AA108" s="55" t="n">
        <f aca="false">F108</f>
        <v>85</v>
      </c>
      <c r="AB108" s="55" t="n">
        <f aca="false">G108</f>
        <v>0</v>
      </c>
      <c r="AC108" s="56"/>
      <c r="AD108" s="54" t="n">
        <f aca="false">ROUND('Средневз.цены (без почас.потр.)'!$G$12,1)</f>
        <v>65.1</v>
      </c>
      <c r="AE108" s="54" t="n">
        <f aca="false">ROUND('Средневз.цены (без почас.потр.)'!$G$13,1)</f>
        <v>88.8</v>
      </c>
      <c r="AF108" s="54" t="n">
        <f aca="false">ROUND('Средневз.цены (без почас.потр.)'!$G$14,1)</f>
        <v>143.3</v>
      </c>
      <c r="AG108" s="54" t="n">
        <f aca="false">ROUND('Средневз.цены (без почас.потр.)'!$G$15,1)</f>
        <v>152.3</v>
      </c>
      <c r="AH108" s="54" t="n">
        <f aca="false">Z108+AD108</f>
        <v>118.5</v>
      </c>
      <c r="AI108" s="54" t="n">
        <f aca="false">Z108+AE108</f>
        <v>142.2</v>
      </c>
      <c r="AJ108" s="54" t="n">
        <f aca="false">Z108+AF108</f>
        <v>196.7</v>
      </c>
      <c r="AK108" s="54" t="n">
        <f aca="false">Z108+AG108</f>
        <v>205.7</v>
      </c>
      <c r="AL108" s="56"/>
      <c r="AM108" s="54" t="n">
        <f aca="false">ROUND('Средневз.цены (без почас.потр.)'!$P$12,1)</f>
        <v>65.1</v>
      </c>
      <c r="AN108" s="54" t="n">
        <f aca="false">ROUND('Средневз.цены (без почас.потр.)'!$P$13,1)</f>
        <v>88.8</v>
      </c>
      <c r="AO108" s="54" t="n">
        <f aca="false">ROUND('Средневз.цены (без почас.потр.)'!$P$14,1)</f>
        <v>143.3</v>
      </c>
      <c r="AP108" s="54" t="n">
        <f aca="false">ROUND('Средневз.цены (без почас.потр.)'!$P$15,1)</f>
        <v>152.3</v>
      </c>
      <c r="AQ108" s="54" t="n">
        <f aca="false">AA108+AM108</f>
        <v>150.1</v>
      </c>
      <c r="AR108" s="54" t="n">
        <f aca="false">AA108+AN108</f>
        <v>173.8</v>
      </c>
      <c r="AS108" s="54" t="n">
        <f aca="false">AA108+AO108</f>
        <v>228.3</v>
      </c>
      <c r="AT108" s="54" t="n">
        <f aca="false">AA108+AP108</f>
        <v>237.3</v>
      </c>
    </row>
    <row r="109" customFormat="false" ht="12.75" hidden="false" customHeight="false" outlineLevel="0" collapsed="false">
      <c r="A109" s="50"/>
      <c r="B109" s="51" t="n">
        <v>7</v>
      </c>
      <c r="C109" s="52" t="n">
        <v>941.03</v>
      </c>
      <c r="D109" s="52" t="n">
        <v>624.95</v>
      </c>
      <c r="E109" s="53" t="n">
        <f aca="false">ROUND(D109/10,1)</f>
        <v>62.5</v>
      </c>
      <c r="F109" s="54" t="n">
        <f aca="false">ROUND(C109/10,1)</f>
        <v>94.1</v>
      </c>
      <c r="G109" s="55" t="n">
        <v>0</v>
      </c>
      <c r="H109" s="56"/>
      <c r="I109" s="54" t="n">
        <f aca="false">ROUND('Средневз.цены (без почас.потр.)'!$G$7,1)</f>
        <v>56.9</v>
      </c>
      <c r="J109" s="54" t="n">
        <f aca="false">ROUND('Средневз.цены (без почас.потр.)'!$G$8,1)</f>
        <v>72.4</v>
      </c>
      <c r="K109" s="54" t="n">
        <f aca="false">ROUND('Средневз.цены (без почас.потр.)'!$G$9,1)</f>
        <v>117.5</v>
      </c>
      <c r="L109" s="54" t="n">
        <f aca="false">I109+E109</f>
        <v>119.4</v>
      </c>
      <c r="M109" s="54" t="n">
        <f aca="false">E109+J109</f>
        <v>134.9</v>
      </c>
      <c r="N109" s="54" t="n">
        <f aca="false">E109+K109</f>
        <v>180</v>
      </c>
      <c r="O109" s="54"/>
      <c r="P109" s="54" t="n">
        <f aca="false">ROUND('Средневз.цены (без почас.потр.)'!$G$7,1)</f>
        <v>56.9</v>
      </c>
      <c r="Q109" s="54" t="n">
        <f aca="false">ROUND('Средневз.цены (без почас.потр.)'!$G$8,1)</f>
        <v>72.4</v>
      </c>
      <c r="R109" s="54" t="n">
        <f aca="false">ROUND('Средневз.цены (без почас.потр.)'!$G$9,1)</f>
        <v>117.5</v>
      </c>
      <c r="S109" s="54" t="n">
        <f aca="false">F109+P109</f>
        <v>151</v>
      </c>
      <c r="T109" s="54" t="n">
        <f aca="false">F109+Q109</f>
        <v>166.5</v>
      </c>
      <c r="U109" s="54" t="n">
        <f aca="false">F109+R109</f>
        <v>211.6</v>
      </c>
      <c r="V109" s="57"/>
      <c r="W109" s="57"/>
      <c r="X109" s="50"/>
      <c r="Y109" s="51" t="n">
        <v>7</v>
      </c>
      <c r="Z109" s="55" t="n">
        <f aca="false">E109</f>
        <v>62.5</v>
      </c>
      <c r="AA109" s="55" t="n">
        <f aca="false">F109</f>
        <v>94.1</v>
      </c>
      <c r="AB109" s="55" t="n">
        <f aca="false">G109</f>
        <v>0</v>
      </c>
      <c r="AC109" s="56"/>
      <c r="AD109" s="54" t="n">
        <f aca="false">ROUND('Средневз.цены (без почас.потр.)'!$G$12,1)</f>
        <v>65.1</v>
      </c>
      <c r="AE109" s="54" t="n">
        <f aca="false">ROUND('Средневз.цены (без почас.потр.)'!$G$13,1)</f>
        <v>88.8</v>
      </c>
      <c r="AF109" s="54" t="n">
        <f aca="false">ROUND('Средневз.цены (без почас.потр.)'!$G$14,1)</f>
        <v>143.3</v>
      </c>
      <c r="AG109" s="54" t="n">
        <f aca="false">ROUND('Средневз.цены (без почас.потр.)'!$G$15,1)</f>
        <v>152.3</v>
      </c>
      <c r="AH109" s="54" t="n">
        <f aca="false">Z109+AD109</f>
        <v>127.6</v>
      </c>
      <c r="AI109" s="54" t="n">
        <f aca="false">Z109+AE109</f>
        <v>151.3</v>
      </c>
      <c r="AJ109" s="54" t="n">
        <f aca="false">Z109+AF109</f>
        <v>205.8</v>
      </c>
      <c r="AK109" s="54" t="n">
        <f aca="false">Z109+AG109</f>
        <v>214.8</v>
      </c>
      <c r="AL109" s="56"/>
      <c r="AM109" s="54" t="n">
        <f aca="false">ROUND('Средневз.цены (без почас.потр.)'!$P$12,1)</f>
        <v>65.1</v>
      </c>
      <c r="AN109" s="54" t="n">
        <f aca="false">ROUND('Средневз.цены (без почас.потр.)'!$P$13,1)</f>
        <v>88.8</v>
      </c>
      <c r="AO109" s="54" t="n">
        <f aca="false">ROUND('Средневз.цены (без почас.потр.)'!$P$14,1)</f>
        <v>143.3</v>
      </c>
      <c r="AP109" s="54" t="n">
        <f aca="false">ROUND('Средневз.цены (без почас.потр.)'!$P$15,1)</f>
        <v>152.3</v>
      </c>
      <c r="AQ109" s="54" t="n">
        <f aca="false">AA109+AM109</f>
        <v>159.2</v>
      </c>
      <c r="AR109" s="54" t="n">
        <f aca="false">AA109+AN109</f>
        <v>182.9</v>
      </c>
      <c r="AS109" s="54" t="n">
        <f aca="false">AA109+AO109</f>
        <v>237.4</v>
      </c>
      <c r="AT109" s="54" t="n">
        <f aca="false">AA109+AP109</f>
        <v>246.4</v>
      </c>
    </row>
    <row r="110" customFormat="false" ht="12.75" hidden="false" customHeight="false" outlineLevel="0" collapsed="false">
      <c r="A110" s="50"/>
      <c r="B110" s="51" t="n">
        <v>8</v>
      </c>
      <c r="C110" s="52" t="n">
        <v>1024.36</v>
      </c>
      <c r="D110" s="52" t="n">
        <v>708.29</v>
      </c>
      <c r="E110" s="53" t="n">
        <f aca="false">ROUND(D110/10,1)</f>
        <v>70.8</v>
      </c>
      <c r="F110" s="54" t="n">
        <f aca="false">ROUND(C110/10,1)</f>
        <v>102.4</v>
      </c>
      <c r="G110" s="55" t="n">
        <v>0</v>
      </c>
      <c r="H110" s="56"/>
      <c r="I110" s="54" t="n">
        <f aca="false">ROUND('Средневз.цены (без почас.потр.)'!$G$7,1)</f>
        <v>56.9</v>
      </c>
      <c r="J110" s="54" t="n">
        <f aca="false">ROUND('Средневз.цены (без почас.потр.)'!$G$8,1)</f>
        <v>72.4</v>
      </c>
      <c r="K110" s="54" t="n">
        <f aca="false">ROUND('Средневз.цены (без почас.потр.)'!$G$9,1)</f>
        <v>117.5</v>
      </c>
      <c r="L110" s="54" t="n">
        <f aca="false">I110+E110</f>
        <v>127.7</v>
      </c>
      <c r="M110" s="54" t="n">
        <f aca="false">E110+J110</f>
        <v>143.2</v>
      </c>
      <c r="N110" s="54" t="n">
        <f aca="false">E110+K110</f>
        <v>188.3</v>
      </c>
      <c r="O110" s="54"/>
      <c r="P110" s="54" t="n">
        <f aca="false">ROUND('Средневз.цены (без почас.потр.)'!$G$7,1)</f>
        <v>56.9</v>
      </c>
      <c r="Q110" s="54" t="n">
        <f aca="false">ROUND('Средневз.цены (без почас.потр.)'!$G$8,1)</f>
        <v>72.4</v>
      </c>
      <c r="R110" s="54" t="n">
        <f aca="false">ROUND('Средневз.цены (без почас.потр.)'!$G$9,1)</f>
        <v>117.5</v>
      </c>
      <c r="S110" s="54" t="n">
        <f aca="false">F110+P110</f>
        <v>159.3</v>
      </c>
      <c r="T110" s="54" t="n">
        <f aca="false">F110+Q110</f>
        <v>174.8</v>
      </c>
      <c r="U110" s="54" t="n">
        <f aca="false">F110+R110</f>
        <v>219.9</v>
      </c>
      <c r="V110" s="57"/>
      <c r="W110" s="57"/>
      <c r="X110" s="50"/>
      <c r="Y110" s="51" t="n">
        <v>8</v>
      </c>
      <c r="Z110" s="55" t="n">
        <f aca="false">E110</f>
        <v>70.8</v>
      </c>
      <c r="AA110" s="55" t="n">
        <f aca="false">F110</f>
        <v>102.4</v>
      </c>
      <c r="AB110" s="55" t="n">
        <f aca="false">G110</f>
        <v>0</v>
      </c>
      <c r="AC110" s="56"/>
      <c r="AD110" s="54" t="n">
        <f aca="false">ROUND('Средневз.цены (без почас.потр.)'!$G$12,1)</f>
        <v>65.1</v>
      </c>
      <c r="AE110" s="54" t="n">
        <f aca="false">ROUND('Средневз.цены (без почас.потр.)'!$G$13,1)</f>
        <v>88.8</v>
      </c>
      <c r="AF110" s="54" t="n">
        <f aca="false">ROUND('Средневз.цены (без почас.потр.)'!$G$14,1)</f>
        <v>143.3</v>
      </c>
      <c r="AG110" s="54" t="n">
        <f aca="false">ROUND('Средневз.цены (без почас.потр.)'!$G$15,1)</f>
        <v>152.3</v>
      </c>
      <c r="AH110" s="54" t="n">
        <f aca="false">Z110+AD110</f>
        <v>135.9</v>
      </c>
      <c r="AI110" s="54" t="n">
        <f aca="false">Z110+AE110</f>
        <v>159.6</v>
      </c>
      <c r="AJ110" s="54" t="n">
        <f aca="false">Z110+AF110</f>
        <v>214.1</v>
      </c>
      <c r="AK110" s="54" t="n">
        <f aca="false">Z110+AG110</f>
        <v>223.1</v>
      </c>
      <c r="AL110" s="56"/>
      <c r="AM110" s="54" t="n">
        <f aca="false">ROUND('Средневз.цены (без почас.потр.)'!$P$12,1)</f>
        <v>65.1</v>
      </c>
      <c r="AN110" s="54" t="n">
        <f aca="false">ROUND('Средневз.цены (без почас.потр.)'!$P$13,1)</f>
        <v>88.8</v>
      </c>
      <c r="AO110" s="54" t="n">
        <f aca="false">ROUND('Средневз.цены (без почас.потр.)'!$P$14,1)</f>
        <v>143.3</v>
      </c>
      <c r="AP110" s="54" t="n">
        <f aca="false">ROUND('Средневз.цены (без почас.потр.)'!$P$15,1)</f>
        <v>152.3</v>
      </c>
      <c r="AQ110" s="54" t="n">
        <f aca="false">AA110+AM110</f>
        <v>167.5</v>
      </c>
      <c r="AR110" s="54" t="n">
        <f aca="false">AA110+AN110</f>
        <v>191.2</v>
      </c>
      <c r="AS110" s="54" t="n">
        <f aca="false">AA110+AO110</f>
        <v>245.7</v>
      </c>
      <c r="AT110" s="54" t="n">
        <f aca="false">AA110+AP110</f>
        <v>254.7</v>
      </c>
    </row>
    <row r="111" customFormat="false" ht="12.75" hidden="false" customHeight="false" outlineLevel="0" collapsed="false">
      <c r="A111" s="50"/>
      <c r="B111" s="51" t="n">
        <v>9</v>
      </c>
      <c r="C111" s="52" t="n">
        <v>1026.56</v>
      </c>
      <c r="D111" s="52" t="n">
        <v>710.48</v>
      </c>
      <c r="E111" s="53" t="n">
        <f aca="false">ROUND(D111/10,1)</f>
        <v>71</v>
      </c>
      <c r="F111" s="54" t="n">
        <f aca="false">ROUND(C111/10,1)</f>
        <v>102.7</v>
      </c>
      <c r="G111" s="55" t="n">
        <v>0</v>
      </c>
      <c r="H111" s="56"/>
      <c r="I111" s="54" t="n">
        <f aca="false">ROUND('Средневз.цены (без почас.потр.)'!$G$7,1)</f>
        <v>56.9</v>
      </c>
      <c r="J111" s="54" t="n">
        <f aca="false">ROUND('Средневз.цены (без почас.потр.)'!$G$8,1)</f>
        <v>72.4</v>
      </c>
      <c r="K111" s="54" t="n">
        <f aca="false">ROUND('Средневз.цены (без почас.потр.)'!$G$9,1)</f>
        <v>117.5</v>
      </c>
      <c r="L111" s="54" t="n">
        <f aca="false">I111+E111</f>
        <v>127.9</v>
      </c>
      <c r="M111" s="54" t="n">
        <f aca="false">E111+J111</f>
        <v>143.4</v>
      </c>
      <c r="N111" s="54" t="n">
        <f aca="false">E111+K111</f>
        <v>188.5</v>
      </c>
      <c r="O111" s="54"/>
      <c r="P111" s="54" t="n">
        <f aca="false">ROUND('Средневз.цены (без почас.потр.)'!$G$7,1)</f>
        <v>56.9</v>
      </c>
      <c r="Q111" s="54" t="n">
        <f aca="false">ROUND('Средневз.цены (без почас.потр.)'!$G$8,1)</f>
        <v>72.4</v>
      </c>
      <c r="R111" s="54" t="n">
        <f aca="false">ROUND('Средневз.цены (без почас.потр.)'!$G$9,1)</f>
        <v>117.5</v>
      </c>
      <c r="S111" s="54" t="n">
        <f aca="false">F111+P111</f>
        <v>159.6</v>
      </c>
      <c r="T111" s="54" t="n">
        <f aca="false">F111+Q111</f>
        <v>175.1</v>
      </c>
      <c r="U111" s="54" t="n">
        <f aca="false">F111+R111</f>
        <v>220.2</v>
      </c>
      <c r="V111" s="57"/>
      <c r="W111" s="57"/>
      <c r="X111" s="50"/>
      <c r="Y111" s="51" t="n">
        <v>9</v>
      </c>
      <c r="Z111" s="55" t="n">
        <f aca="false">E111</f>
        <v>71</v>
      </c>
      <c r="AA111" s="55" t="n">
        <f aca="false">F111</f>
        <v>102.7</v>
      </c>
      <c r="AB111" s="55" t="n">
        <f aca="false">G111</f>
        <v>0</v>
      </c>
      <c r="AC111" s="56"/>
      <c r="AD111" s="54" t="n">
        <f aca="false">ROUND('Средневз.цены (без почас.потр.)'!$G$12,1)</f>
        <v>65.1</v>
      </c>
      <c r="AE111" s="54" t="n">
        <f aca="false">ROUND('Средневз.цены (без почас.потр.)'!$G$13,1)</f>
        <v>88.8</v>
      </c>
      <c r="AF111" s="54" t="n">
        <f aca="false">ROUND('Средневз.цены (без почас.потр.)'!$G$14,1)</f>
        <v>143.3</v>
      </c>
      <c r="AG111" s="54" t="n">
        <f aca="false">ROUND('Средневз.цены (без почас.потр.)'!$G$15,1)</f>
        <v>152.3</v>
      </c>
      <c r="AH111" s="54" t="n">
        <f aca="false">Z111+AD111</f>
        <v>136.1</v>
      </c>
      <c r="AI111" s="54" t="n">
        <f aca="false">Z111+AE111</f>
        <v>159.8</v>
      </c>
      <c r="AJ111" s="54" t="n">
        <f aca="false">Z111+AF111</f>
        <v>214.3</v>
      </c>
      <c r="AK111" s="54" t="n">
        <f aca="false">Z111+AG111</f>
        <v>223.3</v>
      </c>
      <c r="AL111" s="56"/>
      <c r="AM111" s="54" t="n">
        <f aca="false">ROUND('Средневз.цены (без почас.потр.)'!$P$12,1)</f>
        <v>65.1</v>
      </c>
      <c r="AN111" s="54" t="n">
        <f aca="false">ROUND('Средневз.цены (без почас.потр.)'!$P$13,1)</f>
        <v>88.8</v>
      </c>
      <c r="AO111" s="54" t="n">
        <f aca="false">ROUND('Средневз.цены (без почас.потр.)'!$P$14,1)</f>
        <v>143.3</v>
      </c>
      <c r="AP111" s="54" t="n">
        <f aca="false">ROUND('Средневз.цены (без почас.потр.)'!$P$15,1)</f>
        <v>152.3</v>
      </c>
      <c r="AQ111" s="54" t="n">
        <f aca="false">AA111+AM111</f>
        <v>167.8</v>
      </c>
      <c r="AR111" s="54" t="n">
        <f aca="false">AA111+AN111</f>
        <v>191.5</v>
      </c>
      <c r="AS111" s="54" t="n">
        <f aca="false">AA111+AO111</f>
        <v>246</v>
      </c>
      <c r="AT111" s="54" t="n">
        <f aca="false">AA111+AP111</f>
        <v>255</v>
      </c>
    </row>
    <row r="112" customFormat="false" ht="12.75" hidden="false" customHeight="false" outlineLevel="0" collapsed="false">
      <c r="A112" s="50"/>
      <c r="B112" s="51" t="n">
        <v>10</v>
      </c>
      <c r="C112" s="52" t="n">
        <v>1033</v>
      </c>
      <c r="D112" s="52" t="n">
        <v>716.92</v>
      </c>
      <c r="E112" s="53" t="n">
        <f aca="false">ROUND(D112/10,1)</f>
        <v>71.7</v>
      </c>
      <c r="F112" s="54" t="n">
        <f aca="false">ROUND(C112/10,1)</f>
        <v>103.3</v>
      </c>
      <c r="G112" s="55" t="n">
        <v>0</v>
      </c>
      <c r="H112" s="56"/>
      <c r="I112" s="54" t="n">
        <f aca="false">ROUND('Средневз.цены (без почас.потр.)'!$G$7,1)</f>
        <v>56.9</v>
      </c>
      <c r="J112" s="54" t="n">
        <f aca="false">ROUND('Средневз.цены (без почас.потр.)'!$G$8,1)</f>
        <v>72.4</v>
      </c>
      <c r="K112" s="54" t="n">
        <f aca="false">ROUND('Средневз.цены (без почас.потр.)'!$G$9,1)</f>
        <v>117.5</v>
      </c>
      <c r="L112" s="54" t="n">
        <f aca="false">I112+E112</f>
        <v>128.6</v>
      </c>
      <c r="M112" s="54" t="n">
        <f aca="false">E112+J112</f>
        <v>144.1</v>
      </c>
      <c r="N112" s="54" t="n">
        <f aca="false">E112+K112</f>
        <v>189.2</v>
      </c>
      <c r="O112" s="54"/>
      <c r="P112" s="54" t="n">
        <f aca="false">ROUND('Средневз.цены (без почас.потр.)'!$G$7,1)</f>
        <v>56.9</v>
      </c>
      <c r="Q112" s="54" t="n">
        <f aca="false">ROUND('Средневз.цены (без почас.потр.)'!$G$8,1)</f>
        <v>72.4</v>
      </c>
      <c r="R112" s="54" t="n">
        <f aca="false">ROUND('Средневз.цены (без почас.потр.)'!$G$9,1)</f>
        <v>117.5</v>
      </c>
      <c r="S112" s="54" t="n">
        <f aca="false">F112+P112</f>
        <v>160.2</v>
      </c>
      <c r="T112" s="54" t="n">
        <f aca="false">F112+Q112</f>
        <v>175.7</v>
      </c>
      <c r="U112" s="54" t="n">
        <f aca="false">F112+R112</f>
        <v>220.8</v>
      </c>
      <c r="V112" s="57"/>
      <c r="W112" s="57"/>
      <c r="X112" s="50"/>
      <c r="Y112" s="51" t="n">
        <v>10</v>
      </c>
      <c r="Z112" s="55" t="n">
        <f aca="false">E112</f>
        <v>71.7</v>
      </c>
      <c r="AA112" s="55" t="n">
        <f aca="false">F112</f>
        <v>103.3</v>
      </c>
      <c r="AB112" s="55" t="n">
        <f aca="false">G112</f>
        <v>0</v>
      </c>
      <c r="AC112" s="56"/>
      <c r="AD112" s="54" t="n">
        <f aca="false">ROUND('Средневз.цены (без почас.потр.)'!$G$12,1)</f>
        <v>65.1</v>
      </c>
      <c r="AE112" s="54" t="n">
        <f aca="false">ROUND('Средневз.цены (без почас.потр.)'!$G$13,1)</f>
        <v>88.8</v>
      </c>
      <c r="AF112" s="54" t="n">
        <f aca="false">ROUND('Средневз.цены (без почас.потр.)'!$G$14,1)</f>
        <v>143.3</v>
      </c>
      <c r="AG112" s="54" t="n">
        <f aca="false">ROUND('Средневз.цены (без почас.потр.)'!$G$15,1)</f>
        <v>152.3</v>
      </c>
      <c r="AH112" s="54" t="n">
        <f aca="false">Z112+AD112</f>
        <v>136.8</v>
      </c>
      <c r="AI112" s="54" t="n">
        <f aca="false">Z112+AE112</f>
        <v>160.5</v>
      </c>
      <c r="AJ112" s="54" t="n">
        <f aca="false">Z112+AF112</f>
        <v>215</v>
      </c>
      <c r="AK112" s="54" t="n">
        <f aca="false">Z112+AG112</f>
        <v>224</v>
      </c>
      <c r="AL112" s="56"/>
      <c r="AM112" s="54" t="n">
        <f aca="false">ROUND('Средневз.цены (без почас.потр.)'!$P$12,1)</f>
        <v>65.1</v>
      </c>
      <c r="AN112" s="54" t="n">
        <f aca="false">ROUND('Средневз.цены (без почас.потр.)'!$P$13,1)</f>
        <v>88.8</v>
      </c>
      <c r="AO112" s="54" t="n">
        <f aca="false">ROUND('Средневз.цены (без почас.потр.)'!$P$14,1)</f>
        <v>143.3</v>
      </c>
      <c r="AP112" s="54" t="n">
        <f aca="false">ROUND('Средневз.цены (без почас.потр.)'!$P$15,1)</f>
        <v>152.3</v>
      </c>
      <c r="AQ112" s="54" t="n">
        <f aca="false">AA112+AM112</f>
        <v>168.4</v>
      </c>
      <c r="AR112" s="54" t="n">
        <f aca="false">AA112+AN112</f>
        <v>192.1</v>
      </c>
      <c r="AS112" s="54" t="n">
        <f aca="false">AA112+AO112</f>
        <v>246.6</v>
      </c>
      <c r="AT112" s="54" t="n">
        <f aca="false">AA112+AP112</f>
        <v>255.6</v>
      </c>
    </row>
    <row r="113" customFormat="false" ht="12.75" hidden="false" customHeight="false" outlineLevel="0" collapsed="false">
      <c r="A113" s="50"/>
      <c r="B113" s="51" t="n">
        <v>11</v>
      </c>
      <c r="C113" s="52" t="n">
        <v>1032.01</v>
      </c>
      <c r="D113" s="52" t="n">
        <v>715.93</v>
      </c>
      <c r="E113" s="53" t="n">
        <f aca="false">ROUND(D113/10,1)</f>
        <v>71.6</v>
      </c>
      <c r="F113" s="54" t="n">
        <f aca="false">ROUND(C113/10,1)</f>
        <v>103.2</v>
      </c>
      <c r="G113" s="55" t="n">
        <v>0</v>
      </c>
      <c r="H113" s="56"/>
      <c r="I113" s="54" t="n">
        <f aca="false">ROUND('Средневз.цены (без почас.потр.)'!$G$7,1)</f>
        <v>56.9</v>
      </c>
      <c r="J113" s="54" t="n">
        <f aca="false">ROUND('Средневз.цены (без почас.потр.)'!$G$8,1)</f>
        <v>72.4</v>
      </c>
      <c r="K113" s="54" t="n">
        <f aca="false">ROUND('Средневз.цены (без почас.потр.)'!$G$9,1)</f>
        <v>117.5</v>
      </c>
      <c r="L113" s="54" t="n">
        <f aca="false">I113+E113</f>
        <v>128.5</v>
      </c>
      <c r="M113" s="54" t="n">
        <f aca="false">E113+J113</f>
        <v>144</v>
      </c>
      <c r="N113" s="54" t="n">
        <f aca="false">E113+K113</f>
        <v>189.1</v>
      </c>
      <c r="O113" s="54"/>
      <c r="P113" s="54" t="n">
        <f aca="false">ROUND('Средневз.цены (без почас.потр.)'!$G$7,1)</f>
        <v>56.9</v>
      </c>
      <c r="Q113" s="54" t="n">
        <f aca="false">ROUND('Средневз.цены (без почас.потр.)'!$G$8,1)</f>
        <v>72.4</v>
      </c>
      <c r="R113" s="54" t="n">
        <f aca="false">ROUND('Средневз.цены (без почас.потр.)'!$G$9,1)</f>
        <v>117.5</v>
      </c>
      <c r="S113" s="54" t="n">
        <f aca="false">F113+P113</f>
        <v>160.1</v>
      </c>
      <c r="T113" s="54" t="n">
        <f aca="false">F113+Q113</f>
        <v>175.6</v>
      </c>
      <c r="U113" s="54" t="n">
        <f aca="false">F113+R113</f>
        <v>220.7</v>
      </c>
      <c r="V113" s="57"/>
      <c r="W113" s="57"/>
      <c r="X113" s="50"/>
      <c r="Y113" s="51" t="n">
        <v>11</v>
      </c>
      <c r="Z113" s="55" t="n">
        <f aca="false">E113</f>
        <v>71.6</v>
      </c>
      <c r="AA113" s="55" t="n">
        <f aca="false">F113</f>
        <v>103.2</v>
      </c>
      <c r="AB113" s="55" t="n">
        <f aca="false">G113</f>
        <v>0</v>
      </c>
      <c r="AC113" s="56"/>
      <c r="AD113" s="54" t="n">
        <f aca="false">ROUND('Средневз.цены (без почас.потр.)'!$G$12,1)</f>
        <v>65.1</v>
      </c>
      <c r="AE113" s="54" t="n">
        <f aca="false">ROUND('Средневз.цены (без почас.потр.)'!$G$13,1)</f>
        <v>88.8</v>
      </c>
      <c r="AF113" s="54" t="n">
        <f aca="false">ROUND('Средневз.цены (без почас.потр.)'!$G$14,1)</f>
        <v>143.3</v>
      </c>
      <c r="AG113" s="54" t="n">
        <f aca="false">ROUND('Средневз.цены (без почас.потр.)'!$G$15,1)</f>
        <v>152.3</v>
      </c>
      <c r="AH113" s="54" t="n">
        <f aca="false">Z113+AD113</f>
        <v>136.7</v>
      </c>
      <c r="AI113" s="54" t="n">
        <f aca="false">Z113+AE113</f>
        <v>160.4</v>
      </c>
      <c r="AJ113" s="54" t="n">
        <f aca="false">Z113+AF113</f>
        <v>214.9</v>
      </c>
      <c r="AK113" s="54" t="n">
        <f aca="false">Z113+AG113</f>
        <v>223.9</v>
      </c>
      <c r="AL113" s="56"/>
      <c r="AM113" s="54" t="n">
        <f aca="false">ROUND('Средневз.цены (без почас.потр.)'!$P$12,1)</f>
        <v>65.1</v>
      </c>
      <c r="AN113" s="54" t="n">
        <f aca="false">ROUND('Средневз.цены (без почас.потр.)'!$P$13,1)</f>
        <v>88.8</v>
      </c>
      <c r="AO113" s="54" t="n">
        <f aca="false">ROUND('Средневз.цены (без почас.потр.)'!$P$14,1)</f>
        <v>143.3</v>
      </c>
      <c r="AP113" s="54" t="n">
        <f aca="false">ROUND('Средневз.цены (без почас.потр.)'!$P$15,1)</f>
        <v>152.3</v>
      </c>
      <c r="AQ113" s="54" t="n">
        <f aca="false">AA113+AM113</f>
        <v>168.3</v>
      </c>
      <c r="AR113" s="54" t="n">
        <f aca="false">AA113+AN113</f>
        <v>192</v>
      </c>
      <c r="AS113" s="54" t="n">
        <f aca="false">AA113+AO113</f>
        <v>246.5</v>
      </c>
      <c r="AT113" s="54" t="n">
        <f aca="false">AA113+AP113</f>
        <v>255.5</v>
      </c>
    </row>
    <row r="114" customFormat="false" ht="12.75" hidden="false" customHeight="false" outlineLevel="0" collapsed="false">
      <c r="A114" s="50"/>
      <c r="B114" s="51" t="n">
        <v>12</v>
      </c>
      <c r="C114" s="52" t="n">
        <v>1030.97</v>
      </c>
      <c r="D114" s="52" t="n">
        <v>714.89</v>
      </c>
      <c r="E114" s="53" t="n">
        <f aca="false">ROUND(D114/10,1)</f>
        <v>71.5</v>
      </c>
      <c r="F114" s="54" t="n">
        <f aca="false">ROUND(C114/10,1)</f>
        <v>103.1</v>
      </c>
      <c r="G114" s="55" t="n">
        <v>0</v>
      </c>
      <c r="H114" s="56"/>
      <c r="I114" s="54" t="n">
        <f aca="false">ROUND('Средневз.цены (без почас.потр.)'!$G$7,1)</f>
        <v>56.9</v>
      </c>
      <c r="J114" s="54" t="n">
        <f aca="false">ROUND('Средневз.цены (без почас.потр.)'!$G$8,1)</f>
        <v>72.4</v>
      </c>
      <c r="K114" s="54" t="n">
        <f aca="false">ROUND('Средневз.цены (без почас.потр.)'!$G$9,1)</f>
        <v>117.5</v>
      </c>
      <c r="L114" s="54" t="n">
        <f aca="false">I114+E114</f>
        <v>128.4</v>
      </c>
      <c r="M114" s="54" t="n">
        <f aca="false">E114+J114</f>
        <v>143.9</v>
      </c>
      <c r="N114" s="54" t="n">
        <f aca="false">E114+K114</f>
        <v>189</v>
      </c>
      <c r="O114" s="54"/>
      <c r="P114" s="54" t="n">
        <f aca="false">ROUND('Средневз.цены (без почас.потр.)'!$G$7,1)</f>
        <v>56.9</v>
      </c>
      <c r="Q114" s="54" t="n">
        <f aca="false">ROUND('Средневз.цены (без почас.потр.)'!$G$8,1)</f>
        <v>72.4</v>
      </c>
      <c r="R114" s="54" t="n">
        <f aca="false">ROUND('Средневз.цены (без почас.потр.)'!$G$9,1)</f>
        <v>117.5</v>
      </c>
      <c r="S114" s="54" t="n">
        <f aca="false">F114+P114</f>
        <v>160</v>
      </c>
      <c r="T114" s="54" t="n">
        <f aca="false">F114+Q114</f>
        <v>175.5</v>
      </c>
      <c r="U114" s="54" t="n">
        <f aca="false">F114+R114</f>
        <v>220.6</v>
      </c>
      <c r="V114" s="57"/>
      <c r="W114" s="57"/>
      <c r="X114" s="50"/>
      <c r="Y114" s="51" t="n">
        <v>12</v>
      </c>
      <c r="Z114" s="55" t="n">
        <f aca="false">E114</f>
        <v>71.5</v>
      </c>
      <c r="AA114" s="55" t="n">
        <f aca="false">F114</f>
        <v>103.1</v>
      </c>
      <c r="AB114" s="55" t="n">
        <f aca="false">G114</f>
        <v>0</v>
      </c>
      <c r="AC114" s="56"/>
      <c r="AD114" s="54" t="n">
        <f aca="false">ROUND('Средневз.цены (без почас.потр.)'!$G$12,1)</f>
        <v>65.1</v>
      </c>
      <c r="AE114" s="54" t="n">
        <f aca="false">ROUND('Средневз.цены (без почас.потр.)'!$G$13,1)</f>
        <v>88.8</v>
      </c>
      <c r="AF114" s="54" t="n">
        <f aca="false">ROUND('Средневз.цены (без почас.потр.)'!$G$14,1)</f>
        <v>143.3</v>
      </c>
      <c r="AG114" s="54" t="n">
        <f aca="false">ROUND('Средневз.цены (без почас.потр.)'!$G$15,1)</f>
        <v>152.3</v>
      </c>
      <c r="AH114" s="54" t="n">
        <f aca="false">Z114+AD114</f>
        <v>136.6</v>
      </c>
      <c r="AI114" s="54" t="n">
        <f aca="false">Z114+AE114</f>
        <v>160.3</v>
      </c>
      <c r="AJ114" s="54" t="n">
        <f aca="false">Z114+AF114</f>
        <v>214.8</v>
      </c>
      <c r="AK114" s="54" t="n">
        <f aca="false">Z114+AG114</f>
        <v>223.8</v>
      </c>
      <c r="AL114" s="56"/>
      <c r="AM114" s="54" t="n">
        <f aca="false">ROUND('Средневз.цены (без почас.потр.)'!$P$12,1)</f>
        <v>65.1</v>
      </c>
      <c r="AN114" s="54" t="n">
        <f aca="false">ROUND('Средневз.цены (без почас.потр.)'!$P$13,1)</f>
        <v>88.8</v>
      </c>
      <c r="AO114" s="54" t="n">
        <f aca="false">ROUND('Средневз.цены (без почас.потр.)'!$P$14,1)</f>
        <v>143.3</v>
      </c>
      <c r="AP114" s="54" t="n">
        <f aca="false">ROUND('Средневз.цены (без почас.потр.)'!$P$15,1)</f>
        <v>152.3</v>
      </c>
      <c r="AQ114" s="54" t="n">
        <f aca="false">AA114+AM114</f>
        <v>168.2</v>
      </c>
      <c r="AR114" s="54" t="n">
        <f aca="false">AA114+AN114</f>
        <v>191.9</v>
      </c>
      <c r="AS114" s="54" t="n">
        <f aca="false">AA114+AO114</f>
        <v>246.4</v>
      </c>
      <c r="AT114" s="54" t="n">
        <f aca="false">AA114+AP114</f>
        <v>255.4</v>
      </c>
    </row>
    <row r="115" customFormat="false" ht="12.75" hidden="false" customHeight="false" outlineLevel="0" collapsed="false">
      <c r="A115" s="50"/>
      <c r="B115" s="51" t="n">
        <v>13</v>
      </c>
      <c r="C115" s="52" t="n">
        <v>1031.29</v>
      </c>
      <c r="D115" s="52" t="n">
        <v>715.22</v>
      </c>
      <c r="E115" s="53" t="n">
        <f aca="false">ROUND(D115/10,1)</f>
        <v>71.5</v>
      </c>
      <c r="F115" s="54" t="n">
        <f aca="false">ROUND(C115/10,1)</f>
        <v>103.1</v>
      </c>
      <c r="G115" s="55" t="n">
        <v>0</v>
      </c>
      <c r="H115" s="56"/>
      <c r="I115" s="54" t="n">
        <f aca="false">ROUND('Средневз.цены (без почас.потр.)'!$G$7,1)</f>
        <v>56.9</v>
      </c>
      <c r="J115" s="54" t="n">
        <f aca="false">ROUND('Средневз.цены (без почас.потр.)'!$G$8,1)</f>
        <v>72.4</v>
      </c>
      <c r="K115" s="54" t="n">
        <f aca="false">ROUND('Средневз.цены (без почас.потр.)'!$G$9,1)</f>
        <v>117.5</v>
      </c>
      <c r="L115" s="54" t="n">
        <f aca="false">I115+E115</f>
        <v>128.4</v>
      </c>
      <c r="M115" s="54" t="n">
        <f aca="false">E115+J115</f>
        <v>143.9</v>
      </c>
      <c r="N115" s="54" t="n">
        <f aca="false">E115+K115</f>
        <v>189</v>
      </c>
      <c r="O115" s="54"/>
      <c r="P115" s="54" t="n">
        <f aca="false">ROUND('Средневз.цены (без почас.потр.)'!$G$7,1)</f>
        <v>56.9</v>
      </c>
      <c r="Q115" s="54" t="n">
        <f aca="false">ROUND('Средневз.цены (без почас.потр.)'!$G$8,1)</f>
        <v>72.4</v>
      </c>
      <c r="R115" s="54" t="n">
        <f aca="false">ROUND('Средневз.цены (без почас.потр.)'!$G$9,1)</f>
        <v>117.5</v>
      </c>
      <c r="S115" s="54" t="n">
        <f aca="false">F115+P115</f>
        <v>160</v>
      </c>
      <c r="T115" s="54" t="n">
        <f aca="false">F115+Q115</f>
        <v>175.5</v>
      </c>
      <c r="U115" s="54" t="n">
        <f aca="false">F115+R115</f>
        <v>220.6</v>
      </c>
      <c r="V115" s="57"/>
      <c r="W115" s="57"/>
      <c r="X115" s="50"/>
      <c r="Y115" s="51" t="n">
        <v>13</v>
      </c>
      <c r="Z115" s="55" t="n">
        <f aca="false">E115</f>
        <v>71.5</v>
      </c>
      <c r="AA115" s="55" t="n">
        <f aca="false">F115</f>
        <v>103.1</v>
      </c>
      <c r="AB115" s="55" t="n">
        <f aca="false">G115</f>
        <v>0</v>
      </c>
      <c r="AC115" s="56"/>
      <c r="AD115" s="54" t="n">
        <f aca="false">ROUND('Средневз.цены (без почас.потр.)'!$G$12,1)</f>
        <v>65.1</v>
      </c>
      <c r="AE115" s="54" t="n">
        <f aca="false">ROUND('Средневз.цены (без почас.потр.)'!$G$13,1)</f>
        <v>88.8</v>
      </c>
      <c r="AF115" s="54" t="n">
        <f aca="false">ROUND('Средневз.цены (без почас.потр.)'!$G$14,1)</f>
        <v>143.3</v>
      </c>
      <c r="AG115" s="54" t="n">
        <f aca="false">ROUND('Средневз.цены (без почас.потр.)'!$G$15,1)</f>
        <v>152.3</v>
      </c>
      <c r="AH115" s="54" t="n">
        <f aca="false">Z115+AD115</f>
        <v>136.6</v>
      </c>
      <c r="AI115" s="54" t="n">
        <f aca="false">Z115+AE115</f>
        <v>160.3</v>
      </c>
      <c r="AJ115" s="54" t="n">
        <f aca="false">Z115+AF115</f>
        <v>214.8</v>
      </c>
      <c r="AK115" s="54" t="n">
        <f aca="false">Z115+AG115</f>
        <v>223.8</v>
      </c>
      <c r="AL115" s="56"/>
      <c r="AM115" s="54" t="n">
        <f aca="false">ROUND('Средневз.цены (без почас.потр.)'!$P$12,1)</f>
        <v>65.1</v>
      </c>
      <c r="AN115" s="54" t="n">
        <f aca="false">ROUND('Средневз.цены (без почас.потр.)'!$P$13,1)</f>
        <v>88.8</v>
      </c>
      <c r="AO115" s="54" t="n">
        <f aca="false">ROUND('Средневз.цены (без почас.потр.)'!$P$14,1)</f>
        <v>143.3</v>
      </c>
      <c r="AP115" s="54" t="n">
        <f aca="false">ROUND('Средневз.цены (без почас.потр.)'!$P$15,1)</f>
        <v>152.3</v>
      </c>
      <c r="AQ115" s="54" t="n">
        <f aca="false">AA115+AM115</f>
        <v>168.2</v>
      </c>
      <c r="AR115" s="54" t="n">
        <f aca="false">AA115+AN115</f>
        <v>191.9</v>
      </c>
      <c r="AS115" s="54" t="n">
        <f aca="false">AA115+AO115</f>
        <v>246.4</v>
      </c>
      <c r="AT115" s="54" t="n">
        <f aca="false">AA115+AP115</f>
        <v>255.4</v>
      </c>
    </row>
    <row r="116" customFormat="false" ht="12.75" hidden="false" customHeight="false" outlineLevel="0" collapsed="false">
      <c r="A116" s="50"/>
      <c r="B116" s="51" t="n">
        <v>14</v>
      </c>
      <c r="C116" s="52" t="n">
        <v>1030.83</v>
      </c>
      <c r="D116" s="52" t="n">
        <v>714.76</v>
      </c>
      <c r="E116" s="53" t="n">
        <f aca="false">ROUND(D116/10,1)</f>
        <v>71.5</v>
      </c>
      <c r="F116" s="54" t="n">
        <f aca="false">ROUND(C116/10,1)</f>
        <v>103.1</v>
      </c>
      <c r="G116" s="55" t="n">
        <v>0</v>
      </c>
      <c r="H116" s="56"/>
      <c r="I116" s="54" t="n">
        <f aca="false">ROUND('Средневз.цены (без почас.потр.)'!$G$7,1)</f>
        <v>56.9</v>
      </c>
      <c r="J116" s="54" t="n">
        <f aca="false">ROUND('Средневз.цены (без почас.потр.)'!$G$8,1)</f>
        <v>72.4</v>
      </c>
      <c r="K116" s="54" t="n">
        <f aca="false">ROUND('Средневз.цены (без почас.потр.)'!$G$9,1)</f>
        <v>117.5</v>
      </c>
      <c r="L116" s="54" t="n">
        <f aca="false">I116+E116</f>
        <v>128.4</v>
      </c>
      <c r="M116" s="54" t="n">
        <f aca="false">E116+J116</f>
        <v>143.9</v>
      </c>
      <c r="N116" s="54" t="n">
        <f aca="false">E116+K116</f>
        <v>189</v>
      </c>
      <c r="O116" s="54"/>
      <c r="P116" s="54" t="n">
        <f aca="false">ROUND('Средневз.цены (без почас.потр.)'!$G$7,1)</f>
        <v>56.9</v>
      </c>
      <c r="Q116" s="54" t="n">
        <f aca="false">ROUND('Средневз.цены (без почас.потр.)'!$G$8,1)</f>
        <v>72.4</v>
      </c>
      <c r="R116" s="54" t="n">
        <f aca="false">ROUND('Средневз.цены (без почас.потр.)'!$G$9,1)</f>
        <v>117.5</v>
      </c>
      <c r="S116" s="54" t="n">
        <f aca="false">F116+P116</f>
        <v>160</v>
      </c>
      <c r="T116" s="54" t="n">
        <f aca="false">F116+Q116</f>
        <v>175.5</v>
      </c>
      <c r="U116" s="54" t="n">
        <f aca="false">F116+R116</f>
        <v>220.6</v>
      </c>
      <c r="V116" s="57"/>
      <c r="W116" s="57"/>
      <c r="X116" s="50"/>
      <c r="Y116" s="51" t="n">
        <v>14</v>
      </c>
      <c r="Z116" s="55" t="n">
        <f aca="false">E116</f>
        <v>71.5</v>
      </c>
      <c r="AA116" s="55" t="n">
        <f aca="false">F116</f>
        <v>103.1</v>
      </c>
      <c r="AB116" s="55" t="n">
        <f aca="false">G116</f>
        <v>0</v>
      </c>
      <c r="AC116" s="56"/>
      <c r="AD116" s="54" t="n">
        <f aca="false">ROUND('Средневз.цены (без почас.потр.)'!$G$12,1)</f>
        <v>65.1</v>
      </c>
      <c r="AE116" s="54" t="n">
        <f aca="false">ROUND('Средневз.цены (без почас.потр.)'!$G$13,1)</f>
        <v>88.8</v>
      </c>
      <c r="AF116" s="54" t="n">
        <f aca="false">ROUND('Средневз.цены (без почас.потр.)'!$G$14,1)</f>
        <v>143.3</v>
      </c>
      <c r="AG116" s="54" t="n">
        <f aca="false">ROUND('Средневз.цены (без почас.потр.)'!$G$15,1)</f>
        <v>152.3</v>
      </c>
      <c r="AH116" s="54" t="n">
        <f aca="false">Z116+AD116</f>
        <v>136.6</v>
      </c>
      <c r="AI116" s="54" t="n">
        <f aca="false">Z116+AE116</f>
        <v>160.3</v>
      </c>
      <c r="AJ116" s="54" t="n">
        <f aca="false">Z116+AF116</f>
        <v>214.8</v>
      </c>
      <c r="AK116" s="54" t="n">
        <f aca="false">Z116+AG116</f>
        <v>223.8</v>
      </c>
      <c r="AL116" s="56"/>
      <c r="AM116" s="54" t="n">
        <f aca="false">ROUND('Средневз.цены (без почас.потр.)'!$P$12,1)</f>
        <v>65.1</v>
      </c>
      <c r="AN116" s="54" t="n">
        <f aca="false">ROUND('Средневз.цены (без почас.потр.)'!$P$13,1)</f>
        <v>88.8</v>
      </c>
      <c r="AO116" s="54" t="n">
        <f aca="false">ROUND('Средневз.цены (без почас.потр.)'!$P$14,1)</f>
        <v>143.3</v>
      </c>
      <c r="AP116" s="54" t="n">
        <f aca="false">ROUND('Средневз.цены (без почас.потр.)'!$P$15,1)</f>
        <v>152.3</v>
      </c>
      <c r="AQ116" s="54" t="n">
        <f aca="false">AA116+AM116</f>
        <v>168.2</v>
      </c>
      <c r="AR116" s="54" t="n">
        <f aca="false">AA116+AN116</f>
        <v>191.9</v>
      </c>
      <c r="AS116" s="54" t="n">
        <f aca="false">AA116+AO116</f>
        <v>246.4</v>
      </c>
      <c r="AT116" s="54" t="n">
        <f aca="false">AA116+AP116</f>
        <v>255.4</v>
      </c>
    </row>
    <row r="117" customFormat="false" ht="12.75" hidden="false" customHeight="false" outlineLevel="0" collapsed="false">
      <c r="A117" s="50"/>
      <c r="B117" s="51" t="n">
        <v>15</v>
      </c>
      <c r="C117" s="52" t="n">
        <v>1004.6</v>
      </c>
      <c r="D117" s="52" t="n">
        <v>688.53</v>
      </c>
      <c r="E117" s="53" t="n">
        <f aca="false">ROUND(D117/10,1)</f>
        <v>68.9</v>
      </c>
      <c r="F117" s="54" t="n">
        <f aca="false">ROUND(C117/10,1)</f>
        <v>100.5</v>
      </c>
      <c r="G117" s="55" t="n">
        <v>0</v>
      </c>
      <c r="H117" s="56"/>
      <c r="I117" s="54" t="n">
        <f aca="false">ROUND('Средневз.цены (без почас.потр.)'!$G$7,1)</f>
        <v>56.9</v>
      </c>
      <c r="J117" s="54" t="n">
        <f aca="false">ROUND('Средневз.цены (без почас.потр.)'!$G$8,1)</f>
        <v>72.4</v>
      </c>
      <c r="K117" s="54" t="n">
        <f aca="false">ROUND('Средневз.цены (без почас.потр.)'!$G$9,1)</f>
        <v>117.5</v>
      </c>
      <c r="L117" s="54" t="n">
        <f aca="false">I117+E117</f>
        <v>125.8</v>
      </c>
      <c r="M117" s="54" t="n">
        <f aca="false">E117+J117</f>
        <v>141.3</v>
      </c>
      <c r="N117" s="54" t="n">
        <f aca="false">E117+K117</f>
        <v>186.4</v>
      </c>
      <c r="O117" s="54"/>
      <c r="P117" s="54" t="n">
        <f aca="false">ROUND('Средневз.цены (без почас.потр.)'!$G$7,1)</f>
        <v>56.9</v>
      </c>
      <c r="Q117" s="54" t="n">
        <f aca="false">ROUND('Средневз.цены (без почас.потр.)'!$G$8,1)</f>
        <v>72.4</v>
      </c>
      <c r="R117" s="54" t="n">
        <f aca="false">ROUND('Средневз.цены (без почас.потр.)'!$G$9,1)</f>
        <v>117.5</v>
      </c>
      <c r="S117" s="54" t="n">
        <f aca="false">F117+P117</f>
        <v>157.4</v>
      </c>
      <c r="T117" s="54" t="n">
        <f aca="false">F117+Q117</f>
        <v>172.9</v>
      </c>
      <c r="U117" s="54" t="n">
        <f aca="false">F117+R117</f>
        <v>218</v>
      </c>
      <c r="V117" s="57"/>
      <c r="W117" s="57"/>
      <c r="X117" s="50"/>
      <c r="Y117" s="51" t="n">
        <v>15</v>
      </c>
      <c r="Z117" s="55" t="n">
        <f aca="false">E117</f>
        <v>68.9</v>
      </c>
      <c r="AA117" s="55" t="n">
        <f aca="false">F117</f>
        <v>100.5</v>
      </c>
      <c r="AB117" s="55" t="n">
        <f aca="false">G117</f>
        <v>0</v>
      </c>
      <c r="AC117" s="56"/>
      <c r="AD117" s="54" t="n">
        <f aca="false">ROUND('Средневз.цены (без почас.потр.)'!$G$12,1)</f>
        <v>65.1</v>
      </c>
      <c r="AE117" s="54" t="n">
        <f aca="false">ROUND('Средневз.цены (без почас.потр.)'!$G$13,1)</f>
        <v>88.8</v>
      </c>
      <c r="AF117" s="54" t="n">
        <f aca="false">ROUND('Средневз.цены (без почас.потр.)'!$G$14,1)</f>
        <v>143.3</v>
      </c>
      <c r="AG117" s="54" t="n">
        <f aca="false">ROUND('Средневз.цены (без почас.потр.)'!$G$15,1)</f>
        <v>152.3</v>
      </c>
      <c r="AH117" s="54" t="n">
        <f aca="false">Z117+AD117</f>
        <v>134</v>
      </c>
      <c r="AI117" s="54" t="n">
        <f aca="false">Z117+AE117</f>
        <v>157.7</v>
      </c>
      <c r="AJ117" s="54" t="n">
        <f aca="false">Z117+AF117</f>
        <v>212.2</v>
      </c>
      <c r="AK117" s="54" t="n">
        <f aca="false">Z117+AG117</f>
        <v>221.2</v>
      </c>
      <c r="AL117" s="56"/>
      <c r="AM117" s="54" t="n">
        <f aca="false">ROUND('Средневз.цены (без почас.потр.)'!$P$12,1)</f>
        <v>65.1</v>
      </c>
      <c r="AN117" s="54" t="n">
        <f aca="false">ROUND('Средневз.цены (без почас.потр.)'!$P$13,1)</f>
        <v>88.8</v>
      </c>
      <c r="AO117" s="54" t="n">
        <f aca="false">ROUND('Средневз.цены (без почас.потр.)'!$P$14,1)</f>
        <v>143.3</v>
      </c>
      <c r="AP117" s="54" t="n">
        <f aca="false">ROUND('Средневз.цены (без почас.потр.)'!$P$15,1)</f>
        <v>152.3</v>
      </c>
      <c r="AQ117" s="54" t="n">
        <f aca="false">AA117+AM117</f>
        <v>165.6</v>
      </c>
      <c r="AR117" s="54" t="n">
        <f aca="false">AA117+AN117</f>
        <v>189.3</v>
      </c>
      <c r="AS117" s="54" t="n">
        <f aca="false">AA117+AO117</f>
        <v>243.8</v>
      </c>
      <c r="AT117" s="54" t="n">
        <f aca="false">AA117+AP117</f>
        <v>252.8</v>
      </c>
    </row>
    <row r="118" customFormat="false" ht="12.75" hidden="false" customHeight="false" outlineLevel="0" collapsed="false">
      <c r="A118" s="50"/>
      <c r="B118" s="51" t="n">
        <v>16</v>
      </c>
      <c r="C118" s="52" t="n">
        <v>1008.82</v>
      </c>
      <c r="D118" s="52" t="n">
        <v>692.74</v>
      </c>
      <c r="E118" s="53" t="n">
        <f aca="false">ROUND(D118/10,1)</f>
        <v>69.3</v>
      </c>
      <c r="F118" s="54" t="n">
        <f aca="false">ROUND(C118/10,1)</f>
        <v>100.9</v>
      </c>
      <c r="G118" s="55" t="n">
        <v>0</v>
      </c>
      <c r="H118" s="56"/>
      <c r="I118" s="54" t="n">
        <f aca="false">ROUND('Средневз.цены (без почас.потр.)'!$G$7,1)</f>
        <v>56.9</v>
      </c>
      <c r="J118" s="54" t="n">
        <f aca="false">ROUND('Средневз.цены (без почас.потр.)'!$G$8,1)</f>
        <v>72.4</v>
      </c>
      <c r="K118" s="54" t="n">
        <f aca="false">ROUND('Средневз.цены (без почас.потр.)'!$G$9,1)</f>
        <v>117.5</v>
      </c>
      <c r="L118" s="54" t="n">
        <f aca="false">I118+E118</f>
        <v>126.2</v>
      </c>
      <c r="M118" s="54" t="n">
        <f aca="false">E118+J118</f>
        <v>141.7</v>
      </c>
      <c r="N118" s="54" t="n">
        <f aca="false">E118+K118</f>
        <v>186.8</v>
      </c>
      <c r="O118" s="54"/>
      <c r="P118" s="54" t="n">
        <f aca="false">ROUND('Средневз.цены (без почас.потр.)'!$G$7,1)</f>
        <v>56.9</v>
      </c>
      <c r="Q118" s="54" t="n">
        <f aca="false">ROUND('Средневз.цены (без почас.потр.)'!$G$8,1)</f>
        <v>72.4</v>
      </c>
      <c r="R118" s="54" t="n">
        <f aca="false">ROUND('Средневз.цены (без почас.потр.)'!$G$9,1)</f>
        <v>117.5</v>
      </c>
      <c r="S118" s="54" t="n">
        <f aca="false">F118+P118</f>
        <v>157.8</v>
      </c>
      <c r="T118" s="54" t="n">
        <f aca="false">F118+Q118</f>
        <v>173.3</v>
      </c>
      <c r="U118" s="54" t="n">
        <f aca="false">F118+R118</f>
        <v>218.4</v>
      </c>
      <c r="V118" s="57"/>
      <c r="W118" s="57"/>
      <c r="X118" s="50"/>
      <c r="Y118" s="51" t="n">
        <v>16</v>
      </c>
      <c r="Z118" s="55" t="n">
        <f aca="false">E118</f>
        <v>69.3</v>
      </c>
      <c r="AA118" s="55" t="n">
        <f aca="false">F118</f>
        <v>100.9</v>
      </c>
      <c r="AB118" s="55" t="n">
        <f aca="false">G118</f>
        <v>0</v>
      </c>
      <c r="AC118" s="56"/>
      <c r="AD118" s="54" t="n">
        <f aca="false">ROUND('Средневз.цены (без почас.потр.)'!$G$12,1)</f>
        <v>65.1</v>
      </c>
      <c r="AE118" s="54" t="n">
        <f aca="false">ROUND('Средневз.цены (без почас.потр.)'!$G$13,1)</f>
        <v>88.8</v>
      </c>
      <c r="AF118" s="54" t="n">
        <f aca="false">ROUND('Средневз.цены (без почас.потр.)'!$G$14,1)</f>
        <v>143.3</v>
      </c>
      <c r="AG118" s="54" t="n">
        <f aca="false">ROUND('Средневз.цены (без почас.потр.)'!$G$15,1)</f>
        <v>152.3</v>
      </c>
      <c r="AH118" s="54" t="n">
        <f aca="false">Z118+AD118</f>
        <v>134.4</v>
      </c>
      <c r="AI118" s="54" t="n">
        <f aca="false">Z118+AE118</f>
        <v>158.1</v>
      </c>
      <c r="AJ118" s="54" t="n">
        <f aca="false">Z118+AF118</f>
        <v>212.6</v>
      </c>
      <c r="AK118" s="54" t="n">
        <f aca="false">Z118+AG118</f>
        <v>221.6</v>
      </c>
      <c r="AL118" s="56"/>
      <c r="AM118" s="54" t="n">
        <f aca="false">ROUND('Средневз.цены (без почас.потр.)'!$P$12,1)</f>
        <v>65.1</v>
      </c>
      <c r="AN118" s="54" t="n">
        <f aca="false">ROUND('Средневз.цены (без почас.потр.)'!$P$13,1)</f>
        <v>88.8</v>
      </c>
      <c r="AO118" s="54" t="n">
        <f aca="false">ROUND('Средневз.цены (без почас.потр.)'!$P$14,1)</f>
        <v>143.3</v>
      </c>
      <c r="AP118" s="54" t="n">
        <f aca="false">ROUND('Средневз.цены (без почас.потр.)'!$P$15,1)</f>
        <v>152.3</v>
      </c>
      <c r="AQ118" s="54" t="n">
        <f aca="false">AA118+AM118</f>
        <v>166</v>
      </c>
      <c r="AR118" s="54" t="n">
        <f aca="false">AA118+AN118</f>
        <v>189.7</v>
      </c>
      <c r="AS118" s="54" t="n">
        <f aca="false">AA118+AO118</f>
        <v>244.2</v>
      </c>
      <c r="AT118" s="54" t="n">
        <f aca="false">AA118+AP118</f>
        <v>253.2</v>
      </c>
    </row>
    <row r="119" customFormat="false" ht="12.75" hidden="false" customHeight="false" outlineLevel="0" collapsed="false">
      <c r="A119" s="50"/>
      <c r="B119" s="51" t="n">
        <v>17</v>
      </c>
      <c r="C119" s="52" t="n">
        <v>1011.57</v>
      </c>
      <c r="D119" s="52" t="n">
        <v>695.5</v>
      </c>
      <c r="E119" s="53" t="n">
        <f aca="false">ROUND(D119/10,1)</f>
        <v>69.6</v>
      </c>
      <c r="F119" s="54" t="n">
        <f aca="false">ROUND(C119/10,1)</f>
        <v>101.2</v>
      </c>
      <c r="G119" s="55" t="n">
        <v>0</v>
      </c>
      <c r="H119" s="56"/>
      <c r="I119" s="54" t="n">
        <f aca="false">ROUND('Средневз.цены (без почас.потр.)'!$G$7,1)</f>
        <v>56.9</v>
      </c>
      <c r="J119" s="54" t="n">
        <f aca="false">ROUND('Средневз.цены (без почас.потр.)'!$G$8,1)</f>
        <v>72.4</v>
      </c>
      <c r="K119" s="54" t="n">
        <f aca="false">ROUND('Средневз.цены (без почас.потр.)'!$G$9,1)</f>
        <v>117.5</v>
      </c>
      <c r="L119" s="54" t="n">
        <f aca="false">I119+E119</f>
        <v>126.5</v>
      </c>
      <c r="M119" s="54" t="n">
        <f aca="false">E119+J119</f>
        <v>142</v>
      </c>
      <c r="N119" s="54" t="n">
        <f aca="false">E119+K119</f>
        <v>187.1</v>
      </c>
      <c r="O119" s="54"/>
      <c r="P119" s="54" t="n">
        <f aca="false">ROUND('Средневз.цены (без почас.потр.)'!$G$7,1)</f>
        <v>56.9</v>
      </c>
      <c r="Q119" s="54" t="n">
        <f aca="false">ROUND('Средневз.цены (без почас.потр.)'!$G$8,1)</f>
        <v>72.4</v>
      </c>
      <c r="R119" s="54" t="n">
        <f aca="false">ROUND('Средневз.цены (без почас.потр.)'!$G$9,1)</f>
        <v>117.5</v>
      </c>
      <c r="S119" s="54" t="n">
        <f aca="false">F119+P119</f>
        <v>158.1</v>
      </c>
      <c r="T119" s="54" t="n">
        <f aca="false">F119+Q119</f>
        <v>173.6</v>
      </c>
      <c r="U119" s="54" t="n">
        <f aca="false">F119+R119</f>
        <v>218.7</v>
      </c>
      <c r="V119" s="57"/>
      <c r="W119" s="57"/>
      <c r="X119" s="50"/>
      <c r="Y119" s="51" t="n">
        <v>17</v>
      </c>
      <c r="Z119" s="55" t="n">
        <f aca="false">E119</f>
        <v>69.6</v>
      </c>
      <c r="AA119" s="55" t="n">
        <f aca="false">F119</f>
        <v>101.2</v>
      </c>
      <c r="AB119" s="55" t="n">
        <f aca="false">G119</f>
        <v>0</v>
      </c>
      <c r="AC119" s="56"/>
      <c r="AD119" s="54" t="n">
        <f aca="false">ROUND('Средневз.цены (без почас.потр.)'!$G$12,1)</f>
        <v>65.1</v>
      </c>
      <c r="AE119" s="54" t="n">
        <f aca="false">ROUND('Средневз.цены (без почас.потр.)'!$G$13,1)</f>
        <v>88.8</v>
      </c>
      <c r="AF119" s="54" t="n">
        <f aca="false">ROUND('Средневз.цены (без почас.потр.)'!$G$14,1)</f>
        <v>143.3</v>
      </c>
      <c r="AG119" s="54" t="n">
        <f aca="false">ROUND('Средневз.цены (без почас.потр.)'!$G$15,1)</f>
        <v>152.3</v>
      </c>
      <c r="AH119" s="54" t="n">
        <f aca="false">Z119+AD119</f>
        <v>134.7</v>
      </c>
      <c r="AI119" s="54" t="n">
        <f aca="false">Z119+AE119</f>
        <v>158.4</v>
      </c>
      <c r="AJ119" s="54" t="n">
        <f aca="false">Z119+AF119</f>
        <v>212.9</v>
      </c>
      <c r="AK119" s="54" t="n">
        <f aca="false">Z119+AG119</f>
        <v>221.9</v>
      </c>
      <c r="AL119" s="56"/>
      <c r="AM119" s="54" t="n">
        <f aca="false">ROUND('Средневз.цены (без почас.потр.)'!$P$12,1)</f>
        <v>65.1</v>
      </c>
      <c r="AN119" s="54" t="n">
        <f aca="false">ROUND('Средневз.цены (без почас.потр.)'!$P$13,1)</f>
        <v>88.8</v>
      </c>
      <c r="AO119" s="54" t="n">
        <f aca="false">ROUND('Средневз.цены (без почас.потр.)'!$P$14,1)</f>
        <v>143.3</v>
      </c>
      <c r="AP119" s="54" t="n">
        <f aca="false">ROUND('Средневз.цены (без почас.потр.)'!$P$15,1)</f>
        <v>152.3</v>
      </c>
      <c r="AQ119" s="54" t="n">
        <f aca="false">AA119+AM119</f>
        <v>166.3</v>
      </c>
      <c r="AR119" s="54" t="n">
        <f aca="false">AA119+AN119</f>
        <v>190</v>
      </c>
      <c r="AS119" s="54" t="n">
        <f aca="false">AA119+AO119</f>
        <v>244.5</v>
      </c>
      <c r="AT119" s="54" t="n">
        <f aca="false">AA119+AP119</f>
        <v>253.5</v>
      </c>
    </row>
    <row r="120" customFormat="false" ht="12.75" hidden="false" customHeight="false" outlineLevel="0" collapsed="false">
      <c r="A120" s="50"/>
      <c r="B120" s="51" t="n">
        <v>18</v>
      </c>
      <c r="C120" s="52" t="n">
        <v>968.57</v>
      </c>
      <c r="D120" s="52" t="n">
        <v>652.49</v>
      </c>
      <c r="E120" s="53" t="n">
        <f aca="false">ROUND(D120/10,1)</f>
        <v>65.2</v>
      </c>
      <c r="F120" s="54" t="n">
        <f aca="false">ROUND(C120/10,1)</f>
        <v>96.9</v>
      </c>
      <c r="G120" s="55" t="n">
        <v>0</v>
      </c>
      <c r="H120" s="56"/>
      <c r="I120" s="54" t="n">
        <f aca="false">ROUND('Средневз.цены (без почас.потр.)'!$G$7,1)</f>
        <v>56.9</v>
      </c>
      <c r="J120" s="54" t="n">
        <f aca="false">ROUND('Средневз.цены (без почас.потр.)'!$G$8,1)</f>
        <v>72.4</v>
      </c>
      <c r="K120" s="54" t="n">
        <f aca="false">ROUND('Средневз.цены (без почас.потр.)'!$G$9,1)</f>
        <v>117.5</v>
      </c>
      <c r="L120" s="54" t="n">
        <f aca="false">I120+E120</f>
        <v>122.1</v>
      </c>
      <c r="M120" s="54" t="n">
        <f aca="false">E120+J120</f>
        <v>137.6</v>
      </c>
      <c r="N120" s="54" t="n">
        <f aca="false">E120+K120</f>
        <v>182.7</v>
      </c>
      <c r="O120" s="54"/>
      <c r="P120" s="54" t="n">
        <f aca="false">ROUND('Средневз.цены (без почас.потр.)'!$G$7,1)</f>
        <v>56.9</v>
      </c>
      <c r="Q120" s="54" t="n">
        <f aca="false">ROUND('Средневз.цены (без почас.потр.)'!$G$8,1)</f>
        <v>72.4</v>
      </c>
      <c r="R120" s="54" t="n">
        <f aca="false">ROUND('Средневз.цены (без почас.потр.)'!$G$9,1)</f>
        <v>117.5</v>
      </c>
      <c r="S120" s="54" t="n">
        <f aca="false">F120+P120</f>
        <v>153.8</v>
      </c>
      <c r="T120" s="54" t="n">
        <f aca="false">F120+Q120</f>
        <v>169.3</v>
      </c>
      <c r="U120" s="54" t="n">
        <f aca="false">F120+R120</f>
        <v>214.4</v>
      </c>
      <c r="V120" s="57"/>
      <c r="W120" s="57"/>
      <c r="X120" s="50"/>
      <c r="Y120" s="51" t="n">
        <v>18</v>
      </c>
      <c r="Z120" s="55" t="n">
        <f aca="false">E120</f>
        <v>65.2</v>
      </c>
      <c r="AA120" s="55" t="n">
        <f aca="false">F120</f>
        <v>96.9</v>
      </c>
      <c r="AB120" s="55" t="n">
        <f aca="false">G120</f>
        <v>0</v>
      </c>
      <c r="AC120" s="56"/>
      <c r="AD120" s="54" t="n">
        <f aca="false">ROUND('Средневз.цены (без почас.потр.)'!$G$12,1)</f>
        <v>65.1</v>
      </c>
      <c r="AE120" s="54" t="n">
        <f aca="false">ROUND('Средневз.цены (без почас.потр.)'!$G$13,1)</f>
        <v>88.8</v>
      </c>
      <c r="AF120" s="54" t="n">
        <f aca="false">ROUND('Средневз.цены (без почас.потр.)'!$G$14,1)</f>
        <v>143.3</v>
      </c>
      <c r="AG120" s="54" t="n">
        <f aca="false">ROUND('Средневз.цены (без почас.потр.)'!$G$15,1)</f>
        <v>152.3</v>
      </c>
      <c r="AH120" s="54" t="n">
        <f aca="false">Z120+AD120</f>
        <v>130.3</v>
      </c>
      <c r="AI120" s="54" t="n">
        <f aca="false">Z120+AE120</f>
        <v>154</v>
      </c>
      <c r="AJ120" s="54" t="n">
        <f aca="false">Z120+AF120</f>
        <v>208.5</v>
      </c>
      <c r="AK120" s="54" t="n">
        <f aca="false">Z120+AG120</f>
        <v>217.5</v>
      </c>
      <c r="AL120" s="56"/>
      <c r="AM120" s="54" t="n">
        <f aca="false">ROUND('Средневз.цены (без почас.потр.)'!$P$12,1)</f>
        <v>65.1</v>
      </c>
      <c r="AN120" s="54" t="n">
        <f aca="false">ROUND('Средневз.цены (без почас.потр.)'!$P$13,1)</f>
        <v>88.8</v>
      </c>
      <c r="AO120" s="54" t="n">
        <f aca="false">ROUND('Средневз.цены (без почас.потр.)'!$P$14,1)</f>
        <v>143.3</v>
      </c>
      <c r="AP120" s="54" t="n">
        <f aca="false">ROUND('Средневз.цены (без почас.потр.)'!$P$15,1)</f>
        <v>152.3</v>
      </c>
      <c r="AQ120" s="54" t="n">
        <f aca="false">AA120+AM120</f>
        <v>162</v>
      </c>
      <c r="AR120" s="54" t="n">
        <f aca="false">AA120+AN120</f>
        <v>185.7</v>
      </c>
      <c r="AS120" s="54" t="n">
        <f aca="false">AA120+AO120</f>
        <v>240.2</v>
      </c>
      <c r="AT120" s="54" t="n">
        <f aca="false">AA120+AP120</f>
        <v>249.2</v>
      </c>
    </row>
    <row r="121" customFormat="false" ht="12.75" hidden="false" customHeight="false" outlineLevel="0" collapsed="false">
      <c r="A121" s="50"/>
      <c r="B121" s="51" t="n">
        <v>19</v>
      </c>
      <c r="C121" s="52" t="n">
        <v>964.88</v>
      </c>
      <c r="D121" s="52" t="n">
        <v>648.8</v>
      </c>
      <c r="E121" s="53" t="n">
        <f aca="false">ROUND(D121/10,1)</f>
        <v>64.9</v>
      </c>
      <c r="F121" s="54" t="n">
        <f aca="false">ROUND(C121/10,1)</f>
        <v>96.5</v>
      </c>
      <c r="G121" s="55" t="n">
        <v>0</v>
      </c>
      <c r="H121" s="56"/>
      <c r="I121" s="54" t="n">
        <f aca="false">ROUND('Средневз.цены (без почас.потр.)'!$G$7,1)</f>
        <v>56.9</v>
      </c>
      <c r="J121" s="54" t="n">
        <f aca="false">ROUND('Средневз.цены (без почас.потр.)'!$G$8,1)</f>
        <v>72.4</v>
      </c>
      <c r="K121" s="54" t="n">
        <f aca="false">ROUND('Средневз.цены (без почас.потр.)'!$G$9,1)</f>
        <v>117.5</v>
      </c>
      <c r="L121" s="54" t="n">
        <f aca="false">I121+E121</f>
        <v>121.8</v>
      </c>
      <c r="M121" s="54" t="n">
        <f aca="false">E121+J121</f>
        <v>137.3</v>
      </c>
      <c r="N121" s="54" t="n">
        <f aca="false">E121+K121</f>
        <v>182.4</v>
      </c>
      <c r="O121" s="54"/>
      <c r="P121" s="54" t="n">
        <f aca="false">ROUND('Средневз.цены (без почас.потр.)'!$G$7,1)</f>
        <v>56.9</v>
      </c>
      <c r="Q121" s="54" t="n">
        <f aca="false">ROUND('Средневз.цены (без почас.потр.)'!$G$8,1)</f>
        <v>72.4</v>
      </c>
      <c r="R121" s="54" t="n">
        <f aca="false">ROUND('Средневз.цены (без почас.потр.)'!$G$9,1)</f>
        <v>117.5</v>
      </c>
      <c r="S121" s="54" t="n">
        <f aca="false">F121+P121</f>
        <v>153.4</v>
      </c>
      <c r="T121" s="54" t="n">
        <f aca="false">F121+Q121</f>
        <v>168.9</v>
      </c>
      <c r="U121" s="54" t="n">
        <f aca="false">F121+R121</f>
        <v>214</v>
      </c>
      <c r="V121" s="57"/>
      <c r="W121" s="57"/>
      <c r="X121" s="50"/>
      <c r="Y121" s="51" t="n">
        <v>19</v>
      </c>
      <c r="Z121" s="55" t="n">
        <f aca="false">E121</f>
        <v>64.9</v>
      </c>
      <c r="AA121" s="55" t="n">
        <f aca="false">F121</f>
        <v>96.5</v>
      </c>
      <c r="AB121" s="55" t="n">
        <f aca="false">G121</f>
        <v>0</v>
      </c>
      <c r="AC121" s="56"/>
      <c r="AD121" s="54" t="n">
        <f aca="false">ROUND('Средневз.цены (без почас.потр.)'!$G$12,1)</f>
        <v>65.1</v>
      </c>
      <c r="AE121" s="54" t="n">
        <f aca="false">ROUND('Средневз.цены (без почас.потр.)'!$G$13,1)</f>
        <v>88.8</v>
      </c>
      <c r="AF121" s="54" t="n">
        <f aca="false">ROUND('Средневз.цены (без почас.потр.)'!$G$14,1)</f>
        <v>143.3</v>
      </c>
      <c r="AG121" s="54" t="n">
        <f aca="false">ROUND('Средневз.цены (без почас.потр.)'!$G$15,1)</f>
        <v>152.3</v>
      </c>
      <c r="AH121" s="54" t="n">
        <f aca="false">Z121+AD121</f>
        <v>130</v>
      </c>
      <c r="AI121" s="54" t="n">
        <f aca="false">Z121+AE121</f>
        <v>153.7</v>
      </c>
      <c r="AJ121" s="54" t="n">
        <f aca="false">Z121+AF121</f>
        <v>208.2</v>
      </c>
      <c r="AK121" s="54" t="n">
        <f aca="false">Z121+AG121</f>
        <v>217.2</v>
      </c>
      <c r="AL121" s="56"/>
      <c r="AM121" s="54" t="n">
        <f aca="false">ROUND('Средневз.цены (без почас.потр.)'!$P$12,1)</f>
        <v>65.1</v>
      </c>
      <c r="AN121" s="54" t="n">
        <f aca="false">ROUND('Средневз.цены (без почас.потр.)'!$P$13,1)</f>
        <v>88.8</v>
      </c>
      <c r="AO121" s="54" t="n">
        <f aca="false">ROUND('Средневз.цены (без почас.потр.)'!$P$14,1)</f>
        <v>143.3</v>
      </c>
      <c r="AP121" s="54" t="n">
        <f aca="false">ROUND('Средневз.цены (без почас.потр.)'!$P$15,1)</f>
        <v>152.3</v>
      </c>
      <c r="AQ121" s="54" t="n">
        <f aca="false">AA121+AM121</f>
        <v>161.6</v>
      </c>
      <c r="AR121" s="54" t="n">
        <f aca="false">AA121+AN121</f>
        <v>185.3</v>
      </c>
      <c r="AS121" s="54" t="n">
        <f aca="false">AA121+AO121</f>
        <v>239.8</v>
      </c>
      <c r="AT121" s="54" t="n">
        <f aca="false">AA121+AP121</f>
        <v>248.8</v>
      </c>
    </row>
    <row r="122" customFormat="false" ht="12.75" hidden="false" customHeight="false" outlineLevel="0" collapsed="false">
      <c r="A122" s="50"/>
      <c r="B122" s="51" t="n">
        <v>20</v>
      </c>
      <c r="C122" s="52" t="n">
        <v>966.47</v>
      </c>
      <c r="D122" s="52" t="n">
        <v>650.4</v>
      </c>
      <c r="E122" s="53" t="n">
        <f aca="false">ROUND(D122/10,1)</f>
        <v>65</v>
      </c>
      <c r="F122" s="54" t="n">
        <f aca="false">ROUND(C122/10,1)</f>
        <v>96.6</v>
      </c>
      <c r="G122" s="55" t="n">
        <v>0</v>
      </c>
      <c r="H122" s="56"/>
      <c r="I122" s="54" t="n">
        <f aca="false">ROUND('Средневз.цены (без почас.потр.)'!$G$7,1)</f>
        <v>56.9</v>
      </c>
      <c r="J122" s="54" t="n">
        <f aca="false">ROUND('Средневз.цены (без почас.потр.)'!$G$8,1)</f>
        <v>72.4</v>
      </c>
      <c r="K122" s="54" t="n">
        <f aca="false">ROUND('Средневз.цены (без почас.потр.)'!$G$9,1)</f>
        <v>117.5</v>
      </c>
      <c r="L122" s="54" t="n">
        <f aca="false">I122+E122</f>
        <v>121.9</v>
      </c>
      <c r="M122" s="54" t="n">
        <f aca="false">E122+J122</f>
        <v>137.4</v>
      </c>
      <c r="N122" s="54" t="n">
        <f aca="false">E122+K122</f>
        <v>182.5</v>
      </c>
      <c r="O122" s="54"/>
      <c r="P122" s="54" t="n">
        <f aca="false">ROUND('Средневз.цены (без почас.потр.)'!$G$7,1)</f>
        <v>56.9</v>
      </c>
      <c r="Q122" s="54" t="n">
        <f aca="false">ROUND('Средневз.цены (без почас.потр.)'!$G$8,1)</f>
        <v>72.4</v>
      </c>
      <c r="R122" s="54" t="n">
        <f aca="false">ROUND('Средневз.цены (без почас.потр.)'!$G$9,1)</f>
        <v>117.5</v>
      </c>
      <c r="S122" s="54" t="n">
        <f aca="false">F122+P122</f>
        <v>153.5</v>
      </c>
      <c r="T122" s="54" t="n">
        <f aca="false">F122+Q122</f>
        <v>169</v>
      </c>
      <c r="U122" s="54" t="n">
        <f aca="false">F122+R122</f>
        <v>214.1</v>
      </c>
      <c r="V122" s="57"/>
      <c r="W122" s="57"/>
      <c r="X122" s="50"/>
      <c r="Y122" s="51" t="n">
        <v>20</v>
      </c>
      <c r="Z122" s="55" t="n">
        <f aca="false">E122</f>
        <v>65</v>
      </c>
      <c r="AA122" s="55" t="n">
        <f aca="false">F122</f>
        <v>96.6</v>
      </c>
      <c r="AB122" s="55" t="n">
        <f aca="false">G122</f>
        <v>0</v>
      </c>
      <c r="AC122" s="56"/>
      <c r="AD122" s="54" t="n">
        <f aca="false">ROUND('Средневз.цены (без почас.потр.)'!$G$12,1)</f>
        <v>65.1</v>
      </c>
      <c r="AE122" s="54" t="n">
        <f aca="false">ROUND('Средневз.цены (без почас.потр.)'!$G$13,1)</f>
        <v>88.8</v>
      </c>
      <c r="AF122" s="54" t="n">
        <f aca="false">ROUND('Средневз.цены (без почас.потр.)'!$G$14,1)</f>
        <v>143.3</v>
      </c>
      <c r="AG122" s="54" t="n">
        <f aca="false">ROUND('Средневз.цены (без почас.потр.)'!$G$15,1)</f>
        <v>152.3</v>
      </c>
      <c r="AH122" s="54" t="n">
        <f aca="false">Z122+AD122</f>
        <v>130.1</v>
      </c>
      <c r="AI122" s="54" t="n">
        <f aca="false">Z122+AE122</f>
        <v>153.8</v>
      </c>
      <c r="AJ122" s="54" t="n">
        <f aca="false">Z122+AF122</f>
        <v>208.3</v>
      </c>
      <c r="AK122" s="54" t="n">
        <f aca="false">Z122+AG122</f>
        <v>217.3</v>
      </c>
      <c r="AL122" s="56"/>
      <c r="AM122" s="54" t="n">
        <f aca="false">ROUND('Средневз.цены (без почас.потр.)'!$P$12,1)</f>
        <v>65.1</v>
      </c>
      <c r="AN122" s="54" t="n">
        <f aca="false">ROUND('Средневз.цены (без почас.потр.)'!$P$13,1)</f>
        <v>88.8</v>
      </c>
      <c r="AO122" s="54" t="n">
        <f aca="false">ROUND('Средневз.цены (без почас.потр.)'!$P$14,1)</f>
        <v>143.3</v>
      </c>
      <c r="AP122" s="54" t="n">
        <f aca="false">ROUND('Средневз.цены (без почас.потр.)'!$P$15,1)</f>
        <v>152.3</v>
      </c>
      <c r="AQ122" s="54" t="n">
        <f aca="false">AA122+AM122</f>
        <v>161.7</v>
      </c>
      <c r="AR122" s="54" t="n">
        <f aca="false">AA122+AN122</f>
        <v>185.4</v>
      </c>
      <c r="AS122" s="54" t="n">
        <f aca="false">AA122+AO122</f>
        <v>239.9</v>
      </c>
      <c r="AT122" s="54" t="n">
        <f aca="false">AA122+AP122</f>
        <v>248.9</v>
      </c>
    </row>
    <row r="123" customFormat="false" ht="12.75" hidden="false" customHeight="false" outlineLevel="0" collapsed="false">
      <c r="A123" s="50"/>
      <c r="B123" s="51" t="n">
        <v>21</v>
      </c>
      <c r="C123" s="52" t="n">
        <v>971.42</v>
      </c>
      <c r="D123" s="52" t="n">
        <v>655.34</v>
      </c>
      <c r="E123" s="53" t="n">
        <f aca="false">ROUND(D123/10,1)</f>
        <v>65.5</v>
      </c>
      <c r="F123" s="54" t="n">
        <f aca="false">ROUND(C123/10,1)</f>
        <v>97.1</v>
      </c>
      <c r="G123" s="55" t="n">
        <v>0</v>
      </c>
      <c r="H123" s="56"/>
      <c r="I123" s="54" t="n">
        <f aca="false">ROUND('Средневз.цены (без почас.потр.)'!$G$7,1)</f>
        <v>56.9</v>
      </c>
      <c r="J123" s="54" t="n">
        <f aca="false">ROUND('Средневз.цены (без почас.потр.)'!$G$8,1)</f>
        <v>72.4</v>
      </c>
      <c r="K123" s="54" t="n">
        <f aca="false">ROUND('Средневз.цены (без почас.потр.)'!$G$9,1)</f>
        <v>117.5</v>
      </c>
      <c r="L123" s="54" t="n">
        <f aca="false">I123+E123</f>
        <v>122.4</v>
      </c>
      <c r="M123" s="54" t="n">
        <f aca="false">E123+J123</f>
        <v>137.9</v>
      </c>
      <c r="N123" s="54" t="n">
        <f aca="false">E123+K123</f>
        <v>183</v>
      </c>
      <c r="O123" s="54"/>
      <c r="P123" s="54" t="n">
        <f aca="false">ROUND('Средневз.цены (без почас.потр.)'!$G$7,1)</f>
        <v>56.9</v>
      </c>
      <c r="Q123" s="54" t="n">
        <f aca="false">ROUND('Средневз.цены (без почас.потр.)'!$G$8,1)</f>
        <v>72.4</v>
      </c>
      <c r="R123" s="54" t="n">
        <f aca="false">ROUND('Средневз.цены (без почас.потр.)'!$G$9,1)</f>
        <v>117.5</v>
      </c>
      <c r="S123" s="54" t="n">
        <f aca="false">F123+P123</f>
        <v>154</v>
      </c>
      <c r="T123" s="54" t="n">
        <f aca="false">F123+Q123</f>
        <v>169.5</v>
      </c>
      <c r="U123" s="54" t="n">
        <f aca="false">F123+R123</f>
        <v>214.6</v>
      </c>
      <c r="V123" s="57"/>
      <c r="W123" s="57"/>
      <c r="X123" s="50"/>
      <c r="Y123" s="51" t="n">
        <v>21</v>
      </c>
      <c r="Z123" s="55" t="n">
        <f aca="false">E123</f>
        <v>65.5</v>
      </c>
      <c r="AA123" s="55" t="n">
        <f aca="false">F123</f>
        <v>97.1</v>
      </c>
      <c r="AB123" s="55" t="n">
        <f aca="false">G123</f>
        <v>0</v>
      </c>
      <c r="AC123" s="56"/>
      <c r="AD123" s="54" t="n">
        <f aca="false">ROUND('Средневз.цены (без почас.потр.)'!$G$12,1)</f>
        <v>65.1</v>
      </c>
      <c r="AE123" s="54" t="n">
        <f aca="false">ROUND('Средневз.цены (без почас.потр.)'!$G$13,1)</f>
        <v>88.8</v>
      </c>
      <c r="AF123" s="54" t="n">
        <f aca="false">ROUND('Средневз.цены (без почас.потр.)'!$G$14,1)</f>
        <v>143.3</v>
      </c>
      <c r="AG123" s="54" t="n">
        <f aca="false">ROUND('Средневз.цены (без почас.потр.)'!$G$15,1)</f>
        <v>152.3</v>
      </c>
      <c r="AH123" s="54" t="n">
        <f aca="false">Z123+AD123</f>
        <v>130.6</v>
      </c>
      <c r="AI123" s="54" t="n">
        <f aca="false">Z123+AE123</f>
        <v>154.3</v>
      </c>
      <c r="AJ123" s="54" t="n">
        <f aca="false">Z123+AF123</f>
        <v>208.8</v>
      </c>
      <c r="AK123" s="54" t="n">
        <f aca="false">Z123+AG123</f>
        <v>217.8</v>
      </c>
      <c r="AL123" s="56"/>
      <c r="AM123" s="54" t="n">
        <f aca="false">ROUND('Средневз.цены (без почас.потр.)'!$P$12,1)</f>
        <v>65.1</v>
      </c>
      <c r="AN123" s="54" t="n">
        <f aca="false">ROUND('Средневз.цены (без почас.потр.)'!$P$13,1)</f>
        <v>88.8</v>
      </c>
      <c r="AO123" s="54" t="n">
        <f aca="false">ROUND('Средневз.цены (без почас.потр.)'!$P$14,1)</f>
        <v>143.3</v>
      </c>
      <c r="AP123" s="54" t="n">
        <f aca="false">ROUND('Средневз.цены (без почас.потр.)'!$P$15,1)</f>
        <v>152.3</v>
      </c>
      <c r="AQ123" s="54" t="n">
        <f aca="false">AA123+AM123</f>
        <v>162.2</v>
      </c>
      <c r="AR123" s="54" t="n">
        <f aca="false">AA123+AN123</f>
        <v>185.9</v>
      </c>
      <c r="AS123" s="54" t="n">
        <f aca="false">AA123+AO123</f>
        <v>240.4</v>
      </c>
      <c r="AT123" s="54" t="n">
        <f aca="false">AA123+AP123</f>
        <v>249.4</v>
      </c>
    </row>
    <row r="124" customFormat="false" ht="12.75" hidden="false" customHeight="false" outlineLevel="0" collapsed="false">
      <c r="A124" s="50"/>
      <c r="B124" s="51" t="n">
        <v>22</v>
      </c>
      <c r="C124" s="52" t="n">
        <v>983.54</v>
      </c>
      <c r="D124" s="52" t="n">
        <v>667.46</v>
      </c>
      <c r="E124" s="53" t="n">
        <f aca="false">ROUND(D124/10,1)</f>
        <v>66.7</v>
      </c>
      <c r="F124" s="54" t="n">
        <f aca="false">ROUND(C124/10,1)</f>
        <v>98.4</v>
      </c>
      <c r="G124" s="55" t="n">
        <v>0</v>
      </c>
      <c r="H124" s="56"/>
      <c r="I124" s="54" t="n">
        <f aca="false">ROUND('Средневз.цены (без почас.потр.)'!$G$7,1)</f>
        <v>56.9</v>
      </c>
      <c r="J124" s="54" t="n">
        <f aca="false">ROUND('Средневз.цены (без почас.потр.)'!$G$8,1)</f>
        <v>72.4</v>
      </c>
      <c r="K124" s="54" t="n">
        <f aca="false">ROUND('Средневз.цены (без почас.потр.)'!$G$9,1)</f>
        <v>117.5</v>
      </c>
      <c r="L124" s="54" t="n">
        <f aca="false">I124+E124</f>
        <v>123.6</v>
      </c>
      <c r="M124" s="54" t="n">
        <f aca="false">E124+J124</f>
        <v>139.1</v>
      </c>
      <c r="N124" s="54" t="n">
        <f aca="false">E124+K124</f>
        <v>184.2</v>
      </c>
      <c r="O124" s="54"/>
      <c r="P124" s="54" t="n">
        <f aca="false">ROUND('Средневз.цены (без почас.потр.)'!$G$7,1)</f>
        <v>56.9</v>
      </c>
      <c r="Q124" s="54" t="n">
        <f aca="false">ROUND('Средневз.цены (без почас.потр.)'!$G$8,1)</f>
        <v>72.4</v>
      </c>
      <c r="R124" s="54" t="n">
        <f aca="false">ROUND('Средневз.цены (без почас.потр.)'!$G$9,1)</f>
        <v>117.5</v>
      </c>
      <c r="S124" s="54" t="n">
        <f aca="false">F124+P124</f>
        <v>155.3</v>
      </c>
      <c r="T124" s="54" t="n">
        <f aca="false">F124+Q124</f>
        <v>170.8</v>
      </c>
      <c r="U124" s="54" t="n">
        <f aca="false">F124+R124</f>
        <v>215.9</v>
      </c>
      <c r="V124" s="57"/>
      <c r="W124" s="57"/>
      <c r="X124" s="50"/>
      <c r="Y124" s="51" t="n">
        <v>22</v>
      </c>
      <c r="Z124" s="55" t="n">
        <f aca="false">E124</f>
        <v>66.7</v>
      </c>
      <c r="AA124" s="55" t="n">
        <f aca="false">F124</f>
        <v>98.4</v>
      </c>
      <c r="AB124" s="55" t="n">
        <f aca="false">G124</f>
        <v>0</v>
      </c>
      <c r="AC124" s="56"/>
      <c r="AD124" s="54" t="n">
        <f aca="false">ROUND('Средневз.цены (без почас.потр.)'!$G$12,1)</f>
        <v>65.1</v>
      </c>
      <c r="AE124" s="54" t="n">
        <f aca="false">ROUND('Средневз.цены (без почас.потр.)'!$G$13,1)</f>
        <v>88.8</v>
      </c>
      <c r="AF124" s="54" t="n">
        <f aca="false">ROUND('Средневз.цены (без почас.потр.)'!$G$14,1)</f>
        <v>143.3</v>
      </c>
      <c r="AG124" s="54" t="n">
        <f aca="false">ROUND('Средневз.цены (без почас.потр.)'!$G$15,1)</f>
        <v>152.3</v>
      </c>
      <c r="AH124" s="54" t="n">
        <f aca="false">Z124+AD124</f>
        <v>131.8</v>
      </c>
      <c r="AI124" s="54" t="n">
        <f aca="false">Z124+AE124</f>
        <v>155.5</v>
      </c>
      <c r="AJ124" s="54" t="n">
        <f aca="false">Z124+AF124</f>
        <v>210</v>
      </c>
      <c r="AK124" s="54" t="n">
        <f aca="false">Z124+AG124</f>
        <v>219</v>
      </c>
      <c r="AL124" s="56"/>
      <c r="AM124" s="54" t="n">
        <f aca="false">ROUND('Средневз.цены (без почас.потр.)'!$P$12,1)</f>
        <v>65.1</v>
      </c>
      <c r="AN124" s="54" t="n">
        <f aca="false">ROUND('Средневз.цены (без почас.потр.)'!$P$13,1)</f>
        <v>88.8</v>
      </c>
      <c r="AO124" s="54" t="n">
        <f aca="false">ROUND('Средневз.цены (без почас.потр.)'!$P$14,1)</f>
        <v>143.3</v>
      </c>
      <c r="AP124" s="54" t="n">
        <f aca="false">ROUND('Средневз.цены (без почас.потр.)'!$P$15,1)</f>
        <v>152.3</v>
      </c>
      <c r="AQ124" s="54" t="n">
        <f aca="false">AA124+AM124</f>
        <v>163.5</v>
      </c>
      <c r="AR124" s="54" t="n">
        <f aca="false">AA124+AN124</f>
        <v>187.2</v>
      </c>
      <c r="AS124" s="54" t="n">
        <f aca="false">AA124+AO124</f>
        <v>241.7</v>
      </c>
      <c r="AT124" s="54" t="n">
        <f aca="false">AA124+AP124</f>
        <v>250.7</v>
      </c>
    </row>
    <row r="125" customFormat="false" ht="12.75" hidden="false" customHeight="false" outlineLevel="0" collapsed="false">
      <c r="A125" s="50"/>
      <c r="B125" s="51" t="n">
        <v>23</v>
      </c>
      <c r="C125" s="52" t="n">
        <v>929.82</v>
      </c>
      <c r="D125" s="52" t="n">
        <v>613.75</v>
      </c>
      <c r="E125" s="53" t="n">
        <f aca="false">ROUND(D125/10,1)</f>
        <v>61.4</v>
      </c>
      <c r="F125" s="54" t="n">
        <f aca="false">ROUND(C125/10,1)</f>
        <v>93</v>
      </c>
      <c r="G125" s="55" t="n">
        <v>0</v>
      </c>
      <c r="H125" s="56"/>
      <c r="I125" s="54" t="n">
        <f aca="false">ROUND('Средневз.цены (без почас.потр.)'!$G$7,1)</f>
        <v>56.9</v>
      </c>
      <c r="J125" s="54" t="n">
        <f aca="false">ROUND('Средневз.цены (без почас.потр.)'!$G$8,1)</f>
        <v>72.4</v>
      </c>
      <c r="K125" s="54" t="n">
        <f aca="false">ROUND('Средневз.цены (без почас.потр.)'!$G$9,1)</f>
        <v>117.5</v>
      </c>
      <c r="L125" s="54" t="n">
        <f aca="false">I125+E125</f>
        <v>118.3</v>
      </c>
      <c r="M125" s="54" t="n">
        <f aca="false">E125+J125</f>
        <v>133.8</v>
      </c>
      <c r="N125" s="54" t="n">
        <f aca="false">E125+K125</f>
        <v>178.9</v>
      </c>
      <c r="O125" s="54"/>
      <c r="P125" s="54" t="n">
        <f aca="false">ROUND('Средневз.цены (без почас.потр.)'!$G$7,1)</f>
        <v>56.9</v>
      </c>
      <c r="Q125" s="54" t="n">
        <f aca="false">ROUND('Средневз.цены (без почас.потр.)'!$G$8,1)</f>
        <v>72.4</v>
      </c>
      <c r="R125" s="54" t="n">
        <f aca="false">ROUND('Средневз.цены (без почас.потр.)'!$G$9,1)</f>
        <v>117.5</v>
      </c>
      <c r="S125" s="54" t="n">
        <f aca="false">F125+P125</f>
        <v>149.9</v>
      </c>
      <c r="T125" s="54" t="n">
        <f aca="false">F125+Q125</f>
        <v>165.4</v>
      </c>
      <c r="U125" s="54" t="n">
        <f aca="false">F125+R125</f>
        <v>210.5</v>
      </c>
      <c r="V125" s="57"/>
      <c r="W125" s="57"/>
      <c r="X125" s="50"/>
      <c r="Y125" s="51" t="n">
        <v>23</v>
      </c>
      <c r="Z125" s="55" t="n">
        <f aca="false">E125</f>
        <v>61.4</v>
      </c>
      <c r="AA125" s="55" t="n">
        <f aca="false">F125</f>
        <v>93</v>
      </c>
      <c r="AB125" s="55" t="n">
        <f aca="false">G125</f>
        <v>0</v>
      </c>
      <c r="AC125" s="56"/>
      <c r="AD125" s="54" t="n">
        <f aca="false">ROUND('Средневз.цены (без почас.потр.)'!$G$12,1)</f>
        <v>65.1</v>
      </c>
      <c r="AE125" s="54" t="n">
        <f aca="false">ROUND('Средневз.цены (без почас.потр.)'!$G$13,1)</f>
        <v>88.8</v>
      </c>
      <c r="AF125" s="54" t="n">
        <f aca="false">ROUND('Средневз.цены (без почас.потр.)'!$G$14,1)</f>
        <v>143.3</v>
      </c>
      <c r="AG125" s="54" t="n">
        <f aca="false">ROUND('Средневз.цены (без почас.потр.)'!$G$15,1)</f>
        <v>152.3</v>
      </c>
      <c r="AH125" s="54" t="n">
        <f aca="false">Z125+AD125</f>
        <v>126.5</v>
      </c>
      <c r="AI125" s="54" t="n">
        <f aca="false">Z125+AE125</f>
        <v>150.2</v>
      </c>
      <c r="AJ125" s="54" t="n">
        <f aca="false">Z125+AF125</f>
        <v>204.7</v>
      </c>
      <c r="AK125" s="54" t="n">
        <f aca="false">Z125+AG125</f>
        <v>213.7</v>
      </c>
      <c r="AL125" s="56"/>
      <c r="AM125" s="54" t="n">
        <f aca="false">ROUND('Средневз.цены (без почас.потр.)'!$P$12,1)</f>
        <v>65.1</v>
      </c>
      <c r="AN125" s="54" t="n">
        <f aca="false">ROUND('Средневз.цены (без почас.потр.)'!$P$13,1)</f>
        <v>88.8</v>
      </c>
      <c r="AO125" s="54" t="n">
        <f aca="false">ROUND('Средневз.цены (без почас.потр.)'!$P$14,1)</f>
        <v>143.3</v>
      </c>
      <c r="AP125" s="54" t="n">
        <f aca="false">ROUND('Средневз.цены (без почас.потр.)'!$P$15,1)</f>
        <v>152.3</v>
      </c>
      <c r="AQ125" s="54" t="n">
        <f aca="false">AA125+AM125</f>
        <v>158.1</v>
      </c>
      <c r="AR125" s="54" t="n">
        <f aca="false">AA125+AN125</f>
        <v>181.8</v>
      </c>
      <c r="AS125" s="54" t="n">
        <f aca="false">AA125+AO125</f>
        <v>236.3</v>
      </c>
      <c r="AT125" s="54" t="n">
        <f aca="false">AA125+AP125</f>
        <v>245.3</v>
      </c>
    </row>
    <row r="126" customFormat="false" ht="12.75" hidden="false" customHeight="false" outlineLevel="0" collapsed="false">
      <c r="A126" s="58" t="n">
        <v>39605</v>
      </c>
      <c r="B126" s="59" t="n">
        <v>0</v>
      </c>
      <c r="C126" s="52" t="n">
        <v>967.82</v>
      </c>
      <c r="D126" s="52" t="n">
        <v>651.74</v>
      </c>
      <c r="E126" s="60" t="n">
        <f aca="false">ROUND(D126/10,1)</f>
        <v>65.2</v>
      </c>
      <c r="F126" s="61" t="n">
        <f aca="false">ROUND(C126/10,1)</f>
        <v>96.8</v>
      </c>
      <c r="G126" s="62" t="n">
        <v>0</v>
      </c>
      <c r="H126" s="56"/>
      <c r="I126" s="63" t="n">
        <f aca="false">ROUND('Средневз.цены (без почас.потр.)'!$G$7,1)</f>
        <v>56.9</v>
      </c>
      <c r="J126" s="63" t="n">
        <f aca="false">ROUND('Средневз.цены (без почас.потр.)'!$G$8,1)</f>
        <v>72.4</v>
      </c>
      <c r="K126" s="63" t="n">
        <f aca="false">ROUND('Средневз.цены (без почас.потр.)'!$G$9,1)</f>
        <v>117.5</v>
      </c>
      <c r="L126" s="63" t="n">
        <f aca="false">I126+E126</f>
        <v>122.1</v>
      </c>
      <c r="M126" s="63" t="n">
        <f aca="false">E126+J126</f>
        <v>137.6</v>
      </c>
      <c r="N126" s="63" t="n">
        <f aca="false">E126+K126</f>
        <v>182.7</v>
      </c>
      <c r="O126" s="63"/>
      <c r="P126" s="63" t="n">
        <f aca="false">ROUND('Средневз.цены (без почас.потр.)'!$G$7,1)</f>
        <v>56.9</v>
      </c>
      <c r="Q126" s="63" t="n">
        <f aca="false">ROUND('Средневз.цены (без почас.потр.)'!$G$8,1)</f>
        <v>72.4</v>
      </c>
      <c r="R126" s="63" t="n">
        <f aca="false">ROUND('Средневз.цены (без почас.потр.)'!$G$9,1)</f>
        <v>117.5</v>
      </c>
      <c r="S126" s="63" t="n">
        <f aca="false">F126+P126</f>
        <v>153.7</v>
      </c>
      <c r="T126" s="63" t="n">
        <f aca="false">F126+Q126</f>
        <v>169.2</v>
      </c>
      <c r="U126" s="63" t="n">
        <f aca="false">F126+R126</f>
        <v>214.3</v>
      </c>
      <c r="V126" s="57"/>
      <c r="W126" s="57"/>
      <c r="X126" s="58" t="n">
        <v>39605</v>
      </c>
      <c r="Y126" s="59" t="n">
        <v>0</v>
      </c>
      <c r="Z126" s="62" t="n">
        <f aca="false">E126</f>
        <v>65.2</v>
      </c>
      <c r="AA126" s="62" t="n">
        <f aca="false">F126</f>
        <v>96.8</v>
      </c>
      <c r="AB126" s="62" t="n">
        <f aca="false">G126</f>
        <v>0</v>
      </c>
      <c r="AC126" s="56"/>
      <c r="AD126" s="63" t="n">
        <f aca="false">ROUND('Средневз.цены (без почас.потр.)'!$G$12,1)</f>
        <v>65.1</v>
      </c>
      <c r="AE126" s="63" t="n">
        <f aca="false">ROUND('Средневз.цены (без почас.потр.)'!$G$13,1)</f>
        <v>88.8</v>
      </c>
      <c r="AF126" s="63" t="n">
        <f aca="false">ROUND('Средневз.цены (без почас.потр.)'!$G$14,1)</f>
        <v>143.3</v>
      </c>
      <c r="AG126" s="63" t="n">
        <f aca="false">ROUND('Средневз.цены (без почас.потр.)'!$G$15,1)</f>
        <v>152.3</v>
      </c>
      <c r="AH126" s="63" t="n">
        <f aca="false">Z126+AD126</f>
        <v>130.3</v>
      </c>
      <c r="AI126" s="63" t="n">
        <f aca="false">Z126+AE126</f>
        <v>154</v>
      </c>
      <c r="AJ126" s="63" t="n">
        <f aca="false">Z126+AF126</f>
        <v>208.5</v>
      </c>
      <c r="AK126" s="63" t="n">
        <f aca="false">Z126+AG126</f>
        <v>217.5</v>
      </c>
      <c r="AL126" s="56"/>
      <c r="AM126" s="63" t="n">
        <f aca="false">ROUND('Средневз.цены (без почас.потр.)'!$P$12,1)</f>
        <v>65.1</v>
      </c>
      <c r="AN126" s="63" t="n">
        <f aca="false">ROUND('Средневз.цены (без почас.потр.)'!$P$13,1)</f>
        <v>88.8</v>
      </c>
      <c r="AO126" s="63" t="n">
        <f aca="false">ROUND('Средневз.цены (без почас.потр.)'!$P$14,1)</f>
        <v>143.3</v>
      </c>
      <c r="AP126" s="63" t="n">
        <f aca="false">ROUND('Средневз.цены (без почас.потр.)'!$P$15,1)</f>
        <v>152.3</v>
      </c>
      <c r="AQ126" s="63" t="n">
        <f aca="false">AA126+AM126</f>
        <v>161.9</v>
      </c>
      <c r="AR126" s="63" t="n">
        <f aca="false">AA126+AN126</f>
        <v>185.6</v>
      </c>
      <c r="AS126" s="63" t="n">
        <f aca="false">AA126+AO126</f>
        <v>240.1</v>
      </c>
      <c r="AT126" s="63" t="n">
        <f aca="false">AA126+AP126</f>
        <v>249.1</v>
      </c>
    </row>
    <row r="127" customFormat="false" ht="12.75" hidden="false" customHeight="false" outlineLevel="0" collapsed="false">
      <c r="A127" s="58"/>
      <c r="B127" s="59" t="n">
        <v>1</v>
      </c>
      <c r="C127" s="52" t="n">
        <v>906.32</v>
      </c>
      <c r="D127" s="52" t="n">
        <v>590.24</v>
      </c>
      <c r="E127" s="60" t="n">
        <f aca="false">ROUND(D127/10,1)</f>
        <v>59</v>
      </c>
      <c r="F127" s="61" t="n">
        <f aca="false">ROUND(C127/10,1)</f>
        <v>90.6</v>
      </c>
      <c r="G127" s="62" t="n">
        <v>0</v>
      </c>
      <c r="H127" s="56"/>
      <c r="I127" s="63" t="n">
        <f aca="false">ROUND('Средневз.цены (без почас.потр.)'!$G$7,1)</f>
        <v>56.9</v>
      </c>
      <c r="J127" s="63" t="n">
        <f aca="false">ROUND('Средневз.цены (без почас.потр.)'!$G$8,1)</f>
        <v>72.4</v>
      </c>
      <c r="K127" s="63" t="n">
        <f aca="false">ROUND('Средневз.цены (без почас.потр.)'!$G$9,1)</f>
        <v>117.5</v>
      </c>
      <c r="L127" s="63" t="n">
        <f aca="false">I127+E127</f>
        <v>115.9</v>
      </c>
      <c r="M127" s="63" t="n">
        <f aca="false">E127+J127</f>
        <v>131.4</v>
      </c>
      <c r="N127" s="63" t="n">
        <f aca="false">E127+K127</f>
        <v>176.5</v>
      </c>
      <c r="O127" s="63"/>
      <c r="P127" s="63" t="n">
        <f aca="false">ROUND('Средневз.цены (без почас.потр.)'!$G$7,1)</f>
        <v>56.9</v>
      </c>
      <c r="Q127" s="63" t="n">
        <f aca="false">ROUND('Средневз.цены (без почас.потр.)'!$G$8,1)</f>
        <v>72.4</v>
      </c>
      <c r="R127" s="63" t="n">
        <f aca="false">ROUND('Средневз.цены (без почас.потр.)'!$G$9,1)</f>
        <v>117.5</v>
      </c>
      <c r="S127" s="63" t="n">
        <f aca="false">F127+P127</f>
        <v>147.5</v>
      </c>
      <c r="T127" s="63" t="n">
        <f aca="false">F127+Q127</f>
        <v>163</v>
      </c>
      <c r="U127" s="63" t="n">
        <f aca="false">F127+R127</f>
        <v>208.1</v>
      </c>
      <c r="V127" s="57"/>
      <c r="W127" s="57"/>
      <c r="X127" s="58"/>
      <c r="Y127" s="59" t="n">
        <v>1</v>
      </c>
      <c r="Z127" s="62" t="n">
        <f aca="false">E127</f>
        <v>59</v>
      </c>
      <c r="AA127" s="62" t="n">
        <f aca="false">F127</f>
        <v>90.6</v>
      </c>
      <c r="AB127" s="62" t="n">
        <f aca="false">G127</f>
        <v>0</v>
      </c>
      <c r="AC127" s="56"/>
      <c r="AD127" s="63" t="n">
        <f aca="false">ROUND('Средневз.цены (без почас.потр.)'!$G$12,1)</f>
        <v>65.1</v>
      </c>
      <c r="AE127" s="63" t="n">
        <f aca="false">ROUND('Средневз.цены (без почас.потр.)'!$G$13,1)</f>
        <v>88.8</v>
      </c>
      <c r="AF127" s="63" t="n">
        <f aca="false">ROUND('Средневз.цены (без почас.потр.)'!$G$14,1)</f>
        <v>143.3</v>
      </c>
      <c r="AG127" s="63" t="n">
        <f aca="false">ROUND('Средневз.цены (без почас.потр.)'!$G$15,1)</f>
        <v>152.3</v>
      </c>
      <c r="AH127" s="63" t="n">
        <f aca="false">Z127+AD127</f>
        <v>124.1</v>
      </c>
      <c r="AI127" s="63" t="n">
        <f aca="false">Z127+AE127</f>
        <v>147.8</v>
      </c>
      <c r="AJ127" s="63" t="n">
        <f aca="false">Z127+AF127</f>
        <v>202.3</v>
      </c>
      <c r="AK127" s="63" t="n">
        <f aca="false">Z127+AG127</f>
        <v>211.3</v>
      </c>
      <c r="AL127" s="56"/>
      <c r="AM127" s="63" t="n">
        <f aca="false">ROUND('Средневз.цены (без почас.потр.)'!$P$12,1)</f>
        <v>65.1</v>
      </c>
      <c r="AN127" s="63" t="n">
        <f aca="false">ROUND('Средневз.цены (без почас.потр.)'!$P$13,1)</f>
        <v>88.8</v>
      </c>
      <c r="AO127" s="63" t="n">
        <f aca="false">ROUND('Средневз.цены (без почас.потр.)'!$P$14,1)</f>
        <v>143.3</v>
      </c>
      <c r="AP127" s="63" t="n">
        <f aca="false">ROUND('Средневз.цены (без почас.потр.)'!$P$15,1)</f>
        <v>152.3</v>
      </c>
      <c r="AQ127" s="63" t="n">
        <f aca="false">AA127+AM127</f>
        <v>155.7</v>
      </c>
      <c r="AR127" s="63" t="n">
        <f aca="false">AA127+AN127</f>
        <v>179.4</v>
      </c>
      <c r="AS127" s="63" t="n">
        <f aca="false">AA127+AO127</f>
        <v>233.9</v>
      </c>
      <c r="AT127" s="63" t="n">
        <f aca="false">AA127+AP127</f>
        <v>242.9</v>
      </c>
    </row>
    <row r="128" customFormat="false" ht="12.75" hidden="false" customHeight="false" outlineLevel="0" collapsed="false">
      <c r="A128" s="58"/>
      <c r="B128" s="59" t="n">
        <v>2</v>
      </c>
      <c r="C128" s="52" t="n">
        <v>858.72</v>
      </c>
      <c r="D128" s="52" t="n">
        <v>542.64</v>
      </c>
      <c r="E128" s="60" t="n">
        <f aca="false">ROUND(D128/10,1)</f>
        <v>54.3</v>
      </c>
      <c r="F128" s="61" t="n">
        <f aca="false">ROUND(C128/10,1)</f>
        <v>85.9</v>
      </c>
      <c r="G128" s="62" t="n">
        <v>0</v>
      </c>
      <c r="H128" s="56"/>
      <c r="I128" s="63" t="n">
        <f aca="false">ROUND('Средневз.цены (без почас.потр.)'!$G$7,1)</f>
        <v>56.9</v>
      </c>
      <c r="J128" s="63" t="n">
        <f aca="false">ROUND('Средневз.цены (без почас.потр.)'!$G$8,1)</f>
        <v>72.4</v>
      </c>
      <c r="K128" s="63" t="n">
        <f aca="false">ROUND('Средневз.цены (без почас.потр.)'!$G$9,1)</f>
        <v>117.5</v>
      </c>
      <c r="L128" s="63" t="n">
        <f aca="false">I128+E128</f>
        <v>111.2</v>
      </c>
      <c r="M128" s="63" t="n">
        <f aca="false">E128+J128</f>
        <v>126.7</v>
      </c>
      <c r="N128" s="63" t="n">
        <f aca="false">E128+K128</f>
        <v>171.8</v>
      </c>
      <c r="O128" s="63"/>
      <c r="P128" s="63" t="n">
        <f aca="false">ROUND('Средневз.цены (без почас.потр.)'!$G$7,1)</f>
        <v>56.9</v>
      </c>
      <c r="Q128" s="63" t="n">
        <f aca="false">ROUND('Средневз.цены (без почас.потр.)'!$G$8,1)</f>
        <v>72.4</v>
      </c>
      <c r="R128" s="63" t="n">
        <f aca="false">ROUND('Средневз.цены (без почас.потр.)'!$G$9,1)</f>
        <v>117.5</v>
      </c>
      <c r="S128" s="63" t="n">
        <f aca="false">F128+P128</f>
        <v>142.8</v>
      </c>
      <c r="T128" s="63" t="n">
        <f aca="false">F128+Q128</f>
        <v>158.3</v>
      </c>
      <c r="U128" s="63" t="n">
        <f aca="false">F128+R128</f>
        <v>203.4</v>
      </c>
      <c r="V128" s="57"/>
      <c r="W128" s="57"/>
      <c r="X128" s="58"/>
      <c r="Y128" s="59" t="n">
        <v>2</v>
      </c>
      <c r="Z128" s="62" t="n">
        <f aca="false">E128</f>
        <v>54.3</v>
      </c>
      <c r="AA128" s="62" t="n">
        <f aca="false">F128</f>
        <v>85.9</v>
      </c>
      <c r="AB128" s="62" t="n">
        <f aca="false">G128</f>
        <v>0</v>
      </c>
      <c r="AC128" s="56"/>
      <c r="AD128" s="63" t="n">
        <f aca="false">ROUND('Средневз.цены (без почас.потр.)'!$G$12,1)</f>
        <v>65.1</v>
      </c>
      <c r="AE128" s="63" t="n">
        <f aca="false">ROUND('Средневз.цены (без почас.потр.)'!$G$13,1)</f>
        <v>88.8</v>
      </c>
      <c r="AF128" s="63" t="n">
        <f aca="false">ROUND('Средневз.цены (без почас.потр.)'!$G$14,1)</f>
        <v>143.3</v>
      </c>
      <c r="AG128" s="63" t="n">
        <f aca="false">ROUND('Средневз.цены (без почас.потр.)'!$G$15,1)</f>
        <v>152.3</v>
      </c>
      <c r="AH128" s="63" t="n">
        <f aca="false">Z128+AD128</f>
        <v>119.4</v>
      </c>
      <c r="AI128" s="63" t="n">
        <f aca="false">Z128+AE128</f>
        <v>143.1</v>
      </c>
      <c r="AJ128" s="63" t="n">
        <f aca="false">Z128+AF128</f>
        <v>197.6</v>
      </c>
      <c r="AK128" s="63" t="n">
        <f aca="false">Z128+AG128</f>
        <v>206.6</v>
      </c>
      <c r="AL128" s="56"/>
      <c r="AM128" s="63" t="n">
        <f aca="false">ROUND('Средневз.цены (без почас.потр.)'!$P$12,1)</f>
        <v>65.1</v>
      </c>
      <c r="AN128" s="63" t="n">
        <f aca="false">ROUND('Средневз.цены (без почас.потр.)'!$P$13,1)</f>
        <v>88.8</v>
      </c>
      <c r="AO128" s="63" t="n">
        <f aca="false">ROUND('Средневз.цены (без почас.потр.)'!$P$14,1)</f>
        <v>143.3</v>
      </c>
      <c r="AP128" s="63" t="n">
        <f aca="false">ROUND('Средневз.цены (без почас.потр.)'!$P$15,1)</f>
        <v>152.3</v>
      </c>
      <c r="AQ128" s="63" t="n">
        <f aca="false">AA128+AM128</f>
        <v>151</v>
      </c>
      <c r="AR128" s="63" t="n">
        <f aca="false">AA128+AN128</f>
        <v>174.7</v>
      </c>
      <c r="AS128" s="63" t="n">
        <f aca="false">AA128+AO128</f>
        <v>229.2</v>
      </c>
      <c r="AT128" s="63" t="n">
        <f aca="false">AA128+AP128</f>
        <v>238.2</v>
      </c>
    </row>
    <row r="129" customFormat="false" ht="12.75" hidden="false" customHeight="false" outlineLevel="0" collapsed="false">
      <c r="A129" s="58"/>
      <c r="B129" s="59" t="n">
        <v>3</v>
      </c>
      <c r="C129" s="52" t="n">
        <v>846.86</v>
      </c>
      <c r="D129" s="52" t="n">
        <v>530.78</v>
      </c>
      <c r="E129" s="60" t="n">
        <f aca="false">ROUND(D129/10,1)</f>
        <v>53.1</v>
      </c>
      <c r="F129" s="61" t="n">
        <f aca="false">ROUND(C129/10,1)</f>
        <v>84.7</v>
      </c>
      <c r="G129" s="62" t="n">
        <v>0</v>
      </c>
      <c r="H129" s="56"/>
      <c r="I129" s="63" t="n">
        <f aca="false">ROUND('Средневз.цены (без почас.потр.)'!$G$7,1)</f>
        <v>56.9</v>
      </c>
      <c r="J129" s="63" t="n">
        <f aca="false">ROUND('Средневз.цены (без почас.потр.)'!$G$8,1)</f>
        <v>72.4</v>
      </c>
      <c r="K129" s="63" t="n">
        <f aca="false">ROUND('Средневз.цены (без почас.потр.)'!$G$9,1)</f>
        <v>117.5</v>
      </c>
      <c r="L129" s="63" t="n">
        <f aca="false">I129+E129</f>
        <v>110</v>
      </c>
      <c r="M129" s="63" t="n">
        <f aca="false">E129+J129</f>
        <v>125.5</v>
      </c>
      <c r="N129" s="63" t="n">
        <f aca="false">E129+K129</f>
        <v>170.6</v>
      </c>
      <c r="O129" s="63"/>
      <c r="P129" s="63" t="n">
        <f aca="false">ROUND('Средневз.цены (без почас.потр.)'!$G$7,1)</f>
        <v>56.9</v>
      </c>
      <c r="Q129" s="63" t="n">
        <f aca="false">ROUND('Средневз.цены (без почас.потр.)'!$G$8,1)</f>
        <v>72.4</v>
      </c>
      <c r="R129" s="63" t="n">
        <f aca="false">ROUND('Средневз.цены (без почас.потр.)'!$G$9,1)</f>
        <v>117.5</v>
      </c>
      <c r="S129" s="63" t="n">
        <f aca="false">F129+P129</f>
        <v>141.6</v>
      </c>
      <c r="T129" s="63" t="n">
        <f aca="false">F129+Q129</f>
        <v>157.1</v>
      </c>
      <c r="U129" s="63" t="n">
        <f aca="false">F129+R129</f>
        <v>202.2</v>
      </c>
      <c r="V129" s="57"/>
      <c r="W129" s="57"/>
      <c r="X129" s="58"/>
      <c r="Y129" s="59" t="n">
        <v>3</v>
      </c>
      <c r="Z129" s="62" t="n">
        <f aca="false">E129</f>
        <v>53.1</v>
      </c>
      <c r="AA129" s="62" t="n">
        <f aca="false">F129</f>
        <v>84.7</v>
      </c>
      <c r="AB129" s="62" t="n">
        <f aca="false">G129</f>
        <v>0</v>
      </c>
      <c r="AC129" s="56"/>
      <c r="AD129" s="63" t="n">
        <f aca="false">ROUND('Средневз.цены (без почас.потр.)'!$G$12,1)</f>
        <v>65.1</v>
      </c>
      <c r="AE129" s="63" t="n">
        <f aca="false">ROUND('Средневз.цены (без почас.потр.)'!$G$13,1)</f>
        <v>88.8</v>
      </c>
      <c r="AF129" s="63" t="n">
        <f aca="false">ROUND('Средневз.цены (без почас.потр.)'!$G$14,1)</f>
        <v>143.3</v>
      </c>
      <c r="AG129" s="63" t="n">
        <f aca="false">ROUND('Средневз.цены (без почас.потр.)'!$G$15,1)</f>
        <v>152.3</v>
      </c>
      <c r="AH129" s="63" t="n">
        <f aca="false">Z129+AD129</f>
        <v>118.2</v>
      </c>
      <c r="AI129" s="63" t="n">
        <f aca="false">Z129+AE129</f>
        <v>141.9</v>
      </c>
      <c r="AJ129" s="63" t="n">
        <f aca="false">Z129+AF129</f>
        <v>196.4</v>
      </c>
      <c r="AK129" s="63" t="n">
        <f aca="false">Z129+AG129</f>
        <v>205.4</v>
      </c>
      <c r="AL129" s="56"/>
      <c r="AM129" s="63" t="n">
        <f aca="false">ROUND('Средневз.цены (без почас.потр.)'!$P$12,1)</f>
        <v>65.1</v>
      </c>
      <c r="AN129" s="63" t="n">
        <f aca="false">ROUND('Средневз.цены (без почас.потр.)'!$P$13,1)</f>
        <v>88.8</v>
      </c>
      <c r="AO129" s="63" t="n">
        <f aca="false">ROUND('Средневз.цены (без почас.потр.)'!$P$14,1)</f>
        <v>143.3</v>
      </c>
      <c r="AP129" s="63" t="n">
        <f aca="false">ROUND('Средневз.цены (без почас.потр.)'!$P$15,1)</f>
        <v>152.3</v>
      </c>
      <c r="AQ129" s="63" t="n">
        <f aca="false">AA129+AM129</f>
        <v>149.8</v>
      </c>
      <c r="AR129" s="63" t="n">
        <f aca="false">AA129+AN129</f>
        <v>173.5</v>
      </c>
      <c r="AS129" s="63" t="n">
        <f aca="false">AA129+AO129</f>
        <v>228</v>
      </c>
      <c r="AT129" s="63" t="n">
        <f aca="false">AA129+AP129</f>
        <v>237</v>
      </c>
    </row>
    <row r="130" customFormat="false" ht="12.75" hidden="false" customHeight="false" outlineLevel="0" collapsed="false">
      <c r="A130" s="58"/>
      <c r="B130" s="59" t="n">
        <v>4</v>
      </c>
      <c r="C130" s="52" t="n">
        <v>846.22</v>
      </c>
      <c r="D130" s="52" t="n">
        <v>530.14</v>
      </c>
      <c r="E130" s="60" t="n">
        <f aca="false">ROUND(D130/10,1)</f>
        <v>53</v>
      </c>
      <c r="F130" s="61" t="n">
        <f aca="false">ROUND(C130/10,1)</f>
        <v>84.6</v>
      </c>
      <c r="G130" s="62" t="n">
        <v>0</v>
      </c>
      <c r="H130" s="56"/>
      <c r="I130" s="63" t="n">
        <f aca="false">ROUND('Средневз.цены (без почас.потр.)'!$G$7,1)</f>
        <v>56.9</v>
      </c>
      <c r="J130" s="63" t="n">
        <f aca="false">ROUND('Средневз.цены (без почас.потр.)'!$G$8,1)</f>
        <v>72.4</v>
      </c>
      <c r="K130" s="63" t="n">
        <f aca="false">ROUND('Средневз.цены (без почас.потр.)'!$G$9,1)</f>
        <v>117.5</v>
      </c>
      <c r="L130" s="63" t="n">
        <f aca="false">I130+E130</f>
        <v>109.9</v>
      </c>
      <c r="M130" s="63" t="n">
        <f aca="false">E130+J130</f>
        <v>125.4</v>
      </c>
      <c r="N130" s="63" t="n">
        <f aca="false">E130+K130</f>
        <v>170.5</v>
      </c>
      <c r="O130" s="63"/>
      <c r="P130" s="63" t="n">
        <f aca="false">ROUND('Средневз.цены (без почас.потр.)'!$G$7,1)</f>
        <v>56.9</v>
      </c>
      <c r="Q130" s="63" t="n">
        <f aca="false">ROUND('Средневз.цены (без почас.потр.)'!$G$8,1)</f>
        <v>72.4</v>
      </c>
      <c r="R130" s="63" t="n">
        <f aca="false">ROUND('Средневз.цены (без почас.потр.)'!$G$9,1)</f>
        <v>117.5</v>
      </c>
      <c r="S130" s="63" t="n">
        <f aca="false">F130+P130</f>
        <v>141.5</v>
      </c>
      <c r="T130" s="63" t="n">
        <f aca="false">F130+Q130</f>
        <v>157</v>
      </c>
      <c r="U130" s="63" t="n">
        <f aca="false">F130+R130</f>
        <v>202.1</v>
      </c>
      <c r="V130" s="57"/>
      <c r="W130" s="57"/>
      <c r="X130" s="58"/>
      <c r="Y130" s="59" t="n">
        <v>4</v>
      </c>
      <c r="Z130" s="62" t="n">
        <f aca="false">E130</f>
        <v>53</v>
      </c>
      <c r="AA130" s="62" t="n">
        <f aca="false">F130</f>
        <v>84.6</v>
      </c>
      <c r="AB130" s="62" t="n">
        <f aca="false">G130</f>
        <v>0</v>
      </c>
      <c r="AC130" s="56"/>
      <c r="AD130" s="63" t="n">
        <f aca="false">ROUND('Средневз.цены (без почас.потр.)'!$G$12,1)</f>
        <v>65.1</v>
      </c>
      <c r="AE130" s="63" t="n">
        <f aca="false">ROUND('Средневз.цены (без почас.потр.)'!$G$13,1)</f>
        <v>88.8</v>
      </c>
      <c r="AF130" s="63" t="n">
        <f aca="false">ROUND('Средневз.цены (без почас.потр.)'!$G$14,1)</f>
        <v>143.3</v>
      </c>
      <c r="AG130" s="63" t="n">
        <f aca="false">ROUND('Средневз.цены (без почас.потр.)'!$G$15,1)</f>
        <v>152.3</v>
      </c>
      <c r="AH130" s="63" t="n">
        <f aca="false">Z130+AD130</f>
        <v>118.1</v>
      </c>
      <c r="AI130" s="63" t="n">
        <f aca="false">Z130+AE130</f>
        <v>141.8</v>
      </c>
      <c r="AJ130" s="63" t="n">
        <f aca="false">Z130+AF130</f>
        <v>196.3</v>
      </c>
      <c r="AK130" s="63" t="n">
        <f aca="false">Z130+AG130</f>
        <v>205.3</v>
      </c>
      <c r="AL130" s="56"/>
      <c r="AM130" s="63" t="n">
        <f aca="false">ROUND('Средневз.цены (без почас.потр.)'!$P$12,1)</f>
        <v>65.1</v>
      </c>
      <c r="AN130" s="63" t="n">
        <f aca="false">ROUND('Средневз.цены (без почас.потр.)'!$P$13,1)</f>
        <v>88.8</v>
      </c>
      <c r="AO130" s="63" t="n">
        <f aca="false">ROUND('Средневз.цены (без почас.потр.)'!$P$14,1)</f>
        <v>143.3</v>
      </c>
      <c r="AP130" s="63" t="n">
        <f aca="false">ROUND('Средневз.цены (без почас.потр.)'!$P$15,1)</f>
        <v>152.3</v>
      </c>
      <c r="AQ130" s="63" t="n">
        <f aca="false">AA130+AM130</f>
        <v>149.7</v>
      </c>
      <c r="AR130" s="63" t="n">
        <f aca="false">AA130+AN130</f>
        <v>173.4</v>
      </c>
      <c r="AS130" s="63" t="n">
        <f aca="false">AA130+AO130</f>
        <v>227.9</v>
      </c>
      <c r="AT130" s="63" t="n">
        <f aca="false">AA130+AP130</f>
        <v>236.9</v>
      </c>
    </row>
    <row r="131" customFormat="false" ht="12.75" hidden="false" customHeight="false" outlineLevel="0" collapsed="false">
      <c r="A131" s="58"/>
      <c r="B131" s="59" t="n">
        <v>5</v>
      </c>
      <c r="C131" s="52" t="n">
        <v>876.56</v>
      </c>
      <c r="D131" s="52" t="n">
        <v>560.49</v>
      </c>
      <c r="E131" s="60" t="n">
        <f aca="false">ROUND(D131/10,1)</f>
        <v>56</v>
      </c>
      <c r="F131" s="61" t="n">
        <f aca="false">ROUND(C131/10,1)</f>
        <v>87.7</v>
      </c>
      <c r="G131" s="62" t="n">
        <v>0</v>
      </c>
      <c r="H131" s="56"/>
      <c r="I131" s="63" t="n">
        <f aca="false">ROUND('Средневз.цены (без почас.потр.)'!$G$7,1)</f>
        <v>56.9</v>
      </c>
      <c r="J131" s="63" t="n">
        <f aca="false">ROUND('Средневз.цены (без почас.потр.)'!$G$8,1)</f>
        <v>72.4</v>
      </c>
      <c r="K131" s="63" t="n">
        <f aca="false">ROUND('Средневз.цены (без почас.потр.)'!$G$9,1)</f>
        <v>117.5</v>
      </c>
      <c r="L131" s="63" t="n">
        <f aca="false">I131+E131</f>
        <v>112.9</v>
      </c>
      <c r="M131" s="63" t="n">
        <f aca="false">E131+J131</f>
        <v>128.4</v>
      </c>
      <c r="N131" s="63" t="n">
        <f aca="false">E131+K131</f>
        <v>173.5</v>
      </c>
      <c r="O131" s="63"/>
      <c r="P131" s="63" t="n">
        <f aca="false">ROUND('Средневз.цены (без почас.потр.)'!$G$7,1)</f>
        <v>56.9</v>
      </c>
      <c r="Q131" s="63" t="n">
        <f aca="false">ROUND('Средневз.цены (без почас.потр.)'!$G$8,1)</f>
        <v>72.4</v>
      </c>
      <c r="R131" s="63" t="n">
        <f aca="false">ROUND('Средневз.цены (без почас.потр.)'!$G$9,1)</f>
        <v>117.5</v>
      </c>
      <c r="S131" s="63" t="n">
        <f aca="false">F131+P131</f>
        <v>144.6</v>
      </c>
      <c r="T131" s="63" t="n">
        <f aca="false">F131+Q131</f>
        <v>160.1</v>
      </c>
      <c r="U131" s="63" t="n">
        <f aca="false">F131+R131</f>
        <v>205.2</v>
      </c>
      <c r="V131" s="57"/>
      <c r="W131" s="57"/>
      <c r="X131" s="58"/>
      <c r="Y131" s="59" t="n">
        <v>5</v>
      </c>
      <c r="Z131" s="62" t="n">
        <f aca="false">E131</f>
        <v>56</v>
      </c>
      <c r="AA131" s="62" t="n">
        <f aca="false">F131</f>
        <v>87.7</v>
      </c>
      <c r="AB131" s="62" t="n">
        <f aca="false">G131</f>
        <v>0</v>
      </c>
      <c r="AC131" s="56"/>
      <c r="AD131" s="63" t="n">
        <f aca="false">ROUND('Средневз.цены (без почас.потр.)'!$G$12,1)</f>
        <v>65.1</v>
      </c>
      <c r="AE131" s="63" t="n">
        <f aca="false">ROUND('Средневз.цены (без почас.потр.)'!$G$13,1)</f>
        <v>88.8</v>
      </c>
      <c r="AF131" s="63" t="n">
        <f aca="false">ROUND('Средневз.цены (без почас.потр.)'!$G$14,1)</f>
        <v>143.3</v>
      </c>
      <c r="AG131" s="63" t="n">
        <f aca="false">ROUND('Средневз.цены (без почас.потр.)'!$G$15,1)</f>
        <v>152.3</v>
      </c>
      <c r="AH131" s="63" t="n">
        <f aca="false">Z131+AD131</f>
        <v>121.1</v>
      </c>
      <c r="AI131" s="63" t="n">
        <f aca="false">Z131+AE131</f>
        <v>144.8</v>
      </c>
      <c r="AJ131" s="63" t="n">
        <f aca="false">Z131+AF131</f>
        <v>199.3</v>
      </c>
      <c r="AK131" s="63" t="n">
        <f aca="false">Z131+AG131</f>
        <v>208.3</v>
      </c>
      <c r="AL131" s="56"/>
      <c r="AM131" s="63" t="n">
        <f aca="false">ROUND('Средневз.цены (без почас.потр.)'!$P$12,1)</f>
        <v>65.1</v>
      </c>
      <c r="AN131" s="63" t="n">
        <f aca="false">ROUND('Средневз.цены (без почас.потр.)'!$P$13,1)</f>
        <v>88.8</v>
      </c>
      <c r="AO131" s="63" t="n">
        <f aca="false">ROUND('Средневз.цены (без почас.потр.)'!$P$14,1)</f>
        <v>143.3</v>
      </c>
      <c r="AP131" s="63" t="n">
        <f aca="false">ROUND('Средневз.цены (без почас.потр.)'!$P$15,1)</f>
        <v>152.3</v>
      </c>
      <c r="AQ131" s="63" t="n">
        <f aca="false">AA131+AM131</f>
        <v>152.8</v>
      </c>
      <c r="AR131" s="63" t="n">
        <f aca="false">AA131+AN131</f>
        <v>176.5</v>
      </c>
      <c r="AS131" s="63" t="n">
        <f aca="false">AA131+AO131</f>
        <v>231</v>
      </c>
      <c r="AT131" s="63" t="n">
        <f aca="false">AA131+AP131</f>
        <v>240</v>
      </c>
    </row>
    <row r="132" customFormat="false" ht="12.75" hidden="false" customHeight="false" outlineLevel="0" collapsed="false">
      <c r="A132" s="58"/>
      <c r="B132" s="59" t="n">
        <v>6</v>
      </c>
      <c r="C132" s="52" t="n">
        <v>932.98</v>
      </c>
      <c r="D132" s="52" t="n">
        <v>616.9</v>
      </c>
      <c r="E132" s="60" t="n">
        <f aca="false">ROUND(D132/10,1)</f>
        <v>61.7</v>
      </c>
      <c r="F132" s="61" t="n">
        <f aca="false">ROUND(C132/10,1)</f>
        <v>93.3</v>
      </c>
      <c r="G132" s="62" t="n">
        <v>0</v>
      </c>
      <c r="H132" s="56"/>
      <c r="I132" s="63" t="n">
        <f aca="false">ROUND('Средневз.цены (без почас.потр.)'!$G$7,1)</f>
        <v>56.9</v>
      </c>
      <c r="J132" s="63" t="n">
        <f aca="false">ROUND('Средневз.цены (без почас.потр.)'!$G$8,1)</f>
        <v>72.4</v>
      </c>
      <c r="K132" s="63" t="n">
        <f aca="false">ROUND('Средневз.цены (без почас.потр.)'!$G$9,1)</f>
        <v>117.5</v>
      </c>
      <c r="L132" s="63" t="n">
        <f aca="false">I132+E132</f>
        <v>118.6</v>
      </c>
      <c r="M132" s="63" t="n">
        <f aca="false">E132+J132</f>
        <v>134.1</v>
      </c>
      <c r="N132" s="63" t="n">
        <f aca="false">E132+K132</f>
        <v>179.2</v>
      </c>
      <c r="O132" s="63"/>
      <c r="P132" s="63" t="n">
        <f aca="false">ROUND('Средневз.цены (без почас.потр.)'!$G$7,1)</f>
        <v>56.9</v>
      </c>
      <c r="Q132" s="63" t="n">
        <f aca="false">ROUND('Средневз.цены (без почас.потр.)'!$G$8,1)</f>
        <v>72.4</v>
      </c>
      <c r="R132" s="63" t="n">
        <f aca="false">ROUND('Средневз.цены (без почас.потр.)'!$G$9,1)</f>
        <v>117.5</v>
      </c>
      <c r="S132" s="63" t="n">
        <f aca="false">F132+P132</f>
        <v>150.2</v>
      </c>
      <c r="T132" s="63" t="n">
        <f aca="false">F132+Q132</f>
        <v>165.7</v>
      </c>
      <c r="U132" s="63" t="n">
        <f aca="false">F132+R132</f>
        <v>210.8</v>
      </c>
      <c r="V132" s="57"/>
      <c r="W132" s="57"/>
      <c r="X132" s="58"/>
      <c r="Y132" s="59" t="n">
        <v>6</v>
      </c>
      <c r="Z132" s="62" t="n">
        <f aca="false">E132</f>
        <v>61.7</v>
      </c>
      <c r="AA132" s="62" t="n">
        <f aca="false">F132</f>
        <v>93.3</v>
      </c>
      <c r="AB132" s="62" t="n">
        <f aca="false">G132</f>
        <v>0</v>
      </c>
      <c r="AC132" s="56"/>
      <c r="AD132" s="63" t="n">
        <f aca="false">ROUND('Средневз.цены (без почас.потр.)'!$G$12,1)</f>
        <v>65.1</v>
      </c>
      <c r="AE132" s="63" t="n">
        <f aca="false">ROUND('Средневз.цены (без почас.потр.)'!$G$13,1)</f>
        <v>88.8</v>
      </c>
      <c r="AF132" s="63" t="n">
        <f aca="false">ROUND('Средневз.цены (без почас.потр.)'!$G$14,1)</f>
        <v>143.3</v>
      </c>
      <c r="AG132" s="63" t="n">
        <f aca="false">ROUND('Средневз.цены (без почас.потр.)'!$G$15,1)</f>
        <v>152.3</v>
      </c>
      <c r="AH132" s="63" t="n">
        <f aca="false">Z132+AD132</f>
        <v>126.8</v>
      </c>
      <c r="AI132" s="63" t="n">
        <f aca="false">Z132+AE132</f>
        <v>150.5</v>
      </c>
      <c r="AJ132" s="63" t="n">
        <f aca="false">Z132+AF132</f>
        <v>205</v>
      </c>
      <c r="AK132" s="63" t="n">
        <f aca="false">Z132+AG132</f>
        <v>214</v>
      </c>
      <c r="AL132" s="56"/>
      <c r="AM132" s="63" t="n">
        <f aca="false">ROUND('Средневз.цены (без почас.потр.)'!$P$12,1)</f>
        <v>65.1</v>
      </c>
      <c r="AN132" s="63" t="n">
        <f aca="false">ROUND('Средневз.цены (без почас.потр.)'!$P$13,1)</f>
        <v>88.8</v>
      </c>
      <c r="AO132" s="63" t="n">
        <f aca="false">ROUND('Средневз.цены (без почас.потр.)'!$P$14,1)</f>
        <v>143.3</v>
      </c>
      <c r="AP132" s="63" t="n">
        <f aca="false">ROUND('Средневз.цены (без почас.потр.)'!$P$15,1)</f>
        <v>152.3</v>
      </c>
      <c r="AQ132" s="63" t="n">
        <f aca="false">AA132+AM132</f>
        <v>158.4</v>
      </c>
      <c r="AR132" s="63" t="n">
        <f aca="false">AA132+AN132</f>
        <v>182.1</v>
      </c>
      <c r="AS132" s="63" t="n">
        <f aca="false">AA132+AO132</f>
        <v>236.6</v>
      </c>
      <c r="AT132" s="63" t="n">
        <f aca="false">AA132+AP132</f>
        <v>245.6</v>
      </c>
    </row>
    <row r="133" customFormat="false" ht="12.75" hidden="false" customHeight="false" outlineLevel="0" collapsed="false">
      <c r="A133" s="58"/>
      <c r="B133" s="59" t="n">
        <v>7</v>
      </c>
      <c r="C133" s="52" t="n">
        <v>993.05</v>
      </c>
      <c r="D133" s="52" t="n">
        <v>676.97</v>
      </c>
      <c r="E133" s="60" t="n">
        <f aca="false">ROUND(D133/10,1)</f>
        <v>67.7</v>
      </c>
      <c r="F133" s="61" t="n">
        <f aca="false">ROUND(C133/10,1)</f>
        <v>99.3</v>
      </c>
      <c r="G133" s="62" t="n">
        <v>0</v>
      </c>
      <c r="H133" s="56"/>
      <c r="I133" s="63" t="n">
        <f aca="false">ROUND('Средневз.цены (без почас.потр.)'!$G$7,1)</f>
        <v>56.9</v>
      </c>
      <c r="J133" s="63" t="n">
        <f aca="false">ROUND('Средневз.цены (без почас.потр.)'!$G$8,1)</f>
        <v>72.4</v>
      </c>
      <c r="K133" s="63" t="n">
        <f aca="false">ROUND('Средневз.цены (без почас.потр.)'!$G$9,1)</f>
        <v>117.5</v>
      </c>
      <c r="L133" s="63" t="n">
        <f aca="false">I133+E133</f>
        <v>124.6</v>
      </c>
      <c r="M133" s="63" t="n">
        <f aca="false">E133+J133</f>
        <v>140.1</v>
      </c>
      <c r="N133" s="63" t="n">
        <f aca="false">E133+K133</f>
        <v>185.2</v>
      </c>
      <c r="O133" s="63"/>
      <c r="P133" s="63" t="n">
        <f aca="false">ROUND('Средневз.цены (без почас.потр.)'!$G$7,1)</f>
        <v>56.9</v>
      </c>
      <c r="Q133" s="63" t="n">
        <f aca="false">ROUND('Средневз.цены (без почас.потр.)'!$G$8,1)</f>
        <v>72.4</v>
      </c>
      <c r="R133" s="63" t="n">
        <f aca="false">ROUND('Средневз.цены (без почас.потр.)'!$G$9,1)</f>
        <v>117.5</v>
      </c>
      <c r="S133" s="63" t="n">
        <f aca="false">F133+P133</f>
        <v>156.2</v>
      </c>
      <c r="T133" s="63" t="n">
        <f aca="false">F133+Q133</f>
        <v>171.7</v>
      </c>
      <c r="U133" s="63" t="n">
        <f aca="false">F133+R133</f>
        <v>216.8</v>
      </c>
      <c r="V133" s="57"/>
      <c r="W133" s="57"/>
      <c r="X133" s="58"/>
      <c r="Y133" s="59" t="n">
        <v>7</v>
      </c>
      <c r="Z133" s="62" t="n">
        <f aca="false">E133</f>
        <v>67.7</v>
      </c>
      <c r="AA133" s="62" t="n">
        <f aca="false">F133</f>
        <v>99.3</v>
      </c>
      <c r="AB133" s="62" t="n">
        <f aca="false">G133</f>
        <v>0</v>
      </c>
      <c r="AC133" s="56"/>
      <c r="AD133" s="63" t="n">
        <f aca="false">ROUND('Средневз.цены (без почас.потр.)'!$G$12,1)</f>
        <v>65.1</v>
      </c>
      <c r="AE133" s="63" t="n">
        <f aca="false">ROUND('Средневз.цены (без почас.потр.)'!$G$13,1)</f>
        <v>88.8</v>
      </c>
      <c r="AF133" s="63" t="n">
        <f aca="false">ROUND('Средневз.цены (без почас.потр.)'!$G$14,1)</f>
        <v>143.3</v>
      </c>
      <c r="AG133" s="63" t="n">
        <f aca="false">ROUND('Средневз.цены (без почас.потр.)'!$G$15,1)</f>
        <v>152.3</v>
      </c>
      <c r="AH133" s="63" t="n">
        <f aca="false">Z133+AD133</f>
        <v>132.8</v>
      </c>
      <c r="AI133" s="63" t="n">
        <f aca="false">Z133+AE133</f>
        <v>156.5</v>
      </c>
      <c r="AJ133" s="63" t="n">
        <f aca="false">Z133+AF133</f>
        <v>211</v>
      </c>
      <c r="AK133" s="63" t="n">
        <f aca="false">Z133+AG133</f>
        <v>220</v>
      </c>
      <c r="AL133" s="56"/>
      <c r="AM133" s="63" t="n">
        <f aca="false">ROUND('Средневз.цены (без почас.потр.)'!$P$12,1)</f>
        <v>65.1</v>
      </c>
      <c r="AN133" s="63" t="n">
        <f aca="false">ROUND('Средневз.цены (без почас.потр.)'!$P$13,1)</f>
        <v>88.8</v>
      </c>
      <c r="AO133" s="63" t="n">
        <f aca="false">ROUND('Средневз.цены (без почас.потр.)'!$P$14,1)</f>
        <v>143.3</v>
      </c>
      <c r="AP133" s="63" t="n">
        <f aca="false">ROUND('Средневз.цены (без почас.потр.)'!$P$15,1)</f>
        <v>152.3</v>
      </c>
      <c r="AQ133" s="63" t="n">
        <f aca="false">AA133+AM133</f>
        <v>164.4</v>
      </c>
      <c r="AR133" s="63" t="n">
        <f aca="false">AA133+AN133</f>
        <v>188.1</v>
      </c>
      <c r="AS133" s="63" t="n">
        <f aca="false">AA133+AO133</f>
        <v>242.6</v>
      </c>
      <c r="AT133" s="63" t="n">
        <f aca="false">AA133+AP133</f>
        <v>251.6</v>
      </c>
    </row>
    <row r="134" customFormat="false" ht="12.75" hidden="false" customHeight="false" outlineLevel="0" collapsed="false">
      <c r="A134" s="58"/>
      <c r="B134" s="59" t="n">
        <v>8</v>
      </c>
      <c r="C134" s="52" t="n">
        <v>1041.01</v>
      </c>
      <c r="D134" s="52" t="n">
        <v>724.93</v>
      </c>
      <c r="E134" s="60" t="n">
        <f aca="false">ROUND(D134/10,1)</f>
        <v>72.5</v>
      </c>
      <c r="F134" s="61" t="n">
        <f aca="false">ROUND(C134/10,1)</f>
        <v>104.1</v>
      </c>
      <c r="G134" s="62" t="n">
        <v>0</v>
      </c>
      <c r="H134" s="56"/>
      <c r="I134" s="63" t="n">
        <f aca="false">ROUND('Средневз.цены (без почас.потр.)'!$G$7,1)</f>
        <v>56.9</v>
      </c>
      <c r="J134" s="63" t="n">
        <f aca="false">ROUND('Средневз.цены (без почас.потр.)'!$G$8,1)</f>
        <v>72.4</v>
      </c>
      <c r="K134" s="63" t="n">
        <f aca="false">ROUND('Средневз.цены (без почас.потр.)'!$G$9,1)</f>
        <v>117.5</v>
      </c>
      <c r="L134" s="63" t="n">
        <f aca="false">I134+E134</f>
        <v>129.4</v>
      </c>
      <c r="M134" s="63" t="n">
        <f aca="false">E134+J134</f>
        <v>144.9</v>
      </c>
      <c r="N134" s="63" t="n">
        <f aca="false">E134+K134</f>
        <v>190</v>
      </c>
      <c r="O134" s="63"/>
      <c r="P134" s="63" t="n">
        <f aca="false">ROUND('Средневз.цены (без почас.потр.)'!$G$7,1)</f>
        <v>56.9</v>
      </c>
      <c r="Q134" s="63" t="n">
        <f aca="false">ROUND('Средневз.цены (без почас.потр.)'!$G$8,1)</f>
        <v>72.4</v>
      </c>
      <c r="R134" s="63" t="n">
        <f aca="false">ROUND('Средневз.цены (без почас.потр.)'!$G$9,1)</f>
        <v>117.5</v>
      </c>
      <c r="S134" s="63" t="n">
        <f aca="false">F134+P134</f>
        <v>161</v>
      </c>
      <c r="T134" s="63" t="n">
        <f aca="false">F134+Q134</f>
        <v>176.5</v>
      </c>
      <c r="U134" s="63" t="n">
        <f aca="false">F134+R134</f>
        <v>221.6</v>
      </c>
      <c r="V134" s="57"/>
      <c r="W134" s="57"/>
      <c r="X134" s="58"/>
      <c r="Y134" s="59" t="n">
        <v>8</v>
      </c>
      <c r="Z134" s="62" t="n">
        <f aca="false">E134</f>
        <v>72.5</v>
      </c>
      <c r="AA134" s="62" t="n">
        <f aca="false">F134</f>
        <v>104.1</v>
      </c>
      <c r="AB134" s="62" t="n">
        <f aca="false">G134</f>
        <v>0</v>
      </c>
      <c r="AC134" s="56"/>
      <c r="AD134" s="63" t="n">
        <f aca="false">ROUND('Средневз.цены (без почас.потр.)'!$G$12,1)</f>
        <v>65.1</v>
      </c>
      <c r="AE134" s="63" t="n">
        <f aca="false">ROUND('Средневз.цены (без почас.потр.)'!$G$13,1)</f>
        <v>88.8</v>
      </c>
      <c r="AF134" s="63" t="n">
        <f aca="false">ROUND('Средневз.цены (без почас.потр.)'!$G$14,1)</f>
        <v>143.3</v>
      </c>
      <c r="AG134" s="63" t="n">
        <f aca="false">ROUND('Средневз.цены (без почас.потр.)'!$G$15,1)</f>
        <v>152.3</v>
      </c>
      <c r="AH134" s="63" t="n">
        <f aca="false">Z134+AD134</f>
        <v>137.6</v>
      </c>
      <c r="AI134" s="63" t="n">
        <f aca="false">Z134+AE134</f>
        <v>161.3</v>
      </c>
      <c r="AJ134" s="63" t="n">
        <f aca="false">Z134+AF134</f>
        <v>215.8</v>
      </c>
      <c r="AK134" s="63" t="n">
        <f aca="false">Z134+AG134</f>
        <v>224.8</v>
      </c>
      <c r="AL134" s="56"/>
      <c r="AM134" s="63" t="n">
        <f aca="false">ROUND('Средневз.цены (без почас.потр.)'!$P$12,1)</f>
        <v>65.1</v>
      </c>
      <c r="AN134" s="63" t="n">
        <f aca="false">ROUND('Средневз.цены (без почас.потр.)'!$P$13,1)</f>
        <v>88.8</v>
      </c>
      <c r="AO134" s="63" t="n">
        <f aca="false">ROUND('Средневз.цены (без почас.потр.)'!$P$14,1)</f>
        <v>143.3</v>
      </c>
      <c r="AP134" s="63" t="n">
        <f aca="false">ROUND('Средневз.цены (без почас.потр.)'!$P$15,1)</f>
        <v>152.3</v>
      </c>
      <c r="AQ134" s="63" t="n">
        <f aca="false">AA134+AM134</f>
        <v>169.2</v>
      </c>
      <c r="AR134" s="63" t="n">
        <f aca="false">AA134+AN134</f>
        <v>192.9</v>
      </c>
      <c r="AS134" s="63" t="n">
        <f aca="false">AA134+AO134</f>
        <v>247.4</v>
      </c>
      <c r="AT134" s="63" t="n">
        <f aca="false">AA134+AP134</f>
        <v>256.4</v>
      </c>
    </row>
    <row r="135" customFormat="false" ht="12.75" hidden="false" customHeight="false" outlineLevel="0" collapsed="false">
      <c r="A135" s="58"/>
      <c r="B135" s="59" t="n">
        <v>9</v>
      </c>
      <c r="C135" s="52" t="n">
        <v>1042.44</v>
      </c>
      <c r="D135" s="52" t="n">
        <v>726.37</v>
      </c>
      <c r="E135" s="60" t="n">
        <f aca="false">ROUND(D135/10,1)</f>
        <v>72.6</v>
      </c>
      <c r="F135" s="61" t="n">
        <f aca="false">ROUND(C135/10,1)</f>
        <v>104.2</v>
      </c>
      <c r="G135" s="62" t="n">
        <v>0</v>
      </c>
      <c r="H135" s="56"/>
      <c r="I135" s="63" t="n">
        <f aca="false">ROUND('Средневз.цены (без почас.потр.)'!$G$7,1)</f>
        <v>56.9</v>
      </c>
      <c r="J135" s="63" t="n">
        <f aca="false">ROUND('Средневз.цены (без почас.потр.)'!$G$8,1)</f>
        <v>72.4</v>
      </c>
      <c r="K135" s="63" t="n">
        <f aca="false">ROUND('Средневз.цены (без почас.потр.)'!$G$9,1)</f>
        <v>117.5</v>
      </c>
      <c r="L135" s="63" t="n">
        <f aca="false">I135+E135</f>
        <v>129.5</v>
      </c>
      <c r="M135" s="63" t="n">
        <f aca="false">E135+J135</f>
        <v>145</v>
      </c>
      <c r="N135" s="63" t="n">
        <f aca="false">E135+K135</f>
        <v>190.1</v>
      </c>
      <c r="O135" s="63"/>
      <c r="P135" s="63" t="n">
        <f aca="false">ROUND('Средневз.цены (без почас.потр.)'!$G$7,1)</f>
        <v>56.9</v>
      </c>
      <c r="Q135" s="63" t="n">
        <f aca="false">ROUND('Средневз.цены (без почас.потр.)'!$G$8,1)</f>
        <v>72.4</v>
      </c>
      <c r="R135" s="63" t="n">
        <f aca="false">ROUND('Средневз.цены (без почас.потр.)'!$G$9,1)</f>
        <v>117.5</v>
      </c>
      <c r="S135" s="63" t="n">
        <f aca="false">F135+P135</f>
        <v>161.1</v>
      </c>
      <c r="T135" s="63" t="n">
        <f aca="false">F135+Q135</f>
        <v>176.6</v>
      </c>
      <c r="U135" s="63" t="n">
        <f aca="false">F135+R135</f>
        <v>221.7</v>
      </c>
      <c r="V135" s="57"/>
      <c r="W135" s="57"/>
      <c r="X135" s="58"/>
      <c r="Y135" s="59" t="n">
        <v>9</v>
      </c>
      <c r="Z135" s="62" t="n">
        <f aca="false">E135</f>
        <v>72.6</v>
      </c>
      <c r="AA135" s="62" t="n">
        <f aca="false">F135</f>
        <v>104.2</v>
      </c>
      <c r="AB135" s="62" t="n">
        <f aca="false">G135</f>
        <v>0</v>
      </c>
      <c r="AC135" s="56"/>
      <c r="AD135" s="63" t="n">
        <f aca="false">ROUND('Средневз.цены (без почас.потр.)'!$G$12,1)</f>
        <v>65.1</v>
      </c>
      <c r="AE135" s="63" t="n">
        <f aca="false">ROUND('Средневз.цены (без почас.потр.)'!$G$13,1)</f>
        <v>88.8</v>
      </c>
      <c r="AF135" s="63" t="n">
        <f aca="false">ROUND('Средневз.цены (без почас.потр.)'!$G$14,1)</f>
        <v>143.3</v>
      </c>
      <c r="AG135" s="63" t="n">
        <f aca="false">ROUND('Средневз.цены (без почас.потр.)'!$G$15,1)</f>
        <v>152.3</v>
      </c>
      <c r="AH135" s="63" t="n">
        <f aca="false">Z135+AD135</f>
        <v>137.7</v>
      </c>
      <c r="AI135" s="63" t="n">
        <f aca="false">Z135+AE135</f>
        <v>161.4</v>
      </c>
      <c r="AJ135" s="63" t="n">
        <f aca="false">Z135+AF135</f>
        <v>215.9</v>
      </c>
      <c r="AK135" s="63" t="n">
        <f aca="false">Z135+AG135</f>
        <v>224.9</v>
      </c>
      <c r="AL135" s="56"/>
      <c r="AM135" s="63" t="n">
        <f aca="false">ROUND('Средневз.цены (без почас.потр.)'!$P$12,1)</f>
        <v>65.1</v>
      </c>
      <c r="AN135" s="63" t="n">
        <f aca="false">ROUND('Средневз.цены (без почас.потр.)'!$P$13,1)</f>
        <v>88.8</v>
      </c>
      <c r="AO135" s="63" t="n">
        <f aca="false">ROUND('Средневз.цены (без почас.потр.)'!$P$14,1)</f>
        <v>143.3</v>
      </c>
      <c r="AP135" s="63" t="n">
        <f aca="false">ROUND('Средневз.цены (без почас.потр.)'!$P$15,1)</f>
        <v>152.3</v>
      </c>
      <c r="AQ135" s="63" t="n">
        <f aca="false">AA135+AM135</f>
        <v>169.3</v>
      </c>
      <c r="AR135" s="63" t="n">
        <f aca="false">AA135+AN135</f>
        <v>193</v>
      </c>
      <c r="AS135" s="63" t="n">
        <f aca="false">AA135+AO135</f>
        <v>247.5</v>
      </c>
      <c r="AT135" s="63" t="n">
        <f aca="false">AA135+AP135</f>
        <v>256.5</v>
      </c>
    </row>
    <row r="136" customFormat="false" ht="12.75" hidden="false" customHeight="false" outlineLevel="0" collapsed="false">
      <c r="A136" s="58"/>
      <c r="B136" s="59" t="n">
        <v>10</v>
      </c>
      <c r="C136" s="52" t="n">
        <v>1047.76</v>
      </c>
      <c r="D136" s="52" t="n">
        <v>731.68</v>
      </c>
      <c r="E136" s="60" t="n">
        <f aca="false">ROUND(D136/10,1)</f>
        <v>73.2</v>
      </c>
      <c r="F136" s="61" t="n">
        <f aca="false">ROUND(C136/10,1)</f>
        <v>104.8</v>
      </c>
      <c r="G136" s="62" t="n">
        <v>0</v>
      </c>
      <c r="H136" s="56"/>
      <c r="I136" s="63" t="n">
        <f aca="false">ROUND('Средневз.цены (без почас.потр.)'!$G$7,1)</f>
        <v>56.9</v>
      </c>
      <c r="J136" s="63" t="n">
        <f aca="false">ROUND('Средневз.цены (без почас.потр.)'!$G$8,1)</f>
        <v>72.4</v>
      </c>
      <c r="K136" s="63" t="n">
        <f aca="false">ROUND('Средневз.цены (без почас.потр.)'!$G$9,1)</f>
        <v>117.5</v>
      </c>
      <c r="L136" s="63" t="n">
        <f aca="false">I136+E136</f>
        <v>130.1</v>
      </c>
      <c r="M136" s="63" t="n">
        <f aca="false">E136+J136</f>
        <v>145.6</v>
      </c>
      <c r="N136" s="63" t="n">
        <f aca="false">E136+K136</f>
        <v>190.7</v>
      </c>
      <c r="O136" s="63"/>
      <c r="P136" s="63" t="n">
        <f aca="false">ROUND('Средневз.цены (без почас.потр.)'!$G$7,1)</f>
        <v>56.9</v>
      </c>
      <c r="Q136" s="63" t="n">
        <f aca="false">ROUND('Средневз.цены (без почас.потр.)'!$G$8,1)</f>
        <v>72.4</v>
      </c>
      <c r="R136" s="63" t="n">
        <f aca="false">ROUND('Средневз.цены (без почас.потр.)'!$G$9,1)</f>
        <v>117.5</v>
      </c>
      <c r="S136" s="63" t="n">
        <f aca="false">F136+P136</f>
        <v>161.7</v>
      </c>
      <c r="T136" s="63" t="n">
        <f aca="false">F136+Q136</f>
        <v>177.2</v>
      </c>
      <c r="U136" s="63" t="n">
        <f aca="false">F136+R136</f>
        <v>222.3</v>
      </c>
      <c r="V136" s="57"/>
      <c r="W136" s="57"/>
      <c r="X136" s="58"/>
      <c r="Y136" s="59" t="n">
        <v>10</v>
      </c>
      <c r="Z136" s="62" t="n">
        <f aca="false">E136</f>
        <v>73.2</v>
      </c>
      <c r="AA136" s="62" t="n">
        <f aca="false">F136</f>
        <v>104.8</v>
      </c>
      <c r="AB136" s="62" t="n">
        <f aca="false">G136</f>
        <v>0</v>
      </c>
      <c r="AC136" s="56"/>
      <c r="AD136" s="63" t="n">
        <f aca="false">ROUND('Средневз.цены (без почас.потр.)'!$G$12,1)</f>
        <v>65.1</v>
      </c>
      <c r="AE136" s="63" t="n">
        <f aca="false">ROUND('Средневз.цены (без почас.потр.)'!$G$13,1)</f>
        <v>88.8</v>
      </c>
      <c r="AF136" s="63" t="n">
        <f aca="false">ROUND('Средневз.цены (без почас.потр.)'!$G$14,1)</f>
        <v>143.3</v>
      </c>
      <c r="AG136" s="63" t="n">
        <f aca="false">ROUND('Средневз.цены (без почас.потр.)'!$G$15,1)</f>
        <v>152.3</v>
      </c>
      <c r="AH136" s="63" t="n">
        <f aca="false">Z136+AD136</f>
        <v>138.3</v>
      </c>
      <c r="AI136" s="63" t="n">
        <f aca="false">Z136+AE136</f>
        <v>162</v>
      </c>
      <c r="AJ136" s="63" t="n">
        <f aca="false">Z136+AF136</f>
        <v>216.5</v>
      </c>
      <c r="AK136" s="63" t="n">
        <f aca="false">Z136+AG136</f>
        <v>225.5</v>
      </c>
      <c r="AL136" s="56"/>
      <c r="AM136" s="63" t="n">
        <f aca="false">ROUND('Средневз.цены (без почас.потр.)'!$P$12,1)</f>
        <v>65.1</v>
      </c>
      <c r="AN136" s="63" t="n">
        <f aca="false">ROUND('Средневз.цены (без почас.потр.)'!$P$13,1)</f>
        <v>88.8</v>
      </c>
      <c r="AO136" s="63" t="n">
        <f aca="false">ROUND('Средневз.цены (без почас.потр.)'!$P$14,1)</f>
        <v>143.3</v>
      </c>
      <c r="AP136" s="63" t="n">
        <f aca="false">ROUND('Средневз.цены (без почас.потр.)'!$P$15,1)</f>
        <v>152.3</v>
      </c>
      <c r="AQ136" s="63" t="n">
        <f aca="false">AA136+AM136</f>
        <v>169.9</v>
      </c>
      <c r="AR136" s="63" t="n">
        <f aca="false">AA136+AN136</f>
        <v>193.6</v>
      </c>
      <c r="AS136" s="63" t="n">
        <f aca="false">AA136+AO136</f>
        <v>248.1</v>
      </c>
      <c r="AT136" s="63" t="n">
        <f aca="false">AA136+AP136</f>
        <v>257.1</v>
      </c>
    </row>
    <row r="137" customFormat="false" ht="12.75" hidden="false" customHeight="false" outlineLevel="0" collapsed="false">
      <c r="A137" s="58"/>
      <c r="B137" s="59" t="n">
        <v>11</v>
      </c>
      <c r="C137" s="52" t="n">
        <v>1046.99</v>
      </c>
      <c r="D137" s="52" t="n">
        <v>730.91</v>
      </c>
      <c r="E137" s="60" t="n">
        <f aca="false">ROUND(D137/10,1)</f>
        <v>73.1</v>
      </c>
      <c r="F137" s="61" t="n">
        <f aca="false">ROUND(C137/10,1)</f>
        <v>104.7</v>
      </c>
      <c r="G137" s="62" t="n">
        <v>0</v>
      </c>
      <c r="H137" s="56"/>
      <c r="I137" s="63" t="n">
        <f aca="false">ROUND('Средневз.цены (без почас.потр.)'!$G$7,1)</f>
        <v>56.9</v>
      </c>
      <c r="J137" s="63" t="n">
        <f aca="false">ROUND('Средневз.цены (без почас.потр.)'!$G$8,1)</f>
        <v>72.4</v>
      </c>
      <c r="K137" s="63" t="n">
        <f aca="false">ROUND('Средневз.цены (без почас.потр.)'!$G$9,1)</f>
        <v>117.5</v>
      </c>
      <c r="L137" s="63" t="n">
        <f aca="false">I137+E137</f>
        <v>130</v>
      </c>
      <c r="M137" s="63" t="n">
        <f aca="false">E137+J137</f>
        <v>145.5</v>
      </c>
      <c r="N137" s="63" t="n">
        <f aca="false">E137+K137</f>
        <v>190.6</v>
      </c>
      <c r="O137" s="63"/>
      <c r="P137" s="63" t="n">
        <f aca="false">ROUND('Средневз.цены (без почас.потр.)'!$G$7,1)</f>
        <v>56.9</v>
      </c>
      <c r="Q137" s="63" t="n">
        <f aca="false">ROUND('Средневз.цены (без почас.потр.)'!$G$8,1)</f>
        <v>72.4</v>
      </c>
      <c r="R137" s="63" t="n">
        <f aca="false">ROUND('Средневз.цены (без почас.потр.)'!$G$9,1)</f>
        <v>117.5</v>
      </c>
      <c r="S137" s="63" t="n">
        <f aca="false">F137+P137</f>
        <v>161.6</v>
      </c>
      <c r="T137" s="63" t="n">
        <f aca="false">F137+Q137</f>
        <v>177.1</v>
      </c>
      <c r="U137" s="63" t="n">
        <f aca="false">F137+R137</f>
        <v>222.2</v>
      </c>
      <c r="V137" s="57"/>
      <c r="W137" s="57"/>
      <c r="X137" s="58"/>
      <c r="Y137" s="59" t="n">
        <v>11</v>
      </c>
      <c r="Z137" s="62" t="n">
        <f aca="false">E137</f>
        <v>73.1</v>
      </c>
      <c r="AA137" s="62" t="n">
        <f aca="false">F137</f>
        <v>104.7</v>
      </c>
      <c r="AB137" s="62" t="n">
        <f aca="false">G137</f>
        <v>0</v>
      </c>
      <c r="AC137" s="56"/>
      <c r="AD137" s="63" t="n">
        <f aca="false">ROUND('Средневз.цены (без почас.потр.)'!$G$12,1)</f>
        <v>65.1</v>
      </c>
      <c r="AE137" s="63" t="n">
        <f aca="false">ROUND('Средневз.цены (без почас.потр.)'!$G$13,1)</f>
        <v>88.8</v>
      </c>
      <c r="AF137" s="63" t="n">
        <f aca="false">ROUND('Средневз.цены (без почас.потр.)'!$G$14,1)</f>
        <v>143.3</v>
      </c>
      <c r="AG137" s="63" t="n">
        <f aca="false">ROUND('Средневз.цены (без почас.потр.)'!$G$15,1)</f>
        <v>152.3</v>
      </c>
      <c r="AH137" s="63" t="n">
        <f aca="false">Z137+AD137</f>
        <v>138.2</v>
      </c>
      <c r="AI137" s="63" t="n">
        <f aca="false">Z137+AE137</f>
        <v>161.9</v>
      </c>
      <c r="AJ137" s="63" t="n">
        <f aca="false">Z137+AF137</f>
        <v>216.4</v>
      </c>
      <c r="AK137" s="63" t="n">
        <f aca="false">Z137+AG137</f>
        <v>225.4</v>
      </c>
      <c r="AL137" s="56"/>
      <c r="AM137" s="63" t="n">
        <f aca="false">ROUND('Средневз.цены (без почас.потр.)'!$P$12,1)</f>
        <v>65.1</v>
      </c>
      <c r="AN137" s="63" t="n">
        <f aca="false">ROUND('Средневз.цены (без почас.потр.)'!$P$13,1)</f>
        <v>88.8</v>
      </c>
      <c r="AO137" s="63" t="n">
        <f aca="false">ROUND('Средневз.цены (без почас.потр.)'!$P$14,1)</f>
        <v>143.3</v>
      </c>
      <c r="AP137" s="63" t="n">
        <f aca="false">ROUND('Средневз.цены (без почас.потр.)'!$P$15,1)</f>
        <v>152.3</v>
      </c>
      <c r="AQ137" s="63" t="n">
        <f aca="false">AA137+AM137</f>
        <v>169.8</v>
      </c>
      <c r="AR137" s="63" t="n">
        <f aca="false">AA137+AN137</f>
        <v>193.5</v>
      </c>
      <c r="AS137" s="63" t="n">
        <f aca="false">AA137+AO137</f>
        <v>248</v>
      </c>
      <c r="AT137" s="63" t="n">
        <f aca="false">AA137+AP137</f>
        <v>257</v>
      </c>
    </row>
    <row r="138" customFormat="false" ht="12.75" hidden="false" customHeight="false" outlineLevel="0" collapsed="false">
      <c r="A138" s="58"/>
      <c r="B138" s="59" t="n">
        <v>12</v>
      </c>
      <c r="C138" s="52" t="n">
        <v>1045.73</v>
      </c>
      <c r="D138" s="52" t="n">
        <v>729.65</v>
      </c>
      <c r="E138" s="60" t="n">
        <f aca="false">ROUND(D138/10,1)</f>
        <v>73</v>
      </c>
      <c r="F138" s="61" t="n">
        <f aca="false">ROUND(C138/10,1)</f>
        <v>104.6</v>
      </c>
      <c r="G138" s="62" t="n">
        <v>0</v>
      </c>
      <c r="H138" s="56"/>
      <c r="I138" s="63" t="n">
        <f aca="false">ROUND('Средневз.цены (без почас.потр.)'!$G$7,1)</f>
        <v>56.9</v>
      </c>
      <c r="J138" s="63" t="n">
        <f aca="false">ROUND('Средневз.цены (без почас.потр.)'!$G$8,1)</f>
        <v>72.4</v>
      </c>
      <c r="K138" s="63" t="n">
        <f aca="false">ROUND('Средневз.цены (без почас.потр.)'!$G$9,1)</f>
        <v>117.5</v>
      </c>
      <c r="L138" s="63" t="n">
        <f aca="false">I138+E138</f>
        <v>129.9</v>
      </c>
      <c r="M138" s="63" t="n">
        <f aca="false">E138+J138</f>
        <v>145.4</v>
      </c>
      <c r="N138" s="63" t="n">
        <f aca="false">E138+K138</f>
        <v>190.5</v>
      </c>
      <c r="O138" s="63"/>
      <c r="P138" s="63" t="n">
        <f aca="false">ROUND('Средневз.цены (без почас.потр.)'!$G$7,1)</f>
        <v>56.9</v>
      </c>
      <c r="Q138" s="63" t="n">
        <f aca="false">ROUND('Средневз.цены (без почас.потр.)'!$G$8,1)</f>
        <v>72.4</v>
      </c>
      <c r="R138" s="63" t="n">
        <f aca="false">ROUND('Средневз.цены (без почас.потр.)'!$G$9,1)</f>
        <v>117.5</v>
      </c>
      <c r="S138" s="63" t="n">
        <f aca="false">F138+P138</f>
        <v>161.5</v>
      </c>
      <c r="T138" s="63" t="n">
        <f aca="false">F138+Q138</f>
        <v>177</v>
      </c>
      <c r="U138" s="63" t="n">
        <f aca="false">F138+R138</f>
        <v>222.1</v>
      </c>
      <c r="V138" s="57"/>
      <c r="W138" s="57"/>
      <c r="X138" s="58"/>
      <c r="Y138" s="59" t="n">
        <v>12</v>
      </c>
      <c r="Z138" s="62" t="n">
        <f aca="false">E138</f>
        <v>73</v>
      </c>
      <c r="AA138" s="62" t="n">
        <f aca="false">F138</f>
        <v>104.6</v>
      </c>
      <c r="AB138" s="62" t="n">
        <f aca="false">G138</f>
        <v>0</v>
      </c>
      <c r="AC138" s="56"/>
      <c r="AD138" s="63" t="n">
        <f aca="false">ROUND('Средневз.цены (без почас.потр.)'!$G$12,1)</f>
        <v>65.1</v>
      </c>
      <c r="AE138" s="63" t="n">
        <f aca="false">ROUND('Средневз.цены (без почас.потр.)'!$G$13,1)</f>
        <v>88.8</v>
      </c>
      <c r="AF138" s="63" t="n">
        <f aca="false">ROUND('Средневз.цены (без почас.потр.)'!$G$14,1)</f>
        <v>143.3</v>
      </c>
      <c r="AG138" s="63" t="n">
        <f aca="false">ROUND('Средневз.цены (без почас.потр.)'!$G$15,1)</f>
        <v>152.3</v>
      </c>
      <c r="AH138" s="63" t="n">
        <f aca="false">Z138+AD138</f>
        <v>138.1</v>
      </c>
      <c r="AI138" s="63" t="n">
        <f aca="false">Z138+AE138</f>
        <v>161.8</v>
      </c>
      <c r="AJ138" s="63" t="n">
        <f aca="false">Z138+AF138</f>
        <v>216.3</v>
      </c>
      <c r="AK138" s="63" t="n">
        <f aca="false">Z138+AG138</f>
        <v>225.3</v>
      </c>
      <c r="AL138" s="56"/>
      <c r="AM138" s="63" t="n">
        <f aca="false">ROUND('Средневз.цены (без почас.потр.)'!$P$12,1)</f>
        <v>65.1</v>
      </c>
      <c r="AN138" s="63" t="n">
        <f aca="false">ROUND('Средневз.цены (без почас.потр.)'!$P$13,1)</f>
        <v>88.8</v>
      </c>
      <c r="AO138" s="63" t="n">
        <f aca="false">ROUND('Средневз.цены (без почас.потр.)'!$P$14,1)</f>
        <v>143.3</v>
      </c>
      <c r="AP138" s="63" t="n">
        <f aca="false">ROUND('Средневз.цены (без почас.потр.)'!$P$15,1)</f>
        <v>152.3</v>
      </c>
      <c r="AQ138" s="63" t="n">
        <f aca="false">AA138+AM138</f>
        <v>169.7</v>
      </c>
      <c r="AR138" s="63" t="n">
        <f aca="false">AA138+AN138</f>
        <v>193.4</v>
      </c>
      <c r="AS138" s="63" t="n">
        <f aca="false">AA138+AO138</f>
        <v>247.9</v>
      </c>
      <c r="AT138" s="63" t="n">
        <f aca="false">AA138+AP138</f>
        <v>256.9</v>
      </c>
    </row>
    <row r="139" customFormat="false" ht="12.75" hidden="false" customHeight="false" outlineLevel="0" collapsed="false">
      <c r="A139" s="58"/>
      <c r="B139" s="59" t="n">
        <v>13</v>
      </c>
      <c r="C139" s="52" t="n">
        <v>1046.65</v>
      </c>
      <c r="D139" s="52" t="n">
        <v>730.57</v>
      </c>
      <c r="E139" s="60" t="n">
        <f aca="false">ROUND(D139/10,1)</f>
        <v>73.1</v>
      </c>
      <c r="F139" s="61" t="n">
        <f aca="false">ROUND(C139/10,1)</f>
        <v>104.7</v>
      </c>
      <c r="G139" s="62" t="n">
        <v>0</v>
      </c>
      <c r="H139" s="56"/>
      <c r="I139" s="63" t="n">
        <f aca="false">ROUND('Средневз.цены (без почас.потр.)'!$G$7,1)</f>
        <v>56.9</v>
      </c>
      <c r="J139" s="63" t="n">
        <f aca="false">ROUND('Средневз.цены (без почас.потр.)'!$G$8,1)</f>
        <v>72.4</v>
      </c>
      <c r="K139" s="63" t="n">
        <f aca="false">ROUND('Средневз.цены (без почас.потр.)'!$G$9,1)</f>
        <v>117.5</v>
      </c>
      <c r="L139" s="63" t="n">
        <f aca="false">I139+E139</f>
        <v>130</v>
      </c>
      <c r="M139" s="63" t="n">
        <f aca="false">E139+J139</f>
        <v>145.5</v>
      </c>
      <c r="N139" s="63" t="n">
        <f aca="false">E139+K139</f>
        <v>190.6</v>
      </c>
      <c r="O139" s="63"/>
      <c r="P139" s="63" t="n">
        <f aca="false">ROUND('Средневз.цены (без почас.потр.)'!$G$7,1)</f>
        <v>56.9</v>
      </c>
      <c r="Q139" s="63" t="n">
        <f aca="false">ROUND('Средневз.цены (без почас.потр.)'!$G$8,1)</f>
        <v>72.4</v>
      </c>
      <c r="R139" s="63" t="n">
        <f aca="false">ROUND('Средневз.цены (без почас.потр.)'!$G$9,1)</f>
        <v>117.5</v>
      </c>
      <c r="S139" s="63" t="n">
        <f aca="false">F139+P139</f>
        <v>161.6</v>
      </c>
      <c r="T139" s="63" t="n">
        <f aca="false">F139+Q139</f>
        <v>177.1</v>
      </c>
      <c r="U139" s="63" t="n">
        <f aca="false">F139+R139</f>
        <v>222.2</v>
      </c>
      <c r="V139" s="57"/>
      <c r="W139" s="57"/>
      <c r="X139" s="58"/>
      <c r="Y139" s="59" t="n">
        <v>13</v>
      </c>
      <c r="Z139" s="62" t="n">
        <f aca="false">E139</f>
        <v>73.1</v>
      </c>
      <c r="AA139" s="62" t="n">
        <f aca="false">F139</f>
        <v>104.7</v>
      </c>
      <c r="AB139" s="62" t="n">
        <f aca="false">G139</f>
        <v>0</v>
      </c>
      <c r="AC139" s="56"/>
      <c r="AD139" s="63" t="n">
        <f aca="false">ROUND('Средневз.цены (без почас.потр.)'!$G$12,1)</f>
        <v>65.1</v>
      </c>
      <c r="AE139" s="63" t="n">
        <f aca="false">ROUND('Средневз.цены (без почас.потр.)'!$G$13,1)</f>
        <v>88.8</v>
      </c>
      <c r="AF139" s="63" t="n">
        <f aca="false">ROUND('Средневз.цены (без почас.потр.)'!$G$14,1)</f>
        <v>143.3</v>
      </c>
      <c r="AG139" s="63" t="n">
        <f aca="false">ROUND('Средневз.цены (без почас.потр.)'!$G$15,1)</f>
        <v>152.3</v>
      </c>
      <c r="AH139" s="63" t="n">
        <f aca="false">Z139+AD139</f>
        <v>138.2</v>
      </c>
      <c r="AI139" s="63" t="n">
        <f aca="false">Z139+AE139</f>
        <v>161.9</v>
      </c>
      <c r="AJ139" s="63" t="n">
        <f aca="false">Z139+AF139</f>
        <v>216.4</v>
      </c>
      <c r="AK139" s="63" t="n">
        <f aca="false">Z139+AG139</f>
        <v>225.4</v>
      </c>
      <c r="AL139" s="56"/>
      <c r="AM139" s="63" t="n">
        <f aca="false">ROUND('Средневз.цены (без почас.потр.)'!$P$12,1)</f>
        <v>65.1</v>
      </c>
      <c r="AN139" s="63" t="n">
        <f aca="false">ROUND('Средневз.цены (без почас.потр.)'!$P$13,1)</f>
        <v>88.8</v>
      </c>
      <c r="AO139" s="63" t="n">
        <f aca="false">ROUND('Средневз.цены (без почас.потр.)'!$P$14,1)</f>
        <v>143.3</v>
      </c>
      <c r="AP139" s="63" t="n">
        <f aca="false">ROUND('Средневз.цены (без почас.потр.)'!$P$15,1)</f>
        <v>152.3</v>
      </c>
      <c r="AQ139" s="63" t="n">
        <f aca="false">AA139+AM139</f>
        <v>169.8</v>
      </c>
      <c r="AR139" s="63" t="n">
        <f aca="false">AA139+AN139</f>
        <v>193.5</v>
      </c>
      <c r="AS139" s="63" t="n">
        <f aca="false">AA139+AO139</f>
        <v>248</v>
      </c>
      <c r="AT139" s="63" t="n">
        <f aca="false">AA139+AP139</f>
        <v>257</v>
      </c>
    </row>
    <row r="140" customFormat="false" ht="12.75" hidden="false" customHeight="false" outlineLevel="0" collapsed="false">
      <c r="A140" s="58"/>
      <c r="B140" s="59" t="n">
        <v>14</v>
      </c>
      <c r="C140" s="52" t="n">
        <v>1031.58</v>
      </c>
      <c r="D140" s="52" t="n">
        <v>715.5</v>
      </c>
      <c r="E140" s="60" t="n">
        <f aca="false">ROUND(D140/10,1)</f>
        <v>71.6</v>
      </c>
      <c r="F140" s="61" t="n">
        <f aca="false">ROUND(C140/10,1)</f>
        <v>103.2</v>
      </c>
      <c r="G140" s="62" t="n">
        <v>0</v>
      </c>
      <c r="H140" s="56"/>
      <c r="I140" s="63" t="n">
        <f aca="false">ROUND('Средневз.цены (без почас.потр.)'!$G$7,1)</f>
        <v>56.9</v>
      </c>
      <c r="J140" s="63" t="n">
        <f aca="false">ROUND('Средневз.цены (без почас.потр.)'!$G$8,1)</f>
        <v>72.4</v>
      </c>
      <c r="K140" s="63" t="n">
        <f aca="false">ROUND('Средневз.цены (без почас.потр.)'!$G$9,1)</f>
        <v>117.5</v>
      </c>
      <c r="L140" s="63" t="n">
        <f aca="false">I140+E140</f>
        <v>128.5</v>
      </c>
      <c r="M140" s="63" t="n">
        <f aca="false">E140+J140</f>
        <v>144</v>
      </c>
      <c r="N140" s="63" t="n">
        <f aca="false">E140+K140</f>
        <v>189.1</v>
      </c>
      <c r="O140" s="63"/>
      <c r="P140" s="63" t="n">
        <f aca="false">ROUND('Средневз.цены (без почас.потр.)'!$G$7,1)</f>
        <v>56.9</v>
      </c>
      <c r="Q140" s="63" t="n">
        <f aca="false">ROUND('Средневз.цены (без почас.потр.)'!$G$8,1)</f>
        <v>72.4</v>
      </c>
      <c r="R140" s="63" t="n">
        <f aca="false">ROUND('Средневз.цены (без почас.потр.)'!$G$9,1)</f>
        <v>117.5</v>
      </c>
      <c r="S140" s="63" t="n">
        <f aca="false">F140+P140</f>
        <v>160.1</v>
      </c>
      <c r="T140" s="63" t="n">
        <f aca="false">F140+Q140</f>
        <v>175.6</v>
      </c>
      <c r="U140" s="63" t="n">
        <f aca="false">F140+R140</f>
        <v>220.7</v>
      </c>
      <c r="V140" s="57"/>
      <c r="W140" s="57"/>
      <c r="X140" s="58"/>
      <c r="Y140" s="59" t="n">
        <v>14</v>
      </c>
      <c r="Z140" s="62" t="n">
        <f aca="false">E140</f>
        <v>71.6</v>
      </c>
      <c r="AA140" s="62" t="n">
        <f aca="false">F140</f>
        <v>103.2</v>
      </c>
      <c r="AB140" s="62" t="n">
        <f aca="false">G140</f>
        <v>0</v>
      </c>
      <c r="AC140" s="56"/>
      <c r="AD140" s="63" t="n">
        <f aca="false">ROUND('Средневз.цены (без почас.потр.)'!$G$12,1)</f>
        <v>65.1</v>
      </c>
      <c r="AE140" s="63" t="n">
        <f aca="false">ROUND('Средневз.цены (без почас.потр.)'!$G$13,1)</f>
        <v>88.8</v>
      </c>
      <c r="AF140" s="63" t="n">
        <f aca="false">ROUND('Средневз.цены (без почас.потр.)'!$G$14,1)</f>
        <v>143.3</v>
      </c>
      <c r="AG140" s="63" t="n">
        <f aca="false">ROUND('Средневз.цены (без почас.потр.)'!$G$15,1)</f>
        <v>152.3</v>
      </c>
      <c r="AH140" s="63" t="n">
        <f aca="false">Z140+AD140</f>
        <v>136.7</v>
      </c>
      <c r="AI140" s="63" t="n">
        <f aca="false">Z140+AE140</f>
        <v>160.4</v>
      </c>
      <c r="AJ140" s="63" t="n">
        <f aca="false">Z140+AF140</f>
        <v>214.9</v>
      </c>
      <c r="AK140" s="63" t="n">
        <f aca="false">Z140+AG140</f>
        <v>223.9</v>
      </c>
      <c r="AL140" s="56"/>
      <c r="AM140" s="63" t="n">
        <f aca="false">ROUND('Средневз.цены (без почас.потр.)'!$P$12,1)</f>
        <v>65.1</v>
      </c>
      <c r="AN140" s="63" t="n">
        <f aca="false">ROUND('Средневз.цены (без почас.потр.)'!$P$13,1)</f>
        <v>88.8</v>
      </c>
      <c r="AO140" s="63" t="n">
        <f aca="false">ROUND('Средневз.цены (без почас.потр.)'!$P$14,1)</f>
        <v>143.3</v>
      </c>
      <c r="AP140" s="63" t="n">
        <f aca="false">ROUND('Средневз.цены (без почас.потр.)'!$P$15,1)</f>
        <v>152.3</v>
      </c>
      <c r="AQ140" s="63" t="n">
        <f aca="false">AA140+AM140</f>
        <v>168.3</v>
      </c>
      <c r="AR140" s="63" t="n">
        <f aca="false">AA140+AN140</f>
        <v>192</v>
      </c>
      <c r="AS140" s="63" t="n">
        <f aca="false">AA140+AO140</f>
        <v>246.5</v>
      </c>
      <c r="AT140" s="63" t="n">
        <f aca="false">AA140+AP140</f>
        <v>255.5</v>
      </c>
    </row>
    <row r="141" customFormat="false" ht="12.75" hidden="false" customHeight="false" outlineLevel="0" collapsed="false">
      <c r="A141" s="58"/>
      <c r="B141" s="59" t="n">
        <v>15</v>
      </c>
      <c r="C141" s="52" t="n">
        <v>1019.43</v>
      </c>
      <c r="D141" s="52" t="n">
        <v>703.35</v>
      </c>
      <c r="E141" s="60" t="n">
        <f aca="false">ROUND(D141/10,1)</f>
        <v>70.3</v>
      </c>
      <c r="F141" s="61" t="n">
        <f aca="false">ROUND(C141/10,1)</f>
        <v>101.9</v>
      </c>
      <c r="G141" s="62" t="n">
        <v>0</v>
      </c>
      <c r="H141" s="56"/>
      <c r="I141" s="63" t="n">
        <f aca="false">ROUND('Средневз.цены (без почас.потр.)'!$G$7,1)</f>
        <v>56.9</v>
      </c>
      <c r="J141" s="63" t="n">
        <f aca="false">ROUND('Средневз.цены (без почас.потр.)'!$G$8,1)</f>
        <v>72.4</v>
      </c>
      <c r="K141" s="63" t="n">
        <f aca="false">ROUND('Средневз.цены (без почас.потр.)'!$G$9,1)</f>
        <v>117.5</v>
      </c>
      <c r="L141" s="63" t="n">
        <f aca="false">I141+E141</f>
        <v>127.2</v>
      </c>
      <c r="M141" s="63" t="n">
        <f aca="false">E141+J141</f>
        <v>142.7</v>
      </c>
      <c r="N141" s="63" t="n">
        <f aca="false">E141+K141</f>
        <v>187.8</v>
      </c>
      <c r="O141" s="63"/>
      <c r="P141" s="63" t="n">
        <f aca="false">ROUND('Средневз.цены (без почас.потр.)'!$G$7,1)</f>
        <v>56.9</v>
      </c>
      <c r="Q141" s="63" t="n">
        <f aca="false">ROUND('Средневз.цены (без почас.потр.)'!$G$8,1)</f>
        <v>72.4</v>
      </c>
      <c r="R141" s="63" t="n">
        <f aca="false">ROUND('Средневз.цены (без почас.потр.)'!$G$9,1)</f>
        <v>117.5</v>
      </c>
      <c r="S141" s="63" t="n">
        <f aca="false">F141+P141</f>
        <v>158.8</v>
      </c>
      <c r="T141" s="63" t="n">
        <f aca="false">F141+Q141</f>
        <v>174.3</v>
      </c>
      <c r="U141" s="63" t="n">
        <f aca="false">F141+R141</f>
        <v>219.4</v>
      </c>
      <c r="V141" s="57"/>
      <c r="W141" s="57"/>
      <c r="X141" s="58"/>
      <c r="Y141" s="59" t="n">
        <v>15</v>
      </c>
      <c r="Z141" s="62" t="n">
        <f aca="false">E141</f>
        <v>70.3</v>
      </c>
      <c r="AA141" s="62" t="n">
        <f aca="false">F141</f>
        <v>101.9</v>
      </c>
      <c r="AB141" s="62" t="n">
        <f aca="false">G141</f>
        <v>0</v>
      </c>
      <c r="AC141" s="56"/>
      <c r="AD141" s="63" t="n">
        <f aca="false">ROUND('Средневз.цены (без почас.потр.)'!$G$12,1)</f>
        <v>65.1</v>
      </c>
      <c r="AE141" s="63" t="n">
        <f aca="false">ROUND('Средневз.цены (без почас.потр.)'!$G$13,1)</f>
        <v>88.8</v>
      </c>
      <c r="AF141" s="63" t="n">
        <f aca="false">ROUND('Средневз.цены (без почас.потр.)'!$G$14,1)</f>
        <v>143.3</v>
      </c>
      <c r="AG141" s="63" t="n">
        <f aca="false">ROUND('Средневз.цены (без почас.потр.)'!$G$15,1)</f>
        <v>152.3</v>
      </c>
      <c r="AH141" s="63" t="n">
        <f aca="false">Z141+AD141</f>
        <v>135.4</v>
      </c>
      <c r="AI141" s="63" t="n">
        <f aca="false">Z141+AE141</f>
        <v>159.1</v>
      </c>
      <c r="AJ141" s="63" t="n">
        <f aca="false">Z141+AF141</f>
        <v>213.6</v>
      </c>
      <c r="AK141" s="63" t="n">
        <f aca="false">Z141+AG141</f>
        <v>222.6</v>
      </c>
      <c r="AL141" s="56"/>
      <c r="AM141" s="63" t="n">
        <f aca="false">ROUND('Средневз.цены (без почас.потр.)'!$P$12,1)</f>
        <v>65.1</v>
      </c>
      <c r="AN141" s="63" t="n">
        <f aca="false">ROUND('Средневз.цены (без почас.потр.)'!$P$13,1)</f>
        <v>88.8</v>
      </c>
      <c r="AO141" s="63" t="n">
        <f aca="false">ROUND('Средневз.цены (без почас.потр.)'!$P$14,1)</f>
        <v>143.3</v>
      </c>
      <c r="AP141" s="63" t="n">
        <f aca="false">ROUND('Средневз.цены (без почас.потр.)'!$P$15,1)</f>
        <v>152.3</v>
      </c>
      <c r="AQ141" s="63" t="n">
        <f aca="false">AA141+AM141</f>
        <v>167</v>
      </c>
      <c r="AR141" s="63" t="n">
        <f aca="false">AA141+AN141</f>
        <v>190.7</v>
      </c>
      <c r="AS141" s="63" t="n">
        <f aca="false">AA141+AO141</f>
        <v>245.2</v>
      </c>
      <c r="AT141" s="63" t="n">
        <f aca="false">AA141+AP141</f>
        <v>254.2</v>
      </c>
    </row>
    <row r="142" customFormat="false" ht="12.75" hidden="false" customHeight="false" outlineLevel="0" collapsed="false">
      <c r="A142" s="58"/>
      <c r="B142" s="59" t="n">
        <v>16</v>
      </c>
      <c r="C142" s="52" t="n">
        <v>1021.72</v>
      </c>
      <c r="D142" s="52" t="n">
        <v>705.64</v>
      </c>
      <c r="E142" s="60" t="n">
        <f aca="false">ROUND(D142/10,1)</f>
        <v>70.6</v>
      </c>
      <c r="F142" s="61" t="n">
        <f aca="false">ROUND(C142/10,1)</f>
        <v>102.2</v>
      </c>
      <c r="G142" s="62" t="n">
        <v>0</v>
      </c>
      <c r="H142" s="56"/>
      <c r="I142" s="63" t="n">
        <f aca="false">ROUND('Средневз.цены (без почас.потр.)'!$G$7,1)</f>
        <v>56.9</v>
      </c>
      <c r="J142" s="63" t="n">
        <f aca="false">ROUND('Средневз.цены (без почас.потр.)'!$G$8,1)</f>
        <v>72.4</v>
      </c>
      <c r="K142" s="63" t="n">
        <f aca="false">ROUND('Средневз.цены (без почас.потр.)'!$G$9,1)</f>
        <v>117.5</v>
      </c>
      <c r="L142" s="63" t="n">
        <f aca="false">I142+E142</f>
        <v>127.5</v>
      </c>
      <c r="M142" s="63" t="n">
        <f aca="false">E142+J142</f>
        <v>143</v>
      </c>
      <c r="N142" s="63" t="n">
        <f aca="false">E142+K142</f>
        <v>188.1</v>
      </c>
      <c r="O142" s="63"/>
      <c r="P142" s="63" t="n">
        <f aca="false">ROUND('Средневз.цены (без почас.потр.)'!$G$7,1)</f>
        <v>56.9</v>
      </c>
      <c r="Q142" s="63" t="n">
        <f aca="false">ROUND('Средневз.цены (без почас.потр.)'!$G$8,1)</f>
        <v>72.4</v>
      </c>
      <c r="R142" s="63" t="n">
        <f aca="false">ROUND('Средневз.цены (без почас.потр.)'!$G$9,1)</f>
        <v>117.5</v>
      </c>
      <c r="S142" s="63" t="n">
        <f aca="false">F142+P142</f>
        <v>159.1</v>
      </c>
      <c r="T142" s="63" t="n">
        <f aca="false">F142+Q142</f>
        <v>174.6</v>
      </c>
      <c r="U142" s="63" t="n">
        <f aca="false">F142+R142</f>
        <v>219.7</v>
      </c>
      <c r="V142" s="57"/>
      <c r="W142" s="57"/>
      <c r="X142" s="58"/>
      <c r="Y142" s="59" t="n">
        <v>16</v>
      </c>
      <c r="Z142" s="62" t="n">
        <f aca="false">E142</f>
        <v>70.6</v>
      </c>
      <c r="AA142" s="62" t="n">
        <f aca="false">F142</f>
        <v>102.2</v>
      </c>
      <c r="AB142" s="62" t="n">
        <f aca="false">G142</f>
        <v>0</v>
      </c>
      <c r="AC142" s="56"/>
      <c r="AD142" s="63" t="n">
        <f aca="false">ROUND('Средневз.цены (без почас.потр.)'!$G$12,1)</f>
        <v>65.1</v>
      </c>
      <c r="AE142" s="63" t="n">
        <f aca="false">ROUND('Средневз.цены (без почас.потр.)'!$G$13,1)</f>
        <v>88.8</v>
      </c>
      <c r="AF142" s="63" t="n">
        <f aca="false">ROUND('Средневз.цены (без почас.потр.)'!$G$14,1)</f>
        <v>143.3</v>
      </c>
      <c r="AG142" s="63" t="n">
        <f aca="false">ROUND('Средневз.цены (без почас.потр.)'!$G$15,1)</f>
        <v>152.3</v>
      </c>
      <c r="AH142" s="63" t="n">
        <f aca="false">Z142+AD142</f>
        <v>135.7</v>
      </c>
      <c r="AI142" s="63" t="n">
        <f aca="false">Z142+AE142</f>
        <v>159.4</v>
      </c>
      <c r="AJ142" s="63" t="n">
        <f aca="false">Z142+AF142</f>
        <v>213.9</v>
      </c>
      <c r="AK142" s="63" t="n">
        <f aca="false">Z142+AG142</f>
        <v>222.9</v>
      </c>
      <c r="AL142" s="56"/>
      <c r="AM142" s="63" t="n">
        <f aca="false">ROUND('Средневз.цены (без почас.потр.)'!$P$12,1)</f>
        <v>65.1</v>
      </c>
      <c r="AN142" s="63" t="n">
        <f aca="false">ROUND('Средневз.цены (без почас.потр.)'!$P$13,1)</f>
        <v>88.8</v>
      </c>
      <c r="AO142" s="63" t="n">
        <f aca="false">ROUND('Средневз.цены (без почас.потр.)'!$P$14,1)</f>
        <v>143.3</v>
      </c>
      <c r="AP142" s="63" t="n">
        <f aca="false">ROUND('Средневз.цены (без почас.потр.)'!$P$15,1)</f>
        <v>152.3</v>
      </c>
      <c r="AQ142" s="63" t="n">
        <f aca="false">AA142+AM142</f>
        <v>167.3</v>
      </c>
      <c r="AR142" s="63" t="n">
        <f aca="false">AA142+AN142</f>
        <v>191</v>
      </c>
      <c r="AS142" s="63" t="n">
        <f aca="false">AA142+AO142</f>
        <v>245.5</v>
      </c>
      <c r="AT142" s="63" t="n">
        <f aca="false">AA142+AP142</f>
        <v>254.5</v>
      </c>
    </row>
    <row r="143" customFormat="false" ht="12.75" hidden="false" customHeight="false" outlineLevel="0" collapsed="false">
      <c r="A143" s="58"/>
      <c r="B143" s="59" t="n">
        <v>17</v>
      </c>
      <c r="C143" s="52" t="n">
        <v>1028.04</v>
      </c>
      <c r="D143" s="52" t="n">
        <v>711.97</v>
      </c>
      <c r="E143" s="60" t="n">
        <f aca="false">ROUND(D143/10,1)</f>
        <v>71.2</v>
      </c>
      <c r="F143" s="61" t="n">
        <f aca="false">ROUND(C143/10,1)</f>
        <v>102.8</v>
      </c>
      <c r="G143" s="62" t="n">
        <v>0</v>
      </c>
      <c r="H143" s="56"/>
      <c r="I143" s="63" t="n">
        <f aca="false">ROUND('Средневз.цены (без почас.потр.)'!$G$7,1)</f>
        <v>56.9</v>
      </c>
      <c r="J143" s="63" t="n">
        <f aca="false">ROUND('Средневз.цены (без почас.потр.)'!$G$8,1)</f>
        <v>72.4</v>
      </c>
      <c r="K143" s="63" t="n">
        <f aca="false">ROUND('Средневз.цены (без почас.потр.)'!$G$9,1)</f>
        <v>117.5</v>
      </c>
      <c r="L143" s="63" t="n">
        <f aca="false">I143+E143</f>
        <v>128.1</v>
      </c>
      <c r="M143" s="63" t="n">
        <f aca="false">E143+J143</f>
        <v>143.6</v>
      </c>
      <c r="N143" s="63" t="n">
        <f aca="false">E143+K143</f>
        <v>188.7</v>
      </c>
      <c r="O143" s="63"/>
      <c r="P143" s="63" t="n">
        <f aca="false">ROUND('Средневз.цены (без почас.потр.)'!$G$7,1)</f>
        <v>56.9</v>
      </c>
      <c r="Q143" s="63" t="n">
        <f aca="false">ROUND('Средневз.цены (без почас.потр.)'!$G$8,1)</f>
        <v>72.4</v>
      </c>
      <c r="R143" s="63" t="n">
        <f aca="false">ROUND('Средневз.цены (без почас.потр.)'!$G$9,1)</f>
        <v>117.5</v>
      </c>
      <c r="S143" s="63" t="n">
        <f aca="false">F143+P143</f>
        <v>159.7</v>
      </c>
      <c r="T143" s="63" t="n">
        <f aca="false">F143+Q143</f>
        <v>175.2</v>
      </c>
      <c r="U143" s="63" t="n">
        <f aca="false">F143+R143</f>
        <v>220.3</v>
      </c>
      <c r="V143" s="57"/>
      <c r="W143" s="57"/>
      <c r="X143" s="58"/>
      <c r="Y143" s="59" t="n">
        <v>17</v>
      </c>
      <c r="Z143" s="62" t="n">
        <f aca="false">E143</f>
        <v>71.2</v>
      </c>
      <c r="AA143" s="62" t="n">
        <f aca="false">F143</f>
        <v>102.8</v>
      </c>
      <c r="AB143" s="62" t="n">
        <f aca="false">G143</f>
        <v>0</v>
      </c>
      <c r="AC143" s="56"/>
      <c r="AD143" s="63" t="n">
        <f aca="false">ROUND('Средневз.цены (без почас.потр.)'!$G$12,1)</f>
        <v>65.1</v>
      </c>
      <c r="AE143" s="63" t="n">
        <f aca="false">ROUND('Средневз.цены (без почас.потр.)'!$G$13,1)</f>
        <v>88.8</v>
      </c>
      <c r="AF143" s="63" t="n">
        <f aca="false">ROUND('Средневз.цены (без почас.потр.)'!$G$14,1)</f>
        <v>143.3</v>
      </c>
      <c r="AG143" s="63" t="n">
        <f aca="false">ROUND('Средневз.цены (без почас.потр.)'!$G$15,1)</f>
        <v>152.3</v>
      </c>
      <c r="AH143" s="63" t="n">
        <f aca="false">Z143+AD143</f>
        <v>136.3</v>
      </c>
      <c r="AI143" s="63" t="n">
        <f aca="false">Z143+AE143</f>
        <v>160</v>
      </c>
      <c r="AJ143" s="63" t="n">
        <f aca="false">Z143+AF143</f>
        <v>214.5</v>
      </c>
      <c r="AK143" s="63" t="n">
        <f aca="false">Z143+AG143</f>
        <v>223.5</v>
      </c>
      <c r="AL143" s="56"/>
      <c r="AM143" s="63" t="n">
        <f aca="false">ROUND('Средневз.цены (без почас.потр.)'!$P$12,1)</f>
        <v>65.1</v>
      </c>
      <c r="AN143" s="63" t="n">
        <f aca="false">ROUND('Средневз.цены (без почас.потр.)'!$P$13,1)</f>
        <v>88.8</v>
      </c>
      <c r="AO143" s="63" t="n">
        <f aca="false">ROUND('Средневз.цены (без почас.потр.)'!$P$14,1)</f>
        <v>143.3</v>
      </c>
      <c r="AP143" s="63" t="n">
        <f aca="false">ROUND('Средневз.цены (без почас.потр.)'!$P$15,1)</f>
        <v>152.3</v>
      </c>
      <c r="AQ143" s="63" t="n">
        <f aca="false">AA143+AM143</f>
        <v>167.9</v>
      </c>
      <c r="AR143" s="63" t="n">
        <f aca="false">AA143+AN143</f>
        <v>191.6</v>
      </c>
      <c r="AS143" s="63" t="n">
        <f aca="false">AA143+AO143</f>
        <v>246.1</v>
      </c>
      <c r="AT143" s="63" t="n">
        <f aca="false">AA143+AP143</f>
        <v>255.1</v>
      </c>
    </row>
    <row r="144" customFormat="false" ht="12.75" hidden="false" customHeight="false" outlineLevel="0" collapsed="false">
      <c r="A144" s="58"/>
      <c r="B144" s="59" t="n">
        <v>18</v>
      </c>
      <c r="C144" s="52" t="n">
        <v>978.41</v>
      </c>
      <c r="D144" s="52" t="n">
        <v>662.34</v>
      </c>
      <c r="E144" s="60" t="n">
        <f aca="false">ROUND(D144/10,1)</f>
        <v>66.2</v>
      </c>
      <c r="F144" s="61" t="n">
        <f aca="false">ROUND(C144/10,1)</f>
        <v>97.8</v>
      </c>
      <c r="G144" s="62" t="n">
        <v>0</v>
      </c>
      <c r="H144" s="56"/>
      <c r="I144" s="63" t="n">
        <f aca="false">ROUND('Средневз.цены (без почас.потр.)'!$G$7,1)</f>
        <v>56.9</v>
      </c>
      <c r="J144" s="63" t="n">
        <f aca="false">ROUND('Средневз.цены (без почас.потр.)'!$G$8,1)</f>
        <v>72.4</v>
      </c>
      <c r="K144" s="63" t="n">
        <f aca="false">ROUND('Средневз.цены (без почас.потр.)'!$G$9,1)</f>
        <v>117.5</v>
      </c>
      <c r="L144" s="63" t="n">
        <f aca="false">I144+E144</f>
        <v>123.1</v>
      </c>
      <c r="M144" s="63" t="n">
        <f aca="false">E144+J144</f>
        <v>138.6</v>
      </c>
      <c r="N144" s="63" t="n">
        <f aca="false">E144+K144</f>
        <v>183.7</v>
      </c>
      <c r="O144" s="63"/>
      <c r="P144" s="63" t="n">
        <f aca="false">ROUND('Средневз.цены (без почас.потр.)'!$G$7,1)</f>
        <v>56.9</v>
      </c>
      <c r="Q144" s="63" t="n">
        <f aca="false">ROUND('Средневз.цены (без почас.потр.)'!$G$8,1)</f>
        <v>72.4</v>
      </c>
      <c r="R144" s="63" t="n">
        <f aca="false">ROUND('Средневз.цены (без почас.потр.)'!$G$9,1)</f>
        <v>117.5</v>
      </c>
      <c r="S144" s="63" t="n">
        <f aca="false">F144+P144</f>
        <v>154.7</v>
      </c>
      <c r="T144" s="63" t="n">
        <f aca="false">F144+Q144</f>
        <v>170.2</v>
      </c>
      <c r="U144" s="63" t="n">
        <f aca="false">F144+R144</f>
        <v>215.3</v>
      </c>
      <c r="V144" s="57"/>
      <c r="W144" s="57"/>
      <c r="X144" s="58"/>
      <c r="Y144" s="59" t="n">
        <v>18</v>
      </c>
      <c r="Z144" s="62" t="n">
        <f aca="false">E144</f>
        <v>66.2</v>
      </c>
      <c r="AA144" s="62" t="n">
        <f aca="false">F144</f>
        <v>97.8</v>
      </c>
      <c r="AB144" s="62" t="n">
        <f aca="false">G144</f>
        <v>0</v>
      </c>
      <c r="AC144" s="56"/>
      <c r="AD144" s="63" t="n">
        <f aca="false">ROUND('Средневз.цены (без почас.потр.)'!$G$12,1)</f>
        <v>65.1</v>
      </c>
      <c r="AE144" s="63" t="n">
        <f aca="false">ROUND('Средневз.цены (без почас.потр.)'!$G$13,1)</f>
        <v>88.8</v>
      </c>
      <c r="AF144" s="63" t="n">
        <f aca="false">ROUND('Средневз.цены (без почас.потр.)'!$G$14,1)</f>
        <v>143.3</v>
      </c>
      <c r="AG144" s="63" t="n">
        <f aca="false">ROUND('Средневз.цены (без почас.потр.)'!$G$15,1)</f>
        <v>152.3</v>
      </c>
      <c r="AH144" s="63" t="n">
        <f aca="false">Z144+AD144</f>
        <v>131.3</v>
      </c>
      <c r="AI144" s="63" t="n">
        <f aca="false">Z144+AE144</f>
        <v>155</v>
      </c>
      <c r="AJ144" s="63" t="n">
        <f aca="false">Z144+AF144</f>
        <v>209.5</v>
      </c>
      <c r="AK144" s="63" t="n">
        <f aca="false">Z144+AG144</f>
        <v>218.5</v>
      </c>
      <c r="AL144" s="56"/>
      <c r="AM144" s="63" t="n">
        <f aca="false">ROUND('Средневз.цены (без почас.потр.)'!$P$12,1)</f>
        <v>65.1</v>
      </c>
      <c r="AN144" s="63" t="n">
        <f aca="false">ROUND('Средневз.цены (без почас.потр.)'!$P$13,1)</f>
        <v>88.8</v>
      </c>
      <c r="AO144" s="63" t="n">
        <f aca="false">ROUND('Средневз.цены (без почас.потр.)'!$P$14,1)</f>
        <v>143.3</v>
      </c>
      <c r="AP144" s="63" t="n">
        <f aca="false">ROUND('Средневз.цены (без почас.потр.)'!$P$15,1)</f>
        <v>152.3</v>
      </c>
      <c r="AQ144" s="63" t="n">
        <f aca="false">AA144+AM144</f>
        <v>162.9</v>
      </c>
      <c r="AR144" s="63" t="n">
        <f aca="false">AA144+AN144</f>
        <v>186.6</v>
      </c>
      <c r="AS144" s="63" t="n">
        <f aca="false">AA144+AO144</f>
        <v>241.1</v>
      </c>
      <c r="AT144" s="63" t="n">
        <f aca="false">AA144+AP144</f>
        <v>250.1</v>
      </c>
    </row>
    <row r="145" customFormat="false" ht="12.75" hidden="false" customHeight="false" outlineLevel="0" collapsed="false">
      <c r="A145" s="58"/>
      <c r="B145" s="59" t="n">
        <v>19</v>
      </c>
      <c r="C145" s="52" t="n">
        <v>976.58</v>
      </c>
      <c r="D145" s="52" t="n">
        <v>660.51</v>
      </c>
      <c r="E145" s="60" t="n">
        <f aca="false">ROUND(D145/10,1)</f>
        <v>66.1</v>
      </c>
      <c r="F145" s="61" t="n">
        <f aca="false">ROUND(C145/10,1)</f>
        <v>97.7</v>
      </c>
      <c r="G145" s="62" t="n">
        <v>0</v>
      </c>
      <c r="H145" s="56"/>
      <c r="I145" s="63" t="n">
        <f aca="false">ROUND('Средневз.цены (без почас.потр.)'!$G$7,1)</f>
        <v>56.9</v>
      </c>
      <c r="J145" s="63" t="n">
        <f aca="false">ROUND('Средневз.цены (без почас.потр.)'!$G$8,1)</f>
        <v>72.4</v>
      </c>
      <c r="K145" s="63" t="n">
        <f aca="false">ROUND('Средневз.цены (без почас.потр.)'!$G$9,1)</f>
        <v>117.5</v>
      </c>
      <c r="L145" s="63" t="n">
        <f aca="false">I145+E145</f>
        <v>123</v>
      </c>
      <c r="M145" s="63" t="n">
        <f aca="false">E145+J145</f>
        <v>138.5</v>
      </c>
      <c r="N145" s="63" t="n">
        <f aca="false">E145+K145</f>
        <v>183.6</v>
      </c>
      <c r="O145" s="63"/>
      <c r="P145" s="63" t="n">
        <f aca="false">ROUND('Средневз.цены (без почас.потр.)'!$G$7,1)</f>
        <v>56.9</v>
      </c>
      <c r="Q145" s="63" t="n">
        <f aca="false">ROUND('Средневз.цены (без почас.потр.)'!$G$8,1)</f>
        <v>72.4</v>
      </c>
      <c r="R145" s="63" t="n">
        <f aca="false">ROUND('Средневз.цены (без почас.потр.)'!$G$9,1)</f>
        <v>117.5</v>
      </c>
      <c r="S145" s="63" t="n">
        <f aca="false">F145+P145</f>
        <v>154.6</v>
      </c>
      <c r="T145" s="63" t="n">
        <f aca="false">F145+Q145</f>
        <v>170.1</v>
      </c>
      <c r="U145" s="63" t="n">
        <f aca="false">F145+R145</f>
        <v>215.2</v>
      </c>
      <c r="V145" s="57"/>
      <c r="W145" s="57"/>
      <c r="X145" s="58"/>
      <c r="Y145" s="59" t="n">
        <v>19</v>
      </c>
      <c r="Z145" s="62" t="n">
        <f aca="false">E145</f>
        <v>66.1</v>
      </c>
      <c r="AA145" s="62" t="n">
        <f aca="false">F145</f>
        <v>97.7</v>
      </c>
      <c r="AB145" s="62" t="n">
        <f aca="false">G145</f>
        <v>0</v>
      </c>
      <c r="AC145" s="56"/>
      <c r="AD145" s="63" t="n">
        <f aca="false">ROUND('Средневз.цены (без почас.потр.)'!$G$12,1)</f>
        <v>65.1</v>
      </c>
      <c r="AE145" s="63" t="n">
        <f aca="false">ROUND('Средневз.цены (без почас.потр.)'!$G$13,1)</f>
        <v>88.8</v>
      </c>
      <c r="AF145" s="63" t="n">
        <f aca="false">ROUND('Средневз.цены (без почас.потр.)'!$G$14,1)</f>
        <v>143.3</v>
      </c>
      <c r="AG145" s="63" t="n">
        <f aca="false">ROUND('Средневз.цены (без почас.потр.)'!$G$15,1)</f>
        <v>152.3</v>
      </c>
      <c r="AH145" s="63" t="n">
        <f aca="false">Z145+AD145</f>
        <v>131.2</v>
      </c>
      <c r="AI145" s="63" t="n">
        <f aca="false">Z145+AE145</f>
        <v>154.9</v>
      </c>
      <c r="AJ145" s="63" t="n">
        <f aca="false">Z145+AF145</f>
        <v>209.4</v>
      </c>
      <c r="AK145" s="63" t="n">
        <f aca="false">Z145+AG145</f>
        <v>218.4</v>
      </c>
      <c r="AL145" s="56"/>
      <c r="AM145" s="63" t="n">
        <f aca="false">ROUND('Средневз.цены (без почас.потр.)'!$P$12,1)</f>
        <v>65.1</v>
      </c>
      <c r="AN145" s="63" t="n">
        <f aca="false">ROUND('Средневз.цены (без почас.потр.)'!$P$13,1)</f>
        <v>88.8</v>
      </c>
      <c r="AO145" s="63" t="n">
        <f aca="false">ROUND('Средневз.цены (без почас.потр.)'!$P$14,1)</f>
        <v>143.3</v>
      </c>
      <c r="AP145" s="63" t="n">
        <f aca="false">ROUND('Средневз.цены (без почас.потр.)'!$P$15,1)</f>
        <v>152.3</v>
      </c>
      <c r="AQ145" s="63" t="n">
        <f aca="false">AA145+AM145</f>
        <v>162.8</v>
      </c>
      <c r="AR145" s="63" t="n">
        <f aca="false">AA145+AN145</f>
        <v>186.5</v>
      </c>
      <c r="AS145" s="63" t="n">
        <f aca="false">AA145+AO145</f>
        <v>241</v>
      </c>
      <c r="AT145" s="63" t="n">
        <f aca="false">AA145+AP145</f>
        <v>250</v>
      </c>
    </row>
    <row r="146" customFormat="false" ht="12.75" hidden="false" customHeight="false" outlineLevel="0" collapsed="false">
      <c r="A146" s="58"/>
      <c r="B146" s="59" t="n">
        <v>20</v>
      </c>
      <c r="C146" s="52" t="n">
        <v>978.05</v>
      </c>
      <c r="D146" s="52" t="n">
        <v>661.97</v>
      </c>
      <c r="E146" s="60" t="n">
        <f aca="false">ROUND(D146/10,1)</f>
        <v>66.2</v>
      </c>
      <c r="F146" s="61" t="n">
        <f aca="false">ROUND(C146/10,1)</f>
        <v>97.8</v>
      </c>
      <c r="G146" s="62" t="n">
        <v>0</v>
      </c>
      <c r="H146" s="56"/>
      <c r="I146" s="63" t="n">
        <f aca="false">ROUND('Средневз.цены (без почас.потр.)'!$G$7,1)</f>
        <v>56.9</v>
      </c>
      <c r="J146" s="63" t="n">
        <f aca="false">ROUND('Средневз.цены (без почас.потр.)'!$G$8,1)</f>
        <v>72.4</v>
      </c>
      <c r="K146" s="63" t="n">
        <f aca="false">ROUND('Средневз.цены (без почас.потр.)'!$G$9,1)</f>
        <v>117.5</v>
      </c>
      <c r="L146" s="63" t="n">
        <f aca="false">I146+E146</f>
        <v>123.1</v>
      </c>
      <c r="M146" s="63" t="n">
        <f aca="false">E146+J146</f>
        <v>138.6</v>
      </c>
      <c r="N146" s="63" t="n">
        <f aca="false">E146+K146</f>
        <v>183.7</v>
      </c>
      <c r="O146" s="63"/>
      <c r="P146" s="63" t="n">
        <f aca="false">ROUND('Средневз.цены (без почас.потр.)'!$G$7,1)</f>
        <v>56.9</v>
      </c>
      <c r="Q146" s="63" t="n">
        <f aca="false">ROUND('Средневз.цены (без почас.потр.)'!$G$8,1)</f>
        <v>72.4</v>
      </c>
      <c r="R146" s="63" t="n">
        <f aca="false">ROUND('Средневз.цены (без почас.потр.)'!$G$9,1)</f>
        <v>117.5</v>
      </c>
      <c r="S146" s="63" t="n">
        <f aca="false">F146+P146</f>
        <v>154.7</v>
      </c>
      <c r="T146" s="63" t="n">
        <f aca="false">F146+Q146</f>
        <v>170.2</v>
      </c>
      <c r="U146" s="63" t="n">
        <f aca="false">F146+R146</f>
        <v>215.3</v>
      </c>
      <c r="V146" s="57"/>
      <c r="W146" s="57"/>
      <c r="X146" s="58"/>
      <c r="Y146" s="59" t="n">
        <v>20</v>
      </c>
      <c r="Z146" s="62" t="n">
        <f aca="false">E146</f>
        <v>66.2</v>
      </c>
      <c r="AA146" s="62" t="n">
        <f aca="false">F146</f>
        <v>97.8</v>
      </c>
      <c r="AB146" s="62" t="n">
        <f aca="false">G146</f>
        <v>0</v>
      </c>
      <c r="AC146" s="56"/>
      <c r="AD146" s="63" t="n">
        <f aca="false">ROUND('Средневз.цены (без почас.потр.)'!$G$12,1)</f>
        <v>65.1</v>
      </c>
      <c r="AE146" s="63" t="n">
        <f aca="false">ROUND('Средневз.цены (без почас.потр.)'!$G$13,1)</f>
        <v>88.8</v>
      </c>
      <c r="AF146" s="63" t="n">
        <f aca="false">ROUND('Средневз.цены (без почас.потр.)'!$G$14,1)</f>
        <v>143.3</v>
      </c>
      <c r="AG146" s="63" t="n">
        <f aca="false">ROUND('Средневз.цены (без почас.потр.)'!$G$15,1)</f>
        <v>152.3</v>
      </c>
      <c r="AH146" s="63" t="n">
        <f aca="false">Z146+AD146</f>
        <v>131.3</v>
      </c>
      <c r="AI146" s="63" t="n">
        <f aca="false">Z146+AE146</f>
        <v>155</v>
      </c>
      <c r="AJ146" s="63" t="n">
        <f aca="false">Z146+AF146</f>
        <v>209.5</v>
      </c>
      <c r="AK146" s="63" t="n">
        <f aca="false">Z146+AG146</f>
        <v>218.5</v>
      </c>
      <c r="AL146" s="56"/>
      <c r="AM146" s="63" t="n">
        <f aca="false">ROUND('Средневз.цены (без почас.потр.)'!$P$12,1)</f>
        <v>65.1</v>
      </c>
      <c r="AN146" s="63" t="n">
        <f aca="false">ROUND('Средневз.цены (без почас.потр.)'!$P$13,1)</f>
        <v>88.8</v>
      </c>
      <c r="AO146" s="63" t="n">
        <f aca="false">ROUND('Средневз.цены (без почас.потр.)'!$P$14,1)</f>
        <v>143.3</v>
      </c>
      <c r="AP146" s="63" t="n">
        <f aca="false">ROUND('Средневз.цены (без почас.потр.)'!$P$15,1)</f>
        <v>152.3</v>
      </c>
      <c r="AQ146" s="63" t="n">
        <f aca="false">AA146+AM146</f>
        <v>162.9</v>
      </c>
      <c r="AR146" s="63" t="n">
        <f aca="false">AA146+AN146</f>
        <v>186.6</v>
      </c>
      <c r="AS146" s="63" t="n">
        <f aca="false">AA146+AO146</f>
        <v>241.1</v>
      </c>
      <c r="AT146" s="63" t="n">
        <f aca="false">AA146+AP146</f>
        <v>250.1</v>
      </c>
    </row>
    <row r="147" customFormat="false" ht="12.75" hidden="false" customHeight="false" outlineLevel="0" collapsed="false">
      <c r="A147" s="58"/>
      <c r="B147" s="59" t="n">
        <v>21</v>
      </c>
      <c r="C147" s="52" t="n">
        <v>980.62</v>
      </c>
      <c r="D147" s="52" t="n">
        <v>664.54</v>
      </c>
      <c r="E147" s="60" t="n">
        <f aca="false">ROUND(D147/10,1)</f>
        <v>66.5</v>
      </c>
      <c r="F147" s="61" t="n">
        <f aca="false">ROUND(C147/10,1)</f>
        <v>98.1</v>
      </c>
      <c r="G147" s="62" t="n">
        <v>0</v>
      </c>
      <c r="H147" s="56"/>
      <c r="I147" s="63" t="n">
        <f aca="false">ROUND('Средневз.цены (без почас.потр.)'!$G$7,1)</f>
        <v>56.9</v>
      </c>
      <c r="J147" s="63" t="n">
        <f aca="false">ROUND('Средневз.цены (без почас.потр.)'!$G$8,1)</f>
        <v>72.4</v>
      </c>
      <c r="K147" s="63" t="n">
        <f aca="false">ROUND('Средневз.цены (без почас.потр.)'!$G$9,1)</f>
        <v>117.5</v>
      </c>
      <c r="L147" s="63" t="n">
        <f aca="false">I147+E147</f>
        <v>123.4</v>
      </c>
      <c r="M147" s="63" t="n">
        <f aca="false">E147+J147</f>
        <v>138.9</v>
      </c>
      <c r="N147" s="63" t="n">
        <f aca="false">E147+K147</f>
        <v>184</v>
      </c>
      <c r="O147" s="63"/>
      <c r="P147" s="63" t="n">
        <f aca="false">ROUND('Средневз.цены (без почас.потр.)'!$G$7,1)</f>
        <v>56.9</v>
      </c>
      <c r="Q147" s="63" t="n">
        <f aca="false">ROUND('Средневз.цены (без почас.потр.)'!$G$8,1)</f>
        <v>72.4</v>
      </c>
      <c r="R147" s="63" t="n">
        <f aca="false">ROUND('Средневз.цены (без почас.потр.)'!$G$9,1)</f>
        <v>117.5</v>
      </c>
      <c r="S147" s="63" t="n">
        <f aca="false">F147+P147</f>
        <v>155</v>
      </c>
      <c r="T147" s="63" t="n">
        <f aca="false">F147+Q147</f>
        <v>170.5</v>
      </c>
      <c r="U147" s="63" t="n">
        <f aca="false">F147+R147</f>
        <v>215.6</v>
      </c>
      <c r="V147" s="57"/>
      <c r="W147" s="57"/>
      <c r="X147" s="58"/>
      <c r="Y147" s="59" t="n">
        <v>21</v>
      </c>
      <c r="Z147" s="62" t="n">
        <f aca="false">E147</f>
        <v>66.5</v>
      </c>
      <c r="AA147" s="62" t="n">
        <f aca="false">F147</f>
        <v>98.1</v>
      </c>
      <c r="AB147" s="62" t="n">
        <f aca="false">G147</f>
        <v>0</v>
      </c>
      <c r="AC147" s="56"/>
      <c r="AD147" s="63" t="n">
        <f aca="false">ROUND('Средневз.цены (без почас.потр.)'!$G$12,1)</f>
        <v>65.1</v>
      </c>
      <c r="AE147" s="63" t="n">
        <f aca="false">ROUND('Средневз.цены (без почас.потр.)'!$G$13,1)</f>
        <v>88.8</v>
      </c>
      <c r="AF147" s="63" t="n">
        <f aca="false">ROUND('Средневз.цены (без почас.потр.)'!$G$14,1)</f>
        <v>143.3</v>
      </c>
      <c r="AG147" s="63" t="n">
        <f aca="false">ROUND('Средневз.цены (без почас.потр.)'!$G$15,1)</f>
        <v>152.3</v>
      </c>
      <c r="AH147" s="63" t="n">
        <f aca="false">Z147+AD147</f>
        <v>131.6</v>
      </c>
      <c r="AI147" s="63" t="n">
        <f aca="false">Z147+AE147</f>
        <v>155.3</v>
      </c>
      <c r="AJ147" s="63" t="n">
        <f aca="false">Z147+AF147</f>
        <v>209.8</v>
      </c>
      <c r="AK147" s="63" t="n">
        <f aca="false">Z147+AG147</f>
        <v>218.8</v>
      </c>
      <c r="AL147" s="56"/>
      <c r="AM147" s="63" t="n">
        <f aca="false">ROUND('Средневз.цены (без почас.потр.)'!$P$12,1)</f>
        <v>65.1</v>
      </c>
      <c r="AN147" s="63" t="n">
        <f aca="false">ROUND('Средневз.цены (без почас.потр.)'!$P$13,1)</f>
        <v>88.8</v>
      </c>
      <c r="AO147" s="63" t="n">
        <f aca="false">ROUND('Средневз.цены (без почас.потр.)'!$P$14,1)</f>
        <v>143.3</v>
      </c>
      <c r="AP147" s="63" t="n">
        <f aca="false">ROUND('Средневз.цены (без почас.потр.)'!$P$15,1)</f>
        <v>152.3</v>
      </c>
      <c r="AQ147" s="63" t="n">
        <f aca="false">AA147+AM147</f>
        <v>163.2</v>
      </c>
      <c r="AR147" s="63" t="n">
        <f aca="false">AA147+AN147</f>
        <v>186.9</v>
      </c>
      <c r="AS147" s="63" t="n">
        <f aca="false">AA147+AO147</f>
        <v>241.4</v>
      </c>
      <c r="AT147" s="63" t="n">
        <f aca="false">AA147+AP147</f>
        <v>250.4</v>
      </c>
    </row>
    <row r="148" customFormat="false" ht="12.75" hidden="false" customHeight="false" outlineLevel="0" collapsed="false">
      <c r="A148" s="58"/>
      <c r="B148" s="59" t="n">
        <v>22</v>
      </c>
      <c r="C148" s="52" t="n">
        <v>979.83</v>
      </c>
      <c r="D148" s="52" t="n">
        <v>663.75</v>
      </c>
      <c r="E148" s="60" t="n">
        <f aca="false">ROUND(D148/10,1)</f>
        <v>66.4</v>
      </c>
      <c r="F148" s="61" t="n">
        <f aca="false">ROUND(C148/10,1)</f>
        <v>98</v>
      </c>
      <c r="G148" s="62" t="n">
        <v>0</v>
      </c>
      <c r="H148" s="56"/>
      <c r="I148" s="63" t="n">
        <f aca="false">ROUND('Средневз.цены (без почас.потр.)'!$G$7,1)</f>
        <v>56.9</v>
      </c>
      <c r="J148" s="63" t="n">
        <f aca="false">ROUND('Средневз.цены (без почас.потр.)'!$G$8,1)</f>
        <v>72.4</v>
      </c>
      <c r="K148" s="63" t="n">
        <f aca="false">ROUND('Средневз.цены (без почас.потр.)'!$G$9,1)</f>
        <v>117.5</v>
      </c>
      <c r="L148" s="63" t="n">
        <f aca="false">I148+E148</f>
        <v>123.3</v>
      </c>
      <c r="M148" s="63" t="n">
        <f aca="false">E148+J148</f>
        <v>138.8</v>
      </c>
      <c r="N148" s="63" t="n">
        <f aca="false">E148+K148</f>
        <v>183.9</v>
      </c>
      <c r="O148" s="63"/>
      <c r="P148" s="63" t="n">
        <f aca="false">ROUND('Средневз.цены (без почас.потр.)'!$G$7,1)</f>
        <v>56.9</v>
      </c>
      <c r="Q148" s="63" t="n">
        <f aca="false">ROUND('Средневз.цены (без почас.потр.)'!$G$8,1)</f>
        <v>72.4</v>
      </c>
      <c r="R148" s="63" t="n">
        <f aca="false">ROUND('Средневз.цены (без почас.потр.)'!$G$9,1)</f>
        <v>117.5</v>
      </c>
      <c r="S148" s="63" t="n">
        <f aca="false">F148+P148</f>
        <v>154.9</v>
      </c>
      <c r="T148" s="63" t="n">
        <f aca="false">F148+Q148</f>
        <v>170.4</v>
      </c>
      <c r="U148" s="63" t="n">
        <f aca="false">F148+R148</f>
        <v>215.5</v>
      </c>
      <c r="V148" s="57"/>
      <c r="W148" s="57"/>
      <c r="X148" s="58"/>
      <c r="Y148" s="59" t="n">
        <v>22</v>
      </c>
      <c r="Z148" s="62" t="n">
        <f aca="false">E148</f>
        <v>66.4</v>
      </c>
      <c r="AA148" s="62" t="n">
        <f aca="false">F148</f>
        <v>98</v>
      </c>
      <c r="AB148" s="62" t="n">
        <f aca="false">G148</f>
        <v>0</v>
      </c>
      <c r="AC148" s="56"/>
      <c r="AD148" s="63" t="n">
        <f aca="false">ROUND('Средневз.цены (без почас.потр.)'!$G$12,1)</f>
        <v>65.1</v>
      </c>
      <c r="AE148" s="63" t="n">
        <f aca="false">ROUND('Средневз.цены (без почас.потр.)'!$G$13,1)</f>
        <v>88.8</v>
      </c>
      <c r="AF148" s="63" t="n">
        <f aca="false">ROUND('Средневз.цены (без почас.потр.)'!$G$14,1)</f>
        <v>143.3</v>
      </c>
      <c r="AG148" s="63" t="n">
        <f aca="false">ROUND('Средневз.цены (без почас.потр.)'!$G$15,1)</f>
        <v>152.3</v>
      </c>
      <c r="AH148" s="63" t="n">
        <f aca="false">Z148+AD148</f>
        <v>131.5</v>
      </c>
      <c r="AI148" s="63" t="n">
        <f aca="false">Z148+AE148</f>
        <v>155.2</v>
      </c>
      <c r="AJ148" s="63" t="n">
        <f aca="false">Z148+AF148</f>
        <v>209.7</v>
      </c>
      <c r="AK148" s="63" t="n">
        <f aca="false">Z148+AG148</f>
        <v>218.7</v>
      </c>
      <c r="AL148" s="56"/>
      <c r="AM148" s="63" t="n">
        <f aca="false">ROUND('Средневз.цены (без почас.потр.)'!$P$12,1)</f>
        <v>65.1</v>
      </c>
      <c r="AN148" s="63" t="n">
        <f aca="false">ROUND('Средневз.цены (без почас.потр.)'!$P$13,1)</f>
        <v>88.8</v>
      </c>
      <c r="AO148" s="63" t="n">
        <f aca="false">ROUND('Средневз.цены (без почас.потр.)'!$P$14,1)</f>
        <v>143.3</v>
      </c>
      <c r="AP148" s="63" t="n">
        <f aca="false">ROUND('Средневз.цены (без почас.потр.)'!$P$15,1)</f>
        <v>152.3</v>
      </c>
      <c r="AQ148" s="63" t="n">
        <f aca="false">AA148+AM148</f>
        <v>163.1</v>
      </c>
      <c r="AR148" s="63" t="n">
        <f aca="false">AA148+AN148</f>
        <v>186.8</v>
      </c>
      <c r="AS148" s="63" t="n">
        <f aca="false">AA148+AO148</f>
        <v>241.3</v>
      </c>
      <c r="AT148" s="63" t="n">
        <f aca="false">AA148+AP148</f>
        <v>250.3</v>
      </c>
    </row>
    <row r="149" customFormat="false" ht="12.75" hidden="false" customHeight="false" outlineLevel="0" collapsed="false">
      <c r="A149" s="58"/>
      <c r="B149" s="59" t="n">
        <v>23</v>
      </c>
      <c r="C149" s="52" t="n">
        <v>918.97</v>
      </c>
      <c r="D149" s="52" t="n">
        <v>602.89</v>
      </c>
      <c r="E149" s="60" t="n">
        <f aca="false">ROUND(D149/10,1)</f>
        <v>60.3</v>
      </c>
      <c r="F149" s="61" t="n">
        <f aca="false">ROUND(C149/10,1)</f>
        <v>91.9</v>
      </c>
      <c r="G149" s="62" t="n">
        <v>0</v>
      </c>
      <c r="H149" s="56"/>
      <c r="I149" s="63" t="n">
        <f aca="false">ROUND('Средневз.цены (без почас.потр.)'!$G$7,1)</f>
        <v>56.9</v>
      </c>
      <c r="J149" s="63" t="n">
        <f aca="false">ROUND('Средневз.цены (без почас.потр.)'!$G$8,1)</f>
        <v>72.4</v>
      </c>
      <c r="K149" s="63" t="n">
        <f aca="false">ROUND('Средневз.цены (без почас.потр.)'!$G$9,1)</f>
        <v>117.5</v>
      </c>
      <c r="L149" s="63" t="n">
        <f aca="false">I149+E149</f>
        <v>117.2</v>
      </c>
      <c r="M149" s="63" t="n">
        <f aca="false">E149+J149</f>
        <v>132.7</v>
      </c>
      <c r="N149" s="63" t="n">
        <f aca="false">E149+K149</f>
        <v>177.8</v>
      </c>
      <c r="O149" s="63"/>
      <c r="P149" s="63" t="n">
        <f aca="false">ROUND('Средневз.цены (без почас.потр.)'!$G$7,1)</f>
        <v>56.9</v>
      </c>
      <c r="Q149" s="63" t="n">
        <f aca="false">ROUND('Средневз.цены (без почас.потр.)'!$G$8,1)</f>
        <v>72.4</v>
      </c>
      <c r="R149" s="63" t="n">
        <f aca="false">ROUND('Средневз.цены (без почас.потр.)'!$G$9,1)</f>
        <v>117.5</v>
      </c>
      <c r="S149" s="63" t="n">
        <f aca="false">F149+P149</f>
        <v>148.8</v>
      </c>
      <c r="T149" s="63" t="n">
        <f aca="false">F149+Q149</f>
        <v>164.3</v>
      </c>
      <c r="U149" s="63" t="n">
        <f aca="false">F149+R149</f>
        <v>209.4</v>
      </c>
      <c r="V149" s="57"/>
      <c r="W149" s="57"/>
      <c r="X149" s="58"/>
      <c r="Y149" s="59" t="n">
        <v>23</v>
      </c>
      <c r="Z149" s="62" t="n">
        <f aca="false">E149</f>
        <v>60.3</v>
      </c>
      <c r="AA149" s="62" t="n">
        <f aca="false">F149</f>
        <v>91.9</v>
      </c>
      <c r="AB149" s="62" t="n">
        <f aca="false">G149</f>
        <v>0</v>
      </c>
      <c r="AC149" s="56"/>
      <c r="AD149" s="63" t="n">
        <f aca="false">ROUND('Средневз.цены (без почас.потр.)'!$G$12,1)</f>
        <v>65.1</v>
      </c>
      <c r="AE149" s="63" t="n">
        <f aca="false">ROUND('Средневз.цены (без почас.потр.)'!$G$13,1)</f>
        <v>88.8</v>
      </c>
      <c r="AF149" s="63" t="n">
        <f aca="false">ROUND('Средневз.цены (без почас.потр.)'!$G$14,1)</f>
        <v>143.3</v>
      </c>
      <c r="AG149" s="63" t="n">
        <f aca="false">ROUND('Средневз.цены (без почас.потр.)'!$G$15,1)</f>
        <v>152.3</v>
      </c>
      <c r="AH149" s="63" t="n">
        <f aca="false">Z149+AD149</f>
        <v>125.4</v>
      </c>
      <c r="AI149" s="63" t="n">
        <f aca="false">Z149+AE149</f>
        <v>149.1</v>
      </c>
      <c r="AJ149" s="63" t="n">
        <f aca="false">Z149+AF149</f>
        <v>203.6</v>
      </c>
      <c r="AK149" s="63" t="n">
        <f aca="false">Z149+AG149</f>
        <v>212.6</v>
      </c>
      <c r="AL149" s="56"/>
      <c r="AM149" s="63" t="n">
        <f aca="false">ROUND('Средневз.цены (без почас.потр.)'!$P$12,1)</f>
        <v>65.1</v>
      </c>
      <c r="AN149" s="63" t="n">
        <f aca="false">ROUND('Средневз.цены (без почас.потр.)'!$P$13,1)</f>
        <v>88.8</v>
      </c>
      <c r="AO149" s="63" t="n">
        <f aca="false">ROUND('Средневз.цены (без почас.потр.)'!$P$14,1)</f>
        <v>143.3</v>
      </c>
      <c r="AP149" s="63" t="n">
        <f aca="false">ROUND('Средневз.цены (без почас.потр.)'!$P$15,1)</f>
        <v>152.3</v>
      </c>
      <c r="AQ149" s="63" t="n">
        <f aca="false">AA149+AM149</f>
        <v>157</v>
      </c>
      <c r="AR149" s="63" t="n">
        <f aca="false">AA149+AN149</f>
        <v>180.7</v>
      </c>
      <c r="AS149" s="63" t="n">
        <f aca="false">AA149+AO149</f>
        <v>235.2</v>
      </c>
      <c r="AT149" s="63" t="n">
        <f aca="false">AA149+AP149</f>
        <v>244.2</v>
      </c>
    </row>
    <row r="150" customFormat="false" ht="12.75" hidden="false" customHeight="false" outlineLevel="0" collapsed="false">
      <c r="A150" s="50" t="n">
        <v>39606</v>
      </c>
      <c r="B150" s="51" t="n">
        <v>0</v>
      </c>
      <c r="C150" s="52" t="n">
        <v>939.16</v>
      </c>
      <c r="D150" s="52" t="n">
        <v>623.08</v>
      </c>
      <c r="E150" s="53" t="n">
        <f aca="false">ROUND(D150/10,1)</f>
        <v>62.3</v>
      </c>
      <c r="F150" s="54" t="n">
        <f aca="false">ROUND(C150/10,1)</f>
        <v>93.9</v>
      </c>
      <c r="G150" s="55" t="n">
        <v>0</v>
      </c>
      <c r="H150" s="56"/>
      <c r="I150" s="54" t="n">
        <f aca="false">ROUND('Средневз.цены (без почас.потр.)'!$G$7,1)</f>
        <v>56.9</v>
      </c>
      <c r="J150" s="54" t="n">
        <f aca="false">ROUND('Средневз.цены (без почас.потр.)'!$G$8,1)</f>
        <v>72.4</v>
      </c>
      <c r="K150" s="54" t="n">
        <f aca="false">ROUND('Средневз.цены (без почас.потр.)'!$G$9,1)</f>
        <v>117.5</v>
      </c>
      <c r="L150" s="54" t="n">
        <f aca="false">I150+E150</f>
        <v>119.2</v>
      </c>
      <c r="M150" s="54" t="n">
        <f aca="false">E150+J150</f>
        <v>134.7</v>
      </c>
      <c r="N150" s="54" t="n">
        <f aca="false">E150+K150</f>
        <v>179.8</v>
      </c>
      <c r="O150" s="54"/>
      <c r="P150" s="54" t="n">
        <f aca="false">ROUND('Средневз.цены (без почас.потр.)'!$G$7,1)</f>
        <v>56.9</v>
      </c>
      <c r="Q150" s="54" t="n">
        <f aca="false">ROUND('Средневз.цены (без почас.потр.)'!$G$8,1)</f>
        <v>72.4</v>
      </c>
      <c r="R150" s="54" t="n">
        <f aca="false">ROUND('Средневз.цены (без почас.потр.)'!$G$9,1)</f>
        <v>117.5</v>
      </c>
      <c r="S150" s="54" t="n">
        <f aca="false">F150+P150</f>
        <v>150.8</v>
      </c>
      <c r="T150" s="54" t="n">
        <f aca="false">F150+Q150</f>
        <v>166.3</v>
      </c>
      <c r="U150" s="54" t="n">
        <f aca="false">F150+R150</f>
        <v>211.4</v>
      </c>
      <c r="V150" s="57"/>
      <c r="W150" s="57"/>
      <c r="X150" s="50" t="n">
        <v>39606</v>
      </c>
      <c r="Y150" s="51" t="n">
        <v>0</v>
      </c>
      <c r="Z150" s="55" t="n">
        <f aca="false">E150</f>
        <v>62.3</v>
      </c>
      <c r="AA150" s="55" t="n">
        <f aca="false">F150</f>
        <v>93.9</v>
      </c>
      <c r="AB150" s="55" t="n">
        <f aca="false">G150</f>
        <v>0</v>
      </c>
      <c r="AC150" s="56"/>
      <c r="AD150" s="54" t="n">
        <f aca="false">ROUND('Средневз.цены (без почас.потр.)'!$G$12,1)</f>
        <v>65.1</v>
      </c>
      <c r="AE150" s="54" t="n">
        <f aca="false">ROUND('Средневз.цены (без почас.потр.)'!$G$13,1)</f>
        <v>88.8</v>
      </c>
      <c r="AF150" s="54" t="n">
        <f aca="false">ROUND('Средневз.цены (без почас.потр.)'!$G$14,1)</f>
        <v>143.3</v>
      </c>
      <c r="AG150" s="54" t="n">
        <f aca="false">ROUND('Средневз.цены (без почас.потр.)'!$G$15,1)</f>
        <v>152.3</v>
      </c>
      <c r="AH150" s="54" t="n">
        <f aca="false">Z150+AD150</f>
        <v>127.4</v>
      </c>
      <c r="AI150" s="54" t="n">
        <f aca="false">Z150+AE150</f>
        <v>151.1</v>
      </c>
      <c r="AJ150" s="54" t="n">
        <f aca="false">Z150+AF150</f>
        <v>205.6</v>
      </c>
      <c r="AK150" s="54" t="n">
        <f aca="false">Z150+AG150</f>
        <v>214.6</v>
      </c>
      <c r="AL150" s="56"/>
      <c r="AM150" s="54" t="n">
        <f aca="false">ROUND('Средневз.цены (без почас.потр.)'!$P$12,1)</f>
        <v>65.1</v>
      </c>
      <c r="AN150" s="54" t="n">
        <f aca="false">ROUND('Средневз.цены (без почас.потр.)'!$P$13,1)</f>
        <v>88.8</v>
      </c>
      <c r="AO150" s="54" t="n">
        <f aca="false">ROUND('Средневз.цены (без почас.потр.)'!$P$14,1)</f>
        <v>143.3</v>
      </c>
      <c r="AP150" s="54" t="n">
        <f aca="false">ROUND('Средневз.цены (без почас.потр.)'!$P$15,1)</f>
        <v>152.3</v>
      </c>
      <c r="AQ150" s="54" t="n">
        <f aca="false">AA150+AM150</f>
        <v>159</v>
      </c>
      <c r="AR150" s="54" t="n">
        <f aca="false">AA150+AN150</f>
        <v>182.7</v>
      </c>
      <c r="AS150" s="54" t="n">
        <f aca="false">AA150+AO150</f>
        <v>237.2</v>
      </c>
      <c r="AT150" s="54" t="n">
        <f aca="false">AA150+AP150</f>
        <v>246.2</v>
      </c>
    </row>
    <row r="151" customFormat="false" ht="12.75" hidden="false" customHeight="false" outlineLevel="0" collapsed="false">
      <c r="A151" s="50"/>
      <c r="B151" s="51" t="n">
        <v>1</v>
      </c>
      <c r="C151" s="52" t="n">
        <v>889.15</v>
      </c>
      <c r="D151" s="52" t="n">
        <v>573.07</v>
      </c>
      <c r="E151" s="53" t="n">
        <f aca="false">ROUND(D151/10,1)</f>
        <v>57.3</v>
      </c>
      <c r="F151" s="54" t="n">
        <f aca="false">ROUND(C151/10,1)</f>
        <v>88.9</v>
      </c>
      <c r="G151" s="55" t="n">
        <v>0</v>
      </c>
      <c r="H151" s="56"/>
      <c r="I151" s="54" t="n">
        <f aca="false">ROUND('Средневз.цены (без почас.потр.)'!$G$7,1)</f>
        <v>56.9</v>
      </c>
      <c r="J151" s="54" t="n">
        <f aca="false">ROUND('Средневз.цены (без почас.потр.)'!$G$8,1)</f>
        <v>72.4</v>
      </c>
      <c r="K151" s="54" t="n">
        <f aca="false">ROUND('Средневз.цены (без почас.потр.)'!$G$9,1)</f>
        <v>117.5</v>
      </c>
      <c r="L151" s="54" t="n">
        <f aca="false">I151+E151</f>
        <v>114.2</v>
      </c>
      <c r="M151" s="54" t="n">
        <f aca="false">E151+J151</f>
        <v>129.7</v>
      </c>
      <c r="N151" s="54" t="n">
        <f aca="false">E151+K151</f>
        <v>174.8</v>
      </c>
      <c r="O151" s="54"/>
      <c r="P151" s="54" t="n">
        <f aca="false">ROUND('Средневз.цены (без почас.потр.)'!$G$7,1)</f>
        <v>56.9</v>
      </c>
      <c r="Q151" s="54" t="n">
        <f aca="false">ROUND('Средневз.цены (без почас.потр.)'!$G$8,1)</f>
        <v>72.4</v>
      </c>
      <c r="R151" s="54" t="n">
        <f aca="false">ROUND('Средневз.цены (без почас.потр.)'!$G$9,1)</f>
        <v>117.5</v>
      </c>
      <c r="S151" s="54" t="n">
        <f aca="false">F151+P151</f>
        <v>145.8</v>
      </c>
      <c r="T151" s="54" t="n">
        <f aca="false">F151+Q151</f>
        <v>161.3</v>
      </c>
      <c r="U151" s="54" t="n">
        <f aca="false">F151+R151</f>
        <v>206.4</v>
      </c>
      <c r="V151" s="57"/>
      <c r="W151" s="57"/>
      <c r="X151" s="50"/>
      <c r="Y151" s="51" t="n">
        <v>1</v>
      </c>
      <c r="Z151" s="55" t="n">
        <f aca="false">E151</f>
        <v>57.3</v>
      </c>
      <c r="AA151" s="55" t="n">
        <f aca="false">F151</f>
        <v>88.9</v>
      </c>
      <c r="AB151" s="55" t="n">
        <f aca="false">G151</f>
        <v>0</v>
      </c>
      <c r="AC151" s="56"/>
      <c r="AD151" s="54" t="n">
        <f aca="false">ROUND('Средневз.цены (без почас.потр.)'!$G$12,1)</f>
        <v>65.1</v>
      </c>
      <c r="AE151" s="54" t="n">
        <f aca="false">ROUND('Средневз.цены (без почас.потр.)'!$G$13,1)</f>
        <v>88.8</v>
      </c>
      <c r="AF151" s="54" t="n">
        <f aca="false">ROUND('Средневз.цены (без почас.потр.)'!$G$14,1)</f>
        <v>143.3</v>
      </c>
      <c r="AG151" s="54" t="n">
        <f aca="false">ROUND('Средневз.цены (без почас.потр.)'!$G$15,1)</f>
        <v>152.3</v>
      </c>
      <c r="AH151" s="54" t="n">
        <f aca="false">Z151+AD151</f>
        <v>122.4</v>
      </c>
      <c r="AI151" s="54" t="n">
        <f aca="false">Z151+AE151</f>
        <v>146.1</v>
      </c>
      <c r="AJ151" s="54" t="n">
        <f aca="false">Z151+AF151</f>
        <v>200.6</v>
      </c>
      <c r="AK151" s="54" t="n">
        <f aca="false">Z151+AG151</f>
        <v>209.6</v>
      </c>
      <c r="AL151" s="56"/>
      <c r="AM151" s="54" t="n">
        <f aca="false">ROUND('Средневз.цены (без почас.потр.)'!$P$12,1)</f>
        <v>65.1</v>
      </c>
      <c r="AN151" s="54" t="n">
        <f aca="false">ROUND('Средневз.цены (без почас.потр.)'!$P$13,1)</f>
        <v>88.8</v>
      </c>
      <c r="AO151" s="54" t="n">
        <f aca="false">ROUND('Средневз.цены (без почас.потр.)'!$P$14,1)</f>
        <v>143.3</v>
      </c>
      <c r="AP151" s="54" t="n">
        <f aca="false">ROUND('Средневз.цены (без почас.потр.)'!$P$15,1)</f>
        <v>152.3</v>
      </c>
      <c r="AQ151" s="54" t="n">
        <f aca="false">AA151+AM151</f>
        <v>154</v>
      </c>
      <c r="AR151" s="54" t="n">
        <f aca="false">AA151+AN151</f>
        <v>177.7</v>
      </c>
      <c r="AS151" s="54" t="n">
        <f aca="false">AA151+AO151</f>
        <v>232.2</v>
      </c>
      <c r="AT151" s="54" t="n">
        <f aca="false">AA151+AP151</f>
        <v>241.2</v>
      </c>
    </row>
    <row r="152" customFormat="false" ht="12.75" hidden="false" customHeight="false" outlineLevel="0" collapsed="false">
      <c r="A152" s="50"/>
      <c r="B152" s="51" t="n">
        <v>2</v>
      </c>
      <c r="C152" s="52" t="n">
        <v>849.75</v>
      </c>
      <c r="D152" s="52" t="n">
        <v>533.67</v>
      </c>
      <c r="E152" s="53" t="n">
        <f aca="false">ROUND(D152/10,1)</f>
        <v>53.4</v>
      </c>
      <c r="F152" s="54" t="n">
        <f aca="false">ROUND(C152/10,1)</f>
        <v>85</v>
      </c>
      <c r="G152" s="55" t="n">
        <v>0</v>
      </c>
      <c r="H152" s="56"/>
      <c r="I152" s="54" t="n">
        <f aca="false">ROUND('Средневз.цены (без почас.потр.)'!$G$7,1)</f>
        <v>56.9</v>
      </c>
      <c r="J152" s="54" t="n">
        <f aca="false">ROUND('Средневз.цены (без почас.потр.)'!$G$8,1)</f>
        <v>72.4</v>
      </c>
      <c r="K152" s="54" t="n">
        <f aca="false">ROUND('Средневз.цены (без почас.потр.)'!$G$9,1)</f>
        <v>117.5</v>
      </c>
      <c r="L152" s="54" t="n">
        <f aca="false">I152+E152</f>
        <v>110.3</v>
      </c>
      <c r="M152" s="54" t="n">
        <f aca="false">E152+J152</f>
        <v>125.8</v>
      </c>
      <c r="N152" s="54" t="n">
        <f aca="false">E152+K152</f>
        <v>170.9</v>
      </c>
      <c r="O152" s="54"/>
      <c r="P152" s="54" t="n">
        <f aca="false">ROUND('Средневз.цены (без почас.потр.)'!$G$7,1)</f>
        <v>56.9</v>
      </c>
      <c r="Q152" s="54" t="n">
        <f aca="false">ROUND('Средневз.цены (без почас.потр.)'!$G$8,1)</f>
        <v>72.4</v>
      </c>
      <c r="R152" s="54" t="n">
        <f aca="false">ROUND('Средневз.цены (без почас.потр.)'!$G$9,1)</f>
        <v>117.5</v>
      </c>
      <c r="S152" s="54" t="n">
        <f aca="false">F152+P152</f>
        <v>141.9</v>
      </c>
      <c r="T152" s="54" t="n">
        <f aca="false">F152+Q152</f>
        <v>157.4</v>
      </c>
      <c r="U152" s="54" t="n">
        <f aca="false">F152+R152</f>
        <v>202.5</v>
      </c>
      <c r="V152" s="57"/>
      <c r="W152" s="57"/>
      <c r="X152" s="50"/>
      <c r="Y152" s="51" t="n">
        <v>2</v>
      </c>
      <c r="Z152" s="55" t="n">
        <f aca="false">E152</f>
        <v>53.4</v>
      </c>
      <c r="AA152" s="55" t="n">
        <f aca="false">F152</f>
        <v>85</v>
      </c>
      <c r="AB152" s="55" t="n">
        <f aca="false">G152</f>
        <v>0</v>
      </c>
      <c r="AC152" s="56"/>
      <c r="AD152" s="54" t="n">
        <f aca="false">ROUND('Средневз.цены (без почас.потр.)'!$G$12,1)</f>
        <v>65.1</v>
      </c>
      <c r="AE152" s="54" t="n">
        <f aca="false">ROUND('Средневз.цены (без почас.потр.)'!$G$13,1)</f>
        <v>88.8</v>
      </c>
      <c r="AF152" s="54" t="n">
        <f aca="false">ROUND('Средневз.цены (без почас.потр.)'!$G$14,1)</f>
        <v>143.3</v>
      </c>
      <c r="AG152" s="54" t="n">
        <f aca="false">ROUND('Средневз.цены (без почас.потр.)'!$G$15,1)</f>
        <v>152.3</v>
      </c>
      <c r="AH152" s="54" t="n">
        <f aca="false">Z152+AD152</f>
        <v>118.5</v>
      </c>
      <c r="AI152" s="54" t="n">
        <f aca="false">Z152+AE152</f>
        <v>142.2</v>
      </c>
      <c r="AJ152" s="54" t="n">
        <f aca="false">Z152+AF152</f>
        <v>196.7</v>
      </c>
      <c r="AK152" s="54" t="n">
        <f aca="false">Z152+AG152</f>
        <v>205.7</v>
      </c>
      <c r="AL152" s="56"/>
      <c r="AM152" s="54" t="n">
        <f aca="false">ROUND('Средневз.цены (без почас.потр.)'!$P$12,1)</f>
        <v>65.1</v>
      </c>
      <c r="AN152" s="54" t="n">
        <f aca="false">ROUND('Средневз.цены (без почас.потр.)'!$P$13,1)</f>
        <v>88.8</v>
      </c>
      <c r="AO152" s="54" t="n">
        <f aca="false">ROUND('Средневз.цены (без почас.потр.)'!$P$14,1)</f>
        <v>143.3</v>
      </c>
      <c r="AP152" s="54" t="n">
        <f aca="false">ROUND('Средневз.цены (без почас.потр.)'!$P$15,1)</f>
        <v>152.3</v>
      </c>
      <c r="AQ152" s="54" t="n">
        <f aca="false">AA152+AM152</f>
        <v>150.1</v>
      </c>
      <c r="AR152" s="54" t="n">
        <f aca="false">AA152+AN152</f>
        <v>173.8</v>
      </c>
      <c r="AS152" s="54" t="n">
        <f aca="false">AA152+AO152</f>
        <v>228.3</v>
      </c>
      <c r="AT152" s="54" t="n">
        <f aca="false">AA152+AP152</f>
        <v>237.3</v>
      </c>
    </row>
    <row r="153" customFormat="false" ht="12.75" hidden="false" customHeight="false" outlineLevel="0" collapsed="false">
      <c r="A153" s="50"/>
      <c r="B153" s="51" t="n">
        <v>3</v>
      </c>
      <c r="C153" s="52" t="n">
        <v>809.07</v>
      </c>
      <c r="D153" s="52" t="n">
        <v>493</v>
      </c>
      <c r="E153" s="53" t="n">
        <f aca="false">ROUND(D153/10,1)</f>
        <v>49.3</v>
      </c>
      <c r="F153" s="54" t="n">
        <f aca="false">ROUND(C153/10,1)</f>
        <v>80.9</v>
      </c>
      <c r="G153" s="55" t="n">
        <v>0</v>
      </c>
      <c r="H153" s="56"/>
      <c r="I153" s="54" t="n">
        <f aca="false">ROUND('Средневз.цены (без почас.потр.)'!$G$7,1)</f>
        <v>56.9</v>
      </c>
      <c r="J153" s="54" t="n">
        <f aca="false">ROUND('Средневз.цены (без почас.потр.)'!$G$8,1)</f>
        <v>72.4</v>
      </c>
      <c r="K153" s="54" t="n">
        <f aca="false">ROUND('Средневз.цены (без почас.потр.)'!$G$9,1)</f>
        <v>117.5</v>
      </c>
      <c r="L153" s="54" t="n">
        <f aca="false">I153+E153</f>
        <v>106.2</v>
      </c>
      <c r="M153" s="54" t="n">
        <f aca="false">E153+J153</f>
        <v>121.7</v>
      </c>
      <c r="N153" s="54" t="n">
        <f aca="false">E153+K153</f>
        <v>166.8</v>
      </c>
      <c r="O153" s="54"/>
      <c r="P153" s="54" t="n">
        <f aca="false">ROUND('Средневз.цены (без почас.потр.)'!$G$7,1)</f>
        <v>56.9</v>
      </c>
      <c r="Q153" s="54" t="n">
        <f aca="false">ROUND('Средневз.цены (без почас.потр.)'!$G$8,1)</f>
        <v>72.4</v>
      </c>
      <c r="R153" s="54" t="n">
        <f aca="false">ROUND('Средневз.цены (без почас.потр.)'!$G$9,1)</f>
        <v>117.5</v>
      </c>
      <c r="S153" s="54" t="n">
        <f aca="false">F153+P153</f>
        <v>137.8</v>
      </c>
      <c r="T153" s="54" t="n">
        <f aca="false">F153+Q153</f>
        <v>153.3</v>
      </c>
      <c r="U153" s="54" t="n">
        <f aca="false">F153+R153</f>
        <v>198.4</v>
      </c>
      <c r="V153" s="57"/>
      <c r="W153" s="57"/>
      <c r="X153" s="50"/>
      <c r="Y153" s="51" t="n">
        <v>3</v>
      </c>
      <c r="Z153" s="55" t="n">
        <f aca="false">E153</f>
        <v>49.3</v>
      </c>
      <c r="AA153" s="55" t="n">
        <f aca="false">F153</f>
        <v>80.9</v>
      </c>
      <c r="AB153" s="55" t="n">
        <f aca="false">G153</f>
        <v>0</v>
      </c>
      <c r="AC153" s="56"/>
      <c r="AD153" s="54" t="n">
        <f aca="false">ROUND('Средневз.цены (без почас.потр.)'!$G$12,1)</f>
        <v>65.1</v>
      </c>
      <c r="AE153" s="54" t="n">
        <f aca="false">ROUND('Средневз.цены (без почас.потр.)'!$G$13,1)</f>
        <v>88.8</v>
      </c>
      <c r="AF153" s="54" t="n">
        <f aca="false">ROUND('Средневз.цены (без почас.потр.)'!$G$14,1)</f>
        <v>143.3</v>
      </c>
      <c r="AG153" s="54" t="n">
        <f aca="false">ROUND('Средневз.цены (без почас.потр.)'!$G$15,1)</f>
        <v>152.3</v>
      </c>
      <c r="AH153" s="54" t="n">
        <f aca="false">Z153+AD153</f>
        <v>114.4</v>
      </c>
      <c r="AI153" s="54" t="n">
        <f aca="false">Z153+AE153</f>
        <v>138.1</v>
      </c>
      <c r="AJ153" s="54" t="n">
        <f aca="false">Z153+AF153</f>
        <v>192.6</v>
      </c>
      <c r="AK153" s="54" t="n">
        <f aca="false">Z153+AG153</f>
        <v>201.6</v>
      </c>
      <c r="AL153" s="56"/>
      <c r="AM153" s="54" t="n">
        <f aca="false">ROUND('Средневз.цены (без почас.потр.)'!$P$12,1)</f>
        <v>65.1</v>
      </c>
      <c r="AN153" s="54" t="n">
        <f aca="false">ROUND('Средневз.цены (без почас.потр.)'!$P$13,1)</f>
        <v>88.8</v>
      </c>
      <c r="AO153" s="54" t="n">
        <f aca="false">ROUND('Средневз.цены (без почас.потр.)'!$P$14,1)</f>
        <v>143.3</v>
      </c>
      <c r="AP153" s="54" t="n">
        <f aca="false">ROUND('Средневз.цены (без почас.потр.)'!$P$15,1)</f>
        <v>152.3</v>
      </c>
      <c r="AQ153" s="54" t="n">
        <f aca="false">AA153+AM153</f>
        <v>146</v>
      </c>
      <c r="AR153" s="54" t="n">
        <f aca="false">AA153+AN153</f>
        <v>169.7</v>
      </c>
      <c r="AS153" s="54" t="n">
        <f aca="false">AA153+AO153</f>
        <v>224.2</v>
      </c>
      <c r="AT153" s="54" t="n">
        <f aca="false">AA153+AP153</f>
        <v>233.2</v>
      </c>
    </row>
    <row r="154" customFormat="false" ht="12.75" hidden="false" customHeight="false" outlineLevel="0" collapsed="false">
      <c r="A154" s="50"/>
      <c r="B154" s="51" t="n">
        <v>4</v>
      </c>
      <c r="C154" s="52" t="n">
        <v>801.69</v>
      </c>
      <c r="D154" s="52" t="n">
        <v>485.61</v>
      </c>
      <c r="E154" s="53" t="n">
        <f aca="false">ROUND(D154/10,1)</f>
        <v>48.6</v>
      </c>
      <c r="F154" s="54" t="n">
        <f aca="false">ROUND(C154/10,1)</f>
        <v>80.2</v>
      </c>
      <c r="G154" s="55" t="n">
        <v>0</v>
      </c>
      <c r="H154" s="56"/>
      <c r="I154" s="54" t="n">
        <f aca="false">ROUND('Средневз.цены (без почас.потр.)'!$G$7,1)</f>
        <v>56.9</v>
      </c>
      <c r="J154" s="54" t="n">
        <f aca="false">ROUND('Средневз.цены (без почас.потр.)'!$G$8,1)</f>
        <v>72.4</v>
      </c>
      <c r="K154" s="54" t="n">
        <f aca="false">ROUND('Средневз.цены (без почас.потр.)'!$G$9,1)</f>
        <v>117.5</v>
      </c>
      <c r="L154" s="54" t="n">
        <f aca="false">I154+E154</f>
        <v>105.5</v>
      </c>
      <c r="M154" s="54" t="n">
        <f aca="false">E154+J154</f>
        <v>121</v>
      </c>
      <c r="N154" s="54" t="n">
        <f aca="false">E154+K154</f>
        <v>166.1</v>
      </c>
      <c r="O154" s="54"/>
      <c r="P154" s="54" t="n">
        <f aca="false">ROUND('Средневз.цены (без почас.потр.)'!$G$7,1)</f>
        <v>56.9</v>
      </c>
      <c r="Q154" s="54" t="n">
        <f aca="false">ROUND('Средневз.цены (без почас.потр.)'!$G$8,1)</f>
        <v>72.4</v>
      </c>
      <c r="R154" s="54" t="n">
        <f aca="false">ROUND('Средневз.цены (без почас.потр.)'!$G$9,1)</f>
        <v>117.5</v>
      </c>
      <c r="S154" s="54" t="n">
        <f aca="false">F154+P154</f>
        <v>137.1</v>
      </c>
      <c r="T154" s="54" t="n">
        <f aca="false">F154+Q154</f>
        <v>152.6</v>
      </c>
      <c r="U154" s="54" t="n">
        <f aca="false">F154+R154</f>
        <v>197.7</v>
      </c>
      <c r="V154" s="57"/>
      <c r="W154" s="57"/>
      <c r="X154" s="50"/>
      <c r="Y154" s="51" t="n">
        <v>4</v>
      </c>
      <c r="Z154" s="55" t="n">
        <f aca="false">E154</f>
        <v>48.6</v>
      </c>
      <c r="AA154" s="55" t="n">
        <f aca="false">F154</f>
        <v>80.2</v>
      </c>
      <c r="AB154" s="55" t="n">
        <f aca="false">G154</f>
        <v>0</v>
      </c>
      <c r="AC154" s="56"/>
      <c r="AD154" s="54" t="n">
        <f aca="false">ROUND('Средневз.цены (без почас.потр.)'!$G$12,1)</f>
        <v>65.1</v>
      </c>
      <c r="AE154" s="54" t="n">
        <f aca="false">ROUND('Средневз.цены (без почас.потр.)'!$G$13,1)</f>
        <v>88.8</v>
      </c>
      <c r="AF154" s="54" t="n">
        <f aca="false">ROUND('Средневз.цены (без почас.потр.)'!$G$14,1)</f>
        <v>143.3</v>
      </c>
      <c r="AG154" s="54" t="n">
        <f aca="false">ROUND('Средневз.цены (без почас.потр.)'!$G$15,1)</f>
        <v>152.3</v>
      </c>
      <c r="AH154" s="54" t="n">
        <f aca="false">Z154+AD154</f>
        <v>113.7</v>
      </c>
      <c r="AI154" s="54" t="n">
        <f aca="false">Z154+AE154</f>
        <v>137.4</v>
      </c>
      <c r="AJ154" s="54" t="n">
        <f aca="false">Z154+AF154</f>
        <v>191.9</v>
      </c>
      <c r="AK154" s="54" t="n">
        <f aca="false">Z154+AG154</f>
        <v>200.9</v>
      </c>
      <c r="AL154" s="56"/>
      <c r="AM154" s="54" t="n">
        <f aca="false">ROUND('Средневз.цены (без почас.потр.)'!$P$12,1)</f>
        <v>65.1</v>
      </c>
      <c r="AN154" s="54" t="n">
        <f aca="false">ROUND('Средневз.цены (без почас.потр.)'!$P$13,1)</f>
        <v>88.8</v>
      </c>
      <c r="AO154" s="54" t="n">
        <f aca="false">ROUND('Средневз.цены (без почас.потр.)'!$P$14,1)</f>
        <v>143.3</v>
      </c>
      <c r="AP154" s="54" t="n">
        <f aca="false">ROUND('Средневз.цены (без почас.потр.)'!$P$15,1)</f>
        <v>152.3</v>
      </c>
      <c r="AQ154" s="54" t="n">
        <f aca="false">AA154+AM154</f>
        <v>145.3</v>
      </c>
      <c r="AR154" s="54" t="n">
        <f aca="false">AA154+AN154</f>
        <v>169</v>
      </c>
      <c r="AS154" s="54" t="n">
        <f aca="false">AA154+AO154</f>
        <v>223.5</v>
      </c>
      <c r="AT154" s="54" t="n">
        <f aca="false">AA154+AP154</f>
        <v>232.5</v>
      </c>
    </row>
    <row r="155" customFormat="false" ht="12.75" hidden="false" customHeight="false" outlineLevel="0" collapsed="false">
      <c r="A155" s="50"/>
      <c r="B155" s="51" t="n">
        <v>5</v>
      </c>
      <c r="C155" s="52" t="n">
        <v>819.53</v>
      </c>
      <c r="D155" s="52" t="n">
        <v>503.45</v>
      </c>
      <c r="E155" s="53" t="n">
        <f aca="false">ROUND(D155/10,1)</f>
        <v>50.3</v>
      </c>
      <c r="F155" s="54" t="n">
        <f aca="false">ROUND(C155/10,1)</f>
        <v>82</v>
      </c>
      <c r="G155" s="55" t="n">
        <v>0</v>
      </c>
      <c r="H155" s="56"/>
      <c r="I155" s="54" t="n">
        <f aca="false">ROUND('Средневз.цены (без почас.потр.)'!$G$7,1)</f>
        <v>56.9</v>
      </c>
      <c r="J155" s="54" t="n">
        <f aca="false">ROUND('Средневз.цены (без почас.потр.)'!$G$8,1)</f>
        <v>72.4</v>
      </c>
      <c r="K155" s="54" t="n">
        <f aca="false">ROUND('Средневз.цены (без почас.потр.)'!$G$9,1)</f>
        <v>117.5</v>
      </c>
      <c r="L155" s="54" t="n">
        <f aca="false">I155+E155</f>
        <v>107.2</v>
      </c>
      <c r="M155" s="54" t="n">
        <f aca="false">E155+J155</f>
        <v>122.7</v>
      </c>
      <c r="N155" s="54" t="n">
        <f aca="false">E155+K155</f>
        <v>167.8</v>
      </c>
      <c r="O155" s="54"/>
      <c r="P155" s="54" t="n">
        <f aca="false">ROUND('Средневз.цены (без почас.потр.)'!$G$7,1)</f>
        <v>56.9</v>
      </c>
      <c r="Q155" s="54" t="n">
        <f aca="false">ROUND('Средневз.цены (без почас.потр.)'!$G$8,1)</f>
        <v>72.4</v>
      </c>
      <c r="R155" s="54" t="n">
        <f aca="false">ROUND('Средневз.цены (без почас.потр.)'!$G$9,1)</f>
        <v>117.5</v>
      </c>
      <c r="S155" s="54" t="n">
        <f aca="false">F155+P155</f>
        <v>138.9</v>
      </c>
      <c r="T155" s="54" t="n">
        <f aca="false">F155+Q155</f>
        <v>154.4</v>
      </c>
      <c r="U155" s="54" t="n">
        <f aca="false">F155+R155</f>
        <v>199.5</v>
      </c>
      <c r="V155" s="57"/>
      <c r="W155" s="57"/>
      <c r="X155" s="50"/>
      <c r="Y155" s="51" t="n">
        <v>5</v>
      </c>
      <c r="Z155" s="55" t="n">
        <f aca="false">E155</f>
        <v>50.3</v>
      </c>
      <c r="AA155" s="55" t="n">
        <f aca="false">F155</f>
        <v>82</v>
      </c>
      <c r="AB155" s="55" t="n">
        <f aca="false">G155</f>
        <v>0</v>
      </c>
      <c r="AC155" s="56"/>
      <c r="AD155" s="54" t="n">
        <f aca="false">ROUND('Средневз.цены (без почас.потр.)'!$G$12,1)</f>
        <v>65.1</v>
      </c>
      <c r="AE155" s="54" t="n">
        <f aca="false">ROUND('Средневз.цены (без почас.потр.)'!$G$13,1)</f>
        <v>88.8</v>
      </c>
      <c r="AF155" s="54" t="n">
        <f aca="false">ROUND('Средневз.цены (без почас.потр.)'!$G$14,1)</f>
        <v>143.3</v>
      </c>
      <c r="AG155" s="54" t="n">
        <f aca="false">ROUND('Средневз.цены (без почас.потр.)'!$G$15,1)</f>
        <v>152.3</v>
      </c>
      <c r="AH155" s="54" t="n">
        <f aca="false">Z155+AD155</f>
        <v>115.4</v>
      </c>
      <c r="AI155" s="54" t="n">
        <f aca="false">Z155+AE155</f>
        <v>139.1</v>
      </c>
      <c r="AJ155" s="54" t="n">
        <f aca="false">Z155+AF155</f>
        <v>193.6</v>
      </c>
      <c r="AK155" s="54" t="n">
        <f aca="false">Z155+AG155</f>
        <v>202.6</v>
      </c>
      <c r="AL155" s="56"/>
      <c r="AM155" s="54" t="n">
        <f aca="false">ROUND('Средневз.цены (без почас.потр.)'!$P$12,1)</f>
        <v>65.1</v>
      </c>
      <c r="AN155" s="54" t="n">
        <f aca="false">ROUND('Средневз.цены (без почас.потр.)'!$P$13,1)</f>
        <v>88.8</v>
      </c>
      <c r="AO155" s="54" t="n">
        <f aca="false">ROUND('Средневз.цены (без почас.потр.)'!$P$14,1)</f>
        <v>143.3</v>
      </c>
      <c r="AP155" s="54" t="n">
        <f aca="false">ROUND('Средневз.цены (без почас.потр.)'!$P$15,1)</f>
        <v>152.3</v>
      </c>
      <c r="AQ155" s="54" t="n">
        <f aca="false">AA155+AM155</f>
        <v>147.1</v>
      </c>
      <c r="AR155" s="54" t="n">
        <f aca="false">AA155+AN155</f>
        <v>170.8</v>
      </c>
      <c r="AS155" s="54" t="n">
        <f aca="false">AA155+AO155</f>
        <v>225.3</v>
      </c>
      <c r="AT155" s="54" t="n">
        <f aca="false">AA155+AP155</f>
        <v>234.3</v>
      </c>
    </row>
    <row r="156" customFormat="false" ht="12.75" hidden="false" customHeight="false" outlineLevel="0" collapsed="false">
      <c r="A156" s="50"/>
      <c r="B156" s="51" t="n">
        <v>6</v>
      </c>
      <c r="C156" s="52" t="n">
        <v>904.92</v>
      </c>
      <c r="D156" s="52" t="n">
        <v>588.84</v>
      </c>
      <c r="E156" s="53" t="n">
        <f aca="false">ROUND(D156/10,1)</f>
        <v>58.9</v>
      </c>
      <c r="F156" s="54" t="n">
        <f aca="false">ROUND(C156/10,1)</f>
        <v>90.5</v>
      </c>
      <c r="G156" s="55" t="n">
        <v>0</v>
      </c>
      <c r="H156" s="56"/>
      <c r="I156" s="54" t="n">
        <f aca="false">ROUND('Средневз.цены (без почас.потр.)'!$G$7,1)</f>
        <v>56.9</v>
      </c>
      <c r="J156" s="54" t="n">
        <f aca="false">ROUND('Средневз.цены (без почас.потр.)'!$G$8,1)</f>
        <v>72.4</v>
      </c>
      <c r="K156" s="54" t="n">
        <f aca="false">ROUND('Средневз.цены (без почас.потр.)'!$G$9,1)</f>
        <v>117.5</v>
      </c>
      <c r="L156" s="54" t="n">
        <f aca="false">I156+E156</f>
        <v>115.8</v>
      </c>
      <c r="M156" s="54" t="n">
        <f aca="false">E156+J156</f>
        <v>131.3</v>
      </c>
      <c r="N156" s="54" t="n">
        <f aca="false">E156+K156</f>
        <v>176.4</v>
      </c>
      <c r="O156" s="54"/>
      <c r="P156" s="54" t="n">
        <f aca="false">ROUND('Средневз.цены (без почас.потр.)'!$G$7,1)</f>
        <v>56.9</v>
      </c>
      <c r="Q156" s="54" t="n">
        <f aca="false">ROUND('Средневз.цены (без почас.потр.)'!$G$8,1)</f>
        <v>72.4</v>
      </c>
      <c r="R156" s="54" t="n">
        <f aca="false">ROUND('Средневз.цены (без почас.потр.)'!$G$9,1)</f>
        <v>117.5</v>
      </c>
      <c r="S156" s="54" t="n">
        <f aca="false">F156+P156</f>
        <v>147.4</v>
      </c>
      <c r="T156" s="54" t="n">
        <f aca="false">F156+Q156</f>
        <v>162.9</v>
      </c>
      <c r="U156" s="54" t="n">
        <f aca="false">F156+R156</f>
        <v>208</v>
      </c>
      <c r="V156" s="57"/>
      <c r="W156" s="57"/>
      <c r="X156" s="50"/>
      <c r="Y156" s="51" t="n">
        <v>6</v>
      </c>
      <c r="Z156" s="55" t="n">
        <f aca="false">E156</f>
        <v>58.9</v>
      </c>
      <c r="AA156" s="55" t="n">
        <f aca="false">F156</f>
        <v>90.5</v>
      </c>
      <c r="AB156" s="55" t="n">
        <f aca="false">G156</f>
        <v>0</v>
      </c>
      <c r="AC156" s="56"/>
      <c r="AD156" s="54" t="n">
        <f aca="false">ROUND('Средневз.цены (без почас.потр.)'!$G$12,1)</f>
        <v>65.1</v>
      </c>
      <c r="AE156" s="54" t="n">
        <f aca="false">ROUND('Средневз.цены (без почас.потр.)'!$G$13,1)</f>
        <v>88.8</v>
      </c>
      <c r="AF156" s="54" t="n">
        <f aca="false">ROUND('Средневз.цены (без почас.потр.)'!$G$14,1)</f>
        <v>143.3</v>
      </c>
      <c r="AG156" s="54" t="n">
        <f aca="false">ROUND('Средневз.цены (без почас.потр.)'!$G$15,1)</f>
        <v>152.3</v>
      </c>
      <c r="AH156" s="54" t="n">
        <f aca="false">Z156+AD156</f>
        <v>124</v>
      </c>
      <c r="AI156" s="54" t="n">
        <f aca="false">Z156+AE156</f>
        <v>147.7</v>
      </c>
      <c r="AJ156" s="54" t="n">
        <f aca="false">Z156+AF156</f>
        <v>202.2</v>
      </c>
      <c r="AK156" s="54" t="n">
        <f aca="false">Z156+AG156</f>
        <v>211.2</v>
      </c>
      <c r="AL156" s="56"/>
      <c r="AM156" s="54" t="n">
        <f aca="false">ROUND('Средневз.цены (без почас.потр.)'!$P$12,1)</f>
        <v>65.1</v>
      </c>
      <c r="AN156" s="54" t="n">
        <f aca="false">ROUND('Средневз.цены (без почас.потр.)'!$P$13,1)</f>
        <v>88.8</v>
      </c>
      <c r="AO156" s="54" t="n">
        <f aca="false">ROUND('Средневз.цены (без почас.потр.)'!$P$14,1)</f>
        <v>143.3</v>
      </c>
      <c r="AP156" s="54" t="n">
        <f aca="false">ROUND('Средневз.цены (без почас.потр.)'!$P$15,1)</f>
        <v>152.3</v>
      </c>
      <c r="AQ156" s="54" t="n">
        <f aca="false">AA156+AM156</f>
        <v>155.6</v>
      </c>
      <c r="AR156" s="54" t="n">
        <f aca="false">AA156+AN156</f>
        <v>179.3</v>
      </c>
      <c r="AS156" s="54" t="n">
        <f aca="false">AA156+AO156</f>
        <v>233.8</v>
      </c>
      <c r="AT156" s="54" t="n">
        <f aca="false">AA156+AP156</f>
        <v>242.8</v>
      </c>
    </row>
    <row r="157" customFormat="false" ht="12.75" hidden="false" customHeight="false" outlineLevel="0" collapsed="false">
      <c r="A157" s="50"/>
      <c r="B157" s="51" t="n">
        <v>7</v>
      </c>
      <c r="C157" s="52" t="n">
        <v>981.94</v>
      </c>
      <c r="D157" s="52" t="n">
        <v>665.86</v>
      </c>
      <c r="E157" s="53" t="n">
        <f aca="false">ROUND(D157/10,1)</f>
        <v>66.6</v>
      </c>
      <c r="F157" s="54" t="n">
        <f aca="false">ROUND(C157/10,1)</f>
        <v>98.2</v>
      </c>
      <c r="G157" s="55" t="n">
        <v>0</v>
      </c>
      <c r="H157" s="56"/>
      <c r="I157" s="54" t="n">
        <f aca="false">ROUND('Средневз.цены (без почас.потр.)'!$G$7,1)</f>
        <v>56.9</v>
      </c>
      <c r="J157" s="54" t="n">
        <f aca="false">ROUND('Средневз.цены (без почас.потр.)'!$G$8,1)</f>
        <v>72.4</v>
      </c>
      <c r="K157" s="54" t="n">
        <f aca="false">ROUND('Средневз.цены (без почас.потр.)'!$G$9,1)</f>
        <v>117.5</v>
      </c>
      <c r="L157" s="54" t="n">
        <f aca="false">I157+E157</f>
        <v>123.5</v>
      </c>
      <c r="M157" s="54" t="n">
        <f aca="false">E157+J157</f>
        <v>139</v>
      </c>
      <c r="N157" s="54" t="n">
        <f aca="false">E157+K157</f>
        <v>184.1</v>
      </c>
      <c r="O157" s="54"/>
      <c r="P157" s="54" t="n">
        <f aca="false">ROUND('Средневз.цены (без почас.потр.)'!$G$7,1)</f>
        <v>56.9</v>
      </c>
      <c r="Q157" s="54" t="n">
        <f aca="false">ROUND('Средневз.цены (без почас.потр.)'!$G$8,1)</f>
        <v>72.4</v>
      </c>
      <c r="R157" s="54" t="n">
        <f aca="false">ROUND('Средневз.цены (без почас.потр.)'!$G$9,1)</f>
        <v>117.5</v>
      </c>
      <c r="S157" s="54" t="n">
        <f aca="false">F157+P157</f>
        <v>155.1</v>
      </c>
      <c r="T157" s="54" t="n">
        <f aca="false">F157+Q157</f>
        <v>170.6</v>
      </c>
      <c r="U157" s="54" t="n">
        <f aca="false">F157+R157</f>
        <v>215.7</v>
      </c>
      <c r="V157" s="57"/>
      <c r="W157" s="57"/>
      <c r="X157" s="50"/>
      <c r="Y157" s="51" t="n">
        <v>7</v>
      </c>
      <c r="Z157" s="55" t="n">
        <f aca="false">E157</f>
        <v>66.6</v>
      </c>
      <c r="AA157" s="55" t="n">
        <f aca="false">F157</f>
        <v>98.2</v>
      </c>
      <c r="AB157" s="55" t="n">
        <f aca="false">G157</f>
        <v>0</v>
      </c>
      <c r="AC157" s="56"/>
      <c r="AD157" s="54" t="n">
        <f aca="false">ROUND('Средневз.цены (без почас.потр.)'!$G$12,1)</f>
        <v>65.1</v>
      </c>
      <c r="AE157" s="54" t="n">
        <f aca="false">ROUND('Средневз.цены (без почас.потр.)'!$G$13,1)</f>
        <v>88.8</v>
      </c>
      <c r="AF157" s="54" t="n">
        <f aca="false">ROUND('Средневз.цены (без почас.потр.)'!$G$14,1)</f>
        <v>143.3</v>
      </c>
      <c r="AG157" s="54" t="n">
        <f aca="false">ROUND('Средневз.цены (без почас.потр.)'!$G$15,1)</f>
        <v>152.3</v>
      </c>
      <c r="AH157" s="54" t="n">
        <f aca="false">Z157+AD157</f>
        <v>131.7</v>
      </c>
      <c r="AI157" s="54" t="n">
        <f aca="false">Z157+AE157</f>
        <v>155.4</v>
      </c>
      <c r="AJ157" s="54" t="n">
        <f aca="false">Z157+AF157</f>
        <v>209.9</v>
      </c>
      <c r="AK157" s="54" t="n">
        <f aca="false">Z157+AG157</f>
        <v>218.9</v>
      </c>
      <c r="AL157" s="56"/>
      <c r="AM157" s="54" t="n">
        <f aca="false">ROUND('Средневз.цены (без почас.потр.)'!$P$12,1)</f>
        <v>65.1</v>
      </c>
      <c r="AN157" s="54" t="n">
        <f aca="false">ROUND('Средневз.цены (без почас.потр.)'!$P$13,1)</f>
        <v>88.8</v>
      </c>
      <c r="AO157" s="54" t="n">
        <f aca="false">ROUND('Средневз.цены (без почас.потр.)'!$P$14,1)</f>
        <v>143.3</v>
      </c>
      <c r="AP157" s="54" t="n">
        <f aca="false">ROUND('Средневз.цены (без почас.потр.)'!$P$15,1)</f>
        <v>152.3</v>
      </c>
      <c r="AQ157" s="54" t="n">
        <f aca="false">AA157+AM157</f>
        <v>163.3</v>
      </c>
      <c r="AR157" s="54" t="n">
        <f aca="false">AA157+AN157</f>
        <v>187</v>
      </c>
      <c r="AS157" s="54" t="n">
        <f aca="false">AA157+AO157</f>
        <v>241.5</v>
      </c>
      <c r="AT157" s="54" t="n">
        <f aca="false">AA157+AP157</f>
        <v>250.5</v>
      </c>
    </row>
    <row r="158" customFormat="false" ht="12.75" hidden="false" customHeight="false" outlineLevel="0" collapsed="false">
      <c r="A158" s="50"/>
      <c r="B158" s="51" t="n">
        <v>8</v>
      </c>
      <c r="C158" s="52" t="n">
        <v>990.92</v>
      </c>
      <c r="D158" s="52" t="n">
        <v>674.84</v>
      </c>
      <c r="E158" s="53" t="n">
        <f aca="false">ROUND(D158/10,1)</f>
        <v>67.5</v>
      </c>
      <c r="F158" s="54" t="n">
        <f aca="false">ROUND(C158/10,1)</f>
        <v>99.1</v>
      </c>
      <c r="G158" s="55" t="n">
        <v>0</v>
      </c>
      <c r="H158" s="56"/>
      <c r="I158" s="54" t="n">
        <f aca="false">ROUND('Средневз.цены (без почас.потр.)'!$G$7,1)</f>
        <v>56.9</v>
      </c>
      <c r="J158" s="54" t="n">
        <f aca="false">ROUND('Средневз.цены (без почас.потр.)'!$G$8,1)</f>
        <v>72.4</v>
      </c>
      <c r="K158" s="54" t="n">
        <f aca="false">ROUND('Средневз.цены (без почас.потр.)'!$G$9,1)</f>
        <v>117.5</v>
      </c>
      <c r="L158" s="54" t="n">
        <f aca="false">I158+E158</f>
        <v>124.4</v>
      </c>
      <c r="M158" s="54" t="n">
        <f aca="false">E158+J158</f>
        <v>139.9</v>
      </c>
      <c r="N158" s="54" t="n">
        <f aca="false">E158+K158</f>
        <v>185</v>
      </c>
      <c r="O158" s="54"/>
      <c r="P158" s="54" t="n">
        <f aca="false">ROUND('Средневз.цены (без почас.потр.)'!$G$7,1)</f>
        <v>56.9</v>
      </c>
      <c r="Q158" s="54" t="n">
        <f aca="false">ROUND('Средневз.цены (без почас.потр.)'!$G$8,1)</f>
        <v>72.4</v>
      </c>
      <c r="R158" s="54" t="n">
        <f aca="false">ROUND('Средневз.цены (без почас.потр.)'!$G$9,1)</f>
        <v>117.5</v>
      </c>
      <c r="S158" s="54" t="n">
        <f aca="false">F158+P158</f>
        <v>156</v>
      </c>
      <c r="T158" s="54" t="n">
        <f aca="false">F158+Q158</f>
        <v>171.5</v>
      </c>
      <c r="U158" s="54" t="n">
        <f aca="false">F158+R158</f>
        <v>216.6</v>
      </c>
      <c r="V158" s="57"/>
      <c r="W158" s="57"/>
      <c r="X158" s="50"/>
      <c r="Y158" s="51" t="n">
        <v>8</v>
      </c>
      <c r="Z158" s="55" t="n">
        <f aca="false">E158</f>
        <v>67.5</v>
      </c>
      <c r="AA158" s="55" t="n">
        <f aca="false">F158</f>
        <v>99.1</v>
      </c>
      <c r="AB158" s="55" t="n">
        <f aca="false">G158</f>
        <v>0</v>
      </c>
      <c r="AC158" s="56"/>
      <c r="AD158" s="54" t="n">
        <f aca="false">ROUND('Средневз.цены (без почас.потр.)'!$G$12,1)</f>
        <v>65.1</v>
      </c>
      <c r="AE158" s="54" t="n">
        <f aca="false">ROUND('Средневз.цены (без почас.потр.)'!$G$13,1)</f>
        <v>88.8</v>
      </c>
      <c r="AF158" s="54" t="n">
        <f aca="false">ROUND('Средневз.цены (без почас.потр.)'!$G$14,1)</f>
        <v>143.3</v>
      </c>
      <c r="AG158" s="54" t="n">
        <f aca="false">ROUND('Средневз.цены (без почас.потр.)'!$G$15,1)</f>
        <v>152.3</v>
      </c>
      <c r="AH158" s="54" t="n">
        <f aca="false">Z158+AD158</f>
        <v>132.6</v>
      </c>
      <c r="AI158" s="54" t="n">
        <f aca="false">Z158+AE158</f>
        <v>156.3</v>
      </c>
      <c r="AJ158" s="54" t="n">
        <f aca="false">Z158+AF158</f>
        <v>210.8</v>
      </c>
      <c r="AK158" s="54" t="n">
        <f aca="false">Z158+AG158</f>
        <v>219.8</v>
      </c>
      <c r="AL158" s="56"/>
      <c r="AM158" s="54" t="n">
        <f aca="false">ROUND('Средневз.цены (без почас.потр.)'!$P$12,1)</f>
        <v>65.1</v>
      </c>
      <c r="AN158" s="54" t="n">
        <f aca="false">ROUND('Средневз.цены (без почас.потр.)'!$P$13,1)</f>
        <v>88.8</v>
      </c>
      <c r="AO158" s="54" t="n">
        <f aca="false">ROUND('Средневз.цены (без почас.потр.)'!$P$14,1)</f>
        <v>143.3</v>
      </c>
      <c r="AP158" s="54" t="n">
        <f aca="false">ROUND('Средневз.цены (без почас.потр.)'!$P$15,1)</f>
        <v>152.3</v>
      </c>
      <c r="AQ158" s="54" t="n">
        <f aca="false">AA158+AM158</f>
        <v>164.2</v>
      </c>
      <c r="AR158" s="54" t="n">
        <f aca="false">AA158+AN158</f>
        <v>187.9</v>
      </c>
      <c r="AS158" s="54" t="n">
        <f aca="false">AA158+AO158</f>
        <v>242.4</v>
      </c>
      <c r="AT158" s="54" t="n">
        <f aca="false">AA158+AP158</f>
        <v>251.4</v>
      </c>
    </row>
    <row r="159" customFormat="false" ht="12.75" hidden="false" customHeight="false" outlineLevel="0" collapsed="false">
      <c r="A159" s="50"/>
      <c r="B159" s="51" t="n">
        <v>9</v>
      </c>
      <c r="C159" s="52" t="n">
        <v>1019.17</v>
      </c>
      <c r="D159" s="52" t="n">
        <v>703.09</v>
      </c>
      <c r="E159" s="53" t="n">
        <f aca="false">ROUND(D159/10,1)</f>
        <v>70.3</v>
      </c>
      <c r="F159" s="54" t="n">
        <f aca="false">ROUND(C159/10,1)</f>
        <v>101.9</v>
      </c>
      <c r="G159" s="55" t="n">
        <v>0</v>
      </c>
      <c r="H159" s="56"/>
      <c r="I159" s="54" t="n">
        <f aca="false">ROUND('Средневз.цены (без почас.потр.)'!$G$7,1)</f>
        <v>56.9</v>
      </c>
      <c r="J159" s="54" t="n">
        <f aca="false">ROUND('Средневз.цены (без почас.потр.)'!$G$8,1)</f>
        <v>72.4</v>
      </c>
      <c r="K159" s="54" t="n">
        <f aca="false">ROUND('Средневз.цены (без почас.потр.)'!$G$9,1)</f>
        <v>117.5</v>
      </c>
      <c r="L159" s="54" t="n">
        <f aca="false">I159+E159</f>
        <v>127.2</v>
      </c>
      <c r="M159" s="54" t="n">
        <f aca="false">E159+J159</f>
        <v>142.7</v>
      </c>
      <c r="N159" s="54" t="n">
        <f aca="false">E159+K159</f>
        <v>187.8</v>
      </c>
      <c r="O159" s="54"/>
      <c r="P159" s="54" t="n">
        <f aca="false">ROUND('Средневз.цены (без почас.потр.)'!$G$7,1)</f>
        <v>56.9</v>
      </c>
      <c r="Q159" s="54" t="n">
        <f aca="false">ROUND('Средневз.цены (без почас.потр.)'!$G$8,1)</f>
        <v>72.4</v>
      </c>
      <c r="R159" s="54" t="n">
        <f aca="false">ROUND('Средневз.цены (без почас.потр.)'!$G$9,1)</f>
        <v>117.5</v>
      </c>
      <c r="S159" s="54" t="n">
        <f aca="false">F159+P159</f>
        <v>158.8</v>
      </c>
      <c r="T159" s="54" t="n">
        <f aca="false">F159+Q159</f>
        <v>174.3</v>
      </c>
      <c r="U159" s="54" t="n">
        <f aca="false">F159+R159</f>
        <v>219.4</v>
      </c>
      <c r="V159" s="57"/>
      <c r="W159" s="57"/>
      <c r="X159" s="50"/>
      <c r="Y159" s="51" t="n">
        <v>9</v>
      </c>
      <c r="Z159" s="55" t="n">
        <f aca="false">E159</f>
        <v>70.3</v>
      </c>
      <c r="AA159" s="55" t="n">
        <f aca="false">F159</f>
        <v>101.9</v>
      </c>
      <c r="AB159" s="55" t="n">
        <f aca="false">G159</f>
        <v>0</v>
      </c>
      <c r="AC159" s="56"/>
      <c r="AD159" s="54" t="n">
        <f aca="false">ROUND('Средневз.цены (без почас.потр.)'!$G$12,1)</f>
        <v>65.1</v>
      </c>
      <c r="AE159" s="54" t="n">
        <f aca="false">ROUND('Средневз.цены (без почас.потр.)'!$G$13,1)</f>
        <v>88.8</v>
      </c>
      <c r="AF159" s="54" t="n">
        <f aca="false">ROUND('Средневз.цены (без почас.потр.)'!$G$14,1)</f>
        <v>143.3</v>
      </c>
      <c r="AG159" s="54" t="n">
        <f aca="false">ROUND('Средневз.цены (без почас.потр.)'!$G$15,1)</f>
        <v>152.3</v>
      </c>
      <c r="AH159" s="54" t="n">
        <f aca="false">Z159+AD159</f>
        <v>135.4</v>
      </c>
      <c r="AI159" s="54" t="n">
        <f aca="false">Z159+AE159</f>
        <v>159.1</v>
      </c>
      <c r="AJ159" s="54" t="n">
        <f aca="false">Z159+AF159</f>
        <v>213.6</v>
      </c>
      <c r="AK159" s="54" t="n">
        <f aca="false">Z159+AG159</f>
        <v>222.6</v>
      </c>
      <c r="AL159" s="56"/>
      <c r="AM159" s="54" t="n">
        <f aca="false">ROUND('Средневз.цены (без почас.потр.)'!$P$12,1)</f>
        <v>65.1</v>
      </c>
      <c r="AN159" s="54" t="n">
        <f aca="false">ROUND('Средневз.цены (без почас.потр.)'!$P$13,1)</f>
        <v>88.8</v>
      </c>
      <c r="AO159" s="54" t="n">
        <f aca="false">ROUND('Средневз.цены (без почас.потр.)'!$P$14,1)</f>
        <v>143.3</v>
      </c>
      <c r="AP159" s="54" t="n">
        <f aca="false">ROUND('Средневз.цены (без почас.потр.)'!$P$15,1)</f>
        <v>152.3</v>
      </c>
      <c r="AQ159" s="54" t="n">
        <f aca="false">AA159+AM159</f>
        <v>167</v>
      </c>
      <c r="AR159" s="54" t="n">
        <f aca="false">AA159+AN159</f>
        <v>190.7</v>
      </c>
      <c r="AS159" s="54" t="n">
        <f aca="false">AA159+AO159</f>
        <v>245.2</v>
      </c>
      <c r="AT159" s="54" t="n">
        <f aca="false">AA159+AP159</f>
        <v>254.2</v>
      </c>
    </row>
    <row r="160" customFormat="false" ht="12.75" hidden="false" customHeight="false" outlineLevel="0" collapsed="false">
      <c r="A160" s="50"/>
      <c r="B160" s="51" t="n">
        <v>10</v>
      </c>
      <c r="C160" s="52" t="n">
        <v>990.8</v>
      </c>
      <c r="D160" s="52" t="n">
        <v>674.72</v>
      </c>
      <c r="E160" s="53" t="n">
        <f aca="false">ROUND(D160/10,1)</f>
        <v>67.5</v>
      </c>
      <c r="F160" s="54" t="n">
        <f aca="false">ROUND(C160/10,1)</f>
        <v>99.1</v>
      </c>
      <c r="G160" s="55" t="n">
        <v>0</v>
      </c>
      <c r="H160" s="56"/>
      <c r="I160" s="54" t="n">
        <f aca="false">ROUND('Средневз.цены (без почас.потр.)'!$G$7,1)</f>
        <v>56.9</v>
      </c>
      <c r="J160" s="54" t="n">
        <f aca="false">ROUND('Средневз.цены (без почас.потр.)'!$G$8,1)</f>
        <v>72.4</v>
      </c>
      <c r="K160" s="54" t="n">
        <f aca="false">ROUND('Средневз.цены (без почас.потр.)'!$G$9,1)</f>
        <v>117.5</v>
      </c>
      <c r="L160" s="54" t="n">
        <f aca="false">I160+E160</f>
        <v>124.4</v>
      </c>
      <c r="M160" s="54" t="n">
        <f aca="false">E160+J160</f>
        <v>139.9</v>
      </c>
      <c r="N160" s="54" t="n">
        <f aca="false">E160+K160</f>
        <v>185</v>
      </c>
      <c r="O160" s="54"/>
      <c r="P160" s="54" t="n">
        <f aca="false">ROUND('Средневз.цены (без почас.потр.)'!$G$7,1)</f>
        <v>56.9</v>
      </c>
      <c r="Q160" s="54" t="n">
        <f aca="false">ROUND('Средневз.цены (без почас.потр.)'!$G$8,1)</f>
        <v>72.4</v>
      </c>
      <c r="R160" s="54" t="n">
        <f aca="false">ROUND('Средневз.цены (без почас.потр.)'!$G$9,1)</f>
        <v>117.5</v>
      </c>
      <c r="S160" s="54" t="n">
        <f aca="false">F160+P160</f>
        <v>156</v>
      </c>
      <c r="T160" s="54" t="n">
        <f aca="false">F160+Q160</f>
        <v>171.5</v>
      </c>
      <c r="U160" s="54" t="n">
        <f aca="false">F160+R160</f>
        <v>216.6</v>
      </c>
      <c r="V160" s="57"/>
      <c r="W160" s="57"/>
      <c r="X160" s="50"/>
      <c r="Y160" s="51" t="n">
        <v>10</v>
      </c>
      <c r="Z160" s="55" t="n">
        <f aca="false">E160</f>
        <v>67.5</v>
      </c>
      <c r="AA160" s="55" t="n">
        <f aca="false">F160</f>
        <v>99.1</v>
      </c>
      <c r="AB160" s="55" t="n">
        <f aca="false">G160</f>
        <v>0</v>
      </c>
      <c r="AC160" s="56"/>
      <c r="AD160" s="54" t="n">
        <f aca="false">ROUND('Средневз.цены (без почас.потр.)'!$G$12,1)</f>
        <v>65.1</v>
      </c>
      <c r="AE160" s="54" t="n">
        <f aca="false">ROUND('Средневз.цены (без почас.потр.)'!$G$13,1)</f>
        <v>88.8</v>
      </c>
      <c r="AF160" s="54" t="n">
        <f aca="false">ROUND('Средневз.цены (без почас.потр.)'!$G$14,1)</f>
        <v>143.3</v>
      </c>
      <c r="AG160" s="54" t="n">
        <f aca="false">ROUND('Средневз.цены (без почас.потр.)'!$G$15,1)</f>
        <v>152.3</v>
      </c>
      <c r="AH160" s="54" t="n">
        <f aca="false">Z160+AD160</f>
        <v>132.6</v>
      </c>
      <c r="AI160" s="54" t="n">
        <f aca="false">Z160+AE160</f>
        <v>156.3</v>
      </c>
      <c r="AJ160" s="54" t="n">
        <f aca="false">Z160+AF160</f>
        <v>210.8</v>
      </c>
      <c r="AK160" s="54" t="n">
        <f aca="false">Z160+AG160</f>
        <v>219.8</v>
      </c>
      <c r="AL160" s="56"/>
      <c r="AM160" s="54" t="n">
        <f aca="false">ROUND('Средневз.цены (без почас.потр.)'!$P$12,1)</f>
        <v>65.1</v>
      </c>
      <c r="AN160" s="54" t="n">
        <f aca="false">ROUND('Средневз.цены (без почас.потр.)'!$P$13,1)</f>
        <v>88.8</v>
      </c>
      <c r="AO160" s="54" t="n">
        <f aca="false">ROUND('Средневз.цены (без почас.потр.)'!$P$14,1)</f>
        <v>143.3</v>
      </c>
      <c r="AP160" s="54" t="n">
        <f aca="false">ROUND('Средневз.цены (без почас.потр.)'!$P$15,1)</f>
        <v>152.3</v>
      </c>
      <c r="AQ160" s="54" t="n">
        <f aca="false">AA160+AM160</f>
        <v>164.2</v>
      </c>
      <c r="AR160" s="54" t="n">
        <f aca="false">AA160+AN160</f>
        <v>187.9</v>
      </c>
      <c r="AS160" s="54" t="n">
        <f aca="false">AA160+AO160</f>
        <v>242.4</v>
      </c>
      <c r="AT160" s="54" t="n">
        <f aca="false">AA160+AP160</f>
        <v>251.4</v>
      </c>
    </row>
    <row r="161" customFormat="false" ht="12.75" hidden="false" customHeight="false" outlineLevel="0" collapsed="false">
      <c r="A161" s="50"/>
      <c r="B161" s="51" t="n">
        <v>11</v>
      </c>
      <c r="C161" s="52" t="n">
        <v>990.22</v>
      </c>
      <c r="D161" s="52" t="n">
        <v>674.15</v>
      </c>
      <c r="E161" s="53" t="n">
        <f aca="false">ROUND(D161/10,1)</f>
        <v>67.4</v>
      </c>
      <c r="F161" s="54" t="n">
        <f aca="false">ROUND(C161/10,1)</f>
        <v>99</v>
      </c>
      <c r="G161" s="55" t="n">
        <v>0</v>
      </c>
      <c r="H161" s="56"/>
      <c r="I161" s="54" t="n">
        <f aca="false">ROUND('Средневз.цены (без почас.потр.)'!$G$7,1)</f>
        <v>56.9</v>
      </c>
      <c r="J161" s="54" t="n">
        <f aca="false">ROUND('Средневз.цены (без почас.потр.)'!$G$8,1)</f>
        <v>72.4</v>
      </c>
      <c r="K161" s="54" t="n">
        <f aca="false">ROUND('Средневз.цены (без почас.потр.)'!$G$9,1)</f>
        <v>117.5</v>
      </c>
      <c r="L161" s="54" t="n">
        <f aca="false">I161+E161</f>
        <v>124.3</v>
      </c>
      <c r="M161" s="54" t="n">
        <f aca="false">E161+J161</f>
        <v>139.8</v>
      </c>
      <c r="N161" s="54" t="n">
        <f aca="false">E161+K161</f>
        <v>184.9</v>
      </c>
      <c r="O161" s="54"/>
      <c r="P161" s="54" t="n">
        <f aca="false">ROUND('Средневз.цены (без почас.потр.)'!$G$7,1)</f>
        <v>56.9</v>
      </c>
      <c r="Q161" s="54" t="n">
        <f aca="false">ROUND('Средневз.цены (без почас.потр.)'!$G$8,1)</f>
        <v>72.4</v>
      </c>
      <c r="R161" s="54" t="n">
        <f aca="false">ROUND('Средневз.цены (без почас.потр.)'!$G$9,1)</f>
        <v>117.5</v>
      </c>
      <c r="S161" s="54" t="n">
        <f aca="false">F161+P161</f>
        <v>155.9</v>
      </c>
      <c r="T161" s="54" t="n">
        <f aca="false">F161+Q161</f>
        <v>171.4</v>
      </c>
      <c r="U161" s="54" t="n">
        <f aca="false">F161+R161</f>
        <v>216.5</v>
      </c>
      <c r="V161" s="57"/>
      <c r="W161" s="57"/>
      <c r="X161" s="50"/>
      <c r="Y161" s="51" t="n">
        <v>11</v>
      </c>
      <c r="Z161" s="55" t="n">
        <f aca="false">E161</f>
        <v>67.4</v>
      </c>
      <c r="AA161" s="55" t="n">
        <f aca="false">F161</f>
        <v>99</v>
      </c>
      <c r="AB161" s="55" t="n">
        <f aca="false">G161</f>
        <v>0</v>
      </c>
      <c r="AC161" s="56"/>
      <c r="AD161" s="54" t="n">
        <f aca="false">ROUND('Средневз.цены (без почас.потр.)'!$G$12,1)</f>
        <v>65.1</v>
      </c>
      <c r="AE161" s="54" t="n">
        <f aca="false">ROUND('Средневз.цены (без почас.потр.)'!$G$13,1)</f>
        <v>88.8</v>
      </c>
      <c r="AF161" s="54" t="n">
        <f aca="false">ROUND('Средневз.цены (без почас.потр.)'!$G$14,1)</f>
        <v>143.3</v>
      </c>
      <c r="AG161" s="54" t="n">
        <f aca="false">ROUND('Средневз.цены (без почас.потр.)'!$G$15,1)</f>
        <v>152.3</v>
      </c>
      <c r="AH161" s="54" t="n">
        <f aca="false">Z161+AD161</f>
        <v>132.5</v>
      </c>
      <c r="AI161" s="54" t="n">
        <f aca="false">Z161+AE161</f>
        <v>156.2</v>
      </c>
      <c r="AJ161" s="54" t="n">
        <f aca="false">Z161+AF161</f>
        <v>210.7</v>
      </c>
      <c r="AK161" s="54" t="n">
        <f aca="false">Z161+AG161</f>
        <v>219.7</v>
      </c>
      <c r="AL161" s="56"/>
      <c r="AM161" s="54" t="n">
        <f aca="false">ROUND('Средневз.цены (без почас.потр.)'!$P$12,1)</f>
        <v>65.1</v>
      </c>
      <c r="AN161" s="54" t="n">
        <f aca="false">ROUND('Средневз.цены (без почас.потр.)'!$P$13,1)</f>
        <v>88.8</v>
      </c>
      <c r="AO161" s="54" t="n">
        <f aca="false">ROUND('Средневз.цены (без почас.потр.)'!$P$14,1)</f>
        <v>143.3</v>
      </c>
      <c r="AP161" s="54" t="n">
        <f aca="false">ROUND('Средневз.цены (без почас.потр.)'!$P$15,1)</f>
        <v>152.3</v>
      </c>
      <c r="AQ161" s="54" t="n">
        <f aca="false">AA161+AM161</f>
        <v>164.1</v>
      </c>
      <c r="AR161" s="54" t="n">
        <f aca="false">AA161+AN161</f>
        <v>187.8</v>
      </c>
      <c r="AS161" s="54" t="n">
        <f aca="false">AA161+AO161</f>
        <v>242.3</v>
      </c>
      <c r="AT161" s="54" t="n">
        <f aca="false">AA161+AP161</f>
        <v>251.3</v>
      </c>
    </row>
    <row r="162" customFormat="false" ht="12.75" hidden="false" customHeight="false" outlineLevel="0" collapsed="false">
      <c r="A162" s="50"/>
      <c r="B162" s="51" t="n">
        <v>12</v>
      </c>
      <c r="C162" s="52" t="n">
        <v>989.35</v>
      </c>
      <c r="D162" s="52" t="n">
        <v>673.27</v>
      </c>
      <c r="E162" s="53" t="n">
        <f aca="false">ROUND(D162/10,1)</f>
        <v>67.3</v>
      </c>
      <c r="F162" s="54" t="n">
        <f aca="false">ROUND(C162/10,1)</f>
        <v>98.9</v>
      </c>
      <c r="G162" s="55" t="n">
        <v>0</v>
      </c>
      <c r="H162" s="56"/>
      <c r="I162" s="54" t="n">
        <f aca="false">ROUND('Средневз.цены (без почас.потр.)'!$G$7,1)</f>
        <v>56.9</v>
      </c>
      <c r="J162" s="54" t="n">
        <f aca="false">ROUND('Средневз.цены (без почас.потр.)'!$G$8,1)</f>
        <v>72.4</v>
      </c>
      <c r="K162" s="54" t="n">
        <f aca="false">ROUND('Средневз.цены (без почас.потр.)'!$G$9,1)</f>
        <v>117.5</v>
      </c>
      <c r="L162" s="54" t="n">
        <f aca="false">I162+E162</f>
        <v>124.2</v>
      </c>
      <c r="M162" s="54" t="n">
        <f aca="false">E162+J162</f>
        <v>139.7</v>
      </c>
      <c r="N162" s="54" t="n">
        <f aca="false">E162+K162</f>
        <v>184.8</v>
      </c>
      <c r="O162" s="54"/>
      <c r="P162" s="54" t="n">
        <f aca="false">ROUND('Средневз.цены (без почас.потр.)'!$G$7,1)</f>
        <v>56.9</v>
      </c>
      <c r="Q162" s="54" t="n">
        <f aca="false">ROUND('Средневз.цены (без почас.потр.)'!$G$8,1)</f>
        <v>72.4</v>
      </c>
      <c r="R162" s="54" t="n">
        <f aca="false">ROUND('Средневз.цены (без почас.потр.)'!$G$9,1)</f>
        <v>117.5</v>
      </c>
      <c r="S162" s="54" t="n">
        <f aca="false">F162+P162</f>
        <v>155.8</v>
      </c>
      <c r="T162" s="54" t="n">
        <f aca="false">F162+Q162</f>
        <v>171.3</v>
      </c>
      <c r="U162" s="54" t="n">
        <f aca="false">F162+R162</f>
        <v>216.4</v>
      </c>
      <c r="V162" s="57"/>
      <c r="W162" s="57"/>
      <c r="X162" s="50"/>
      <c r="Y162" s="51" t="n">
        <v>12</v>
      </c>
      <c r="Z162" s="55" t="n">
        <f aca="false">E162</f>
        <v>67.3</v>
      </c>
      <c r="AA162" s="55" t="n">
        <f aca="false">F162</f>
        <v>98.9</v>
      </c>
      <c r="AB162" s="55" t="n">
        <f aca="false">G162</f>
        <v>0</v>
      </c>
      <c r="AC162" s="56"/>
      <c r="AD162" s="54" t="n">
        <f aca="false">ROUND('Средневз.цены (без почас.потр.)'!$G$12,1)</f>
        <v>65.1</v>
      </c>
      <c r="AE162" s="54" t="n">
        <f aca="false">ROUND('Средневз.цены (без почас.потр.)'!$G$13,1)</f>
        <v>88.8</v>
      </c>
      <c r="AF162" s="54" t="n">
        <f aca="false">ROUND('Средневз.цены (без почас.потр.)'!$G$14,1)</f>
        <v>143.3</v>
      </c>
      <c r="AG162" s="54" t="n">
        <f aca="false">ROUND('Средневз.цены (без почас.потр.)'!$G$15,1)</f>
        <v>152.3</v>
      </c>
      <c r="AH162" s="54" t="n">
        <f aca="false">Z162+AD162</f>
        <v>132.4</v>
      </c>
      <c r="AI162" s="54" t="n">
        <f aca="false">Z162+AE162</f>
        <v>156.1</v>
      </c>
      <c r="AJ162" s="54" t="n">
        <f aca="false">Z162+AF162</f>
        <v>210.6</v>
      </c>
      <c r="AK162" s="54" t="n">
        <f aca="false">Z162+AG162</f>
        <v>219.6</v>
      </c>
      <c r="AL162" s="56"/>
      <c r="AM162" s="54" t="n">
        <f aca="false">ROUND('Средневз.цены (без почас.потр.)'!$P$12,1)</f>
        <v>65.1</v>
      </c>
      <c r="AN162" s="54" t="n">
        <f aca="false">ROUND('Средневз.цены (без почас.потр.)'!$P$13,1)</f>
        <v>88.8</v>
      </c>
      <c r="AO162" s="54" t="n">
        <f aca="false">ROUND('Средневз.цены (без почас.потр.)'!$P$14,1)</f>
        <v>143.3</v>
      </c>
      <c r="AP162" s="54" t="n">
        <f aca="false">ROUND('Средневз.цены (без почас.потр.)'!$P$15,1)</f>
        <v>152.3</v>
      </c>
      <c r="AQ162" s="54" t="n">
        <f aca="false">AA162+AM162</f>
        <v>164</v>
      </c>
      <c r="AR162" s="54" t="n">
        <f aca="false">AA162+AN162</f>
        <v>187.7</v>
      </c>
      <c r="AS162" s="54" t="n">
        <f aca="false">AA162+AO162</f>
        <v>242.2</v>
      </c>
      <c r="AT162" s="54" t="n">
        <f aca="false">AA162+AP162</f>
        <v>251.2</v>
      </c>
    </row>
    <row r="163" customFormat="false" ht="12.75" hidden="false" customHeight="false" outlineLevel="0" collapsed="false">
      <c r="A163" s="50"/>
      <c r="B163" s="51" t="n">
        <v>13</v>
      </c>
      <c r="C163" s="52" t="n">
        <v>989.69</v>
      </c>
      <c r="D163" s="52" t="n">
        <v>673.61</v>
      </c>
      <c r="E163" s="53" t="n">
        <f aca="false">ROUND(D163/10,1)</f>
        <v>67.4</v>
      </c>
      <c r="F163" s="54" t="n">
        <f aca="false">ROUND(C163/10,1)</f>
        <v>99</v>
      </c>
      <c r="G163" s="55" t="n">
        <v>0</v>
      </c>
      <c r="H163" s="56"/>
      <c r="I163" s="54" t="n">
        <f aca="false">ROUND('Средневз.цены (без почас.потр.)'!$G$7,1)</f>
        <v>56.9</v>
      </c>
      <c r="J163" s="54" t="n">
        <f aca="false">ROUND('Средневз.цены (без почас.потр.)'!$G$8,1)</f>
        <v>72.4</v>
      </c>
      <c r="K163" s="54" t="n">
        <f aca="false">ROUND('Средневз.цены (без почас.потр.)'!$G$9,1)</f>
        <v>117.5</v>
      </c>
      <c r="L163" s="54" t="n">
        <f aca="false">I163+E163</f>
        <v>124.3</v>
      </c>
      <c r="M163" s="54" t="n">
        <f aca="false">E163+J163</f>
        <v>139.8</v>
      </c>
      <c r="N163" s="54" t="n">
        <f aca="false">E163+K163</f>
        <v>184.9</v>
      </c>
      <c r="O163" s="54"/>
      <c r="P163" s="54" t="n">
        <f aca="false">ROUND('Средневз.цены (без почас.потр.)'!$G$7,1)</f>
        <v>56.9</v>
      </c>
      <c r="Q163" s="54" t="n">
        <f aca="false">ROUND('Средневз.цены (без почас.потр.)'!$G$8,1)</f>
        <v>72.4</v>
      </c>
      <c r="R163" s="54" t="n">
        <f aca="false">ROUND('Средневз.цены (без почас.потр.)'!$G$9,1)</f>
        <v>117.5</v>
      </c>
      <c r="S163" s="54" t="n">
        <f aca="false">F163+P163</f>
        <v>155.9</v>
      </c>
      <c r="T163" s="54" t="n">
        <f aca="false">F163+Q163</f>
        <v>171.4</v>
      </c>
      <c r="U163" s="54" t="n">
        <f aca="false">F163+R163</f>
        <v>216.5</v>
      </c>
      <c r="V163" s="57"/>
      <c r="W163" s="57"/>
      <c r="X163" s="50"/>
      <c r="Y163" s="51" t="n">
        <v>13</v>
      </c>
      <c r="Z163" s="55" t="n">
        <f aca="false">E163</f>
        <v>67.4</v>
      </c>
      <c r="AA163" s="55" t="n">
        <f aca="false">F163</f>
        <v>99</v>
      </c>
      <c r="AB163" s="55" t="n">
        <f aca="false">G163</f>
        <v>0</v>
      </c>
      <c r="AC163" s="56"/>
      <c r="AD163" s="54" t="n">
        <f aca="false">ROUND('Средневз.цены (без почас.потр.)'!$G$12,1)</f>
        <v>65.1</v>
      </c>
      <c r="AE163" s="54" t="n">
        <f aca="false">ROUND('Средневз.цены (без почас.потр.)'!$G$13,1)</f>
        <v>88.8</v>
      </c>
      <c r="AF163" s="54" t="n">
        <f aca="false">ROUND('Средневз.цены (без почас.потр.)'!$G$14,1)</f>
        <v>143.3</v>
      </c>
      <c r="AG163" s="54" t="n">
        <f aca="false">ROUND('Средневз.цены (без почас.потр.)'!$G$15,1)</f>
        <v>152.3</v>
      </c>
      <c r="AH163" s="54" t="n">
        <f aca="false">Z163+AD163</f>
        <v>132.5</v>
      </c>
      <c r="AI163" s="54" t="n">
        <f aca="false">Z163+AE163</f>
        <v>156.2</v>
      </c>
      <c r="AJ163" s="54" t="n">
        <f aca="false">Z163+AF163</f>
        <v>210.7</v>
      </c>
      <c r="AK163" s="54" t="n">
        <f aca="false">Z163+AG163</f>
        <v>219.7</v>
      </c>
      <c r="AL163" s="56"/>
      <c r="AM163" s="54" t="n">
        <f aca="false">ROUND('Средневз.цены (без почас.потр.)'!$P$12,1)</f>
        <v>65.1</v>
      </c>
      <c r="AN163" s="54" t="n">
        <f aca="false">ROUND('Средневз.цены (без почас.потр.)'!$P$13,1)</f>
        <v>88.8</v>
      </c>
      <c r="AO163" s="54" t="n">
        <f aca="false">ROUND('Средневз.цены (без почас.потр.)'!$P$14,1)</f>
        <v>143.3</v>
      </c>
      <c r="AP163" s="54" t="n">
        <f aca="false">ROUND('Средневз.цены (без почас.потр.)'!$P$15,1)</f>
        <v>152.3</v>
      </c>
      <c r="AQ163" s="54" t="n">
        <f aca="false">AA163+AM163</f>
        <v>164.1</v>
      </c>
      <c r="AR163" s="54" t="n">
        <f aca="false">AA163+AN163</f>
        <v>187.8</v>
      </c>
      <c r="AS163" s="54" t="n">
        <f aca="false">AA163+AO163</f>
        <v>242.3</v>
      </c>
      <c r="AT163" s="54" t="n">
        <f aca="false">AA163+AP163</f>
        <v>251.3</v>
      </c>
    </row>
    <row r="164" customFormat="false" ht="12.75" hidden="false" customHeight="false" outlineLevel="0" collapsed="false">
      <c r="A164" s="50"/>
      <c r="B164" s="51" t="n">
        <v>14</v>
      </c>
      <c r="C164" s="52" t="n">
        <v>989.51</v>
      </c>
      <c r="D164" s="52" t="n">
        <v>673.43</v>
      </c>
      <c r="E164" s="53" t="n">
        <f aca="false">ROUND(D164/10,1)</f>
        <v>67.3</v>
      </c>
      <c r="F164" s="54" t="n">
        <f aca="false">ROUND(C164/10,1)</f>
        <v>99</v>
      </c>
      <c r="G164" s="55" t="n">
        <v>0</v>
      </c>
      <c r="H164" s="56"/>
      <c r="I164" s="54" t="n">
        <f aca="false">ROUND('Средневз.цены (без почас.потр.)'!$G$7,1)</f>
        <v>56.9</v>
      </c>
      <c r="J164" s="54" t="n">
        <f aca="false">ROUND('Средневз.цены (без почас.потр.)'!$G$8,1)</f>
        <v>72.4</v>
      </c>
      <c r="K164" s="54" t="n">
        <f aca="false">ROUND('Средневз.цены (без почас.потр.)'!$G$9,1)</f>
        <v>117.5</v>
      </c>
      <c r="L164" s="54" t="n">
        <f aca="false">I164+E164</f>
        <v>124.2</v>
      </c>
      <c r="M164" s="54" t="n">
        <f aca="false">E164+J164</f>
        <v>139.7</v>
      </c>
      <c r="N164" s="54" t="n">
        <f aca="false">E164+K164</f>
        <v>184.8</v>
      </c>
      <c r="O164" s="54"/>
      <c r="P164" s="54" t="n">
        <f aca="false">ROUND('Средневз.цены (без почас.потр.)'!$G$7,1)</f>
        <v>56.9</v>
      </c>
      <c r="Q164" s="54" t="n">
        <f aca="false">ROUND('Средневз.цены (без почас.потр.)'!$G$8,1)</f>
        <v>72.4</v>
      </c>
      <c r="R164" s="54" t="n">
        <f aca="false">ROUND('Средневз.цены (без почас.потр.)'!$G$9,1)</f>
        <v>117.5</v>
      </c>
      <c r="S164" s="54" t="n">
        <f aca="false">F164+P164</f>
        <v>155.9</v>
      </c>
      <c r="T164" s="54" t="n">
        <f aca="false">F164+Q164</f>
        <v>171.4</v>
      </c>
      <c r="U164" s="54" t="n">
        <f aca="false">F164+R164</f>
        <v>216.5</v>
      </c>
      <c r="V164" s="57"/>
      <c r="W164" s="57"/>
      <c r="X164" s="50"/>
      <c r="Y164" s="51" t="n">
        <v>14</v>
      </c>
      <c r="Z164" s="55" t="n">
        <f aca="false">E164</f>
        <v>67.3</v>
      </c>
      <c r="AA164" s="55" t="n">
        <f aca="false">F164</f>
        <v>99</v>
      </c>
      <c r="AB164" s="55" t="n">
        <f aca="false">G164</f>
        <v>0</v>
      </c>
      <c r="AC164" s="56"/>
      <c r="AD164" s="54" t="n">
        <f aca="false">ROUND('Средневз.цены (без почас.потр.)'!$G$12,1)</f>
        <v>65.1</v>
      </c>
      <c r="AE164" s="54" t="n">
        <f aca="false">ROUND('Средневз.цены (без почас.потр.)'!$G$13,1)</f>
        <v>88.8</v>
      </c>
      <c r="AF164" s="54" t="n">
        <f aca="false">ROUND('Средневз.цены (без почас.потр.)'!$G$14,1)</f>
        <v>143.3</v>
      </c>
      <c r="AG164" s="54" t="n">
        <f aca="false">ROUND('Средневз.цены (без почас.потр.)'!$G$15,1)</f>
        <v>152.3</v>
      </c>
      <c r="AH164" s="54" t="n">
        <f aca="false">Z164+AD164</f>
        <v>132.4</v>
      </c>
      <c r="AI164" s="54" t="n">
        <f aca="false">Z164+AE164</f>
        <v>156.1</v>
      </c>
      <c r="AJ164" s="54" t="n">
        <f aca="false">Z164+AF164</f>
        <v>210.6</v>
      </c>
      <c r="AK164" s="54" t="n">
        <f aca="false">Z164+AG164</f>
        <v>219.6</v>
      </c>
      <c r="AL164" s="56"/>
      <c r="AM164" s="54" t="n">
        <f aca="false">ROUND('Средневз.цены (без почас.потр.)'!$P$12,1)</f>
        <v>65.1</v>
      </c>
      <c r="AN164" s="54" t="n">
        <f aca="false">ROUND('Средневз.цены (без почас.потр.)'!$P$13,1)</f>
        <v>88.8</v>
      </c>
      <c r="AO164" s="54" t="n">
        <f aca="false">ROUND('Средневз.цены (без почас.потр.)'!$P$14,1)</f>
        <v>143.3</v>
      </c>
      <c r="AP164" s="54" t="n">
        <f aca="false">ROUND('Средневз.цены (без почас.потр.)'!$P$15,1)</f>
        <v>152.3</v>
      </c>
      <c r="AQ164" s="54" t="n">
        <f aca="false">AA164+AM164</f>
        <v>164.1</v>
      </c>
      <c r="AR164" s="54" t="n">
        <f aca="false">AA164+AN164</f>
        <v>187.8</v>
      </c>
      <c r="AS164" s="54" t="n">
        <f aca="false">AA164+AO164</f>
        <v>242.3</v>
      </c>
      <c r="AT164" s="54" t="n">
        <f aca="false">AA164+AP164</f>
        <v>251.3</v>
      </c>
    </row>
    <row r="165" customFormat="false" ht="12.75" hidden="false" customHeight="false" outlineLevel="0" collapsed="false">
      <c r="A165" s="50"/>
      <c r="B165" s="51" t="n">
        <v>15</v>
      </c>
      <c r="C165" s="52" t="n">
        <v>988.83</v>
      </c>
      <c r="D165" s="52" t="n">
        <v>672.76</v>
      </c>
      <c r="E165" s="53" t="n">
        <f aca="false">ROUND(D165/10,1)</f>
        <v>67.3</v>
      </c>
      <c r="F165" s="54" t="n">
        <f aca="false">ROUND(C165/10,1)</f>
        <v>98.9</v>
      </c>
      <c r="G165" s="55" t="n">
        <v>0</v>
      </c>
      <c r="H165" s="56"/>
      <c r="I165" s="54" t="n">
        <f aca="false">ROUND('Средневз.цены (без почас.потр.)'!$G$7,1)</f>
        <v>56.9</v>
      </c>
      <c r="J165" s="54" t="n">
        <f aca="false">ROUND('Средневз.цены (без почас.потр.)'!$G$8,1)</f>
        <v>72.4</v>
      </c>
      <c r="K165" s="54" t="n">
        <f aca="false">ROUND('Средневз.цены (без почас.потр.)'!$G$9,1)</f>
        <v>117.5</v>
      </c>
      <c r="L165" s="54" t="n">
        <f aca="false">I165+E165</f>
        <v>124.2</v>
      </c>
      <c r="M165" s="54" t="n">
        <f aca="false">E165+J165</f>
        <v>139.7</v>
      </c>
      <c r="N165" s="54" t="n">
        <f aca="false">E165+K165</f>
        <v>184.8</v>
      </c>
      <c r="O165" s="54"/>
      <c r="P165" s="54" t="n">
        <f aca="false">ROUND('Средневз.цены (без почас.потр.)'!$G$7,1)</f>
        <v>56.9</v>
      </c>
      <c r="Q165" s="54" t="n">
        <f aca="false">ROUND('Средневз.цены (без почас.потр.)'!$G$8,1)</f>
        <v>72.4</v>
      </c>
      <c r="R165" s="54" t="n">
        <f aca="false">ROUND('Средневз.цены (без почас.потр.)'!$G$9,1)</f>
        <v>117.5</v>
      </c>
      <c r="S165" s="54" t="n">
        <f aca="false">F165+P165</f>
        <v>155.8</v>
      </c>
      <c r="T165" s="54" t="n">
        <f aca="false">F165+Q165</f>
        <v>171.3</v>
      </c>
      <c r="U165" s="54" t="n">
        <f aca="false">F165+R165</f>
        <v>216.4</v>
      </c>
      <c r="V165" s="57"/>
      <c r="W165" s="57"/>
      <c r="X165" s="50"/>
      <c r="Y165" s="51" t="n">
        <v>15</v>
      </c>
      <c r="Z165" s="55" t="n">
        <f aca="false">E165</f>
        <v>67.3</v>
      </c>
      <c r="AA165" s="55" t="n">
        <f aca="false">F165</f>
        <v>98.9</v>
      </c>
      <c r="AB165" s="55" t="n">
        <f aca="false">G165</f>
        <v>0</v>
      </c>
      <c r="AC165" s="56"/>
      <c r="AD165" s="54" t="n">
        <f aca="false">ROUND('Средневз.цены (без почас.потр.)'!$G$12,1)</f>
        <v>65.1</v>
      </c>
      <c r="AE165" s="54" t="n">
        <f aca="false">ROUND('Средневз.цены (без почас.потр.)'!$G$13,1)</f>
        <v>88.8</v>
      </c>
      <c r="AF165" s="54" t="n">
        <f aca="false">ROUND('Средневз.цены (без почас.потр.)'!$G$14,1)</f>
        <v>143.3</v>
      </c>
      <c r="AG165" s="54" t="n">
        <f aca="false">ROUND('Средневз.цены (без почас.потр.)'!$G$15,1)</f>
        <v>152.3</v>
      </c>
      <c r="AH165" s="54" t="n">
        <f aca="false">Z165+AD165</f>
        <v>132.4</v>
      </c>
      <c r="AI165" s="54" t="n">
        <f aca="false">Z165+AE165</f>
        <v>156.1</v>
      </c>
      <c r="AJ165" s="54" t="n">
        <f aca="false">Z165+AF165</f>
        <v>210.6</v>
      </c>
      <c r="AK165" s="54" t="n">
        <f aca="false">Z165+AG165</f>
        <v>219.6</v>
      </c>
      <c r="AL165" s="56"/>
      <c r="AM165" s="54" t="n">
        <f aca="false">ROUND('Средневз.цены (без почас.потр.)'!$P$12,1)</f>
        <v>65.1</v>
      </c>
      <c r="AN165" s="54" t="n">
        <f aca="false">ROUND('Средневз.цены (без почас.потр.)'!$P$13,1)</f>
        <v>88.8</v>
      </c>
      <c r="AO165" s="54" t="n">
        <f aca="false">ROUND('Средневз.цены (без почас.потр.)'!$P$14,1)</f>
        <v>143.3</v>
      </c>
      <c r="AP165" s="54" t="n">
        <f aca="false">ROUND('Средневз.цены (без почас.потр.)'!$P$15,1)</f>
        <v>152.3</v>
      </c>
      <c r="AQ165" s="54" t="n">
        <f aca="false">AA165+AM165</f>
        <v>164</v>
      </c>
      <c r="AR165" s="54" t="n">
        <f aca="false">AA165+AN165</f>
        <v>187.7</v>
      </c>
      <c r="AS165" s="54" t="n">
        <f aca="false">AA165+AO165</f>
        <v>242.2</v>
      </c>
      <c r="AT165" s="54" t="n">
        <f aca="false">AA165+AP165</f>
        <v>251.2</v>
      </c>
    </row>
    <row r="166" customFormat="false" ht="12.75" hidden="false" customHeight="false" outlineLevel="0" collapsed="false">
      <c r="A166" s="50"/>
      <c r="B166" s="51" t="n">
        <v>16</v>
      </c>
      <c r="C166" s="52" t="n">
        <v>973.91</v>
      </c>
      <c r="D166" s="52" t="n">
        <v>657.84</v>
      </c>
      <c r="E166" s="53" t="n">
        <f aca="false">ROUND(D166/10,1)</f>
        <v>65.8</v>
      </c>
      <c r="F166" s="54" t="n">
        <f aca="false">ROUND(C166/10,1)</f>
        <v>97.4</v>
      </c>
      <c r="G166" s="55" t="n">
        <v>0</v>
      </c>
      <c r="H166" s="56"/>
      <c r="I166" s="54" t="n">
        <f aca="false">ROUND('Средневз.цены (без почас.потр.)'!$G$7,1)</f>
        <v>56.9</v>
      </c>
      <c r="J166" s="54" t="n">
        <f aca="false">ROUND('Средневз.цены (без почас.потр.)'!$G$8,1)</f>
        <v>72.4</v>
      </c>
      <c r="K166" s="54" t="n">
        <f aca="false">ROUND('Средневз.цены (без почас.потр.)'!$G$9,1)</f>
        <v>117.5</v>
      </c>
      <c r="L166" s="54" t="n">
        <f aca="false">I166+E166</f>
        <v>122.7</v>
      </c>
      <c r="M166" s="54" t="n">
        <f aca="false">E166+J166</f>
        <v>138.2</v>
      </c>
      <c r="N166" s="54" t="n">
        <f aca="false">E166+K166</f>
        <v>183.3</v>
      </c>
      <c r="O166" s="54"/>
      <c r="P166" s="54" t="n">
        <f aca="false">ROUND('Средневз.цены (без почас.потр.)'!$G$7,1)</f>
        <v>56.9</v>
      </c>
      <c r="Q166" s="54" t="n">
        <f aca="false">ROUND('Средневз.цены (без почас.потр.)'!$G$8,1)</f>
        <v>72.4</v>
      </c>
      <c r="R166" s="54" t="n">
        <f aca="false">ROUND('Средневз.цены (без почас.потр.)'!$G$9,1)</f>
        <v>117.5</v>
      </c>
      <c r="S166" s="54" t="n">
        <f aca="false">F166+P166</f>
        <v>154.3</v>
      </c>
      <c r="T166" s="54" t="n">
        <f aca="false">F166+Q166</f>
        <v>169.8</v>
      </c>
      <c r="U166" s="54" t="n">
        <f aca="false">F166+R166</f>
        <v>214.9</v>
      </c>
      <c r="V166" s="57"/>
      <c r="W166" s="57"/>
      <c r="X166" s="50"/>
      <c r="Y166" s="51" t="n">
        <v>16</v>
      </c>
      <c r="Z166" s="55" t="n">
        <f aca="false">E166</f>
        <v>65.8</v>
      </c>
      <c r="AA166" s="55" t="n">
        <f aca="false">F166</f>
        <v>97.4</v>
      </c>
      <c r="AB166" s="55" t="n">
        <f aca="false">G166</f>
        <v>0</v>
      </c>
      <c r="AC166" s="56"/>
      <c r="AD166" s="54" t="n">
        <f aca="false">ROUND('Средневз.цены (без почас.потр.)'!$G$12,1)</f>
        <v>65.1</v>
      </c>
      <c r="AE166" s="54" t="n">
        <f aca="false">ROUND('Средневз.цены (без почас.потр.)'!$G$13,1)</f>
        <v>88.8</v>
      </c>
      <c r="AF166" s="54" t="n">
        <f aca="false">ROUND('Средневз.цены (без почас.потр.)'!$G$14,1)</f>
        <v>143.3</v>
      </c>
      <c r="AG166" s="54" t="n">
        <f aca="false">ROUND('Средневз.цены (без почас.потр.)'!$G$15,1)</f>
        <v>152.3</v>
      </c>
      <c r="AH166" s="54" t="n">
        <f aca="false">Z166+AD166</f>
        <v>130.9</v>
      </c>
      <c r="AI166" s="54" t="n">
        <f aca="false">Z166+AE166</f>
        <v>154.6</v>
      </c>
      <c r="AJ166" s="54" t="n">
        <f aca="false">Z166+AF166</f>
        <v>209.1</v>
      </c>
      <c r="AK166" s="54" t="n">
        <f aca="false">Z166+AG166</f>
        <v>218.1</v>
      </c>
      <c r="AL166" s="56"/>
      <c r="AM166" s="54" t="n">
        <f aca="false">ROUND('Средневз.цены (без почас.потр.)'!$P$12,1)</f>
        <v>65.1</v>
      </c>
      <c r="AN166" s="54" t="n">
        <f aca="false">ROUND('Средневз.цены (без почас.потр.)'!$P$13,1)</f>
        <v>88.8</v>
      </c>
      <c r="AO166" s="54" t="n">
        <f aca="false">ROUND('Средневз.цены (без почас.потр.)'!$P$14,1)</f>
        <v>143.3</v>
      </c>
      <c r="AP166" s="54" t="n">
        <f aca="false">ROUND('Средневз.цены (без почас.потр.)'!$P$15,1)</f>
        <v>152.3</v>
      </c>
      <c r="AQ166" s="54" t="n">
        <f aca="false">AA166+AM166</f>
        <v>162.5</v>
      </c>
      <c r="AR166" s="54" t="n">
        <f aca="false">AA166+AN166</f>
        <v>186.2</v>
      </c>
      <c r="AS166" s="54" t="n">
        <f aca="false">AA166+AO166</f>
        <v>240.7</v>
      </c>
      <c r="AT166" s="54" t="n">
        <f aca="false">AA166+AP166</f>
        <v>249.7</v>
      </c>
    </row>
    <row r="167" customFormat="false" ht="12.75" hidden="false" customHeight="false" outlineLevel="0" collapsed="false">
      <c r="A167" s="50"/>
      <c r="B167" s="51" t="n">
        <v>17</v>
      </c>
      <c r="C167" s="52" t="n">
        <v>981.53</v>
      </c>
      <c r="D167" s="52" t="n">
        <v>665.45</v>
      </c>
      <c r="E167" s="53" t="n">
        <f aca="false">ROUND(D167/10,1)</f>
        <v>66.5</v>
      </c>
      <c r="F167" s="54" t="n">
        <f aca="false">ROUND(C167/10,1)</f>
        <v>98.2</v>
      </c>
      <c r="G167" s="55" t="n">
        <v>0</v>
      </c>
      <c r="H167" s="56"/>
      <c r="I167" s="54" t="n">
        <f aca="false">ROUND('Средневз.цены (без почас.потр.)'!$G$7,1)</f>
        <v>56.9</v>
      </c>
      <c r="J167" s="54" t="n">
        <f aca="false">ROUND('Средневз.цены (без почас.потр.)'!$G$8,1)</f>
        <v>72.4</v>
      </c>
      <c r="K167" s="54" t="n">
        <f aca="false">ROUND('Средневз.цены (без почас.потр.)'!$G$9,1)</f>
        <v>117.5</v>
      </c>
      <c r="L167" s="54" t="n">
        <f aca="false">I167+E167</f>
        <v>123.4</v>
      </c>
      <c r="M167" s="54" t="n">
        <f aca="false">E167+J167</f>
        <v>138.9</v>
      </c>
      <c r="N167" s="54" t="n">
        <f aca="false">E167+K167</f>
        <v>184</v>
      </c>
      <c r="O167" s="54"/>
      <c r="P167" s="54" t="n">
        <f aca="false">ROUND('Средневз.цены (без почас.потр.)'!$G$7,1)</f>
        <v>56.9</v>
      </c>
      <c r="Q167" s="54" t="n">
        <f aca="false">ROUND('Средневз.цены (без почас.потр.)'!$G$8,1)</f>
        <v>72.4</v>
      </c>
      <c r="R167" s="54" t="n">
        <f aca="false">ROUND('Средневз.цены (без почас.потр.)'!$G$9,1)</f>
        <v>117.5</v>
      </c>
      <c r="S167" s="54" t="n">
        <f aca="false">F167+P167</f>
        <v>155.1</v>
      </c>
      <c r="T167" s="54" t="n">
        <f aca="false">F167+Q167</f>
        <v>170.6</v>
      </c>
      <c r="U167" s="54" t="n">
        <f aca="false">F167+R167</f>
        <v>215.7</v>
      </c>
      <c r="V167" s="57"/>
      <c r="W167" s="57"/>
      <c r="X167" s="50"/>
      <c r="Y167" s="51" t="n">
        <v>17</v>
      </c>
      <c r="Z167" s="55" t="n">
        <f aca="false">E167</f>
        <v>66.5</v>
      </c>
      <c r="AA167" s="55" t="n">
        <f aca="false">F167</f>
        <v>98.2</v>
      </c>
      <c r="AB167" s="55" t="n">
        <f aca="false">G167</f>
        <v>0</v>
      </c>
      <c r="AC167" s="56"/>
      <c r="AD167" s="54" t="n">
        <f aca="false">ROUND('Средневз.цены (без почас.потр.)'!$G$12,1)</f>
        <v>65.1</v>
      </c>
      <c r="AE167" s="54" t="n">
        <f aca="false">ROUND('Средневз.цены (без почас.потр.)'!$G$13,1)</f>
        <v>88.8</v>
      </c>
      <c r="AF167" s="54" t="n">
        <f aca="false">ROUND('Средневз.цены (без почас.потр.)'!$G$14,1)</f>
        <v>143.3</v>
      </c>
      <c r="AG167" s="54" t="n">
        <f aca="false">ROUND('Средневз.цены (без почас.потр.)'!$G$15,1)</f>
        <v>152.3</v>
      </c>
      <c r="AH167" s="54" t="n">
        <f aca="false">Z167+AD167</f>
        <v>131.6</v>
      </c>
      <c r="AI167" s="54" t="n">
        <f aca="false">Z167+AE167</f>
        <v>155.3</v>
      </c>
      <c r="AJ167" s="54" t="n">
        <f aca="false">Z167+AF167</f>
        <v>209.8</v>
      </c>
      <c r="AK167" s="54" t="n">
        <f aca="false">Z167+AG167</f>
        <v>218.8</v>
      </c>
      <c r="AL167" s="56"/>
      <c r="AM167" s="54" t="n">
        <f aca="false">ROUND('Средневз.цены (без почас.потр.)'!$P$12,1)</f>
        <v>65.1</v>
      </c>
      <c r="AN167" s="54" t="n">
        <f aca="false">ROUND('Средневз.цены (без почас.потр.)'!$P$13,1)</f>
        <v>88.8</v>
      </c>
      <c r="AO167" s="54" t="n">
        <f aca="false">ROUND('Средневз.цены (без почас.потр.)'!$P$14,1)</f>
        <v>143.3</v>
      </c>
      <c r="AP167" s="54" t="n">
        <f aca="false">ROUND('Средневз.цены (без почас.потр.)'!$P$15,1)</f>
        <v>152.3</v>
      </c>
      <c r="AQ167" s="54" t="n">
        <f aca="false">AA167+AM167</f>
        <v>163.3</v>
      </c>
      <c r="AR167" s="54" t="n">
        <f aca="false">AA167+AN167</f>
        <v>187</v>
      </c>
      <c r="AS167" s="54" t="n">
        <f aca="false">AA167+AO167</f>
        <v>241.5</v>
      </c>
      <c r="AT167" s="54" t="n">
        <f aca="false">AA167+AP167</f>
        <v>250.5</v>
      </c>
    </row>
    <row r="168" customFormat="false" ht="12.75" hidden="false" customHeight="false" outlineLevel="0" collapsed="false">
      <c r="A168" s="50"/>
      <c r="B168" s="51" t="n">
        <v>18</v>
      </c>
      <c r="C168" s="52" t="n">
        <v>986.31</v>
      </c>
      <c r="D168" s="52" t="n">
        <v>670.24</v>
      </c>
      <c r="E168" s="53" t="n">
        <f aca="false">ROUND(D168/10,1)</f>
        <v>67</v>
      </c>
      <c r="F168" s="54" t="n">
        <f aca="false">ROUND(C168/10,1)</f>
        <v>98.6</v>
      </c>
      <c r="G168" s="55" t="n">
        <v>0</v>
      </c>
      <c r="H168" s="56"/>
      <c r="I168" s="54" t="n">
        <f aca="false">ROUND('Средневз.цены (без почас.потр.)'!$G$7,1)</f>
        <v>56.9</v>
      </c>
      <c r="J168" s="54" t="n">
        <f aca="false">ROUND('Средневз.цены (без почас.потр.)'!$G$8,1)</f>
        <v>72.4</v>
      </c>
      <c r="K168" s="54" t="n">
        <f aca="false">ROUND('Средневз.цены (без почас.потр.)'!$G$9,1)</f>
        <v>117.5</v>
      </c>
      <c r="L168" s="54" t="n">
        <f aca="false">I168+E168</f>
        <v>123.9</v>
      </c>
      <c r="M168" s="54" t="n">
        <f aca="false">E168+J168</f>
        <v>139.4</v>
      </c>
      <c r="N168" s="54" t="n">
        <f aca="false">E168+K168</f>
        <v>184.5</v>
      </c>
      <c r="O168" s="54"/>
      <c r="P168" s="54" t="n">
        <f aca="false">ROUND('Средневз.цены (без почас.потр.)'!$G$7,1)</f>
        <v>56.9</v>
      </c>
      <c r="Q168" s="54" t="n">
        <f aca="false">ROUND('Средневз.цены (без почас.потр.)'!$G$8,1)</f>
        <v>72.4</v>
      </c>
      <c r="R168" s="54" t="n">
        <f aca="false">ROUND('Средневз.цены (без почас.потр.)'!$G$9,1)</f>
        <v>117.5</v>
      </c>
      <c r="S168" s="54" t="n">
        <f aca="false">F168+P168</f>
        <v>155.5</v>
      </c>
      <c r="T168" s="54" t="n">
        <f aca="false">F168+Q168</f>
        <v>171</v>
      </c>
      <c r="U168" s="54" t="n">
        <f aca="false">F168+R168</f>
        <v>216.1</v>
      </c>
      <c r="V168" s="57"/>
      <c r="W168" s="57"/>
      <c r="X168" s="50"/>
      <c r="Y168" s="51" t="n">
        <v>18</v>
      </c>
      <c r="Z168" s="55" t="n">
        <f aca="false">E168</f>
        <v>67</v>
      </c>
      <c r="AA168" s="55" t="n">
        <f aca="false">F168</f>
        <v>98.6</v>
      </c>
      <c r="AB168" s="55" t="n">
        <f aca="false">G168</f>
        <v>0</v>
      </c>
      <c r="AC168" s="56"/>
      <c r="AD168" s="54" t="n">
        <f aca="false">ROUND('Средневз.цены (без почас.потр.)'!$G$12,1)</f>
        <v>65.1</v>
      </c>
      <c r="AE168" s="54" t="n">
        <f aca="false">ROUND('Средневз.цены (без почас.потр.)'!$G$13,1)</f>
        <v>88.8</v>
      </c>
      <c r="AF168" s="54" t="n">
        <f aca="false">ROUND('Средневз.цены (без почас.потр.)'!$G$14,1)</f>
        <v>143.3</v>
      </c>
      <c r="AG168" s="54" t="n">
        <f aca="false">ROUND('Средневз.цены (без почас.потр.)'!$G$15,1)</f>
        <v>152.3</v>
      </c>
      <c r="AH168" s="54" t="n">
        <f aca="false">Z168+AD168</f>
        <v>132.1</v>
      </c>
      <c r="AI168" s="54" t="n">
        <f aca="false">Z168+AE168</f>
        <v>155.8</v>
      </c>
      <c r="AJ168" s="54" t="n">
        <f aca="false">Z168+AF168</f>
        <v>210.3</v>
      </c>
      <c r="AK168" s="54" t="n">
        <f aca="false">Z168+AG168</f>
        <v>219.3</v>
      </c>
      <c r="AL168" s="56"/>
      <c r="AM168" s="54" t="n">
        <f aca="false">ROUND('Средневз.цены (без почас.потр.)'!$P$12,1)</f>
        <v>65.1</v>
      </c>
      <c r="AN168" s="54" t="n">
        <f aca="false">ROUND('Средневз.цены (без почас.потр.)'!$P$13,1)</f>
        <v>88.8</v>
      </c>
      <c r="AO168" s="54" t="n">
        <f aca="false">ROUND('Средневз.цены (без почас.потр.)'!$P$14,1)</f>
        <v>143.3</v>
      </c>
      <c r="AP168" s="54" t="n">
        <f aca="false">ROUND('Средневз.цены (без почас.потр.)'!$P$15,1)</f>
        <v>152.3</v>
      </c>
      <c r="AQ168" s="54" t="n">
        <f aca="false">AA168+AM168</f>
        <v>163.7</v>
      </c>
      <c r="AR168" s="54" t="n">
        <f aca="false">AA168+AN168</f>
        <v>187.4</v>
      </c>
      <c r="AS168" s="54" t="n">
        <f aca="false">AA168+AO168</f>
        <v>241.9</v>
      </c>
      <c r="AT168" s="54" t="n">
        <f aca="false">AA168+AP168</f>
        <v>250.9</v>
      </c>
    </row>
    <row r="169" customFormat="false" ht="12.75" hidden="false" customHeight="false" outlineLevel="0" collapsed="false">
      <c r="A169" s="50"/>
      <c r="B169" s="51" t="n">
        <v>19</v>
      </c>
      <c r="C169" s="52" t="n">
        <v>974.47</v>
      </c>
      <c r="D169" s="52" t="n">
        <v>658.39</v>
      </c>
      <c r="E169" s="53" t="n">
        <f aca="false">ROUND(D169/10,1)</f>
        <v>65.8</v>
      </c>
      <c r="F169" s="54" t="n">
        <f aca="false">ROUND(C169/10,1)</f>
        <v>97.4</v>
      </c>
      <c r="G169" s="55" t="n">
        <v>0</v>
      </c>
      <c r="H169" s="56"/>
      <c r="I169" s="54" t="n">
        <f aca="false">ROUND('Средневз.цены (без почас.потр.)'!$G$7,1)</f>
        <v>56.9</v>
      </c>
      <c r="J169" s="54" t="n">
        <f aca="false">ROUND('Средневз.цены (без почас.потр.)'!$G$8,1)</f>
        <v>72.4</v>
      </c>
      <c r="K169" s="54" t="n">
        <f aca="false">ROUND('Средневз.цены (без почас.потр.)'!$G$9,1)</f>
        <v>117.5</v>
      </c>
      <c r="L169" s="54" t="n">
        <f aca="false">I169+E169</f>
        <v>122.7</v>
      </c>
      <c r="M169" s="54" t="n">
        <f aca="false">E169+J169</f>
        <v>138.2</v>
      </c>
      <c r="N169" s="54" t="n">
        <f aca="false">E169+K169</f>
        <v>183.3</v>
      </c>
      <c r="O169" s="54"/>
      <c r="P169" s="54" t="n">
        <f aca="false">ROUND('Средневз.цены (без почас.потр.)'!$G$7,1)</f>
        <v>56.9</v>
      </c>
      <c r="Q169" s="54" t="n">
        <f aca="false">ROUND('Средневз.цены (без почас.потр.)'!$G$8,1)</f>
        <v>72.4</v>
      </c>
      <c r="R169" s="54" t="n">
        <f aca="false">ROUND('Средневз.цены (без почас.потр.)'!$G$9,1)</f>
        <v>117.5</v>
      </c>
      <c r="S169" s="54" t="n">
        <f aca="false">F169+P169</f>
        <v>154.3</v>
      </c>
      <c r="T169" s="54" t="n">
        <f aca="false">F169+Q169</f>
        <v>169.8</v>
      </c>
      <c r="U169" s="54" t="n">
        <f aca="false">F169+R169</f>
        <v>214.9</v>
      </c>
      <c r="V169" s="57"/>
      <c r="W169" s="57"/>
      <c r="X169" s="50"/>
      <c r="Y169" s="51" t="n">
        <v>19</v>
      </c>
      <c r="Z169" s="55" t="n">
        <f aca="false">E169</f>
        <v>65.8</v>
      </c>
      <c r="AA169" s="55" t="n">
        <f aca="false">F169</f>
        <v>97.4</v>
      </c>
      <c r="AB169" s="55" t="n">
        <f aca="false">G169</f>
        <v>0</v>
      </c>
      <c r="AC169" s="56"/>
      <c r="AD169" s="54" t="n">
        <f aca="false">ROUND('Средневз.цены (без почас.потр.)'!$G$12,1)</f>
        <v>65.1</v>
      </c>
      <c r="AE169" s="54" t="n">
        <f aca="false">ROUND('Средневз.цены (без почас.потр.)'!$G$13,1)</f>
        <v>88.8</v>
      </c>
      <c r="AF169" s="54" t="n">
        <f aca="false">ROUND('Средневз.цены (без почас.потр.)'!$G$14,1)</f>
        <v>143.3</v>
      </c>
      <c r="AG169" s="54" t="n">
        <f aca="false">ROUND('Средневз.цены (без почас.потр.)'!$G$15,1)</f>
        <v>152.3</v>
      </c>
      <c r="AH169" s="54" t="n">
        <f aca="false">Z169+AD169</f>
        <v>130.9</v>
      </c>
      <c r="AI169" s="54" t="n">
        <f aca="false">Z169+AE169</f>
        <v>154.6</v>
      </c>
      <c r="AJ169" s="54" t="n">
        <f aca="false">Z169+AF169</f>
        <v>209.1</v>
      </c>
      <c r="AK169" s="54" t="n">
        <f aca="false">Z169+AG169</f>
        <v>218.1</v>
      </c>
      <c r="AL169" s="56"/>
      <c r="AM169" s="54" t="n">
        <f aca="false">ROUND('Средневз.цены (без почас.потр.)'!$P$12,1)</f>
        <v>65.1</v>
      </c>
      <c r="AN169" s="54" t="n">
        <f aca="false">ROUND('Средневз.цены (без почас.потр.)'!$P$13,1)</f>
        <v>88.8</v>
      </c>
      <c r="AO169" s="54" t="n">
        <f aca="false">ROUND('Средневз.цены (без почас.потр.)'!$P$14,1)</f>
        <v>143.3</v>
      </c>
      <c r="AP169" s="54" t="n">
        <f aca="false">ROUND('Средневз.цены (без почас.потр.)'!$P$15,1)</f>
        <v>152.3</v>
      </c>
      <c r="AQ169" s="54" t="n">
        <f aca="false">AA169+AM169</f>
        <v>162.5</v>
      </c>
      <c r="AR169" s="54" t="n">
        <f aca="false">AA169+AN169</f>
        <v>186.2</v>
      </c>
      <c r="AS169" s="54" t="n">
        <f aca="false">AA169+AO169</f>
        <v>240.7</v>
      </c>
      <c r="AT169" s="54" t="n">
        <f aca="false">AA169+AP169</f>
        <v>249.7</v>
      </c>
    </row>
    <row r="170" customFormat="false" ht="12.75" hidden="false" customHeight="false" outlineLevel="0" collapsed="false">
      <c r="A170" s="50"/>
      <c r="B170" s="51" t="n">
        <v>20</v>
      </c>
      <c r="C170" s="52" t="n">
        <v>968.77</v>
      </c>
      <c r="D170" s="52" t="n">
        <v>652.7</v>
      </c>
      <c r="E170" s="53" t="n">
        <f aca="false">ROUND(D170/10,1)</f>
        <v>65.3</v>
      </c>
      <c r="F170" s="54" t="n">
        <f aca="false">ROUND(C170/10,1)</f>
        <v>96.9</v>
      </c>
      <c r="G170" s="55" t="n">
        <v>0</v>
      </c>
      <c r="H170" s="56"/>
      <c r="I170" s="54" t="n">
        <f aca="false">ROUND('Средневз.цены (без почас.потр.)'!$G$7,1)</f>
        <v>56.9</v>
      </c>
      <c r="J170" s="54" t="n">
        <f aca="false">ROUND('Средневз.цены (без почас.потр.)'!$G$8,1)</f>
        <v>72.4</v>
      </c>
      <c r="K170" s="54" t="n">
        <f aca="false">ROUND('Средневз.цены (без почас.потр.)'!$G$9,1)</f>
        <v>117.5</v>
      </c>
      <c r="L170" s="54" t="n">
        <f aca="false">I170+E170</f>
        <v>122.2</v>
      </c>
      <c r="M170" s="54" t="n">
        <f aca="false">E170+J170</f>
        <v>137.7</v>
      </c>
      <c r="N170" s="54" t="n">
        <f aca="false">E170+K170</f>
        <v>182.8</v>
      </c>
      <c r="O170" s="54"/>
      <c r="P170" s="54" t="n">
        <f aca="false">ROUND('Средневз.цены (без почас.потр.)'!$G$7,1)</f>
        <v>56.9</v>
      </c>
      <c r="Q170" s="54" t="n">
        <f aca="false">ROUND('Средневз.цены (без почас.потр.)'!$G$8,1)</f>
        <v>72.4</v>
      </c>
      <c r="R170" s="54" t="n">
        <f aca="false">ROUND('Средневз.цены (без почас.потр.)'!$G$9,1)</f>
        <v>117.5</v>
      </c>
      <c r="S170" s="54" t="n">
        <f aca="false">F170+P170</f>
        <v>153.8</v>
      </c>
      <c r="T170" s="54" t="n">
        <f aca="false">F170+Q170</f>
        <v>169.3</v>
      </c>
      <c r="U170" s="54" t="n">
        <f aca="false">F170+R170</f>
        <v>214.4</v>
      </c>
      <c r="V170" s="57"/>
      <c r="W170" s="57"/>
      <c r="X170" s="50"/>
      <c r="Y170" s="51" t="n">
        <v>20</v>
      </c>
      <c r="Z170" s="55" t="n">
        <f aca="false">E170</f>
        <v>65.3</v>
      </c>
      <c r="AA170" s="55" t="n">
        <f aca="false">F170</f>
        <v>96.9</v>
      </c>
      <c r="AB170" s="55" t="n">
        <f aca="false">G170</f>
        <v>0</v>
      </c>
      <c r="AC170" s="56"/>
      <c r="AD170" s="54" t="n">
        <f aca="false">ROUND('Средневз.цены (без почас.потр.)'!$G$12,1)</f>
        <v>65.1</v>
      </c>
      <c r="AE170" s="54" t="n">
        <f aca="false">ROUND('Средневз.цены (без почас.потр.)'!$G$13,1)</f>
        <v>88.8</v>
      </c>
      <c r="AF170" s="54" t="n">
        <f aca="false">ROUND('Средневз.цены (без почас.потр.)'!$G$14,1)</f>
        <v>143.3</v>
      </c>
      <c r="AG170" s="54" t="n">
        <f aca="false">ROUND('Средневз.цены (без почас.потр.)'!$G$15,1)</f>
        <v>152.3</v>
      </c>
      <c r="AH170" s="54" t="n">
        <f aca="false">Z170+AD170</f>
        <v>130.4</v>
      </c>
      <c r="AI170" s="54" t="n">
        <f aca="false">Z170+AE170</f>
        <v>154.1</v>
      </c>
      <c r="AJ170" s="54" t="n">
        <f aca="false">Z170+AF170</f>
        <v>208.6</v>
      </c>
      <c r="AK170" s="54" t="n">
        <f aca="false">Z170+AG170</f>
        <v>217.6</v>
      </c>
      <c r="AL170" s="56"/>
      <c r="AM170" s="54" t="n">
        <f aca="false">ROUND('Средневз.цены (без почас.потр.)'!$P$12,1)</f>
        <v>65.1</v>
      </c>
      <c r="AN170" s="54" t="n">
        <f aca="false">ROUND('Средневз.цены (без почас.потр.)'!$P$13,1)</f>
        <v>88.8</v>
      </c>
      <c r="AO170" s="54" t="n">
        <f aca="false">ROUND('Средневз.цены (без почас.потр.)'!$P$14,1)</f>
        <v>143.3</v>
      </c>
      <c r="AP170" s="54" t="n">
        <f aca="false">ROUND('Средневз.цены (без почас.потр.)'!$P$15,1)</f>
        <v>152.3</v>
      </c>
      <c r="AQ170" s="54" t="n">
        <f aca="false">AA170+AM170</f>
        <v>162</v>
      </c>
      <c r="AR170" s="54" t="n">
        <f aca="false">AA170+AN170</f>
        <v>185.7</v>
      </c>
      <c r="AS170" s="54" t="n">
        <f aca="false">AA170+AO170</f>
        <v>240.2</v>
      </c>
      <c r="AT170" s="54" t="n">
        <f aca="false">AA170+AP170</f>
        <v>249.2</v>
      </c>
    </row>
    <row r="171" customFormat="false" ht="12.75" hidden="false" customHeight="false" outlineLevel="0" collapsed="false">
      <c r="A171" s="50"/>
      <c r="B171" s="51" t="n">
        <v>21</v>
      </c>
      <c r="C171" s="52" t="n">
        <v>980.57</v>
      </c>
      <c r="D171" s="52" t="n">
        <v>664.49</v>
      </c>
      <c r="E171" s="53" t="n">
        <f aca="false">ROUND(D171/10,1)</f>
        <v>66.4</v>
      </c>
      <c r="F171" s="54" t="n">
        <f aca="false">ROUND(C171/10,1)</f>
        <v>98.1</v>
      </c>
      <c r="G171" s="55" t="n">
        <v>0</v>
      </c>
      <c r="H171" s="56"/>
      <c r="I171" s="54" t="n">
        <f aca="false">ROUND('Средневз.цены (без почас.потр.)'!$G$7,1)</f>
        <v>56.9</v>
      </c>
      <c r="J171" s="54" t="n">
        <f aca="false">ROUND('Средневз.цены (без почас.потр.)'!$G$8,1)</f>
        <v>72.4</v>
      </c>
      <c r="K171" s="54" t="n">
        <f aca="false">ROUND('Средневз.цены (без почас.потр.)'!$G$9,1)</f>
        <v>117.5</v>
      </c>
      <c r="L171" s="54" t="n">
        <f aca="false">I171+E171</f>
        <v>123.3</v>
      </c>
      <c r="M171" s="54" t="n">
        <f aca="false">E171+J171</f>
        <v>138.8</v>
      </c>
      <c r="N171" s="54" t="n">
        <f aca="false">E171+K171</f>
        <v>183.9</v>
      </c>
      <c r="O171" s="54"/>
      <c r="P171" s="54" t="n">
        <f aca="false">ROUND('Средневз.цены (без почас.потр.)'!$G$7,1)</f>
        <v>56.9</v>
      </c>
      <c r="Q171" s="54" t="n">
        <f aca="false">ROUND('Средневз.цены (без почас.потр.)'!$G$8,1)</f>
        <v>72.4</v>
      </c>
      <c r="R171" s="54" t="n">
        <f aca="false">ROUND('Средневз.цены (без почас.потр.)'!$G$9,1)</f>
        <v>117.5</v>
      </c>
      <c r="S171" s="54" t="n">
        <f aca="false">F171+P171</f>
        <v>155</v>
      </c>
      <c r="T171" s="54" t="n">
        <f aca="false">F171+Q171</f>
        <v>170.5</v>
      </c>
      <c r="U171" s="54" t="n">
        <f aca="false">F171+R171</f>
        <v>215.6</v>
      </c>
      <c r="V171" s="57"/>
      <c r="W171" s="57"/>
      <c r="X171" s="50"/>
      <c r="Y171" s="51" t="n">
        <v>21</v>
      </c>
      <c r="Z171" s="55" t="n">
        <f aca="false">E171</f>
        <v>66.4</v>
      </c>
      <c r="AA171" s="55" t="n">
        <f aca="false">F171</f>
        <v>98.1</v>
      </c>
      <c r="AB171" s="55" t="n">
        <f aca="false">G171</f>
        <v>0</v>
      </c>
      <c r="AC171" s="56"/>
      <c r="AD171" s="54" t="n">
        <f aca="false">ROUND('Средневз.цены (без почас.потр.)'!$G$12,1)</f>
        <v>65.1</v>
      </c>
      <c r="AE171" s="54" t="n">
        <f aca="false">ROUND('Средневз.цены (без почас.потр.)'!$G$13,1)</f>
        <v>88.8</v>
      </c>
      <c r="AF171" s="54" t="n">
        <f aca="false">ROUND('Средневз.цены (без почас.потр.)'!$G$14,1)</f>
        <v>143.3</v>
      </c>
      <c r="AG171" s="54" t="n">
        <f aca="false">ROUND('Средневз.цены (без почас.потр.)'!$G$15,1)</f>
        <v>152.3</v>
      </c>
      <c r="AH171" s="54" t="n">
        <f aca="false">Z171+AD171</f>
        <v>131.5</v>
      </c>
      <c r="AI171" s="54" t="n">
        <f aca="false">Z171+AE171</f>
        <v>155.2</v>
      </c>
      <c r="AJ171" s="54" t="n">
        <f aca="false">Z171+AF171</f>
        <v>209.7</v>
      </c>
      <c r="AK171" s="54" t="n">
        <f aca="false">Z171+AG171</f>
        <v>218.7</v>
      </c>
      <c r="AL171" s="56"/>
      <c r="AM171" s="54" t="n">
        <f aca="false">ROUND('Средневз.цены (без почас.потр.)'!$P$12,1)</f>
        <v>65.1</v>
      </c>
      <c r="AN171" s="54" t="n">
        <f aca="false">ROUND('Средневз.цены (без почас.потр.)'!$P$13,1)</f>
        <v>88.8</v>
      </c>
      <c r="AO171" s="54" t="n">
        <f aca="false">ROUND('Средневз.цены (без почас.потр.)'!$P$14,1)</f>
        <v>143.3</v>
      </c>
      <c r="AP171" s="54" t="n">
        <f aca="false">ROUND('Средневз.цены (без почас.потр.)'!$P$15,1)</f>
        <v>152.3</v>
      </c>
      <c r="AQ171" s="54" t="n">
        <f aca="false">AA171+AM171</f>
        <v>163.2</v>
      </c>
      <c r="AR171" s="54" t="n">
        <f aca="false">AA171+AN171</f>
        <v>186.9</v>
      </c>
      <c r="AS171" s="54" t="n">
        <f aca="false">AA171+AO171</f>
        <v>241.4</v>
      </c>
      <c r="AT171" s="54" t="n">
        <f aca="false">AA171+AP171</f>
        <v>250.4</v>
      </c>
    </row>
    <row r="172" customFormat="false" ht="12.75" hidden="false" customHeight="false" outlineLevel="0" collapsed="false">
      <c r="A172" s="50"/>
      <c r="B172" s="51" t="n">
        <v>22</v>
      </c>
      <c r="C172" s="52" t="n">
        <v>979.45</v>
      </c>
      <c r="D172" s="52" t="n">
        <v>663.37</v>
      </c>
      <c r="E172" s="53" t="n">
        <f aca="false">ROUND(D172/10,1)</f>
        <v>66.3</v>
      </c>
      <c r="F172" s="54" t="n">
        <f aca="false">ROUND(C172/10,1)</f>
        <v>97.9</v>
      </c>
      <c r="G172" s="55" t="n">
        <v>0</v>
      </c>
      <c r="H172" s="56"/>
      <c r="I172" s="54" t="n">
        <f aca="false">ROUND('Средневз.цены (без почас.потр.)'!$G$7,1)</f>
        <v>56.9</v>
      </c>
      <c r="J172" s="54" t="n">
        <f aca="false">ROUND('Средневз.цены (без почас.потр.)'!$G$8,1)</f>
        <v>72.4</v>
      </c>
      <c r="K172" s="54" t="n">
        <f aca="false">ROUND('Средневз.цены (без почас.потр.)'!$G$9,1)</f>
        <v>117.5</v>
      </c>
      <c r="L172" s="54" t="n">
        <f aca="false">I172+E172</f>
        <v>123.2</v>
      </c>
      <c r="M172" s="54" t="n">
        <f aca="false">E172+J172</f>
        <v>138.7</v>
      </c>
      <c r="N172" s="54" t="n">
        <f aca="false">E172+K172</f>
        <v>183.8</v>
      </c>
      <c r="O172" s="54"/>
      <c r="P172" s="54" t="n">
        <f aca="false">ROUND('Средневз.цены (без почас.потр.)'!$G$7,1)</f>
        <v>56.9</v>
      </c>
      <c r="Q172" s="54" t="n">
        <f aca="false">ROUND('Средневз.цены (без почас.потр.)'!$G$8,1)</f>
        <v>72.4</v>
      </c>
      <c r="R172" s="54" t="n">
        <f aca="false">ROUND('Средневз.цены (без почас.потр.)'!$G$9,1)</f>
        <v>117.5</v>
      </c>
      <c r="S172" s="54" t="n">
        <f aca="false">F172+P172</f>
        <v>154.8</v>
      </c>
      <c r="T172" s="54" t="n">
        <f aca="false">F172+Q172</f>
        <v>170.3</v>
      </c>
      <c r="U172" s="54" t="n">
        <f aca="false">F172+R172</f>
        <v>215.4</v>
      </c>
      <c r="V172" s="57"/>
      <c r="W172" s="57"/>
      <c r="X172" s="50"/>
      <c r="Y172" s="51" t="n">
        <v>22</v>
      </c>
      <c r="Z172" s="55" t="n">
        <f aca="false">E172</f>
        <v>66.3</v>
      </c>
      <c r="AA172" s="55" t="n">
        <f aca="false">F172</f>
        <v>97.9</v>
      </c>
      <c r="AB172" s="55" t="n">
        <f aca="false">G172</f>
        <v>0</v>
      </c>
      <c r="AC172" s="56"/>
      <c r="AD172" s="54" t="n">
        <f aca="false">ROUND('Средневз.цены (без почас.потр.)'!$G$12,1)</f>
        <v>65.1</v>
      </c>
      <c r="AE172" s="54" t="n">
        <f aca="false">ROUND('Средневз.цены (без почас.потр.)'!$G$13,1)</f>
        <v>88.8</v>
      </c>
      <c r="AF172" s="54" t="n">
        <f aca="false">ROUND('Средневз.цены (без почас.потр.)'!$G$14,1)</f>
        <v>143.3</v>
      </c>
      <c r="AG172" s="54" t="n">
        <f aca="false">ROUND('Средневз.цены (без почас.потр.)'!$G$15,1)</f>
        <v>152.3</v>
      </c>
      <c r="AH172" s="54" t="n">
        <f aca="false">Z172+AD172</f>
        <v>131.4</v>
      </c>
      <c r="AI172" s="54" t="n">
        <f aca="false">Z172+AE172</f>
        <v>155.1</v>
      </c>
      <c r="AJ172" s="54" t="n">
        <f aca="false">Z172+AF172</f>
        <v>209.6</v>
      </c>
      <c r="AK172" s="54" t="n">
        <f aca="false">Z172+AG172</f>
        <v>218.6</v>
      </c>
      <c r="AL172" s="56"/>
      <c r="AM172" s="54" t="n">
        <f aca="false">ROUND('Средневз.цены (без почас.потр.)'!$P$12,1)</f>
        <v>65.1</v>
      </c>
      <c r="AN172" s="54" t="n">
        <f aca="false">ROUND('Средневз.цены (без почас.потр.)'!$P$13,1)</f>
        <v>88.8</v>
      </c>
      <c r="AO172" s="54" t="n">
        <f aca="false">ROUND('Средневз.цены (без почас.потр.)'!$P$14,1)</f>
        <v>143.3</v>
      </c>
      <c r="AP172" s="54" t="n">
        <f aca="false">ROUND('Средневз.цены (без почас.потр.)'!$P$15,1)</f>
        <v>152.3</v>
      </c>
      <c r="AQ172" s="54" t="n">
        <f aca="false">AA172+AM172</f>
        <v>163</v>
      </c>
      <c r="AR172" s="54" t="n">
        <f aca="false">AA172+AN172</f>
        <v>186.7</v>
      </c>
      <c r="AS172" s="54" t="n">
        <f aca="false">AA172+AO172</f>
        <v>241.2</v>
      </c>
      <c r="AT172" s="54" t="n">
        <f aca="false">AA172+AP172</f>
        <v>250.2</v>
      </c>
    </row>
    <row r="173" customFormat="false" ht="12.75" hidden="false" customHeight="false" outlineLevel="0" collapsed="false">
      <c r="A173" s="50"/>
      <c r="B173" s="51" t="n">
        <v>23</v>
      </c>
      <c r="C173" s="52" t="n">
        <v>977.71</v>
      </c>
      <c r="D173" s="52" t="n">
        <v>661.63</v>
      </c>
      <c r="E173" s="53" t="n">
        <f aca="false">ROUND(D173/10,1)</f>
        <v>66.2</v>
      </c>
      <c r="F173" s="54" t="n">
        <f aca="false">ROUND(C173/10,1)</f>
        <v>97.8</v>
      </c>
      <c r="G173" s="55" t="n">
        <v>0</v>
      </c>
      <c r="H173" s="56"/>
      <c r="I173" s="54" t="n">
        <f aca="false">ROUND('Средневз.цены (без почас.потр.)'!$G$7,1)</f>
        <v>56.9</v>
      </c>
      <c r="J173" s="54" t="n">
        <f aca="false">ROUND('Средневз.цены (без почас.потр.)'!$G$8,1)</f>
        <v>72.4</v>
      </c>
      <c r="K173" s="54" t="n">
        <f aca="false">ROUND('Средневз.цены (без почас.потр.)'!$G$9,1)</f>
        <v>117.5</v>
      </c>
      <c r="L173" s="54" t="n">
        <f aca="false">I173+E173</f>
        <v>123.1</v>
      </c>
      <c r="M173" s="54" t="n">
        <f aca="false">E173+J173</f>
        <v>138.6</v>
      </c>
      <c r="N173" s="54" t="n">
        <f aca="false">E173+K173</f>
        <v>183.7</v>
      </c>
      <c r="O173" s="54"/>
      <c r="P173" s="54" t="n">
        <f aca="false">ROUND('Средневз.цены (без почас.потр.)'!$G$7,1)</f>
        <v>56.9</v>
      </c>
      <c r="Q173" s="54" t="n">
        <f aca="false">ROUND('Средневз.цены (без почас.потр.)'!$G$8,1)</f>
        <v>72.4</v>
      </c>
      <c r="R173" s="54" t="n">
        <f aca="false">ROUND('Средневз.цены (без почас.потр.)'!$G$9,1)</f>
        <v>117.5</v>
      </c>
      <c r="S173" s="54" t="n">
        <f aca="false">F173+P173</f>
        <v>154.7</v>
      </c>
      <c r="T173" s="54" t="n">
        <f aca="false">F173+Q173</f>
        <v>170.2</v>
      </c>
      <c r="U173" s="54" t="n">
        <f aca="false">F173+R173</f>
        <v>215.3</v>
      </c>
      <c r="V173" s="57"/>
      <c r="W173" s="57"/>
      <c r="X173" s="50"/>
      <c r="Y173" s="51" t="n">
        <v>23</v>
      </c>
      <c r="Z173" s="55" t="n">
        <f aca="false">E173</f>
        <v>66.2</v>
      </c>
      <c r="AA173" s="55" t="n">
        <f aca="false">F173</f>
        <v>97.8</v>
      </c>
      <c r="AB173" s="55" t="n">
        <f aca="false">G173</f>
        <v>0</v>
      </c>
      <c r="AC173" s="56"/>
      <c r="AD173" s="54" t="n">
        <f aca="false">ROUND('Средневз.цены (без почас.потр.)'!$G$12,1)</f>
        <v>65.1</v>
      </c>
      <c r="AE173" s="54" t="n">
        <f aca="false">ROUND('Средневз.цены (без почас.потр.)'!$G$13,1)</f>
        <v>88.8</v>
      </c>
      <c r="AF173" s="54" t="n">
        <f aca="false">ROUND('Средневз.цены (без почас.потр.)'!$G$14,1)</f>
        <v>143.3</v>
      </c>
      <c r="AG173" s="54" t="n">
        <f aca="false">ROUND('Средневз.цены (без почас.потр.)'!$G$15,1)</f>
        <v>152.3</v>
      </c>
      <c r="AH173" s="54" t="n">
        <f aca="false">Z173+AD173</f>
        <v>131.3</v>
      </c>
      <c r="AI173" s="54" t="n">
        <f aca="false">Z173+AE173</f>
        <v>155</v>
      </c>
      <c r="AJ173" s="54" t="n">
        <f aca="false">Z173+AF173</f>
        <v>209.5</v>
      </c>
      <c r="AK173" s="54" t="n">
        <f aca="false">Z173+AG173</f>
        <v>218.5</v>
      </c>
      <c r="AL173" s="56"/>
      <c r="AM173" s="54" t="n">
        <f aca="false">ROUND('Средневз.цены (без почас.потр.)'!$P$12,1)</f>
        <v>65.1</v>
      </c>
      <c r="AN173" s="54" t="n">
        <f aca="false">ROUND('Средневз.цены (без почас.потр.)'!$P$13,1)</f>
        <v>88.8</v>
      </c>
      <c r="AO173" s="54" t="n">
        <f aca="false">ROUND('Средневз.цены (без почас.потр.)'!$P$14,1)</f>
        <v>143.3</v>
      </c>
      <c r="AP173" s="54" t="n">
        <f aca="false">ROUND('Средневз.цены (без почас.потр.)'!$P$15,1)</f>
        <v>152.3</v>
      </c>
      <c r="AQ173" s="54" t="n">
        <f aca="false">AA173+AM173</f>
        <v>162.9</v>
      </c>
      <c r="AR173" s="54" t="n">
        <f aca="false">AA173+AN173</f>
        <v>186.6</v>
      </c>
      <c r="AS173" s="54" t="n">
        <f aca="false">AA173+AO173</f>
        <v>241.1</v>
      </c>
      <c r="AT173" s="54" t="n">
        <f aca="false">AA173+AP173</f>
        <v>250.1</v>
      </c>
    </row>
    <row r="174" customFormat="false" ht="12.75" hidden="false" customHeight="false" outlineLevel="0" collapsed="false">
      <c r="A174" s="58" t="n">
        <v>39607</v>
      </c>
      <c r="B174" s="59" t="n">
        <v>0</v>
      </c>
      <c r="C174" s="52" t="n">
        <v>909.92</v>
      </c>
      <c r="D174" s="52" t="n">
        <v>593.84</v>
      </c>
      <c r="E174" s="60" t="n">
        <f aca="false">ROUND(D174/10,1)</f>
        <v>59.4</v>
      </c>
      <c r="F174" s="61" t="n">
        <f aca="false">ROUND(C174/10,1)</f>
        <v>91</v>
      </c>
      <c r="G174" s="62" t="n">
        <v>0</v>
      </c>
      <c r="H174" s="56"/>
      <c r="I174" s="63" t="n">
        <f aca="false">ROUND('Средневз.цены (без почас.потр.)'!$G$7,1)</f>
        <v>56.9</v>
      </c>
      <c r="J174" s="63" t="n">
        <f aca="false">ROUND('Средневз.цены (без почас.потр.)'!$G$8,1)</f>
        <v>72.4</v>
      </c>
      <c r="K174" s="63" t="n">
        <f aca="false">ROUND('Средневз.цены (без почас.потр.)'!$G$9,1)</f>
        <v>117.5</v>
      </c>
      <c r="L174" s="63" t="n">
        <f aca="false">I174+E174</f>
        <v>116.3</v>
      </c>
      <c r="M174" s="63" t="n">
        <f aca="false">E174+J174</f>
        <v>131.8</v>
      </c>
      <c r="N174" s="63" t="n">
        <f aca="false">E174+K174</f>
        <v>176.9</v>
      </c>
      <c r="O174" s="63"/>
      <c r="P174" s="63" t="n">
        <f aca="false">ROUND('Средневз.цены (без почас.потр.)'!$G$7,1)</f>
        <v>56.9</v>
      </c>
      <c r="Q174" s="63" t="n">
        <f aca="false">ROUND('Средневз.цены (без почас.потр.)'!$G$8,1)</f>
        <v>72.4</v>
      </c>
      <c r="R174" s="63" t="n">
        <f aca="false">ROUND('Средневз.цены (без почас.потр.)'!$G$9,1)</f>
        <v>117.5</v>
      </c>
      <c r="S174" s="63" t="n">
        <f aca="false">F174+P174</f>
        <v>147.9</v>
      </c>
      <c r="T174" s="63" t="n">
        <f aca="false">F174+Q174</f>
        <v>163.4</v>
      </c>
      <c r="U174" s="63" t="n">
        <f aca="false">F174+R174</f>
        <v>208.5</v>
      </c>
      <c r="V174" s="57"/>
      <c r="W174" s="57"/>
      <c r="X174" s="58" t="n">
        <v>39607</v>
      </c>
      <c r="Y174" s="59" t="n">
        <v>0</v>
      </c>
      <c r="Z174" s="62" t="n">
        <f aca="false">E174</f>
        <v>59.4</v>
      </c>
      <c r="AA174" s="62" t="n">
        <f aca="false">F174</f>
        <v>91</v>
      </c>
      <c r="AB174" s="62" t="n">
        <f aca="false">G174</f>
        <v>0</v>
      </c>
      <c r="AC174" s="56"/>
      <c r="AD174" s="63" t="n">
        <f aca="false">ROUND('Средневз.цены (без почас.потр.)'!$G$12,1)</f>
        <v>65.1</v>
      </c>
      <c r="AE174" s="63" t="n">
        <f aca="false">ROUND('Средневз.цены (без почас.потр.)'!$G$13,1)</f>
        <v>88.8</v>
      </c>
      <c r="AF174" s="63" t="n">
        <f aca="false">ROUND('Средневз.цены (без почас.потр.)'!$G$14,1)</f>
        <v>143.3</v>
      </c>
      <c r="AG174" s="63" t="n">
        <f aca="false">ROUND('Средневз.цены (без почас.потр.)'!$G$15,1)</f>
        <v>152.3</v>
      </c>
      <c r="AH174" s="63" t="n">
        <f aca="false">Z174+AD174</f>
        <v>124.5</v>
      </c>
      <c r="AI174" s="63" t="n">
        <f aca="false">Z174+AE174</f>
        <v>148.2</v>
      </c>
      <c r="AJ174" s="63" t="n">
        <f aca="false">Z174+AF174</f>
        <v>202.7</v>
      </c>
      <c r="AK174" s="63" t="n">
        <f aca="false">Z174+AG174</f>
        <v>211.7</v>
      </c>
      <c r="AL174" s="56"/>
      <c r="AM174" s="63" t="n">
        <f aca="false">ROUND('Средневз.цены (без почас.потр.)'!$P$12,1)</f>
        <v>65.1</v>
      </c>
      <c r="AN174" s="63" t="n">
        <f aca="false">ROUND('Средневз.цены (без почас.потр.)'!$P$13,1)</f>
        <v>88.8</v>
      </c>
      <c r="AO174" s="63" t="n">
        <f aca="false">ROUND('Средневз.цены (без почас.потр.)'!$P$14,1)</f>
        <v>143.3</v>
      </c>
      <c r="AP174" s="63" t="n">
        <f aca="false">ROUND('Средневз.цены (без почас.потр.)'!$P$15,1)</f>
        <v>152.3</v>
      </c>
      <c r="AQ174" s="63" t="n">
        <f aca="false">AA174+AM174</f>
        <v>156.1</v>
      </c>
      <c r="AR174" s="63" t="n">
        <f aca="false">AA174+AN174</f>
        <v>179.8</v>
      </c>
      <c r="AS174" s="63" t="n">
        <f aca="false">AA174+AO174</f>
        <v>234.3</v>
      </c>
      <c r="AT174" s="63" t="n">
        <f aca="false">AA174+AP174</f>
        <v>243.3</v>
      </c>
    </row>
    <row r="175" customFormat="false" ht="12.75" hidden="false" customHeight="false" outlineLevel="0" collapsed="false">
      <c r="A175" s="58"/>
      <c r="B175" s="59" t="n">
        <v>1</v>
      </c>
      <c r="C175" s="52" t="n">
        <v>914.09</v>
      </c>
      <c r="D175" s="52" t="n">
        <v>598.01</v>
      </c>
      <c r="E175" s="60" t="n">
        <f aca="false">ROUND(D175/10,1)</f>
        <v>59.8</v>
      </c>
      <c r="F175" s="61" t="n">
        <f aca="false">ROUND(C175/10,1)</f>
        <v>91.4</v>
      </c>
      <c r="G175" s="62" t="n">
        <v>0</v>
      </c>
      <c r="H175" s="56"/>
      <c r="I175" s="63" t="n">
        <f aca="false">ROUND('Средневз.цены (без почас.потр.)'!$G$7,1)</f>
        <v>56.9</v>
      </c>
      <c r="J175" s="63" t="n">
        <f aca="false">ROUND('Средневз.цены (без почас.потр.)'!$G$8,1)</f>
        <v>72.4</v>
      </c>
      <c r="K175" s="63" t="n">
        <f aca="false">ROUND('Средневз.цены (без почас.потр.)'!$G$9,1)</f>
        <v>117.5</v>
      </c>
      <c r="L175" s="63" t="n">
        <f aca="false">I175+E175</f>
        <v>116.7</v>
      </c>
      <c r="M175" s="63" t="n">
        <f aca="false">E175+J175</f>
        <v>132.2</v>
      </c>
      <c r="N175" s="63" t="n">
        <f aca="false">E175+K175</f>
        <v>177.3</v>
      </c>
      <c r="O175" s="63"/>
      <c r="P175" s="63" t="n">
        <f aca="false">ROUND('Средневз.цены (без почас.потр.)'!$G$7,1)</f>
        <v>56.9</v>
      </c>
      <c r="Q175" s="63" t="n">
        <f aca="false">ROUND('Средневз.цены (без почас.потр.)'!$G$8,1)</f>
        <v>72.4</v>
      </c>
      <c r="R175" s="63" t="n">
        <f aca="false">ROUND('Средневз.цены (без почас.потр.)'!$G$9,1)</f>
        <v>117.5</v>
      </c>
      <c r="S175" s="63" t="n">
        <f aca="false">F175+P175</f>
        <v>148.3</v>
      </c>
      <c r="T175" s="63" t="n">
        <f aca="false">F175+Q175</f>
        <v>163.8</v>
      </c>
      <c r="U175" s="63" t="n">
        <f aca="false">F175+R175</f>
        <v>208.9</v>
      </c>
      <c r="V175" s="57"/>
      <c r="W175" s="57"/>
      <c r="X175" s="58"/>
      <c r="Y175" s="59" t="n">
        <v>1</v>
      </c>
      <c r="Z175" s="62" t="n">
        <f aca="false">E175</f>
        <v>59.8</v>
      </c>
      <c r="AA175" s="62" t="n">
        <f aca="false">F175</f>
        <v>91.4</v>
      </c>
      <c r="AB175" s="62" t="n">
        <f aca="false">G175</f>
        <v>0</v>
      </c>
      <c r="AC175" s="56"/>
      <c r="AD175" s="63" t="n">
        <f aca="false">ROUND('Средневз.цены (без почас.потр.)'!$G$12,1)</f>
        <v>65.1</v>
      </c>
      <c r="AE175" s="63" t="n">
        <f aca="false">ROUND('Средневз.цены (без почас.потр.)'!$G$13,1)</f>
        <v>88.8</v>
      </c>
      <c r="AF175" s="63" t="n">
        <f aca="false">ROUND('Средневз.цены (без почас.потр.)'!$G$14,1)</f>
        <v>143.3</v>
      </c>
      <c r="AG175" s="63" t="n">
        <f aca="false">ROUND('Средневз.цены (без почас.потр.)'!$G$15,1)</f>
        <v>152.3</v>
      </c>
      <c r="AH175" s="63" t="n">
        <f aca="false">Z175+AD175</f>
        <v>124.9</v>
      </c>
      <c r="AI175" s="63" t="n">
        <f aca="false">Z175+AE175</f>
        <v>148.6</v>
      </c>
      <c r="AJ175" s="63" t="n">
        <f aca="false">Z175+AF175</f>
        <v>203.1</v>
      </c>
      <c r="AK175" s="63" t="n">
        <f aca="false">Z175+AG175</f>
        <v>212.1</v>
      </c>
      <c r="AL175" s="56"/>
      <c r="AM175" s="63" t="n">
        <f aca="false">ROUND('Средневз.цены (без почас.потр.)'!$P$12,1)</f>
        <v>65.1</v>
      </c>
      <c r="AN175" s="63" t="n">
        <f aca="false">ROUND('Средневз.цены (без почас.потр.)'!$P$13,1)</f>
        <v>88.8</v>
      </c>
      <c r="AO175" s="63" t="n">
        <f aca="false">ROUND('Средневз.цены (без почас.потр.)'!$P$14,1)</f>
        <v>143.3</v>
      </c>
      <c r="AP175" s="63" t="n">
        <f aca="false">ROUND('Средневз.цены (без почас.потр.)'!$P$15,1)</f>
        <v>152.3</v>
      </c>
      <c r="AQ175" s="63" t="n">
        <f aca="false">AA175+AM175</f>
        <v>156.5</v>
      </c>
      <c r="AR175" s="63" t="n">
        <f aca="false">AA175+AN175</f>
        <v>180.2</v>
      </c>
      <c r="AS175" s="63" t="n">
        <f aca="false">AA175+AO175</f>
        <v>234.7</v>
      </c>
      <c r="AT175" s="63" t="n">
        <f aca="false">AA175+AP175</f>
        <v>243.7</v>
      </c>
    </row>
    <row r="176" customFormat="false" ht="12.75" hidden="false" customHeight="false" outlineLevel="0" collapsed="false">
      <c r="A176" s="58"/>
      <c r="B176" s="59" t="n">
        <v>2</v>
      </c>
      <c r="C176" s="52" t="n">
        <v>911.32</v>
      </c>
      <c r="D176" s="52" t="n">
        <v>595.24</v>
      </c>
      <c r="E176" s="60" t="n">
        <f aca="false">ROUND(D176/10,1)</f>
        <v>59.5</v>
      </c>
      <c r="F176" s="61" t="n">
        <f aca="false">ROUND(C176/10,1)</f>
        <v>91.1</v>
      </c>
      <c r="G176" s="62" t="n">
        <v>0</v>
      </c>
      <c r="H176" s="56"/>
      <c r="I176" s="63" t="n">
        <f aca="false">ROUND('Средневз.цены (без почас.потр.)'!$G$7,1)</f>
        <v>56.9</v>
      </c>
      <c r="J176" s="63" t="n">
        <f aca="false">ROUND('Средневз.цены (без почас.потр.)'!$G$8,1)</f>
        <v>72.4</v>
      </c>
      <c r="K176" s="63" t="n">
        <f aca="false">ROUND('Средневз.цены (без почас.потр.)'!$G$9,1)</f>
        <v>117.5</v>
      </c>
      <c r="L176" s="63" t="n">
        <f aca="false">I176+E176</f>
        <v>116.4</v>
      </c>
      <c r="M176" s="63" t="n">
        <f aca="false">E176+J176</f>
        <v>131.9</v>
      </c>
      <c r="N176" s="63" t="n">
        <f aca="false">E176+K176</f>
        <v>177</v>
      </c>
      <c r="O176" s="63"/>
      <c r="P176" s="63" t="n">
        <f aca="false">ROUND('Средневз.цены (без почас.потр.)'!$G$7,1)</f>
        <v>56.9</v>
      </c>
      <c r="Q176" s="63" t="n">
        <f aca="false">ROUND('Средневз.цены (без почас.потр.)'!$G$8,1)</f>
        <v>72.4</v>
      </c>
      <c r="R176" s="63" t="n">
        <f aca="false">ROUND('Средневз.цены (без почас.потр.)'!$G$9,1)</f>
        <v>117.5</v>
      </c>
      <c r="S176" s="63" t="n">
        <f aca="false">F176+P176</f>
        <v>148</v>
      </c>
      <c r="T176" s="63" t="n">
        <f aca="false">F176+Q176</f>
        <v>163.5</v>
      </c>
      <c r="U176" s="63" t="n">
        <f aca="false">F176+R176</f>
        <v>208.6</v>
      </c>
      <c r="V176" s="57"/>
      <c r="W176" s="57"/>
      <c r="X176" s="58"/>
      <c r="Y176" s="59" t="n">
        <v>2</v>
      </c>
      <c r="Z176" s="62" t="n">
        <f aca="false">E176</f>
        <v>59.5</v>
      </c>
      <c r="AA176" s="62" t="n">
        <f aca="false">F176</f>
        <v>91.1</v>
      </c>
      <c r="AB176" s="62" t="n">
        <f aca="false">G176</f>
        <v>0</v>
      </c>
      <c r="AC176" s="56"/>
      <c r="AD176" s="63" t="n">
        <f aca="false">ROUND('Средневз.цены (без почас.потр.)'!$G$12,1)</f>
        <v>65.1</v>
      </c>
      <c r="AE176" s="63" t="n">
        <f aca="false">ROUND('Средневз.цены (без почас.потр.)'!$G$13,1)</f>
        <v>88.8</v>
      </c>
      <c r="AF176" s="63" t="n">
        <f aca="false">ROUND('Средневз.цены (без почас.потр.)'!$G$14,1)</f>
        <v>143.3</v>
      </c>
      <c r="AG176" s="63" t="n">
        <f aca="false">ROUND('Средневз.цены (без почас.потр.)'!$G$15,1)</f>
        <v>152.3</v>
      </c>
      <c r="AH176" s="63" t="n">
        <f aca="false">Z176+AD176</f>
        <v>124.6</v>
      </c>
      <c r="AI176" s="63" t="n">
        <f aca="false">Z176+AE176</f>
        <v>148.3</v>
      </c>
      <c r="AJ176" s="63" t="n">
        <f aca="false">Z176+AF176</f>
        <v>202.8</v>
      </c>
      <c r="AK176" s="63" t="n">
        <f aca="false">Z176+AG176</f>
        <v>211.8</v>
      </c>
      <c r="AL176" s="56"/>
      <c r="AM176" s="63" t="n">
        <f aca="false">ROUND('Средневз.цены (без почас.потр.)'!$P$12,1)</f>
        <v>65.1</v>
      </c>
      <c r="AN176" s="63" t="n">
        <f aca="false">ROUND('Средневз.цены (без почас.потр.)'!$P$13,1)</f>
        <v>88.8</v>
      </c>
      <c r="AO176" s="63" t="n">
        <f aca="false">ROUND('Средневз.цены (без почас.потр.)'!$P$14,1)</f>
        <v>143.3</v>
      </c>
      <c r="AP176" s="63" t="n">
        <f aca="false">ROUND('Средневз.цены (без почас.потр.)'!$P$15,1)</f>
        <v>152.3</v>
      </c>
      <c r="AQ176" s="63" t="n">
        <f aca="false">AA176+AM176</f>
        <v>156.2</v>
      </c>
      <c r="AR176" s="63" t="n">
        <f aca="false">AA176+AN176</f>
        <v>179.9</v>
      </c>
      <c r="AS176" s="63" t="n">
        <f aca="false">AA176+AO176</f>
        <v>234.4</v>
      </c>
      <c r="AT176" s="63" t="n">
        <f aca="false">AA176+AP176</f>
        <v>243.4</v>
      </c>
    </row>
    <row r="177" customFormat="false" ht="12.75" hidden="false" customHeight="false" outlineLevel="0" collapsed="false">
      <c r="A177" s="58"/>
      <c r="B177" s="59" t="n">
        <v>3</v>
      </c>
      <c r="C177" s="52" t="n">
        <v>885.65</v>
      </c>
      <c r="D177" s="52" t="n">
        <v>569.57</v>
      </c>
      <c r="E177" s="60" t="n">
        <f aca="false">ROUND(D177/10,1)</f>
        <v>57</v>
      </c>
      <c r="F177" s="61" t="n">
        <f aca="false">ROUND(C177/10,1)</f>
        <v>88.6</v>
      </c>
      <c r="G177" s="62" t="n">
        <v>184.7</v>
      </c>
      <c r="H177" s="56"/>
      <c r="I177" s="63" t="n">
        <f aca="false">ROUND('Средневз.цены (без почас.потр.)'!$G$7,1)</f>
        <v>56.9</v>
      </c>
      <c r="J177" s="63" t="n">
        <f aca="false">ROUND('Средневз.цены (без почас.потр.)'!$G$8,1)</f>
        <v>72.4</v>
      </c>
      <c r="K177" s="63" t="n">
        <f aca="false">ROUND('Средневз.цены (без почас.потр.)'!$G$9,1)</f>
        <v>117.5</v>
      </c>
      <c r="L177" s="63" t="n">
        <f aca="false">I177+E177</f>
        <v>113.9</v>
      </c>
      <c r="M177" s="63" t="n">
        <f aca="false">E177+J177</f>
        <v>129.4</v>
      </c>
      <c r="N177" s="63" t="n">
        <f aca="false">E177+K177</f>
        <v>174.5</v>
      </c>
      <c r="O177" s="63"/>
      <c r="P177" s="63" t="n">
        <f aca="false">ROUND('Средневз.цены (без почас.потр.)'!$G$7,1)</f>
        <v>56.9</v>
      </c>
      <c r="Q177" s="63" t="n">
        <f aca="false">ROUND('Средневз.цены (без почас.потр.)'!$G$8,1)</f>
        <v>72.4</v>
      </c>
      <c r="R177" s="63" t="n">
        <f aca="false">ROUND('Средневз.цены (без почас.потр.)'!$G$9,1)</f>
        <v>117.5</v>
      </c>
      <c r="S177" s="63" t="n">
        <f aca="false">F177+P177</f>
        <v>145.5</v>
      </c>
      <c r="T177" s="63" t="n">
        <f aca="false">F177+Q177</f>
        <v>161</v>
      </c>
      <c r="U177" s="63" t="n">
        <f aca="false">F177+R177</f>
        <v>206.1</v>
      </c>
      <c r="V177" s="57"/>
      <c r="W177" s="57"/>
      <c r="X177" s="58"/>
      <c r="Y177" s="59" t="n">
        <v>3</v>
      </c>
      <c r="Z177" s="62" t="n">
        <f aca="false">E177</f>
        <v>57</v>
      </c>
      <c r="AA177" s="62" t="n">
        <f aca="false">F177</f>
        <v>88.6</v>
      </c>
      <c r="AB177" s="62" t="n">
        <f aca="false">G177</f>
        <v>184.7</v>
      </c>
      <c r="AC177" s="56"/>
      <c r="AD177" s="63" t="n">
        <f aca="false">ROUND('Средневз.цены (без почас.потр.)'!$G$12,1)</f>
        <v>65.1</v>
      </c>
      <c r="AE177" s="63" t="n">
        <f aca="false">ROUND('Средневз.цены (без почас.потр.)'!$G$13,1)</f>
        <v>88.8</v>
      </c>
      <c r="AF177" s="63" t="n">
        <f aca="false">ROUND('Средневз.цены (без почас.потр.)'!$G$14,1)</f>
        <v>143.3</v>
      </c>
      <c r="AG177" s="63" t="n">
        <f aca="false">ROUND('Средневз.цены (без почас.потр.)'!$G$15,1)</f>
        <v>152.3</v>
      </c>
      <c r="AH177" s="63" t="n">
        <f aca="false">Z177+AD177</f>
        <v>122.1</v>
      </c>
      <c r="AI177" s="63" t="n">
        <f aca="false">Z177+AE177</f>
        <v>145.8</v>
      </c>
      <c r="AJ177" s="63" t="n">
        <f aca="false">Z177+AF177</f>
        <v>200.3</v>
      </c>
      <c r="AK177" s="63" t="n">
        <f aca="false">Z177+AG177</f>
        <v>209.3</v>
      </c>
      <c r="AL177" s="56"/>
      <c r="AM177" s="63" t="n">
        <f aca="false">ROUND('Средневз.цены (без почас.потр.)'!$P$12,1)</f>
        <v>65.1</v>
      </c>
      <c r="AN177" s="63" t="n">
        <f aca="false">ROUND('Средневз.цены (без почас.потр.)'!$P$13,1)</f>
        <v>88.8</v>
      </c>
      <c r="AO177" s="63" t="n">
        <f aca="false">ROUND('Средневз.цены (без почас.потр.)'!$P$14,1)</f>
        <v>143.3</v>
      </c>
      <c r="AP177" s="63" t="n">
        <f aca="false">ROUND('Средневз.цены (без почас.потр.)'!$P$15,1)</f>
        <v>152.3</v>
      </c>
      <c r="AQ177" s="63" t="n">
        <f aca="false">AA177+AM177</f>
        <v>153.7</v>
      </c>
      <c r="AR177" s="63" t="n">
        <f aca="false">AA177+AN177</f>
        <v>177.4</v>
      </c>
      <c r="AS177" s="63" t="n">
        <f aca="false">AA177+AO177</f>
        <v>231.9</v>
      </c>
      <c r="AT177" s="63" t="n">
        <f aca="false">AA177+AP177</f>
        <v>240.9</v>
      </c>
    </row>
    <row r="178" customFormat="false" ht="12.75" hidden="false" customHeight="false" outlineLevel="0" collapsed="false">
      <c r="A178" s="58"/>
      <c r="B178" s="59" t="n">
        <v>4</v>
      </c>
      <c r="C178" s="52" t="n">
        <v>837.78</v>
      </c>
      <c r="D178" s="52" t="n">
        <v>521.71</v>
      </c>
      <c r="E178" s="60" t="n">
        <f aca="false">ROUND(D178/10,1)</f>
        <v>52.2</v>
      </c>
      <c r="F178" s="61" t="n">
        <f aca="false">ROUND(C178/10,1)</f>
        <v>83.8</v>
      </c>
      <c r="G178" s="62" t="n">
        <v>175.36</v>
      </c>
      <c r="H178" s="56"/>
      <c r="I178" s="63" t="n">
        <f aca="false">ROUND('Средневз.цены (без почас.потр.)'!$G$7,1)</f>
        <v>56.9</v>
      </c>
      <c r="J178" s="63" t="n">
        <f aca="false">ROUND('Средневз.цены (без почас.потр.)'!$G$8,1)</f>
        <v>72.4</v>
      </c>
      <c r="K178" s="63" t="n">
        <f aca="false">ROUND('Средневз.цены (без почас.потр.)'!$G$9,1)</f>
        <v>117.5</v>
      </c>
      <c r="L178" s="63" t="n">
        <f aca="false">I178+E178</f>
        <v>109.1</v>
      </c>
      <c r="M178" s="63" t="n">
        <f aca="false">E178+J178</f>
        <v>124.6</v>
      </c>
      <c r="N178" s="63" t="n">
        <f aca="false">E178+K178</f>
        <v>169.7</v>
      </c>
      <c r="O178" s="63"/>
      <c r="P178" s="63" t="n">
        <f aca="false">ROUND('Средневз.цены (без почас.потр.)'!$G$7,1)</f>
        <v>56.9</v>
      </c>
      <c r="Q178" s="63" t="n">
        <f aca="false">ROUND('Средневз.цены (без почас.потр.)'!$G$8,1)</f>
        <v>72.4</v>
      </c>
      <c r="R178" s="63" t="n">
        <f aca="false">ROUND('Средневз.цены (без почас.потр.)'!$G$9,1)</f>
        <v>117.5</v>
      </c>
      <c r="S178" s="63" t="n">
        <f aca="false">F178+P178</f>
        <v>140.7</v>
      </c>
      <c r="T178" s="63" t="n">
        <f aca="false">F178+Q178</f>
        <v>156.2</v>
      </c>
      <c r="U178" s="63" t="n">
        <f aca="false">F178+R178</f>
        <v>201.3</v>
      </c>
      <c r="V178" s="57"/>
      <c r="W178" s="57"/>
      <c r="X178" s="58"/>
      <c r="Y178" s="59" t="n">
        <v>4</v>
      </c>
      <c r="Z178" s="62" t="n">
        <f aca="false">E178</f>
        <v>52.2</v>
      </c>
      <c r="AA178" s="62" t="n">
        <f aca="false">F178</f>
        <v>83.8</v>
      </c>
      <c r="AB178" s="62" t="n">
        <f aca="false">G178</f>
        <v>175.36</v>
      </c>
      <c r="AC178" s="56"/>
      <c r="AD178" s="63" t="n">
        <f aca="false">ROUND('Средневз.цены (без почас.потр.)'!$G$12,1)</f>
        <v>65.1</v>
      </c>
      <c r="AE178" s="63" t="n">
        <f aca="false">ROUND('Средневз.цены (без почас.потр.)'!$G$13,1)</f>
        <v>88.8</v>
      </c>
      <c r="AF178" s="63" t="n">
        <f aca="false">ROUND('Средневз.цены (без почас.потр.)'!$G$14,1)</f>
        <v>143.3</v>
      </c>
      <c r="AG178" s="63" t="n">
        <f aca="false">ROUND('Средневз.цены (без почас.потр.)'!$G$15,1)</f>
        <v>152.3</v>
      </c>
      <c r="AH178" s="63" t="n">
        <f aca="false">Z178+AD178</f>
        <v>117.3</v>
      </c>
      <c r="AI178" s="63" t="n">
        <f aca="false">Z178+AE178</f>
        <v>141</v>
      </c>
      <c r="AJ178" s="63" t="n">
        <f aca="false">Z178+AF178</f>
        <v>195.5</v>
      </c>
      <c r="AK178" s="63" t="n">
        <f aca="false">Z178+AG178</f>
        <v>204.5</v>
      </c>
      <c r="AL178" s="56"/>
      <c r="AM178" s="63" t="n">
        <f aca="false">ROUND('Средневз.цены (без почас.потр.)'!$P$12,1)</f>
        <v>65.1</v>
      </c>
      <c r="AN178" s="63" t="n">
        <f aca="false">ROUND('Средневз.цены (без почас.потр.)'!$P$13,1)</f>
        <v>88.8</v>
      </c>
      <c r="AO178" s="63" t="n">
        <f aca="false">ROUND('Средневз.цены (без почас.потр.)'!$P$14,1)</f>
        <v>143.3</v>
      </c>
      <c r="AP178" s="63" t="n">
        <f aca="false">ROUND('Средневз.цены (без почас.потр.)'!$P$15,1)</f>
        <v>152.3</v>
      </c>
      <c r="AQ178" s="63" t="n">
        <f aca="false">AA178+AM178</f>
        <v>148.9</v>
      </c>
      <c r="AR178" s="63" t="n">
        <f aca="false">AA178+AN178</f>
        <v>172.6</v>
      </c>
      <c r="AS178" s="63" t="n">
        <f aca="false">AA178+AO178</f>
        <v>227.1</v>
      </c>
      <c r="AT178" s="63" t="n">
        <f aca="false">AA178+AP178</f>
        <v>236.1</v>
      </c>
    </row>
    <row r="179" customFormat="false" ht="12.75" hidden="false" customHeight="false" outlineLevel="0" collapsed="false">
      <c r="A179" s="58"/>
      <c r="B179" s="59" t="n">
        <v>5</v>
      </c>
      <c r="C179" s="52" t="n">
        <v>810.94</v>
      </c>
      <c r="D179" s="52" t="n">
        <v>494.86</v>
      </c>
      <c r="E179" s="60" t="n">
        <f aca="false">ROUND(D179/10,1)</f>
        <v>49.5</v>
      </c>
      <c r="F179" s="61" t="n">
        <f aca="false">ROUND(C179/10,1)</f>
        <v>81.1</v>
      </c>
      <c r="G179" s="62" t="n">
        <v>0</v>
      </c>
      <c r="H179" s="56"/>
      <c r="I179" s="63" t="n">
        <f aca="false">ROUND('Средневз.цены (без почас.потр.)'!$G$7,1)</f>
        <v>56.9</v>
      </c>
      <c r="J179" s="63" t="n">
        <f aca="false">ROUND('Средневз.цены (без почас.потр.)'!$G$8,1)</f>
        <v>72.4</v>
      </c>
      <c r="K179" s="63" t="n">
        <f aca="false">ROUND('Средневз.цены (без почас.потр.)'!$G$9,1)</f>
        <v>117.5</v>
      </c>
      <c r="L179" s="63" t="n">
        <f aca="false">I179+E179</f>
        <v>106.4</v>
      </c>
      <c r="M179" s="63" t="n">
        <f aca="false">E179+J179</f>
        <v>121.9</v>
      </c>
      <c r="N179" s="63" t="n">
        <f aca="false">E179+K179</f>
        <v>167</v>
      </c>
      <c r="O179" s="63"/>
      <c r="P179" s="63" t="n">
        <f aca="false">ROUND('Средневз.цены (без почас.потр.)'!$G$7,1)</f>
        <v>56.9</v>
      </c>
      <c r="Q179" s="63" t="n">
        <f aca="false">ROUND('Средневз.цены (без почас.потр.)'!$G$8,1)</f>
        <v>72.4</v>
      </c>
      <c r="R179" s="63" t="n">
        <f aca="false">ROUND('Средневз.цены (без почас.потр.)'!$G$9,1)</f>
        <v>117.5</v>
      </c>
      <c r="S179" s="63" t="n">
        <f aca="false">F179+P179</f>
        <v>138</v>
      </c>
      <c r="T179" s="63" t="n">
        <f aca="false">F179+Q179</f>
        <v>153.5</v>
      </c>
      <c r="U179" s="63" t="n">
        <f aca="false">F179+R179</f>
        <v>198.6</v>
      </c>
      <c r="V179" s="57"/>
      <c r="W179" s="57"/>
      <c r="X179" s="58"/>
      <c r="Y179" s="59" t="n">
        <v>5</v>
      </c>
      <c r="Z179" s="62" t="n">
        <f aca="false">E179</f>
        <v>49.5</v>
      </c>
      <c r="AA179" s="62" t="n">
        <f aca="false">F179</f>
        <v>81.1</v>
      </c>
      <c r="AB179" s="62" t="n">
        <f aca="false">G179</f>
        <v>0</v>
      </c>
      <c r="AC179" s="56"/>
      <c r="AD179" s="63" t="n">
        <f aca="false">ROUND('Средневз.цены (без почас.потр.)'!$G$12,1)</f>
        <v>65.1</v>
      </c>
      <c r="AE179" s="63" t="n">
        <f aca="false">ROUND('Средневз.цены (без почас.потр.)'!$G$13,1)</f>
        <v>88.8</v>
      </c>
      <c r="AF179" s="63" t="n">
        <f aca="false">ROUND('Средневз.цены (без почас.потр.)'!$G$14,1)</f>
        <v>143.3</v>
      </c>
      <c r="AG179" s="63" t="n">
        <f aca="false">ROUND('Средневз.цены (без почас.потр.)'!$G$15,1)</f>
        <v>152.3</v>
      </c>
      <c r="AH179" s="63" t="n">
        <f aca="false">Z179+AD179</f>
        <v>114.6</v>
      </c>
      <c r="AI179" s="63" t="n">
        <f aca="false">Z179+AE179</f>
        <v>138.3</v>
      </c>
      <c r="AJ179" s="63" t="n">
        <f aca="false">Z179+AF179</f>
        <v>192.8</v>
      </c>
      <c r="AK179" s="63" t="n">
        <f aca="false">Z179+AG179</f>
        <v>201.8</v>
      </c>
      <c r="AL179" s="56"/>
      <c r="AM179" s="63" t="n">
        <f aca="false">ROUND('Средневз.цены (без почас.потр.)'!$P$12,1)</f>
        <v>65.1</v>
      </c>
      <c r="AN179" s="63" t="n">
        <f aca="false">ROUND('Средневз.цены (без почас.потр.)'!$P$13,1)</f>
        <v>88.8</v>
      </c>
      <c r="AO179" s="63" t="n">
        <f aca="false">ROUND('Средневз.цены (без почас.потр.)'!$P$14,1)</f>
        <v>143.3</v>
      </c>
      <c r="AP179" s="63" t="n">
        <f aca="false">ROUND('Средневз.цены (без почас.потр.)'!$P$15,1)</f>
        <v>152.3</v>
      </c>
      <c r="AQ179" s="63" t="n">
        <f aca="false">AA179+AM179</f>
        <v>146.2</v>
      </c>
      <c r="AR179" s="63" t="n">
        <f aca="false">AA179+AN179</f>
        <v>169.9</v>
      </c>
      <c r="AS179" s="63" t="n">
        <f aca="false">AA179+AO179</f>
        <v>224.4</v>
      </c>
      <c r="AT179" s="63" t="n">
        <f aca="false">AA179+AP179</f>
        <v>233.4</v>
      </c>
    </row>
    <row r="180" customFormat="false" ht="12.75" hidden="false" customHeight="false" outlineLevel="0" collapsed="false">
      <c r="A180" s="58"/>
      <c r="B180" s="59" t="n">
        <v>6</v>
      </c>
      <c r="C180" s="52" t="n">
        <v>829.36</v>
      </c>
      <c r="D180" s="52" t="n">
        <v>513.28</v>
      </c>
      <c r="E180" s="60" t="n">
        <f aca="false">ROUND(D180/10,1)</f>
        <v>51.3</v>
      </c>
      <c r="F180" s="61" t="n">
        <f aca="false">ROUND(C180/10,1)</f>
        <v>82.9</v>
      </c>
      <c r="G180" s="62" t="n">
        <v>0</v>
      </c>
      <c r="H180" s="56"/>
      <c r="I180" s="63" t="n">
        <f aca="false">ROUND('Средневз.цены (без почас.потр.)'!$G$7,1)</f>
        <v>56.9</v>
      </c>
      <c r="J180" s="63" t="n">
        <f aca="false">ROUND('Средневз.цены (без почас.потр.)'!$G$8,1)</f>
        <v>72.4</v>
      </c>
      <c r="K180" s="63" t="n">
        <f aca="false">ROUND('Средневз.цены (без почас.потр.)'!$G$9,1)</f>
        <v>117.5</v>
      </c>
      <c r="L180" s="63" t="n">
        <f aca="false">I180+E180</f>
        <v>108.2</v>
      </c>
      <c r="M180" s="63" t="n">
        <f aca="false">E180+J180</f>
        <v>123.7</v>
      </c>
      <c r="N180" s="63" t="n">
        <f aca="false">E180+K180</f>
        <v>168.8</v>
      </c>
      <c r="O180" s="63"/>
      <c r="P180" s="63" t="n">
        <f aca="false">ROUND('Средневз.цены (без почас.потр.)'!$G$7,1)</f>
        <v>56.9</v>
      </c>
      <c r="Q180" s="63" t="n">
        <f aca="false">ROUND('Средневз.цены (без почас.потр.)'!$G$8,1)</f>
        <v>72.4</v>
      </c>
      <c r="R180" s="63" t="n">
        <f aca="false">ROUND('Средневз.цены (без почас.потр.)'!$G$9,1)</f>
        <v>117.5</v>
      </c>
      <c r="S180" s="63" t="n">
        <f aca="false">F180+P180</f>
        <v>139.8</v>
      </c>
      <c r="T180" s="63" t="n">
        <f aca="false">F180+Q180</f>
        <v>155.3</v>
      </c>
      <c r="U180" s="63" t="n">
        <f aca="false">F180+R180</f>
        <v>200.4</v>
      </c>
      <c r="V180" s="57"/>
      <c r="W180" s="57"/>
      <c r="X180" s="58"/>
      <c r="Y180" s="59" t="n">
        <v>6</v>
      </c>
      <c r="Z180" s="62" t="n">
        <f aca="false">E180</f>
        <v>51.3</v>
      </c>
      <c r="AA180" s="62" t="n">
        <f aca="false">F180</f>
        <v>82.9</v>
      </c>
      <c r="AB180" s="62" t="n">
        <f aca="false">G180</f>
        <v>0</v>
      </c>
      <c r="AC180" s="56"/>
      <c r="AD180" s="63" t="n">
        <f aca="false">ROUND('Средневз.цены (без почас.потр.)'!$G$12,1)</f>
        <v>65.1</v>
      </c>
      <c r="AE180" s="63" t="n">
        <f aca="false">ROUND('Средневз.цены (без почас.потр.)'!$G$13,1)</f>
        <v>88.8</v>
      </c>
      <c r="AF180" s="63" t="n">
        <f aca="false">ROUND('Средневз.цены (без почас.потр.)'!$G$14,1)</f>
        <v>143.3</v>
      </c>
      <c r="AG180" s="63" t="n">
        <f aca="false">ROUND('Средневз.цены (без почас.потр.)'!$G$15,1)</f>
        <v>152.3</v>
      </c>
      <c r="AH180" s="63" t="n">
        <f aca="false">Z180+AD180</f>
        <v>116.4</v>
      </c>
      <c r="AI180" s="63" t="n">
        <f aca="false">Z180+AE180</f>
        <v>140.1</v>
      </c>
      <c r="AJ180" s="63" t="n">
        <f aca="false">Z180+AF180</f>
        <v>194.6</v>
      </c>
      <c r="AK180" s="63" t="n">
        <f aca="false">Z180+AG180</f>
        <v>203.6</v>
      </c>
      <c r="AL180" s="56"/>
      <c r="AM180" s="63" t="n">
        <f aca="false">ROUND('Средневз.цены (без почас.потр.)'!$P$12,1)</f>
        <v>65.1</v>
      </c>
      <c r="AN180" s="63" t="n">
        <f aca="false">ROUND('Средневз.цены (без почас.потр.)'!$P$13,1)</f>
        <v>88.8</v>
      </c>
      <c r="AO180" s="63" t="n">
        <f aca="false">ROUND('Средневз.цены (без почас.потр.)'!$P$14,1)</f>
        <v>143.3</v>
      </c>
      <c r="AP180" s="63" t="n">
        <f aca="false">ROUND('Средневз.цены (без почас.потр.)'!$P$15,1)</f>
        <v>152.3</v>
      </c>
      <c r="AQ180" s="63" t="n">
        <f aca="false">AA180+AM180</f>
        <v>148</v>
      </c>
      <c r="AR180" s="63" t="n">
        <f aca="false">AA180+AN180</f>
        <v>171.7</v>
      </c>
      <c r="AS180" s="63" t="n">
        <f aca="false">AA180+AO180</f>
        <v>226.2</v>
      </c>
      <c r="AT180" s="63" t="n">
        <f aca="false">AA180+AP180</f>
        <v>235.2</v>
      </c>
    </row>
    <row r="181" customFormat="false" ht="12.75" hidden="false" customHeight="false" outlineLevel="0" collapsed="false">
      <c r="A181" s="58"/>
      <c r="B181" s="59" t="n">
        <v>7</v>
      </c>
      <c r="C181" s="52" t="n">
        <v>836.43</v>
      </c>
      <c r="D181" s="52" t="n">
        <v>520.36</v>
      </c>
      <c r="E181" s="60" t="n">
        <f aca="false">ROUND(D181/10,1)</f>
        <v>52</v>
      </c>
      <c r="F181" s="61" t="n">
        <f aca="false">ROUND(C181/10,1)</f>
        <v>83.6</v>
      </c>
      <c r="G181" s="62" t="n">
        <v>0</v>
      </c>
      <c r="H181" s="56"/>
      <c r="I181" s="63" t="n">
        <f aca="false">ROUND('Средневз.цены (без почас.потр.)'!$G$7,1)</f>
        <v>56.9</v>
      </c>
      <c r="J181" s="63" t="n">
        <f aca="false">ROUND('Средневз.цены (без почас.потр.)'!$G$8,1)</f>
        <v>72.4</v>
      </c>
      <c r="K181" s="63" t="n">
        <f aca="false">ROUND('Средневз.цены (без почас.потр.)'!$G$9,1)</f>
        <v>117.5</v>
      </c>
      <c r="L181" s="63" t="n">
        <f aca="false">I181+E181</f>
        <v>108.9</v>
      </c>
      <c r="M181" s="63" t="n">
        <f aca="false">E181+J181</f>
        <v>124.4</v>
      </c>
      <c r="N181" s="63" t="n">
        <f aca="false">E181+K181</f>
        <v>169.5</v>
      </c>
      <c r="O181" s="63"/>
      <c r="P181" s="63" t="n">
        <f aca="false">ROUND('Средневз.цены (без почас.потр.)'!$G$7,1)</f>
        <v>56.9</v>
      </c>
      <c r="Q181" s="63" t="n">
        <f aca="false">ROUND('Средневз.цены (без почас.потр.)'!$G$8,1)</f>
        <v>72.4</v>
      </c>
      <c r="R181" s="63" t="n">
        <f aca="false">ROUND('Средневз.цены (без почас.потр.)'!$G$9,1)</f>
        <v>117.5</v>
      </c>
      <c r="S181" s="63" t="n">
        <f aca="false">F181+P181</f>
        <v>140.5</v>
      </c>
      <c r="T181" s="63" t="n">
        <f aca="false">F181+Q181</f>
        <v>156</v>
      </c>
      <c r="U181" s="63" t="n">
        <f aca="false">F181+R181</f>
        <v>201.1</v>
      </c>
      <c r="V181" s="57"/>
      <c r="W181" s="57"/>
      <c r="X181" s="58"/>
      <c r="Y181" s="59" t="n">
        <v>7</v>
      </c>
      <c r="Z181" s="62" t="n">
        <f aca="false">E181</f>
        <v>52</v>
      </c>
      <c r="AA181" s="62" t="n">
        <f aca="false">F181</f>
        <v>83.6</v>
      </c>
      <c r="AB181" s="62" t="n">
        <f aca="false">G181</f>
        <v>0</v>
      </c>
      <c r="AC181" s="56"/>
      <c r="AD181" s="63" t="n">
        <f aca="false">ROUND('Средневз.цены (без почас.потр.)'!$G$12,1)</f>
        <v>65.1</v>
      </c>
      <c r="AE181" s="63" t="n">
        <f aca="false">ROUND('Средневз.цены (без почас.потр.)'!$G$13,1)</f>
        <v>88.8</v>
      </c>
      <c r="AF181" s="63" t="n">
        <f aca="false">ROUND('Средневз.цены (без почас.потр.)'!$G$14,1)</f>
        <v>143.3</v>
      </c>
      <c r="AG181" s="63" t="n">
        <f aca="false">ROUND('Средневз.цены (без почас.потр.)'!$G$15,1)</f>
        <v>152.3</v>
      </c>
      <c r="AH181" s="63" t="n">
        <f aca="false">Z181+AD181</f>
        <v>117.1</v>
      </c>
      <c r="AI181" s="63" t="n">
        <f aca="false">Z181+AE181</f>
        <v>140.8</v>
      </c>
      <c r="AJ181" s="63" t="n">
        <f aca="false">Z181+AF181</f>
        <v>195.3</v>
      </c>
      <c r="AK181" s="63" t="n">
        <f aca="false">Z181+AG181</f>
        <v>204.3</v>
      </c>
      <c r="AL181" s="56"/>
      <c r="AM181" s="63" t="n">
        <f aca="false">ROUND('Средневз.цены (без почас.потр.)'!$P$12,1)</f>
        <v>65.1</v>
      </c>
      <c r="AN181" s="63" t="n">
        <f aca="false">ROUND('Средневз.цены (без почас.потр.)'!$P$13,1)</f>
        <v>88.8</v>
      </c>
      <c r="AO181" s="63" t="n">
        <f aca="false">ROUND('Средневз.цены (без почас.потр.)'!$P$14,1)</f>
        <v>143.3</v>
      </c>
      <c r="AP181" s="63" t="n">
        <f aca="false">ROUND('Средневз.цены (без почас.потр.)'!$P$15,1)</f>
        <v>152.3</v>
      </c>
      <c r="AQ181" s="63" t="n">
        <f aca="false">AA181+AM181</f>
        <v>148.7</v>
      </c>
      <c r="AR181" s="63" t="n">
        <f aca="false">AA181+AN181</f>
        <v>172.4</v>
      </c>
      <c r="AS181" s="63" t="n">
        <f aca="false">AA181+AO181</f>
        <v>226.9</v>
      </c>
      <c r="AT181" s="63" t="n">
        <f aca="false">AA181+AP181</f>
        <v>235.9</v>
      </c>
    </row>
    <row r="182" customFormat="false" ht="12.75" hidden="false" customHeight="false" outlineLevel="0" collapsed="false">
      <c r="A182" s="58"/>
      <c r="B182" s="59" t="n">
        <v>8</v>
      </c>
      <c r="C182" s="52" t="n">
        <v>917.21</v>
      </c>
      <c r="D182" s="52" t="n">
        <v>601.13</v>
      </c>
      <c r="E182" s="60" t="n">
        <f aca="false">ROUND(D182/10,1)</f>
        <v>60.1</v>
      </c>
      <c r="F182" s="61" t="n">
        <f aca="false">ROUND(C182/10,1)</f>
        <v>91.7</v>
      </c>
      <c r="G182" s="62" t="n">
        <v>0</v>
      </c>
      <c r="H182" s="56"/>
      <c r="I182" s="63" t="n">
        <f aca="false">ROUND('Средневз.цены (без почас.потр.)'!$G$7,1)</f>
        <v>56.9</v>
      </c>
      <c r="J182" s="63" t="n">
        <f aca="false">ROUND('Средневз.цены (без почас.потр.)'!$G$8,1)</f>
        <v>72.4</v>
      </c>
      <c r="K182" s="63" t="n">
        <f aca="false">ROUND('Средневз.цены (без почас.потр.)'!$G$9,1)</f>
        <v>117.5</v>
      </c>
      <c r="L182" s="63" t="n">
        <f aca="false">I182+E182</f>
        <v>117</v>
      </c>
      <c r="M182" s="63" t="n">
        <f aca="false">E182+J182</f>
        <v>132.5</v>
      </c>
      <c r="N182" s="63" t="n">
        <f aca="false">E182+K182</f>
        <v>177.6</v>
      </c>
      <c r="O182" s="63"/>
      <c r="P182" s="63" t="n">
        <f aca="false">ROUND('Средневз.цены (без почас.потр.)'!$G$7,1)</f>
        <v>56.9</v>
      </c>
      <c r="Q182" s="63" t="n">
        <f aca="false">ROUND('Средневз.цены (без почас.потр.)'!$G$8,1)</f>
        <v>72.4</v>
      </c>
      <c r="R182" s="63" t="n">
        <f aca="false">ROUND('Средневз.цены (без почас.потр.)'!$G$9,1)</f>
        <v>117.5</v>
      </c>
      <c r="S182" s="63" t="n">
        <f aca="false">F182+P182</f>
        <v>148.6</v>
      </c>
      <c r="T182" s="63" t="n">
        <f aca="false">F182+Q182</f>
        <v>164.1</v>
      </c>
      <c r="U182" s="63" t="n">
        <f aca="false">F182+R182</f>
        <v>209.2</v>
      </c>
      <c r="V182" s="57"/>
      <c r="W182" s="57"/>
      <c r="X182" s="58"/>
      <c r="Y182" s="59" t="n">
        <v>8</v>
      </c>
      <c r="Z182" s="62" t="n">
        <f aca="false">E182</f>
        <v>60.1</v>
      </c>
      <c r="AA182" s="62" t="n">
        <f aca="false">F182</f>
        <v>91.7</v>
      </c>
      <c r="AB182" s="62" t="n">
        <f aca="false">G182</f>
        <v>0</v>
      </c>
      <c r="AC182" s="56"/>
      <c r="AD182" s="63" t="n">
        <f aca="false">ROUND('Средневз.цены (без почас.потр.)'!$G$12,1)</f>
        <v>65.1</v>
      </c>
      <c r="AE182" s="63" t="n">
        <f aca="false">ROUND('Средневз.цены (без почас.потр.)'!$G$13,1)</f>
        <v>88.8</v>
      </c>
      <c r="AF182" s="63" t="n">
        <f aca="false">ROUND('Средневз.цены (без почас.потр.)'!$G$14,1)</f>
        <v>143.3</v>
      </c>
      <c r="AG182" s="63" t="n">
        <f aca="false">ROUND('Средневз.цены (без почас.потр.)'!$G$15,1)</f>
        <v>152.3</v>
      </c>
      <c r="AH182" s="63" t="n">
        <f aca="false">Z182+AD182</f>
        <v>125.2</v>
      </c>
      <c r="AI182" s="63" t="n">
        <f aca="false">Z182+AE182</f>
        <v>148.9</v>
      </c>
      <c r="AJ182" s="63" t="n">
        <f aca="false">Z182+AF182</f>
        <v>203.4</v>
      </c>
      <c r="AK182" s="63" t="n">
        <f aca="false">Z182+AG182</f>
        <v>212.4</v>
      </c>
      <c r="AL182" s="56"/>
      <c r="AM182" s="63" t="n">
        <f aca="false">ROUND('Средневз.цены (без почас.потр.)'!$P$12,1)</f>
        <v>65.1</v>
      </c>
      <c r="AN182" s="63" t="n">
        <f aca="false">ROUND('Средневз.цены (без почас.потр.)'!$P$13,1)</f>
        <v>88.8</v>
      </c>
      <c r="AO182" s="63" t="n">
        <f aca="false">ROUND('Средневз.цены (без почас.потр.)'!$P$14,1)</f>
        <v>143.3</v>
      </c>
      <c r="AP182" s="63" t="n">
        <f aca="false">ROUND('Средневз.цены (без почас.потр.)'!$P$15,1)</f>
        <v>152.3</v>
      </c>
      <c r="AQ182" s="63" t="n">
        <f aca="false">AA182+AM182</f>
        <v>156.8</v>
      </c>
      <c r="AR182" s="63" t="n">
        <f aca="false">AA182+AN182</f>
        <v>180.5</v>
      </c>
      <c r="AS182" s="63" t="n">
        <f aca="false">AA182+AO182</f>
        <v>235</v>
      </c>
      <c r="AT182" s="63" t="n">
        <f aca="false">AA182+AP182</f>
        <v>244</v>
      </c>
    </row>
    <row r="183" customFormat="false" ht="12.75" hidden="false" customHeight="false" outlineLevel="0" collapsed="false">
      <c r="A183" s="58"/>
      <c r="B183" s="59" t="n">
        <v>9</v>
      </c>
      <c r="C183" s="52" t="n">
        <v>919.46</v>
      </c>
      <c r="D183" s="52" t="n">
        <v>603.39</v>
      </c>
      <c r="E183" s="60" t="n">
        <f aca="false">ROUND(D183/10,1)</f>
        <v>60.3</v>
      </c>
      <c r="F183" s="61" t="n">
        <f aca="false">ROUND(C183/10,1)</f>
        <v>91.9</v>
      </c>
      <c r="G183" s="62" t="n">
        <v>0</v>
      </c>
      <c r="H183" s="56"/>
      <c r="I183" s="63" t="n">
        <f aca="false">ROUND('Средневз.цены (без почас.потр.)'!$G$7,1)</f>
        <v>56.9</v>
      </c>
      <c r="J183" s="63" t="n">
        <f aca="false">ROUND('Средневз.цены (без почас.потр.)'!$G$8,1)</f>
        <v>72.4</v>
      </c>
      <c r="K183" s="63" t="n">
        <f aca="false">ROUND('Средневз.цены (без почас.потр.)'!$G$9,1)</f>
        <v>117.5</v>
      </c>
      <c r="L183" s="63" t="n">
        <f aca="false">I183+E183</f>
        <v>117.2</v>
      </c>
      <c r="M183" s="63" t="n">
        <f aca="false">E183+J183</f>
        <v>132.7</v>
      </c>
      <c r="N183" s="63" t="n">
        <f aca="false">E183+K183</f>
        <v>177.8</v>
      </c>
      <c r="O183" s="63"/>
      <c r="P183" s="63" t="n">
        <f aca="false">ROUND('Средневз.цены (без почас.потр.)'!$G$7,1)</f>
        <v>56.9</v>
      </c>
      <c r="Q183" s="63" t="n">
        <f aca="false">ROUND('Средневз.цены (без почас.потр.)'!$G$8,1)</f>
        <v>72.4</v>
      </c>
      <c r="R183" s="63" t="n">
        <f aca="false">ROUND('Средневз.цены (без почас.потр.)'!$G$9,1)</f>
        <v>117.5</v>
      </c>
      <c r="S183" s="63" t="n">
        <f aca="false">F183+P183</f>
        <v>148.8</v>
      </c>
      <c r="T183" s="63" t="n">
        <f aca="false">F183+Q183</f>
        <v>164.3</v>
      </c>
      <c r="U183" s="63" t="n">
        <f aca="false">F183+R183</f>
        <v>209.4</v>
      </c>
      <c r="V183" s="57"/>
      <c r="W183" s="57"/>
      <c r="X183" s="58"/>
      <c r="Y183" s="59" t="n">
        <v>9</v>
      </c>
      <c r="Z183" s="62" t="n">
        <f aca="false">E183</f>
        <v>60.3</v>
      </c>
      <c r="AA183" s="62" t="n">
        <f aca="false">F183</f>
        <v>91.9</v>
      </c>
      <c r="AB183" s="62" t="n">
        <f aca="false">G183</f>
        <v>0</v>
      </c>
      <c r="AC183" s="56"/>
      <c r="AD183" s="63" t="n">
        <f aca="false">ROUND('Средневз.цены (без почас.потр.)'!$G$12,1)</f>
        <v>65.1</v>
      </c>
      <c r="AE183" s="63" t="n">
        <f aca="false">ROUND('Средневз.цены (без почас.потр.)'!$G$13,1)</f>
        <v>88.8</v>
      </c>
      <c r="AF183" s="63" t="n">
        <f aca="false">ROUND('Средневз.цены (без почас.потр.)'!$G$14,1)</f>
        <v>143.3</v>
      </c>
      <c r="AG183" s="63" t="n">
        <f aca="false">ROUND('Средневз.цены (без почас.потр.)'!$G$15,1)</f>
        <v>152.3</v>
      </c>
      <c r="AH183" s="63" t="n">
        <f aca="false">Z183+AD183</f>
        <v>125.4</v>
      </c>
      <c r="AI183" s="63" t="n">
        <f aca="false">Z183+AE183</f>
        <v>149.1</v>
      </c>
      <c r="AJ183" s="63" t="n">
        <f aca="false">Z183+AF183</f>
        <v>203.6</v>
      </c>
      <c r="AK183" s="63" t="n">
        <f aca="false">Z183+AG183</f>
        <v>212.6</v>
      </c>
      <c r="AL183" s="56"/>
      <c r="AM183" s="63" t="n">
        <f aca="false">ROUND('Средневз.цены (без почас.потр.)'!$P$12,1)</f>
        <v>65.1</v>
      </c>
      <c r="AN183" s="63" t="n">
        <f aca="false">ROUND('Средневз.цены (без почас.потр.)'!$P$13,1)</f>
        <v>88.8</v>
      </c>
      <c r="AO183" s="63" t="n">
        <f aca="false">ROUND('Средневз.цены (без почас.потр.)'!$P$14,1)</f>
        <v>143.3</v>
      </c>
      <c r="AP183" s="63" t="n">
        <f aca="false">ROUND('Средневз.цены (без почас.потр.)'!$P$15,1)</f>
        <v>152.3</v>
      </c>
      <c r="AQ183" s="63" t="n">
        <f aca="false">AA183+AM183</f>
        <v>157</v>
      </c>
      <c r="AR183" s="63" t="n">
        <f aca="false">AA183+AN183</f>
        <v>180.7</v>
      </c>
      <c r="AS183" s="63" t="n">
        <f aca="false">AA183+AO183</f>
        <v>235.2</v>
      </c>
      <c r="AT183" s="63" t="n">
        <f aca="false">AA183+AP183</f>
        <v>244.2</v>
      </c>
    </row>
    <row r="184" customFormat="false" ht="12.75" hidden="false" customHeight="false" outlineLevel="0" collapsed="false">
      <c r="A184" s="58"/>
      <c r="B184" s="59" t="n">
        <v>10</v>
      </c>
      <c r="C184" s="52" t="n">
        <v>919.76</v>
      </c>
      <c r="D184" s="52" t="n">
        <v>603.68</v>
      </c>
      <c r="E184" s="60" t="n">
        <f aca="false">ROUND(D184/10,1)</f>
        <v>60.4</v>
      </c>
      <c r="F184" s="61" t="n">
        <f aca="false">ROUND(C184/10,1)</f>
        <v>92</v>
      </c>
      <c r="G184" s="62" t="n">
        <v>0</v>
      </c>
      <c r="H184" s="56"/>
      <c r="I184" s="63" t="n">
        <f aca="false">ROUND('Средневз.цены (без почас.потр.)'!$G$7,1)</f>
        <v>56.9</v>
      </c>
      <c r="J184" s="63" t="n">
        <f aca="false">ROUND('Средневз.цены (без почас.потр.)'!$G$8,1)</f>
        <v>72.4</v>
      </c>
      <c r="K184" s="63" t="n">
        <f aca="false">ROUND('Средневз.цены (без почас.потр.)'!$G$9,1)</f>
        <v>117.5</v>
      </c>
      <c r="L184" s="63" t="n">
        <f aca="false">I184+E184</f>
        <v>117.3</v>
      </c>
      <c r="M184" s="63" t="n">
        <f aca="false">E184+J184</f>
        <v>132.8</v>
      </c>
      <c r="N184" s="63" t="n">
        <f aca="false">E184+K184</f>
        <v>177.9</v>
      </c>
      <c r="O184" s="63"/>
      <c r="P184" s="63" t="n">
        <f aca="false">ROUND('Средневз.цены (без почас.потр.)'!$G$7,1)</f>
        <v>56.9</v>
      </c>
      <c r="Q184" s="63" t="n">
        <f aca="false">ROUND('Средневз.цены (без почас.потр.)'!$G$8,1)</f>
        <v>72.4</v>
      </c>
      <c r="R184" s="63" t="n">
        <f aca="false">ROUND('Средневз.цены (без почас.потр.)'!$G$9,1)</f>
        <v>117.5</v>
      </c>
      <c r="S184" s="63" t="n">
        <f aca="false">F184+P184</f>
        <v>148.9</v>
      </c>
      <c r="T184" s="63" t="n">
        <f aca="false">F184+Q184</f>
        <v>164.4</v>
      </c>
      <c r="U184" s="63" t="n">
        <f aca="false">F184+R184</f>
        <v>209.5</v>
      </c>
      <c r="V184" s="57"/>
      <c r="W184" s="57"/>
      <c r="X184" s="58"/>
      <c r="Y184" s="59" t="n">
        <v>10</v>
      </c>
      <c r="Z184" s="62" t="n">
        <f aca="false">E184</f>
        <v>60.4</v>
      </c>
      <c r="AA184" s="62" t="n">
        <f aca="false">F184</f>
        <v>92</v>
      </c>
      <c r="AB184" s="62" t="n">
        <f aca="false">G184</f>
        <v>0</v>
      </c>
      <c r="AC184" s="56"/>
      <c r="AD184" s="63" t="n">
        <f aca="false">ROUND('Средневз.цены (без почас.потр.)'!$G$12,1)</f>
        <v>65.1</v>
      </c>
      <c r="AE184" s="63" t="n">
        <f aca="false">ROUND('Средневз.цены (без почас.потр.)'!$G$13,1)</f>
        <v>88.8</v>
      </c>
      <c r="AF184" s="63" t="n">
        <f aca="false">ROUND('Средневз.цены (без почас.потр.)'!$G$14,1)</f>
        <v>143.3</v>
      </c>
      <c r="AG184" s="63" t="n">
        <f aca="false">ROUND('Средневз.цены (без почас.потр.)'!$G$15,1)</f>
        <v>152.3</v>
      </c>
      <c r="AH184" s="63" t="n">
        <f aca="false">Z184+AD184</f>
        <v>125.5</v>
      </c>
      <c r="AI184" s="63" t="n">
        <f aca="false">Z184+AE184</f>
        <v>149.2</v>
      </c>
      <c r="AJ184" s="63" t="n">
        <f aca="false">Z184+AF184</f>
        <v>203.7</v>
      </c>
      <c r="AK184" s="63" t="n">
        <f aca="false">Z184+AG184</f>
        <v>212.7</v>
      </c>
      <c r="AL184" s="56"/>
      <c r="AM184" s="63" t="n">
        <f aca="false">ROUND('Средневз.цены (без почас.потр.)'!$P$12,1)</f>
        <v>65.1</v>
      </c>
      <c r="AN184" s="63" t="n">
        <f aca="false">ROUND('Средневз.цены (без почас.потр.)'!$P$13,1)</f>
        <v>88.8</v>
      </c>
      <c r="AO184" s="63" t="n">
        <f aca="false">ROUND('Средневз.цены (без почас.потр.)'!$P$14,1)</f>
        <v>143.3</v>
      </c>
      <c r="AP184" s="63" t="n">
        <f aca="false">ROUND('Средневз.цены (без почас.потр.)'!$P$15,1)</f>
        <v>152.3</v>
      </c>
      <c r="AQ184" s="63" t="n">
        <f aca="false">AA184+AM184</f>
        <v>157.1</v>
      </c>
      <c r="AR184" s="63" t="n">
        <f aca="false">AA184+AN184</f>
        <v>180.8</v>
      </c>
      <c r="AS184" s="63" t="n">
        <f aca="false">AA184+AO184</f>
        <v>235.3</v>
      </c>
      <c r="AT184" s="63" t="n">
        <f aca="false">AA184+AP184</f>
        <v>244.3</v>
      </c>
    </row>
    <row r="185" customFormat="false" ht="12.75" hidden="false" customHeight="false" outlineLevel="0" collapsed="false">
      <c r="A185" s="58"/>
      <c r="B185" s="59" t="n">
        <v>11</v>
      </c>
      <c r="C185" s="52" t="n">
        <v>912.18</v>
      </c>
      <c r="D185" s="52" t="n">
        <v>596.1</v>
      </c>
      <c r="E185" s="60" t="n">
        <f aca="false">ROUND(D185/10,1)</f>
        <v>59.6</v>
      </c>
      <c r="F185" s="61" t="n">
        <f aca="false">ROUND(C185/10,1)</f>
        <v>91.2</v>
      </c>
      <c r="G185" s="62" t="n">
        <v>0</v>
      </c>
      <c r="H185" s="56"/>
      <c r="I185" s="63" t="n">
        <f aca="false">ROUND('Средневз.цены (без почас.потр.)'!$G$7,1)</f>
        <v>56.9</v>
      </c>
      <c r="J185" s="63" t="n">
        <f aca="false">ROUND('Средневз.цены (без почас.потр.)'!$G$8,1)</f>
        <v>72.4</v>
      </c>
      <c r="K185" s="63" t="n">
        <f aca="false">ROUND('Средневз.цены (без почас.потр.)'!$G$9,1)</f>
        <v>117.5</v>
      </c>
      <c r="L185" s="63" t="n">
        <f aca="false">I185+E185</f>
        <v>116.5</v>
      </c>
      <c r="M185" s="63" t="n">
        <f aca="false">E185+J185</f>
        <v>132</v>
      </c>
      <c r="N185" s="63" t="n">
        <f aca="false">E185+K185</f>
        <v>177.1</v>
      </c>
      <c r="O185" s="63"/>
      <c r="P185" s="63" t="n">
        <f aca="false">ROUND('Средневз.цены (без почас.потр.)'!$G$7,1)</f>
        <v>56.9</v>
      </c>
      <c r="Q185" s="63" t="n">
        <f aca="false">ROUND('Средневз.цены (без почас.потр.)'!$G$8,1)</f>
        <v>72.4</v>
      </c>
      <c r="R185" s="63" t="n">
        <f aca="false">ROUND('Средневз.цены (без почас.потр.)'!$G$9,1)</f>
        <v>117.5</v>
      </c>
      <c r="S185" s="63" t="n">
        <f aca="false">F185+P185</f>
        <v>148.1</v>
      </c>
      <c r="T185" s="63" t="n">
        <f aca="false">F185+Q185</f>
        <v>163.6</v>
      </c>
      <c r="U185" s="63" t="n">
        <f aca="false">F185+R185</f>
        <v>208.7</v>
      </c>
      <c r="V185" s="57"/>
      <c r="W185" s="57"/>
      <c r="X185" s="58"/>
      <c r="Y185" s="59" t="n">
        <v>11</v>
      </c>
      <c r="Z185" s="62" t="n">
        <f aca="false">E185</f>
        <v>59.6</v>
      </c>
      <c r="AA185" s="62" t="n">
        <f aca="false">F185</f>
        <v>91.2</v>
      </c>
      <c r="AB185" s="62" t="n">
        <f aca="false">G185</f>
        <v>0</v>
      </c>
      <c r="AC185" s="56"/>
      <c r="AD185" s="63" t="n">
        <f aca="false">ROUND('Средневз.цены (без почас.потр.)'!$G$12,1)</f>
        <v>65.1</v>
      </c>
      <c r="AE185" s="63" t="n">
        <f aca="false">ROUND('Средневз.цены (без почас.потр.)'!$G$13,1)</f>
        <v>88.8</v>
      </c>
      <c r="AF185" s="63" t="n">
        <f aca="false">ROUND('Средневз.цены (без почас.потр.)'!$G$14,1)</f>
        <v>143.3</v>
      </c>
      <c r="AG185" s="63" t="n">
        <f aca="false">ROUND('Средневз.цены (без почас.потр.)'!$G$15,1)</f>
        <v>152.3</v>
      </c>
      <c r="AH185" s="63" t="n">
        <f aca="false">Z185+AD185</f>
        <v>124.7</v>
      </c>
      <c r="AI185" s="63" t="n">
        <f aca="false">Z185+AE185</f>
        <v>148.4</v>
      </c>
      <c r="AJ185" s="63" t="n">
        <f aca="false">Z185+AF185</f>
        <v>202.9</v>
      </c>
      <c r="AK185" s="63" t="n">
        <f aca="false">Z185+AG185</f>
        <v>211.9</v>
      </c>
      <c r="AL185" s="56"/>
      <c r="AM185" s="63" t="n">
        <f aca="false">ROUND('Средневз.цены (без почас.потр.)'!$P$12,1)</f>
        <v>65.1</v>
      </c>
      <c r="AN185" s="63" t="n">
        <f aca="false">ROUND('Средневз.цены (без почас.потр.)'!$P$13,1)</f>
        <v>88.8</v>
      </c>
      <c r="AO185" s="63" t="n">
        <f aca="false">ROUND('Средневз.цены (без почас.потр.)'!$P$14,1)</f>
        <v>143.3</v>
      </c>
      <c r="AP185" s="63" t="n">
        <f aca="false">ROUND('Средневз.цены (без почас.потр.)'!$P$15,1)</f>
        <v>152.3</v>
      </c>
      <c r="AQ185" s="63" t="n">
        <f aca="false">AA185+AM185</f>
        <v>156.3</v>
      </c>
      <c r="AR185" s="63" t="n">
        <f aca="false">AA185+AN185</f>
        <v>180</v>
      </c>
      <c r="AS185" s="63" t="n">
        <f aca="false">AA185+AO185</f>
        <v>234.5</v>
      </c>
      <c r="AT185" s="63" t="n">
        <f aca="false">AA185+AP185</f>
        <v>243.5</v>
      </c>
    </row>
    <row r="186" customFormat="false" ht="12.75" hidden="false" customHeight="false" outlineLevel="0" collapsed="false">
      <c r="A186" s="58"/>
      <c r="B186" s="59" t="n">
        <v>12</v>
      </c>
      <c r="C186" s="52" t="n">
        <v>918.47</v>
      </c>
      <c r="D186" s="52" t="n">
        <v>602.39</v>
      </c>
      <c r="E186" s="60" t="n">
        <f aca="false">ROUND(D186/10,1)</f>
        <v>60.2</v>
      </c>
      <c r="F186" s="61" t="n">
        <f aca="false">ROUND(C186/10,1)</f>
        <v>91.8</v>
      </c>
      <c r="G186" s="62" t="n">
        <v>0</v>
      </c>
      <c r="H186" s="56"/>
      <c r="I186" s="63" t="n">
        <f aca="false">ROUND('Средневз.цены (без почас.потр.)'!$G$7,1)</f>
        <v>56.9</v>
      </c>
      <c r="J186" s="63" t="n">
        <f aca="false">ROUND('Средневз.цены (без почас.потр.)'!$G$8,1)</f>
        <v>72.4</v>
      </c>
      <c r="K186" s="63" t="n">
        <f aca="false">ROUND('Средневз.цены (без почас.потр.)'!$G$9,1)</f>
        <v>117.5</v>
      </c>
      <c r="L186" s="63" t="n">
        <f aca="false">I186+E186</f>
        <v>117.1</v>
      </c>
      <c r="M186" s="63" t="n">
        <f aca="false">E186+J186</f>
        <v>132.6</v>
      </c>
      <c r="N186" s="63" t="n">
        <f aca="false">E186+K186</f>
        <v>177.7</v>
      </c>
      <c r="O186" s="63"/>
      <c r="P186" s="63" t="n">
        <f aca="false">ROUND('Средневз.цены (без почас.потр.)'!$G$7,1)</f>
        <v>56.9</v>
      </c>
      <c r="Q186" s="63" t="n">
        <f aca="false">ROUND('Средневз.цены (без почас.потр.)'!$G$8,1)</f>
        <v>72.4</v>
      </c>
      <c r="R186" s="63" t="n">
        <f aca="false">ROUND('Средневз.цены (без почас.потр.)'!$G$9,1)</f>
        <v>117.5</v>
      </c>
      <c r="S186" s="63" t="n">
        <f aca="false">F186+P186</f>
        <v>148.7</v>
      </c>
      <c r="T186" s="63" t="n">
        <f aca="false">F186+Q186</f>
        <v>164.2</v>
      </c>
      <c r="U186" s="63" t="n">
        <f aca="false">F186+R186</f>
        <v>209.3</v>
      </c>
      <c r="V186" s="57"/>
      <c r="W186" s="57"/>
      <c r="X186" s="58"/>
      <c r="Y186" s="59" t="n">
        <v>12</v>
      </c>
      <c r="Z186" s="62" t="n">
        <f aca="false">E186</f>
        <v>60.2</v>
      </c>
      <c r="AA186" s="62" t="n">
        <f aca="false">F186</f>
        <v>91.8</v>
      </c>
      <c r="AB186" s="62" t="n">
        <f aca="false">G186</f>
        <v>0</v>
      </c>
      <c r="AC186" s="56"/>
      <c r="AD186" s="63" t="n">
        <f aca="false">ROUND('Средневз.цены (без почас.потр.)'!$G$12,1)</f>
        <v>65.1</v>
      </c>
      <c r="AE186" s="63" t="n">
        <f aca="false">ROUND('Средневз.цены (без почас.потр.)'!$G$13,1)</f>
        <v>88.8</v>
      </c>
      <c r="AF186" s="63" t="n">
        <f aca="false">ROUND('Средневз.цены (без почас.потр.)'!$G$14,1)</f>
        <v>143.3</v>
      </c>
      <c r="AG186" s="63" t="n">
        <f aca="false">ROUND('Средневз.цены (без почас.потр.)'!$G$15,1)</f>
        <v>152.3</v>
      </c>
      <c r="AH186" s="63" t="n">
        <f aca="false">Z186+AD186</f>
        <v>125.3</v>
      </c>
      <c r="AI186" s="63" t="n">
        <f aca="false">Z186+AE186</f>
        <v>149</v>
      </c>
      <c r="AJ186" s="63" t="n">
        <f aca="false">Z186+AF186</f>
        <v>203.5</v>
      </c>
      <c r="AK186" s="63" t="n">
        <f aca="false">Z186+AG186</f>
        <v>212.5</v>
      </c>
      <c r="AL186" s="56"/>
      <c r="AM186" s="63" t="n">
        <f aca="false">ROUND('Средневз.цены (без почас.потр.)'!$P$12,1)</f>
        <v>65.1</v>
      </c>
      <c r="AN186" s="63" t="n">
        <f aca="false">ROUND('Средневз.цены (без почас.потр.)'!$P$13,1)</f>
        <v>88.8</v>
      </c>
      <c r="AO186" s="63" t="n">
        <f aca="false">ROUND('Средневз.цены (без почас.потр.)'!$P$14,1)</f>
        <v>143.3</v>
      </c>
      <c r="AP186" s="63" t="n">
        <f aca="false">ROUND('Средневз.цены (без почас.потр.)'!$P$15,1)</f>
        <v>152.3</v>
      </c>
      <c r="AQ186" s="63" t="n">
        <f aca="false">AA186+AM186</f>
        <v>156.9</v>
      </c>
      <c r="AR186" s="63" t="n">
        <f aca="false">AA186+AN186</f>
        <v>180.6</v>
      </c>
      <c r="AS186" s="63" t="n">
        <f aca="false">AA186+AO186</f>
        <v>235.1</v>
      </c>
      <c r="AT186" s="63" t="n">
        <f aca="false">AA186+AP186</f>
        <v>244.1</v>
      </c>
    </row>
    <row r="187" customFormat="false" ht="12.75" hidden="false" customHeight="false" outlineLevel="0" collapsed="false">
      <c r="A187" s="58"/>
      <c r="B187" s="59" t="n">
        <v>13</v>
      </c>
      <c r="C187" s="52" t="n">
        <v>920.88</v>
      </c>
      <c r="D187" s="52" t="n">
        <v>604.8</v>
      </c>
      <c r="E187" s="60" t="n">
        <f aca="false">ROUND(D187/10,1)</f>
        <v>60.5</v>
      </c>
      <c r="F187" s="61" t="n">
        <f aca="false">ROUND(C187/10,1)</f>
        <v>92.1</v>
      </c>
      <c r="G187" s="62" t="n">
        <v>0</v>
      </c>
      <c r="H187" s="56"/>
      <c r="I187" s="63" t="n">
        <f aca="false">ROUND('Средневз.цены (без почас.потр.)'!$G$7,1)</f>
        <v>56.9</v>
      </c>
      <c r="J187" s="63" t="n">
        <f aca="false">ROUND('Средневз.цены (без почас.потр.)'!$G$8,1)</f>
        <v>72.4</v>
      </c>
      <c r="K187" s="63" t="n">
        <f aca="false">ROUND('Средневз.цены (без почас.потр.)'!$G$9,1)</f>
        <v>117.5</v>
      </c>
      <c r="L187" s="63" t="n">
        <f aca="false">I187+E187</f>
        <v>117.4</v>
      </c>
      <c r="M187" s="63" t="n">
        <f aca="false">E187+J187</f>
        <v>132.9</v>
      </c>
      <c r="N187" s="63" t="n">
        <f aca="false">E187+K187</f>
        <v>178</v>
      </c>
      <c r="O187" s="63"/>
      <c r="P187" s="63" t="n">
        <f aca="false">ROUND('Средневз.цены (без почас.потр.)'!$G$7,1)</f>
        <v>56.9</v>
      </c>
      <c r="Q187" s="63" t="n">
        <f aca="false">ROUND('Средневз.цены (без почас.потр.)'!$G$8,1)</f>
        <v>72.4</v>
      </c>
      <c r="R187" s="63" t="n">
        <f aca="false">ROUND('Средневз.цены (без почас.потр.)'!$G$9,1)</f>
        <v>117.5</v>
      </c>
      <c r="S187" s="63" t="n">
        <f aca="false">F187+P187</f>
        <v>149</v>
      </c>
      <c r="T187" s="63" t="n">
        <f aca="false">F187+Q187</f>
        <v>164.5</v>
      </c>
      <c r="U187" s="63" t="n">
        <f aca="false">F187+R187</f>
        <v>209.6</v>
      </c>
      <c r="V187" s="57"/>
      <c r="W187" s="57"/>
      <c r="X187" s="58"/>
      <c r="Y187" s="59" t="n">
        <v>13</v>
      </c>
      <c r="Z187" s="62" t="n">
        <f aca="false">E187</f>
        <v>60.5</v>
      </c>
      <c r="AA187" s="62" t="n">
        <f aca="false">F187</f>
        <v>92.1</v>
      </c>
      <c r="AB187" s="62" t="n">
        <f aca="false">G187</f>
        <v>0</v>
      </c>
      <c r="AC187" s="56"/>
      <c r="AD187" s="63" t="n">
        <f aca="false">ROUND('Средневз.цены (без почас.потр.)'!$G$12,1)</f>
        <v>65.1</v>
      </c>
      <c r="AE187" s="63" t="n">
        <f aca="false">ROUND('Средневз.цены (без почас.потр.)'!$G$13,1)</f>
        <v>88.8</v>
      </c>
      <c r="AF187" s="63" t="n">
        <f aca="false">ROUND('Средневз.цены (без почас.потр.)'!$G$14,1)</f>
        <v>143.3</v>
      </c>
      <c r="AG187" s="63" t="n">
        <f aca="false">ROUND('Средневз.цены (без почас.потр.)'!$G$15,1)</f>
        <v>152.3</v>
      </c>
      <c r="AH187" s="63" t="n">
        <f aca="false">Z187+AD187</f>
        <v>125.6</v>
      </c>
      <c r="AI187" s="63" t="n">
        <f aca="false">Z187+AE187</f>
        <v>149.3</v>
      </c>
      <c r="AJ187" s="63" t="n">
        <f aca="false">Z187+AF187</f>
        <v>203.8</v>
      </c>
      <c r="AK187" s="63" t="n">
        <f aca="false">Z187+AG187</f>
        <v>212.8</v>
      </c>
      <c r="AL187" s="56"/>
      <c r="AM187" s="63" t="n">
        <f aca="false">ROUND('Средневз.цены (без почас.потр.)'!$P$12,1)</f>
        <v>65.1</v>
      </c>
      <c r="AN187" s="63" t="n">
        <f aca="false">ROUND('Средневз.цены (без почас.потр.)'!$P$13,1)</f>
        <v>88.8</v>
      </c>
      <c r="AO187" s="63" t="n">
        <f aca="false">ROUND('Средневз.цены (без почас.потр.)'!$P$14,1)</f>
        <v>143.3</v>
      </c>
      <c r="AP187" s="63" t="n">
        <f aca="false">ROUND('Средневз.цены (без почас.потр.)'!$P$15,1)</f>
        <v>152.3</v>
      </c>
      <c r="AQ187" s="63" t="n">
        <f aca="false">AA187+AM187</f>
        <v>157.2</v>
      </c>
      <c r="AR187" s="63" t="n">
        <f aca="false">AA187+AN187</f>
        <v>180.9</v>
      </c>
      <c r="AS187" s="63" t="n">
        <f aca="false">AA187+AO187</f>
        <v>235.4</v>
      </c>
      <c r="AT187" s="63" t="n">
        <f aca="false">AA187+AP187</f>
        <v>244.4</v>
      </c>
    </row>
    <row r="188" customFormat="false" ht="12.75" hidden="false" customHeight="false" outlineLevel="0" collapsed="false">
      <c r="A188" s="58"/>
      <c r="B188" s="59" t="n">
        <v>14</v>
      </c>
      <c r="C188" s="52" t="n">
        <v>919.81</v>
      </c>
      <c r="D188" s="52" t="n">
        <v>603.74</v>
      </c>
      <c r="E188" s="60" t="n">
        <f aca="false">ROUND(D188/10,1)</f>
        <v>60.4</v>
      </c>
      <c r="F188" s="61" t="n">
        <f aca="false">ROUND(C188/10,1)</f>
        <v>92</v>
      </c>
      <c r="G188" s="62" t="n">
        <v>0</v>
      </c>
      <c r="H188" s="56"/>
      <c r="I188" s="63" t="n">
        <f aca="false">ROUND('Средневз.цены (без почас.потр.)'!$G$7,1)</f>
        <v>56.9</v>
      </c>
      <c r="J188" s="63" t="n">
        <f aca="false">ROUND('Средневз.цены (без почас.потр.)'!$G$8,1)</f>
        <v>72.4</v>
      </c>
      <c r="K188" s="63" t="n">
        <f aca="false">ROUND('Средневз.цены (без почас.потр.)'!$G$9,1)</f>
        <v>117.5</v>
      </c>
      <c r="L188" s="63" t="n">
        <f aca="false">I188+E188</f>
        <v>117.3</v>
      </c>
      <c r="M188" s="63" t="n">
        <f aca="false">E188+J188</f>
        <v>132.8</v>
      </c>
      <c r="N188" s="63" t="n">
        <f aca="false">E188+K188</f>
        <v>177.9</v>
      </c>
      <c r="O188" s="63"/>
      <c r="P188" s="63" t="n">
        <f aca="false">ROUND('Средневз.цены (без почас.потр.)'!$G$7,1)</f>
        <v>56.9</v>
      </c>
      <c r="Q188" s="63" t="n">
        <f aca="false">ROUND('Средневз.цены (без почас.потр.)'!$G$8,1)</f>
        <v>72.4</v>
      </c>
      <c r="R188" s="63" t="n">
        <f aca="false">ROUND('Средневз.цены (без почас.потр.)'!$G$9,1)</f>
        <v>117.5</v>
      </c>
      <c r="S188" s="63" t="n">
        <f aca="false">F188+P188</f>
        <v>148.9</v>
      </c>
      <c r="T188" s="63" t="n">
        <f aca="false">F188+Q188</f>
        <v>164.4</v>
      </c>
      <c r="U188" s="63" t="n">
        <f aca="false">F188+R188</f>
        <v>209.5</v>
      </c>
      <c r="V188" s="57"/>
      <c r="W188" s="57"/>
      <c r="X188" s="58"/>
      <c r="Y188" s="59" t="n">
        <v>14</v>
      </c>
      <c r="Z188" s="62" t="n">
        <f aca="false">E188</f>
        <v>60.4</v>
      </c>
      <c r="AA188" s="62" t="n">
        <f aca="false">F188</f>
        <v>92</v>
      </c>
      <c r="AB188" s="62" t="n">
        <f aca="false">G188</f>
        <v>0</v>
      </c>
      <c r="AC188" s="56"/>
      <c r="AD188" s="63" t="n">
        <f aca="false">ROUND('Средневз.цены (без почас.потр.)'!$G$12,1)</f>
        <v>65.1</v>
      </c>
      <c r="AE188" s="63" t="n">
        <f aca="false">ROUND('Средневз.цены (без почас.потр.)'!$G$13,1)</f>
        <v>88.8</v>
      </c>
      <c r="AF188" s="63" t="n">
        <f aca="false">ROUND('Средневз.цены (без почас.потр.)'!$G$14,1)</f>
        <v>143.3</v>
      </c>
      <c r="AG188" s="63" t="n">
        <f aca="false">ROUND('Средневз.цены (без почас.потр.)'!$G$15,1)</f>
        <v>152.3</v>
      </c>
      <c r="AH188" s="63" t="n">
        <f aca="false">Z188+AD188</f>
        <v>125.5</v>
      </c>
      <c r="AI188" s="63" t="n">
        <f aca="false">Z188+AE188</f>
        <v>149.2</v>
      </c>
      <c r="AJ188" s="63" t="n">
        <f aca="false">Z188+AF188</f>
        <v>203.7</v>
      </c>
      <c r="AK188" s="63" t="n">
        <f aca="false">Z188+AG188</f>
        <v>212.7</v>
      </c>
      <c r="AL188" s="56"/>
      <c r="AM188" s="63" t="n">
        <f aca="false">ROUND('Средневз.цены (без почас.потр.)'!$P$12,1)</f>
        <v>65.1</v>
      </c>
      <c r="AN188" s="63" t="n">
        <f aca="false">ROUND('Средневз.цены (без почас.потр.)'!$P$13,1)</f>
        <v>88.8</v>
      </c>
      <c r="AO188" s="63" t="n">
        <f aca="false">ROUND('Средневз.цены (без почас.потр.)'!$P$14,1)</f>
        <v>143.3</v>
      </c>
      <c r="AP188" s="63" t="n">
        <f aca="false">ROUND('Средневз.цены (без почас.потр.)'!$P$15,1)</f>
        <v>152.3</v>
      </c>
      <c r="AQ188" s="63" t="n">
        <f aca="false">AA188+AM188</f>
        <v>157.1</v>
      </c>
      <c r="AR188" s="63" t="n">
        <f aca="false">AA188+AN188</f>
        <v>180.8</v>
      </c>
      <c r="AS188" s="63" t="n">
        <f aca="false">AA188+AO188</f>
        <v>235.3</v>
      </c>
      <c r="AT188" s="63" t="n">
        <f aca="false">AA188+AP188</f>
        <v>244.3</v>
      </c>
    </row>
    <row r="189" customFormat="false" ht="12.75" hidden="false" customHeight="false" outlineLevel="0" collapsed="false">
      <c r="A189" s="58"/>
      <c r="B189" s="59" t="n">
        <v>15</v>
      </c>
      <c r="C189" s="52" t="n">
        <v>919.46</v>
      </c>
      <c r="D189" s="52" t="n">
        <v>603.39</v>
      </c>
      <c r="E189" s="60" t="n">
        <f aca="false">ROUND(D189/10,1)</f>
        <v>60.3</v>
      </c>
      <c r="F189" s="61" t="n">
        <f aca="false">ROUND(C189/10,1)</f>
        <v>91.9</v>
      </c>
      <c r="G189" s="62" t="n">
        <v>0</v>
      </c>
      <c r="H189" s="56"/>
      <c r="I189" s="63" t="n">
        <f aca="false">ROUND('Средневз.цены (без почас.потр.)'!$G$7,1)</f>
        <v>56.9</v>
      </c>
      <c r="J189" s="63" t="n">
        <f aca="false">ROUND('Средневз.цены (без почас.потр.)'!$G$8,1)</f>
        <v>72.4</v>
      </c>
      <c r="K189" s="63" t="n">
        <f aca="false">ROUND('Средневз.цены (без почас.потр.)'!$G$9,1)</f>
        <v>117.5</v>
      </c>
      <c r="L189" s="63" t="n">
        <f aca="false">I189+E189</f>
        <v>117.2</v>
      </c>
      <c r="M189" s="63" t="n">
        <f aca="false">E189+J189</f>
        <v>132.7</v>
      </c>
      <c r="N189" s="63" t="n">
        <f aca="false">E189+K189</f>
        <v>177.8</v>
      </c>
      <c r="O189" s="63"/>
      <c r="P189" s="63" t="n">
        <f aca="false">ROUND('Средневз.цены (без почас.потр.)'!$G$7,1)</f>
        <v>56.9</v>
      </c>
      <c r="Q189" s="63" t="n">
        <f aca="false">ROUND('Средневз.цены (без почас.потр.)'!$G$8,1)</f>
        <v>72.4</v>
      </c>
      <c r="R189" s="63" t="n">
        <f aca="false">ROUND('Средневз.цены (без почас.потр.)'!$G$9,1)</f>
        <v>117.5</v>
      </c>
      <c r="S189" s="63" t="n">
        <f aca="false">F189+P189</f>
        <v>148.8</v>
      </c>
      <c r="T189" s="63" t="n">
        <f aca="false">F189+Q189</f>
        <v>164.3</v>
      </c>
      <c r="U189" s="63" t="n">
        <f aca="false">F189+R189</f>
        <v>209.4</v>
      </c>
      <c r="V189" s="57"/>
      <c r="W189" s="57"/>
      <c r="X189" s="58"/>
      <c r="Y189" s="59" t="n">
        <v>15</v>
      </c>
      <c r="Z189" s="62" t="n">
        <f aca="false">E189</f>
        <v>60.3</v>
      </c>
      <c r="AA189" s="62" t="n">
        <f aca="false">F189</f>
        <v>91.9</v>
      </c>
      <c r="AB189" s="62" t="n">
        <f aca="false">G189</f>
        <v>0</v>
      </c>
      <c r="AC189" s="56"/>
      <c r="AD189" s="63" t="n">
        <f aca="false">ROUND('Средневз.цены (без почас.потр.)'!$G$12,1)</f>
        <v>65.1</v>
      </c>
      <c r="AE189" s="63" t="n">
        <f aca="false">ROUND('Средневз.цены (без почас.потр.)'!$G$13,1)</f>
        <v>88.8</v>
      </c>
      <c r="AF189" s="63" t="n">
        <f aca="false">ROUND('Средневз.цены (без почас.потр.)'!$G$14,1)</f>
        <v>143.3</v>
      </c>
      <c r="AG189" s="63" t="n">
        <f aca="false">ROUND('Средневз.цены (без почас.потр.)'!$G$15,1)</f>
        <v>152.3</v>
      </c>
      <c r="AH189" s="63" t="n">
        <f aca="false">Z189+AD189</f>
        <v>125.4</v>
      </c>
      <c r="AI189" s="63" t="n">
        <f aca="false">Z189+AE189</f>
        <v>149.1</v>
      </c>
      <c r="AJ189" s="63" t="n">
        <f aca="false">Z189+AF189</f>
        <v>203.6</v>
      </c>
      <c r="AK189" s="63" t="n">
        <f aca="false">Z189+AG189</f>
        <v>212.6</v>
      </c>
      <c r="AL189" s="56"/>
      <c r="AM189" s="63" t="n">
        <f aca="false">ROUND('Средневз.цены (без почас.потр.)'!$P$12,1)</f>
        <v>65.1</v>
      </c>
      <c r="AN189" s="63" t="n">
        <f aca="false">ROUND('Средневз.цены (без почас.потр.)'!$P$13,1)</f>
        <v>88.8</v>
      </c>
      <c r="AO189" s="63" t="n">
        <f aca="false">ROUND('Средневз.цены (без почас.потр.)'!$P$14,1)</f>
        <v>143.3</v>
      </c>
      <c r="AP189" s="63" t="n">
        <f aca="false">ROUND('Средневз.цены (без почас.потр.)'!$P$15,1)</f>
        <v>152.3</v>
      </c>
      <c r="AQ189" s="63" t="n">
        <f aca="false">AA189+AM189</f>
        <v>157</v>
      </c>
      <c r="AR189" s="63" t="n">
        <f aca="false">AA189+AN189</f>
        <v>180.7</v>
      </c>
      <c r="AS189" s="63" t="n">
        <f aca="false">AA189+AO189</f>
        <v>235.2</v>
      </c>
      <c r="AT189" s="63" t="n">
        <f aca="false">AA189+AP189</f>
        <v>244.2</v>
      </c>
    </row>
    <row r="190" customFormat="false" ht="12.75" hidden="false" customHeight="false" outlineLevel="0" collapsed="false">
      <c r="A190" s="58"/>
      <c r="B190" s="59" t="n">
        <v>16</v>
      </c>
      <c r="C190" s="52" t="n">
        <v>919.34</v>
      </c>
      <c r="D190" s="52" t="n">
        <v>603.26</v>
      </c>
      <c r="E190" s="60" t="n">
        <f aca="false">ROUND(D190/10,1)</f>
        <v>60.3</v>
      </c>
      <c r="F190" s="61" t="n">
        <f aca="false">ROUND(C190/10,1)</f>
        <v>91.9</v>
      </c>
      <c r="G190" s="62" t="n">
        <v>0</v>
      </c>
      <c r="H190" s="56"/>
      <c r="I190" s="63" t="n">
        <f aca="false">ROUND('Средневз.цены (без почас.потр.)'!$G$7,1)</f>
        <v>56.9</v>
      </c>
      <c r="J190" s="63" t="n">
        <f aca="false">ROUND('Средневз.цены (без почас.потр.)'!$G$8,1)</f>
        <v>72.4</v>
      </c>
      <c r="K190" s="63" t="n">
        <f aca="false">ROUND('Средневз.цены (без почас.потр.)'!$G$9,1)</f>
        <v>117.5</v>
      </c>
      <c r="L190" s="63" t="n">
        <f aca="false">I190+E190</f>
        <v>117.2</v>
      </c>
      <c r="M190" s="63" t="n">
        <f aca="false">E190+J190</f>
        <v>132.7</v>
      </c>
      <c r="N190" s="63" t="n">
        <f aca="false">E190+K190</f>
        <v>177.8</v>
      </c>
      <c r="O190" s="63"/>
      <c r="P190" s="63" t="n">
        <f aca="false">ROUND('Средневз.цены (без почас.потр.)'!$G$7,1)</f>
        <v>56.9</v>
      </c>
      <c r="Q190" s="63" t="n">
        <f aca="false">ROUND('Средневз.цены (без почас.потр.)'!$G$8,1)</f>
        <v>72.4</v>
      </c>
      <c r="R190" s="63" t="n">
        <f aca="false">ROUND('Средневз.цены (без почас.потр.)'!$G$9,1)</f>
        <v>117.5</v>
      </c>
      <c r="S190" s="63" t="n">
        <f aca="false">F190+P190</f>
        <v>148.8</v>
      </c>
      <c r="T190" s="63" t="n">
        <f aca="false">F190+Q190</f>
        <v>164.3</v>
      </c>
      <c r="U190" s="63" t="n">
        <f aca="false">F190+R190</f>
        <v>209.4</v>
      </c>
      <c r="V190" s="57"/>
      <c r="W190" s="57"/>
      <c r="X190" s="58"/>
      <c r="Y190" s="59" t="n">
        <v>16</v>
      </c>
      <c r="Z190" s="62" t="n">
        <f aca="false">E190</f>
        <v>60.3</v>
      </c>
      <c r="AA190" s="62" t="n">
        <f aca="false">F190</f>
        <v>91.9</v>
      </c>
      <c r="AB190" s="62" t="n">
        <f aca="false">G190</f>
        <v>0</v>
      </c>
      <c r="AC190" s="56"/>
      <c r="AD190" s="63" t="n">
        <f aca="false">ROUND('Средневз.цены (без почас.потр.)'!$G$12,1)</f>
        <v>65.1</v>
      </c>
      <c r="AE190" s="63" t="n">
        <f aca="false">ROUND('Средневз.цены (без почас.потр.)'!$G$13,1)</f>
        <v>88.8</v>
      </c>
      <c r="AF190" s="63" t="n">
        <f aca="false">ROUND('Средневз.цены (без почас.потр.)'!$G$14,1)</f>
        <v>143.3</v>
      </c>
      <c r="AG190" s="63" t="n">
        <f aca="false">ROUND('Средневз.цены (без почас.потр.)'!$G$15,1)</f>
        <v>152.3</v>
      </c>
      <c r="AH190" s="63" t="n">
        <f aca="false">Z190+AD190</f>
        <v>125.4</v>
      </c>
      <c r="AI190" s="63" t="n">
        <f aca="false">Z190+AE190</f>
        <v>149.1</v>
      </c>
      <c r="AJ190" s="63" t="n">
        <f aca="false">Z190+AF190</f>
        <v>203.6</v>
      </c>
      <c r="AK190" s="63" t="n">
        <f aca="false">Z190+AG190</f>
        <v>212.6</v>
      </c>
      <c r="AL190" s="56"/>
      <c r="AM190" s="63" t="n">
        <f aca="false">ROUND('Средневз.цены (без почас.потр.)'!$P$12,1)</f>
        <v>65.1</v>
      </c>
      <c r="AN190" s="63" t="n">
        <f aca="false">ROUND('Средневз.цены (без почас.потр.)'!$P$13,1)</f>
        <v>88.8</v>
      </c>
      <c r="AO190" s="63" t="n">
        <f aca="false">ROUND('Средневз.цены (без почас.потр.)'!$P$14,1)</f>
        <v>143.3</v>
      </c>
      <c r="AP190" s="63" t="n">
        <f aca="false">ROUND('Средневз.цены (без почас.потр.)'!$P$15,1)</f>
        <v>152.3</v>
      </c>
      <c r="AQ190" s="63" t="n">
        <f aca="false">AA190+AM190</f>
        <v>157</v>
      </c>
      <c r="AR190" s="63" t="n">
        <f aca="false">AA190+AN190</f>
        <v>180.7</v>
      </c>
      <c r="AS190" s="63" t="n">
        <f aca="false">AA190+AO190</f>
        <v>235.2</v>
      </c>
      <c r="AT190" s="63" t="n">
        <f aca="false">AA190+AP190</f>
        <v>244.2</v>
      </c>
    </row>
    <row r="191" customFormat="false" ht="12.75" hidden="false" customHeight="false" outlineLevel="0" collapsed="false">
      <c r="A191" s="58"/>
      <c r="B191" s="59" t="n">
        <v>17</v>
      </c>
      <c r="C191" s="52" t="n">
        <v>914</v>
      </c>
      <c r="D191" s="52" t="n">
        <v>597.92</v>
      </c>
      <c r="E191" s="60" t="n">
        <f aca="false">ROUND(D191/10,1)</f>
        <v>59.8</v>
      </c>
      <c r="F191" s="61" t="n">
        <f aca="false">ROUND(C191/10,1)</f>
        <v>91.4</v>
      </c>
      <c r="G191" s="62" t="n">
        <v>0</v>
      </c>
      <c r="H191" s="56"/>
      <c r="I191" s="63" t="n">
        <f aca="false">ROUND('Средневз.цены (без почас.потр.)'!$G$7,1)</f>
        <v>56.9</v>
      </c>
      <c r="J191" s="63" t="n">
        <f aca="false">ROUND('Средневз.цены (без почас.потр.)'!$G$8,1)</f>
        <v>72.4</v>
      </c>
      <c r="K191" s="63" t="n">
        <f aca="false">ROUND('Средневз.цены (без почас.потр.)'!$G$9,1)</f>
        <v>117.5</v>
      </c>
      <c r="L191" s="63" t="n">
        <f aca="false">I191+E191</f>
        <v>116.7</v>
      </c>
      <c r="M191" s="63" t="n">
        <f aca="false">E191+J191</f>
        <v>132.2</v>
      </c>
      <c r="N191" s="63" t="n">
        <f aca="false">E191+K191</f>
        <v>177.3</v>
      </c>
      <c r="O191" s="63"/>
      <c r="P191" s="63" t="n">
        <f aca="false">ROUND('Средневз.цены (без почас.потр.)'!$G$7,1)</f>
        <v>56.9</v>
      </c>
      <c r="Q191" s="63" t="n">
        <f aca="false">ROUND('Средневз.цены (без почас.потр.)'!$G$8,1)</f>
        <v>72.4</v>
      </c>
      <c r="R191" s="63" t="n">
        <f aca="false">ROUND('Средневз.цены (без почас.потр.)'!$G$9,1)</f>
        <v>117.5</v>
      </c>
      <c r="S191" s="63" t="n">
        <f aca="false">F191+P191</f>
        <v>148.3</v>
      </c>
      <c r="T191" s="63" t="n">
        <f aca="false">F191+Q191</f>
        <v>163.8</v>
      </c>
      <c r="U191" s="63" t="n">
        <f aca="false">F191+R191</f>
        <v>208.9</v>
      </c>
      <c r="V191" s="57"/>
      <c r="W191" s="57"/>
      <c r="X191" s="58"/>
      <c r="Y191" s="59" t="n">
        <v>17</v>
      </c>
      <c r="Z191" s="62" t="n">
        <f aca="false">E191</f>
        <v>59.8</v>
      </c>
      <c r="AA191" s="62" t="n">
        <f aca="false">F191</f>
        <v>91.4</v>
      </c>
      <c r="AB191" s="62" t="n">
        <f aca="false">G191</f>
        <v>0</v>
      </c>
      <c r="AC191" s="56"/>
      <c r="AD191" s="63" t="n">
        <f aca="false">ROUND('Средневз.цены (без почас.потр.)'!$G$12,1)</f>
        <v>65.1</v>
      </c>
      <c r="AE191" s="63" t="n">
        <f aca="false">ROUND('Средневз.цены (без почас.потр.)'!$G$13,1)</f>
        <v>88.8</v>
      </c>
      <c r="AF191" s="63" t="n">
        <f aca="false">ROUND('Средневз.цены (без почас.потр.)'!$G$14,1)</f>
        <v>143.3</v>
      </c>
      <c r="AG191" s="63" t="n">
        <f aca="false">ROUND('Средневз.цены (без почас.потр.)'!$G$15,1)</f>
        <v>152.3</v>
      </c>
      <c r="AH191" s="63" t="n">
        <f aca="false">Z191+AD191</f>
        <v>124.9</v>
      </c>
      <c r="AI191" s="63" t="n">
        <f aca="false">Z191+AE191</f>
        <v>148.6</v>
      </c>
      <c r="AJ191" s="63" t="n">
        <f aca="false">Z191+AF191</f>
        <v>203.1</v>
      </c>
      <c r="AK191" s="63" t="n">
        <f aca="false">Z191+AG191</f>
        <v>212.1</v>
      </c>
      <c r="AL191" s="56"/>
      <c r="AM191" s="63" t="n">
        <f aca="false">ROUND('Средневз.цены (без почас.потр.)'!$P$12,1)</f>
        <v>65.1</v>
      </c>
      <c r="AN191" s="63" t="n">
        <f aca="false">ROUND('Средневз.цены (без почас.потр.)'!$P$13,1)</f>
        <v>88.8</v>
      </c>
      <c r="AO191" s="63" t="n">
        <f aca="false">ROUND('Средневз.цены (без почас.потр.)'!$P$14,1)</f>
        <v>143.3</v>
      </c>
      <c r="AP191" s="63" t="n">
        <f aca="false">ROUND('Средневз.цены (без почас.потр.)'!$P$15,1)</f>
        <v>152.3</v>
      </c>
      <c r="AQ191" s="63" t="n">
        <f aca="false">AA191+AM191</f>
        <v>156.5</v>
      </c>
      <c r="AR191" s="63" t="n">
        <f aca="false">AA191+AN191</f>
        <v>180.2</v>
      </c>
      <c r="AS191" s="63" t="n">
        <f aca="false">AA191+AO191</f>
        <v>234.7</v>
      </c>
      <c r="AT191" s="63" t="n">
        <f aca="false">AA191+AP191</f>
        <v>243.7</v>
      </c>
    </row>
    <row r="192" customFormat="false" ht="12.75" hidden="false" customHeight="false" outlineLevel="0" collapsed="false">
      <c r="A192" s="58"/>
      <c r="B192" s="59" t="n">
        <v>18</v>
      </c>
      <c r="C192" s="52" t="n">
        <v>913.85</v>
      </c>
      <c r="D192" s="52" t="n">
        <v>597.77</v>
      </c>
      <c r="E192" s="60" t="n">
        <f aca="false">ROUND(D192/10,1)</f>
        <v>59.8</v>
      </c>
      <c r="F192" s="61" t="n">
        <f aca="false">ROUND(C192/10,1)</f>
        <v>91.4</v>
      </c>
      <c r="G192" s="62" t="n">
        <v>0</v>
      </c>
      <c r="H192" s="56"/>
      <c r="I192" s="63" t="n">
        <f aca="false">ROUND('Средневз.цены (без почас.потр.)'!$G$7,1)</f>
        <v>56.9</v>
      </c>
      <c r="J192" s="63" t="n">
        <f aca="false">ROUND('Средневз.цены (без почас.потр.)'!$G$8,1)</f>
        <v>72.4</v>
      </c>
      <c r="K192" s="63" t="n">
        <f aca="false">ROUND('Средневз.цены (без почас.потр.)'!$G$9,1)</f>
        <v>117.5</v>
      </c>
      <c r="L192" s="63" t="n">
        <f aca="false">I192+E192</f>
        <v>116.7</v>
      </c>
      <c r="M192" s="63" t="n">
        <f aca="false">E192+J192</f>
        <v>132.2</v>
      </c>
      <c r="N192" s="63" t="n">
        <f aca="false">E192+K192</f>
        <v>177.3</v>
      </c>
      <c r="O192" s="63"/>
      <c r="P192" s="63" t="n">
        <f aca="false">ROUND('Средневз.цены (без почас.потр.)'!$G$7,1)</f>
        <v>56.9</v>
      </c>
      <c r="Q192" s="63" t="n">
        <f aca="false">ROUND('Средневз.цены (без почас.потр.)'!$G$8,1)</f>
        <v>72.4</v>
      </c>
      <c r="R192" s="63" t="n">
        <f aca="false">ROUND('Средневз.цены (без почас.потр.)'!$G$9,1)</f>
        <v>117.5</v>
      </c>
      <c r="S192" s="63" t="n">
        <f aca="false">F192+P192</f>
        <v>148.3</v>
      </c>
      <c r="T192" s="63" t="n">
        <f aca="false">F192+Q192</f>
        <v>163.8</v>
      </c>
      <c r="U192" s="63" t="n">
        <f aca="false">F192+R192</f>
        <v>208.9</v>
      </c>
      <c r="V192" s="57"/>
      <c r="W192" s="57"/>
      <c r="X192" s="58"/>
      <c r="Y192" s="59" t="n">
        <v>18</v>
      </c>
      <c r="Z192" s="62" t="n">
        <f aca="false">E192</f>
        <v>59.8</v>
      </c>
      <c r="AA192" s="62" t="n">
        <f aca="false">F192</f>
        <v>91.4</v>
      </c>
      <c r="AB192" s="62" t="n">
        <f aca="false">G192</f>
        <v>0</v>
      </c>
      <c r="AC192" s="56"/>
      <c r="AD192" s="63" t="n">
        <f aca="false">ROUND('Средневз.цены (без почас.потр.)'!$G$12,1)</f>
        <v>65.1</v>
      </c>
      <c r="AE192" s="63" t="n">
        <f aca="false">ROUND('Средневз.цены (без почас.потр.)'!$G$13,1)</f>
        <v>88.8</v>
      </c>
      <c r="AF192" s="63" t="n">
        <f aca="false">ROUND('Средневз.цены (без почас.потр.)'!$G$14,1)</f>
        <v>143.3</v>
      </c>
      <c r="AG192" s="63" t="n">
        <f aca="false">ROUND('Средневз.цены (без почас.потр.)'!$G$15,1)</f>
        <v>152.3</v>
      </c>
      <c r="AH192" s="63" t="n">
        <f aca="false">Z192+AD192</f>
        <v>124.9</v>
      </c>
      <c r="AI192" s="63" t="n">
        <f aca="false">Z192+AE192</f>
        <v>148.6</v>
      </c>
      <c r="AJ192" s="63" t="n">
        <f aca="false">Z192+AF192</f>
        <v>203.1</v>
      </c>
      <c r="AK192" s="63" t="n">
        <f aca="false">Z192+AG192</f>
        <v>212.1</v>
      </c>
      <c r="AL192" s="56"/>
      <c r="AM192" s="63" t="n">
        <f aca="false">ROUND('Средневз.цены (без почас.потр.)'!$P$12,1)</f>
        <v>65.1</v>
      </c>
      <c r="AN192" s="63" t="n">
        <f aca="false">ROUND('Средневз.цены (без почас.потр.)'!$P$13,1)</f>
        <v>88.8</v>
      </c>
      <c r="AO192" s="63" t="n">
        <f aca="false">ROUND('Средневз.цены (без почас.потр.)'!$P$14,1)</f>
        <v>143.3</v>
      </c>
      <c r="AP192" s="63" t="n">
        <f aca="false">ROUND('Средневз.цены (без почас.потр.)'!$P$15,1)</f>
        <v>152.3</v>
      </c>
      <c r="AQ192" s="63" t="n">
        <f aca="false">AA192+AM192</f>
        <v>156.5</v>
      </c>
      <c r="AR192" s="63" t="n">
        <f aca="false">AA192+AN192</f>
        <v>180.2</v>
      </c>
      <c r="AS192" s="63" t="n">
        <f aca="false">AA192+AO192</f>
        <v>234.7</v>
      </c>
      <c r="AT192" s="63" t="n">
        <f aca="false">AA192+AP192</f>
        <v>243.7</v>
      </c>
    </row>
    <row r="193" customFormat="false" ht="12.75" hidden="false" customHeight="false" outlineLevel="0" collapsed="false">
      <c r="A193" s="58"/>
      <c r="B193" s="59" t="n">
        <v>19</v>
      </c>
      <c r="C193" s="52" t="n">
        <v>913.89</v>
      </c>
      <c r="D193" s="52" t="n">
        <v>597.81</v>
      </c>
      <c r="E193" s="60" t="n">
        <f aca="false">ROUND(D193/10,1)</f>
        <v>59.8</v>
      </c>
      <c r="F193" s="61" t="n">
        <f aca="false">ROUND(C193/10,1)</f>
        <v>91.4</v>
      </c>
      <c r="G193" s="62" t="n">
        <v>0</v>
      </c>
      <c r="H193" s="56"/>
      <c r="I193" s="63" t="n">
        <f aca="false">ROUND('Средневз.цены (без почас.потр.)'!$G$7,1)</f>
        <v>56.9</v>
      </c>
      <c r="J193" s="63" t="n">
        <f aca="false">ROUND('Средневз.цены (без почас.потр.)'!$G$8,1)</f>
        <v>72.4</v>
      </c>
      <c r="K193" s="63" t="n">
        <f aca="false">ROUND('Средневз.цены (без почас.потр.)'!$G$9,1)</f>
        <v>117.5</v>
      </c>
      <c r="L193" s="63" t="n">
        <f aca="false">I193+E193</f>
        <v>116.7</v>
      </c>
      <c r="M193" s="63" t="n">
        <f aca="false">E193+J193</f>
        <v>132.2</v>
      </c>
      <c r="N193" s="63" t="n">
        <f aca="false">E193+K193</f>
        <v>177.3</v>
      </c>
      <c r="O193" s="63"/>
      <c r="P193" s="63" t="n">
        <f aca="false">ROUND('Средневз.цены (без почас.потр.)'!$G$7,1)</f>
        <v>56.9</v>
      </c>
      <c r="Q193" s="63" t="n">
        <f aca="false">ROUND('Средневз.цены (без почас.потр.)'!$G$8,1)</f>
        <v>72.4</v>
      </c>
      <c r="R193" s="63" t="n">
        <f aca="false">ROUND('Средневз.цены (без почас.потр.)'!$G$9,1)</f>
        <v>117.5</v>
      </c>
      <c r="S193" s="63" t="n">
        <f aca="false">F193+P193</f>
        <v>148.3</v>
      </c>
      <c r="T193" s="63" t="n">
        <f aca="false">F193+Q193</f>
        <v>163.8</v>
      </c>
      <c r="U193" s="63" t="n">
        <f aca="false">F193+R193</f>
        <v>208.9</v>
      </c>
      <c r="V193" s="57"/>
      <c r="W193" s="57"/>
      <c r="X193" s="58"/>
      <c r="Y193" s="59" t="n">
        <v>19</v>
      </c>
      <c r="Z193" s="62" t="n">
        <f aca="false">E193</f>
        <v>59.8</v>
      </c>
      <c r="AA193" s="62" t="n">
        <f aca="false">F193</f>
        <v>91.4</v>
      </c>
      <c r="AB193" s="62" t="n">
        <f aca="false">G193</f>
        <v>0</v>
      </c>
      <c r="AC193" s="56"/>
      <c r="AD193" s="63" t="n">
        <f aca="false">ROUND('Средневз.цены (без почас.потр.)'!$G$12,1)</f>
        <v>65.1</v>
      </c>
      <c r="AE193" s="63" t="n">
        <f aca="false">ROUND('Средневз.цены (без почас.потр.)'!$G$13,1)</f>
        <v>88.8</v>
      </c>
      <c r="AF193" s="63" t="n">
        <f aca="false">ROUND('Средневз.цены (без почас.потр.)'!$G$14,1)</f>
        <v>143.3</v>
      </c>
      <c r="AG193" s="63" t="n">
        <f aca="false">ROUND('Средневз.цены (без почас.потр.)'!$G$15,1)</f>
        <v>152.3</v>
      </c>
      <c r="AH193" s="63" t="n">
        <f aca="false">Z193+AD193</f>
        <v>124.9</v>
      </c>
      <c r="AI193" s="63" t="n">
        <f aca="false">Z193+AE193</f>
        <v>148.6</v>
      </c>
      <c r="AJ193" s="63" t="n">
        <f aca="false">Z193+AF193</f>
        <v>203.1</v>
      </c>
      <c r="AK193" s="63" t="n">
        <f aca="false">Z193+AG193</f>
        <v>212.1</v>
      </c>
      <c r="AL193" s="56"/>
      <c r="AM193" s="63" t="n">
        <f aca="false">ROUND('Средневз.цены (без почас.потр.)'!$P$12,1)</f>
        <v>65.1</v>
      </c>
      <c r="AN193" s="63" t="n">
        <f aca="false">ROUND('Средневз.цены (без почас.потр.)'!$P$13,1)</f>
        <v>88.8</v>
      </c>
      <c r="AO193" s="63" t="n">
        <f aca="false">ROUND('Средневз.цены (без почас.потр.)'!$P$14,1)</f>
        <v>143.3</v>
      </c>
      <c r="AP193" s="63" t="n">
        <f aca="false">ROUND('Средневз.цены (без почас.потр.)'!$P$15,1)</f>
        <v>152.3</v>
      </c>
      <c r="AQ193" s="63" t="n">
        <f aca="false">AA193+AM193</f>
        <v>156.5</v>
      </c>
      <c r="AR193" s="63" t="n">
        <f aca="false">AA193+AN193</f>
        <v>180.2</v>
      </c>
      <c r="AS193" s="63" t="n">
        <f aca="false">AA193+AO193</f>
        <v>234.7</v>
      </c>
      <c r="AT193" s="63" t="n">
        <f aca="false">AA193+AP193</f>
        <v>243.7</v>
      </c>
    </row>
    <row r="194" customFormat="false" ht="12.75" hidden="false" customHeight="false" outlineLevel="0" collapsed="false">
      <c r="A194" s="58"/>
      <c r="B194" s="59" t="n">
        <v>20</v>
      </c>
      <c r="C194" s="52" t="n">
        <v>917.04</v>
      </c>
      <c r="D194" s="52" t="n">
        <v>600.96</v>
      </c>
      <c r="E194" s="60" t="n">
        <f aca="false">ROUND(D194/10,1)</f>
        <v>60.1</v>
      </c>
      <c r="F194" s="61" t="n">
        <f aca="false">ROUND(C194/10,1)</f>
        <v>91.7</v>
      </c>
      <c r="G194" s="62" t="n">
        <v>0</v>
      </c>
      <c r="H194" s="56"/>
      <c r="I194" s="63" t="n">
        <f aca="false">ROUND('Средневз.цены (без почас.потр.)'!$G$7,1)</f>
        <v>56.9</v>
      </c>
      <c r="J194" s="63" t="n">
        <f aca="false">ROUND('Средневз.цены (без почас.потр.)'!$G$8,1)</f>
        <v>72.4</v>
      </c>
      <c r="K194" s="63" t="n">
        <f aca="false">ROUND('Средневз.цены (без почас.потр.)'!$G$9,1)</f>
        <v>117.5</v>
      </c>
      <c r="L194" s="63" t="n">
        <f aca="false">I194+E194</f>
        <v>117</v>
      </c>
      <c r="M194" s="63" t="n">
        <f aca="false">E194+J194</f>
        <v>132.5</v>
      </c>
      <c r="N194" s="63" t="n">
        <f aca="false">E194+K194</f>
        <v>177.6</v>
      </c>
      <c r="O194" s="63"/>
      <c r="P194" s="63" t="n">
        <f aca="false">ROUND('Средневз.цены (без почас.потр.)'!$G$7,1)</f>
        <v>56.9</v>
      </c>
      <c r="Q194" s="63" t="n">
        <f aca="false">ROUND('Средневз.цены (без почас.потр.)'!$G$8,1)</f>
        <v>72.4</v>
      </c>
      <c r="R194" s="63" t="n">
        <f aca="false">ROUND('Средневз.цены (без почас.потр.)'!$G$9,1)</f>
        <v>117.5</v>
      </c>
      <c r="S194" s="63" t="n">
        <f aca="false">F194+P194</f>
        <v>148.6</v>
      </c>
      <c r="T194" s="63" t="n">
        <f aca="false">F194+Q194</f>
        <v>164.1</v>
      </c>
      <c r="U194" s="63" t="n">
        <f aca="false">F194+R194</f>
        <v>209.2</v>
      </c>
      <c r="V194" s="57"/>
      <c r="W194" s="57"/>
      <c r="X194" s="58"/>
      <c r="Y194" s="59" t="n">
        <v>20</v>
      </c>
      <c r="Z194" s="62" t="n">
        <f aca="false">E194</f>
        <v>60.1</v>
      </c>
      <c r="AA194" s="62" t="n">
        <f aca="false">F194</f>
        <v>91.7</v>
      </c>
      <c r="AB194" s="62" t="n">
        <f aca="false">G194</f>
        <v>0</v>
      </c>
      <c r="AC194" s="56"/>
      <c r="AD194" s="63" t="n">
        <f aca="false">ROUND('Средневз.цены (без почас.потр.)'!$G$12,1)</f>
        <v>65.1</v>
      </c>
      <c r="AE194" s="63" t="n">
        <f aca="false">ROUND('Средневз.цены (без почас.потр.)'!$G$13,1)</f>
        <v>88.8</v>
      </c>
      <c r="AF194" s="63" t="n">
        <f aca="false">ROUND('Средневз.цены (без почас.потр.)'!$G$14,1)</f>
        <v>143.3</v>
      </c>
      <c r="AG194" s="63" t="n">
        <f aca="false">ROUND('Средневз.цены (без почас.потр.)'!$G$15,1)</f>
        <v>152.3</v>
      </c>
      <c r="AH194" s="63" t="n">
        <f aca="false">Z194+AD194</f>
        <v>125.2</v>
      </c>
      <c r="AI194" s="63" t="n">
        <f aca="false">Z194+AE194</f>
        <v>148.9</v>
      </c>
      <c r="AJ194" s="63" t="n">
        <f aca="false">Z194+AF194</f>
        <v>203.4</v>
      </c>
      <c r="AK194" s="63" t="n">
        <f aca="false">Z194+AG194</f>
        <v>212.4</v>
      </c>
      <c r="AL194" s="56"/>
      <c r="AM194" s="63" t="n">
        <f aca="false">ROUND('Средневз.цены (без почас.потр.)'!$P$12,1)</f>
        <v>65.1</v>
      </c>
      <c r="AN194" s="63" t="n">
        <f aca="false">ROUND('Средневз.цены (без почас.потр.)'!$P$13,1)</f>
        <v>88.8</v>
      </c>
      <c r="AO194" s="63" t="n">
        <f aca="false">ROUND('Средневз.цены (без почас.потр.)'!$P$14,1)</f>
        <v>143.3</v>
      </c>
      <c r="AP194" s="63" t="n">
        <f aca="false">ROUND('Средневз.цены (без почас.потр.)'!$P$15,1)</f>
        <v>152.3</v>
      </c>
      <c r="AQ194" s="63" t="n">
        <f aca="false">AA194+AM194</f>
        <v>156.8</v>
      </c>
      <c r="AR194" s="63" t="n">
        <f aca="false">AA194+AN194</f>
        <v>180.5</v>
      </c>
      <c r="AS194" s="63" t="n">
        <f aca="false">AA194+AO194</f>
        <v>235</v>
      </c>
      <c r="AT194" s="63" t="n">
        <f aca="false">AA194+AP194</f>
        <v>244</v>
      </c>
    </row>
    <row r="195" customFormat="false" ht="12.75" hidden="false" customHeight="false" outlineLevel="0" collapsed="false">
      <c r="A195" s="58"/>
      <c r="B195" s="59" t="n">
        <v>21</v>
      </c>
      <c r="C195" s="52" t="n">
        <v>909.18</v>
      </c>
      <c r="D195" s="52" t="n">
        <v>593.1</v>
      </c>
      <c r="E195" s="60" t="n">
        <f aca="false">ROUND(D195/10,1)</f>
        <v>59.3</v>
      </c>
      <c r="F195" s="61" t="n">
        <f aca="false">ROUND(C195/10,1)</f>
        <v>90.9</v>
      </c>
      <c r="G195" s="62" t="n">
        <v>0</v>
      </c>
      <c r="H195" s="56"/>
      <c r="I195" s="63" t="n">
        <f aca="false">ROUND('Средневз.цены (без почас.потр.)'!$G$7,1)</f>
        <v>56.9</v>
      </c>
      <c r="J195" s="63" t="n">
        <f aca="false">ROUND('Средневз.цены (без почас.потр.)'!$G$8,1)</f>
        <v>72.4</v>
      </c>
      <c r="K195" s="63" t="n">
        <f aca="false">ROUND('Средневз.цены (без почас.потр.)'!$G$9,1)</f>
        <v>117.5</v>
      </c>
      <c r="L195" s="63" t="n">
        <f aca="false">I195+E195</f>
        <v>116.2</v>
      </c>
      <c r="M195" s="63" t="n">
        <f aca="false">E195+J195</f>
        <v>131.7</v>
      </c>
      <c r="N195" s="63" t="n">
        <f aca="false">E195+K195</f>
        <v>176.8</v>
      </c>
      <c r="O195" s="63"/>
      <c r="P195" s="63" t="n">
        <f aca="false">ROUND('Средневз.цены (без почас.потр.)'!$G$7,1)</f>
        <v>56.9</v>
      </c>
      <c r="Q195" s="63" t="n">
        <f aca="false">ROUND('Средневз.цены (без почас.потр.)'!$G$8,1)</f>
        <v>72.4</v>
      </c>
      <c r="R195" s="63" t="n">
        <f aca="false">ROUND('Средневз.цены (без почас.потр.)'!$G$9,1)</f>
        <v>117.5</v>
      </c>
      <c r="S195" s="63" t="n">
        <f aca="false">F195+P195</f>
        <v>147.8</v>
      </c>
      <c r="T195" s="63" t="n">
        <f aca="false">F195+Q195</f>
        <v>163.3</v>
      </c>
      <c r="U195" s="63" t="n">
        <f aca="false">F195+R195</f>
        <v>208.4</v>
      </c>
      <c r="V195" s="57"/>
      <c r="W195" s="57"/>
      <c r="X195" s="58"/>
      <c r="Y195" s="59" t="n">
        <v>21</v>
      </c>
      <c r="Z195" s="62" t="n">
        <f aca="false">E195</f>
        <v>59.3</v>
      </c>
      <c r="AA195" s="62" t="n">
        <f aca="false">F195</f>
        <v>90.9</v>
      </c>
      <c r="AB195" s="62" t="n">
        <f aca="false">G195</f>
        <v>0</v>
      </c>
      <c r="AC195" s="56"/>
      <c r="AD195" s="63" t="n">
        <f aca="false">ROUND('Средневз.цены (без почас.потр.)'!$G$12,1)</f>
        <v>65.1</v>
      </c>
      <c r="AE195" s="63" t="n">
        <f aca="false">ROUND('Средневз.цены (без почас.потр.)'!$G$13,1)</f>
        <v>88.8</v>
      </c>
      <c r="AF195" s="63" t="n">
        <f aca="false">ROUND('Средневз.цены (без почас.потр.)'!$G$14,1)</f>
        <v>143.3</v>
      </c>
      <c r="AG195" s="63" t="n">
        <f aca="false">ROUND('Средневз.цены (без почас.потр.)'!$G$15,1)</f>
        <v>152.3</v>
      </c>
      <c r="AH195" s="63" t="n">
        <f aca="false">Z195+AD195</f>
        <v>124.4</v>
      </c>
      <c r="AI195" s="63" t="n">
        <f aca="false">Z195+AE195</f>
        <v>148.1</v>
      </c>
      <c r="AJ195" s="63" t="n">
        <f aca="false">Z195+AF195</f>
        <v>202.6</v>
      </c>
      <c r="AK195" s="63" t="n">
        <f aca="false">Z195+AG195</f>
        <v>211.6</v>
      </c>
      <c r="AL195" s="56"/>
      <c r="AM195" s="63" t="n">
        <f aca="false">ROUND('Средневз.цены (без почас.потр.)'!$P$12,1)</f>
        <v>65.1</v>
      </c>
      <c r="AN195" s="63" t="n">
        <f aca="false">ROUND('Средневз.цены (без почас.потр.)'!$P$13,1)</f>
        <v>88.8</v>
      </c>
      <c r="AO195" s="63" t="n">
        <f aca="false">ROUND('Средневз.цены (без почас.потр.)'!$P$14,1)</f>
        <v>143.3</v>
      </c>
      <c r="AP195" s="63" t="n">
        <f aca="false">ROUND('Средневз.цены (без почас.потр.)'!$P$15,1)</f>
        <v>152.3</v>
      </c>
      <c r="AQ195" s="63" t="n">
        <f aca="false">AA195+AM195</f>
        <v>156</v>
      </c>
      <c r="AR195" s="63" t="n">
        <f aca="false">AA195+AN195</f>
        <v>179.7</v>
      </c>
      <c r="AS195" s="63" t="n">
        <f aca="false">AA195+AO195</f>
        <v>234.2</v>
      </c>
      <c r="AT195" s="63" t="n">
        <f aca="false">AA195+AP195</f>
        <v>243.2</v>
      </c>
    </row>
    <row r="196" customFormat="false" ht="12.75" hidden="false" customHeight="false" outlineLevel="0" collapsed="false">
      <c r="A196" s="58"/>
      <c r="B196" s="59" t="n">
        <v>22</v>
      </c>
      <c r="C196" s="52" t="n">
        <v>922.73</v>
      </c>
      <c r="D196" s="52" t="n">
        <v>606.65</v>
      </c>
      <c r="E196" s="60" t="n">
        <f aca="false">ROUND(D196/10,1)</f>
        <v>60.7</v>
      </c>
      <c r="F196" s="61" t="n">
        <f aca="false">ROUND(C196/10,1)</f>
        <v>92.3</v>
      </c>
      <c r="G196" s="62" t="n">
        <v>0</v>
      </c>
      <c r="H196" s="56"/>
      <c r="I196" s="63" t="n">
        <f aca="false">ROUND('Средневз.цены (без почас.потр.)'!$G$7,1)</f>
        <v>56.9</v>
      </c>
      <c r="J196" s="63" t="n">
        <f aca="false">ROUND('Средневз.цены (без почас.потр.)'!$G$8,1)</f>
        <v>72.4</v>
      </c>
      <c r="K196" s="63" t="n">
        <f aca="false">ROUND('Средневз.цены (без почас.потр.)'!$G$9,1)</f>
        <v>117.5</v>
      </c>
      <c r="L196" s="63" t="n">
        <f aca="false">I196+E196</f>
        <v>117.6</v>
      </c>
      <c r="M196" s="63" t="n">
        <f aca="false">E196+J196</f>
        <v>133.1</v>
      </c>
      <c r="N196" s="63" t="n">
        <f aca="false">E196+K196</f>
        <v>178.2</v>
      </c>
      <c r="O196" s="63"/>
      <c r="P196" s="63" t="n">
        <f aca="false">ROUND('Средневз.цены (без почас.потр.)'!$G$7,1)</f>
        <v>56.9</v>
      </c>
      <c r="Q196" s="63" t="n">
        <f aca="false">ROUND('Средневз.цены (без почас.потр.)'!$G$8,1)</f>
        <v>72.4</v>
      </c>
      <c r="R196" s="63" t="n">
        <f aca="false">ROUND('Средневз.цены (без почас.потр.)'!$G$9,1)</f>
        <v>117.5</v>
      </c>
      <c r="S196" s="63" t="n">
        <f aca="false">F196+P196</f>
        <v>149.2</v>
      </c>
      <c r="T196" s="63" t="n">
        <f aca="false">F196+Q196</f>
        <v>164.7</v>
      </c>
      <c r="U196" s="63" t="n">
        <f aca="false">F196+R196</f>
        <v>209.8</v>
      </c>
      <c r="V196" s="57"/>
      <c r="W196" s="57"/>
      <c r="X196" s="58"/>
      <c r="Y196" s="59" t="n">
        <v>22</v>
      </c>
      <c r="Z196" s="62" t="n">
        <f aca="false">E196</f>
        <v>60.7</v>
      </c>
      <c r="AA196" s="62" t="n">
        <f aca="false">F196</f>
        <v>92.3</v>
      </c>
      <c r="AB196" s="62" t="n">
        <f aca="false">G196</f>
        <v>0</v>
      </c>
      <c r="AC196" s="56"/>
      <c r="AD196" s="63" t="n">
        <f aca="false">ROUND('Средневз.цены (без почас.потр.)'!$G$12,1)</f>
        <v>65.1</v>
      </c>
      <c r="AE196" s="63" t="n">
        <f aca="false">ROUND('Средневз.цены (без почас.потр.)'!$G$13,1)</f>
        <v>88.8</v>
      </c>
      <c r="AF196" s="63" t="n">
        <f aca="false">ROUND('Средневз.цены (без почас.потр.)'!$G$14,1)</f>
        <v>143.3</v>
      </c>
      <c r="AG196" s="63" t="n">
        <f aca="false">ROUND('Средневз.цены (без почас.потр.)'!$G$15,1)</f>
        <v>152.3</v>
      </c>
      <c r="AH196" s="63" t="n">
        <f aca="false">Z196+AD196</f>
        <v>125.8</v>
      </c>
      <c r="AI196" s="63" t="n">
        <f aca="false">Z196+AE196</f>
        <v>149.5</v>
      </c>
      <c r="AJ196" s="63" t="n">
        <f aca="false">Z196+AF196</f>
        <v>204</v>
      </c>
      <c r="AK196" s="63" t="n">
        <f aca="false">Z196+AG196</f>
        <v>213</v>
      </c>
      <c r="AL196" s="56"/>
      <c r="AM196" s="63" t="n">
        <f aca="false">ROUND('Средневз.цены (без почас.потр.)'!$P$12,1)</f>
        <v>65.1</v>
      </c>
      <c r="AN196" s="63" t="n">
        <f aca="false">ROUND('Средневз.цены (без почас.потр.)'!$P$13,1)</f>
        <v>88.8</v>
      </c>
      <c r="AO196" s="63" t="n">
        <f aca="false">ROUND('Средневз.цены (без почас.потр.)'!$P$14,1)</f>
        <v>143.3</v>
      </c>
      <c r="AP196" s="63" t="n">
        <f aca="false">ROUND('Средневз.цены (без почас.потр.)'!$P$15,1)</f>
        <v>152.3</v>
      </c>
      <c r="AQ196" s="63" t="n">
        <f aca="false">AA196+AM196</f>
        <v>157.4</v>
      </c>
      <c r="AR196" s="63" t="n">
        <f aca="false">AA196+AN196</f>
        <v>181.1</v>
      </c>
      <c r="AS196" s="63" t="n">
        <f aca="false">AA196+AO196</f>
        <v>235.6</v>
      </c>
      <c r="AT196" s="63" t="n">
        <f aca="false">AA196+AP196</f>
        <v>244.6</v>
      </c>
    </row>
    <row r="197" customFormat="false" ht="12.75" hidden="false" customHeight="false" outlineLevel="0" collapsed="false">
      <c r="A197" s="58"/>
      <c r="B197" s="59" t="n">
        <v>23</v>
      </c>
      <c r="C197" s="52" t="n">
        <v>917.96</v>
      </c>
      <c r="D197" s="52" t="n">
        <v>601.89</v>
      </c>
      <c r="E197" s="60" t="n">
        <f aca="false">ROUND(D197/10,1)</f>
        <v>60.2</v>
      </c>
      <c r="F197" s="61" t="n">
        <f aca="false">ROUND(C197/10,1)</f>
        <v>91.8</v>
      </c>
      <c r="G197" s="62" t="n">
        <v>0</v>
      </c>
      <c r="H197" s="56"/>
      <c r="I197" s="63" t="n">
        <f aca="false">ROUND('Средневз.цены (без почас.потр.)'!$G$7,1)</f>
        <v>56.9</v>
      </c>
      <c r="J197" s="63" t="n">
        <f aca="false">ROUND('Средневз.цены (без почас.потр.)'!$G$8,1)</f>
        <v>72.4</v>
      </c>
      <c r="K197" s="63" t="n">
        <f aca="false">ROUND('Средневз.цены (без почас.потр.)'!$G$9,1)</f>
        <v>117.5</v>
      </c>
      <c r="L197" s="63" t="n">
        <f aca="false">I197+E197</f>
        <v>117.1</v>
      </c>
      <c r="M197" s="63" t="n">
        <f aca="false">E197+J197</f>
        <v>132.6</v>
      </c>
      <c r="N197" s="63" t="n">
        <f aca="false">E197+K197</f>
        <v>177.7</v>
      </c>
      <c r="O197" s="63"/>
      <c r="P197" s="63" t="n">
        <f aca="false">ROUND('Средневз.цены (без почас.потр.)'!$G$7,1)</f>
        <v>56.9</v>
      </c>
      <c r="Q197" s="63" t="n">
        <f aca="false">ROUND('Средневз.цены (без почас.потр.)'!$G$8,1)</f>
        <v>72.4</v>
      </c>
      <c r="R197" s="63" t="n">
        <f aca="false">ROUND('Средневз.цены (без почас.потр.)'!$G$9,1)</f>
        <v>117.5</v>
      </c>
      <c r="S197" s="63" t="n">
        <f aca="false">F197+P197</f>
        <v>148.7</v>
      </c>
      <c r="T197" s="63" t="n">
        <f aca="false">F197+Q197</f>
        <v>164.2</v>
      </c>
      <c r="U197" s="63" t="n">
        <f aca="false">F197+R197</f>
        <v>209.3</v>
      </c>
      <c r="V197" s="57"/>
      <c r="W197" s="57"/>
      <c r="X197" s="58"/>
      <c r="Y197" s="59" t="n">
        <v>23</v>
      </c>
      <c r="Z197" s="62" t="n">
        <f aca="false">E197</f>
        <v>60.2</v>
      </c>
      <c r="AA197" s="62" t="n">
        <f aca="false">F197</f>
        <v>91.8</v>
      </c>
      <c r="AB197" s="62" t="n">
        <f aca="false">G197</f>
        <v>0</v>
      </c>
      <c r="AC197" s="56"/>
      <c r="AD197" s="63" t="n">
        <f aca="false">ROUND('Средневз.цены (без почас.потр.)'!$G$12,1)</f>
        <v>65.1</v>
      </c>
      <c r="AE197" s="63" t="n">
        <f aca="false">ROUND('Средневз.цены (без почас.потр.)'!$G$13,1)</f>
        <v>88.8</v>
      </c>
      <c r="AF197" s="63" t="n">
        <f aca="false">ROUND('Средневз.цены (без почас.потр.)'!$G$14,1)</f>
        <v>143.3</v>
      </c>
      <c r="AG197" s="63" t="n">
        <f aca="false">ROUND('Средневз.цены (без почас.потр.)'!$G$15,1)</f>
        <v>152.3</v>
      </c>
      <c r="AH197" s="63" t="n">
        <f aca="false">Z197+AD197</f>
        <v>125.3</v>
      </c>
      <c r="AI197" s="63" t="n">
        <f aca="false">Z197+AE197</f>
        <v>149</v>
      </c>
      <c r="AJ197" s="63" t="n">
        <f aca="false">Z197+AF197</f>
        <v>203.5</v>
      </c>
      <c r="AK197" s="63" t="n">
        <f aca="false">Z197+AG197</f>
        <v>212.5</v>
      </c>
      <c r="AL197" s="56"/>
      <c r="AM197" s="63" t="n">
        <f aca="false">ROUND('Средневз.цены (без почас.потр.)'!$P$12,1)</f>
        <v>65.1</v>
      </c>
      <c r="AN197" s="63" t="n">
        <f aca="false">ROUND('Средневз.цены (без почас.потр.)'!$P$13,1)</f>
        <v>88.8</v>
      </c>
      <c r="AO197" s="63" t="n">
        <f aca="false">ROUND('Средневз.цены (без почас.потр.)'!$P$14,1)</f>
        <v>143.3</v>
      </c>
      <c r="AP197" s="63" t="n">
        <f aca="false">ROUND('Средневз.цены (без почас.потр.)'!$P$15,1)</f>
        <v>152.3</v>
      </c>
      <c r="AQ197" s="63" t="n">
        <f aca="false">AA197+AM197</f>
        <v>156.9</v>
      </c>
      <c r="AR197" s="63" t="n">
        <f aca="false">AA197+AN197</f>
        <v>180.6</v>
      </c>
      <c r="AS197" s="63" t="n">
        <f aca="false">AA197+AO197</f>
        <v>235.1</v>
      </c>
      <c r="AT197" s="63" t="n">
        <f aca="false">AA197+AP197</f>
        <v>244.1</v>
      </c>
    </row>
    <row r="198" customFormat="false" ht="12.75" hidden="false" customHeight="false" outlineLevel="0" collapsed="false">
      <c r="A198" s="50" t="n">
        <v>39608</v>
      </c>
      <c r="B198" s="51" t="n">
        <v>0</v>
      </c>
      <c r="C198" s="52" t="n">
        <v>932.75</v>
      </c>
      <c r="D198" s="52" t="n">
        <v>616.67</v>
      </c>
      <c r="E198" s="53" t="n">
        <f aca="false">ROUND(D198/10,1)</f>
        <v>61.7</v>
      </c>
      <c r="F198" s="54" t="n">
        <f aca="false">ROUND(C198/10,1)</f>
        <v>93.3</v>
      </c>
      <c r="G198" s="55" t="n">
        <v>0</v>
      </c>
      <c r="H198" s="56"/>
      <c r="I198" s="54" t="n">
        <f aca="false">ROUND('Средневз.цены (без почас.потр.)'!$G$7,1)</f>
        <v>56.9</v>
      </c>
      <c r="J198" s="54" t="n">
        <f aca="false">ROUND('Средневз.цены (без почас.потр.)'!$G$8,1)</f>
        <v>72.4</v>
      </c>
      <c r="K198" s="54" t="n">
        <f aca="false">ROUND('Средневз.цены (без почас.потр.)'!$G$9,1)</f>
        <v>117.5</v>
      </c>
      <c r="L198" s="54" t="n">
        <f aca="false">I198+E198</f>
        <v>118.6</v>
      </c>
      <c r="M198" s="54" t="n">
        <f aca="false">E198+J198</f>
        <v>134.1</v>
      </c>
      <c r="N198" s="54" t="n">
        <f aca="false">E198+K198</f>
        <v>179.2</v>
      </c>
      <c r="O198" s="54"/>
      <c r="P198" s="54" t="n">
        <f aca="false">ROUND('Средневз.цены (без почас.потр.)'!$G$7,1)</f>
        <v>56.9</v>
      </c>
      <c r="Q198" s="54" t="n">
        <f aca="false">ROUND('Средневз.цены (без почас.потр.)'!$G$8,1)</f>
        <v>72.4</v>
      </c>
      <c r="R198" s="54" t="n">
        <f aca="false">ROUND('Средневз.цены (без почас.потр.)'!$G$9,1)</f>
        <v>117.5</v>
      </c>
      <c r="S198" s="54" t="n">
        <f aca="false">F198+P198</f>
        <v>150.2</v>
      </c>
      <c r="T198" s="54" t="n">
        <f aca="false">F198+Q198</f>
        <v>165.7</v>
      </c>
      <c r="U198" s="54" t="n">
        <f aca="false">F198+R198</f>
        <v>210.8</v>
      </c>
      <c r="V198" s="57"/>
      <c r="W198" s="57"/>
      <c r="X198" s="50" t="n">
        <v>39608</v>
      </c>
      <c r="Y198" s="51" t="n">
        <v>0</v>
      </c>
      <c r="Z198" s="55" t="n">
        <f aca="false">E198</f>
        <v>61.7</v>
      </c>
      <c r="AA198" s="55" t="n">
        <f aca="false">F198</f>
        <v>93.3</v>
      </c>
      <c r="AB198" s="55" t="n">
        <f aca="false">G198</f>
        <v>0</v>
      </c>
      <c r="AC198" s="56"/>
      <c r="AD198" s="54" t="n">
        <f aca="false">ROUND('Средневз.цены (без почас.потр.)'!$G$12,1)</f>
        <v>65.1</v>
      </c>
      <c r="AE198" s="54" t="n">
        <f aca="false">ROUND('Средневз.цены (без почас.потр.)'!$G$13,1)</f>
        <v>88.8</v>
      </c>
      <c r="AF198" s="54" t="n">
        <f aca="false">ROUND('Средневз.цены (без почас.потр.)'!$G$14,1)</f>
        <v>143.3</v>
      </c>
      <c r="AG198" s="54" t="n">
        <f aca="false">ROUND('Средневз.цены (без почас.потр.)'!$G$15,1)</f>
        <v>152.3</v>
      </c>
      <c r="AH198" s="54" t="n">
        <f aca="false">Z198+AD198</f>
        <v>126.8</v>
      </c>
      <c r="AI198" s="54" t="n">
        <f aca="false">Z198+AE198</f>
        <v>150.5</v>
      </c>
      <c r="AJ198" s="54" t="n">
        <f aca="false">Z198+AF198</f>
        <v>205</v>
      </c>
      <c r="AK198" s="54" t="n">
        <f aca="false">Z198+AG198</f>
        <v>214</v>
      </c>
      <c r="AL198" s="56"/>
      <c r="AM198" s="54" t="n">
        <f aca="false">ROUND('Средневз.цены (без почас.потр.)'!$P$12,1)</f>
        <v>65.1</v>
      </c>
      <c r="AN198" s="54" t="n">
        <f aca="false">ROUND('Средневз.цены (без почас.потр.)'!$P$13,1)</f>
        <v>88.8</v>
      </c>
      <c r="AO198" s="54" t="n">
        <f aca="false">ROUND('Средневз.цены (без почас.потр.)'!$P$14,1)</f>
        <v>143.3</v>
      </c>
      <c r="AP198" s="54" t="n">
        <f aca="false">ROUND('Средневз.цены (без почас.потр.)'!$P$15,1)</f>
        <v>152.3</v>
      </c>
      <c r="AQ198" s="54" t="n">
        <f aca="false">AA198+AM198</f>
        <v>158.4</v>
      </c>
      <c r="AR198" s="54" t="n">
        <f aca="false">AA198+AN198</f>
        <v>182.1</v>
      </c>
      <c r="AS198" s="54" t="n">
        <f aca="false">AA198+AO198</f>
        <v>236.6</v>
      </c>
      <c r="AT198" s="54" t="n">
        <f aca="false">AA198+AP198</f>
        <v>245.6</v>
      </c>
    </row>
    <row r="199" customFormat="false" ht="12.75" hidden="false" customHeight="false" outlineLevel="0" collapsed="false">
      <c r="A199" s="50"/>
      <c r="B199" s="51" t="n">
        <v>1</v>
      </c>
      <c r="C199" s="52" t="n">
        <v>903.27</v>
      </c>
      <c r="D199" s="52" t="n">
        <v>587.19</v>
      </c>
      <c r="E199" s="53" t="n">
        <f aca="false">ROUND(D199/10,1)</f>
        <v>58.7</v>
      </c>
      <c r="F199" s="54" t="n">
        <f aca="false">ROUND(C199/10,1)</f>
        <v>90.3</v>
      </c>
      <c r="G199" s="55" t="n">
        <v>0</v>
      </c>
      <c r="H199" s="56"/>
      <c r="I199" s="54" t="n">
        <f aca="false">ROUND('Средневз.цены (без почас.потр.)'!$G$7,1)</f>
        <v>56.9</v>
      </c>
      <c r="J199" s="54" t="n">
        <f aca="false">ROUND('Средневз.цены (без почас.потр.)'!$G$8,1)</f>
        <v>72.4</v>
      </c>
      <c r="K199" s="54" t="n">
        <f aca="false">ROUND('Средневз.цены (без почас.потр.)'!$G$9,1)</f>
        <v>117.5</v>
      </c>
      <c r="L199" s="54" t="n">
        <f aca="false">I199+E199</f>
        <v>115.6</v>
      </c>
      <c r="M199" s="54" t="n">
        <f aca="false">E199+J199</f>
        <v>131.1</v>
      </c>
      <c r="N199" s="54" t="n">
        <f aca="false">E199+K199</f>
        <v>176.2</v>
      </c>
      <c r="O199" s="54"/>
      <c r="P199" s="54" t="n">
        <f aca="false">ROUND('Средневз.цены (без почас.потр.)'!$G$7,1)</f>
        <v>56.9</v>
      </c>
      <c r="Q199" s="54" t="n">
        <f aca="false">ROUND('Средневз.цены (без почас.потр.)'!$G$8,1)</f>
        <v>72.4</v>
      </c>
      <c r="R199" s="54" t="n">
        <f aca="false">ROUND('Средневз.цены (без почас.потр.)'!$G$9,1)</f>
        <v>117.5</v>
      </c>
      <c r="S199" s="54" t="n">
        <f aca="false">F199+P199</f>
        <v>147.2</v>
      </c>
      <c r="T199" s="54" t="n">
        <f aca="false">F199+Q199</f>
        <v>162.7</v>
      </c>
      <c r="U199" s="54" t="n">
        <f aca="false">F199+R199</f>
        <v>207.8</v>
      </c>
      <c r="V199" s="57"/>
      <c r="W199" s="57"/>
      <c r="X199" s="50"/>
      <c r="Y199" s="51" t="n">
        <v>1</v>
      </c>
      <c r="Z199" s="55" t="n">
        <f aca="false">E199</f>
        <v>58.7</v>
      </c>
      <c r="AA199" s="55" t="n">
        <f aca="false">F199</f>
        <v>90.3</v>
      </c>
      <c r="AB199" s="55" t="n">
        <f aca="false">G199</f>
        <v>0</v>
      </c>
      <c r="AC199" s="56"/>
      <c r="AD199" s="54" t="n">
        <f aca="false">ROUND('Средневз.цены (без почас.потр.)'!$G$12,1)</f>
        <v>65.1</v>
      </c>
      <c r="AE199" s="54" t="n">
        <f aca="false">ROUND('Средневз.цены (без почас.потр.)'!$G$13,1)</f>
        <v>88.8</v>
      </c>
      <c r="AF199" s="54" t="n">
        <f aca="false">ROUND('Средневз.цены (без почас.потр.)'!$G$14,1)</f>
        <v>143.3</v>
      </c>
      <c r="AG199" s="54" t="n">
        <f aca="false">ROUND('Средневз.цены (без почас.потр.)'!$G$15,1)</f>
        <v>152.3</v>
      </c>
      <c r="AH199" s="54" t="n">
        <f aca="false">Z199+AD199</f>
        <v>123.8</v>
      </c>
      <c r="AI199" s="54" t="n">
        <f aca="false">Z199+AE199</f>
        <v>147.5</v>
      </c>
      <c r="AJ199" s="54" t="n">
        <f aca="false">Z199+AF199</f>
        <v>202</v>
      </c>
      <c r="AK199" s="54" t="n">
        <f aca="false">Z199+AG199</f>
        <v>211</v>
      </c>
      <c r="AL199" s="56"/>
      <c r="AM199" s="54" t="n">
        <f aca="false">ROUND('Средневз.цены (без почас.потр.)'!$P$12,1)</f>
        <v>65.1</v>
      </c>
      <c r="AN199" s="54" t="n">
        <f aca="false">ROUND('Средневз.цены (без почас.потр.)'!$P$13,1)</f>
        <v>88.8</v>
      </c>
      <c r="AO199" s="54" t="n">
        <f aca="false">ROUND('Средневз.цены (без почас.потр.)'!$P$14,1)</f>
        <v>143.3</v>
      </c>
      <c r="AP199" s="54" t="n">
        <f aca="false">ROUND('Средневз.цены (без почас.потр.)'!$P$15,1)</f>
        <v>152.3</v>
      </c>
      <c r="AQ199" s="54" t="n">
        <f aca="false">AA199+AM199</f>
        <v>155.4</v>
      </c>
      <c r="AR199" s="54" t="n">
        <f aca="false">AA199+AN199</f>
        <v>179.1</v>
      </c>
      <c r="AS199" s="54" t="n">
        <f aca="false">AA199+AO199</f>
        <v>233.6</v>
      </c>
      <c r="AT199" s="54" t="n">
        <f aca="false">AA199+AP199</f>
        <v>242.6</v>
      </c>
    </row>
    <row r="200" customFormat="false" ht="12.75" hidden="false" customHeight="false" outlineLevel="0" collapsed="false">
      <c r="A200" s="50"/>
      <c r="B200" s="51" t="n">
        <v>2</v>
      </c>
      <c r="C200" s="52" t="n">
        <v>844.71</v>
      </c>
      <c r="D200" s="52" t="n">
        <v>528.63</v>
      </c>
      <c r="E200" s="53" t="n">
        <f aca="false">ROUND(D200/10,1)</f>
        <v>52.9</v>
      </c>
      <c r="F200" s="54" t="n">
        <f aca="false">ROUND(C200/10,1)</f>
        <v>84.5</v>
      </c>
      <c r="G200" s="55" t="n">
        <v>69.85</v>
      </c>
      <c r="H200" s="56"/>
      <c r="I200" s="54" t="n">
        <f aca="false">ROUND('Средневз.цены (без почас.потр.)'!$G$7,1)</f>
        <v>56.9</v>
      </c>
      <c r="J200" s="54" t="n">
        <f aca="false">ROUND('Средневз.цены (без почас.потр.)'!$G$8,1)</f>
        <v>72.4</v>
      </c>
      <c r="K200" s="54" t="n">
        <f aca="false">ROUND('Средневз.цены (без почас.потр.)'!$G$9,1)</f>
        <v>117.5</v>
      </c>
      <c r="L200" s="54" t="n">
        <f aca="false">I200+E200</f>
        <v>109.8</v>
      </c>
      <c r="M200" s="54" t="n">
        <f aca="false">E200+J200</f>
        <v>125.3</v>
      </c>
      <c r="N200" s="54" t="n">
        <f aca="false">E200+K200</f>
        <v>170.4</v>
      </c>
      <c r="O200" s="54"/>
      <c r="P200" s="54" t="n">
        <f aca="false">ROUND('Средневз.цены (без почас.потр.)'!$G$7,1)</f>
        <v>56.9</v>
      </c>
      <c r="Q200" s="54" t="n">
        <f aca="false">ROUND('Средневз.цены (без почас.потр.)'!$G$8,1)</f>
        <v>72.4</v>
      </c>
      <c r="R200" s="54" t="n">
        <f aca="false">ROUND('Средневз.цены (без почас.потр.)'!$G$9,1)</f>
        <v>117.5</v>
      </c>
      <c r="S200" s="54" t="n">
        <f aca="false">F200+P200</f>
        <v>141.4</v>
      </c>
      <c r="T200" s="54" t="n">
        <f aca="false">F200+Q200</f>
        <v>156.9</v>
      </c>
      <c r="U200" s="54" t="n">
        <f aca="false">F200+R200</f>
        <v>202</v>
      </c>
      <c r="V200" s="57"/>
      <c r="W200" s="57"/>
      <c r="X200" s="50"/>
      <c r="Y200" s="51" t="n">
        <v>2</v>
      </c>
      <c r="Z200" s="55" t="n">
        <f aca="false">E200</f>
        <v>52.9</v>
      </c>
      <c r="AA200" s="55" t="n">
        <f aca="false">F200</f>
        <v>84.5</v>
      </c>
      <c r="AB200" s="55" t="n">
        <f aca="false">G200</f>
        <v>69.85</v>
      </c>
      <c r="AC200" s="56"/>
      <c r="AD200" s="54" t="n">
        <f aca="false">ROUND('Средневз.цены (без почас.потр.)'!$G$12,1)</f>
        <v>65.1</v>
      </c>
      <c r="AE200" s="54" t="n">
        <f aca="false">ROUND('Средневз.цены (без почас.потр.)'!$G$13,1)</f>
        <v>88.8</v>
      </c>
      <c r="AF200" s="54" t="n">
        <f aca="false">ROUND('Средневз.цены (без почас.потр.)'!$G$14,1)</f>
        <v>143.3</v>
      </c>
      <c r="AG200" s="54" t="n">
        <f aca="false">ROUND('Средневз.цены (без почас.потр.)'!$G$15,1)</f>
        <v>152.3</v>
      </c>
      <c r="AH200" s="54" t="n">
        <f aca="false">Z200+AD200</f>
        <v>118</v>
      </c>
      <c r="AI200" s="54" t="n">
        <f aca="false">Z200+AE200</f>
        <v>141.7</v>
      </c>
      <c r="AJ200" s="54" t="n">
        <f aca="false">Z200+AF200</f>
        <v>196.2</v>
      </c>
      <c r="AK200" s="54" t="n">
        <f aca="false">Z200+AG200</f>
        <v>205.2</v>
      </c>
      <c r="AL200" s="56"/>
      <c r="AM200" s="54" t="n">
        <f aca="false">ROUND('Средневз.цены (без почас.потр.)'!$P$12,1)</f>
        <v>65.1</v>
      </c>
      <c r="AN200" s="54" t="n">
        <f aca="false">ROUND('Средневз.цены (без почас.потр.)'!$P$13,1)</f>
        <v>88.8</v>
      </c>
      <c r="AO200" s="54" t="n">
        <f aca="false">ROUND('Средневз.цены (без почас.потр.)'!$P$14,1)</f>
        <v>143.3</v>
      </c>
      <c r="AP200" s="54" t="n">
        <f aca="false">ROUND('Средневз.цены (без почас.потр.)'!$P$15,1)</f>
        <v>152.3</v>
      </c>
      <c r="AQ200" s="54" t="n">
        <f aca="false">AA200+AM200</f>
        <v>149.6</v>
      </c>
      <c r="AR200" s="54" t="n">
        <f aca="false">AA200+AN200</f>
        <v>173.3</v>
      </c>
      <c r="AS200" s="54" t="n">
        <f aca="false">AA200+AO200</f>
        <v>227.8</v>
      </c>
      <c r="AT200" s="54" t="n">
        <f aca="false">AA200+AP200</f>
        <v>236.8</v>
      </c>
    </row>
    <row r="201" customFormat="false" ht="12.75" hidden="false" customHeight="false" outlineLevel="0" collapsed="false">
      <c r="A201" s="50"/>
      <c r="B201" s="51" t="n">
        <v>3</v>
      </c>
      <c r="C201" s="52" t="n">
        <v>813.35</v>
      </c>
      <c r="D201" s="52" t="n">
        <v>497.27</v>
      </c>
      <c r="E201" s="53" t="n">
        <f aca="false">ROUND(D201/10,1)</f>
        <v>49.7</v>
      </c>
      <c r="F201" s="54" t="n">
        <f aca="false">ROUND(C201/10,1)</f>
        <v>81.3</v>
      </c>
      <c r="G201" s="55" t="n">
        <v>0</v>
      </c>
      <c r="H201" s="56"/>
      <c r="I201" s="54" t="n">
        <f aca="false">ROUND('Средневз.цены (без почас.потр.)'!$G$7,1)</f>
        <v>56.9</v>
      </c>
      <c r="J201" s="54" t="n">
        <f aca="false">ROUND('Средневз.цены (без почас.потр.)'!$G$8,1)</f>
        <v>72.4</v>
      </c>
      <c r="K201" s="54" t="n">
        <f aca="false">ROUND('Средневз.цены (без почас.потр.)'!$G$9,1)</f>
        <v>117.5</v>
      </c>
      <c r="L201" s="54" t="n">
        <f aca="false">I201+E201</f>
        <v>106.6</v>
      </c>
      <c r="M201" s="54" t="n">
        <f aca="false">E201+J201</f>
        <v>122.1</v>
      </c>
      <c r="N201" s="54" t="n">
        <f aca="false">E201+K201</f>
        <v>167.2</v>
      </c>
      <c r="O201" s="54"/>
      <c r="P201" s="54" t="n">
        <f aca="false">ROUND('Средневз.цены (без почас.потр.)'!$G$7,1)</f>
        <v>56.9</v>
      </c>
      <c r="Q201" s="54" t="n">
        <f aca="false">ROUND('Средневз.цены (без почас.потр.)'!$G$8,1)</f>
        <v>72.4</v>
      </c>
      <c r="R201" s="54" t="n">
        <f aca="false">ROUND('Средневз.цены (без почас.потр.)'!$G$9,1)</f>
        <v>117.5</v>
      </c>
      <c r="S201" s="54" t="n">
        <f aca="false">F201+P201</f>
        <v>138.2</v>
      </c>
      <c r="T201" s="54" t="n">
        <f aca="false">F201+Q201</f>
        <v>153.7</v>
      </c>
      <c r="U201" s="54" t="n">
        <f aca="false">F201+R201</f>
        <v>198.8</v>
      </c>
      <c r="V201" s="57"/>
      <c r="W201" s="57"/>
      <c r="X201" s="50"/>
      <c r="Y201" s="51" t="n">
        <v>3</v>
      </c>
      <c r="Z201" s="55" t="n">
        <f aca="false">E201</f>
        <v>49.7</v>
      </c>
      <c r="AA201" s="55" t="n">
        <f aca="false">F201</f>
        <v>81.3</v>
      </c>
      <c r="AB201" s="55" t="n">
        <f aca="false">G201</f>
        <v>0</v>
      </c>
      <c r="AC201" s="56"/>
      <c r="AD201" s="54" t="n">
        <f aca="false">ROUND('Средневз.цены (без почас.потр.)'!$G$12,1)</f>
        <v>65.1</v>
      </c>
      <c r="AE201" s="54" t="n">
        <f aca="false">ROUND('Средневз.цены (без почас.потр.)'!$G$13,1)</f>
        <v>88.8</v>
      </c>
      <c r="AF201" s="54" t="n">
        <f aca="false">ROUND('Средневз.цены (без почас.потр.)'!$G$14,1)</f>
        <v>143.3</v>
      </c>
      <c r="AG201" s="54" t="n">
        <f aca="false">ROUND('Средневз.цены (без почас.потр.)'!$G$15,1)</f>
        <v>152.3</v>
      </c>
      <c r="AH201" s="54" t="n">
        <f aca="false">Z201+AD201</f>
        <v>114.8</v>
      </c>
      <c r="AI201" s="54" t="n">
        <f aca="false">Z201+AE201</f>
        <v>138.5</v>
      </c>
      <c r="AJ201" s="54" t="n">
        <f aca="false">Z201+AF201</f>
        <v>193</v>
      </c>
      <c r="AK201" s="54" t="n">
        <f aca="false">Z201+AG201</f>
        <v>202</v>
      </c>
      <c r="AL201" s="56"/>
      <c r="AM201" s="54" t="n">
        <f aca="false">ROUND('Средневз.цены (без почас.потр.)'!$P$12,1)</f>
        <v>65.1</v>
      </c>
      <c r="AN201" s="54" t="n">
        <f aca="false">ROUND('Средневз.цены (без почас.потр.)'!$P$13,1)</f>
        <v>88.8</v>
      </c>
      <c r="AO201" s="54" t="n">
        <f aca="false">ROUND('Средневз.цены (без почас.потр.)'!$P$14,1)</f>
        <v>143.3</v>
      </c>
      <c r="AP201" s="54" t="n">
        <f aca="false">ROUND('Средневз.цены (без почас.потр.)'!$P$15,1)</f>
        <v>152.3</v>
      </c>
      <c r="AQ201" s="54" t="n">
        <f aca="false">AA201+AM201</f>
        <v>146.4</v>
      </c>
      <c r="AR201" s="54" t="n">
        <f aca="false">AA201+AN201</f>
        <v>170.1</v>
      </c>
      <c r="AS201" s="54" t="n">
        <f aca="false">AA201+AO201</f>
        <v>224.6</v>
      </c>
      <c r="AT201" s="54" t="n">
        <f aca="false">AA201+AP201</f>
        <v>233.6</v>
      </c>
    </row>
    <row r="202" customFormat="false" ht="12.75" hidden="false" customHeight="false" outlineLevel="0" collapsed="false">
      <c r="A202" s="50"/>
      <c r="B202" s="51" t="n">
        <v>4</v>
      </c>
      <c r="C202" s="52" t="n">
        <v>818.13</v>
      </c>
      <c r="D202" s="52" t="n">
        <v>502.05</v>
      </c>
      <c r="E202" s="53" t="n">
        <f aca="false">ROUND(D202/10,1)</f>
        <v>50.2</v>
      </c>
      <c r="F202" s="54" t="n">
        <f aca="false">ROUND(C202/10,1)</f>
        <v>81.8</v>
      </c>
      <c r="G202" s="55" t="n">
        <v>0</v>
      </c>
      <c r="H202" s="56"/>
      <c r="I202" s="54" t="n">
        <f aca="false">ROUND('Средневз.цены (без почас.потр.)'!$G$7,1)</f>
        <v>56.9</v>
      </c>
      <c r="J202" s="54" t="n">
        <f aca="false">ROUND('Средневз.цены (без почас.потр.)'!$G$8,1)</f>
        <v>72.4</v>
      </c>
      <c r="K202" s="54" t="n">
        <f aca="false">ROUND('Средневз.цены (без почас.потр.)'!$G$9,1)</f>
        <v>117.5</v>
      </c>
      <c r="L202" s="54" t="n">
        <f aca="false">I202+E202</f>
        <v>107.1</v>
      </c>
      <c r="M202" s="54" t="n">
        <f aca="false">E202+J202</f>
        <v>122.6</v>
      </c>
      <c r="N202" s="54" t="n">
        <f aca="false">E202+K202</f>
        <v>167.7</v>
      </c>
      <c r="O202" s="54"/>
      <c r="P202" s="54" t="n">
        <f aca="false">ROUND('Средневз.цены (без почас.потр.)'!$G$7,1)</f>
        <v>56.9</v>
      </c>
      <c r="Q202" s="54" t="n">
        <f aca="false">ROUND('Средневз.цены (без почас.потр.)'!$G$8,1)</f>
        <v>72.4</v>
      </c>
      <c r="R202" s="54" t="n">
        <f aca="false">ROUND('Средневз.цены (без почас.потр.)'!$G$9,1)</f>
        <v>117.5</v>
      </c>
      <c r="S202" s="54" t="n">
        <f aca="false">F202+P202</f>
        <v>138.7</v>
      </c>
      <c r="T202" s="54" t="n">
        <f aca="false">F202+Q202</f>
        <v>154.2</v>
      </c>
      <c r="U202" s="54" t="n">
        <f aca="false">F202+R202</f>
        <v>199.3</v>
      </c>
      <c r="V202" s="57"/>
      <c r="W202" s="57"/>
      <c r="X202" s="50"/>
      <c r="Y202" s="51" t="n">
        <v>4</v>
      </c>
      <c r="Z202" s="55" t="n">
        <f aca="false">E202</f>
        <v>50.2</v>
      </c>
      <c r="AA202" s="55" t="n">
        <f aca="false">F202</f>
        <v>81.8</v>
      </c>
      <c r="AB202" s="55" t="n">
        <f aca="false">G202</f>
        <v>0</v>
      </c>
      <c r="AC202" s="56"/>
      <c r="AD202" s="54" t="n">
        <f aca="false">ROUND('Средневз.цены (без почас.потр.)'!$G$12,1)</f>
        <v>65.1</v>
      </c>
      <c r="AE202" s="54" t="n">
        <f aca="false">ROUND('Средневз.цены (без почас.потр.)'!$G$13,1)</f>
        <v>88.8</v>
      </c>
      <c r="AF202" s="54" t="n">
        <f aca="false">ROUND('Средневз.цены (без почас.потр.)'!$G$14,1)</f>
        <v>143.3</v>
      </c>
      <c r="AG202" s="54" t="n">
        <f aca="false">ROUND('Средневз.цены (без почас.потр.)'!$G$15,1)</f>
        <v>152.3</v>
      </c>
      <c r="AH202" s="54" t="n">
        <f aca="false">Z202+AD202</f>
        <v>115.3</v>
      </c>
      <c r="AI202" s="54" t="n">
        <f aca="false">Z202+AE202</f>
        <v>139</v>
      </c>
      <c r="AJ202" s="54" t="n">
        <f aca="false">Z202+AF202</f>
        <v>193.5</v>
      </c>
      <c r="AK202" s="54" t="n">
        <f aca="false">Z202+AG202</f>
        <v>202.5</v>
      </c>
      <c r="AL202" s="56"/>
      <c r="AM202" s="54" t="n">
        <f aca="false">ROUND('Средневз.цены (без почас.потр.)'!$P$12,1)</f>
        <v>65.1</v>
      </c>
      <c r="AN202" s="54" t="n">
        <f aca="false">ROUND('Средневз.цены (без почас.потр.)'!$P$13,1)</f>
        <v>88.8</v>
      </c>
      <c r="AO202" s="54" t="n">
        <f aca="false">ROUND('Средневз.цены (без почас.потр.)'!$P$14,1)</f>
        <v>143.3</v>
      </c>
      <c r="AP202" s="54" t="n">
        <f aca="false">ROUND('Средневз.цены (без почас.потр.)'!$P$15,1)</f>
        <v>152.3</v>
      </c>
      <c r="AQ202" s="54" t="n">
        <f aca="false">AA202+AM202</f>
        <v>146.9</v>
      </c>
      <c r="AR202" s="54" t="n">
        <f aca="false">AA202+AN202</f>
        <v>170.6</v>
      </c>
      <c r="AS202" s="54" t="n">
        <f aca="false">AA202+AO202</f>
        <v>225.1</v>
      </c>
      <c r="AT202" s="54" t="n">
        <f aca="false">AA202+AP202</f>
        <v>234.1</v>
      </c>
    </row>
    <row r="203" customFormat="false" ht="12.75" hidden="false" customHeight="false" outlineLevel="0" collapsed="false">
      <c r="A203" s="50"/>
      <c r="B203" s="51" t="n">
        <v>5</v>
      </c>
      <c r="C203" s="52" t="n">
        <v>863.73</v>
      </c>
      <c r="D203" s="52" t="n">
        <v>547.65</v>
      </c>
      <c r="E203" s="53" t="n">
        <f aca="false">ROUND(D203/10,1)</f>
        <v>54.8</v>
      </c>
      <c r="F203" s="54" t="n">
        <f aca="false">ROUND(C203/10,1)</f>
        <v>86.4</v>
      </c>
      <c r="G203" s="55" t="n">
        <v>0</v>
      </c>
      <c r="H203" s="56"/>
      <c r="I203" s="54" t="n">
        <f aca="false">ROUND('Средневз.цены (без почас.потр.)'!$G$7,1)</f>
        <v>56.9</v>
      </c>
      <c r="J203" s="54" t="n">
        <f aca="false">ROUND('Средневз.цены (без почас.потр.)'!$G$8,1)</f>
        <v>72.4</v>
      </c>
      <c r="K203" s="54" t="n">
        <f aca="false">ROUND('Средневз.цены (без почас.потр.)'!$G$9,1)</f>
        <v>117.5</v>
      </c>
      <c r="L203" s="54" t="n">
        <f aca="false">I203+E203</f>
        <v>111.7</v>
      </c>
      <c r="M203" s="54" t="n">
        <f aca="false">E203+J203</f>
        <v>127.2</v>
      </c>
      <c r="N203" s="54" t="n">
        <f aca="false">E203+K203</f>
        <v>172.3</v>
      </c>
      <c r="O203" s="54"/>
      <c r="P203" s="54" t="n">
        <f aca="false">ROUND('Средневз.цены (без почас.потр.)'!$G$7,1)</f>
        <v>56.9</v>
      </c>
      <c r="Q203" s="54" t="n">
        <f aca="false">ROUND('Средневз.цены (без почас.потр.)'!$G$8,1)</f>
        <v>72.4</v>
      </c>
      <c r="R203" s="54" t="n">
        <f aca="false">ROUND('Средневз.цены (без почас.потр.)'!$G$9,1)</f>
        <v>117.5</v>
      </c>
      <c r="S203" s="54" t="n">
        <f aca="false">F203+P203</f>
        <v>143.3</v>
      </c>
      <c r="T203" s="54" t="n">
        <f aca="false">F203+Q203</f>
        <v>158.8</v>
      </c>
      <c r="U203" s="54" t="n">
        <f aca="false">F203+R203</f>
        <v>203.9</v>
      </c>
      <c r="V203" s="57"/>
      <c r="W203" s="57"/>
      <c r="X203" s="50"/>
      <c r="Y203" s="51" t="n">
        <v>5</v>
      </c>
      <c r="Z203" s="55" t="n">
        <f aca="false">E203</f>
        <v>54.8</v>
      </c>
      <c r="AA203" s="55" t="n">
        <f aca="false">F203</f>
        <v>86.4</v>
      </c>
      <c r="AB203" s="55" t="n">
        <f aca="false">G203</f>
        <v>0</v>
      </c>
      <c r="AC203" s="56"/>
      <c r="AD203" s="54" t="n">
        <f aca="false">ROUND('Средневз.цены (без почас.потр.)'!$G$12,1)</f>
        <v>65.1</v>
      </c>
      <c r="AE203" s="54" t="n">
        <f aca="false">ROUND('Средневз.цены (без почас.потр.)'!$G$13,1)</f>
        <v>88.8</v>
      </c>
      <c r="AF203" s="54" t="n">
        <f aca="false">ROUND('Средневз.цены (без почас.потр.)'!$G$14,1)</f>
        <v>143.3</v>
      </c>
      <c r="AG203" s="54" t="n">
        <f aca="false">ROUND('Средневз.цены (без почас.потр.)'!$G$15,1)</f>
        <v>152.3</v>
      </c>
      <c r="AH203" s="54" t="n">
        <f aca="false">Z203+AD203</f>
        <v>119.9</v>
      </c>
      <c r="AI203" s="54" t="n">
        <f aca="false">Z203+AE203</f>
        <v>143.6</v>
      </c>
      <c r="AJ203" s="54" t="n">
        <f aca="false">Z203+AF203</f>
        <v>198.1</v>
      </c>
      <c r="AK203" s="54" t="n">
        <f aca="false">Z203+AG203</f>
        <v>207.1</v>
      </c>
      <c r="AL203" s="56"/>
      <c r="AM203" s="54" t="n">
        <f aca="false">ROUND('Средневз.цены (без почас.потр.)'!$P$12,1)</f>
        <v>65.1</v>
      </c>
      <c r="AN203" s="54" t="n">
        <f aca="false">ROUND('Средневз.цены (без почас.потр.)'!$P$13,1)</f>
        <v>88.8</v>
      </c>
      <c r="AO203" s="54" t="n">
        <f aca="false">ROUND('Средневз.цены (без почас.потр.)'!$P$14,1)</f>
        <v>143.3</v>
      </c>
      <c r="AP203" s="54" t="n">
        <f aca="false">ROUND('Средневз.цены (без почас.потр.)'!$P$15,1)</f>
        <v>152.3</v>
      </c>
      <c r="AQ203" s="54" t="n">
        <f aca="false">AA203+AM203</f>
        <v>151.5</v>
      </c>
      <c r="AR203" s="54" t="n">
        <f aca="false">AA203+AN203</f>
        <v>175.2</v>
      </c>
      <c r="AS203" s="54" t="n">
        <f aca="false">AA203+AO203</f>
        <v>229.7</v>
      </c>
      <c r="AT203" s="54" t="n">
        <f aca="false">AA203+AP203</f>
        <v>238.7</v>
      </c>
    </row>
    <row r="204" customFormat="false" ht="12.75" hidden="false" customHeight="false" outlineLevel="0" collapsed="false">
      <c r="A204" s="50"/>
      <c r="B204" s="51" t="n">
        <v>6</v>
      </c>
      <c r="C204" s="52" t="n">
        <v>931.58</v>
      </c>
      <c r="D204" s="52" t="n">
        <v>615.51</v>
      </c>
      <c r="E204" s="53" t="n">
        <f aca="false">ROUND(D204/10,1)</f>
        <v>61.6</v>
      </c>
      <c r="F204" s="54" t="n">
        <f aca="false">ROUND(C204/10,1)</f>
        <v>93.2</v>
      </c>
      <c r="G204" s="55" t="n">
        <v>0</v>
      </c>
      <c r="H204" s="56"/>
      <c r="I204" s="54" t="n">
        <f aca="false">ROUND('Средневз.цены (без почас.потр.)'!$G$7,1)</f>
        <v>56.9</v>
      </c>
      <c r="J204" s="54" t="n">
        <f aca="false">ROUND('Средневз.цены (без почас.потр.)'!$G$8,1)</f>
        <v>72.4</v>
      </c>
      <c r="K204" s="54" t="n">
        <f aca="false">ROUND('Средневз.цены (без почас.потр.)'!$G$9,1)</f>
        <v>117.5</v>
      </c>
      <c r="L204" s="54" t="n">
        <f aca="false">I204+E204</f>
        <v>118.5</v>
      </c>
      <c r="M204" s="54" t="n">
        <f aca="false">E204+J204</f>
        <v>134</v>
      </c>
      <c r="N204" s="54" t="n">
        <f aca="false">E204+K204</f>
        <v>179.1</v>
      </c>
      <c r="O204" s="54"/>
      <c r="P204" s="54" t="n">
        <f aca="false">ROUND('Средневз.цены (без почас.потр.)'!$G$7,1)</f>
        <v>56.9</v>
      </c>
      <c r="Q204" s="54" t="n">
        <f aca="false">ROUND('Средневз.цены (без почас.потр.)'!$G$8,1)</f>
        <v>72.4</v>
      </c>
      <c r="R204" s="54" t="n">
        <f aca="false">ROUND('Средневз.цены (без почас.потр.)'!$G$9,1)</f>
        <v>117.5</v>
      </c>
      <c r="S204" s="54" t="n">
        <f aca="false">F204+P204</f>
        <v>150.1</v>
      </c>
      <c r="T204" s="54" t="n">
        <f aca="false">F204+Q204</f>
        <v>165.6</v>
      </c>
      <c r="U204" s="54" t="n">
        <f aca="false">F204+R204</f>
        <v>210.7</v>
      </c>
      <c r="V204" s="57"/>
      <c r="W204" s="57"/>
      <c r="X204" s="50"/>
      <c r="Y204" s="51" t="n">
        <v>6</v>
      </c>
      <c r="Z204" s="55" t="n">
        <f aca="false">E204</f>
        <v>61.6</v>
      </c>
      <c r="AA204" s="55" t="n">
        <f aca="false">F204</f>
        <v>93.2</v>
      </c>
      <c r="AB204" s="55" t="n">
        <f aca="false">G204</f>
        <v>0</v>
      </c>
      <c r="AC204" s="56"/>
      <c r="AD204" s="54" t="n">
        <f aca="false">ROUND('Средневз.цены (без почас.потр.)'!$G$12,1)</f>
        <v>65.1</v>
      </c>
      <c r="AE204" s="54" t="n">
        <f aca="false">ROUND('Средневз.цены (без почас.потр.)'!$G$13,1)</f>
        <v>88.8</v>
      </c>
      <c r="AF204" s="54" t="n">
        <f aca="false">ROUND('Средневз.цены (без почас.потр.)'!$G$14,1)</f>
        <v>143.3</v>
      </c>
      <c r="AG204" s="54" t="n">
        <f aca="false">ROUND('Средневз.цены (без почас.потр.)'!$G$15,1)</f>
        <v>152.3</v>
      </c>
      <c r="AH204" s="54" t="n">
        <f aca="false">Z204+AD204</f>
        <v>126.7</v>
      </c>
      <c r="AI204" s="54" t="n">
        <f aca="false">Z204+AE204</f>
        <v>150.4</v>
      </c>
      <c r="AJ204" s="54" t="n">
        <f aca="false">Z204+AF204</f>
        <v>204.9</v>
      </c>
      <c r="AK204" s="54" t="n">
        <f aca="false">Z204+AG204</f>
        <v>213.9</v>
      </c>
      <c r="AL204" s="56"/>
      <c r="AM204" s="54" t="n">
        <f aca="false">ROUND('Средневз.цены (без почас.потр.)'!$P$12,1)</f>
        <v>65.1</v>
      </c>
      <c r="AN204" s="54" t="n">
        <f aca="false">ROUND('Средневз.цены (без почас.потр.)'!$P$13,1)</f>
        <v>88.8</v>
      </c>
      <c r="AO204" s="54" t="n">
        <f aca="false">ROUND('Средневз.цены (без почас.потр.)'!$P$14,1)</f>
        <v>143.3</v>
      </c>
      <c r="AP204" s="54" t="n">
        <f aca="false">ROUND('Средневз.цены (без почас.потр.)'!$P$15,1)</f>
        <v>152.3</v>
      </c>
      <c r="AQ204" s="54" t="n">
        <f aca="false">AA204+AM204</f>
        <v>158.3</v>
      </c>
      <c r="AR204" s="54" t="n">
        <f aca="false">AA204+AN204</f>
        <v>182</v>
      </c>
      <c r="AS204" s="54" t="n">
        <f aca="false">AA204+AO204</f>
        <v>236.5</v>
      </c>
      <c r="AT204" s="54" t="n">
        <f aca="false">AA204+AP204</f>
        <v>245.5</v>
      </c>
    </row>
    <row r="205" customFormat="false" ht="12.75" hidden="false" customHeight="false" outlineLevel="0" collapsed="false">
      <c r="A205" s="50"/>
      <c r="B205" s="51" t="n">
        <v>7</v>
      </c>
      <c r="C205" s="52" t="n">
        <v>1059.91</v>
      </c>
      <c r="D205" s="52" t="n">
        <v>743.83</v>
      </c>
      <c r="E205" s="53" t="n">
        <f aca="false">ROUND(D205/10,1)</f>
        <v>74.4</v>
      </c>
      <c r="F205" s="54" t="n">
        <f aca="false">ROUND(C205/10,1)</f>
        <v>106</v>
      </c>
      <c r="G205" s="55" t="n">
        <v>0</v>
      </c>
      <c r="H205" s="56"/>
      <c r="I205" s="54" t="n">
        <f aca="false">ROUND('Средневз.цены (без почас.потр.)'!$G$7,1)</f>
        <v>56.9</v>
      </c>
      <c r="J205" s="54" t="n">
        <f aca="false">ROUND('Средневз.цены (без почас.потр.)'!$G$8,1)</f>
        <v>72.4</v>
      </c>
      <c r="K205" s="54" t="n">
        <f aca="false">ROUND('Средневз.цены (без почас.потр.)'!$G$9,1)</f>
        <v>117.5</v>
      </c>
      <c r="L205" s="54" t="n">
        <f aca="false">I205+E205</f>
        <v>131.3</v>
      </c>
      <c r="M205" s="54" t="n">
        <f aca="false">E205+J205</f>
        <v>146.8</v>
      </c>
      <c r="N205" s="54" t="n">
        <f aca="false">E205+K205</f>
        <v>191.9</v>
      </c>
      <c r="O205" s="54"/>
      <c r="P205" s="54" t="n">
        <f aca="false">ROUND('Средневз.цены (без почас.потр.)'!$G$7,1)</f>
        <v>56.9</v>
      </c>
      <c r="Q205" s="54" t="n">
        <f aca="false">ROUND('Средневз.цены (без почас.потр.)'!$G$8,1)</f>
        <v>72.4</v>
      </c>
      <c r="R205" s="54" t="n">
        <f aca="false">ROUND('Средневз.цены (без почас.потр.)'!$G$9,1)</f>
        <v>117.5</v>
      </c>
      <c r="S205" s="54" t="n">
        <f aca="false">F205+P205</f>
        <v>162.9</v>
      </c>
      <c r="T205" s="54" t="n">
        <f aca="false">F205+Q205</f>
        <v>178.4</v>
      </c>
      <c r="U205" s="54" t="n">
        <f aca="false">F205+R205</f>
        <v>223.5</v>
      </c>
      <c r="V205" s="57"/>
      <c r="W205" s="57"/>
      <c r="X205" s="50"/>
      <c r="Y205" s="51" t="n">
        <v>7</v>
      </c>
      <c r="Z205" s="55" t="n">
        <f aca="false">E205</f>
        <v>74.4</v>
      </c>
      <c r="AA205" s="55" t="n">
        <f aca="false">F205</f>
        <v>106</v>
      </c>
      <c r="AB205" s="55" t="n">
        <f aca="false">G205</f>
        <v>0</v>
      </c>
      <c r="AC205" s="56"/>
      <c r="AD205" s="54" t="n">
        <f aca="false">ROUND('Средневз.цены (без почас.потр.)'!$G$12,1)</f>
        <v>65.1</v>
      </c>
      <c r="AE205" s="54" t="n">
        <f aca="false">ROUND('Средневз.цены (без почас.потр.)'!$G$13,1)</f>
        <v>88.8</v>
      </c>
      <c r="AF205" s="54" t="n">
        <f aca="false">ROUND('Средневз.цены (без почас.потр.)'!$G$14,1)</f>
        <v>143.3</v>
      </c>
      <c r="AG205" s="54" t="n">
        <f aca="false">ROUND('Средневз.цены (без почас.потр.)'!$G$15,1)</f>
        <v>152.3</v>
      </c>
      <c r="AH205" s="54" t="n">
        <f aca="false">Z205+AD205</f>
        <v>139.5</v>
      </c>
      <c r="AI205" s="54" t="n">
        <f aca="false">Z205+AE205</f>
        <v>163.2</v>
      </c>
      <c r="AJ205" s="54" t="n">
        <f aca="false">Z205+AF205</f>
        <v>217.7</v>
      </c>
      <c r="AK205" s="54" t="n">
        <f aca="false">Z205+AG205</f>
        <v>226.7</v>
      </c>
      <c r="AL205" s="56"/>
      <c r="AM205" s="54" t="n">
        <f aca="false">ROUND('Средневз.цены (без почас.потр.)'!$P$12,1)</f>
        <v>65.1</v>
      </c>
      <c r="AN205" s="54" t="n">
        <f aca="false">ROUND('Средневз.цены (без почас.потр.)'!$P$13,1)</f>
        <v>88.8</v>
      </c>
      <c r="AO205" s="54" t="n">
        <f aca="false">ROUND('Средневз.цены (без почас.потр.)'!$P$14,1)</f>
        <v>143.3</v>
      </c>
      <c r="AP205" s="54" t="n">
        <f aca="false">ROUND('Средневз.цены (без почас.потр.)'!$P$15,1)</f>
        <v>152.3</v>
      </c>
      <c r="AQ205" s="54" t="n">
        <f aca="false">AA205+AM205</f>
        <v>171.1</v>
      </c>
      <c r="AR205" s="54" t="n">
        <f aca="false">AA205+AN205</f>
        <v>194.8</v>
      </c>
      <c r="AS205" s="54" t="n">
        <f aca="false">AA205+AO205</f>
        <v>249.3</v>
      </c>
      <c r="AT205" s="54" t="n">
        <f aca="false">AA205+AP205</f>
        <v>258.3</v>
      </c>
    </row>
    <row r="206" customFormat="false" ht="12.75" hidden="false" customHeight="false" outlineLevel="0" collapsed="false">
      <c r="A206" s="50"/>
      <c r="B206" s="51" t="n">
        <v>8</v>
      </c>
      <c r="C206" s="52" t="n">
        <v>1082.57</v>
      </c>
      <c r="D206" s="52" t="n">
        <v>766.49</v>
      </c>
      <c r="E206" s="53" t="n">
        <f aca="false">ROUND(D206/10,1)</f>
        <v>76.6</v>
      </c>
      <c r="F206" s="54" t="n">
        <f aca="false">ROUND(C206/10,1)</f>
        <v>108.3</v>
      </c>
      <c r="G206" s="55" t="n">
        <v>0</v>
      </c>
      <c r="H206" s="56"/>
      <c r="I206" s="54" t="n">
        <f aca="false">ROUND('Средневз.цены (без почас.потр.)'!$G$7,1)</f>
        <v>56.9</v>
      </c>
      <c r="J206" s="54" t="n">
        <f aca="false">ROUND('Средневз.цены (без почас.потр.)'!$G$8,1)</f>
        <v>72.4</v>
      </c>
      <c r="K206" s="54" t="n">
        <f aca="false">ROUND('Средневз.цены (без почас.потр.)'!$G$9,1)</f>
        <v>117.5</v>
      </c>
      <c r="L206" s="54" t="n">
        <f aca="false">I206+E206</f>
        <v>133.5</v>
      </c>
      <c r="M206" s="54" t="n">
        <f aca="false">E206+J206</f>
        <v>149</v>
      </c>
      <c r="N206" s="54" t="n">
        <f aca="false">E206+K206</f>
        <v>194.1</v>
      </c>
      <c r="O206" s="54"/>
      <c r="P206" s="54" t="n">
        <f aca="false">ROUND('Средневз.цены (без почас.потр.)'!$G$7,1)</f>
        <v>56.9</v>
      </c>
      <c r="Q206" s="54" t="n">
        <f aca="false">ROUND('Средневз.цены (без почас.потр.)'!$G$8,1)</f>
        <v>72.4</v>
      </c>
      <c r="R206" s="54" t="n">
        <f aca="false">ROUND('Средневз.цены (без почас.потр.)'!$G$9,1)</f>
        <v>117.5</v>
      </c>
      <c r="S206" s="54" t="n">
        <f aca="false">F206+P206</f>
        <v>165.2</v>
      </c>
      <c r="T206" s="54" t="n">
        <f aca="false">F206+Q206</f>
        <v>180.7</v>
      </c>
      <c r="U206" s="54" t="n">
        <f aca="false">F206+R206</f>
        <v>225.8</v>
      </c>
      <c r="V206" s="57"/>
      <c r="W206" s="57"/>
      <c r="X206" s="50"/>
      <c r="Y206" s="51" t="n">
        <v>8</v>
      </c>
      <c r="Z206" s="55" t="n">
        <f aca="false">E206</f>
        <v>76.6</v>
      </c>
      <c r="AA206" s="55" t="n">
        <f aca="false">F206</f>
        <v>108.3</v>
      </c>
      <c r="AB206" s="55" t="n">
        <f aca="false">G206</f>
        <v>0</v>
      </c>
      <c r="AC206" s="56"/>
      <c r="AD206" s="54" t="n">
        <f aca="false">ROUND('Средневз.цены (без почас.потр.)'!$G$12,1)</f>
        <v>65.1</v>
      </c>
      <c r="AE206" s="54" t="n">
        <f aca="false">ROUND('Средневз.цены (без почас.потр.)'!$G$13,1)</f>
        <v>88.8</v>
      </c>
      <c r="AF206" s="54" t="n">
        <f aca="false">ROUND('Средневз.цены (без почас.потр.)'!$G$14,1)</f>
        <v>143.3</v>
      </c>
      <c r="AG206" s="54" t="n">
        <f aca="false">ROUND('Средневз.цены (без почас.потр.)'!$G$15,1)</f>
        <v>152.3</v>
      </c>
      <c r="AH206" s="54" t="n">
        <f aca="false">Z206+AD206</f>
        <v>141.7</v>
      </c>
      <c r="AI206" s="54" t="n">
        <f aca="false">Z206+AE206</f>
        <v>165.4</v>
      </c>
      <c r="AJ206" s="54" t="n">
        <f aca="false">Z206+AF206</f>
        <v>219.9</v>
      </c>
      <c r="AK206" s="54" t="n">
        <f aca="false">Z206+AG206</f>
        <v>228.9</v>
      </c>
      <c r="AL206" s="56"/>
      <c r="AM206" s="54" t="n">
        <f aca="false">ROUND('Средневз.цены (без почас.потр.)'!$P$12,1)</f>
        <v>65.1</v>
      </c>
      <c r="AN206" s="54" t="n">
        <f aca="false">ROUND('Средневз.цены (без почас.потр.)'!$P$13,1)</f>
        <v>88.8</v>
      </c>
      <c r="AO206" s="54" t="n">
        <f aca="false">ROUND('Средневз.цены (без почас.потр.)'!$P$14,1)</f>
        <v>143.3</v>
      </c>
      <c r="AP206" s="54" t="n">
        <f aca="false">ROUND('Средневз.цены (без почас.потр.)'!$P$15,1)</f>
        <v>152.3</v>
      </c>
      <c r="AQ206" s="54" t="n">
        <f aca="false">AA206+AM206</f>
        <v>173.4</v>
      </c>
      <c r="AR206" s="54" t="n">
        <f aca="false">AA206+AN206</f>
        <v>197.1</v>
      </c>
      <c r="AS206" s="54" t="n">
        <f aca="false">AA206+AO206</f>
        <v>251.6</v>
      </c>
      <c r="AT206" s="54" t="n">
        <f aca="false">AA206+AP206</f>
        <v>260.6</v>
      </c>
    </row>
    <row r="207" customFormat="false" ht="12.75" hidden="false" customHeight="false" outlineLevel="0" collapsed="false">
      <c r="A207" s="50"/>
      <c r="B207" s="51" t="n">
        <v>9</v>
      </c>
      <c r="C207" s="52" t="n">
        <v>1079.42</v>
      </c>
      <c r="D207" s="52" t="n">
        <v>763.34</v>
      </c>
      <c r="E207" s="53" t="n">
        <f aca="false">ROUND(D207/10,1)</f>
        <v>76.3</v>
      </c>
      <c r="F207" s="54" t="n">
        <f aca="false">ROUND(C207/10,1)</f>
        <v>107.9</v>
      </c>
      <c r="G207" s="55" t="n">
        <v>0</v>
      </c>
      <c r="H207" s="56"/>
      <c r="I207" s="54" t="n">
        <f aca="false">ROUND('Средневз.цены (без почас.потр.)'!$G$7,1)</f>
        <v>56.9</v>
      </c>
      <c r="J207" s="54" t="n">
        <f aca="false">ROUND('Средневз.цены (без почас.потр.)'!$G$8,1)</f>
        <v>72.4</v>
      </c>
      <c r="K207" s="54" t="n">
        <f aca="false">ROUND('Средневз.цены (без почас.потр.)'!$G$9,1)</f>
        <v>117.5</v>
      </c>
      <c r="L207" s="54" t="n">
        <f aca="false">I207+E207</f>
        <v>133.2</v>
      </c>
      <c r="M207" s="54" t="n">
        <f aca="false">E207+J207</f>
        <v>148.7</v>
      </c>
      <c r="N207" s="54" t="n">
        <f aca="false">E207+K207</f>
        <v>193.8</v>
      </c>
      <c r="O207" s="54"/>
      <c r="P207" s="54" t="n">
        <f aca="false">ROUND('Средневз.цены (без почас.потр.)'!$G$7,1)</f>
        <v>56.9</v>
      </c>
      <c r="Q207" s="54" t="n">
        <f aca="false">ROUND('Средневз.цены (без почас.потр.)'!$G$8,1)</f>
        <v>72.4</v>
      </c>
      <c r="R207" s="54" t="n">
        <f aca="false">ROUND('Средневз.цены (без почас.потр.)'!$G$9,1)</f>
        <v>117.5</v>
      </c>
      <c r="S207" s="54" t="n">
        <f aca="false">F207+P207</f>
        <v>164.8</v>
      </c>
      <c r="T207" s="54" t="n">
        <f aca="false">F207+Q207</f>
        <v>180.3</v>
      </c>
      <c r="U207" s="54" t="n">
        <f aca="false">F207+R207</f>
        <v>225.4</v>
      </c>
      <c r="V207" s="57"/>
      <c r="W207" s="57"/>
      <c r="X207" s="50"/>
      <c r="Y207" s="51" t="n">
        <v>9</v>
      </c>
      <c r="Z207" s="55" t="n">
        <f aca="false">E207</f>
        <v>76.3</v>
      </c>
      <c r="AA207" s="55" t="n">
        <f aca="false">F207</f>
        <v>107.9</v>
      </c>
      <c r="AB207" s="55" t="n">
        <f aca="false">G207</f>
        <v>0</v>
      </c>
      <c r="AC207" s="56"/>
      <c r="AD207" s="54" t="n">
        <f aca="false">ROUND('Средневз.цены (без почас.потр.)'!$G$12,1)</f>
        <v>65.1</v>
      </c>
      <c r="AE207" s="54" t="n">
        <f aca="false">ROUND('Средневз.цены (без почас.потр.)'!$G$13,1)</f>
        <v>88.8</v>
      </c>
      <c r="AF207" s="54" t="n">
        <f aca="false">ROUND('Средневз.цены (без почас.потр.)'!$G$14,1)</f>
        <v>143.3</v>
      </c>
      <c r="AG207" s="54" t="n">
        <f aca="false">ROUND('Средневз.цены (без почас.потр.)'!$G$15,1)</f>
        <v>152.3</v>
      </c>
      <c r="AH207" s="54" t="n">
        <f aca="false">Z207+AD207</f>
        <v>141.4</v>
      </c>
      <c r="AI207" s="54" t="n">
        <f aca="false">Z207+AE207</f>
        <v>165.1</v>
      </c>
      <c r="AJ207" s="54" t="n">
        <f aca="false">Z207+AF207</f>
        <v>219.6</v>
      </c>
      <c r="AK207" s="54" t="n">
        <f aca="false">Z207+AG207</f>
        <v>228.6</v>
      </c>
      <c r="AL207" s="56"/>
      <c r="AM207" s="54" t="n">
        <f aca="false">ROUND('Средневз.цены (без почас.потр.)'!$P$12,1)</f>
        <v>65.1</v>
      </c>
      <c r="AN207" s="54" t="n">
        <f aca="false">ROUND('Средневз.цены (без почас.потр.)'!$P$13,1)</f>
        <v>88.8</v>
      </c>
      <c r="AO207" s="54" t="n">
        <f aca="false">ROUND('Средневз.цены (без почас.потр.)'!$P$14,1)</f>
        <v>143.3</v>
      </c>
      <c r="AP207" s="54" t="n">
        <f aca="false">ROUND('Средневз.цены (без почас.потр.)'!$P$15,1)</f>
        <v>152.3</v>
      </c>
      <c r="AQ207" s="54" t="n">
        <f aca="false">AA207+AM207</f>
        <v>173</v>
      </c>
      <c r="AR207" s="54" t="n">
        <f aca="false">AA207+AN207</f>
        <v>196.7</v>
      </c>
      <c r="AS207" s="54" t="n">
        <f aca="false">AA207+AO207</f>
        <v>251.2</v>
      </c>
      <c r="AT207" s="54" t="n">
        <f aca="false">AA207+AP207</f>
        <v>260.2</v>
      </c>
    </row>
    <row r="208" customFormat="false" ht="12.75" hidden="false" customHeight="false" outlineLevel="0" collapsed="false">
      <c r="A208" s="50"/>
      <c r="B208" s="51" t="n">
        <v>10</v>
      </c>
      <c r="C208" s="52" t="n">
        <v>1095.94</v>
      </c>
      <c r="D208" s="52" t="n">
        <v>779.86</v>
      </c>
      <c r="E208" s="53" t="n">
        <f aca="false">ROUND(D208/10,1)</f>
        <v>78</v>
      </c>
      <c r="F208" s="54" t="n">
        <f aca="false">ROUND(C208/10,1)</f>
        <v>109.6</v>
      </c>
      <c r="G208" s="55" t="n">
        <v>0</v>
      </c>
      <c r="H208" s="56"/>
      <c r="I208" s="54" t="n">
        <f aca="false">ROUND('Средневз.цены (без почас.потр.)'!$G$7,1)</f>
        <v>56.9</v>
      </c>
      <c r="J208" s="54" t="n">
        <f aca="false">ROUND('Средневз.цены (без почас.потр.)'!$G$8,1)</f>
        <v>72.4</v>
      </c>
      <c r="K208" s="54" t="n">
        <f aca="false">ROUND('Средневз.цены (без почас.потр.)'!$G$9,1)</f>
        <v>117.5</v>
      </c>
      <c r="L208" s="54" t="n">
        <f aca="false">I208+E208</f>
        <v>134.9</v>
      </c>
      <c r="M208" s="54" t="n">
        <f aca="false">E208+J208</f>
        <v>150.4</v>
      </c>
      <c r="N208" s="54" t="n">
        <f aca="false">E208+K208</f>
        <v>195.5</v>
      </c>
      <c r="O208" s="54"/>
      <c r="P208" s="54" t="n">
        <f aca="false">ROUND('Средневз.цены (без почас.потр.)'!$G$7,1)</f>
        <v>56.9</v>
      </c>
      <c r="Q208" s="54" t="n">
        <f aca="false">ROUND('Средневз.цены (без почас.потр.)'!$G$8,1)</f>
        <v>72.4</v>
      </c>
      <c r="R208" s="54" t="n">
        <f aca="false">ROUND('Средневз.цены (без почас.потр.)'!$G$9,1)</f>
        <v>117.5</v>
      </c>
      <c r="S208" s="54" t="n">
        <f aca="false">F208+P208</f>
        <v>166.5</v>
      </c>
      <c r="T208" s="54" t="n">
        <f aca="false">F208+Q208</f>
        <v>182</v>
      </c>
      <c r="U208" s="54" t="n">
        <f aca="false">F208+R208</f>
        <v>227.1</v>
      </c>
      <c r="V208" s="57"/>
      <c r="W208" s="57"/>
      <c r="X208" s="50"/>
      <c r="Y208" s="51" t="n">
        <v>10</v>
      </c>
      <c r="Z208" s="55" t="n">
        <f aca="false">E208</f>
        <v>78</v>
      </c>
      <c r="AA208" s="55" t="n">
        <f aca="false">F208</f>
        <v>109.6</v>
      </c>
      <c r="AB208" s="55" t="n">
        <f aca="false">G208</f>
        <v>0</v>
      </c>
      <c r="AC208" s="56"/>
      <c r="AD208" s="54" t="n">
        <f aca="false">ROUND('Средневз.цены (без почас.потр.)'!$G$12,1)</f>
        <v>65.1</v>
      </c>
      <c r="AE208" s="54" t="n">
        <f aca="false">ROUND('Средневз.цены (без почас.потр.)'!$G$13,1)</f>
        <v>88.8</v>
      </c>
      <c r="AF208" s="54" t="n">
        <f aca="false">ROUND('Средневз.цены (без почас.потр.)'!$G$14,1)</f>
        <v>143.3</v>
      </c>
      <c r="AG208" s="54" t="n">
        <f aca="false">ROUND('Средневз.цены (без почас.потр.)'!$G$15,1)</f>
        <v>152.3</v>
      </c>
      <c r="AH208" s="54" t="n">
        <f aca="false">Z208+AD208</f>
        <v>143.1</v>
      </c>
      <c r="AI208" s="54" t="n">
        <f aca="false">Z208+AE208</f>
        <v>166.8</v>
      </c>
      <c r="AJ208" s="54" t="n">
        <f aca="false">Z208+AF208</f>
        <v>221.3</v>
      </c>
      <c r="AK208" s="54" t="n">
        <f aca="false">Z208+AG208</f>
        <v>230.3</v>
      </c>
      <c r="AL208" s="56"/>
      <c r="AM208" s="54" t="n">
        <f aca="false">ROUND('Средневз.цены (без почас.потр.)'!$P$12,1)</f>
        <v>65.1</v>
      </c>
      <c r="AN208" s="54" t="n">
        <f aca="false">ROUND('Средневз.цены (без почас.потр.)'!$P$13,1)</f>
        <v>88.8</v>
      </c>
      <c r="AO208" s="54" t="n">
        <f aca="false">ROUND('Средневз.цены (без почас.потр.)'!$P$14,1)</f>
        <v>143.3</v>
      </c>
      <c r="AP208" s="54" t="n">
        <f aca="false">ROUND('Средневз.цены (без почас.потр.)'!$P$15,1)</f>
        <v>152.3</v>
      </c>
      <c r="AQ208" s="54" t="n">
        <f aca="false">AA208+AM208</f>
        <v>174.7</v>
      </c>
      <c r="AR208" s="54" t="n">
        <f aca="false">AA208+AN208</f>
        <v>198.4</v>
      </c>
      <c r="AS208" s="54" t="n">
        <f aca="false">AA208+AO208</f>
        <v>252.9</v>
      </c>
      <c r="AT208" s="54" t="n">
        <f aca="false">AA208+AP208</f>
        <v>261.9</v>
      </c>
    </row>
    <row r="209" customFormat="false" ht="12.75" hidden="false" customHeight="false" outlineLevel="0" collapsed="false">
      <c r="A209" s="50"/>
      <c r="B209" s="51" t="n">
        <v>11</v>
      </c>
      <c r="C209" s="52" t="n">
        <v>1088.39</v>
      </c>
      <c r="D209" s="52" t="n">
        <v>772.31</v>
      </c>
      <c r="E209" s="53" t="n">
        <f aca="false">ROUND(D209/10,1)</f>
        <v>77.2</v>
      </c>
      <c r="F209" s="54" t="n">
        <f aca="false">ROUND(C209/10,1)</f>
        <v>108.8</v>
      </c>
      <c r="G209" s="55" t="n">
        <v>0</v>
      </c>
      <c r="H209" s="56"/>
      <c r="I209" s="54" t="n">
        <f aca="false">ROUND('Средневз.цены (без почас.потр.)'!$G$7,1)</f>
        <v>56.9</v>
      </c>
      <c r="J209" s="54" t="n">
        <f aca="false">ROUND('Средневз.цены (без почас.потр.)'!$G$8,1)</f>
        <v>72.4</v>
      </c>
      <c r="K209" s="54" t="n">
        <f aca="false">ROUND('Средневз.цены (без почас.потр.)'!$G$9,1)</f>
        <v>117.5</v>
      </c>
      <c r="L209" s="54" t="n">
        <f aca="false">I209+E209</f>
        <v>134.1</v>
      </c>
      <c r="M209" s="54" t="n">
        <f aca="false">E209+J209</f>
        <v>149.6</v>
      </c>
      <c r="N209" s="54" t="n">
        <f aca="false">E209+K209</f>
        <v>194.7</v>
      </c>
      <c r="O209" s="54"/>
      <c r="P209" s="54" t="n">
        <f aca="false">ROUND('Средневз.цены (без почас.потр.)'!$G$7,1)</f>
        <v>56.9</v>
      </c>
      <c r="Q209" s="54" t="n">
        <f aca="false">ROUND('Средневз.цены (без почас.потр.)'!$G$8,1)</f>
        <v>72.4</v>
      </c>
      <c r="R209" s="54" t="n">
        <f aca="false">ROUND('Средневз.цены (без почас.потр.)'!$G$9,1)</f>
        <v>117.5</v>
      </c>
      <c r="S209" s="54" t="n">
        <f aca="false">F209+P209</f>
        <v>165.7</v>
      </c>
      <c r="T209" s="54" t="n">
        <f aca="false">F209+Q209</f>
        <v>181.2</v>
      </c>
      <c r="U209" s="54" t="n">
        <f aca="false">F209+R209</f>
        <v>226.3</v>
      </c>
      <c r="V209" s="57"/>
      <c r="W209" s="57"/>
      <c r="X209" s="50"/>
      <c r="Y209" s="51" t="n">
        <v>11</v>
      </c>
      <c r="Z209" s="55" t="n">
        <f aca="false">E209</f>
        <v>77.2</v>
      </c>
      <c r="AA209" s="55" t="n">
        <f aca="false">F209</f>
        <v>108.8</v>
      </c>
      <c r="AB209" s="55" t="n">
        <f aca="false">G209</f>
        <v>0</v>
      </c>
      <c r="AC209" s="56"/>
      <c r="AD209" s="54" t="n">
        <f aca="false">ROUND('Средневз.цены (без почас.потр.)'!$G$12,1)</f>
        <v>65.1</v>
      </c>
      <c r="AE209" s="54" t="n">
        <f aca="false">ROUND('Средневз.цены (без почас.потр.)'!$G$13,1)</f>
        <v>88.8</v>
      </c>
      <c r="AF209" s="54" t="n">
        <f aca="false">ROUND('Средневз.цены (без почас.потр.)'!$G$14,1)</f>
        <v>143.3</v>
      </c>
      <c r="AG209" s="54" t="n">
        <f aca="false">ROUND('Средневз.цены (без почас.потр.)'!$G$15,1)</f>
        <v>152.3</v>
      </c>
      <c r="AH209" s="54" t="n">
        <f aca="false">Z209+AD209</f>
        <v>142.3</v>
      </c>
      <c r="AI209" s="54" t="n">
        <f aca="false">Z209+AE209</f>
        <v>166</v>
      </c>
      <c r="AJ209" s="54" t="n">
        <f aca="false">Z209+AF209</f>
        <v>220.5</v>
      </c>
      <c r="AK209" s="54" t="n">
        <f aca="false">Z209+AG209</f>
        <v>229.5</v>
      </c>
      <c r="AL209" s="56"/>
      <c r="AM209" s="54" t="n">
        <f aca="false">ROUND('Средневз.цены (без почас.потр.)'!$P$12,1)</f>
        <v>65.1</v>
      </c>
      <c r="AN209" s="54" t="n">
        <f aca="false">ROUND('Средневз.цены (без почас.потр.)'!$P$13,1)</f>
        <v>88.8</v>
      </c>
      <c r="AO209" s="54" t="n">
        <f aca="false">ROUND('Средневз.цены (без почас.потр.)'!$P$14,1)</f>
        <v>143.3</v>
      </c>
      <c r="AP209" s="54" t="n">
        <f aca="false">ROUND('Средневз.цены (без почас.потр.)'!$P$15,1)</f>
        <v>152.3</v>
      </c>
      <c r="AQ209" s="54" t="n">
        <f aca="false">AA209+AM209</f>
        <v>173.9</v>
      </c>
      <c r="AR209" s="54" t="n">
        <f aca="false">AA209+AN209</f>
        <v>197.6</v>
      </c>
      <c r="AS209" s="54" t="n">
        <f aca="false">AA209+AO209</f>
        <v>252.1</v>
      </c>
      <c r="AT209" s="54" t="n">
        <f aca="false">AA209+AP209</f>
        <v>261.1</v>
      </c>
    </row>
    <row r="210" customFormat="false" ht="12.75" hidden="false" customHeight="false" outlineLevel="0" collapsed="false">
      <c r="A210" s="50"/>
      <c r="B210" s="51" t="n">
        <v>12</v>
      </c>
      <c r="C210" s="52" t="n">
        <v>1070.97</v>
      </c>
      <c r="D210" s="52" t="n">
        <v>754.89</v>
      </c>
      <c r="E210" s="53" t="n">
        <f aca="false">ROUND(D210/10,1)</f>
        <v>75.5</v>
      </c>
      <c r="F210" s="54" t="n">
        <f aca="false">ROUND(C210/10,1)</f>
        <v>107.1</v>
      </c>
      <c r="G210" s="55" t="n">
        <v>0</v>
      </c>
      <c r="H210" s="56"/>
      <c r="I210" s="54" t="n">
        <f aca="false">ROUND('Средневз.цены (без почас.потр.)'!$G$7,1)</f>
        <v>56.9</v>
      </c>
      <c r="J210" s="54" t="n">
        <f aca="false">ROUND('Средневз.цены (без почас.потр.)'!$G$8,1)</f>
        <v>72.4</v>
      </c>
      <c r="K210" s="54" t="n">
        <f aca="false">ROUND('Средневз.цены (без почас.потр.)'!$G$9,1)</f>
        <v>117.5</v>
      </c>
      <c r="L210" s="54" t="n">
        <f aca="false">I210+E210</f>
        <v>132.4</v>
      </c>
      <c r="M210" s="54" t="n">
        <f aca="false">E210+J210</f>
        <v>147.9</v>
      </c>
      <c r="N210" s="54" t="n">
        <f aca="false">E210+K210</f>
        <v>193</v>
      </c>
      <c r="O210" s="54"/>
      <c r="P210" s="54" t="n">
        <f aca="false">ROUND('Средневз.цены (без почас.потр.)'!$G$7,1)</f>
        <v>56.9</v>
      </c>
      <c r="Q210" s="54" t="n">
        <f aca="false">ROUND('Средневз.цены (без почас.потр.)'!$G$8,1)</f>
        <v>72.4</v>
      </c>
      <c r="R210" s="54" t="n">
        <f aca="false">ROUND('Средневз.цены (без почас.потр.)'!$G$9,1)</f>
        <v>117.5</v>
      </c>
      <c r="S210" s="54" t="n">
        <f aca="false">F210+P210</f>
        <v>164</v>
      </c>
      <c r="T210" s="54" t="n">
        <f aca="false">F210+Q210</f>
        <v>179.5</v>
      </c>
      <c r="U210" s="54" t="n">
        <f aca="false">F210+R210</f>
        <v>224.6</v>
      </c>
      <c r="V210" s="57"/>
      <c r="W210" s="57"/>
      <c r="X210" s="50"/>
      <c r="Y210" s="51" t="n">
        <v>12</v>
      </c>
      <c r="Z210" s="55" t="n">
        <f aca="false">E210</f>
        <v>75.5</v>
      </c>
      <c r="AA210" s="55" t="n">
        <f aca="false">F210</f>
        <v>107.1</v>
      </c>
      <c r="AB210" s="55" t="n">
        <f aca="false">G210</f>
        <v>0</v>
      </c>
      <c r="AC210" s="56"/>
      <c r="AD210" s="54" t="n">
        <f aca="false">ROUND('Средневз.цены (без почас.потр.)'!$G$12,1)</f>
        <v>65.1</v>
      </c>
      <c r="AE210" s="54" t="n">
        <f aca="false">ROUND('Средневз.цены (без почас.потр.)'!$G$13,1)</f>
        <v>88.8</v>
      </c>
      <c r="AF210" s="54" t="n">
        <f aca="false">ROUND('Средневз.цены (без почас.потр.)'!$G$14,1)</f>
        <v>143.3</v>
      </c>
      <c r="AG210" s="54" t="n">
        <f aca="false">ROUND('Средневз.цены (без почас.потр.)'!$G$15,1)</f>
        <v>152.3</v>
      </c>
      <c r="AH210" s="54" t="n">
        <f aca="false">Z210+AD210</f>
        <v>140.6</v>
      </c>
      <c r="AI210" s="54" t="n">
        <f aca="false">Z210+AE210</f>
        <v>164.3</v>
      </c>
      <c r="AJ210" s="54" t="n">
        <f aca="false">Z210+AF210</f>
        <v>218.8</v>
      </c>
      <c r="AK210" s="54" t="n">
        <f aca="false">Z210+AG210</f>
        <v>227.8</v>
      </c>
      <c r="AL210" s="56"/>
      <c r="AM210" s="54" t="n">
        <f aca="false">ROUND('Средневз.цены (без почас.потр.)'!$P$12,1)</f>
        <v>65.1</v>
      </c>
      <c r="AN210" s="54" t="n">
        <f aca="false">ROUND('Средневз.цены (без почас.потр.)'!$P$13,1)</f>
        <v>88.8</v>
      </c>
      <c r="AO210" s="54" t="n">
        <f aca="false">ROUND('Средневз.цены (без почас.потр.)'!$P$14,1)</f>
        <v>143.3</v>
      </c>
      <c r="AP210" s="54" t="n">
        <f aca="false">ROUND('Средневз.цены (без почас.потр.)'!$P$15,1)</f>
        <v>152.3</v>
      </c>
      <c r="AQ210" s="54" t="n">
        <f aca="false">AA210+AM210</f>
        <v>172.2</v>
      </c>
      <c r="AR210" s="54" t="n">
        <f aca="false">AA210+AN210</f>
        <v>195.9</v>
      </c>
      <c r="AS210" s="54" t="n">
        <f aca="false">AA210+AO210</f>
        <v>250.4</v>
      </c>
      <c r="AT210" s="54" t="n">
        <f aca="false">AA210+AP210</f>
        <v>259.4</v>
      </c>
    </row>
    <row r="211" customFormat="false" ht="12.75" hidden="false" customHeight="false" outlineLevel="0" collapsed="false">
      <c r="A211" s="50"/>
      <c r="B211" s="51" t="n">
        <v>13</v>
      </c>
      <c r="C211" s="52" t="n">
        <v>1068.39</v>
      </c>
      <c r="D211" s="52" t="n">
        <v>752.31</v>
      </c>
      <c r="E211" s="53" t="n">
        <f aca="false">ROUND(D211/10,1)</f>
        <v>75.2</v>
      </c>
      <c r="F211" s="54" t="n">
        <f aca="false">ROUND(C211/10,1)</f>
        <v>106.8</v>
      </c>
      <c r="G211" s="55" t="n">
        <v>0</v>
      </c>
      <c r="H211" s="56"/>
      <c r="I211" s="54" t="n">
        <f aca="false">ROUND('Средневз.цены (без почас.потр.)'!$G$7,1)</f>
        <v>56.9</v>
      </c>
      <c r="J211" s="54" t="n">
        <f aca="false">ROUND('Средневз.цены (без почас.потр.)'!$G$8,1)</f>
        <v>72.4</v>
      </c>
      <c r="K211" s="54" t="n">
        <f aca="false">ROUND('Средневз.цены (без почас.потр.)'!$G$9,1)</f>
        <v>117.5</v>
      </c>
      <c r="L211" s="54" t="n">
        <f aca="false">I211+E211</f>
        <v>132.1</v>
      </c>
      <c r="M211" s="54" t="n">
        <f aca="false">E211+J211</f>
        <v>147.6</v>
      </c>
      <c r="N211" s="54" t="n">
        <f aca="false">E211+K211</f>
        <v>192.7</v>
      </c>
      <c r="O211" s="54"/>
      <c r="P211" s="54" t="n">
        <f aca="false">ROUND('Средневз.цены (без почас.потр.)'!$G$7,1)</f>
        <v>56.9</v>
      </c>
      <c r="Q211" s="54" t="n">
        <f aca="false">ROUND('Средневз.цены (без почас.потр.)'!$G$8,1)</f>
        <v>72.4</v>
      </c>
      <c r="R211" s="54" t="n">
        <f aca="false">ROUND('Средневз.цены (без почас.потр.)'!$G$9,1)</f>
        <v>117.5</v>
      </c>
      <c r="S211" s="54" t="n">
        <f aca="false">F211+P211</f>
        <v>163.7</v>
      </c>
      <c r="T211" s="54" t="n">
        <f aca="false">F211+Q211</f>
        <v>179.2</v>
      </c>
      <c r="U211" s="54" t="n">
        <f aca="false">F211+R211</f>
        <v>224.3</v>
      </c>
      <c r="V211" s="57"/>
      <c r="W211" s="57"/>
      <c r="X211" s="50"/>
      <c r="Y211" s="51" t="n">
        <v>13</v>
      </c>
      <c r="Z211" s="55" t="n">
        <f aca="false">E211</f>
        <v>75.2</v>
      </c>
      <c r="AA211" s="55" t="n">
        <f aca="false">F211</f>
        <v>106.8</v>
      </c>
      <c r="AB211" s="55" t="n">
        <f aca="false">G211</f>
        <v>0</v>
      </c>
      <c r="AC211" s="56"/>
      <c r="AD211" s="54" t="n">
        <f aca="false">ROUND('Средневз.цены (без почас.потр.)'!$G$12,1)</f>
        <v>65.1</v>
      </c>
      <c r="AE211" s="54" t="n">
        <f aca="false">ROUND('Средневз.цены (без почас.потр.)'!$G$13,1)</f>
        <v>88.8</v>
      </c>
      <c r="AF211" s="54" t="n">
        <f aca="false">ROUND('Средневз.цены (без почас.потр.)'!$G$14,1)</f>
        <v>143.3</v>
      </c>
      <c r="AG211" s="54" t="n">
        <f aca="false">ROUND('Средневз.цены (без почас.потр.)'!$G$15,1)</f>
        <v>152.3</v>
      </c>
      <c r="AH211" s="54" t="n">
        <f aca="false">Z211+AD211</f>
        <v>140.3</v>
      </c>
      <c r="AI211" s="54" t="n">
        <f aca="false">Z211+AE211</f>
        <v>164</v>
      </c>
      <c r="AJ211" s="54" t="n">
        <f aca="false">Z211+AF211</f>
        <v>218.5</v>
      </c>
      <c r="AK211" s="54" t="n">
        <f aca="false">Z211+AG211</f>
        <v>227.5</v>
      </c>
      <c r="AL211" s="56"/>
      <c r="AM211" s="54" t="n">
        <f aca="false">ROUND('Средневз.цены (без почас.потр.)'!$P$12,1)</f>
        <v>65.1</v>
      </c>
      <c r="AN211" s="54" t="n">
        <f aca="false">ROUND('Средневз.цены (без почас.потр.)'!$P$13,1)</f>
        <v>88.8</v>
      </c>
      <c r="AO211" s="54" t="n">
        <f aca="false">ROUND('Средневз.цены (без почас.потр.)'!$P$14,1)</f>
        <v>143.3</v>
      </c>
      <c r="AP211" s="54" t="n">
        <f aca="false">ROUND('Средневз.цены (без почас.потр.)'!$P$15,1)</f>
        <v>152.3</v>
      </c>
      <c r="AQ211" s="54" t="n">
        <f aca="false">AA211+AM211</f>
        <v>171.9</v>
      </c>
      <c r="AR211" s="54" t="n">
        <f aca="false">AA211+AN211</f>
        <v>195.6</v>
      </c>
      <c r="AS211" s="54" t="n">
        <f aca="false">AA211+AO211</f>
        <v>250.1</v>
      </c>
      <c r="AT211" s="54" t="n">
        <f aca="false">AA211+AP211</f>
        <v>259.1</v>
      </c>
    </row>
    <row r="212" customFormat="false" ht="12.75" hidden="false" customHeight="false" outlineLevel="0" collapsed="false">
      <c r="A212" s="50"/>
      <c r="B212" s="51" t="n">
        <v>14</v>
      </c>
      <c r="C212" s="52" t="n">
        <v>1077.6</v>
      </c>
      <c r="D212" s="52" t="n">
        <v>761.52</v>
      </c>
      <c r="E212" s="53" t="n">
        <f aca="false">ROUND(D212/10,1)</f>
        <v>76.2</v>
      </c>
      <c r="F212" s="54" t="n">
        <f aca="false">ROUND(C212/10,1)</f>
        <v>107.8</v>
      </c>
      <c r="G212" s="55" t="n">
        <v>0</v>
      </c>
      <c r="H212" s="56"/>
      <c r="I212" s="54" t="n">
        <f aca="false">ROUND('Средневз.цены (без почас.потр.)'!$G$7,1)</f>
        <v>56.9</v>
      </c>
      <c r="J212" s="54" t="n">
        <f aca="false">ROUND('Средневз.цены (без почас.потр.)'!$G$8,1)</f>
        <v>72.4</v>
      </c>
      <c r="K212" s="54" t="n">
        <f aca="false">ROUND('Средневз.цены (без почас.потр.)'!$G$9,1)</f>
        <v>117.5</v>
      </c>
      <c r="L212" s="54" t="n">
        <f aca="false">I212+E212</f>
        <v>133.1</v>
      </c>
      <c r="M212" s="54" t="n">
        <f aca="false">E212+J212</f>
        <v>148.6</v>
      </c>
      <c r="N212" s="54" t="n">
        <f aca="false">E212+K212</f>
        <v>193.7</v>
      </c>
      <c r="O212" s="54"/>
      <c r="P212" s="54" t="n">
        <f aca="false">ROUND('Средневз.цены (без почас.потр.)'!$G$7,1)</f>
        <v>56.9</v>
      </c>
      <c r="Q212" s="54" t="n">
        <f aca="false">ROUND('Средневз.цены (без почас.потр.)'!$G$8,1)</f>
        <v>72.4</v>
      </c>
      <c r="R212" s="54" t="n">
        <f aca="false">ROUND('Средневз.цены (без почас.потр.)'!$G$9,1)</f>
        <v>117.5</v>
      </c>
      <c r="S212" s="54" t="n">
        <f aca="false">F212+P212</f>
        <v>164.7</v>
      </c>
      <c r="T212" s="54" t="n">
        <f aca="false">F212+Q212</f>
        <v>180.2</v>
      </c>
      <c r="U212" s="54" t="n">
        <f aca="false">F212+R212</f>
        <v>225.3</v>
      </c>
      <c r="V212" s="57"/>
      <c r="W212" s="57"/>
      <c r="X212" s="50"/>
      <c r="Y212" s="51" t="n">
        <v>14</v>
      </c>
      <c r="Z212" s="55" t="n">
        <f aca="false">E212</f>
        <v>76.2</v>
      </c>
      <c r="AA212" s="55" t="n">
        <f aca="false">F212</f>
        <v>107.8</v>
      </c>
      <c r="AB212" s="55" t="n">
        <f aca="false">G212</f>
        <v>0</v>
      </c>
      <c r="AC212" s="56"/>
      <c r="AD212" s="54" t="n">
        <f aca="false">ROUND('Средневз.цены (без почас.потр.)'!$G$12,1)</f>
        <v>65.1</v>
      </c>
      <c r="AE212" s="54" t="n">
        <f aca="false">ROUND('Средневз.цены (без почас.потр.)'!$G$13,1)</f>
        <v>88.8</v>
      </c>
      <c r="AF212" s="54" t="n">
        <f aca="false">ROUND('Средневз.цены (без почас.потр.)'!$G$14,1)</f>
        <v>143.3</v>
      </c>
      <c r="AG212" s="54" t="n">
        <f aca="false">ROUND('Средневз.цены (без почас.потр.)'!$G$15,1)</f>
        <v>152.3</v>
      </c>
      <c r="AH212" s="54" t="n">
        <f aca="false">Z212+AD212</f>
        <v>141.3</v>
      </c>
      <c r="AI212" s="54" t="n">
        <f aca="false">Z212+AE212</f>
        <v>165</v>
      </c>
      <c r="AJ212" s="54" t="n">
        <f aca="false">Z212+AF212</f>
        <v>219.5</v>
      </c>
      <c r="AK212" s="54" t="n">
        <f aca="false">Z212+AG212</f>
        <v>228.5</v>
      </c>
      <c r="AL212" s="56"/>
      <c r="AM212" s="54" t="n">
        <f aca="false">ROUND('Средневз.цены (без почас.потр.)'!$P$12,1)</f>
        <v>65.1</v>
      </c>
      <c r="AN212" s="54" t="n">
        <f aca="false">ROUND('Средневз.цены (без почас.потр.)'!$P$13,1)</f>
        <v>88.8</v>
      </c>
      <c r="AO212" s="54" t="n">
        <f aca="false">ROUND('Средневз.цены (без почас.потр.)'!$P$14,1)</f>
        <v>143.3</v>
      </c>
      <c r="AP212" s="54" t="n">
        <f aca="false">ROUND('Средневз.цены (без почас.потр.)'!$P$15,1)</f>
        <v>152.3</v>
      </c>
      <c r="AQ212" s="54" t="n">
        <f aca="false">AA212+AM212</f>
        <v>172.9</v>
      </c>
      <c r="AR212" s="54" t="n">
        <f aca="false">AA212+AN212</f>
        <v>196.6</v>
      </c>
      <c r="AS212" s="54" t="n">
        <f aca="false">AA212+AO212</f>
        <v>251.1</v>
      </c>
      <c r="AT212" s="54" t="n">
        <f aca="false">AA212+AP212</f>
        <v>260.1</v>
      </c>
    </row>
    <row r="213" customFormat="false" ht="12.75" hidden="false" customHeight="false" outlineLevel="0" collapsed="false">
      <c r="A213" s="50"/>
      <c r="B213" s="51" t="n">
        <v>15</v>
      </c>
      <c r="C213" s="52" t="n">
        <v>1080.02</v>
      </c>
      <c r="D213" s="52" t="n">
        <v>763.94</v>
      </c>
      <c r="E213" s="53" t="n">
        <f aca="false">ROUND(D213/10,1)</f>
        <v>76.4</v>
      </c>
      <c r="F213" s="54" t="n">
        <f aca="false">ROUND(C213/10,1)</f>
        <v>108</v>
      </c>
      <c r="G213" s="55" t="n">
        <v>0</v>
      </c>
      <c r="H213" s="56"/>
      <c r="I213" s="54" t="n">
        <f aca="false">ROUND('Средневз.цены (без почас.потр.)'!$G$7,1)</f>
        <v>56.9</v>
      </c>
      <c r="J213" s="54" t="n">
        <f aca="false">ROUND('Средневз.цены (без почас.потр.)'!$G$8,1)</f>
        <v>72.4</v>
      </c>
      <c r="K213" s="54" t="n">
        <f aca="false">ROUND('Средневз.цены (без почас.потр.)'!$G$9,1)</f>
        <v>117.5</v>
      </c>
      <c r="L213" s="54" t="n">
        <f aca="false">I213+E213</f>
        <v>133.3</v>
      </c>
      <c r="M213" s="54" t="n">
        <f aca="false">E213+J213</f>
        <v>148.8</v>
      </c>
      <c r="N213" s="54" t="n">
        <f aca="false">E213+K213</f>
        <v>193.9</v>
      </c>
      <c r="O213" s="54"/>
      <c r="P213" s="54" t="n">
        <f aca="false">ROUND('Средневз.цены (без почас.потр.)'!$G$7,1)</f>
        <v>56.9</v>
      </c>
      <c r="Q213" s="54" t="n">
        <f aca="false">ROUND('Средневз.цены (без почас.потр.)'!$G$8,1)</f>
        <v>72.4</v>
      </c>
      <c r="R213" s="54" t="n">
        <f aca="false">ROUND('Средневз.цены (без почас.потр.)'!$G$9,1)</f>
        <v>117.5</v>
      </c>
      <c r="S213" s="54" t="n">
        <f aca="false">F213+P213</f>
        <v>164.9</v>
      </c>
      <c r="T213" s="54" t="n">
        <f aca="false">F213+Q213</f>
        <v>180.4</v>
      </c>
      <c r="U213" s="54" t="n">
        <f aca="false">F213+R213</f>
        <v>225.5</v>
      </c>
      <c r="V213" s="57"/>
      <c r="W213" s="57"/>
      <c r="X213" s="50"/>
      <c r="Y213" s="51" t="n">
        <v>15</v>
      </c>
      <c r="Z213" s="55" t="n">
        <f aca="false">E213</f>
        <v>76.4</v>
      </c>
      <c r="AA213" s="55" t="n">
        <f aca="false">F213</f>
        <v>108</v>
      </c>
      <c r="AB213" s="55" t="n">
        <f aca="false">G213</f>
        <v>0</v>
      </c>
      <c r="AC213" s="56"/>
      <c r="AD213" s="54" t="n">
        <f aca="false">ROUND('Средневз.цены (без почас.потр.)'!$G$12,1)</f>
        <v>65.1</v>
      </c>
      <c r="AE213" s="54" t="n">
        <f aca="false">ROUND('Средневз.цены (без почас.потр.)'!$G$13,1)</f>
        <v>88.8</v>
      </c>
      <c r="AF213" s="54" t="n">
        <f aca="false">ROUND('Средневз.цены (без почас.потр.)'!$G$14,1)</f>
        <v>143.3</v>
      </c>
      <c r="AG213" s="54" t="n">
        <f aca="false">ROUND('Средневз.цены (без почас.потр.)'!$G$15,1)</f>
        <v>152.3</v>
      </c>
      <c r="AH213" s="54" t="n">
        <f aca="false">Z213+AD213</f>
        <v>141.5</v>
      </c>
      <c r="AI213" s="54" t="n">
        <f aca="false">Z213+AE213</f>
        <v>165.2</v>
      </c>
      <c r="AJ213" s="54" t="n">
        <f aca="false">Z213+AF213</f>
        <v>219.7</v>
      </c>
      <c r="AK213" s="54" t="n">
        <f aca="false">Z213+AG213</f>
        <v>228.7</v>
      </c>
      <c r="AL213" s="56"/>
      <c r="AM213" s="54" t="n">
        <f aca="false">ROUND('Средневз.цены (без почас.потр.)'!$P$12,1)</f>
        <v>65.1</v>
      </c>
      <c r="AN213" s="54" t="n">
        <f aca="false">ROUND('Средневз.цены (без почас.потр.)'!$P$13,1)</f>
        <v>88.8</v>
      </c>
      <c r="AO213" s="54" t="n">
        <f aca="false">ROUND('Средневз.цены (без почас.потр.)'!$P$14,1)</f>
        <v>143.3</v>
      </c>
      <c r="AP213" s="54" t="n">
        <f aca="false">ROUND('Средневз.цены (без почас.потр.)'!$P$15,1)</f>
        <v>152.3</v>
      </c>
      <c r="AQ213" s="54" t="n">
        <f aca="false">AA213+AM213</f>
        <v>173.1</v>
      </c>
      <c r="AR213" s="54" t="n">
        <f aca="false">AA213+AN213</f>
        <v>196.8</v>
      </c>
      <c r="AS213" s="54" t="n">
        <f aca="false">AA213+AO213</f>
        <v>251.3</v>
      </c>
      <c r="AT213" s="54" t="n">
        <f aca="false">AA213+AP213</f>
        <v>260.3</v>
      </c>
    </row>
    <row r="214" customFormat="false" ht="12.75" hidden="false" customHeight="false" outlineLevel="0" collapsed="false">
      <c r="A214" s="50"/>
      <c r="B214" s="51" t="n">
        <v>16</v>
      </c>
      <c r="C214" s="52" t="n">
        <v>1076.34</v>
      </c>
      <c r="D214" s="52" t="n">
        <v>760.27</v>
      </c>
      <c r="E214" s="53" t="n">
        <f aca="false">ROUND(D214/10,1)</f>
        <v>76</v>
      </c>
      <c r="F214" s="54" t="n">
        <f aca="false">ROUND(C214/10,1)</f>
        <v>107.6</v>
      </c>
      <c r="G214" s="55" t="n">
        <v>0</v>
      </c>
      <c r="H214" s="56"/>
      <c r="I214" s="54" t="n">
        <f aca="false">ROUND('Средневз.цены (без почас.потр.)'!$G$7,1)</f>
        <v>56.9</v>
      </c>
      <c r="J214" s="54" t="n">
        <f aca="false">ROUND('Средневз.цены (без почас.потр.)'!$G$8,1)</f>
        <v>72.4</v>
      </c>
      <c r="K214" s="54" t="n">
        <f aca="false">ROUND('Средневз.цены (без почас.потр.)'!$G$9,1)</f>
        <v>117.5</v>
      </c>
      <c r="L214" s="54" t="n">
        <f aca="false">I214+E214</f>
        <v>132.9</v>
      </c>
      <c r="M214" s="54" t="n">
        <f aca="false">E214+J214</f>
        <v>148.4</v>
      </c>
      <c r="N214" s="54" t="n">
        <f aca="false">E214+K214</f>
        <v>193.5</v>
      </c>
      <c r="O214" s="54"/>
      <c r="P214" s="54" t="n">
        <f aca="false">ROUND('Средневз.цены (без почас.потр.)'!$G$7,1)</f>
        <v>56.9</v>
      </c>
      <c r="Q214" s="54" t="n">
        <f aca="false">ROUND('Средневз.цены (без почас.потр.)'!$G$8,1)</f>
        <v>72.4</v>
      </c>
      <c r="R214" s="54" t="n">
        <f aca="false">ROUND('Средневз.цены (без почас.потр.)'!$G$9,1)</f>
        <v>117.5</v>
      </c>
      <c r="S214" s="54" t="n">
        <f aca="false">F214+P214</f>
        <v>164.5</v>
      </c>
      <c r="T214" s="54" t="n">
        <f aca="false">F214+Q214</f>
        <v>180</v>
      </c>
      <c r="U214" s="54" t="n">
        <f aca="false">F214+R214</f>
        <v>225.1</v>
      </c>
      <c r="V214" s="57"/>
      <c r="W214" s="57"/>
      <c r="X214" s="50"/>
      <c r="Y214" s="51" t="n">
        <v>16</v>
      </c>
      <c r="Z214" s="55" t="n">
        <f aca="false">E214</f>
        <v>76</v>
      </c>
      <c r="AA214" s="55" t="n">
        <f aca="false">F214</f>
        <v>107.6</v>
      </c>
      <c r="AB214" s="55" t="n">
        <f aca="false">G214</f>
        <v>0</v>
      </c>
      <c r="AC214" s="56"/>
      <c r="AD214" s="54" t="n">
        <f aca="false">ROUND('Средневз.цены (без почас.потр.)'!$G$12,1)</f>
        <v>65.1</v>
      </c>
      <c r="AE214" s="54" t="n">
        <f aca="false">ROUND('Средневз.цены (без почас.потр.)'!$G$13,1)</f>
        <v>88.8</v>
      </c>
      <c r="AF214" s="54" t="n">
        <f aca="false">ROUND('Средневз.цены (без почас.потр.)'!$G$14,1)</f>
        <v>143.3</v>
      </c>
      <c r="AG214" s="54" t="n">
        <f aca="false">ROUND('Средневз.цены (без почас.потр.)'!$G$15,1)</f>
        <v>152.3</v>
      </c>
      <c r="AH214" s="54" t="n">
        <f aca="false">Z214+AD214</f>
        <v>141.1</v>
      </c>
      <c r="AI214" s="54" t="n">
        <f aca="false">Z214+AE214</f>
        <v>164.8</v>
      </c>
      <c r="AJ214" s="54" t="n">
        <f aca="false">Z214+AF214</f>
        <v>219.3</v>
      </c>
      <c r="AK214" s="54" t="n">
        <f aca="false">Z214+AG214</f>
        <v>228.3</v>
      </c>
      <c r="AL214" s="56"/>
      <c r="AM214" s="54" t="n">
        <f aca="false">ROUND('Средневз.цены (без почас.потр.)'!$P$12,1)</f>
        <v>65.1</v>
      </c>
      <c r="AN214" s="54" t="n">
        <f aca="false">ROUND('Средневз.цены (без почас.потр.)'!$P$13,1)</f>
        <v>88.8</v>
      </c>
      <c r="AO214" s="54" t="n">
        <f aca="false">ROUND('Средневз.цены (без почас.потр.)'!$P$14,1)</f>
        <v>143.3</v>
      </c>
      <c r="AP214" s="54" t="n">
        <f aca="false">ROUND('Средневз.цены (без почас.потр.)'!$P$15,1)</f>
        <v>152.3</v>
      </c>
      <c r="AQ214" s="54" t="n">
        <f aca="false">AA214+AM214</f>
        <v>172.7</v>
      </c>
      <c r="AR214" s="54" t="n">
        <f aca="false">AA214+AN214</f>
        <v>196.4</v>
      </c>
      <c r="AS214" s="54" t="n">
        <f aca="false">AA214+AO214</f>
        <v>250.9</v>
      </c>
      <c r="AT214" s="54" t="n">
        <f aca="false">AA214+AP214</f>
        <v>259.9</v>
      </c>
    </row>
    <row r="215" customFormat="false" ht="12.75" hidden="false" customHeight="false" outlineLevel="0" collapsed="false">
      <c r="A215" s="50"/>
      <c r="B215" s="51" t="n">
        <v>17</v>
      </c>
      <c r="C215" s="52" t="n">
        <v>1053.8</v>
      </c>
      <c r="D215" s="52" t="n">
        <v>737.72</v>
      </c>
      <c r="E215" s="53" t="n">
        <f aca="false">ROUND(D215/10,1)</f>
        <v>73.8</v>
      </c>
      <c r="F215" s="54" t="n">
        <f aca="false">ROUND(C215/10,1)</f>
        <v>105.4</v>
      </c>
      <c r="G215" s="55" t="n">
        <v>0</v>
      </c>
      <c r="H215" s="56"/>
      <c r="I215" s="54" t="n">
        <f aca="false">ROUND('Средневз.цены (без почас.потр.)'!$G$7,1)</f>
        <v>56.9</v>
      </c>
      <c r="J215" s="54" t="n">
        <f aca="false">ROUND('Средневз.цены (без почас.потр.)'!$G$8,1)</f>
        <v>72.4</v>
      </c>
      <c r="K215" s="54" t="n">
        <f aca="false">ROUND('Средневз.цены (без почас.потр.)'!$G$9,1)</f>
        <v>117.5</v>
      </c>
      <c r="L215" s="54" t="n">
        <f aca="false">I215+E215</f>
        <v>130.7</v>
      </c>
      <c r="M215" s="54" t="n">
        <f aca="false">E215+J215</f>
        <v>146.2</v>
      </c>
      <c r="N215" s="54" t="n">
        <f aca="false">E215+K215</f>
        <v>191.3</v>
      </c>
      <c r="O215" s="54"/>
      <c r="P215" s="54" t="n">
        <f aca="false">ROUND('Средневз.цены (без почас.потр.)'!$G$7,1)</f>
        <v>56.9</v>
      </c>
      <c r="Q215" s="54" t="n">
        <f aca="false">ROUND('Средневз.цены (без почас.потр.)'!$G$8,1)</f>
        <v>72.4</v>
      </c>
      <c r="R215" s="54" t="n">
        <f aca="false">ROUND('Средневз.цены (без почас.потр.)'!$G$9,1)</f>
        <v>117.5</v>
      </c>
      <c r="S215" s="54" t="n">
        <f aca="false">F215+P215</f>
        <v>162.3</v>
      </c>
      <c r="T215" s="54" t="n">
        <f aca="false">F215+Q215</f>
        <v>177.8</v>
      </c>
      <c r="U215" s="54" t="n">
        <f aca="false">F215+R215</f>
        <v>222.9</v>
      </c>
      <c r="V215" s="57"/>
      <c r="W215" s="57"/>
      <c r="X215" s="50"/>
      <c r="Y215" s="51" t="n">
        <v>17</v>
      </c>
      <c r="Z215" s="55" t="n">
        <f aca="false">E215</f>
        <v>73.8</v>
      </c>
      <c r="AA215" s="55" t="n">
        <f aca="false">F215</f>
        <v>105.4</v>
      </c>
      <c r="AB215" s="55" t="n">
        <f aca="false">G215</f>
        <v>0</v>
      </c>
      <c r="AC215" s="56"/>
      <c r="AD215" s="54" t="n">
        <f aca="false">ROUND('Средневз.цены (без почас.потр.)'!$G$12,1)</f>
        <v>65.1</v>
      </c>
      <c r="AE215" s="54" t="n">
        <f aca="false">ROUND('Средневз.цены (без почас.потр.)'!$G$13,1)</f>
        <v>88.8</v>
      </c>
      <c r="AF215" s="54" t="n">
        <f aca="false">ROUND('Средневз.цены (без почас.потр.)'!$G$14,1)</f>
        <v>143.3</v>
      </c>
      <c r="AG215" s="54" t="n">
        <f aca="false">ROUND('Средневз.цены (без почас.потр.)'!$G$15,1)</f>
        <v>152.3</v>
      </c>
      <c r="AH215" s="54" t="n">
        <f aca="false">Z215+AD215</f>
        <v>138.9</v>
      </c>
      <c r="AI215" s="54" t="n">
        <f aca="false">Z215+AE215</f>
        <v>162.6</v>
      </c>
      <c r="AJ215" s="54" t="n">
        <f aca="false">Z215+AF215</f>
        <v>217.1</v>
      </c>
      <c r="AK215" s="54" t="n">
        <f aca="false">Z215+AG215</f>
        <v>226.1</v>
      </c>
      <c r="AL215" s="56"/>
      <c r="AM215" s="54" t="n">
        <f aca="false">ROUND('Средневз.цены (без почас.потр.)'!$P$12,1)</f>
        <v>65.1</v>
      </c>
      <c r="AN215" s="54" t="n">
        <f aca="false">ROUND('Средневз.цены (без почас.потр.)'!$P$13,1)</f>
        <v>88.8</v>
      </c>
      <c r="AO215" s="54" t="n">
        <f aca="false">ROUND('Средневз.цены (без почас.потр.)'!$P$14,1)</f>
        <v>143.3</v>
      </c>
      <c r="AP215" s="54" t="n">
        <f aca="false">ROUND('Средневз.цены (без почас.потр.)'!$P$15,1)</f>
        <v>152.3</v>
      </c>
      <c r="AQ215" s="54" t="n">
        <f aca="false">AA215+AM215</f>
        <v>170.5</v>
      </c>
      <c r="AR215" s="54" t="n">
        <f aca="false">AA215+AN215</f>
        <v>194.2</v>
      </c>
      <c r="AS215" s="54" t="n">
        <f aca="false">AA215+AO215</f>
        <v>248.7</v>
      </c>
      <c r="AT215" s="54" t="n">
        <f aca="false">AA215+AP215</f>
        <v>257.7</v>
      </c>
    </row>
    <row r="216" customFormat="false" ht="12.75" hidden="false" customHeight="false" outlineLevel="0" collapsed="false">
      <c r="A216" s="50"/>
      <c r="B216" s="51" t="n">
        <v>18</v>
      </c>
      <c r="C216" s="52" t="n">
        <v>1052.84</v>
      </c>
      <c r="D216" s="52" t="n">
        <v>736.76</v>
      </c>
      <c r="E216" s="53" t="n">
        <f aca="false">ROUND(D216/10,1)</f>
        <v>73.7</v>
      </c>
      <c r="F216" s="54" t="n">
        <f aca="false">ROUND(C216/10,1)</f>
        <v>105.3</v>
      </c>
      <c r="G216" s="55" t="n">
        <v>0</v>
      </c>
      <c r="H216" s="56"/>
      <c r="I216" s="54" t="n">
        <f aca="false">ROUND('Средневз.цены (без почас.потр.)'!$G$7,1)</f>
        <v>56.9</v>
      </c>
      <c r="J216" s="54" t="n">
        <f aca="false">ROUND('Средневз.цены (без почас.потр.)'!$G$8,1)</f>
        <v>72.4</v>
      </c>
      <c r="K216" s="54" t="n">
        <f aca="false">ROUND('Средневз.цены (без почас.потр.)'!$G$9,1)</f>
        <v>117.5</v>
      </c>
      <c r="L216" s="54" t="n">
        <f aca="false">I216+E216</f>
        <v>130.6</v>
      </c>
      <c r="M216" s="54" t="n">
        <f aca="false">E216+J216</f>
        <v>146.1</v>
      </c>
      <c r="N216" s="54" t="n">
        <f aca="false">E216+K216</f>
        <v>191.2</v>
      </c>
      <c r="O216" s="54"/>
      <c r="P216" s="54" t="n">
        <f aca="false">ROUND('Средневз.цены (без почас.потр.)'!$G$7,1)</f>
        <v>56.9</v>
      </c>
      <c r="Q216" s="54" t="n">
        <f aca="false">ROUND('Средневз.цены (без почас.потр.)'!$G$8,1)</f>
        <v>72.4</v>
      </c>
      <c r="R216" s="54" t="n">
        <f aca="false">ROUND('Средневз.цены (без почас.потр.)'!$G$9,1)</f>
        <v>117.5</v>
      </c>
      <c r="S216" s="54" t="n">
        <f aca="false">F216+P216</f>
        <v>162.2</v>
      </c>
      <c r="T216" s="54" t="n">
        <f aca="false">F216+Q216</f>
        <v>177.7</v>
      </c>
      <c r="U216" s="54" t="n">
        <f aca="false">F216+R216</f>
        <v>222.8</v>
      </c>
      <c r="V216" s="57"/>
      <c r="W216" s="57"/>
      <c r="X216" s="50"/>
      <c r="Y216" s="51" t="n">
        <v>18</v>
      </c>
      <c r="Z216" s="55" t="n">
        <f aca="false">E216</f>
        <v>73.7</v>
      </c>
      <c r="AA216" s="55" t="n">
        <f aca="false">F216</f>
        <v>105.3</v>
      </c>
      <c r="AB216" s="55" t="n">
        <f aca="false">G216</f>
        <v>0</v>
      </c>
      <c r="AC216" s="56"/>
      <c r="AD216" s="54" t="n">
        <f aca="false">ROUND('Средневз.цены (без почас.потр.)'!$G$12,1)</f>
        <v>65.1</v>
      </c>
      <c r="AE216" s="54" t="n">
        <f aca="false">ROUND('Средневз.цены (без почас.потр.)'!$G$13,1)</f>
        <v>88.8</v>
      </c>
      <c r="AF216" s="54" t="n">
        <f aca="false">ROUND('Средневз.цены (без почас.потр.)'!$G$14,1)</f>
        <v>143.3</v>
      </c>
      <c r="AG216" s="54" t="n">
        <f aca="false">ROUND('Средневз.цены (без почас.потр.)'!$G$15,1)</f>
        <v>152.3</v>
      </c>
      <c r="AH216" s="54" t="n">
        <f aca="false">Z216+AD216</f>
        <v>138.8</v>
      </c>
      <c r="AI216" s="54" t="n">
        <f aca="false">Z216+AE216</f>
        <v>162.5</v>
      </c>
      <c r="AJ216" s="54" t="n">
        <f aca="false">Z216+AF216</f>
        <v>217</v>
      </c>
      <c r="AK216" s="54" t="n">
        <f aca="false">Z216+AG216</f>
        <v>226</v>
      </c>
      <c r="AL216" s="56"/>
      <c r="AM216" s="54" t="n">
        <f aca="false">ROUND('Средневз.цены (без почас.потр.)'!$P$12,1)</f>
        <v>65.1</v>
      </c>
      <c r="AN216" s="54" t="n">
        <f aca="false">ROUND('Средневз.цены (без почас.потр.)'!$P$13,1)</f>
        <v>88.8</v>
      </c>
      <c r="AO216" s="54" t="n">
        <f aca="false">ROUND('Средневз.цены (без почас.потр.)'!$P$14,1)</f>
        <v>143.3</v>
      </c>
      <c r="AP216" s="54" t="n">
        <f aca="false">ROUND('Средневз.цены (без почас.потр.)'!$P$15,1)</f>
        <v>152.3</v>
      </c>
      <c r="AQ216" s="54" t="n">
        <f aca="false">AA216+AM216</f>
        <v>170.4</v>
      </c>
      <c r="AR216" s="54" t="n">
        <f aca="false">AA216+AN216</f>
        <v>194.1</v>
      </c>
      <c r="AS216" s="54" t="n">
        <f aca="false">AA216+AO216</f>
        <v>248.6</v>
      </c>
      <c r="AT216" s="54" t="n">
        <f aca="false">AA216+AP216</f>
        <v>257.6</v>
      </c>
    </row>
    <row r="217" customFormat="false" ht="12.75" hidden="false" customHeight="false" outlineLevel="0" collapsed="false">
      <c r="A217" s="50"/>
      <c r="B217" s="51" t="n">
        <v>19</v>
      </c>
      <c r="C217" s="52" t="n">
        <v>1076.48</v>
      </c>
      <c r="D217" s="52" t="n">
        <v>760.41</v>
      </c>
      <c r="E217" s="53" t="n">
        <f aca="false">ROUND(D217/10,1)</f>
        <v>76</v>
      </c>
      <c r="F217" s="54" t="n">
        <f aca="false">ROUND(C217/10,1)</f>
        <v>107.6</v>
      </c>
      <c r="G217" s="55" t="n">
        <v>0</v>
      </c>
      <c r="H217" s="56"/>
      <c r="I217" s="54" t="n">
        <f aca="false">ROUND('Средневз.цены (без почас.потр.)'!$G$7,1)</f>
        <v>56.9</v>
      </c>
      <c r="J217" s="54" t="n">
        <f aca="false">ROUND('Средневз.цены (без почас.потр.)'!$G$8,1)</f>
        <v>72.4</v>
      </c>
      <c r="K217" s="54" t="n">
        <f aca="false">ROUND('Средневз.цены (без почас.потр.)'!$G$9,1)</f>
        <v>117.5</v>
      </c>
      <c r="L217" s="54" t="n">
        <f aca="false">I217+E217</f>
        <v>132.9</v>
      </c>
      <c r="M217" s="54" t="n">
        <f aca="false">E217+J217</f>
        <v>148.4</v>
      </c>
      <c r="N217" s="54" t="n">
        <f aca="false">E217+K217</f>
        <v>193.5</v>
      </c>
      <c r="O217" s="54"/>
      <c r="P217" s="54" t="n">
        <f aca="false">ROUND('Средневз.цены (без почас.потр.)'!$G$7,1)</f>
        <v>56.9</v>
      </c>
      <c r="Q217" s="54" t="n">
        <f aca="false">ROUND('Средневз.цены (без почас.потр.)'!$G$8,1)</f>
        <v>72.4</v>
      </c>
      <c r="R217" s="54" t="n">
        <f aca="false">ROUND('Средневз.цены (без почас.потр.)'!$G$9,1)</f>
        <v>117.5</v>
      </c>
      <c r="S217" s="54" t="n">
        <f aca="false">F217+P217</f>
        <v>164.5</v>
      </c>
      <c r="T217" s="54" t="n">
        <f aca="false">F217+Q217</f>
        <v>180</v>
      </c>
      <c r="U217" s="54" t="n">
        <f aca="false">F217+R217</f>
        <v>225.1</v>
      </c>
      <c r="V217" s="57"/>
      <c r="W217" s="57"/>
      <c r="X217" s="50"/>
      <c r="Y217" s="51" t="n">
        <v>19</v>
      </c>
      <c r="Z217" s="55" t="n">
        <f aca="false">E217</f>
        <v>76</v>
      </c>
      <c r="AA217" s="55" t="n">
        <f aca="false">F217</f>
        <v>107.6</v>
      </c>
      <c r="AB217" s="55" t="n">
        <f aca="false">G217</f>
        <v>0</v>
      </c>
      <c r="AC217" s="56"/>
      <c r="AD217" s="54" t="n">
        <f aca="false">ROUND('Средневз.цены (без почас.потр.)'!$G$12,1)</f>
        <v>65.1</v>
      </c>
      <c r="AE217" s="54" t="n">
        <f aca="false">ROUND('Средневз.цены (без почас.потр.)'!$G$13,1)</f>
        <v>88.8</v>
      </c>
      <c r="AF217" s="54" t="n">
        <f aca="false">ROUND('Средневз.цены (без почас.потр.)'!$G$14,1)</f>
        <v>143.3</v>
      </c>
      <c r="AG217" s="54" t="n">
        <f aca="false">ROUND('Средневз.цены (без почас.потр.)'!$G$15,1)</f>
        <v>152.3</v>
      </c>
      <c r="AH217" s="54" t="n">
        <f aca="false">Z217+AD217</f>
        <v>141.1</v>
      </c>
      <c r="AI217" s="54" t="n">
        <f aca="false">Z217+AE217</f>
        <v>164.8</v>
      </c>
      <c r="AJ217" s="54" t="n">
        <f aca="false">Z217+AF217</f>
        <v>219.3</v>
      </c>
      <c r="AK217" s="54" t="n">
        <f aca="false">Z217+AG217</f>
        <v>228.3</v>
      </c>
      <c r="AL217" s="56"/>
      <c r="AM217" s="54" t="n">
        <f aca="false">ROUND('Средневз.цены (без почас.потр.)'!$P$12,1)</f>
        <v>65.1</v>
      </c>
      <c r="AN217" s="54" t="n">
        <f aca="false">ROUND('Средневз.цены (без почас.потр.)'!$P$13,1)</f>
        <v>88.8</v>
      </c>
      <c r="AO217" s="54" t="n">
        <f aca="false">ROUND('Средневз.цены (без почас.потр.)'!$P$14,1)</f>
        <v>143.3</v>
      </c>
      <c r="AP217" s="54" t="n">
        <f aca="false">ROUND('Средневз.цены (без почас.потр.)'!$P$15,1)</f>
        <v>152.3</v>
      </c>
      <c r="AQ217" s="54" t="n">
        <f aca="false">AA217+AM217</f>
        <v>172.7</v>
      </c>
      <c r="AR217" s="54" t="n">
        <f aca="false">AA217+AN217</f>
        <v>196.4</v>
      </c>
      <c r="AS217" s="54" t="n">
        <f aca="false">AA217+AO217</f>
        <v>250.9</v>
      </c>
      <c r="AT217" s="54" t="n">
        <f aca="false">AA217+AP217</f>
        <v>259.9</v>
      </c>
    </row>
    <row r="218" customFormat="false" ht="12.75" hidden="false" customHeight="false" outlineLevel="0" collapsed="false">
      <c r="A218" s="50"/>
      <c r="B218" s="51" t="n">
        <v>20</v>
      </c>
      <c r="C218" s="52" t="n">
        <v>1061.5</v>
      </c>
      <c r="D218" s="52" t="n">
        <v>745.42</v>
      </c>
      <c r="E218" s="53" t="n">
        <f aca="false">ROUND(D218/10,1)</f>
        <v>74.5</v>
      </c>
      <c r="F218" s="54" t="n">
        <f aca="false">ROUND(C218/10,1)</f>
        <v>106.2</v>
      </c>
      <c r="G218" s="55" t="n">
        <v>0</v>
      </c>
      <c r="H218" s="56"/>
      <c r="I218" s="54" t="n">
        <f aca="false">ROUND('Средневз.цены (без почас.потр.)'!$G$7,1)</f>
        <v>56.9</v>
      </c>
      <c r="J218" s="54" t="n">
        <f aca="false">ROUND('Средневз.цены (без почас.потр.)'!$G$8,1)</f>
        <v>72.4</v>
      </c>
      <c r="K218" s="54" t="n">
        <f aca="false">ROUND('Средневз.цены (без почас.потр.)'!$G$9,1)</f>
        <v>117.5</v>
      </c>
      <c r="L218" s="54" t="n">
        <f aca="false">I218+E218</f>
        <v>131.4</v>
      </c>
      <c r="M218" s="54" t="n">
        <f aca="false">E218+J218</f>
        <v>146.9</v>
      </c>
      <c r="N218" s="54" t="n">
        <f aca="false">E218+K218</f>
        <v>192</v>
      </c>
      <c r="O218" s="54"/>
      <c r="P218" s="54" t="n">
        <f aca="false">ROUND('Средневз.цены (без почас.потр.)'!$G$7,1)</f>
        <v>56.9</v>
      </c>
      <c r="Q218" s="54" t="n">
        <f aca="false">ROUND('Средневз.цены (без почас.потр.)'!$G$8,1)</f>
        <v>72.4</v>
      </c>
      <c r="R218" s="54" t="n">
        <f aca="false">ROUND('Средневз.цены (без почас.потр.)'!$G$9,1)</f>
        <v>117.5</v>
      </c>
      <c r="S218" s="54" t="n">
        <f aca="false">F218+P218</f>
        <v>163.1</v>
      </c>
      <c r="T218" s="54" t="n">
        <f aca="false">F218+Q218</f>
        <v>178.6</v>
      </c>
      <c r="U218" s="54" t="n">
        <f aca="false">F218+R218</f>
        <v>223.7</v>
      </c>
      <c r="V218" s="57"/>
      <c r="W218" s="57"/>
      <c r="X218" s="50"/>
      <c r="Y218" s="51" t="n">
        <v>20</v>
      </c>
      <c r="Z218" s="55" t="n">
        <f aca="false">E218</f>
        <v>74.5</v>
      </c>
      <c r="AA218" s="55" t="n">
        <f aca="false">F218</f>
        <v>106.2</v>
      </c>
      <c r="AB218" s="55" t="n">
        <f aca="false">G218</f>
        <v>0</v>
      </c>
      <c r="AC218" s="56"/>
      <c r="AD218" s="54" t="n">
        <f aca="false">ROUND('Средневз.цены (без почас.потр.)'!$G$12,1)</f>
        <v>65.1</v>
      </c>
      <c r="AE218" s="54" t="n">
        <f aca="false">ROUND('Средневз.цены (без почас.потр.)'!$G$13,1)</f>
        <v>88.8</v>
      </c>
      <c r="AF218" s="54" t="n">
        <f aca="false">ROUND('Средневз.цены (без почас.потр.)'!$G$14,1)</f>
        <v>143.3</v>
      </c>
      <c r="AG218" s="54" t="n">
        <f aca="false">ROUND('Средневз.цены (без почас.потр.)'!$G$15,1)</f>
        <v>152.3</v>
      </c>
      <c r="AH218" s="54" t="n">
        <f aca="false">Z218+AD218</f>
        <v>139.6</v>
      </c>
      <c r="AI218" s="54" t="n">
        <f aca="false">Z218+AE218</f>
        <v>163.3</v>
      </c>
      <c r="AJ218" s="54" t="n">
        <f aca="false">Z218+AF218</f>
        <v>217.8</v>
      </c>
      <c r="AK218" s="54" t="n">
        <f aca="false">Z218+AG218</f>
        <v>226.8</v>
      </c>
      <c r="AL218" s="56"/>
      <c r="AM218" s="54" t="n">
        <f aca="false">ROUND('Средневз.цены (без почас.потр.)'!$P$12,1)</f>
        <v>65.1</v>
      </c>
      <c r="AN218" s="54" t="n">
        <f aca="false">ROUND('Средневз.цены (без почас.потр.)'!$P$13,1)</f>
        <v>88.8</v>
      </c>
      <c r="AO218" s="54" t="n">
        <f aca="false">ROUND('Средневз.цены (без почас.потр.)'!$P$14,1)</f>
        <v>143.3</v>
      </c>
      <c r="AP218" s="54" t="n">
        <f aca="false">ROUND('Средневз.цены (без почас.потр.)'!$P$15,1)</f>
        <v>152.3</v>
      </c>
      <c r="AQ218" s="54" t="n">
        <f aca="false">AA218+AM218</f>
        <v>171.3</v>
      </c>
      <c r="AR218" s="54" t="n">
        <f aca="false">AA218+AN218</f>
        <v>195</v>
      </c>
      <c r="AS218" s="54" t="n">
        <f aca="false">AA218+AO218</f>
        <v>249.5</v>
      </c>
      <c r="AT218" s="54" t="n">
        <f aca="false">AA218+AP218</f>
        <v>258.5</v>
      </c>
    </row>
    <row r="219" customFormat="false" ht="12.75" hidden="false" customHeight="false" outlineLevel="0" collapsed="false">
      <c r="A219" s="50"/>
      <c r="B219" s="51" t="n">
        <v>21</v>
      </c>
      <c r="C219" s="52" t="n">
        <v>1055.63</v>
      </c>
      <c r="D219" s="52" t="n">
        <v>739.55</v>
      </c>
      <c r="E219" s="53" t="n">
        <f aca="false">ROUND(D219/10,1)</f>
        <v>74</v>
      </c>
      <c r="F219" s="54" t="n">
        <f aca="false">ROUND(C219/10,1)</f>
        <v>105.6</v>
      </c>
      <c r="G219" s="55" t="n">
        <v>0</v>
      </c>
      <c r="H219" s="56"/>
      <c r="I219" s="54" t="n">
        <f aca="false">ROUND('Средневз.цены (без почас.потр.)'!$G$7,1)</f>
        <v>56.9</v>
      </c>
      <c r="J219" s="54" t="n">
        <f aca="false">ROUND('Средневз.цены (без почас.потр.)'!$G$8,1)</f>
        <v>72.4</v>
      </c>
      <c r="K219" s="54" t="n">
        <f aca="false">ROUND('Средневз.цены (без почас.потр.)'!$G$9,1)</f>
        <v>117.5</v>
      </c>
      <c r="L219" s="54" t="n">
        <f aca="false">I219+E219</f>
        <v>130.9</v>
      </c>
      <c r="M219" s="54" t="n">
        <f aca="false">E219+J219</f>
        <v>146.4</v>
      </c>
      <c r="N219" s="54" t="n">
        <f aca="false">E219+K219</f>
        <v>191.5</v>
      </c>
      <c r="O219" s="54"/>
      <c r="P219" s="54" t="n">
        <f aca="false">ROUND('Средневз.цены (без почас.потр.)'!$G$7,1)</f>
        <v>56.9</v>
      </c>
      <c r="Q219" s="54" t="n">
        <f aca="false">ROUND('Средневз.цены (без почас.потр.)'!$G$8,1)</f>
        <v>72.4</v>
      </c>
      <c r="R219" s="54" t="n">
        <f aca="false">ROUND('Средневз.цены (без почас.потр.)'!$G$9,1)</f>
        <v>117.5</v>
      </c>
      <c r="S219" s="54" t="n">
        <f aca="false">F219+P219</f>
        <v>162.5</v>
      </c>
      <c r="T219" s="54" t="n">
        <f aca="false">F219+Q219</f>
        <v>178</v>
      </c>
      <c r="U219" s="54" t="n">
        <f aca="false">F219+R219</f>
        <v>223.1</v>
      </c>
      <c r="V219" s="57"/>
      <c r="W219" s="57"/>
      <c r="X219" s="50"/>
      <c r="Y219" s="51" t="n">
        <v>21</v>
      </c>
      <c r="Z219" s="55" t="n">
        <f aca="false">E219</f>
        <v>74</v>
      </c>
      <c r="AA219" s="55" t="n">
        <f aca="false">F219</f>
        <v>105.6</v>
      </c>
      <c r="AB219" s="55" t="n">
        <f aca="false">G219</f>
        <v>0</v>
      </c>
      <c r="AC219" s="56"/>
      <c r="AD219" s="54" t="n">
        <f aca="false">ROUND('Средневз.цены (без почас.потр.)'!$G$12,1)</f>
        <v>65.1</v>
      </c>
      <c r="AE219" s="54" t="n">
        <f aca="false">ROUND('Средневз.цены (без почас.потр.)'!$G$13,1)</f>
        <v>88.8</v>
      </c>
      <c r="AF219" s="54" t="n">
        <f aca="false">ROUND('Средневз.цены (без почас.потр.)'!$G$14,1)</f>
        <v>143.3</v>
      </c>
      <c r="AG219" s="54" t="n">
        <f aca="false">ROUND('Средневз.цены (без почас.потр.)'!$G$15,1)</f>
        <v>152.3</v>
      </c>
      <c r="AH219" s="54" t="n">
        <f aca="false">Z219+AD219</f>
        <v>139.1</v>
      </c>
      <c r="AI219" s="54" t="n">
        <f aca="false">Z219+AE219</f>
        <v>162.8</v>
      </c>
      <c r="AJ219" s="54" t="n">
        <f aca="false">Z219+AF219</f>
        <v>217.3</v>
      </c>
      <c r="AK219" s="54" t="n">
        <f aca="false">Z219+AG219</f>
        <v>226.3</v>
      </c>
      <c r="AL219" s="56"/>
      <c r="AM219" s="54" t="n">
        <f aca="false">ROUND('Средневз.цены (без почас.потр.)'!$P$12,1)</f>
        <v>65.1</v>
      </c>
      <c r="AN219" s="54" t="n">
        <f aca="false">ROUND('Средневз.цены (без почас.потр.)'!$P$13,1)</f>
        <v>88.8</v>
      </c>
      <c r="AO219" s="54" t="n">
        <f aca="false">ROUND('Средневз.цены (без почас.потр.)'!$P$14,1)</f>
        <v>143.3</v>
      </c>
      <c r="AP219" s="54" t="n">
        <f aca="false">ROUND('Средневз.цены (без почас.потр.)'!$P$15,1)</f>
        <v>152.3</v>
      </c>
      <c r="AQ219" s="54" t="n">
        <f aca="false">AA219+AM219</f>
        <v>170.7</v>
      </c>
      <c r="AR219" s="54" t="n">
        <f aca="false">AA219+AN219</f>
        <v>194.4</v>
      </c>
      <c r="AS219" s="54" t="n">
        <f aca="false">AA219+AO219</f>
        <v>248.9</v>
      </c>
      <c r="AT219" s="54" t="n">
        <f aca="false">AA219+AP219</f>
        <v>257.9</v>
      </c>
    </row>
    <row r="220" customFormat="false" ht="12.75" hidden="false" customHeight="false" outlineLevel="0" collapsed="false">
      <c r="A220" s="50"/>
      <c r="B220" s="51" t="n">
        <v>22</v>
      </c>
      <c r="C220" s="52" t="n">
        <v>1060.54</v>
      </c>
      <c r="D220" s="52" t="n">
        <v>744.47</v>
      </c>
      <c r="E220" s="53" t="n">
        <f aca="false">ROUND(D220/10,1)</f>
        <v>74.4</v>
      </c>
      <c r="F220" s="54" t="n">
        <f aca="false">ROUND(C220/10,1)</f>
        <v>106.1</v>
      </c>
      <c r="G220" s="55" t="n">
        <v>0</v>
      </c>
      <c r="H220" s="56"/>
      <c r="I220" s="54" t="n">
        <f aca="false">ROUND('Средневз.цены (без почас.потр.)'!$G$7,1)</f>
        <v>56.9</v>
      </c>
      <c r="J220" s="54" t="n">
        <f aca="false">ROUND('Средневз.цены (без почас.потр.)'!$G$8,1)</f>
        <v>72.4</v>
      </c>
      <c r="K220" s="54" t="n">
        <f aca="false">ROUND('Средневз.цены (без почас.потр.)'!$G$9,1)</f>
        <v>117.5</v>
      </c>
      <c r="L220" s="54" t="n">
        <f aca="false">I220+E220</f>
        <v>131.3</v>
      </c>
      <c r="M220" s="54" t="n">
        <f aca="false">E220+J220</f>
        <v>146.8</v>
      </c>
      <c r="N220" s="54" t="n">
        <f aca="false">E220+K220</f>
        <v>191.9</v>
      </c>
      <c r="O220" s="54"/>
      <c r="P220" s="54" t="n">
        <f aca="false">ROUND('Средневз.цены (без почас.потр.)'!$G$7,1)</f>
        <v>56.9</v>
      </c>
      <c r="Q220" s="54" t="n">
        <f aca="false">ROUND('Средневз.цены (без почас.потр.)'!$G$8,1)</f>
        <v>72.4</v>
      </c>
      <c r="R220" s="54" t="n">
        <f aca="false">ROUND('Средневз.цены (без почас.потр.)'!$G$9,1)</f>
        <v>117.5</v>
      </c>
      <c r="S220" s="54" t="n">
        <f aca="false">F220+P220</f>
        <v>163</v>
      </c>
      <c r="T220" s="54" t="n">
        <f aca="false">F220+Q220</f>
        <v>178.5</v>
      </c>
      <c r="U220" s="54" t="n">
        <f aca="false">F220+R220</f>
        <v>223.6</v>
      </c>
      <c r="V220" s="57"/>
      <c r="W220" s="57"/>
      <c r="X220" s="50"/>
      <c r="Y220" s="51" t="n">
        <v>22</v>
      </c>
      <c r="Z220" s="55" t="n">
        <f aca="false">E220</f>
        <v>74.4</v>
      </c>
      <c r="AA220" s="55" t="n">
        <f aca="false">F220</f>
        <v>106.1</v>
      </c>
      <c r="AB220" s="55" t="n">
        <f aca="false">G220</f>
        <v>0</v>
      </c>
      <c r="AC220" s="56"/>
      <c r="AD220" s="54" t="n">
        <f aca="false">ROUND('Средневз.цены (без почас.потр.)'!$G$12,1)</f>
        <v>65.1</v>
      </c>
      <c r="AE220" s="54" t="n">
        <f aca="false">ROUND('Средневз.цены (без почас.потр.)'!$G$13,1)</f>
        <v>88.8</v>
      </c>
      <c r="AF220" s="54" t="n">
        <f aca="false">ROUND('Средневз.цены (без почас.потр.)'!$G$14,1)</f>
        <v>143.3</v>
      </c>
      <c r="AG220" s="54" t="n">
        <f aca="false">ROUND('Средневз.цены (без почас.потр.)'!$G$15,1)</f>
        <v>152.3</v>
      </c>
      <c r="AH220" s="54" t="n">
        <f aca="false">Z220+AD220</f>
        <v>139.5</v>
      </c>
      <c r="AI220" s="54" t="n">
        <f aca="false">Z220+AE220</f>
        <v>163.2</v>
      </c>
      <c r="AJ220" s="54" t="n">
        <f aca="false">Z220+AF220</f>
        <v>217.7</v>
      </c>
      <c r="AK220" s="54" t="n">
        <f aca="false">Z220+AG220</f>
        <v>226.7</v>
      </c>
      <c r="AL220" s="56"/>
      <c r="AM220" s="54" t="n">
        <f aca="false">ROUND('Средневз.цены (без почас.потр.)'!$P$12,1)</f>
        <v>65.1</v>
      </c>
      <c r="AN220" s="54" t="n">
        <f aca="false">ROUND('Средневз.цены (без почас.потр.)'!$P$13,1)</f>
        <v>88.8</v>
      </c>
      <c r="AO220" s="54" t="n">
        <f aca="false">ROUND('Средневз.цены (без почас.потр.)'!$P$14,1)</f>
        <v>143.3</v>
      </c>
      <c r="AP220" s="54" t="n">
        <f aca="false">ROUND('Средневз.цены (без почас.потр.)'!$P$15,1)</f>
        <v>152.3</v>
      </c>
      <c r="AQ220" s="54" t="n">
        <f aca="false">AA220+AM220</f>
        <v>171.2</v>
      </c>
      <c r="AR220" s="54" t="n">
        <f aca="false">AA220+AN220</f>
        <v>194.9</v>
      </c>
      <c r="AS220" s="54" t="n">
        <f aca="false">AA220+AO220</f>
        <v>249.4</v>
      </c>
      <c r="AT220" s="54" t="n">
        <f aca="false">AA220+AP220</f>
        <v>258.4</v>
      </c>
    </row>
    <row r="221" customFormat="false" ht="12.75" hidden="false" customHeight="false" outlineLevel="0" collapsed="false">
      <c r="A221" s="50"/>
      <c r="B221" s="51" t="n">
        <v>23</v>
      </c>
      <c r="C221" s="52" t="n">
        <v>1005.85</v>
      </c>
      <c r="D221" s="52" t="n">
        <v>689.77</v>
      </c>
      <c r="E221" s="53" t="n">
        <f aca="false">ROUND(D221/10,1)</f>
        <v>69</v>
      </c>
      <c r="F221" s="54" t="n">
        <f aca="false">ROUND(C221/10,1)</f>
        <v>100.6</v>
      </c>
      <c r="G221" s="55" t="n">
        <v>0</v>
      </c>
      <c r="H221" s="56"/>
      <c r="I221" s="54" t="n">
        <f aca="false">ROUND('Средневз.цены (без почас.потр.)'!$G$7,1)</f>
        <v>56.9</v>
      </c>
      <c r="J221" s="54" t="n">
        <f aca="false">ROUND('Средневз.цены (без почас.потр.)'!$G$8,1)</f>
        <v>72.4</v>
      </c>
      <c r="K221" s="54" t="n">
        <f aca="false">ROUND('Средневз.цены (без почас.потр.)'!$G$9,1)</f>
        <v>117.5</v>
      </c>
      <c r="L221" s="54" t="n">
        <f aca="false">I221+E221</f>
        <v>125.9</v>
      </c>
      <c r="M221" s="54" t="n">
        <f aca="false">E221+J221</f>
        <v>141.4</v>
      </c>
      <c r="N221" s="54" t="n">
        <f aca="false">E221+K221</f>
        <v>186.5</v>
      </c>
      <c r="O221" s="54"/>
      <c r="P221" s="54" t="n">
        <f aca="false">ROUND('Средневз.цены (без почас.потр.)'!$G$7,1)</f>
        <v>56.9</v>
      </c>
      <c r="Q221" s="54" t="n">
        <f aca="false">ROUND('Средневз.цены (без почас.потр.)'!$G$8,1)</f>
        <v>72.4</v>
      </c>
      <c r="R221" s="54" t="n">
        <f aca="false">ROUND('Средневз.цены (без почас.потр.)'!$G$9,1)</f>
        <v>117.5</v>
      </c>
      <c r="S221" s="54" t="n">
        <f aca="false">F221+P221</f>
        <v>157.5</v>
      </c>
      <c r="T221" s="54" t="n">
        <f aca="false">F221+Q221</f>
        <v>173</v>
      </c>
      <c r="U221" s="54" t="n">
        <f aca="false">F221+R221</f>
        <v>218.1</v>
      </c>
      <c r="V221" s="57"/>
      <c r="W221" s="57"/>
      <c r="X221" s="50"/>
      <c r="Y221" s="51" t="n">
        <v>23</v>
      </c>
      <c r="Z221" s="55" t="n">
        <f aca="false">E221</f>
        <v>69</v>
      </c>
      <c r="AA221" s="55" t="n">
        <f aca="false">F221</f>
        <v>100.6</v>
      </c>
      <c r="AB221" s="55" t="n">
        <f aca="false">G221</f>
        <v>0</v>
      </c>
      <c r="AC221" s="56"/>
      <c r="AD221" s="54" t="n">
        <f aca="false">ROUND('Средневз.цены (без почас.потр.)'!$G$12,1)</f>
        <v>65.1</v>
      </c>
      <c r="AE221" s="54" t="n">
        <f aca="false">ROUND('Средневз.цены (без почас.потр.)'!$G$13,1)</f>
        <v>88.8</v>
      </c>
      <c r="AF221" s="54" t="n">
        <f aca="false">ROUND('Средневз.цены (без почас.потр.)'!$G$14,1)</f>
        <v>143.3</v>
      </c>
      <c r="AG221" s="54" t="n">
        <f aca="false">ROUND('Средневз.цены (без почас.потр.)'!$G$15,1)</f>
        <v>152.3</v>
      </c>
      <c r="AH221" s="54" t="n">
        <f aca="false">Z221+AD221</f>
        <v>134.1</v>
      </c>
      <c r="AI221" s="54" t="n">
        <f aca="false">Z221+AE221</f>
        <v>157.8</v>
      </c>
      <c r="AJ221" s="54" t="n">
        <f aca="false">Z221+AF221</f>
        <v>212.3</v>
      </c>
      <c r="AK221" s="54" t="n">
        <f aca="false">Z221+AG221</f>
        <v>221.3</v>
      </c>
      <c r="AL221" s="56"/>
      <c r="AM221" s="54" t="n">
        <f aca="false">ROUND('Средневз.цены (без почас.потр.)'!$P$12,1)</f>
        <v>65.1</v>
      </c>
      <c r="AN221" s="54" t="n">
        <f aca="false">ROUND('Средневз.цены (без почас.потр.)'!$P$13,1)</f>
        <v>88.8</v>
      </c>
      <c r="AO221" s="54" t="n">
        <f aca="false">ROUND('Средневз.цены (без почас.потр.)'!$P$14,1)</f>
        <v>143.3</v>
      </c>
      <c r="AP221" s="54" t="n">
        <f aca="false">ROUND('Средневз.цены (без почас.потр.)'!$P$15,1)</f>
        <v>152.3</v>
      </c>
      <c r="AQ221" s="54" t="n">
        <f aca="false">AA221+AM221</f>
        <v>165.7</v>
      </c>
      <c r="AR221" s="54" t="n">
        <f aca="false">AA221+AN221</f>
        <v>189.4</v>
      </c>
      <c r="AS221" s="54" t="n">
        <f aca="false">AA221+AO221</f>
        <v>243.9</v>
      </c>
      <c r="AT221" s="54" t="n">
        <f aca="false">AA221+AP221</f>
        <v>252.9</v>
      </c>
    </row>
    <row r="222" customFormat="false" ht="12.75" hidden="false" customHeight="false" outlineLevel="0" collapsed="false">
      <c r="A222" s="58" t="n">
        <v>39609</v>
      </c>
      <c r="B222" s="59" t="n">
        <v>0</v>
      </c>
      <c r="C222" s="52" t="n">
        <v>936.68</v>
      </c>
      <c r="D222" s="52" t="n">
        <v>620.61</v>
      </c>
      <c r="E222" s="60" t="n">
        <f aca="false">ROUND(D222/10,1)</f>
        <v>62.1</v>
      </c>
      <c r="F222" s="61" t="n">
        <f aca="false">ROUND(C222/10,1)</f>
        <v>93.7</v>
      </c>
      <c r="G222" s="62" t="n">
        <v>208.06</v>
      </c>
      <c r="H222" s="56"/>
      <c r="I222" s="63" t="n">
        <f aca="false">ROUND('Средневз.цены (без почас.потр.)'!$G$7,1)</f>
        <v>56.9</v>
      </c>
      <c r="J222" s="63" t="n">
        <f aca="false">ROUND('Средневз.цены (без почас.потр.)'!$G$8,1)</f>
        <v>72.4</v>
      </c>
      <c r="K222" s="63" t="n">
        <f aca="false">ROUND('Средневз.цены (без почас.потр.)'!$G$9,1)</f>
        <v>117.5</v>
      </c>
      <c r="L222" s="63" t="n">
        <f aca="false">I222+E222</f>
        <v>119</v>
      </c>
      <c r="M222" s="63" t="n">
        <f aca="false">E222+J222</f>
        <v>134.5</v>
      </c>
      <c r="N222" s="63" t="n">
        <f aca="false">E222+K222</f>
        <v>179.6</v>
      </c>
      <c r="O222" s="63"/>
      <c r="P222" s="63" t="n">
        <f aca="false">ROUND('Средневз.цены (без почас.потр.)'!$G$7,1)</f>
        <v>56.9</v>
      </c>
      <c r="Q222" s="63" t="n">
        <f aca="false">ROUND('Средневз.цены (без почас.потр.)'!$G$8,1)</f>
        <v>72.4</v>
      </c>
      <c r="R222" s="63" t="n">
        <f aca="false">ROUND('Средневз.цены (без почас.потр.)'!$G$9,1)</f>
        <v>117.5</v>
      </c>
      <c r="S222" s="63" t="n">
        <f aca="false">F222+P222</f>
        <v>150.6</v>
      </c>
      <c r="T222" s="63" t="n">
        <f aca="false">F222+Q222</f>
        <v>166.1</v>
      </c>
      <c r="U222" s="63" t="n">
        <f aca="false">F222+R222</f>
        <v>211.2</v>
      </c>
      <c r="V222" s="57"/>
      <c r="W222" s="57"/>
      <c r="X222" s="58" t="n">
        <v>39609</v>
      </c>
      <c r="Y222" s="59" t="n">
        <v>0</v>
      </c>
      <c r="Z222" s="62" t="n">
        <f aca="false">E222</f>
        <v>62.1</v>
      </c>
      <c r="AA222" s="62" t="n">
        <f aca="false">F222</f>
        <v>93.7</v>
      </c>
      <c r="AB222" s="62" t="n">
        <f aca="false">G222</f>
        <v>208.06</v>
      </c>
      <c r="AC222" s="56"/>
      <c r="AD222" s="63" t="n">
        <f aca="false">ROUND('Средневз.цены (без почас.потр.)'!$G$12,1)</f>
        <v>65.1</v>
      </c>
      <c r="AE222" s="63" t="n">
        <f aca="false">ROUND('Средневз.цены (без почас.потр.)'!$G$13,1)</f>
        <v>88.8</v>
      </c>
      <c r="AF222" s="63" t="n">
        <f aca="false">ROUND('Средневз.цены (без почас.потр.)'!$G$14,1)</f>
        <v>143.3</v>
      </c>
      <c r="AG222" s="63" t="n">
        <f aca="false">ROUND('Средневз.цены (без почас.потр.)'!$G$15,1)</f>
        <v>152.3</v>
      </c>
      <c r="AH222" s="63" t="n">
        <f aca="false">Z222+AD222</f>
        <v>127.2</v>
      </c>
      <c r="AI222" s="63" t="n">
        <f aca="false">Z222+AE222</f>
        <v>150.9</v>
      </c>
      <c r="AJ222" s="63" t="n">
        <f aca="false">Z222+AF222</f>
        <v>205.4</v>
      </c>
      <c r="AK222" s="63" t="n">
        <f aca="false">Z222+AG222</f>
        <v>214.4</v>
      </c>
      <c r="AL222" s="56"/>
      <c r="AM222" s="63" t="n">
        <f aca="false">ROUND('Средневз.цены (без почас.потр.)'!$P$12,1)</f>
        <v>65.1</v>
      </c>
      <c r="AN222" s="63" t="n">
        <f aca="false">ROUND('Средневз.цены (без почас.потр.)'!$P$13,1)</f>
        <v>88.8</v>
      </c>
      <c r="AO222" s="63" t="n">
        <f aca="false">ROUND('Средневз.цены (без почас.потр.)'!$P$14,1)</f>
        <v>143.3</v>
      </c>
      <c r="AP222" s="63" t="n">
        <f aca="false">ROUND('Средневз.цены (без почас.потр.)'!$P$15,1)</f>
        <v>152.3</v>
      </c>
      <c r="AQ222" s="63" t="n">
        <f aca="false">AA222+AM222</f>
        <v>158.8</v>
      </c>
      <c r="AR222" s="63" t="n">
        <f aca="false">AA222+AN222</f>
        <v>182.5</v>
      </c>
      <c r="AS222" s="63" t="n">
        <f aca="false">AA222+AO222</f>
        <v>237</v>
      </c>
      <c r="AT222" s="63" t="n">
        <f aca="false">AA222+AP222</f>
        <v>246</v>
      </c>
    </row>
    <row r="223" customFormat="false" ht="12.75" hidden="false" customHeight="false" outlineLevel="0" collapsed="false">
      <c r="A223" s="58"/>
      <c r="B223" s="59" t="n">
        <v>1</v>
      </c>
      <c r="C223" s="52" t="n">
        <v>894.42</v>
      </c>
      <c r="D223" s="52" t="n">
        <v>578.35</v>
      </c>
      <c r="E223" s="60" t="n">
        <f aca="false">ROUND(D223/10,1)</f>
        <v>57.8</v>
      </c>
      <c r="F223" s="61" t="n">
        <f aca="false">ROUND(C223/10,1)</f>
        <v>89.4</v>
      </c>
      <c r="G223" s="62" t="n">
        <v>0</v>
      </c>
      <c r="H223" s="56"/>
      <c r="I223" s="63" t="n">
        <f aca="false">ROUND('Средневз.цены (без почас.потр.)'!$G$7,1)</f>
        <v>56.9</v>
      </c>
      <c r="J223" s="63" t="n">
        <f aca="false">ROUND('Средневз.цены (без почас.потр.)'!$G$8,1)</f>
        <v>72.4</v>
      </c>
      <c r="K223" s="63" t="n">
        <f aca="false">ROUND('Средневз.цены (без почас.потр.)'!$G$9,1)</f>
        <v>117.5</v>
      </c>
      <c r="L223" s="63" t="n">
        <f aca="false">I223+E223</f>
        <v>114.7</v>
      </c>
      <c r="M223" s="63" t="n">
        <f aca="false">E223+J223</f>
        <v>130.2</v>
      </c>
      <c r="N223" s="63" t="n">
        <f aca="false">E223+K223</f>
        <v>175.3</v>
      </c>
      <c r="O223" s="63"/>
      <c r="P223" s="63" t="n">
        <f aca="false">ROUND('Средневз.цены (без почас.потр.)'!$G$7,1)</f>
        <v>56.9</v>
      </c>
      <c r="Q223" s="63" t="n">
        <f aca="false">ROUND('Средневз.цены (без почас.потр.)'!$G$8,1)</f>
        <v>72.4</v>
      </c>
      <c r="R223" s="63" t="n">
        <f aca="false">ROUND('Средневз.цены (без почас.потр.)'!$G$9,1)</f>
        <v>117.5</v>
      </c>
      <c r="S223" s="63" t="n">
        <f aca="false">F223+P223</f>
        <v>146.3</v>
      </c>
      <c r="T223" s="63" t="n">
        <f aca="false">F223+Q223</f>
        <v>161.8</v>
      </c>
      <c r="U223" s="63" t="n">
        <f aca="false">F223+R223</f>
        <v>206.9</v>
      </c>
      <c r="V223" s="57"/>
      <c r="W223" s="57"/>
      <c r="X223" s="58"/>
      <c r="Y223" s="59" t="n">
        <v>1</v>
      </c>
      <c r="Z223" s="62" t="n">
        <f aca="false">E223</f>
        <v>57.8</v>
      </c>
      <c r="AA223" s="62" t="n">
        <f aca="false">F223</f>
        <v>89.4</v>
      </c>
      <c r="AB223" s="62" t="n">
        <f aca="false">G223</f>
        <v>0</v>
      </c>
      <c r="AC223" s="56"/>
      <c r="AD223" s="63" t="n">
        <f aca="false">ROUND('Средневз.цены (без почас.потр.)'!$G$12,1)</f>
        <v>65.1</v>
      </c>
      <c r="AE223" s="63" t="n">
        <f aca="false">ROUND('Средневз.цены (без почас.потр.)'!$G$13,1)</f>
        <v>88.8</v>
      </c>
      <c r="AF223" s="63" t="n">
        <f aca="false">ROUND('Средневз.цены (без почас.потр.)'!$G$14,1)</f>
        <v>143.3</v>
      </c>
      <c r="AG223" s="63" t="n">
        <f aca="false">ROUND('Средневз.цены (без почас.потр.)'!$G$15,1)</f>
        <v>152.3</v>
      </c>
      <c r="AH223" s="63" t="n">
        <f aca="false">Z223+AD223</f>
        <v>122.9</v>
      </c>
      <c r="AI223" s="63" t="n">
        <f aca="false">Z223+AE223</f>
        <v>146.6</v>
      </c>
      <c r="AJ223" s="63" t="n">
        <f aca="false">Z223+AF223</f>
        <v>201.1</v>
      </c>
      <c r="AK223" s="63" t="n">
        <f aca="false">Z223+AG223</f>
        <v>210.1</v>
      </c>
      <c r="AL223" s="56"/>
      <c r="AM223" s="63" t="n">
        <f aca="false">ROUND('Средневз.цены (без почас.потр.)'!$P$12,1)</f>
        <v>65.1</v>
      </c>
      <c r="AN223" s="63" t="n">
        <f aca="false">ROUND('Средневз.цены (без почас.потр.)'!$P$13,1)</f>
        <v>88.8</v>
      </c>
      <c r="AO223" s="63" t="n">
        <f aca="false">ROUND('Средневз.цены (без почас.потр.)'!$P$14,1)</f>
        <v>143.3</v>
      </c>
      <c r="AP223" s="63" t="n">
        <f aca="false">ROUND('Средневз.цены (без почас.потр.)'!$P$15,1)</f>
        <v>152.3</v>
      </c>
      <c r="AQ223" s="63" t="n">
        <f aca="false">AA223+AM223</f>
        <v>154.5</v>
      </c>
      <c r="AR223" s="63" t="n">
        <f aca="false">AA223+AN223</f>
        <v>178.2</v>
      </c>
      <c r="AS223" s="63" t="n">
        <f aca="false">AA223+AO223</f>
        <v>232.7</v>
      </c>
      <c r="AT223" s="63" t="n">
        <f aca="false">AA223+AP223</f>
        <v>241.7</v>
      </c>
    </row>
    <row r="224" customFormat="false" ht="12.75" hidden="false" customHeight="false" outlineLevel="0" collapsed="false">
      <c r="A224" s="58"/>
      <c r="B224" s="59" t="n">
        <v>2</v>
      </c>
      <c r="C224" s="52" t="n">
        <v>831</v>
      </c>
      <c r="D224" s="52" t="n">
        <v>514.93</v>
      </c>
      <c r="E224" s="60" t="n">
        <f aca="false">ROUND(D224/10,1)</f>
        <v>51.5</v>
      </c>
      <c r="F224" s="61" t="n">
        <f aca="false">ROUND(C224/10,1)</f>
        <v>83.1</v>
      </c>
      <c r="G224" s="62" t="n">
        <v>130.22</v>
      </c>
      <c r="H224" s="56"/>
      <c r="I224" s="63" t="n">
        <f aca="false">ROUND('Средневз.цены (без почас.потр.)'!$G$7,1)</f>
        <v>56.9</v>
      </c>
      <c r="J224" s="63" t="n">
        <f aca="false">ROUND('Средневз.цены (без почас.потр.)'!$G$8,1)</f>
        <v>72.4</v>
      </c>
      <c r="K224" s="63" t="n">
        <f aca="false">ROUND('Средневз.цены (без почас.потр.)'!$G$9,1)</f>
        <v>117.5</v>
      </c>
      <c r="L224" s="63" t="n">
        <f aca="false">I224+E224</f>
        <v>108.4</v>
      </c>
      <c r="M224" s="63" t="n">
        <f aca="false">E224+J224</f>
        <v>123.9</v>
      </c>
      <c r="N224" s="63" t="n">
        <f aca="false">E224+K224</f>
        <v>169</v>
      </c>
      <c r="O224" s="63"/>
      <c r="P224" s="63" t="n">
        <f aca="false">ROUND('Средневз.цены (без почас.потр.)'!$G$7,1)</f>
        <v>56.9</v>
      </c>
      <c r="Q224" s="63" t="n">
        <f aca="false">ROUND('Средневз.цены (без почас.потр.)'!$G$8,1)</f>
        <v>72.4</v>
      </c>
      <c r="R224" s="63" t="n">
        <f aca="false">ROUND('Средневз.цены (без почас.потр.)'!$G$9,1)</f>
        <v>117.5</v>
      </c>
      <c r="S224" s="63" t="n">
        <f aca="false">F224+P224</f>
        <v>140</v>
      </c>
      <c r="T224" s="63" t="n">
        <f aca="false">F224+Q224</f>
        <v>155.5</v>
      </c>
      <c r="U224" s="63" t="n">
        <f aca="false">F224+R224</f>
        <v>200.6</v>
      </c>
      <c r="V224" s="57"/>
      <c r="W224" s="57"/>
      <c r="X224" s="58"/>
      <c r="Y224" s="59" t="n">
        <v>2</v>
      </c>
      <c r="Z224" s="62" t="n">
        <f aca="false">E224</f>
        <v>51.5</v>
      </c>
      <c r="AA224" s="62" t="n">
        <f aca="false">F224</f>
        <v>83.1</v>
      </c>
      <c r="AB224" s="62" t="n">
        <f aca="false">G224</f>
        <v>130.22</v>
      </c>
      <c r="AC224" s="56"/>
      <c r="AD224" s="63" t="n">
        <f aca="false">ROUND('Средневз.цены (без почас.потр.)'!$G$12,1)</f>
        <v>65.1</v>
      </c>
      <c r="AE224" s="63" t="n">
        <f aca="false">ROUND('Средневз.цены (без почас.потр.)'!$G$13,1)</f>
        <v>88.8</v>
      </c>
      <c r="AF224" s="63" t="n">
        <f aca="false">ROUND('Средневз.цены (без почас.потр.)'!$G$14,1)</f>
        <v>143.3</v>
      </c>
      <c r="AG224" s="63" t="n">
        <f aca="false">ROUND('Средневз.цены (без почас.потр.)'!$G$15,1)</f>
        <v>152.3</v>
      </c>
      <c r="AH224" s="63" t="n">
        <f aca="false">Z224+AD224</f>
        <v>116.6</v>
      </c>
      <c r="AI224" s="63" t="n">
        <f aca="false">Z224+AE224</f>
        <v>140.3</v>
      </c>
      <c r="AJ224" s="63" t="n">
        <f aca="false">Z224+AF224</f>
        <v>194.8</v>
      </c>
      <c r="AK224" s="63" t="n">
        <f aca="false">Z224+AG224</f>
        <v>203.8</v>
      </c>
      <c r="AL224" s="56"/>
      <c r="AM224" s="63" t="n">
        <f aca="false">ROUND('Средневз.цены (без почас.потр.)'!$P$12,1)</f>
        <v>65.1</v>
      </c>
      <c r="AN224" s="63" t="n">
        <f aca="false">ROUND('Средневз.цены (без почас.потр.)'!$P$13,1)</f>
        <v>88.8</v>
      </c>
      <c r="AO224" s="63" t="n">
        <f aca="false">ROUND('Средневз.цены (без почас.потр.)'!$P$14,1)</f>
        <v>143.3</v>
      </c>
      <c r="AP224" s="63" t="n">
        <f aca="false">ROUND('Средневз.цены (без почас.потр.)'!$P$15,1)</f>
        <v>152.3</v>
      </c>
      <c r="AQ224" s="63" t="n">
        <f aca="false">AA224+AM224</f>
        <v>148.2</v>
      </c>
      <c r="AR224" s="63" t="n">
        <f aca="false">AA224+AN224</f>
        <v>171.9</v>
      </c>
      <c r="AS224" s="63" t="n">
        <f aca="false">AA224+AO224</f>
        <v>226.4</v>
      </c>
      <c r="AT224" s="63" t="n">
        <f aca="false">AA224+AP224</f>
        <v>235.4</v>
      </c>
    </row>
    <row r="225" customFormat="false" ht="12.75" hidden="false" customHeight="false" outlineLevel="0" collapsed="false">
      <c r="A225" s="58"/>
      <c r="B225" s="59" t="n">
        <v>3</v>
      </c>
      <c r="C225" s="52" t="n">
        <v>827.06</v>
      </c>
      <c r="D225" s="52" t="n">
        <v>510.99</v>
      </c>
      <c r="E225" s="60" t="n">
        <f aca="false">ROUND(D225/10,1)</f>
        <v>51.1</v>
      </c>
      <c r="F225" s="61" t="n">
        <f aca="false">ROUND(C225/10,1)</f>
        <v>82.7</v>
      </c>
      <c r="G225" s="62" t="n">
        <v>85.98</v>
      </c>
      <c r="H225" s="56"/>
      <c r="I225" s="63" t="n">
        <f aca="false">ROUND('Средневз.цены (без почас.потр.)'!$G$7,1)</f>
        <v>56.9</v>
      </c>
      <c r="J225" s="63" t="n">
        <f aca="false">ROUND('Средневз.цены (без почас.потр.)'!$G$8,1)</f>
        <v>72.4</v>
      </c>
      <c r="K225" s="63" t="n">
        <f aca="false">ROUND('Средневз.цены (без почас.потр.)'!$G$9,1)</f>
        <v>117.5</v>
      </c>
      <c r="L225" s="63" t="n">
        <f aca="false">I225+E225</f>
        <v>108</v>
      </c>
      <c r="M225" s="63" t="n">
        <f aca="false">E225+J225</f>
        <v>123.5</v>
      </c>
      <c r="N225" s="63" t="n">
        <f aca="false">E225+K225</f>
        <v>168.6</v>
      </c>
      <c r="O225" s="63"/>
      <c r="P225" s="63" t="n">
        <f aca="false">ROUND('Средневз.цены (без почас.потр.)'!$G$7,1)</f>
        <v>56.9</v>
      </c>
      <c r="Q225" s="63" t="n">
        <f aca="false">ROUND('Средневз.цены (без почас.потр.)'!$G$8,1)</f>
        <v>72.4</v>
      </c>
      <c r="R225" s="63" t="n">
        <f aca="false">ROUND('Средневз.цены (без почас.потр.)'!$G$9,1)</f>
        <v>117.5</v>
      </c>
      <c r="S225" s="63" t="n">
        <f aca="false">F225+P225</f>
        <v>139.6</v>
      </c>
      <c r="T225" s="63" t="n">
        <f aca="false">F225+Q225</f>
        <v>155.1</v>
      </c>
      <c r="U225" s="63" t="n">
        <f aca="false">F225+R225</f>
        <v>200.2</v>
      </c>
      <c r="V225" s="57"/>
      <c r="W225" s="57"/>
      <c r="X225" s="58"/>
      <c r="Y225" s="59" t="n">
        <v>3</v>
      </c>
      <c r="Z225" s="62" t="n">
        <f aca="false">E225</f>
        <v>51.1</v>
      </c>
      <c r="AA225" s="62" t="n">
        <f aca="false">F225</f>
        <v>82.7</v>
      </c>
      <c r="AB225" s="62" t="n">
        <f aca="false">G225</f>
        <v>85.98</v>
      </c>
      <c r="AC225" s="56"/>
      <c r="AD225" s="63" t="n">
        <f aca="false">ROUND('Средневз.цены (без почас.потр.)'!$G$12,1)</f>
        <v>65.1</v>
      </c>
      <c r="AE225" s="63" t="n">
        <f aca="false">ROUND('Средневз.цены (без почас.потр.)'!$G$13,1)</f>
        <v>88.8</v>
      </c>
      <c r="AF225" s="63" t="n">
        <f aca="false">ROUND('Средневз.цены (без почас.потр.)'!$G$14,1)</f>
        <v>143.3</v>
      </c>
      <c r="AG225" s="63" t="n">
        <f aca="false">ROUND('Средневз.цены (без почас.потр.)'!$G$15,1)</f>
        <v>152.3</v>
      </c>
      <c r="AH225" s="63" t="n">
        <f aca="false">Z225+AD225</f>
        <v>116.2</v>
      </c>
      <c r="AI225" s="63" t="n">
        <f aca="false">Z225+AE225</f>
        <v>139.9</v>
      </c>
      <c r="AJ225" s="63" t="n">
        <f aca="false">Z225+AF225</f>
        <v>194.4</v>
      </c>
      <c r="AK225" s="63" t="n">
        <f aca="false">Z225+AG225</f>
        <v>203.4</v>
      </c>
      <c r="AL225" s="56"/>
      <c r="AM225" s="63" t="n">
        <f aca="false">ROUND('Средневз.цены (без почас.потр.)'!$P$12,1)</f>
        <v>65.1</v>
      </c>
      <c r="AN225" s="63" t="n">
        <f aca="false">ROUND('Средневз.цены (без почас.потр.)'!$P$13,1)</f>
        <v>88.8</v>
      </c>
      <c r="AO225" s="63" t="n">
        <f aca="false">ROUND('Средневз.цены (без почас.потр.)'!$P$14,1)</f>
        <v>143.3</v>
      </c>
      <c r="AP225" s="63" t="n">
        <f aca="false">ROUND('Средневз.цены (без почас.потр.)'!$P$15,1)</f>
        <v>152.3</v>
      </c>
      <c r="AQ225" s="63" t="n">
        <f aca="false">AA225+AM225</f>
        <v>147.8</v>
      </c>
      <c r="AR225" s="63" t="n">
        <f aca="false">AA225+AN225</f>
        <v>171.5</v>
      </c>
      <c r="AS225" s="63" t="n">
        <f aca="false">AA225+AO225</f>
        <v>226</v>
      </c>
      <c r="AT225" s="63" t="n">
        <f aca="false">AA225+AP225</f>
        <v>235</v>
      </c>
    </row>
    <row r="226" customFormat="false" ht="12.75" hidden="false" customHeight="false" outlineLevel="0" collapsed="false">
      <c r="A226" s="58"/>
      <c r="B226" s="59" t="n">
        <v>4</v>
      </c>
      <c r="C226" s="52" t="n">
        <v>830.07</v>
      </c>
      <c r="D226" s="52" t="n">
        <v>513.99</v>
      </c>
      <c r="E226" s="60" t="n">
        <f aca="false">ROUND(D226/10,1)</f>
        <v>51.4</v>
      </c>
      <c r="F226" s="61" t="n">
        <f aca="false">ROUND(C226/10,1)</f>
        <v>83</v>
      </c>
      <c r="G226" s="62" t="n">
        <v>141.94</v>
      </c>
      <c r="H226" s="56"/>
      <c r="I226" s="63" t="n">
        <f aca="false">ROUND('Средневз.цены (без почас.потр.)'!$G$7,1)</f>
        <v>56.9</v>
      </c>
      <c r="J226" s="63" t="n">
        <f aca="false">ROUND('Средневз.цены (без почас.потр.)'!$G$8,1)</f>
        <v>72.4</v>
      </c>
      <c r="K226" s="63" t="n">
        <f aca="false">ROUND('Средневз.цены (без почас.потр.)'!$G$9,1)</f>
        <v>117.5</v>
      </c>
      <c r="L226" s="63" t="n">
        <f aca="false">I226+E226</f>
        <v>108.3</v>
      </c>
      <c r="M226" s="63" t="n">
        <f aca="false">E226+J226</f>
        <v>123.8</v>
      </c>
      <c r="N226" s="63" t="n">
        <f aca="false">E226+K226</f>
        <v>168.9</v>
      </c>
      <c r="O226" s="63"/>
      <c r="P226" s="63" t="n">
        <f aca="false">ROUND('Средневз.цены (без почас.потр.)'!$G$7,1)</f>
        <v>56.9</v>
      </c>
      <c r="Q226" s="63" t="n">
        <f aca="false">ROUND('Средневз.цены (без почас.потр.)'!$G$8,1)</f>
        <v>72.4</v>
      </c>
      <c r="R226" s="63" t="n">
        <f aca="false">ROUND('Средневз.цены (без почас.потр.)'!$G$9,1)</f>
        <v>117.5</v>
      </c>
      <c r="S226" s="63" t="n">
        <f aca="false">F226+P226</f>
        <v>139.9</v>
      </c>
      <c r="T226" s="63" t="n">
        <f aca="false">F226+Q226</f>
        <v>155.4</v>
      </c>
      <c r="U226" s="63" t="n">
        <f aca="false">F226+R226</f>
        <v>200.5</v>
      </c>
      <c r="V226" s="57"/>
      <c r="W226" s="57"/>
      <c r="X226" s="58"/>
      <c r="Y226" s="59" t="n">
        <v>4</v>
      </c>
      <c r="Z226" s="62" t="n">
        <f aca="false">E226</f>
        <v>51.4</v>
      </c>
      <c r="AA226" s="62" t="n">
        <f aca="false">F226</f>
        <v>83</v>
      </c>
      <c r="AB226" s="62" t="n">
        <f aca="false">G226</f>
        <v>141.94</v>
      </c>
      <c r="AC226" s="56"/>
      <c r="AD226" s="63" t="n">
        <f aca="false">ROUND('Средневз.цены (без почас.потр.)'!$G$12,1)</f>
        <v>65.1</v>
      </c>
      <c r="AE226" s="63" t="n">
        <f aca="false">ROUND('Средневз.цены (без почас.потр.)'!$G$13,1)</f>
        <v>88.8</v>
      </c>
      <c r="AF226" s="63" t="n">
        <f aca="false">ROUND('Средневз.цены (без почас.потр.)'!$G$14,1)</f>
        <v>143.3</v>
      </c>
      <c r="AG226" s="63" t="n">
        <f aca="false">ROUND('Средневз.цены (без почас.потр.)'!$G$15,1)</f>
        <v>152.3</v>
      </c>
      <c r="AH226" s="63" t="n">
        <f aca="false">Z226+AD226</f>
        <v>116.5</v>
      </c>
      <c r="AI226" s="63" t="n">
        <f aca="false">Z226+AE226</f>
        <v>140.2</v>
      </c>
      <c r="AJ226" s="63" t="n">
        <f aca="false">Z226+AF226</f>
        <v>194.7</v>
      </c>
      <c r="AK226" s="63" t="n">
        <f aca="false">Z226+AG226</f>
        <v>203.7</v>
      </c>
      <c r="AL226" s="56"/>
      <c r="AM226" s="63" t="n">
        <f aca="false">ROUND('Средневз.цены (без почас.потр.)'!$P$12,1)</f>
        <v>65.1</v>
      </c>
      <c r="AN226" s="63" t="n">
        <f aca="false">ROUND('Средневз.цены (без почас.потр.)'!$P$13,1)</f>
        <v>88.8</v>
      </c>
      <c r="AO226" s="63" t="n">
        <f aca="false">ROUND('Средневз.цены (без почас.потр.)'!$P$14,1)</f>
        <v>143.3</v>
      </c>
      <c r="AP226" s="63" t="n">
        <f aca="false">ROUND('Средневз.цены (без почас.потр.)'!$P$15,1)</f>
        <v>152.3</v>
      </c>
      <c r="AQ226" s="63" t="n">
        <f aca="false">AA226+AM226</f>
        <v>148.1</v>
      </c>
      <c r="AR226" s="63" t="n">
        <f aca="false">AA226+AN226</f>
        <v>171.8</v>
      </c>
      <c r="AS226" s="63" t="n">
        <f aca="false">AA226+AO226</f>
        <v>226.3</v>
      </c>
      <c r="AT226" s="63" t="n">
        <f aca="false">AA226+AP226</f>
        <v>235.3</v>
      </c>
    </row>
    <row r="227" customFormat="false" ht="12.75" hidden="false" customHeight="false" outlineLevel="0" collapsed="false">
      <c r="A227" s="58"/>
      <c r="B227" s="59" t="n">
        <v>5</v>
      </c>
      <c r="C227" s="52" t="n">
        <v>873.45</v>
      </c>
      <c r="D227" s="52" t="n">
        <v>557.38</v>
      </c>
      <c r="E227" s="60" t="n">
        <f aca="false">ROUND(D227/10,1)</f>
        <v>55.7</v>
      </c>
      <c r="F227" s="61" t="n">
        <f aca="false">ROUND(C227/10,1)</f>
        <v>87.3</v>
      </c>
      <c r="G227" s="62" t="n">
        <v>0</v>
      </c>
      <c r="H227" s="56"/>
      <c r="I227" s="63" t="n">
        <f aca="false">ROUND('Средневз.цены (без почас.потр.)'!$G$7,1)</f>
        <v>56.9</v>
      </c>
      <c r="J227" s="63" t="n">
        <f aca="false">ROUND('Средневз.цены (без почас.потр.)'!$G$8,1)</f>
        <v>72.4</v>
      </c>
      <c r="K227" s="63" t="n">
        <f aca="false">ROUND('Средневз.цены (без почас.потр.)'!$G$9,1)</f>
        <v>117.5</v>
      </c>
      <c r="L227" s="63" t="n">
        <f aca="false">I227+E227</f>
        <v>112.6</v>
      </c>
      <c r="M227" s="63" t="n">
        <f aca="false">E227+J227</f>
        <v>128.1</v>
      </c>
      <c r="N227" s="63" t="n">
        <f aca="false">E227+K227</f>
        <v>173.2</v>
      </c>
      <c r="O227" s="63"/>
      <c r="P227" s="63" t="n">
        <f aca="false">ROUND('Средневз.цены (без почас.потр.)'!$G$7,1)</f>
        <v>56.9</v>
      </c>
      <c r="Q227" s="63" t="n">
        <f aca="false">ROUND('Средневз.цены (без почас.потр.)'!$G$8,1)</f>
        <v>72.4</v>
      </c>
      <c r="R227" s="63" t="n">
        <f aca="false">ROUND('Средневз.цены (без почас.потр.)'!$G$9,1)</f>
        <v>117.5</v>
      </c>
      <c r="S227" s="63" t="n">
        <f aca="false">F227+P227</f>
        <v>144.2</v>
      </c>
      <c r="T227" s="63" t="n">
        <f aca="false">F227+Q227</f>
        <v>159.7</v>
      </c>
      <c r="U227" s="63" t="n">
        <f aca="false">F227+R227</f>
        <v>204.8</v>
      </c>
      <c r="V227" s="57"/>
      <c r="W227" s="57"/>
      <c r="X227" s="58"/>
      <c r="Y227" s="59" t="n">
        <v>5</v>
      </c>
      <c r="Z227" s="62" t="n">
        <f aca="false">E227</f>
        <v>55.7</v>
      </c>
      <c r="AA227" s="62" t="n">
        <f aca="false">F227</f>
        <v>87.3</v>
      </c>
      <c r="AB227" s="62" t="n">
        <f aca="false">G227</f>
        <v>0</v>
      </c>
      <c r="AC227" s="56"/>
      <c r="AD227" s="63" t="n">
        <f aca="false">ROUND('Средневз.цены (без почас.потр.)'!$G$12,1)</f>
        <v>65.1</v>
      </c>
      <c r="AE227" s="63" t="n">
        <f aca="false">ROUND('Средневз.цены (без почас.потр.)'!$G$13,1)</f>
        <v>88.8</v>
      </c>
      <c r="AF227" s="63" t="n">
        <f aca="false">ROUND('Средневз.цены (без почас.потр.)'!$G$14,1)</f>
        <v>143.3</v>
      </c>
      <c r="AG227" s="63" t="n">
        <f aca="false">ROUND('Средневз.цены (без почас.потр.)'!$G$15,1)</f>
        <v>152.3</v>
      </c>
      <c r="AH227" s="63" t="n">
        <f aca="false">Z227+AD227</f>
        <v>120.8</v>
      </c>
      <c r="AI227" s="63" t="n">
        <f aca="false">Z227+AE227</f>
        <v>144.5</v>
      </c>
      <c r="AJ227" s="63" t="n">
        <f aca="false">Z227+AF227</f>
        <v>199</v>
      </c>
      <c r="AK227" s="63" t="n">
        <f aca="false">Z227+AG227</f>
        <v>208</v>
      </c>
      <c r="AL227" s="56"/>
      <c r="AM227" s="63" t="n">
        <f aca="false">ROUND('Средневз.цены (без почас.потр.)'!$P$12,1)</f>
        <v>65.1</v>
      </c>
      <c r="AN227" s="63" t="n">
        <f aca="false">ROUND('Средневз.цены (без почас.потр.)'!$P$13,1)</f>
        <v>88.8</v>
      </c>
      <c r="AO227" s="63" t="n">
        <f aca="false">ROUND('Средневз.цены (без почас.потр.)'!$P$14,1)</f>
        <v>143.3</v>
      </c>
      <c r="AP227" s="63" t="n">
        <f aca="false">ROUND('Средневз.цены (без почас.потр.)'!$P$15,1)</f>
        <v>152.3</v>
      </c>
      <c r="AQ227" s="63" t="n">
        <f aca="false">AA227+AM227</f>
        <v>152.4</v>
      </c>
      <c r="AR227" s="63" t="n">
        <f aca="false">AA227+AN227</f>
        <v>176.1</v>
      </c>
      <c r="AS227" s="63" t="n">
        <f aca="false">AA227+AO227</f>
        <v>230.6</v>
      </c>
      <c r="AT227" s="63" t="n">
        <f aca="false">AA227+AP227</f>
        <v>239.6</v>
      </c>
    </row>
    <row r="228" customFormat="false" ht="12.75" hidden="false" customHeight="false" outlineLevel="0" collapsed="false">
      <c r="A228" s="58"/>
      <c r="B228" s="59" t="n">
        <v>6</v>
      </c>
      <c r="C228" s="52" t="n">
        <v>959.22</v>
      </c>
      <c r="D228" s="52" t="n">
        <v>643.14</v>
      </c>
      <c r="E228" s="60" t="n">
        <f aca="false">ROUND(D228/10,1)</f>
        <v>64.3</v>
      </c>
      <c r="F228" s="61" t="n">
        <f aca="false">ROUND(C228/10,1)</f>
        <v>95.9</v>
      </c>
      <c r="G228" s="62" t="n">
        <v>0</v>
      </c>
      <c r="H228" s="56"/>
      <c r="I228" s="63" t="n">
        <f aca="false">ROUND('Средневз.цены (без почас.потр.)'!$G$7,1)</f>
        <v>56.9</v>
      </c>
      <c r="J228" s="63" t="n">
        <f aca="false">ROUND('Средневз.цены (без почас.потр.)'!$G$8,1)</f>
        <v>72.4</v>
      </c>
      <c r="K228" s="63" t="n">
        <f aca="false">ROUND('Средневз.цены (без почас.потр.)'!$G$9,1)</f>
        <v>117.5</v>
      </c>
      <c r="L228" s="63" t="n">
        <f aca="false">I228+E228</f>
        <v>121.2</v>
      </c>
      <c r="M228" s="63" t="n">
        <f aca="false">E228+J228</f>
        <v>136.7</v>
      </c>
      <c r="N228" s="63" t="n">
        <f aca="false">E228+K228</f>
        <v>181.8</v>
      </c>
      <c r="O228" s="63"/>
      <c r="P228" s="63" t="n">
        <f aca="false">ROUND('Средневз.цены (без почас.потр.)'!$G$7,1)</f>
        <v>56.9</v>
      </c>
      <c r="Q228" s="63" t="n">
        <f aca="false">ROUND('Средневз.цены (без почас.потр.)'!$G$8,1)</f>
        <v>72.4</v>
      </c>
      <c r="R228" s="63" t="n">
        <f aca="false">ROUND('Средневз.цены (без почас.потр.)'!$G$9,1)</f>
        <v>117.5</v>
      </c>
      <c r="S228" s="63" t="n">
        <f aca="false">F228+P228</f>
        <v>152.8</v>
      </c>
      <c r="T228" s="63" t="n">
        <f aca="false">F228+Q228</f>
        <v>168.3</v>
      </c>
      <c r="U228" s="63" t="n">
        <f aca="false">F228+R228</f>
        <v>213.4</v>
      </c>
      <c r="V228" s="57"/>
      <c r="W228" s="57"/>
      <c r="X228" s="58"/>
      <c r="Y228" s="59" t="n">
        <v>6</v>
      </c>
      <c r="Z228" s="62" t="n">
        <f aca="false">E228</f>
        <v>64.3</v>
      </c>
      <c r="AA228" s="62" t="n">
        <f aca="false">F228</f>
        <v>95.9</v>
      </c>
      <c r="AB228" s="62" t="n">
        <f aca="false">G228</f>
        <v>0</v>
      </c>
      <c r="AC228" s="56"/>
      <c r="AD228" s="63" t="n">
        <f aca="false">ROUND('Средневз.цены (без почас.потр.)'!$G$12,1)</f>
        <v>65.1</v>
      </c>
      <c r="AE228" s="63" t="n">
        <f aca="false">ROUND('Средневз.цены (без почас.потр.)'!$G$13,1)</f>
        <v>88.8</v>
      </c>
      <c r="AF228" s="63" t="n">
        <f aca="false">ROUND('Средневз.цены (без почас.потр.)'!$G$14,1)</f>
        <v>143.3</v>
      </c>
      <c r="AG228" s="63" t="n">
        <f aca="false">ROUND('Средневз.цены (без почас.потр.)'!$G$15,1)</f>
        <v>152.3</v>
      </c>
      <c r="AH228" s="63" t="n">
        <f aca="false">Z228+AD228</f>
        <v>129.4</v>
      </c>
      <c r="AI228" s="63" t="n">
        <f aca="false">Z228+AE228</f>
        <v>153.1</v>
      </c>
      <c r="AJ228" s="63" t="n">
        <f aca="false">Z228+AF228</f>
        <v>207.6</v>
      </c>
      <c r="AK228" s="63" t="n">
        <f aca="false">Z228+AG228</f>
        <v>216.6</v>
      </c>
      <c r="AL228" s="56"/>
      <c r="AM228" s="63" t="n">
        <f aca="false">ROUND('Средневз.цены (без почас.потр.)'!$P$12,1)</f>
        <v>65.1</v>
      </c>
      <c r="AN228" s="63" t="n">
        <f aca="false">ROUND('Средневз.цены (без почас.потр.)'!$P$13,1)</f>
        <v>88.8</v>
      </c>
      <c r="AO228" s="63" t="n">
        <f aca="false">ROUND('Средневз.цены (без почас.потр.)'!$P$14,1)</f>
        <v>143.3</v>
      </c>
      <c r="AP228" s="63" t="n">
        <f aca="false">ROUND('Средневз.цены (без почас.потр.)'!$P$15,1)</f>
        <v>152.3</v>
      </c>
      <c r="AQ228" s="63" t="n">
        <f aca="false">AA228+AM228</f>
        <v>161</v>
      </c>
      <c r="AR228" s="63" t="n">
        <f aca="false">AA228+AN228</f>
        <v>184.7</v>
      </c>
      <c r="AS228" s="63" t="n">
        <f aca="false">AA228+AO228</f>
        <v>239.2</v>
      </c>
      <c r="AT228" s="63" t="n">
        <f aca="false">AA228+AP228</f>
        <v>248.2</v>
      </c>
    </row>
    <row r="229" customFormat="false" ht="12.75" hidden="false" customHeight="false" outlineLevel="0" collapsed="false">
      <c r="A229" s="58"/>
      <c r="B229" s="59" t="n">
        <v>7</v>
      </c>
      <c r="C229" s="52" t="n">
        <v>1012.18</v>
      </c>
      <c r="D229" s="52" t="n">
        <v>696.1</v>
      </c>
      <c r="E229" s="60" t="n">
        <f aca="false">ROUND(D229/10,1)</f>
        <v>69.6</v>
      </c>
      <c r="F229" s="61" t="n">
        <f aca="false">ROUND(C229/10,1)</f>
        <v>101.2</v>
      </c>
      <c r="G229" s="62" t="n">
        <v>0</v>
      </c>
      <c r="H229" s="56"/>
      <c r="I229" s="63" t="n">
        <f aca="false">ROUND('Средневз.цены (без почас.потр.)'!$G$7,1)</f>
        <v>56.9</v>
      </c>
      <c r="J229" s="63" t="n">
        <f aca="false">ROUND('Средневз.цены (без почас.потр.)'!$G$8,1)</f>
        <v>72.4</v>
      </c>
      <c r="K229" s="63" t="n">
        <f aca="false">ROUND('Средневз.цены (без почас.потр.)'!$G$9,1)</f>
        <v>117.5</v>
      </c>
      <c r="L229" s="63" t="n">
        <f aca="false">I229+E229</f>
        <v>126.5</v>
      </c>
      <c r="M229" s="63" t="n">
        <f aca="false">E229+J229</f>
        <v>142</v>
      </c>
      <c r="N229" s="63" t="n">
        <f aca="false">E229+K229</f>
        <v>187.1</v>
      </c>
      <c r="O229" s="63"/>
      <c r="P229" s="63" t="n">
        <f aca="false">ROUND('Средневз.цены (без почас.потр.)'!$G$7,1)</f>
        <v>56.9</v>
      </c>
      <c r="Q229" s="63" t="n">
        <f aca="false">ROUND('Средневз.цены (без почас.потр.)'!$G$8,1)</f>
        <v>72.4</v>
      </c>
      <c r="R229" s="63" t="n">
        <f aca="false">ROUND('Средневз.цены (без почас.потр.)'!$G$9,1)</f>
        <v>117.5</v>
      </c>
      <c r="S229" s="63" t="n">
        <f aca="false">F229+P229</f>
        <v>158.1</v>
      </c>
      <c r="T229" s="63" t="n">
        <f aca="false">F229+Q229</f>
        <v>173.6</v>
      </c>
      <c r="U229" s="63" t="n">
        <f aca="false">F229+R229</f>
        <v>218.7</v>
      </c>
      <c r="V229" s="57"/>
      <c r="W229" s="57"/>
      <c r="X229" s="58"/>
      <c r="Y229" s="59" t="n">
        <v>7</v>
      </c>
      <c r="Z229" s="62" t="n">
        <f aca="false">E229</f>
        <v>69.6</v>
      </c>
      <c r="AA229" s="62" t="n">
        <f aca="false">F229</f>
        <v>101.2</v>
      </c>
      <c r="AB229" s="62" t="n">
        <f aca="false">G229</f>
        <v>0</v>
      </c>
      <c r="AC229" s="56"/>
      <c r="AD229" s="63" t="n">
        <f aca="false">ROUND('Средневз.цены (без почас.потр.)'!$G$12,1)</f>
        <v>65.1</v>
      </c>
      <c r="AE229" s="63" t="n">
        <f aca="false">ROUND('Средневз.цены (без почас.потр.)'!$G$13,1)</f>
        <v>88.8</v>
      </c>
      <c r="AF229" s="63" t="n">
        <f aca="false">ROUND('Средневз.цены (без почас.потр.)'!$G$14,1)</f>
        <v>143.3</v>
      </c>
      <c r="AG229" s="63" t="n">
        <f aca="false">ROUND('Средневз.цены (без почас.потр.)'!$G$15,1)</f>
        <v>152.3</v>
      </c>
      <c r="AH229" s="63" t="n">
        <f aca="false">Z229+AD229</f>
        <v>134.7</v>
      </c>
      <c r="AI229" s="63" t="n">
        <f aca="false">Z229+AE229</f>
        <v>158.4</v>
      </c>
      <c r="AJ229" s="63" t="n">
        <f aca="false">Z229+AF229</f>
        <v>212.9</v>
      </c>
      <c r="AK229" s="63" t="n">
        <f aca="false">Z229+AG229</f>
        <v>221.9</v>
      </c>
      <c r="AL229" s="56"/>
      <c r="AM229" s="63" t="n">
        <f aca="false">ROUND('Средневз.цены (без почас.потр.)'!$P$12,1)</f>
        <v>65.1</v>
      </c>
      <c r="AN229" s="63" t="n">
        <f aca="false">ROUND('Средневз.цены (без почас.потр.)'!$P$13,1)</f>
        <v>88.8</v>
      </c>
      <c r="AO229" s="63" t="n">
        <f aca="false">ROUND('Средневз.цены (без почас.потр.)'!$P$14,1)</f>
        <v>143.3</v>
      </c>
      <c r="AP229" s="63" t="n">
        <f aca="false">ROUND('Средневз.цены (без почас.потр.)'!$P$15,1)</f>
        <v>152.3</v>
      </c>
      <c r="AQ229" s="63" t="n">
        <f aca="false">AA229+AM229</f>
        <v>166.3</v>
      </c>
      <c r="AR229" s="63" t="n">
        <f aca="false">AA229+AN229</f>
        <v>190</v>
      </c>
      <c r="AS229" s="63" t="n">
        <f aca="false">AA229+AO229</f>
        <v>244.5</v>
      </c>
      <c r="AT229" s="63" t="n">
        <f aca="false">AA229+AP229</f>
        <v>253.5</v>
      </c>
    </row>
    <row r="230" customFormat="false" ht="12.75" hidden="false" customHeight="false" outlineLevel="0" collapsed="false">
      <c r="A230" s="58"/>
      <c r="B230" s="59" t="n">
        <v>8</v>
      </c>
      <c r="C230" s="52" t="n">
        <v>1054.74</v>
      </c>
      <c r="D230" s="52" t="n">
        <v>738.66</v>
      </c>
      <c r="E230" s="60" t="n">
        <f aca="false">ROUND(D230/10,1)</f>
        <v>73.9</v>
      </c>
      <c r="F230" s="61" t="n">
        <f aca="false">ROUND(C230/10,1)</f>
        <v>105.5</v>
      </c>
      <c r="G230" s="62" t="n">
        <v>0</v>
      </c>
      <c r="H230" s="56"/>
      <c r="I230" s="63" t="n">
        <f aca="false">ROUND('Средневз.цены (без почас.потр.)'!$G$7,1)</f>
        <v>56.9</v>
      </c>
      <c r="J230" s="63" t="n">
        <f aca="false">ROUND('Средневз.цены (без почас.потр.)'!$G$8,1)</f>
        <v>72.4</v>
      </c>
      <c r="K230" s="63" t="n">
        <f aca="false">ROUND('Средневз.цены (без почас.потр.)'!$G$9,1)</f>
        <v>117.5</v>
      </c>
      <c r="L230" s="63" t="n">
        <f aca="false">I230+E230</f>
        <v>130.8</v>
      </c>
      <c r="M230" s="63" t="n">
        <f aca="false">E230+J230</f>
        <v>146.3</v>
      </c>
      <c r="N230" s="63" t="n">
        <f aca="false">E230+K230</f>
        <v>191.4</v>
      </c>
      <c r="O230" s="63"/>
      <c r="P230" s="63" t="n">
        <f aca="false">ROUND('Средневз.цены (без почас.потр.)'!$G$7,1)</f>
        <v>56.9</v>
      </c>
      <c r="Q230" s="63" t="n">
        <f aca="false">ROUND('Средневз.цены (без почас.потр.)'!$G$8,1)</f>
        <v>72.4</v>
      </c>
      <c r="R230" s="63" t="n">
        <f aca="false">ROUND('Средневз.цены (без почас.потр.)'!$G$9,1)</f>
        <v>117.5</v>
      </c>
      <c r="S230" s="63" t="n">
        <f aca="false">F230+P230</f>
        <v>162.4</v>
      </c>
      <c r="T230" s="63" t="n">
        <f aca="false">F230+Q230</f>
        <v>177.9</v>
      </c>
      <c r="U230" s="63" t="n">
        <f aca="false">F230+R230</f>
        <v>223</v>
      </c>
      <c r="V230" s="57"/>
      <c r="W230" s="57"/>
      <c r="X230" s="58"/>
      <c r="Y230" s="59" t="n">
        <v>8</v>
      </c>
      <c r="Z230" s="62" t="n">
        <f aca="false">E230</f>
        <v>73.9</v>
      </c>
      <c r="AA230" s="62" t="n">
        <f aca="false">F230</f>
        <v>105.5</v>
      </c>
      <c r="AB230" s="62" t="n">
        <f aca="false">G230</f>
        <v>0</v>
      </c>
      <c r="AC230" s="56"/>
      <c r="AD230" s="63" t="n">
        <f aca="false">ROUND('Средневз.цены (без почас.потр.)'!$G$12,1)</f>
        <v>65.1</v>
      </c>
      <c r="AE230" s="63" t="n">
        <f aca="false">ROUND('Средневз.цены (без почас.потр.)'!$G$13,1)</f>
        <v>88.8</v>
      </c>
      <c r="AF230" s="63" t="n">
        <f aca="false">ROUND('Средневз.цены (без почас.потр.)'!$G$14,1)</f>
        <v>143.3</v>
      </c>
      <c r="AG230" s="63" t="n">
        <f aca="false">ROUND('Средневз.цены (без почас.потр.)'!$G$15,1)</f>
        <v>152.3</v>
      </c>
      <c r="AH230" s="63" t="n">
        <f aca="false">Z230+AD230</f>
        <v>139</v>
      </c>
      <c r="AI230" s="63" t="n">
        <f aca="false">Z230+AE230</f>
        <v>162.7</v>
      </c>
      <c r="AJ230" s="63" t="n">
        <f aca="false">Z230+AF230</f>
        <v>217.2</v>
      </c>
      <c r="AK230" s="63" t="n">
        <f aca="false">Z230+AG230</f>
        <v>226.2</v>
      </c>
      <c r="AL230" s="56"/>
      <c r="AM230" s="63" t="n">
        <f aca="false">ROUND('Средневз.цены (без почас.потр.)'!$P$12,1)</f>
        <v>65.1</v>
      </c>
      <c r="AN230" s="63" t="n">
        <f aca="false">ROUND('Средневз.цены (без почас.потр.)'!$P$13,1)</f>
        <v>88.8</v>
      </c>
      <c r="AO230" s="63" t="n">
        <f aca="false">ROUND('Средневз.цены (без почас.потр.)'!$P$14,1)</f>
        <v>143.3</v>
      </c>
      <c r="AP230" s="63" t="n">
        <f aca="false">ROUND('Средневз.цены (без почас.потр.)'!$P$15,1)</f>
        <v>152.3</v>
      </c>
      <c r="AQ230" s="63" t="n">
        <f aca="false">AA230+AM230</f>
        <v>170.6</v>
      </c>
      <c r="AR230" s="63" t="n">
        <f aca="false">AA230+AN230</f>
        <v>194.3</v>
      </c>
      <c r="AS230" s="63" t="n">
        <f aca="false">AA230+AO230</f>
        <v>248.8</v>
      </c>
      <c r="AT230" s="63" t="n">
        <f aca="false">AA230+AP230</f>
        <v>257.8</v>
      </c>
    </row>
    <row r="231" customFormat="false" ht="12.75" hidden="false" customHeight="false" outlineLevel="0" collapsed="false">
      <c r="A231" s="58"/>
      <c r="B231" s="59" t="n">
        <v>9</v>
      </c>
      <c r="C231" s="52" t="n">
        <v>1181.05</v>
      </c>
      <c r="D231" s="52" t="n">
        <v>864.98</v>
      </c>
      <c r="E231" s="60" t="n">
        <f aca="false">ROUND(D231/10,1)</f>
        <v>86.5</v>
      </c>
      <c r="F231" s="61" t="n">
        <f aca="false">ROUND(C231/10,1)</f>
        <v>118.1</v>
      </c>
      <c r="G231" s="62" t="n">
        <v>0</v>
      </c>
      <c r="H231" s="56"/>
      <c r="I231" s="63" t="n">
        <f aca="false">ROUND('Средневз.цены (без почас.потр.)'!$G$7,1)</f>
        <v>56.9</v>
      </c>
      <c r="J231" s="63" t="n">
        <f aca="false">ROUND('Средневз.цены (без почас.потр.)'!$G$8,1)</f>
        <v>72.4</v>
      </c>
      <c r="K231" s="63" t="n">
        <f aca="false">ROUND('Средневз.цены (без почас.потр.)'!$G$9,1)</f>
        <v>117.5</v>
      </c>
      <c r="L231" s="63" t="n">
        <f aca="false">I231+E231</f>
        <v>143.4</v>
      </c>
      <c r="M231" s="63" t="n">
        <f aca="false">E231+J231</f>
        <v>158.9</v>
      </c>
      <c r="N231" s="63" t="n">
        <f aca="false">E231+K231</f>
        <v>204</v>
      </c>
      <c r="O231" s="63"/>
      <c r="P231" s="63" t="n">
        <f aca="false">ROUND('Средневз.цены (без почас.потр.)'!$G$7,1)</f>
        <v>56.9</v>
      </c>
      <c r="Q231" s="63" t="n">
        <f aca="false">ROUND('Средневз.цены (без почас.потр.)'!$G$8,1)</f>
        <v>72.4</v>
      </c>
      <c r="R231" s="63" t="n">
        <f aca="false">ROUND('Средневз.цены (без почас.потр.)'!$G$9,1)</f>
        <v>117.5</v>
      </c>
      <c r="S231" s="63" t="n">
        <f aca="false">F231+P231</f>
        <v>175</v>
      </c>
      <c r="T231" s="63" t="n">
        <f aca="false">F231+Q231</f>
        <v>190.5</v>
      </c>
      <c r="U231" s="63" t="n">
        <f aca="false">F231+R231</f>
        <v>235.6</v>
      </c>
      <c r="V231" s="57"/>
      <c r="W231" s="57"/>
      <c r="X231" s="58"/>
      <c r="Y231" s="59" t="n">
        <v>9</v>
      </c>
      <c r="Z231" s="62" t="n">
        <f aca="false">E231</f>
        <v>86.5</v>
      </c>
      <c r="AA231" s="62" t="n">
        <f aca="false">F231</f>
        <v>118.1</v>
      </c>
      <c r="AB231" s="62" t="n">
        <f aca="false">G231</f>
        <v>0</v>
      </c>
      <c r="AC231" s="56"/>
      <c r="AD231" s="63" t="n">
        <f aca="false">ROUND('Средневз.цены (без почас.потр.)'!$G$12,1)</f>
        <v>65.1</v>
      </c>
      <c r="AE231" s="63" t="n">
        <f aca="false">ROUND('Средневз.цены (без почас.потр.)'!$G$13,1)</f>
        <v>88.8</v>
      </c>
      <c r="AF231" s="63" t="n">
        <f aca="false">ROUND('Средневз.цены (без почас.потр.)'!$G$14,1)</f>
        <v>143.3</v>
      </c>
      <c r="AG231" s="63" t="n">
        <f aca="false">ROUND('Средневз.цены (без почас.потр.)'!$G$15,1)</f>
        <v>152.3</v>
      </c>
      <c r="AH231" s="63" t="n">
        <f aca="false">Z231+AD231</f>
        <v>151.6</v>
      </c>
      <c r="AI231" s="63" t="n">
        <f aca="false">Z231+AE231</f>
        <v>175.3</v>
      </c>
      <c r="AJ231" s="63" t="n">
        <f aca="false">Z231+AF231</f>
        <v>229.8</v>
      </c>
      <c r="AK231" s="63" t="n">
        <f aca="false">Z231+AG231</f>
        <v>238.8</v>
      </c>
      <c r="AL231" s="56"/>
      <c r="AM231" s="63" t="n">
        <f aca="false">ROUND('Средневз.цены (без почас.потр.)'!$P$12,1)</f>
        <v>65.1</v>
      </c>
      <c r="AN231" s="63" t="n">
        <f aca="false">ROUND('Средневз.цены (без почас.потр.)'!$P$13,1)</f>
        <v>88.8</v>
      </c>
      <c r="AO231" s="63" t="n">
        <f aca="false">ROUND('Средневз.цены (без почас.потр.)'!$P$14,1)</f>
        <v>143.3</v>
      </c>
      <c r="AP231" s="63" t="n">
        <f aca="false">ROUND('Средневз.цены (без почас.потр.)'!$P$15,1)</f>
        <v>152.3</v>
      </c>
      <c r="AQ231" s="63" t="n">
        <f aca="false">AA231+AM231</f>
        <v>183.2</v>
      </c>
      <c r="AR231" s="63" t="n">
        <f aca="false">AA231+AN231</f>
        <v>206.9</v>
      </c>
      <c r="AS231" s="63" t="n">
        <f aca="false">AA231+AO231</f>
        <v>261.4</v>
      </c>
      <c r="AT231" s="63" t="n">
        <f aca="false">AA231+AP231</f>
        <v>270.4</v>
      </c>
    </row>
    <row r="232" customFormat="false" ht="12.75" hidden="false" customHeight="false" outlineLevel="0" collapsed="false">
      <c r="A232" s="58"/>
      <c r="B232" s="59" t="n">
        <v>10</v>
      </c>
      <c r="C232" s="52" t="n">
        <v>1071.57</v>
      </c>
      <c r="D232" s="52" t="n">
        <v>755.49</v>
      </c>
      <c r="E232" s="60" t="n">
        <f aca="false">ROUND(D232/10,1)</f>
        <v>75.5</v>
      </c>
      <c r="F232" s="61" t="n">
        <f aca="false">ROUND(C232/10,1)</f>
        <v>107.2</v>
      </c>
      <c r="G232" s="62" t="n">
        <v>0</v>
      </c>
      <c r="H232" s="56"/>
      <c r="I232" s="63" t="n">
        <f aca="false">ROUND('Средневз.цены (без почас.потр.)'!$G$7,1)</f>
        <v>56.9</v>
      </c>
      <c r="J232" s="63" t="n">
        <f aca="false">ROUND('Средневз.цены (без почас.потр.)'!$G$8,1)</f>
        <v>72.4</v>
      </c>
      <c r="K232" s="63" t="n">
        <f aca="false">ROUND('Средневз.цены (без почас.потр.)'!$G$9,1)</f>
        <v>117.5</v>
      </c>
      <c r="L232" s="63" t="n">
        <f aca="false">I232+E232</f>
        <v>132.4</v>
      </c>
      <c r="M232" s="63" t="n">
        <f aca="false">E232+J232</f>
        <v>147.9</v>
      </c>
      <c r="N232" s="63" t="n">
        <f aca="false">E232+K232</f>
        <v>193</v>
      </c>
      <c r="O232" s="63"/>
      <c r="P232" s="63" t="n">
        <f aca="false">ROUND('Средневз.цены (без почас.потр.)'!$G$7,1)</f>
        <v>56.9</v>
      </c>
      <c r="Q232" s="63" t="n">
        <f aca="false">ROUND('Средневз.цены (без почас.потр.)'!$G$8,1)</f>
        <v>72.4</v>
      </c>
      <c r="R232" s="63" t="n">
        <f aca="false">ROUND('Средневз.цены (без почас.потр.)'!$G$9,1)</f>
        <v>117.5</v>
      </c>
      <c r="S232" s="63" t="n">
        <f aca="false">F232+P232</f>
        <v>164.1</v>
      </c>
      <c r="T232" s="63" t="n">
        <f aca="false">F232+Q232</f>
        <v>179.6</v>
      </c>
      <c r="U232" s="63" t="n">
        <f aca="false">F232+R232</f>
        <v>224.7</v>
      </c>
      <c r="V232" s="57"/>
      <c r="W232" s="57"/>
      <c r="X232" s="58"/>
      <c r="Y232" s="59" t="n">
        <v>10</v>
      </c>
      <c r="Z232" s="62" t="n">
        <f aca="false">E232</f>
        <v>75.5</v>
      </c>
      <c r="AA232" s="62" t="n">
        <f aca="false">F232</f>
        <v>107.2</v>
      </c>
      <c r="AB232" s="62" t="n">
        <f aca="false">G232</f>
        <v>0</v>
      </c>
      <c r="AC232" s="56"/>
      <c r="AD232" s="63" t="n">
        <f aca="false">ROUND('Средневз.цены (без почас.потр.)'!$G$12,1)</f>
        <v>65.1</v>
      </c>
      <c r="AE232" s="63" t="n">
        <f aca="false">ROUND('Средневз.цены (без почас.потр.)'!$G$13,1)</f>
        <v>88.8</v>
      </c>
      <c r="AF232" s="63" t="n">
        <f aca="false">ROUND('Средневз.цены (без почас.потр.)'!$G$14,1)</f>
        <v>143.3</v>
      </c>
      <c r="AG232" s="63" t="n">
        <f aca="false">ROUND('Средневз.цены (без почас.потр.)'!$G$15,1)</f>
        <v>152.3</v>
      </c>
      <c r="AH232" s="63" t="n">
        <f aca="false">Z232+AD232</f>
        <v>140.6</v>
      </c>
      <c r="AI232" s="63" t="n">
        <f aca="false">Z232+AE232</f>
        <v>164.3</v>
      </c>
      <c r="AJ232" s="63" t="n">
        <f aca="false">Z232+AF232</f>
        <v>218.8</v>
      </c>
      <c r="AK232" s="63" t="n">
        <f aca="false">Z232+AG232</f>
        <v>227.8</v>
      </c>
      <c r="AL232" s="56"/>
      <c r="AM232" s="63" t="n">
        <f aca="false">ROUND('Средневз.цены (без почас.потр.)'!$P$12,1)</f>
        <v>65.1</v>
      </c>
      <c r="AN232" s="63" t="n">
        <f aca="false">ROUND('Средневз.цены (без почас.потр.)'!$P$13,1)</f>
        <v>88.8</v>
      </c>
      <c r="AO232" s="63" t="n">
        <f aca="false">ROUND('Средневз.цены (без почас.потр.)'!$P$14,1)</f>
        <v>143.3</v>
      </c>
      <c r="AP232" s="63" t="n">
        <f aca="false">ROUND('Средневз.цены (без почас.потр.)'!$P$15,1)</f>
        <v>152.3</v>
      </c>
      <c r="AQ232" s="63" t="n">
        <f aca="false">AA232+AM232</f>
        <v>172.3</v>
      </c>
      <c r="AR232" s="63" t="n">
        <f aca="false">AA232+AN232</f>
        <v>196</v>
      </c>
      <c r="AS232" s="63" t="n">
        <f aca="false">AA232+AO232</f>
        <v>250.5</v>
      </c>
      <c r="AT232" s="63" t="n">
        <f aca="false">AA232+AP232</f>
        <v>259.5</v>
      </c>
    </row>
    <row r="233" customFormat="false" ht="12.75" hidden="false" customHeight="false" outlineLevel="0" collapsed="false">
      <c r="A233" s="58"/>
      <c r="B233" s="59" t="n">
        <v>11</v>
      </c>
      <c r="C233" s="52" t="n">
        <v>1062.89</v>
      </c>
      <c r="D233" s="52" t="n">
        <v>746.81</v>
      </c>
      <c r="E233" s="60" t="n">
        <f aca="false">ROUND(D233/10,1)</f>
        <v>74.7</v>
      </c>
      <c r="F233" s="61" t="n">
        <f aca="false">ROUND(C233/10,1)</f>
        <v>106.3</v>
      </c>
      <c r="G233" s="62" t="n">
        <v>0</v>
      </c>
      <c r="H233" s="56"/>
      <c r="I233" s="63" t="n">
        <f aca="false">ROUND('Средневз.цены (без почас.потр.)'!$G$7,1)</f>
        <v>56.9</v>
      </c>
      <c r="J233" s="63" t="n">
        <f aca="false">ROUND('Средневз.цены (без почас.потр.)'!$G$8,1)</f>
        <v>72.4</v>
      </c>
      <c r="K233" s="63" t="n">
        <f aca="false">ROUND('Средневз.цены (без почас.потр.)'!$G$9,1)</f>
        <v>117.5</v>
      </c>
      <c r="L233" s="63" t="n">
        <f aca="false">I233+E233</f>
        <v>131.6</v>
      </c>
      <c r="M233" s="63" t="n">
        <f aca="false">E233+J233</f>
        <v>147.1</v>
      </c>
      <c r="N233" s="63" t="n">
        <f aca="false">E233+K233</f>
        <v>192.2</v>
      </c>
      <c r="O233" s="63"/>
      <c r="P233" s="63" t="n">
        <f aca="false">ROUND('Средневз.цены (без почас.потр.)'!$G$7,1)</f>
        <v>56.9</v>
      </c>
      <c r="Q233" s="63" t="n">
        <f aca="false">ROUND('Средневз.цены (без почас.потр.)'!$G$8,1)</f>
        <v>72.4</v>
      </c>
      <c r="R233" s="63" t="n">
        <f aca="false">ROUND('Средневз.цены (без почас.потр.)'!$G$9,1)</f>
        <v>117.5</v>
      </c>
      <c r="S233" s="63" t="n">
        <f aca="false">F233+P233</f>
        <v>163.2</v>
      </c>
      <c r="T233" s="63" t="n">
        <f aca="false">F233+Q233</f>
        <v>178.7</v>
      </c>
      <c r="U233" s="63" t="n">
        <f aca="false">F233+R233</f>
        <v>223.8</v>
      </c>
      <c r="V233" s="57"/>
      <c r="W233" s="57"/>
      <c r="X233" s="58"/>
      <c r="Y233" s="59" t="n">
        <v>11</v>
      </c>
      <c r="Z233" s="62" t="n">
        <f aca="false">E233</f>
        <v>74.7</v>
      </c>
      <c r="AA233" s="62" t="n">
        <f aca="false">F233</f>
        <v>106.3</v>
      </c>
      <c r="AB233" s="62" t="n">
        <f aca="false">G233</f>
        <v>0</v>
      </c>
      <c r="AC233" s="56"/>
      <c r="AD233" s="63" t="n">
        <f aca="false">ROUND('Средневз.цены (без почас.потр.)'!$G$12,1)</f>
        <v>65.1</v>
      </c>
      <c r="AE233" s="63" t="n">
        <f aca="false">ROUND('Средневз.цены (без почас.потр.)'!$G$13,1)</f>
        <v>88.8</v>
      </c>
      <c r="AF233" s="63" t="n">
        <f aca="false">ROUND('Средневз.цены (без почас.потр.)'!$G$14,1)</f>
        <v>143.3</v>
      </c>
      <c r="AG233" s="63" t="n">
        <f aca="false">ROUND('Средневз.цены (без почас.потр.)'!$G$15,1)</f>
        <v>152.3</v>
      </c>
      <c r="AH233" s="63" t="n">
        <f aca="false">Z233+AD233</f>
        <v>139.8</v>
      </c>
      <c r="AI233" s="63" t="n">
        <f aca="false">Z233+AE233</f>
        <v>163.5</v>
      </c>
      <c r="AJ233" s="63" t="n">
        <f aca="false">Z233+AF233</f>
        <v>218</v>
      </c>
      <c r="AK233" s="63" t="n">
        <f aca="false">Z233+AG233</f>
        <v>227</v>
      </c>
      <c r="AL233" s="56"/>
      <c r="AM233" s="63" t="n">
        <f aca="false">ROUND('Средневз.цены (без почас.потр.)'!$P$12,1)</f>
        <v>65.1</v>
      </c>
      <c r="AN233" s="63" t="n">
        <f aca="false">ROUND('Средневз.цены (без почас.потр.)'!$P$13,1)</f>
        <v>88.8</v>
      </c>
      <c r="AO233" s="63" t="n">
        <f aca="false">ROUND('Средневз.цены (без почас.потр.)'!$P$14,1)</f>
        <v>143.3</v>
      </c>
      <c r="AP233" s="63" t="n">
        <f aca="false">ROUND('Средневз.цены (без почас.потр.)'!$P$15,1)</f>
        <v>152.3</v>
      </c>
      <c r="AQ233" s="63" t="n">
        <f aca="false">AA233+AM233</f>
        <v>171.4</v>
      </c>
      <c r="AR233" s="63" t="n">
        <f aca="false">AA233+AN233</f>
        <v>195.1</v>
      </c>
      <c r="AS233" s="63" t="n">
        <f aca="false">AA233+AO233</f>
        <v>249.6</v>
      </c>
      <c r="AT233" s="63" t="n">
        <f aca="false">AA233+AP233</f>
        <v>258.6</v>
      </c>
    </row>
    <row r="234" customFormat="false" ht="12.75" hidden="false" customHeight="false" outlineLevel="0" collapsed="false">
      <c r="A234" s="58"/>
      <c r="B234" s="59" t="n">
        <v>12</v>
      </c>
      <c r="C234" s="52" t="n">
        <v>1056.17</v>
      </c>
      <c r="D234" s="52" t="n">
        <v>740.09</v>
      </c>
      <c r="E234" s="60" t="n">
        <f aca="false">ROUND(D234/10,1)</f>
        <v>74</v>
      </c>
      <c r="F234" s="61" t="n">
        <f aca="false">ROUND(C234/10,1)</f>
        <v>105.6</v>
      </c>
      <c r="G234" s="62" t="n">
        <v>0</v>
      </c>
      <c r="H234" s="56"/>
      <c r="I234" s="63" t="n">
        <f aca="false">ROUND('Средневз.цены (без почас.потр.)'!$G$7,1)</f>
        <v>56.9</v>
      </c>
      <c r="J234" s="63" t="n">
        <f aca="false">ROUND('Средневз.цены (без почас.потр.)'!$G$8,1)</f>
        <v>72.4</v>
      </c>
      <c r="K234" s="63" t="n">
        <f aca="false">ROUND('Средневз.цены (без почас.потр.)'!$G$9,1)</f>
        <v>117.5</v>
      </c>
      <c r="L234" s="63" t="n">
        <f aca="false">I234+E234</f>
        <v>130.9</v>
      </c>
      <c r="M234" s="63" t="n">
        <f aca="false">E234+J234</f>
        <v>146.4</v>
      </c>
      <c r="N234" s="63" t="n">
        <f aca="false">E234+K234</f>
        <v>191.5</v>
      </c>
      <c r="O234" s="63"/>
      <c r="P234" s="63" t="n">
        <f aca="false">ROUND('Средневз.цены (без почас.потр.)'!$G$7,1)</f>
        <v>56.9</v>
      </c>
      <c r="Q234" s="63" t="n">
        <f aca="false">ROUND('Средневз.цены (без почас.потр.)'!$G$8,1)</f>
        <v>72.4</v>
      </c>
      <c r="R234" s="63" t="n">
        <f aca="false">ROUND('Средневз.цены (без почас.потр.)'!$G$9,1)</f>
        <v>117.5</v>
      </c>
      <c r="S234" s="63" t="n">
        <f aca="false">F234+P234</f>
        <v>162.5</v>
      </c>
      <c r="T234" s="63" t="n">
        <f aca="false">F234+Q234</f>
        <v>178</v>
      </c>
      <c r="U234" s="63" t="n">
        <f aca="false">F234+R234</f>
        <v>223.1</v>
      </c>
      <c r="V234" s="57"/>
      <c r="W234" s="57"/>
      <c r="X234" s="58"/>
      <c r="Y234" s="59" t="n">
        <v>12</v>
      </c>
      <c r="Z234" s="62" t="n">
        <f aca="false">E234</f>
        <v>74</v>
      </c>
      <c r="AA234" s="62" t="n">
        <f aca="false">F234</f>
        <v>105.6</v>
      </c>
      <c r="AB234" s="62" t="n">
        <f aca="false">G234</f>
        <v>0</v>
      </c>
      <c r="AC234" s="56"/>
      <c r="AD234" s="63" t="n">
        <f aca="false">ROUND('Средневз.цены (без почас.потр.)'!$G$12,1)</f>
        <v>65.1</v>
      </c>
      <c r="AE234" s="63" t="n">
        <f aca="false">ROUND('Средневз.цены (без почас.потр.)'!$G$13,1)</f>
        <v>88.8</v>
      </c>
      <c r="AF234" s="63" t="n">
        <f aca="false">ROUND('Средневз.цены (без почас.потр.)'!$G$14,1)</f>
        <v>143.3</v>
      </c>
      <c r="AG234" s="63" t="n">
        <f aca="false">ROUND('Средневз.цены (без почас.потр.)'!$G$15,1)</f>
        <v>152.3</v>
      </c>
      <c r="AH234" s="63" t="n">
        <f aca="false">Z234+AD234</f>
        <v>139.1</v>
      </c>
      <c r="AI234" s="63" t="n">
        <f aca="false">Z234+AE234</f>
        <v>162.8</v>
      </c>
      <c r="AJ234" s="63" t="n">
        <f aca="false">Z234+AF234</f>
        <v>217.3</v>
      </c>
      <c r="AK234" s="63" t="n">
        <f aca="false">Z234+AG234</f>
        <v>226.3</v>
      </c>
      <c r="AL234" s="56"/>
      <c r="AM234" s="63" t="n">
        <f aca="false">ROUND('Средневз.цены (без почас.потр.)'!$P$12,1)</f>
        <v>65.1</v>
      </c>
      <c r="AN234" s="63" t="n">
        <f aca="false">ROUND('Средневз.цены (без почас.потр.)'!$P$13,1)</f>
        <v>88.8</v>
      </c>
      <c r="AO234" s="63" t="n">
        <f aca="false">ROUND('Средневз.цены (без почас.потр.)'!$P$14,1)</f>
        <v>143.3</v>
      </c>
      <c r="AP234" s="63" t="n">
        <f aca="false">ROUND('Средневз.цены (без почас.потр.)'!$P$15,1)</f>
        <v>152.3</v>
      </c>
      <c r="AQ234" s="63" t="n">
        <f aca="false">AA234+AM234</f>
        <v>170.7</v>
      </c>
      <c r="AR234" s="63" t="n">
        <f aca="false">AA234+AN234</f>
        <v>194.4</v>
      </c>
      <c r="AS234" s="63" t="n">
        <f aca="false">AA234+AO234</f>
        <v>248.9</v>
      </c>
      <c r="AT234" s="63" t="n">
        <f aca="false">AA234+AP234</f>
        <v>257.9</v>
      </c>
    </row>
    <row r="235" customFormat="false" ht="12.75" hidden="false" customHeight="false" outlineLevel="0" collapsed="false">
      <c r="A235" s="58"/>
      <c r="B235" s="59" t="n">
        <v>13</v>
      </c>
      <c r="C235" s="52" t="n">
        <v>1041.2</v>
      </c>
      <c r="D235" s="52" t="n">
        <v>725.13</v>
      </c>
      <c r="E235" s="60" t="n">
        <f aca="false">ROUND(D235/10,1)</f>
        <v>72.5</v>
      </c>
      <c r="F235" s="61" t="n">
        <f aca="false">ROUND(C235/10,1)</f>
        <v>104.1</v>
      </c>
      <c r="G235" s="62" t="n">
        <v>0</v>
      </c>
      <c r="H235" s="56"/>
      <c r="I235" s="63" t="n">
        <f aca="false">ROUND('Средневз.цены (без почас.потр.)'!$G$7,1)</f>
        <v>56.9</v>
      </c>
      <c r="J235" s="63" t="n">
        <f aca="false">ROUND('Средневз.цены (без почас.потр.)'!$G$8,1)</f>
        <v>72.4</v>
      </c>
      <c r="K235" s="63" t="n">
        <f aca="false">ROUND('Средневз.цены (без почас.потр.)'!$G$9,1)</f>
        <v>117.5</v>
      </c>
      <c r="L235" s="63" t="n">
        <f aca="false">I235+E235</f>
        <v>129.4</v>
      </c>
      <c r="M235" s="63" t="n">
        <f aca="false">E235+J235</f>
        <v>144.9</v>
      </c>
      <c r="N235" s="63" t="n">
        <f aca="false">E235+K235</f>
        <v>190</v>
      </c>
      <c r="O235" s="63"/>
      <c r="P235" s="63" t="n">
        <f aca="false">ROUND('Средневз.цены (без почас.потр.)'!$G$7,1)</f>
        <v>56.9</v>
      </c>
      <c r="Q235" s="63" t="n">
        <f aca="false">ROUND('Средневз.цены (без почас.потр.)'!$G$8,1)</f>
        <v>72.4</v>
      </c>
      <c r="R235" s="63" t="n">
        <f aca="false">ROUND('Средневз.цены (без почас.потр.)'!$G$9,1)</f>
        <v>117.5</v>
      </c>
      <c r="S235" s="63" t="n">
        <f aca="false">F235+P235</f>
        <v>161</v>
      </c>
      <c r="T235" s="63" t="n">
        <f aca="false">F235+Q235</f>
        <v>176.5</v>
      </c>
      <c r="U235" s="63" t="n">
        <f aca="false">F235+R235</f>
        <v>221.6</v>
      </c>
      <c r="V235" s="57"/>
      <c r="W235" s="57"/>
      <c r="X235" s="58"/>
      <c r="Y235" s="59" t="n">
        <v>13</v>
      </c>
      <c r="Z235" s="62" t="n">
        <f aca="false">E235</f>
        <v>72.5</v>
      </c>
      <c r="AA235" s="62" t="n">
        <f aca="false">F235</f>
        <v>104.1</v>
      </c>
      <c r="AB235" s="62" t="n">
        <f aca="false">G235</f>
        <v>0</v>
      </c>
      <c r="AC235" s="56"/>
      <c r="AD235" s="63" t="n">
        <f aca="false">ROUND('Средневз.цены (без почас.потр.)'!$G$12,1)</f>
        <v>65.1</v>
      </c>
      <c r="AE235" s="63" t="n">
        <f aca="false">ROUND('Средневз.цены (без почас.потр.)'!$G$13,1)</f>
        <v>88.8</v>
      </c>
      <c r="AF235" s="63" t="n">
        <f aca="false">ROUND('Средневз.цены (без почас.потр.)'!$G$14,1)</f>
        <v>143.3</v>
      </c>
      <c r="AG235" s="63" t="n">
        <f aca="false">ROUND('Средневз.цены (без почас.потр.)'!$G$15,1)</f>
        <v>152.3</v>
      </c>
      <c r="AH235" s="63" t="n">
        <f aca="false">Z235+AD235</f>
        <v>137.6</v>
      </c>
      <c r="AI235" s="63" t="n">
        <f aca="false">Z235+AE235</f>
        <v>161.3</v>
      </c>
      <c r="AJ235" s="63" t="n">
        <f aca="false">Z235+AF235</f>
        <v>215.8</v>
      </c>
      <c r="AK235" s="63" t="n">
        <f aca="false">Z235+AG235</f>
        <v>224.8</v>
      </c>
      <c r="AL235" s="56"/>
      <c r="AM235" s="63" t="n">
        <f aca="false">ROUND('Средневз.цены (без почас.потр.)'!$P$12,1)</f>
        <v>65.1</v>
      </c>
      <c r="AN235" s="63" t="n">
        <f aca="false">ROUND('Средневз.цены (без почас.потр.)'!$P$13,1)</f>
        <v>88.8</v>
      </c>
      <c r="AO235" s="63" t="n">
        <f aca="false">ROUND('Средневз.цены (без почас.потр.)'!$P$14,1)</f>
        <v>143.3</v>
      </c>
      <c r="AP235" s="63" t="n">
        <f aca="false">ROUND('Средневз.цены (без почас.потр.)'!$P$15,1)</f>
        <v>152.3</v>
      </c>
      <c r="AQ235" s="63" t="n">
        <f aca="false">AA235+AM235</f>
        <v>169.2</v>
      </c>
      <c r="AR235" s="63" t="n">
        <f aca="false">AA235+AN235</f>
        <v>192.9</v>
      </c>
      <c r="AS235" s="63" t="n">
        <f aca="false">AA235+AO235</f>
        <v>247.4</v>
      </c>
      <c r="AT235" s="63" t="n">
        <f aca="false">AA235+AP235</f>
        <v>256.4</v>
      </c>
    </row>
    <row r="236" customFormat="false" ht="12.75" hidden="false" customHeight="false" outlineLevel="0" collapsed="false">
      <c r="A236" s="58"/>
      <c r="B236" s="59" t="n">
        <v>14</v>
      </c>
      <c r="C236" s="52" t="n">
        <v>1039.48</v>
      </c>
      <c r="D236" s="52" t="n">
        <v>723.4</v>
      </c>
      <c r="E236" s="60" t="n">
        <f aca="false">ROUND(D236/10,1)</f>
        <v>72.3</v>
      </c>
      <c r="F236" s="61" t="n">
        <f aca="false">ROUND(C236/10,1)</f>
        <v>103.9</v>
      </c>
      <c r="G236" s="62" t="n">
        <v>0</v>
      </c>
      <c r="H236" s="56"/>
      <c r="I236" s="63" t="n">
        <f aca="false">ROUND('Средневз.цены (без почас.потр.)'!$G$7,1)</f>
        <v>56.9</v>
      </c>
      <c r="J236" s="63" t="n">
        <f aca="false">ROUND('Средневз.цены (без почас.потр.)'!$G$8,1)</f>
        <v>72.4</v>
      </c>
      <c r="K236" s="63" t="n">
        <f aca="false">ROUND('Средневз.цены (без почас.потр.)'!$G$9,1)</f>
        <v>117.5</v>
      </c>
      <c r="L236" s="63" t="n">
        <f aca="false">I236+E236</f>
        <v>129.2</v>
      </c>
      <c r="M236" s="63" t="n">
        <f aca="false">E236+J236</f>
        <v>144.7</v>
      </c>
      <c r="N236" s="63" t="n">
        <f aca="false">E236+K236</f>
        <v>189.8</v>
      </c>
      <c r="O236" s="63"/>
      <c r="P236" s="63" t="n">
        <f aca="false">ROUND('Средневз.цены (без почас.потр.)'!$G$7,1)</f>
        <v>56.9</v>
      </c>
      <c r="Q236" s="63" t="n">
        <f aca="false">ROUND('Средневз.цены (без почас.потр.)'!$G$8,1)</f>
        <v>72.4</v>
      </c>
      <c r="R236" s="63" t="n">
        <f aca="false">ROUND('Средневз.цены (без почас.потр.)'!$G$9,1)</f>
        <v>117.5</v>
      </c>
      <c r="S236" s="63" t="n">
        <f aca="false">F236+P236</f>
        <v>160.8</v>
      </c>
      <c r="T236" s="63" t="n">
        <f aca="false">F236+Q236</f>
        <v>176.3</v>
      </c>
      <c r="U236" s="63" t="n">
        <f aca="false">F236+R236</f>
        <v>221.4</v>
      </c>
      <c r="V236" s="57"/>
      <c r="W236" s="57"/>
      <c r="X236" s="58"/>
      <c r="Y236" s="59" t="n">
        <v>14</v>
      </c>
      <c r="Z236" s="62" t="n">
        <f aca="false">E236</f>
        <v>72.3</v>
      </c>
      <c r="AA236" s="62" t="n">
        <f aca="false">F236</f>
        <v>103.9</v>
      </c>
      <c r="AB236" s="62" t="n">
        <f aca="false">G236</f>
        <v>0</v>
      </c>
      <c r="AC236" s="56"/>
      <c r="AD236" s="63" t="n">
        <f aca="false">ROUND('Средневз.цены (без почас.потр.)'!$G$12,1)</f>
        <v>65.1</v>
      </c>
      <c r="AE236" s="63" t="n">
        <f aca="false">ROUND('Средневз.цены (без почас.потр.)'!$G$13,1)</f>
        <v>88.8</v>
      </c>
      <c r="AF236" s="63" t="n">
        <f aca="false">ROUND('Средневз.цены (без почас.потр.)'!$G$14,1)</f>
        <v>143.3</v>
      </c>
      <c r="AG236" s="63" t="n">
        <f aca="false">ROUND('Средневз.цены (без почас.потр.)'!$G$15,1)</f>
        <v>152.3</v>
      </c>
      <c r="AH236" s="63" t="n">
        <f aca="false">Z236+AD236</f>
        <v>137.4</v>
      </c>
      <c r="AI236" s="63" t="n">
        <f aca="false">Z236+AE236</f>
        <v>161.1</v>
      </c>
      <c r="AJ236" s="63" t="n">
        <f aca="false">Z236+AF236</f>
        <v>215.6</v>
      </c>
      <c r="AK236" s="63" t="n">
        <f aca="false">Z236+AG236</f>
        <v>224.6</v>
      </c>
      <c r="AL236" s="56"/>
      <c r="AM236" s="63" t="n">
        <f aca="false">ROUND('Средневз.цены (без почас.потр.)'!$P$12,1)</f>
        <v>65.1</v>
      </c>
      <c r="AN236" s="63" t="n">
        <f aca="false">ROUND('Средневз.цены (без почас.потр.)'!$P$13,1)</f>
        <v>88.8</v>
      </c>
      <c r="AO236" s="63" t="n">
        <f aca="false">ROUND('Средневз.цены (без почас.потр.)'!$P$14,1)</f>
        <v>143.3</v>
      </c>
      <c r="AP236" s="63" t="n">
        <f aca="false">ROUND('Средневз.цены (без почас.потр.)'!$P$15,1)</f>
        <v>152.3</v>
      </c>
      <c r="AQ236" s="63" t="n">
        <f aca="false">AA236+AM236</f>
        <v>169</v>
      </c>
      <c r="AR236" s="63" t="n">
        <f aca="false">AA236+AN236</f>
        <v>192.7</v>
      </c>
      <c r="AS236" s="63" t="n">
        <f aca="false">AA236+AO236</f>
        <v>247.2</v>
      </c>
      <c r="AT236" s="63" t="n">
        <f aca="false">AA236+AP236</f>
        <v>256.2</v>
      </c>
    </row>
    <row r="237" customFormat="false" ht="12.75" hidden="false" customHeight="false" outlineLevel="0" collapsed="false">
      <c r="A237" s="58"/>
      <c r="B237" s="59" t="n">
        <v>15</v>
      </c>
      <c r="C237" s="52" t="n">
        <v>1045.28</v>
      </c>
      <c r="D237" s="52" t="n">
        <v>729.2</v>
      </c>
      <c r="E237" s="60" t="n">
        <f aca="false">ROUND(D237/10,1)</f>
        <v>72.9</v>
      </c>
      <c r="F237" s="61" t="n">
        <f aca="false">ROUND(C237/10,1)</f>
        <v>104.5</v>
      </c>
      <c r="G237" s="62" t="n">
        <v>0</v>
      </c>
      <c r="H237" s="56"/>
      <c r="I237" s="63" t="n">
        <f aca="false">ROUND('Средневз.цены (без почас.потр.)'!$G$7,1)</f>
        <v>56.9</v>
      </c>
      <c r="J237" s="63" t="n">
        <f aca="false">ROUND('Средневз.цены (без почас.потр.)'!$G$8,1)</f>
        <v>72.4</v>
      </c>
      <c r="K237" s="63" t="n">
        <f aca="false">ROUND('Средневз.цены (без почас.потр.)'!$G$9,1)</f>
        <v>117.5</v>
      </c>
      <c r="L237" s="63" t="n">
        <f aca="false">I237+E237</f>
        <v>129.8</v>
      </c>
      <c r="M237" s="63" t="n">
        <f aca="false">E237+J237</f>
        <v>145.3</v>
      </c>
      <c r="N237" s="63" t="n">
        <f aca="false">E237+K237</f>
        <v>190.4</v>
      </c>
      <c r="O237" s="63"/>
      <c r="P237" s="63" t="n">
        <f aca="false">ROUND('Средневз.цены (без почас.потр.)'!$G$7,1)</f>
        <v>56.9</v>
      </c>
      <c r="Q237" s="63" t="n">
        <f aca="false">ROUND('Средневз.цены (без почас.потр.)'!$G$8,1)</f>
        <v>72.4</v>
      </c>
      <c r="R237" s="63" t="n">
        <f aca="false">ROUND('Средневз.цены (без почас.потр.)'!$G$9,1)</f>
        <v>117.5</v>
      </c>
      <c r="S237" s="63" t="n">
        <f aca="false">F237+P237</f>
        <v>161.4</v>
      </c>
      <c r="T237" s="63" t="n">
        <f aca="false">F237+Q237</f>
        <v>176.9</v>
      </c>
      <c r="U237" s="63" t="n">
        <f aca="false">F237+R237</f>
        <v>222</v>
      </c>
      <c r="V237" s="57"/>
      <c r="W237" s="57"/>
      <c r="X237" s="58"/>
      <c r="Y237" s="59" t="n">
        <v>15</v>
      </c>
      <c r="Z237" s="62" t="n">
        <f aca="false">E237</f>
        <v>72.9</v>
      </c>
      <c r="AA237" s="62" t="n">
        <f aca="false">F237</f>
        <v>104.5</v>
      </c>
      <c r="AB237" s="62" t="n">
        <f aca="false">G237</f>
        <v>0</v>
      </c>
      <c r="AC237" s="56"/>
      <c r="AD237" s="63" t="n">
        <f aca="false">ROUND('Средневз.цены (без почас.потр.)'!$G$12,1)</f>
        <v>65.1</v>
      </c>
      <c r="AE237" s="63" t="n">
        <f aca="false">ROUND('Средневз.цены (без почас.потр.)'!$G$13,1)</f>
        <v>88.8</v>
      </c>
      <c r="AF237" s="63" t="n">
        <f aca="false">ROUND('Средневз.цены (без почас.потр.)'!$G$14,1)</f>
        <v>143.3</v>
      </c>
      <c r="AG237" s="63" t="n">
        <f aca="false">ROUND('Средневз.цены (без почас.потр.)'!$G$15,1)</f>
        <v>152.3</v>
      </c>
      <c r="AH237" s="63" t="n">
        <f aca="false">Z237+AD237</f>
        <v>138</v>
      </c>
      <c r="AI237" s="63" t="n">
        <f aca="false">Z237+AE237</f>
        <v>161.7</v>
      </c>
      <c r="AJ237" s="63" t="n">
        <f aca="false">Z237+AF237</f>
        <v>216.2</v>
      </c>
      <c r="AK237" s="63" t="n">
        <f aca="false">Z237+AG237</f>
        <v>225.2</v>
      </c>
      <c r="AL237" s="56"/>
      <c r="AM237" s="63" t="n">
        <f aca="false">ROUND('Средневз.цены (без почас.потр.)'!$P$12,1)</f>
        <v>65.1</v>
      </c>
      <c r="AN237" s="63" t="n">
        <f aca="false">ROUND('Средневз.цены (без почас.потр.)'!$P$13,1)</f>
        <v>88.8</v>
      </c>
      <c r="AO237" s="63" t="n">
        <f aca="false">ROUND('Средневз.цены (без почас.потр.)'!$P$14,1)</f>
        <v>143.3</v>
      </c>
      <c r="AP237" s="63" t="n">
        <f aca="false">ROUND('Средневз.цены (без почас.потр.)'!$P$15,1)</f>
        <v>152.3</v>
      </c>
      <c r="AQ237" s="63" t="n">
        <f aca="false">AA237+AM237</f>
        <v>169.6</v>
      </c>
      <c r="AR237" s="63" t="n">
        <f aca="false">AA237+AN237</f>
        <v>193.3</v>
      </c>
      <c r="AS237" s="63" t="n">
        <f aca="false">AA237+AO237</f>
        <v>247.8</v>
      </c>
      <c r="AT237" s="63" t="n">
        <f aca="false">AA237+AP237</f>
        <v>256.8</v>
      </c>
    </row>
    <row r="238" customFormat="false" ht="12.75" hidden="false" customHeight="false" outlineLevel="0" collapsed="false">
      <c r="A238" s="58"/>
      <c r="B238" s="59" t="n">
        <v>16</v>
      </c>
      <c r="C238" s="52" t="n">
        <v>1030.25</v>
      </c>
      <c r="D238" s="52" t="n">
        <v>714.17</v>
      </c>
      <c r="E238" s="60" t="n">
        <f aca="false">ROUND(D238/10,1)</f>
        <v>71.4</v>
      </c>
      <c r="F238" s="61" t="n">
        <f aca="false">ROUND(C238/10,1)</f>
        <v>103</v>
      </c>
      <c r="G238" s="62" t="n">
        <v>0</v>
      </c>
      <c r="H238" s="56"/>
      <c r="I238" s="63" t="n">
        <f aca="false">ROUND('Средневз.цены (без почас.потр.)'!$G$7,1)</f>
        <v>56.9</v>
      </c>
      <c r="J238" s="63" t="n">
        <f aca="false">ROUND('Средневз.цены (без почас.потр.)'!$G$8,1)</f>
        <v>72.4</v>
      </c>
      <c r="K238" s="63" t="n">
        <f aca="false">ROUND('Средневз.цены (без почас.потр.)'!$G$9,1)</f>
        <v>117.5</v>
      </c>
      <c r="L238" s="63" t="n">
        <f aca="false">I238+E238</f>
        <v>128.3</v>
      </c>
      <c r="M238" s="63" t="n">
        <f aca="false">E238+J238</f>
        <v>143.8</v>
      </c>
      <c r="N238" s="63" t="n">
        <f aca="false">E238+K238</f>
        <v>188.9</v>
      </c>
      <c r="O238" s="63"/>
      <c r="P238" s="63" t="n">
        <f aca="false">ROUND('Средневз.цены (без почас.потр.)'!$G$7,1)</f>
        <v>56.9</v>
      </c>
      <c r="Q238" s="63" t="n">
        <f aca="false">ROUND('Средневз.цены (без почас.потр.)'!$G$8,1)</f>
        <v>72.4</v>
      </c>
      <c r="R238" s="63" t="n">
        <f aca="false">ROUND('Средневз.цены (без почас.потр.)'!$G$9,1)</f>
        <v>117.5</v>
      </c>
      <c r="S238" s="63" t="n">
        <f aca="false">F238+P238</f>
        <v>159.9</v>
      </c>
      <c r="T238" s="63" t="n">
        <f aca="false">F238+Q238</f>
        <v>175.4</v>
      </c>
      <c r="U238" s="63" t="n">
        <f aca="false">F238+R238</f>
        <v>220.5</v>
      </c>
      <c r="V238" s="57"/>
      <c r="W238" s="57"/>
      <c r="X238" s="58"/>
      <c r="Y238" s="59" t="n">
        <v>16</v>
      </c>
      <c r="Z238" s="62" t="n">
        <f aca="false">E238</f>
        <v>71.4</v>
      </c>
      <c r="AA238" s="62" t="n">
        <f aca="false">F238</f>
        <v>103</v>
      </c>
      <c r="AB238" s="62" t="n">
        <f aca="false">G238</f>
        <v>0</v>
      </c>
      <c r="AC238" s="56"/>
      <c r="AD238" s="63" t="n">
        <f aca="false">ROUND('Средневз.цены (без почас.потр.)'!$G$12,1)</f>
        <v>65.1</v>
      </c>
      <c r="AE238" s="63" t="n">
        <f aca="false">ROUND('Средневз.цены (без почас.потр.)'!$G$13,1)</f>
        <v>88.8</v>
      </c>
      <c r="AF238" s="63" t="n">
        <f aca="false">ROUND('Средневз.цены (без почас.потр.)'!$G$14,1)</f>
        <v>143.3</v>
      </c>
      <c r="AG238" s="63" t="n">
        <f aca="false">ROUND('Средневз.цены (без почас.потр.)'!$G$15,1)</f>
        <v>152.3</v>
      </c>
      <c r="AH238" s="63" t="n">
        <f aca="false">Z238+AD238</f>
        <v>136.5</v>
      </c>
      <c r="AI238" s="63" t="n">
        <f aca="false">Z238+AE238</f>
        <v>160.2</v>
      </c>
      <c r="AJ238" s="63" t="n">
        <f aca="false">Z238+AF238</f>
        <v>214.7</v>
      </c>
      <c r="AK238" s="63" t="n">
        <f aca="false">Z238+AG238</f>
        <v>223.7</v>
      </c>
      <c r="AL238" s="56"/>
      <c r="AM238" s="63" t="n">
        <f aca="false">ROUND('Средневз.цены (без почас.потр.)'!$P$12,1)</f>
        <v>65.1</v>
      </c>
      <c r="AN238" s="63" t="n">
        <f aca="false">ROUND('Средневз.цены (без почас.потр.)'!$P$13,1)</f>
        <v>88.8</v>
      </c>
      <c r="AO238" s="63" t="n">
        <f aca="false">ROUND('Средневз.цены (без почас.потр.)'!$P$14,1)</f>
        <v>143.3</v>
      </c>
      <c r="AP238" s="63" t="n">
        <f aca="false">ROUND('Средневз.цены (без почас.потр.)'!$P$15,1)</f>
        <v>152.3</v>
      </c>
      <c r="AQ238" s="63" t="n">
        <f aca="false">AA238+AM238</f>
        <v>168.1</v>
      </c>
      <c r="AR238" s="63" t="n">
        <f aca="false">AA238+AN238</f>
        <v>191.8</v>
      </c>
      <c r="AS238" s="63" t="n">
        <f aca="false">AA238+AO238</f>
        <v>246.3</v>
      </c>
      <c r="AT238" s="63" t="n">
        <f aca="false">AA238+AP238</f>
        <v>255.3</v>
      </c>
    </row>
    <row r="239" customFormat="false" ht="12.75" hidden="false" customHeight="false" outlineLevel="0" collapsed="false">
      <c r="A239" s="58"/>
      <c r="B239" s="59" t="n">
        <v>17</v>
      </c>
      <c r="C239" s="52" t="n">
        <v>1021.3</v>
      </c>
      <c r="D239" s="52" t="n">
        <v>705.22</v>
      </c>
      <c r="E239" s="60" t="n">
        <f aca="false">ROUND(D239/10,1)</f>
        <v>70.5</v>
      </c>
      <c r="F239" s="61" t="n">
        <f aca="false">ROUND(C239/10,1)</f>
        <v>102.1</v>
      </c>
      <c r="G239" s="62" t="n">
        <v>0</v>
      </c>
      <c r="H239" s="56"/>
      <c r="I239" s="63" t="n">
        <f aca="false">ROUND('Средневз.цены (без почас.потр.)'!$G$7,1)</f>
        <v>56.9</v>
      </c>
      <c r="J239" s="63" t="n">
        <f aca="false">ROUND('Средневз.цены (без почас.потр.)'!$G$8,1)</f>
        <v>72.4</v>
      </c>
      <c r="K239" s="63" t="n">
        <f aca="false">ROUND('Средневз.цены (без почас.потр.)'!$G$9,1)</f>
        <v>117.5</v>
      </c>
      <c r="L239" s="63" t="n">
        <f aca="false">I239+E239</f>
        <v>127.4</v>
      </c>
      <c r="M239" s="63" t="n">
        <f aca="false">E239+J239</f>
        <v>142.9</v>
      </c>
      <c r="N239" s="63" t="n">
        <f aca="false">E239+K239</f>
        <v>188</v>
      </c>
      <c r="O239" s="63"/>
      <c r="P239" s="63" t="n">
        <f aca="false">ROUND('Средневз.цены (без почас.потр.)'!$G$7,1)</f>
        <v>56.9</v>
      </c>
      <c r="Q239" s="63" t="n">
        <f aca="false">ROUND('Средневз.цены (без почас.потр.)'!$G$8,1)</f>
        <v>72.4</v>
      </c>
      <c r="R239" s="63" t="n">
        <f aca="false">ROUND('Средневз.цены (без почас.потр.)'!$G$9,1)</f>
        <v>117.5</v>
      </c>
      <c r="S239" s="63" t="n">
        <f aca="false">F239+P239</f>
        <v>159</v>
      </c>
      <c r="T239" s="63" t="n">
        <f aca="false">F239+Q239</f>
        <v>174.5</v>
      </c>
      <c r="U239" s="63" t="n">
        <f aca="false">F239+R239</f>
        <v>219.6</v>
      </c>
      <c r="V239" s="57"/>
      <c r="W239" s="57"/>
      <c r="X239" s="58"/>
      <c r="Y239" s="59" t="n">
        <v>17</v>
      </c>
      <c r="Z239" s="62" t="n">
        <f aca="false">E239</f>
        <v>70.5</v>
      </c>
      <c r="AA239" s="62" t="n">
        <f aca="false">F239</f>
        <v>102.1</v>
      </c>
      <c r="AB239" s="62" t="n">
        <f aca="false">G239</f>
        <v>0</v>
      </c>
      <c r="AC239" s="56"/>
      <c r="AD239" s="63" t="n">
        <f aca="false">ROUND('Средневз.цены (без почас.потр.)'!$G$12,1)</f>
        <v>65.1</v>
      </c>
      <c r="AE239" s="63" t="n">
        <f aca="false">ROUND('Средневз.цены (без почас.потр.)'!$G$13,1)</f>
        <v>88.8</v>
      </c>
      <c r="AF239" s="63" t="n">
        <f aca="false">ROUND('Средневз.цены (без почас.потр.)'!$G$14,1)</f>
        <v>143.3</v>
      </c>
      <c r="AG239" s="63" t="n">
        <f aca="false">ROUND('Средневз.цены (без почас.потр.)'!$G$15,1)</f>
        <v>152.3</v>
      </c>
      <c r="AH239" s="63" t="n">
        <f aca="false">Z239+AD239</f>
        <v>135.6</v>
      </c>
      <c r="AI239" s="63" t="n">
        <f aca="false">Z239+AE239</f>
        <v>159.3</v>
      </c>
      <c r="AJ239" s="63" t="n">
        <f aca="false">Z239+AF239</f>
        <v>213.8</v>
      </c>
      <c r="AK239" s="63" t="n">
        <f aca="false">Z239+AG239</f>
        <v>222.8</v>
      </c>
      <c r="AL239" s="56"/>
      <c r="AM239" s="63" t="n">
        <f aca="false">ROUND('Средневз.цены (без почас.потр.)'!$P$12,1)</f>
        <v>65.1</v>
      </c>
      <c r="AN239" s="63" t="n">
        <f aca="false">ROUND('Средневз.цены (без почас.потр.)'!$P$13,1)</f>
        <v>88.8</v>
      </c>
      <c r="AO239" s="63" t="n">
        <f aca="false">ROUND('Средневз.цены (без почас.потр.)'!$P$14,1)</f>
        <v>143.3</v>
      </c>
      <c r="AP239" s="63" t="n">
        <f aca="false">ROUND('Средневз.цены (без почас.потр.)'!$P$15,1)</f>
        <v>152.3</v>
      </c>
      <c r="AQ239" s="63" t="n">
        <f aca="false">AA239+AM239</f>
        <v>167.2</v>
      </c>
      <c r="AR239" s="63" t="n">
        <f aca="false">AA239+AN239</f>
        <v>190.9</v>
      </c>
      <c r="AS239" s="63" t="n">
        <f aca="false">AA239+AO239</f>
        <v>245.4</v>
      </c>
      <c r="AT239" s="63" t="n">
        <f aca="false">AA239+AP239</f>
        <v>254.4</v>
      </c>
    </row>
    <row r="240" customFormat="false" ht="12.75" hidden="false" customHeight="false" outlineLevel="0" collapsed="false">
      <c r="A240" s="58"/>
      <c r="B240" s="59" t="n">
        <v>18</v>
      </c>
      <c r="C240" s="52" t="n">
        <v>1017.85</v>
      </c>
      <c r="D240" s="52" t="n">
        <v>701.77</v>
      </c>
      <c r="E240" s="60" t="n">
        <f aca="false">ROUND(D240/10,1)</f>
        <v>70.2</v>
      </c>
      <c r="F240" s="61" t="n">
        <f aca="false">ROUND(C240/10,1)</f>
        <v>101.8</v>
      </c>
      <c r="G240" s="62" t="n">
        <v>0</v>
      </c>
      <c r="H240" s="56"/>
      <c r="I240" s="63" t="n">
        <f aca="false">ROUND('Средневз.цены (без почас.потр.)'!$G$7,1)</f>
        <v>56.9</v>
      </c>
      <c r="J240" s="63" t="n">
        <f aca="false">ROUND('Средневз.цены (без почас.потр.)'!$G$8,1)</f>
        <v>72.4</v>
      </c>
      <c r="K240" s="63" t="n">
        <f aca="false">ROUND('Средневз.цены (без почас.потр.)'!$G$9,1)</f>
        <v>117.5</v>
      </c>
      <c r="L240" s="63" t="n">
        <f aca="false">I240+E240</f>
        <v>127.1</v>
      </c>
      <c r="M240" s="63" t="n">
        <f aca="false">E240+J240</f>
        <v>142.6</v>
      </c>
      <c r="N240" s="63" t="n">
        <f aca="false">E240+K240</f>
        <v>187.7</v>
      </c>
      <c r="O240" s="63"/>
      <c r="P240" s="63" t="n">
        <f aca="false">ROUND('Средневз.цены (без почас.потр.)'!$G$7,1)</f>
        <v>56.9</v>
      </c>
      <c r="Q240" s="63" t="n">
        <f aca="false">ROUND('Средневз.цены (без почас.потр.)'!$G$8,1)</f>
        <v>72.4</v>
      </c>
      <c r="R240" s="63" t="n">
        <f aca="false">ROUND('Средневз.цены (без почас.потр.)'!$G$9,1)</f>
        <v>117.5</v>
      </c>
      <c r="S240" s="63" t="n">
        <f aca="false">F240+P240</f>
        <v>158.7</v>
      </c>
      <c r="T240" s="63" t="n">
        <f aca="false">F240+Q240</f>
        <v>174.2</v>
      </c>
      <c r="U240" s="63" t="n">
        <f aca="false">F240+R240</f>
        <v>219.3</v>
      </c>
      <c r="V240" s="57"/>
      <c r="W240" s="57"/>
      <c r="X240" s="58"/>
      <c r="Y240" s="59" t="n">
        <v>18</v>
      </c>
      <c r="Z240" s="62" t="n">
        <f aca="false">E240</f>
        <v>70.2</v>
      </c>
      <c r="AA240" s="62" t="n">
        <f aca="false">F240</f>
        <v>101.8</v>
      </c>
      <c r="AB240" s="62" t="n">
        <f aca="false">G240</f>
        <v>0</v>
      </c>
      <c r="AC240" s="56"/>
      <c r="AD240" s="63" t="n">
        <f aca="false">ROUND('Средневз.цены (без почас.потр.)'!$G$12,1)</f>
        <v>65.1</v>
      </c>
      <c r="AE240" s="63" t="n">
        <f aca="false">ROUND('Средневз.цены (без почас.потр.)'!$G$13,1)</f>
        <v>88.8</v>
      </c>
      <c r="AF240" s="63" t="n">
        <f aca="false">ROUND('Средневз.цены (без почас.потр.)'!$G$14,1)</f>
        <v>143.3</v>
      </c>
      <c r="AG240" s="63" t="n">
        <f aca="false">ROUND('Средневз.цены (без почас.потр.)'!$G$15,1)</f>
        <v>152.3</v>
      </c>
      <c r="AH240" s="63" t="n">
        <f aca="false">Z240+AD240</f>
        <v>135.3</v>
      </c>
      <c r="AI240" s="63" t="n">
        <f aca="false">Z240+AE240</f>
        <v>159</v>
      </c>
      <c r="AJ240" s="63" t="n">
        <f aca="false">Z240+AF240</f>
        <v>213.5</v>
      </c>
      <c r="AK240" s="63" t="n">
        <f aca="false">Z240+AG240</f>
        <v>222.5</v>
      </c>
      <c r="AL240" s="56"/>
      <c r="AM240" s="63" t="n">
        <f aca="false">ROUND('Средневз.цены (без почас.потр.)'!$P$12,1)</f>
        <v>65.1</v>
      </c>
      <c r="AN240" s="63" t="n">
        <f aca="false">ROUND('Средневз.цены (без почас.потр.)'!$P$13,1)</f>
        <v>88.8</v>
      </c>
      <c r="AO240" s="63" t="n">
        <f aca="false">ROUND('Средневз.цены (без почас.потр.)'!$P$14,1)</f>
        <v>143.3</v>
      </c>
      <c r="AP240" s="63" t="n">
        <f aca="false">ROUND('Средневз.цены (без почас.потр.)'!$P$15,1)</f>
        <v>152.3</v>
      </c>
      <c r="AQ240" s="63" t="n">
        <f aca="false">AA240+AM240</f>
        <v>166.9</v>
      </c>
      <c r="AR240" s="63" t="n">
        <f aca="false">AA240+AN240</f>
        <v>190.6</v>
      </c>
      <c r="AS240" s="63" t="n">
        <f aca="false">AA240+AO240</f>
        <v>245.1</v>
      </c>
      <c r="AT240" s="63" t="n">
        <f aca="false">AA240+AP240</f>
        <v>254.1</v>
      </c>
    </row>
    <row r="241" customFormat="false" ht="12.75" hidden="false" customHeight="false" outlineLevel="0" collapsed="false">
      <c r="A241" s="58"/>
      <c r="B241" s="59" t="n">
        <v>19</v>
      </c>
      <c r="C241" s="52" t="n">
        <v>1004.93</v>
      </c>
      <c r="D241" s="52" t="n">
        <v>688.85</v>
      </c>
      <c r="E241" s="60" t="n">
        <f aca="false">ROUND(D241/10,1)</f>
        <v>68.9</v>
      </c>
      <c r="F241" s="61" t="n">
        <f aca="false">ROUND(C241/10,1)</f>
        <v>100.5</v>
      </c>
      <c r="G241" s="62" t="n">
        <v>0</v>
      </c>
      <c r="H241" s="56"/>
      <c r="I241" s="63" t="n">
        <f aca="false">ROUND('Средневз.цены (без почас.потр.)'!$G$7,1)</f>
        <v>56.9</v>
      </c>
      <c r="J241" s="63" t="n">
        <f aca="false">ROUND('Средневз.цены (без почас.потр.)'!$G$8,1)</f>
        <v>72.4</v>
      </c>
      <c r="K241" s="63" t="n">
        <f aca="false">ROUND('Средневз.цены (без почас.потр.)'!$G$9,1)</f>
        <v>117.5</v>
      </c>
      <c r="L241" s="63" t="n">
        <f aca="false">I241+E241</f>
        <v>125.8</v>
      </c>
      <c r="M241" s="63" t="n">
        <f aca="false">E241+J241</f>
        <v>141.3</v>
      </c>
      <c r="N241" s="63" t="n">
        <f aca="false">E241+K241</f>
        <v>186.4</v>
      </c>
      <c r="O241" s="63"/>
      <c r="P241" s="63" t="n">
        <f aca="false">ROUND('Средневз.цены (без почас.потр.)'!$G$7,1)</f>
        <v>56.9</v>
      </c>
      <c r="Q241" s="63" t="n">
        <f aca="false">ROUND('Средневз.цены (без почас.потр.)'!$G$8,1)</f>
        <v>72.4</v>
      </c>
      <c r="R241" s="63" t="n">
        <f aca="false">ROUND('Средневз.цены (без почас.потр.)'!$G$9,1)</f>
        <v>117.5</v>
      </c>
      <c r="S241" s="63" t="n">
        <f aca="false">F241+P241</f>
        <v>157.4</v>
      </c>
      <c r="T241" s="63" t="n">
        <f aca="false">F241+Q241</f>
        <v>172.9</v>
      </c>
      <c r="U241" s="63" t="n">
        <f aca="false">F241+R241</f>
        <v>218</v>
      </c>
      <c r="V241" s="57"/>
      <c r="W241" s="57"/>
      <c r="X241" s="58"/>
      <c r="Y241" s="59" t="n">
        <v>19</v>
      </c>
      <c r="Z241" s="62" t="n">
        <f aca="false">E241</f>
        <v>68.9</v>
      </c>
      <c r="AA241" s="62" t="n">
        <f aca="false">F241</f>
        <v>100.5</v>
      </c>
      <c r="AB241" s="62" t="n">
        <f aca="false">G241</f>
        <v>0</v>
      </c>
      <c r="AC241" s="56"/>
      <c r="AD241" s="63" t="n">
        <f aca="false">ROUND('Средневз.цены (без почас.потр.)'!$G$12,1)</f>
        <v>65.1</v>
      </c>
      <c r="AE241" s="63" t="n">
        <f aca="false">ROUND('Средневз.цены (без почас.потр.)'!$G$13,1)</f>
        <v>88.8</v>
      </c>
      <c r="AF241" s="63" t="n">
        <f aca="false">ROUND('Средневз.цены (без почас.потр.)'!$G$14,1)</f>
        <v>143.3</v>
      </c>
      <c r="AG241" s="63" t="n">
        <f aca="false">ROUND('Средневз.цены (без почас.потр.)'!$G$15,1)</f>
        <v>152.3</v>
      </c>
      <c r="AH241" s="63" t="n">
        <f aca="false">Z241+AD241</f>
        <v>134</v>
      </c>
      <c r="AI241" s="63" t="n">
        <f aca="false">Z241+AE241</f>
        <v>157.7</v>
      </c>
      <c r="AJ241" s="63" t="n">
        <f aca="false">Z241+AF241</f>
        <v>212.2</v>
      </c>
      <c r="AK241" s="63" t="n">
        <f aca="false">Z241+AG241</f>
        <v>221.2</v>
      </c>
      <c r="AL241" s="56"/>
      <c r="AM241" s="63" t="n">
        <f aca="false">ROUND('Средневз.цены (без почас.потр.)'!$P$12,1)</f>
        <v>65.1</v>
      </c>
      <c r="AN241" s="63" t="n">
        <f aca="false">ROUND('Средневз.цены (без почас.потр.)'!$P$13,1)</f>
        <v>88.8</v>
      </c>
      <c r="AO241" s="63" t="n">
        <f aca="false">ROUND('Средневз.цены (без почас.потр.)'!$P$14,1)</f>
        <v>143.3</v>
      </c>
      <c r="AP241" s="63" t="n">
        <f aca="false">ROUND('Средневз.цены (без почас.потр.)'!$P$15,1)</f>
        <v>152.3</v>
      </c>
      <c r="AQ241" s="63" t="n">
        <f aca="false">AA241+AM241</f>
        <v>165.6</v>
      </c>
      <c r="AR241" s="63" t="n">
        <f aca="false">AA241+AN241</f>
        <v>189.3</v>
      </c>
      <c r="AS241" s="63" t="n">
        <f aca="false">AA241+AO241</f>
        <v>243.8</v>
      </c>
      <c r="AT241" s="63" t="n">
        <f aca="false">AA241+AP241</f>
        <v>252.8</v>
      </c>
    </row>
    <row r="242" customFormat="false" ht="12.75" hidden="false" customHeight="false" outlineLevel="0" collapsed="false">
      <c r="A242" s="58"/>
      <c r="B242" s="59" t="n">
        <v>20</v>
      </c>
      <c r="C242" s="52" t="n">
        <v>1025.28</v>
      </c>
      <c r="D242" s="52" t="n">
        <v>709.2</v>
      </c>
      <c r="E242" s="60" t="n">
        <f aca="false">ROUND(D242/10,1)</f>
        <v>70.9</v>
      </c>
      <c r="F242" s="61" t="n">
        <f aca="false">ROUND(C242/10,1)</f>
        <v>102.5</v>
      </c>
      <c r="G242" s="62" t="n">
        <v>0</v>
      </c>
      <c r="H242" s="56"/>
      <c r="I242" s="63" t="n">
        <f aca="false">ROUND('Средневз.цены (без почас.потр.)'!$G$7,1)</f>
        <v>56.9</v>
      </c>
      <c r="J242" s="63" t="n">
        <f aca="false">ROUND('Средневз.цены (без почас.потр.)'!$G$8,1)</f>
        <v>72.4</v>
      </c>
      <c r="K242" s="63" t="n">
        <f aca="false">ROUND('Средневз.цены (без почас.потр.)'!$G$9,1)</f>
        <v>117.5</v>
      </c>
      <c r="L242" s="63" t="n">
        <f aca="false">I242+E242</f>
        <v>127.8</v>
      </c>
      <c r="M242" s="63" t="n">
        <f aca="false">E242+J242</f>
        <v>143.3</v>
      </c>
      <c r="N242" s="63" t="n">
        <f aca="false">E242+K242</f>
        <v>188.4</v>
      </c>
      <c r="O242" s="63"/>
      <c r="P242" s="63" t="n">
        <f aca="false">ROUND('Средневз.цены (без почас.потр.)'!$G$7,1)</f>
        <v>56.9</v>
      </c>
      <c r="Q242" s="63" t="n">
        <f aca="false">ROUND('Средневз.цены (без почас.потр.)'!$G$8,1)</f>
        <v>72.4</v>
      </c>
      <c r="R242" s="63" t="n">
        <f aca="false">ROUND('Средневз.цены (без почас.потр.)'!$G$9,1)</f>
        <v>117.5</v>
      </c>
      <c r="S242" s="63" t="n">
        <f aca="false">F242+P242</f>
        <v>159.4</v>
      </c>
      <c r="T242" s="63" t="n">
        <f aca="false">F242+Q242</f>
        <v>174.9</v>
      </c>
      <c r="U242" s="63" t="n">
        <f aca="false">F242+R242</f>
        <v>220</v>
      </c>
      <c r="V242" s="57"/>
      <c r="W242" s="57"/>
      <c r="X242" s="58"/>
      <c r="Y242" s="59" t="n">
        <v>20</v>
      </c>
      <c r="Z242" s="62" t="n">
        <f aca="false">E242</f>
        <v>70.9</v>
      </c>
      <c r="AA242" s="62" t="n">
        <f aca="false">F242</f>
        <v>102.5</v>
      </c>
      <c r="AB242" s="62" t="n">
        <f aca="false">G242</f>
        <v>0</v>
      </c>
      <c r="AC242" s="56"/>
      <c r="AD242" s="63" t="n">
        <f aca="false">ROUND('Средневз.цены (без почас.потр.)'!$G$12,1)</f>
        <v>65.1</v>
      </c>
      <c r="AE242" s="63" t="n">
        <f aca="false">ROUND('Средневз.цены (без почас.потр.)'!$G$13,1)</f>
        <v>88.8</v>
      </c>
      <c r="AF242" s="63" t="n">
        <f aca="false">ROUND('Средневз.цены (без почас.потр.)'!$G$14,1)</f>
        <v>143.3</v>
      </c>
      <c r="AG242" s="63" t="n">
        <f aca="false">ROUND('Средневз.цены (без почас.потр.)'!$G$15,1)</f>
        <v>152.3</v>
      </c>
      <c r="AH242" s="63" t="n">
        <f aca="false">Z242+AD242</f>
        <v>136</v>
      </c>
      <c r="AI242" s="63" t="n">
        <f aca="false">Z242+AE242</f>
        <v>159.7</v>
      </c>
      <c r="AJ242" s="63" t="n">
        <f aca="false">Z242+AF242</f>
        <v>214.2</v>
      </c>
      <c r="AK242" s="63" t="n">
        <f aca="false">Z242+AG242</f>
        <v>223.2</v>
      </c>
      <c r="AL242" s="56"/>
      <c r="AM242" s="63" t="n">
        <f aca="false">ROUND('Средневз.цены (без почас.потр.)'!$P$12,1)</f>
        <v>65.1</v>
      </c>
      <c r="AN242" s="63" t="n">
        <f aca="false">ROUND('Средневз.цены (без почас.потр.)'!$P$13,1)</f>
        <v>88.8</v>
      </c>
      <c r="AO242" s="63" t="n">
        <f aca="false">ROUND('Средневз.цены (без почас.потр.)'!$P$14,1)</f>
        <v>143.3</v>
      </c>
      <c r="AP242" s="63" t="n">
        <f aca="false">ROUND('Средневз.цены (без почас.потр.)'!$P$15,1)</f>
        <v>152.3</v>
      </c>
      <c r="AQ242" s="63" t="n">
        <f aca="false">AA242+AM242</f>
        <v>167.6</v>
      </c>
      <c r="AR242" s="63" t="n">
        <f aca="false">AA242+AN242</f>
        <v>191.3</v>
      </c>
      <c r="AS242" s="63" t="n">
        <f aca="false">AA242+AO242</f>
        <v>245.8</v>
      </c>
      <c r="AT242" s="63" t="n">
        <f aca="false">AA242+AP242</f>
        <v>254.8</v>
      </c>
    </row>
    <row r="243" customFormat="false" ht="12.75" hidden="false" customHeight="false" outlineLevel="0" collapsed="false">
      <c r="A243" s="58"/>
      <c r="B243" s="59" t="n">
        <v>21</v>
      </c>
      <c r="C243" s="52" t="n">
        <v>1021.4</v>
      </c>
      <c r="D243" s="52" t="n">
        <v>705.32</v>
      </c>
      <c r="E243" s="60" t="n">
        <f aca="false">ROUND(D243/10,1)</f>
        <v>70.5</v>
      </c>
      <c r="F243" s="61" t="n">
        <f aca="false">ROUND(C243/10,1)</f>
        <v>102.1</v>
      </c>
      <c r="G243" s="62" t="n">
        <v>0</v>
      </c>
      <c r="H243" s="56"/>
      <c r="I243" s="63" t="n">
        <f aca="false">ROUND('Средневз.цены (без почас.потр.)'!$G$7,1)</f>
        <v>56.9</v>
      </c>
      <c r="J243" s="63" t="n">
        <f aca="false">ROUND('Средневз.цены (без почас.потр.)'!$G$8,1)</f>
        <v>72.4</v>
      </c>
      <c r="K243" s="63" t="n">
        <f aca="false">ROUND('Средневз.цены (без почас.потр.)'!$G$9,1)</f>
        <v>117.5</v>
      </c>
      <c r="L243" s="63" t="n">
        <f aca="false">I243+E243</f>
        <v>127.4</v>
      </c>
      <c r="M243" s="63" t="n">
        <f aca="false">E243+J243</f>
        <v>142.9</v>
      </c>
      <c r="N243" s="63" t="n">
        <f aca="false">E243+K243</f>
        <v>188</v>
      </c>
      <c r="O243" s="63"/>
      <c r="P243" s="63" t="n">
        <f aca="false">ROUND('Средневз.цены (без почас.потр.)'!$G$7,1)</f>
        <v>56.9</v>
      </c>
      <c r="Q243" s="63" t="n">
        <f aca="false">ROUND('Средневз.цены (без почас.потр.)'!$G$8,1)</f>
        <v>72.4</v>
      </c>
      <c r="R243" s="63" t="n">
        <f aca="false">ROUND('Средневз.цены (без почас.потр.)'!$G$9,1)</f>
        <v>117.5</v>
      </c>
      <c r="S243" s="63" t="n">
        <f aca="false">F243+P243</f>
        <v>159</v>
      </c>
      <c r="T243" s="63" t="n">
        <f aca="false">F243+Q243</f>
        <v>174.5</v>
      </c>
      <c r="U243" s="63" t="n">
        <f aca="false">F243+R243</f>
        <v>219.6</v>
      </c>
      <c r="V243" s="57"/>
      <c r="W243" s="57"/>
      <c r="X243" s="58"/>
      <c r="Y243" s="59" t="n">
        <v>21</v>
      </c>
      <c r="Z243" s="62" t="n">
        <f aca="false">E243</f>
        <v>70.5</v>
      </c>
      <c r="AA243" s="62" t="n">
        <f aca="false">F243</f>
        <v>102.1</v>
      </c>
      <c r="AB243" s="62" t="n">
        <f aca="false">G243</f>
        <v>0</v>
      </c>
      <c r="AC243" s="56"/>
      <c r="AD243" s="63" t="n">
        <f aca="false">ROUND('Средневз.цены (без почас.потр.)'!$G$12,1)</f>
        <v>65.1</v>
      </c>
      <c r="AE243" s="63" t="n">
        <f aca="false">ROUND('Средневз.цены (без почас.потр.)'!$G$13,1)</f>
        <v>88.8</v>
      </c>
      <c r="AF243" s="63" t="n">
        <f aca="false">ROUND('Средневз.цены (без почас.потр.)'!$G$14,1)</f>
        <v>143.3</v>
      </c>
      <c r="AG243" s="63" t="n">
        <f aca="false">ROUND('Средневз.цены (без почас.потр.)'!$G$15,1)</f>
        <v>152.3</v>
      </c>
      <c r="AH243" s="63" t="n">
        <f aca="false">Z243+AD243</f>
        <v>135.6</v>
      </c>
      <c r="AI243" s="63" t="n">
        <f aca="false">Z243+AE243</f>
        <v>159.3</v>
      </c>
      <c r="AJ243" s="63" t="n">
        <f aca="false">Z243+AF243</f>
        <v>213.8</v>
      </c>
      <c r="AK243" s="63" t="n">
        <f aca="false">Z243+AG243</f>
        <v>222.8</v>
      </c>
      <c r="AL243" s="56"/>
      <c r="AM243" s="63" t="n">
        <f aca="false">ROUND('Средневз.цены (без почас.потр.)'!$P$12,1)</f>
        <v>65.1</v>
      </c>
      <c r="AN243" s="63" t="n">
        <f aca="false">ROUND('Средневз.цены (без почас.потр.)'!$P$13,1)</f>
        <v>88.8</v>
      </c>
      <c r="AO243" s="63" t="n">
        <f aca="false">ROUND('Средневз.цены (без почас.потр.)'!$P$14,1)</f>
        <v>143.3</v>
      </c>
      <c r="AP243" s="63" t="n">
        <f aca="false">ROUND('Средневз.цены (без почас.потр.)'!$P$15,1)</f>
        <v>152.3</v>
      </c>
      <c r="AQ243" s="63" t="n">
        <f aca="false">AA243+AM243</f>
        <v>167.2</v>
      </c>
      <c r="AR243" s="63" t="n">
        <f aca="false">AA243+AN243</f>
        <v>190.9</v>
      </c>
      <c r="AS243" s="63" t="n">
        <f aca="false">AA243+AO243</f>
        <v>245.4</v>
      </c>
      <c r="AT243" s="63" t="n">
        <f aca="false">AA243+AP243</f>
        <v>254.4</v>
      </c>
    </row>
    <row r="244" customFormat="false" ht="12.75" hidden="false" customHeight="false" outlineLevel="0" collapsed="false">
      <c r="A244" s="58"/>
      <c r="B244" s="59" t="n">
        <v>22</v>
      </c>
      <c r="C244" s="52" t="n">
        <v>1024.64</v>
      </c>
      <c r="D244" s="52" t="n">
        <v>708.56</v>
      </c>
      <c r="E244" s="60" t="n">
        <f aca="false">ROUND(D244/10,1)</f>
        <v>70.9</v>
      </c>
      <c r="F244" s="61" t="n">
        <f aca="false">ROUND(C244/10,1)</f>
        <v>102.5</v>
      </c>
      <c r="G244" s="62" t="n">
        <v>0</v>
      </c>
      <c r="H244" s="56"/>
      <c r="I244" s="63" t="n">
        <f aca="false">ROUND('Средневз.цены (без почас.потр.)'!$G$7,1)</f>
        <v>56.9</v>
      </c>
      <c r="J244" s="63" t="n">
        <f aca="false">ROUND('Средневз.цены (без почас.потр.)'!$G$8,1)</f>
        <v>72.4</v>
      </c>
      <c r="K244" s="63" t="n">
        <f aca="false">ROUND('Средневз.цены (без почас.потр.)'!$G$9,1)</f>
        <v>117.5</v>
      </c>
      <c r="L244" s="63" t="n">
        <f aca="false">I244+E244</f>
        <v>127.8</v>
      </c>
      <c r="M244" s="63" t="n">
        <f aca="false">E244+J244</f>
        <v>143.3</v>
      </c>
      <c r="N244" s="63" t="n">
        <f aca="false">E244+K244</f>
        <v>188.4</v>
      </c>
      <c r="O244" s="63"/>
      <c r="P244" s="63" t="n">
        <f aca="false">ROUND('Средневз.цены (без почас.потр.)'!$G$7,1)</f>
        <v>56.9</v>
      </c>
      <c r="Q244" s="63" t="n">
        <f aca="false">ROUND('Средневз.цены (без почас.потр.)'!$G$8,1)</f>
        <v>72.4</v>
      </c>
      <c r="R244" s="63" t="n">
        <f aca="false">ROUND('Средневз.цены (без почас.потр.)'!$G$9,1)</f>
        <v>117.5</v>
      </c>
      <c r="S244" s="63" t="n">
        <f aca="false">F244+P244</f>
        <v>159.4</v>
      </c>
      <c r="T244" s="63" t="n">
        <f aca="false">F244+Q244</f>
        <v>174.9</v>
      </c>
      <c r="U244" s="63" t="n">
        <f aca="false">F244+R244</f>
        <v>220</v>
      </c>
      <c r="V244" s="57"/>
      <c r="W244" s="57"/>
      <c r="X244" s="58"/>
      <c r="Y244" s="59" t="n">
        <v>22</v>
      </c>
      <c r="Z244" s="62" t="n">
        <f aca="false">E244</f>
        <v>70.9</v>
      </c>
      <c r="AA244" s="62" t="n">
        <f aca="false">F244</f>
        <v>102.5</v>
      </c>
      <c r="AB244" s="62" t="n">
        <f aca="false">G244</f>
        <v>0</v>
      </c>
      <c r="AC244" s="56"/>
      <c r="AD244" s="63" t="n">
        <f aca="false">ROUND('Средневз.цены (без почас.потр.)'!$G$12,1)</f>
        <v>65.1</v>
      </c>
      <c r="AE244" s="63" t="n">
        <f aca="false">ROUND('Средневз.цены (без почас.потр.)'!$G$13,1)</f>
        <v>88.8</v>
      </c>
      <c r="AF244" s="63" t="n">
        <f aca="false">ROUND('Средневз.цены (без почас.потр.)'!$G$14,1)</f>
        <v>143.3</v>
      </c>
      <c r="AG244" s="63" t="n">
        <f aca="false">ROUND('Средневз.цены (без почас.потр.)'!$G$15,1)</f>
        <v>152.3</v>
      </c>
      <c r="AH244" s="63" t="n">
        <f aca="false">Z244+AD244</f>
        <v>136</v>
      </c>
      <c r="AI244" s="63" t="n">
        <f aca="false">Z244+AE244</f>
        <v>159.7</v>
      </c>
      <c r="AJ244" s="63" t="n">
        <f aca="false">Z244+AF244</f>
        <v>214.2</v>
      </c>
      <c r="AK244" s="63" t="n">
        <f aca="false">Z244+AG244</f>
        <v>223.2</v>
      </c>
      <c r="AL244" s="56"/>
      <c r="AM244" s="63" t="n">
        <f aca="false">ROUND('Средневз.цены (без почас.потр.)'!$P$12,1)</f>
        <v>65.1</v>
      </c>
      <c r="AN244" s="63" t="n">
        <f aca="false">ROUND('Средневз.цены (без почас.потр.)'!$P$13,1)</f>
        <v>88.8</v>
      </c>
      <c r="AO244" s="63" t="n">
        <f aca="false">ROUND('Средневз.цены (без почас.потр.)'!$P$14,1)</f>
        <v>143.3</v>
      </c>
      <c r="AP244" s="63" t="n">
        <f aca="false">ROUND('Средневз.цены (без почас.потр.)'!$P$15,1)</f>
        <v>152.3</v>
      </c>
      <c r="AQ244" s="63" t="n">
        <f aca="false">AA244+AM244</f>
        <v>167.6</v>
      </c>
      <c r="AR244" s="63" t="n">
        <f aca="false">AA244+AN244</f>
        <v>191.3</v>
      </c>
      <c r="AS244" s="63" t="n">
        <f aca="false">AA244+AO244</f>
        <v>245.8</v>
      </c>
      <c r="AT244" s="63" t="n">
        <f aca="false">AA244+AP244</f>
        <v>254.8</v>
      </c>
    </row>
    <row r="245" customFormat="false" ht="12.75" hidden="false" customHeight="false" outlineLevel="0" collapsed="false">
      <c r="A245" s="58"/>
      <c r="B245" s="59" t="n">
        <v>23</v>
      </c>
      <c r="C245" s="52" t="n">
        <v>986.66</v>
      </c>
      <c r="D245" s="52" t="n">
        <v>670.58</v>
      </c>
      <c r="E245" s="60" t="n">
        <f aca="false">ROUND(D245/10,1)</f>
        <v>67.1</v>
      </c>
      <c r="F245" s="61" t="n">
        <f aca="false">ROUND(C245/10,1)</f>
        <v>98.7</v>
      </c>
      <c r="G245" s="62" t="n">
        <v>0</v>
      </c>
      <c r="H245" s="56"/>
      <c r="I245" s="63" t="n">
        <f aca="false">ROUND('Средневз.цены (без почас.потр.)'!$G$7,1)</f>
        <v>56.9</v>
      </c>
      <c r="J245" s="63" t="n">
        <f aca="false">ROUND('Средневз.цены (без почас.потр.)'!$G$8,1)</f>
        <v>72.4</v>
      </c>
      <c r="K245" s="63" t="n">
        <f aca="false">ROUND('Средневз.цены (без почас.потр.)'!$G$9,1)</f>
        <v>117.5</v>
      </c>
      <c r="L245" s="63" t="n">
        <f aca="false">I245+E245</f>
        <v>124</v>
      </c>
      <c r="M245" s="63" t="n">
        <f aca="false">E245+J245</f>
        <v>139.5</v>
      </c>
      <c r="N245" s="63" t="n">
        <f aca="false">E245+K245</f>
        <v>184.6</v>
      </c>
      <c r="O245" s="63"/>
      <c r="P245" s="63" t="n">
        <f aca="false">ROUND('Средневз.цены (без почас.потр.)'!$G$7,1)</f>
        <v>56.9</v>
      </c>
      <c r="Q245" s="63" t="n">
        <f aca="false">ROUND('Средневз.цены (без почас.потр.)'!$G$8,1)</f>
        <v>72.4</v>
      </c>
      <c r="R245" s="63" t="n">
        <f aca="false">ROUND('Средневз.цены (без почас.потр.)'!$G$9,1)</f>
        <v>117.5</v>
      </c>
      <c r="S245" s="63" t="n">
        <f aca="false">F245+P245</f>
        <v>155.6</v>
      </c>
      <c r="T245" s="63" t="n">
        <f aca="false">F245+Q245</f>
        <v>171.1</v>
      </c>
      <c r="U245" s="63" t="n">
        <f aca="false">F245+R245</f>
        <v>216.2</v>
      </c>
      <c r="V245" s="57"/>
      <c r="W245" s="57"/>
      <c r="X245" s="58"/>
      <c r="Y245" s="59" t="n">
        <v>23</v>
      </c>
      <c r="Z245" s="62" t="n">
        <f aca="false">E245</f>
        <v>67.1</v>
      </c>
      <c r="AA245" s="62" t="n">
        <f aca="false">F245</f>
        <v>98.7</v>
      </c>
      <c r="AB245" s="62" t="n">
        <f aca="false">G245</f>
        <v>0</v>
      </c>
      <c r="AC245" s="56"/>
      <c r="AD245" s="63" t="n">
        <f aca="false">ROUND('Средневз.цены (без почас.потр.)'!$G$12,1)</f>
        <v>65.1</v>
      </c>
      <c r="AE245" s="63" t="n">
        <f aca="false">ROUND('Средневз.цены (без почас.потр.)'!$G$13,1)</f>
        <v>88.8</v>
      </c>
      <c r="AF245" s="63" t="n">
        <f aca="false">ROUND('Средневз.цены (без почас.потр.)'!$G$14,1)</f>
        <v>143.3</v>
      </c>
      <c r="AG245" s="63" t="n">
        <f aca="false">ROUND('Средневз.цены (без почас.потр.)'!$G$15,1)</f>
        <v>152.3</v>
      </c>
      <c r="AH245" s="63" t="n">
        <f aca="false">Z245+AD245</f>
        <v>132.2</v>
      </c>
      <c r="AI245" s="63" t="n">
        <f aca="false">Z245+AE245</f>
        <v>155.9</v>
      </c>
      <c r="AJ245" s="63" t="n">
        <f aca="false">Z245+AF245</f>
        <v>210.4</v>
      </c>
      <c r="AK245" s="63" t="n">
        <f aca="false">Z245+AG245</f>
        <v>219.4</v>
      </c>
      <c r="AL245" s="56"/>
      <c r="AM245" s="63" t="n">
        <f aca="false">ROUND('Средневз.цены (без почас.потр.)'!$P$12,1)</f>
        <v>65.1</v>
      </c>
      <c r="AN245" s="63" t="n">
        <f aca="false">ROUND('Средневз.цены (без почас.потр.)'!$P$13,1)</f>
        <v>88.8</v>
      </c>
      <c r="AO245" s="63" t="n">
        <f aca="false">ROUND('Средневз.цены (без почас.потр.)'!$P$14,1)</f>
        <v>143.3</v>
      </c>
      <c r="AP245" s="63" t="n">
        <f aca="false">ROUND('Средневз.цены (без почас.потр.)'!$P$15,1)</f>
        <v>152.3</v>
      </c>
      <c r="AQ245" s="63" t="n">
        <f aca="false">AA245+AM245</f>
        <v>163.8</v>
      </c>
      <c r="AR245" s="63" t="n">
        <f aca="false">AA245+AN245</f>
        <v>187.5</v>
      </c>
      <c r="AS245" s="63" t="n">
        <f aca="false">AA245+AO245</f>
        <v>242</v>
      </c>
      <c r="AT245" s="63" t="n">
        <f aca="false">AA245+AP245</f>
        <v>251</v>
      </c>
    </row>
    <row r="246" customFormat="false" ht="12.75" hidden="false" customHeight="false" outlineLevel="0" collapsed="false">
      <c r="A246" s="50" t="n">
        <v>39610</v>
      </c>
      <c r="B246" s="51" t="n">
        <v>0</v>
      </c>
      <c r="C246" s="52" t="n">
        <v>930.79</v>
      </c>
      <c r="D246" s="52" t="n">
        <v>614.71</v>
      </c>
      <c r="E246" s="53" t="n">
        <f aca="false">ROUND(D246/10,1)</f>
        <v>61.5</v>
      </c>
      <c r="F246" s="54" t="n">
        <f aca="false">ROUND(C246/10,1)</f>
        <v>93.1</v>
      </c>
      <c r="G246" s="55" t="n">
        <v>0</v>
      </c>
      <c r="H246" s="56"/>
      <c r="I246" s="54" t="n">
        <f aca="false">ROUND('Средневз.цены (без почас.потр.)'!$G$7,1)</f>
        <v>56.9</v>
      </c>
      <c r="J246" s="54" t="n">
        <f aca="false">ROUND('Средневз.цены (без почас.потр.)'!$G$8,1)</f>
        <v>72.4</v>
      </c>
      <c r="K246" s="54" t="n">
        <f aca="false">ROUND('Средневз.цены (без почас.потр.)'!$G$9,1)</f>
        <v>117.5</v>
      </c>
      <c r="L246" s="54" t="n">
        <f aca="false">I246+E246</f>
        <v>118.4</v>
      </c>
      <c r="M246" s="54" t="n">
        <f aca="false">E246+J246</f>
        <v>133.9</v>
      </c>
      <c r="N246" s="54" t="n">
        <f aca="false">E246+K246</f>
        <v>179</v>
      </c>
      <c r="O246" s="54"/>
      <c r="P246" s="54" t="n">
        <f aca="false">ROUND('Средневз.цены (без почас.потр.)'!$G$7,1)</f>
        <v>56.9</v>
      </c>
      <c r="Q246" s="54" t="n">
        <f aca="false">ROUND('Средневз.цены (без почас.потр.)'!$G$8,1)</f>
        <v>72.4</v>
      </c>
      <c r="R246" s="54" t="n">
        <f aca="false">ROUND('Средневз.цены (без почас.потр.)'!$G$9,1)</f>
        <v>117.5</v>
      </c>
      <c r="S246" s="54" t="n">
        <f aca="false">F246+P246</f>
        <v>150</v>
      </c>
      <c r="T246" s="54" t="n">
        <f aca="false">F246+Q246</f>
        <v>165.5</v>
      </c>
      <c r="U246" s="54" t="n">
        <f aca="false">F246+R246</f>
        <v>210.6</v>
      </c>
      <c r="V246" s="57"/>
      <c r="W246" s="57"/>
      <c r="X246" s="50" t="n">
        <v>39610</v>
      </c>
      <c r="Y246" s="51" t="n">
        <v>0</v>
      </c>
      <c r="Z246" s="55" t="n">
        <f aca="false">E246</f>
        <v>61.5</v>
      </c>
      <c r="AA246" s="55" t="n">
        <f aca="false">F246</f>
        <v>93.1</v>
      </c>
      <c r="AB246" s="55" t="n">
        <f aca="false">G246</f>
        <v>0</v>
      </c>
      <c r="AC246" s="56"/>
      <c r="AD246" s="54" t="n">
        <f aca="false">ROUND('Средневз.цены (без почас.потр.)'!$G$12,1)</f>
        <v>65.1</v>
      </c>
      <c r="AE246" s="54" t="n">
        <f aca="false">ROUND('Средневз.цены (без почас.потр.)'!$G$13,1)</f>
        <v>88.8</v>
      </c>
      <c r="AF246" s="54" t="n">
        <f aca="false">ROUND('Средневз.цены (без почас.потр.)'!$G$14,1)</f>
        <v>143.3</v>
      </c>
      <c r="AG246" s="54" t="n">
        <f aca="false">ROUND('Средневз.цены (без почас.потр.)'!$G$15,1)</f>
        <v>152.3</v>
      </c>
      <c r="AH246" s="54" t="n">
        <f aca="false">Z246+AD246</f>
        <v>126.6</v>
      </c>
      <c r="AI246" s="54" t="n">
        <f aca="false">Z246+AE246</f>
        <v>150.3</v>
      </c>
      <c r="AJ246" s="54" t="n">
        <f aca="false">Z246+AF246</f>
        <v>204.8</v>
      </c>
      <c r="AK246" s="54" t="n">
        <f aca="false">Z246+AG246</f>
        <v>213.8</v>
      </c>
      <c r="AL246" s="56"/>
      <c r="AM246" s="54" t="n">
        <f aca="false">ROUND('Средневз.цены (без почас.потр.)'!$P$12,1)</f>
        <v>65.1</v>
      </c>
      <c r="AN246" s="54" t="n">
        <f aca="false">ROUND('Средневз.цены (без почас.потр.)'!$P$13,1)</f>
        <v>88.8</v>
      </c>
      <c r="AO246" s="54" t="n">
        <f aca="false">ROUND('Средневз.цены (без почас.потр.)'!$P$14,1)</f>
        <v>143.3</v>
      </c>
      <c r="AP246" s="54" t="n">
        <f aca="false">ROUND('Средневз.цены (без почас.потр.)'!$P$15,1)</f>
        <v>152.3</v>
      </c>
      <c r="AQ246" s="54" t="n">
        <f aca="false">AA246+AM246</f>
        <v>158.2</v>
      </c>
      <c r="AR246" s="54" t="n">
        <f aca="false">AA246+AN246</f>
        <v>181.9</v>
      </c>
      <c r="AS246" s="54" t="n">
        <f aca="false">AA246+AO246</f>
        <v>236.4</v>
      </c>
      <c r="AT246" s="54" t="n">
        <f aca="false">AA246+AP246</f>
        <v>245.4</v>
      </c>
    </row>
    <row r="247" customFormat="false" ht="12.75" hidden="false" customHeight="false" outlineLevel="0" collapsed="false">
      <c r="A247" s="50"/>
      <c r="B247" s="51" t="n">
        <v>1</v>
      </c>
      <c r="C247" s="52" t="n">
        <v>885.68</v>
      </c>
      <c r="D247" s="52" t="n">
        <v>569.6</v>
      </c>
      <c r="E247" s="53" t="n">
        <f aca="false">ROUND(D247/10,1)</f>
        <v>57</v>
      </c>
      <c r="F247" s="54" t="n">
        <f aca="false">ROUND(C247/10,1)</f>
        <v>88.6</v>
      </c>
      <c r="G247" s="55" t="n">
        <v>0</v>
      </c>
      <c r="H247" s="56"/>
      <c r="I247" s="54" t="n">
        <f aca="false">ROUND('Средневз.цены (без почас.потр.)'!$G$7,1)</f>
        <v>56.9</v>
      </c>
      <c r="J247" s="54" t="n">
        <f aca="false">ROUND('Средневз.цены (без почас.потр.)'!$G$8,1)</f>
        <v>72.4</v>
      </c>
      <c r="K247" s="54" t="n">
        <f aca="false">ROUND('Средневз.цены (без почас.потр.)'!$G$9,1)</f>
        <v>117.5</v>
      </c>
      <c r="L247" s="54" t="n">
        <f aca="false">I247+E247</f>
        <v>113.9</v>
      </c>
      <c r="M247" s="54" t="n">
        <f aca="false">E247+J247</f>
        <v>129.4</v>
      </c>
      <c r="N247" s="54" t="n">
        <f aca="false">E247+K247</f>
        <v>174.5</v>
      </c>
      <c r="O247" s="54"/>
      <c r="P247" s="54" t="n">
        <f aca="false">ROUND('Средневз.цены (без почас.потр.)'!$G$7,1)</f>
        <v>56.9</v>
      </c>
      <c r="Q247" s="54" t="n">
        <f aca="false">ROUND('Средневз.цены (без почас.потр.)'!$G$8,1)</f>
        <v>72.4</v>
      </c>
      <c r="R247" s="54" t="n">
        <f aca="false">ROUND('Средневз.цены (без почас.потр.)'!$G$9,1)</f>
        <v>117.5</v>
      </c>
      <c r="S247" s="54" t="n">
        <f aca="false">F247+P247</f>
        <v>145.5</v>
      </c>
      <c r="T247" s="54" t="n">
        <f aca="false">F247+Q247</f>
        <v>161</v>
      </c>
      <c r="U247" s="54" t="n">
        <f aca="false">F247+R247</f>
        <v>206.1</v>
      </c>
      <c r="V247" s="57"/>
      <c r="W247" s="57"/>
      <c r="X247" s="50"/>
      <c r="Y247" s="51" t="n">
        <v>1</v>
      </c>
      <c r="Z247" s="55" t="n">
        <f aca="false">E247</f>
        <v>57</v>
      </c>
      <c r="AA247" s="55" t="n">
        <f aca="false">F247</f>
        <v>88.6</v>
      </c>
      <c r="AB247" s="55" t="n">
        <f aca="false">G247</f>
        <v>0</v>
      </c>
      <c r="AC247" s="56"/>
      <c r="AD247" s="54" t="n">
        <f aca="false">ROUND('Средневз.цены (без почас.потр.)'!$G$12,1)</f>
        <v>65.1</v>
      </c>
      <c r="AE247" s="54" t="n">
        <f aca="false">ROUND('Средневз.цены (без почас.потр.)'!$G$13,1)</f>
        <v>88.8</v>
      </c>
      <c r="AF247" s="54" t="n">
        <f aca="false">ROUND('Средневз.цены (без почас.потр.)'!$G$14,1)</f>
        <v>143.3</v>
      </c>
      <c r="AG247" s="54" t="n">
        <f aca="false">ROUND('Средневз.цены (без почас.потр.)'!$G$15,1)</f>
        <v>152.3</v>
      </c>
      <c r="AH247" s="54" t="n">
        <f aca="false">Z247+AD247</f>
        <v>122.1</v>
      </c>
      <c r="AI247" s="54" t="n">
        <f aca="false">Z247+AE247</f>
        <v>145.8</v>
      </c>
      <c r="AJ247" s="54" t="n">
        <f aca="false">Z247+AF247</f>
        <v>200.3</v>
      </c>
      <c r="AK247" s="54" t="n">
        <f aca="false">Z247+AG247</f>
        <v>209.3</v>
      </c>
      <c r="AL247" s="56"/>
      <c r="AM247" s="54" t="n">
        <f aca="false">ROUND('Средневз.цены (без почас.потр.)'!$P$12,1)</f>
        <v>65.1</v>
      </c>
      <c r="AN247" s="54" t="n">
        <f aca="false">ROUND('Средневз.цены (без почас.потр.)'!$P$13,1)</f>
        <v>88.8</v>
      </c>
      <c r="AO247" s="54" t="n">
        <f aca="false">ROUND('Средневз.цены (без почас.потр.)'!$P$14,1)</f>
        <v>143.3</v>
      </c>
      <c r="AP247" s="54" t="n">
        <f aca="false">ROUND('Средневз.цены (без почас.потр.)'!$P$15,1)</f>
        <v>152.3</v>
      </c>
      <c r="AQ247" s="54" t="n">
        <f aca="false">AA247+AM247</f>
        <v>153.7</v>
      </c>
      <c r="AR247" s="54" t="n">
        <f aca="false">AA247+AN247</f>
        <v>177.4</v>
      </c>
      <c r="AS247" s="54" t="n">
        <f aca="false">AA247+AO247</f>
        <v>231.9</v>
      </c>
      <c r="AT247" s="54" t="n">
        <f aca="false">AA247+AP247</f>
        <v>240.9</v>
      </c>
    </row>
    <row r="248" customFormat="false" ht="12.75" hidden="false" customHeight="false" outlineLevel="0" collapsed="false">
      <c r="A248" s="50"/>
      <c r="B248" s="51" t="n">
        <v>2</v>
      </c>
      <c r="C248" s="52" t="n">
        <v>857.04</v>
      </c>
      <c r="D248" s="52" t="n">
        <v>540.97</v>
      </c>
      <c r="E248" s="53" t="n">
        <f aca="false">ROUND(D248/10,1)</f>
        <v>54.1</v>
      </c>
      <c r="F248" s="54" t="n">
        <f aca="false">ROUND(C248/10,1)</f>
        <v>85.7</v>
      </c>
      <c r="G248" s="55" t="n">
        <v>0</v>
      </c>
      <c r="H248" s="56"/>
      <c r="I248" s="54" t="n">
        <f aca="false">ROUND('Средневз.цены (без почас.потр.)'!$G$7,1)</f>
        <v>56.9</v>
      </c>
      <c r="J248" s="54" t="n">
        <f aca="false">ROUND('Средневз.цены (без почас.потр.)'!$G$8,1)</f>
        <v>72.4</v>
      </c>
      <c r="K248" s="54" t="n">
        <f aca="false">ROUND('Средневз.цены (без почас.потр.)'!$G$9,1)</f>
        <v>117.5</v>
      </c>
      <c r="L248" s="54" t="n">
        <f aca="false">I248+E248</f>
        <v>111</v>
      </c>
      <c r="M248" s="54" t="n">
        <f aca="false">E248+J248</f>
        <v>126.5</v>
      </c>
      <c r="N248" s="54" t="n">
        <f aca="false">E248+K248</f>
        <v>171.6</v>
      </c>
      <c r="O248" s="54"/>
      <c r="P248" s="54" t="n">
        <f aca="false">ROUND('Средневз.цены (без почас.потр.)'!$G$7,1)</f>
        <v>56.9</v>
      </c>
      <c r="Q248" s="54" t="n">
        <f aca="false">ROUND('Средневз.цены (без почас.потр.)'!$G$8,1)</f>
        <v>72.4</v>
      </c>
      <c r="R248" s="54" t="n">
        <f aca="false">ROUND('Средневз.цены (без почас.потр.)'!$G$9,1)</f>
        <v>117.5</v>
      </c>
      <c r="S248" s="54" t="n">
        <f aca="false">F248+P248</f>
        <v>142.6</v>
      </c>
      <c r="T248" s="54" t="n">
        <f aca="false">F248+Q248</f>
        <v>158.1</v>
      </c>
      <c r="U248" s="54" t="n">
        <f aca="false">F248+R248</f>
        <v>203.2</v>
      </c>
      <c r="V248" s="57"/>
      <c r="W248" s="57"/>
      <c r="X248" s="50"/>
      <c r="Y248" s="51" t="n">
        <v>2</v>
      </c>
      <c r="Z248" s="55" t="n">
        <f aca="false">E248</f>
        <v>54.1</v>
      </c>
      <c r="AA248" s="55" t="n">
        <f aca="false">F248</f>
        <v>85.7</v>
      </c>
      <c r="AB248" s="55" t="n">
        <f aca="false">G248</f>
        <v>0</v>
      </c>
      <c r="AC248" s="56"/>
      <c r="AD248" s="54" t="n">
        <f aca="false">ROUND('Средневз.цены (без почас.потр.)'!$G$12,1)</f>
        <v>65.1</v>
      </c>
      <c r="AE248" s="54" t="n">
        <f aca="false">ROUND('Средневз.цены (без почас.потр.)'!$G$13,1)</f>
        <v>88.8</v>
      </c>
      <c r="AF248" s="54" t="n">
        <f aca="false">ROUND('Средневз.цены (без почас.потр.)'!$G$14,1)</f>
        <v>143.3</v>
      </c>
      <c r="AG248" s="54" t="n">
        <f aca="false">ROUND('Средневз.цены (без почас.потр.)'!$G$15,1)</f>
        <v>152.3</v>
      </c>
      <c r="AH248" s="54" t="n">
        <f aca="false">Z248+AD248</f>
        <v>119.2</v>
      </c>
      <c r="AI248" s="54" t="n">
        <f aca="false">Z248+AE248</f>
        <v>142.9</v>
      </c>
      <c r="AJ248" s="54" t="n">
        <f aca="false">Z248+AF248</f>
        <v>197.4</v>
      </c>
      <c r="AK248" s="54" t="n">
        <f aca="false">Z248+AG248</f>
        <v>206.4</v>
      </c>
      <c r="AL248" s="56"/>
      <c r="AM248" s="54" t="n">
        <f aca="false">ROUND('Средневз.цены (без почас.потр.)'!$P$12,1)</f>
        <v>65.1</v>
      </c>
      <c r="AN248" s="54" t="n">
        <f aca="false">ROUND('Средневз.цены (без почас.потр.)'!$P$13,1)</f>
        <v>88.8</v>
      </c>
      <c r="AO248" s="54" t="n">
        <f aca="false">ROUND('Средневз.цены (без почас.потр.)'!$P$14,1)</f>
        <v>143.3</v>
      </c>
      <c r="AP248" s="54" t="n">
        <f aca="false">ROUND('Средневз.цены (без почас.потр.)'!$P$15,1)</f>
        <v>152.3</v>
      </c>
      <c r="AQ248" s="54" t="n">
        <f aca="false">AA248+AM248</f>
        <v>150.8</v>
      </c>
      <c r="AR248" s="54" t="n">
        <f aca="false">AA248+AN248</f>
        <v>174.5</v>
      </c>
      <c r="AS248" s="54" t="n">
        <f aca="false">AA248+AO248</f>
        <v>229</v>
      </c>
      <c r="AT248" s="54" t="n">
        <f aca="false">AA248+AP248</f>
        <v>238</v>
      </c>
    </row>
    <row r="249" customFormat="false" ht="12.75" hidden="false" customHeight="false" outlineLevel="0" collapsed="false">
      <c r="A249" s="50"/>
      <c r="B249" s="51" t="n">
        <v>3</v>
      </c>
      <c r="C249" s="52" t="n">
        <v>838.33</v>
      </c>
      <c r="D249" s="52" t="n">
        <v>522.25</v>
      </c>
      <c r="E249" s="53" t="n">
        <f aca="false">ROUND(D249/10,1)</f>
        <v>52.2</v>
      </c>
      <c r="F249" s="54" t="n">
        <f aca="false">ROUND(C249/10,1)</f>
        <v>83.8</v>
      </c>
      <c r="G249" s="55" t="n">
        <v>0</v>
      </c>
      <c r="H249" s="56"/>
      <c r="I249" s="54" t="n">
        <f aca="false">ROUND('Средневз.цены (без почас.потр.)'!$G$7,1)</f>
        <v>56.9</v>
      </c>
      <c r="J249" s="54" t="n">
        <f aca="false">ROUND('Средневз.цены (без почас.потр.)'!$G$8,1)</f>
        <v>72.4</v>
      </c>
      <c r="K249" s="54" t="n">
        <f aca="false">ROUND('Средневз.цены (без почас.потр.)'!$G$9,1)</f>
        <v>117.5</v>
      </c>
      <c r="L249" s="54" t="n">
        <f aca="false">I249+E249</f>
        <v>109.1</v>
      </c>
      <c r="M249" s="54" t="n">
        <f aca="false">E249+J249</f>
        <v>124.6</v>
      </c>
      <c r="N249" s="54" t="n">
        <f aca="false">E249+K249</f>
        <v>169.7</v>
      </c>
      <c r="O249" s="54"/>
      <c r="P249" s="54" t="n">
        <f aca="false">ROUND('Средневз.цены (без почас.потр.)'!$G$7,1)</f>
        <v>56.9</v>
      </c>
      <c r="Q249" s="54" t="n">
        <f aca="false">ROUND('Средневз.цены (без почас.потр.)'!$G$8,1)</f>
        <v>72.4</v>
      </c>
      <c r="R249" s="54" t="n">
        <f aca="false">ROUND('Средневз.цены (без почас.потр.)'!$G$9,1)</f>
        <v>117.5</v>
      </c>
      <c r="S249" s="54" t="n">
        <f aca="false">F249+P249</f>
        <v>140.7</v>
      </c>
      <c r="T249" s="54" t="n">
        <f aca="false">F249+Q249</f>
        <v>156.2</v>
      </c>
      <c r="U249" s="54" t="n">
        <f aca="false">F249+R249</f>
        <v>201.3</v>
      </c>
      <c r="V249" s="57"/>
      <c r="W249" s="57"/>
      <c r="X249" s="50"/>
      <c r="Y249" s="51" t="n">
        <v>3</v>
      </c>
      <c r="Z249" s="55" t="n">
        <f aca="false">E249</f>
        <v>52.2</v>
      </c>
      <c r="AA249" s="55" t="n">
        <f aca="false">F249</f>
        <v>83.8</v>
      </c>
      <c r="AB249" s="55" t="n">
        <f aca="false">G249</f>
        <v>0</v>
      </c>
      <c r="AC249" s="56"/>
      <c r="AD249" s="54" t="n">
        <f aca="false">ROUND('Средневз.цены (без почас.потр.)'!$G$12,1)</f>
        <v>65.1</v>
      </c>
      <c r="AE249" s="54" t="n">
        <f aca="false">ROUND('Средневз.цены (без почас.потр.)'!$G$13,1)</f>
        <v>88.8</v>
      </c>
      <c r="AF249" s="54" t="n">
        <f aca="false">ROUND('Средневз.цены (без почас.потр.)'!$G$14,1)</f>
        <v>143.3</v>
      </c>
      <c r="AG249" s="54" t="n">
        <f aca="false">ROUND('Средневз.цены (без почас.потр.)'!$G$15,1)</f>
        <v>152.3</v>
      </c>
      <c r="AH249" s="54" t="n">
        <f aca="false">Z249+AD249</f>
        <v>117.3</v>
      </c>
      <c r="AI249" s="54" t="n">
        <f aca="false">Z249+AE249</f>
        <v>141</v>
      </c>
      <c r="AJ249" s="54" t="n">
        <f aca="false">Z249+AF249</f>
        <v>195.5</v>
      </c>
      <c r="AK249" s="54" t="n">
        <f aca="false">Z249+AG249</f>
        <v>204.5</v>
      </c>
      <c r="AL249" s="56"/>
      <c r="AM249" s="54" t="n">
        <f aca="false">ROUND('Средневз.цены (без почас.потр.)'!$P$12,1)</f>
        <v>65.1</v>
      </c>
      <c r="AN249" s="54" t="n">
        <f aca="false">ROUND('Средневз.цены (без почас.потр.)'!$P$13,1)</f>
        <v>88.8</v>
      </c>
      <c r="AO249" s="54" t="n">
        <f aca="false">ROUND('Средневз.цены (без почас.потр.)'!$P$14,1)</f>
        <v>143.3</v>
      </c>
      <c r="AP249" s="54" t="n">
        <f aca="false">ROUND('Средневз.цены (без почас.потр.)'!$P$15,1)</f>
        <v>152.3</v>
      </c>
      <c r="AQ249" s="54" t="n">
        <f aca="false">AA249+AM249</f>
        <v>148.9</v>
      </c>
      <c r="AR249" s="54" t="n">
        <f aca="false">AA249+AN249</f>
        <v>172.6</v>
      </c>
      <c r="AS249" s="54" t="n">
        <f aca="false">AA249+AO249</f>
        <v>227.1</v>
      </c>
      <c r="AT249" s="54" t="n">
        <f aca="false">AA249+AP249</f>
        <v>236.1</v>
      </c>
    </row>
    <row r="250" customFormat="false" ht="12.75" hidden="false" customHeight="false" outlineLevel="0" collapsed="false">
      <c r="A250" s="50"/>
      <c r="B250" s="51" t="n">
        <v>4</v>
      </c>
      <c r="C250" s="52" t="n">
        <v>837.47</v>
      </c>
      <c r="D250" s="52" t="n">
        <v>521.39</v>
      </c>
      <c r="E250" s="53" t="n">
        <f aca="false">ROUND(D250/10,1)</f>
        <v>52.1</v>
      </c>
      <c r="F250" s="54" t="n">
        <f aca="false">ROUND(C250/10,1)</f>
        <v>83.7</v>
      </c>
      <c r="G250" s="55" t="n">
        <v>0</v>
      </c>
      <c r="H250" s="56"/>
      <c r="I250" s="54" t="n">
        <f aca="false">ROUND('Средневз.цены (без почас.потр.)'!$G$7,1)</f>
        <v>56.9</v>
      </c>
      <c r="J250" s="54" t="n">
        <f aca="false">ROUND('Средневз.цены (без почас.потр.)'!$G$8,1)</f>
        <v>72.4</v>
      </c>
      <c r="K250" s="54" t="n">
        <f aca="false">ROUND('Средневз.цены (без почас.потр.)'!$G$9,1)</f>
        <v>117.5</v>
      </c>
      <c r="L250" s="54" t="n">
        <f aca="false">I250+E250</f>
        <v>109</v>
      </c>
      <c r="M250" s="54" t="n">
        <f aca="false">E250+J250</f>
        <v>124.5</v>
      </c>
      <c r="N250" s="54" t="n">
        <f aca="false">E250+K250</f>
        <v>169.6</v>
      </c>
      <c r="O250" s="54"/>
      <c r="P250" s="54" t="n">
        <f aca="false">ROUND('Средневз.цены (без почас.потр.)'!$G$7,1)</f>
        <v>56.9</v>
      </c>
      <c r="Q250" s="54" t="n">
        <f aca="false">ROUND('Средневз.цены (без почас.потр.)'!$G$8,1)</f>
        <v>72.4</v>
      </c>
      <c r="R250" s="54" t="n">
        <f aca="false">ROUND('Средневз.цены (без почас.потр.)'!$G$9,1)</f>
        <v>117.5</v>
      </c>
      <c r="S250" s="54" t="n">
        <f aca="false">F250+P250</f>
        <v>140.6</v>
      </c>
      <c r="T250" s="54" t="n">
        <f aca="false">F250+Q250</f>
        <v>156.1</v>
      </c>
      <c r="U250" s="54" t="n">
        <f aca="false">F250+R250</f>
        <v>201.2</v>
      </c>
      <c r="V250" s="57"/>
      <c r="W250" s="57"/>
      <c r="X250" s="50"/>
      <c r="Y250" s="51" t="n">
        <v>4</v>
      </c>
      <c r="Z250" s="55" t="n">
        <f aca="false">E250</f>
        <v>52.1</v>
      </c>
      <c r="AA250" s="55" t="n">
        <f aca="false">F250</f>
        <v>83.7</v>
      </c>
      <c r="AB250" s="55" t="n">
        <f aca="false">G250</f>
        <v>0</v>
      </c>
      <c r="AC250" s="56"/>
      <c r="AD250" s="54" t="n">
        <f aca="false">ROUND('Средневз.цены (без почас.потр.)'!$G$12,1)</f>
        <v>65.1</v>
      </c>
      <c r="AE250" s="54" t="n">
        <f aca="false">ROUND('Средневз.цены (без почас.потр.)'!$G$13,1)</f>
        <v>88.8</v>
      </c>
      <c r="AF250" s="54" t="n">
        <f aca="false">ROUND('Средневз.цены (без почас.потр.)'!$G$14,1)</f>
        <v>143.3</v>
      </c>
      <c r="AG250" s="54" t="n">
        <f aca="false">ROUND('Средневз.цены (без почас.потр.)'!$G$15,1)</f>
        <v>152.3</v>
      </c>
      <c r="AH250" s="54" t="n">
        <f aca="false">Z250+AD250</f>
        <v>117.2</v>
      </c>
      <c r="AI250" s="54" t="n">
        <f aca="false">Z250+AE250</f>
        <v>140.9</v>
      </c>
      <c r="AJ250" s="54" t="n">
        <f aca="false">Z250+AF250</f>
        <v>195.4</v>
      </c>
      <c r="AK250" s="54" t="n">
        <f aca="false">Z250+AG250</f>
        <v>204.4</v>
      </c>
      <c r="AL250" s="56"/>
      <c r="AM250" s="54" t="n">
        <f aca="false">ROUND('Средневз.цены (без почас.потр.)'!$P$12,1)</f>
        <v>65.1</v>
      </c>
      <c r="AN250" s="54" t="n">
        <f aca="false">ROUND('Средневз.цены (без почас.потр.)'!$P$13,1)</f>
        <v>88.8</v>
      </c>
      <c r="AO250" s="54" t="n">
        <f aca="false">ROUND('Средневз.цены (без почас.потр.)'!$P$14,1)</f>
        <v>143.3</v>
      </c>
      <c r="AP250" s="54" t="n">
        <f aca="false">ROUND('Средневз.цены (без почас.потр.)'!$P$15,1)</f>
        <v>152.3</v>
      </c>
      <c r="AQ250" s="54" t="n">
        <f aca="false">AA250+AM250</f>
        <v>148.8</v>
      </c>
      <c r="AR250" s="54" t="n">
        <f aca="false">AA250+AN250</f>
        <v>172.5</v>
      </c>
      <c r="AS250" s="54" t="n">
        <f aca="false">AA250+AO250</f>
        <v>227</v>
      </c>
      <c r="AT250" s="54" t="n">
        <f aca="false">AA250+AP250</f>
        <v>236</v>
      </c>
    </row>
    <row r="251" customFormat="false" ht="12.75" hidden="false" customHeight="false" outlineLevel="0" collapsed="false">
      <c r="A251" s="50"/>
      <c r="B251" s="51" t="n">
        <v>5</v>
      </c>
      <c r="C251" s="52" t="n">
        <v>872.07</v>
      </c>
      <c r="D251" s="52" t="n">
        <v>555.99</v>
      </c>
      <c r="E251" s="53" t="n">
        <f aca="false">ROUND(D251/10,1)</f>
        <v>55.6</v>
      </c>
      <c r="F251" s="54" t="n">
        <f aca="false">ROUND(C251/10,1)</f>
        <v>87.2</v>
      </c>
      <c r="G251" s="55" t="n">
        <v>0</v>
      </c>
      <c r="H251" s="56"/>
      <c r="I251" s="54" t="n">
        <f aca="false">ROUND('Средневз.цены (без почас.потр.)'!$G$7,1)</f>
        <v>56.9</v>
      </c>
      <c r="J251" s="54" t="n">
        <f aca="false">ROUND('Средневз.цены (без почас.потр.)'!$G$8,1)</f>
        <v>72.4</v>
      </c>
      <c r="K251" s="54" t="n">
        <f aca="false">ROUND('Средневз.цены (без почас.потр.)'!$G$9,1)</f>
        <v>117.5</v>
      </c>
      <c r="L251" s="54" t="n">
        <f aca="false">I251+E251</f>
        <v>112.5</v>
      </c>
      <c r="M251" s="54" t="n">
        <f aca="false">E251+J251</f>
        <v>128</v>
      </c>
      <c r="N251" s="54" t="n">
        <f aca="false">E251+K251</f>
        <v>173.1</v>
      </c>
      <c r="O251" s="54"/>
      <c r="P251" s="54" t="n">
        <f aca="false">ROUND('Средневз.цены (без почас.потр.)'!$G$7,1)</f>
        <v>56.9</v>
      </c>
      <c r="Q251" s="54" t="n">
        <f aca="false">ROUND('Средневз.цены (без почас.потр.)'!$G$8,1)</f>
        <v>72.4</v>
      </c>
      <c r="R251" s="54" t="n">
        <f aca="false">ROUND('Средневз.цены (без почас.потр.)'!$G$9,1)</f>
        <v>117.5</v>
      </c>
      <c r="S251" s="54" t="n">
        <f aca="false">F251+P251</f>
        <v>144.1</v>
      </c>
      <c r="T251" s="54" t="n">
        <f aca="false">F251+Q251</f>
        <v>159.6</v>
      </c>
      <c r="U251" s="54" t="n">
        <f aca="false">F251+R251</f>
        <v>204.7</v>
      </c>
      <c r="V251" s="57"/>
      <c r="W251" s="57"/>
      <c r="X251" s="50"/>
      <c r="Y251" s="51" t="n">
        <v>5</v>
      </c>
      <c r="Z251" s="55" t="n">
        <f aca="false">E251</f>
        <v>55.6</v>
      </c>
      <c r="AA251" s="55" t="n">
        <f aca="false">F251</f>
        <v>87.2</v>
      </c>
      <c r="AB251" s="55" t="n">
        <f aca="false">G251</f>
        <v>0</v>
      </c>
      <c r="AC251" s="56"/>
      <c r="AD251" s="54" t="n">
        <f aca="false">ROUND('Средневз.цены (без почас.потр.)'!$G$12,1)</f>
        <v>65.1</v>
      </c>
      <c r="AE251" s="54" t="n">
        <f aca="false">ROUND('Средневз.цены (без почас.потр.)'!$G$13,1)</f>
        <v>88.8</v>
      </c>
      <c r="AF251" s="54" t="n">
        <f aca="false">ROUND('Средневз.цены (без почас.потр.)'!$G$14,1)</f>
        <v>143.3</v>
      </c>
      <c r="AG251" s="54" t="n">
        <f aca="false">ROUND('Средневз.цены (без почас.потр.)'!$G$15,1)</f>
        <v>152.3</v>
      </c>
      <c r="AH251" s="54" t="n">
        <f aca="false">Z251+AD251</f>
        <v>120.7</v>
      </c>
      <c r="AI251" s="54" t="n">
        <f aca="false">Z251+AE251</f>
        <v>144.4</v>
      </c>
      <c r="AJ251" s="54" t="n">
        <f aca="false">Z251+AF251</f>
        <v>198.9</v>
      </c>
      <c r="AK251" s="54" t="n">
        <f aca="false">Z251+AG251</f>
        <v>207.9</v>
      </c>
      <c r="AL251" s="56"/>
      <c r="AM251" s="54" t="n">
        <f aca="false">ROUND('Средневз.цены (без почас.потр.)'!$P$12,1)</f>
        <v>65.1</v>
      </c>
      <c r="AN251" s="54" t="n">
        <f aca="false">ROUND('Средневз.цены (без почас.потр.)'!$P$13,1)</f>
        <v>88.8</v>
      </c>
      <c r="AO251" s="54" t="n">
        <f aca="false">ROUND('Средневз.цены (без почас.потр.)'!$P$14,1)</f>
        <v>143.3</v>
      </c>
      <c r="AP251" s="54" t="n">
        <f aca="false">ROUND('Средневз.цены (без почас.потр.)'!$P$15,1)</f>
        <v>152.3</v>
      </c>
      <c r="AQ251" s="54" t="n">
        <f aca="false">AA251+AM251</f>
        <v>152.3</v>
      </c>
      <c r="AR251" s="54" t="n">
        <f aca="false">AA251+AN251</f>
        <v>176</v>
      </c>
      <c r="AS251" s="54" t="n">
        <f aca="false">AA251+AO251</f>
        <v>230.5</v>
      </c>
      <c r="AT251" s="54" t="n">
        <f aca="false">AA251+AP251</f>
        <v>239.5</v>
      </c>
    </row>
    <row r="252" customFormat="false" ht="12.75" hidden="false" customHeight="false" outlineLevel="0" collapsed="false">
      <c r="A252" s="50"/>
      <c r="B252" s="51" t="n">
        <v>6</v>
      </c>
      <c r="C252" s="52" t="n">
        <v>919.12</v>
      </c>
      <c r="D252" s="52" t="n">
        <v>603.05</v>
      </c>
      <c r="E252" s="53" t="n">
        <f aca="false">ROUND(D252/10,1)</f>
        <v>60.3</v>
      </c>
      <c r="F252" s="54" t="n">
        <f aca="false">ROUND(C252/10,1)</f>
        <v>91.9</v>
      </c>
      <c r="G252" s="55" t="n">
        <v>0</v>
      </c>
      <c r="H252" s="56"/>
      <c r="I252" s="54" t="n">
        <f aca="false">ROUND('Средневз.цены (без почас.потр.)'!$G$7,1)</f>
        <v>56.9</v>
      </c>
      <c r="J252" s="54" t="n">
        <f aca="false">ROUND('Средневз.цены (без почас.потр.)'!$G$8,1)</f>
        <v>72.4</v>
      </c>
      <c r="K252" s="54" t="n">
        <f aca="false">ROUND('Средневз.цены (без почас.потр.)'!$G$9,1)</f>
        <v>117.5</v>
      </c>
      <c r="L252" s="54" t="n">
        <f aca="false">I252+E252</f>
        <v>117.2</v>
      </c>
      <c r="M252" s="54" t="n">
        <f aca="false">E252+J252</f>
        <v>132.7</v>
      </c>
      <c r="N252" s="54" t="n">
        <f aca="false">E252+K252</f>
        <v>177.8</v>
      </c>
      <c r="O252" s="54"/>
      <c r="P252" s="54" t="n">
        <f aca="false">ROUND('Средневз.цены (без почас.потр.)'!$G$7,1)</f>
        <v>56.9</v>
      </c>
      <c r="Q252" s="54" t="n">
        <f aca="false">ROUND('Средневз.цены (без почас.потр.)'!$G$8,1)</f>
        <v>72.4</v>
      </c>
      <c r="R252" s="54" t="n">
        <f aca="false">ROUND('Средневз.цены (без почас.потр.)'!$G$9,1)</f>
        <v>117.5</v>
      </c>
      <c r="S252" s="54" t="n">
        <f aca="false">F252+P252</f>
        <v>148.8</v>
      </c>
      <c r="T252" s="54" t="n">
        <f aca="false">F252+Q252</f>
        <v>164.3</v>
      </c>
      <c r="U252" s="54" t="n">
        <f aca="false">F252+R252</f>
        <v>209.4</v>
      </c>
      <c r="V252" s="57"/>
      <c r="W252" s="57"/>
      <c r="X252" s="50"/>
      <c r="Y252" s="51" t="n">
        <v>6</v>
      </c>
      <c r="Z252" s="55" t="n">
        <f aca="false">E252</f>
        <v>60.3</v>
      </c>
      <c r="AA252" s="55" t="n">
        <f aca="false">F252</f>
        <v>91.9</v>
      </c>
      <c r="AB252" s="55" t="n">
        <f aca="false">G252</f>
        <v>0</v>
      </c>
      <c r="AC252" s="56"/>
      <c r="AD252" s="54" t="n">
        <f aca="false">ROUND('Средневз.цены (без почас.потр.)'!$G$12,1)</f>
        <v>65.1</v>
      </c>
      <c r="AE252" s="54" t="n">
        <f aca="false">ROUND('Средневз.цены (без почас.потр.)'!$G$13,1)</f>
        <v>88.8</v>
      </c>
      <c r="AF252" s="54" t="n">
        <f aca="false">ROUND('Средневз.цены (без почас.потр.)'!$G$14,1)</f>
        <v>143.3</v>
      </c>
      <c r="AG252" s="54" t="n">
        <f aca="false">ROUND('Средневз.цены (без почас.потр.)'!$G$15,1)</f>
        <v>152.3</v>
      </c>
      <c r="AH252" s="54" t="n">
        <f aca="false">Z252+AD252</f>
        <v>125.4</v>
      </c>
      <c r="AI252" s="54" t="n">
        <f aca="false">Z252+AE252</f>
        <v>149.1</v>
      </c>
      <c r="AJ252" s="54" t="n">
        <f aca="false">Z252+AF252</f>
        <v>203.6</v>
      </c>
      <c r="AK252" s="54" t="n">
        <f aca="false">Z252+AG252</f>
        <v>212.6</v>
      </c>
      <c r="AL252" s="56"/>
      <c r="AM252" s="54" t="n">
        <f aca="false">ROUND('Средневз.цены (без почас.потр.)'!$P$12,1)</f>
        <v>65.1</v>
      </c>
      <c r="AN252" s="54" t="n">
        <f aca="false">ROUND('Средневз.цены (без почас.потр.)'!$P$13,1)</f>
        <v>88.8</v>
      </c>
      <c r="AO252" s="54" t="n">
        <f aca="false">ROUND('Средневз.цены (без почас.потр.)'!$P$14,1)</f>
        <v>143.3</v>
      </c>
      <c r="AP252" s="54" t="n">
        <f aca="false">ROUND('Средневз.цены (без почас.потр.)'!$P$15,1)</f>
        <v>152.3</v>
      </c>
      <c r="AQ252" s="54" t="n">
        <f aca="false">AA252+AM252</f>
        <v>157</v>
      </c>
      <c r="AR252" s="54" t="n">
        <f aca="false">AA252+AN252</f>
        <v>180.7</v>
      </c>
      <c r="AS252" s="54" t="n">
        <f aca="false">AA252+AO252</f>
        <v>235.2</v>
      </c>
      <c r="AT252" s="54" t="n">
        <f aca="false">AA252+AP252</f>
        <v>244.2</v>
      </c>
    </row>
    <row r="253" customFormat="false" ht="12.75" hidden="false" customHeight="false" outlineLevel="0" collapsed="false">
      <c r="A253" s="50"/>
      <c r="B253" s="51" t="n">
        <v>7</v>
      </c>
      <c r="C253" s="52" t="n">
        <v>1030.91</v>
      </c>
      <c r="D253" s="52" t="n">
        <v>714.83</v>
      </c>
      <c r="E253" s="53" t="n">
        <f aca="false">ROUND(D253/10,1)</f>
        <v>71.5</v>
      </c>
      <c r="F253" s="54" t="n">
        <f aca="false">ROUND(C253/10,1)</f>
        <v>103.1</v>
      </c>
      <c r="G253" s="55" t="n">
        <v>0</v>
      </c>
      <c r="H253" s="56"/>
      <c r="I253" s="54" t="n">
        <f aca="false">ROUND('Средневз.цены (без почас.потр.)'!$G$7,1)</f>
        <v>56.9</v>
      </c>
      <c r="J253" s="54" t="n">
        <f aca="false">ROUND('Средневз.цены (без почас.потр.)'!$G$8,1)</f>
        <v>72.4</v>
      </c>
      <c r="K253" s="54" t="n">
        <f aca="false">ROUND('Средневз.цены (без почас.потр.)'!$G$9,1)</f>
        <v>117.5</v>
      </c>
      <c r="L253" s="54" t="n">
        <f aca="false">I253+E253</f>
        <v>128.4</v>
      </c>
      <c r="M253" s="54" t="n">
        <f aca="false">E253+J253</f>
        <v>143.9</v>
      </c>
      <c r="N253" s="54" t="n">
        <f aca="false">E253+K253</f>
        <v>189</v>
      </c>
      <c r="O253" s="54"/>
      <c r="P253" s="54" t="n">
        <f aca="false">ROUND('Средневз.цены (без почас.потр.)'!$G$7,1)</f>
        <v>56.9</v>
      </c>
      <c r="Q253" s="54" t="n">
        <f aca="false">ROUND('Средневз.цены (без почас.потр.)'!$G$8,1)</f>
        <v>72.4</v>
      </c>
      <c r="R253" s="54" t="n">
        <f aca="false">ROUND('Средневз.цены (без почас.потр.)'!$G$9,1)</f>
        <v>117.5</v>
      </c>
      <c r="S253" s="54" t="n">
        <f aca="false">F253+P253</f>
        <v>160</v>
      </c>
      <c r="T253" s="54" t="n">
        <f aca="false">F253+Q253</f>
        <v>175.5</v>
      </c>
      <c r="U253" s="54" t="n">
        <f aca="false">F253+R253</f>
        <v>220.6</v>
      </c>
      <c r="V253" s="57"/>
      <c r="W253" s="57"/>
      <c r="X253" s="50"/>
      <c r="Y253" s="51" t="n">
        <v>7</v>
      </c>
      <c r="Z253" s="55" t="n">
        <f aca="false">E253</f>
        <v>71.5</v>
      </c>
      <c r="AA253" s="55" t="n">
        <f aca="false">F253</f>
        <v>103.1</v>
      </c>
      <c r="AB253" s="55" t="n">
        <f aca="false">G253</f>
        <v>0</v>
      </c>
      <c r="AC253" s="56"/>
      <c r="AD253" s="54" t="n">
        <f aca="false">ROUND('Средневз.цены (без почас.потр.)'!$G$12,1)</f>
        <v>65.1</v>
      </c>
      <c r="AE253" s="54" t="n">
        <f aca="false">ROUND('Средневз.цены (без почас.потр.)'!$G$13,1)</f>
        <v>88.8</v>
      </c>
      <c r="AF253" s="54" t="n">
        <f aca="false">ROUND('Средневз.цены (без почас.потр.)'!$G$14,1)</f>
        <v>143.3</v>
      </c>
      <c r="AG253" s="54" t="n">
        <f aca="false">ROUND('Средневз.цены (без почас.потр.)'!$G$15,1)</f>
        <v>152.3</v>
      </c>
      <c r="AH253" s="54" t="n">
        <f aca="false">Z253+AD253</f>
        <v>136.6</v>
      </c>
      <c r="AI253" s="54" t="n">
        <f aca="false">Z253+AE253</f>
        <v>160.3</v>
      </c>
      <c r="AJ253" s="54" t="n">
        <f aca="false">Z253+AF253</f>
        <v>214.8</v>
      </c>
      <c r="AK253" s="54" t="n">
        <f aca="false">Z253+AG253</f>
        <v>223.8</v>
      </c>
      <c r="AL253" s="56"/>
      <c r="AM253" s="54" t="n">
        <f aca="false">ROUND('Средневз.цены (без почас.потр.)'!$P$12,1)</f>
        <v>65.1</v>
      </c>
      <c r="AN253" s="54" t="n">
        <f aca="false">ROUND('Средневз.цены (без почас.потр.)'!$P$13,1)</f>
        <v>88.8</v>
      </c>
      <c r="AO253" s="54" t="n">
        <f aca="false">ROUND('Средневз.цены (без почас.потр.)'!$P$14,1)</f>
        <v>143.3</v>
      </c>
      <c r="AP253" s="54" t="n">
        <f aca="false">ROUND('Средневз.цены (без почас.потр.)'!$P$15,1)</f>
        <v>152.3</v>
      </c>
      <c r="AQ253" s="54" t="n">
        <f aca="false">AA253+AM253</f>
        <v>168.2</v>
      </c>
      <c r="AR253" s="54" t="n">
        <f aca="false">AA253+AN253</f>
        <v>191.9</v>
      </c>
      <c r="AS253" s="54" t="n">
        <f aca="false">AA253+AO253</f>
        <v>246.4</v>
      </c>
      <c r="AT253" s="54" t="n">
        <f aca="false">AA253+AP253</f>
        <v>255.4</v>
      </c>
    </row>
    <row r="254" customFormat="false" ht="12.75" hidden="false" customHeight="false" outlineLevel="0" collapsed="false">
      <c r="A254" s="50"/>
      <c r="B254" s="51" t="n">
        <v>8</v>
      </c>
      <c r="C254" s="52" t="n">
        <v>1040.22</v>
      </c>
      <c r="D254" s="52" t="n">
        <v>724.15</v>
      </c>
      <c r="E254" s="53" t="n">
        <f aca="false">ROUND(D254/10,1)</f>
        <v>72.4</v>
      </c>
      <c r="F254" s="54" t="n">
        <f aca="false">ROUND(C254/10,1)</f>
        <v>104</v>
      </c>
      <c r="G254" s="55" t="n">
        <v>0</v>
      </c>
      <c r="H254" s="56"/>
      <c r="I254" s="54" t="n">
        <f aca="false">ROUND('Средневз.цены (без почас.потр.)'!$G$7,1)</f>
        <v>56.9</v>
      </c>
      <c r="J254" s="54" t="n">
        <f aca="false">ROUND('Средневз.цены (без почас.потр.)'!$G$8,1)</f>
        <v>72.4</v>
      </c>
      <c r="K254" s="54" t="n">
        <f aca="false">ROUND('Средневз.цены (без почас.потр.)'!$G$9,1)</f>
        <v>117.5</v>
      </c>
      <c r="L254" s="54" t="n">
        <f aca="false">I254+E254</f>
        <v>129.3</v>
      </c>
      <c r="M254" s="54" t="n">
        <f aca="false">E254+J254</f>
        <v>144.8</v>
      </c>
      <c r="N254" s="54" t="n">
        <f aca="false">E254+K254</f>
        <v>189.9</v>
      </c>
      <c r="O254" s="54"/>
      <c r="P254" s="54" t="n">
        <f aca="false">ROUND('Средневз.цены (без почас.потр.)'!$G$7,1)</f>
        <v>56.9</v>
      </c>
      <c r="Q254" s="54" t="n">
        <f aca="false">ROUND('Средневз.цены (без почас.потр.)'!$G$8,1)</f>
        <v>72.4</v>
      </c>
      <c r="R254" s="54" t="n">
        <f aca="false">ROUND('Средневз.цены (без почас.потр.)'!$G$9,1)</f>
        <v>117.5</v>
      </c>
      <c r="S254" s="54" t="n">
        <f aca="false">F254+P254</f>
        <v>160.9</v>
      </c>
      <c r="T254" s="54" t="n">
        <f aca="false">F254+Q254</f>
        <v>176.4</v>
      </c>
      <c r="U254" s="54" t="n">
        <f aca="false">F254+R254</f>
        <v>221.5</v>
      </c>
      <c r="V254" s="57"/>
      <c r="W254" s="57"/>
      <c r="X254" s="50"/>
      <c r="Y254" s="51" t="n">
        <v>8</v>
      </c>
      <c r="Z254" s="55" t="n">
        <f aca="false">E254</f>
        <v>72.4</v>
      </c>
      <c r="AA254" s="55" t="n">
        <f aca="false">F254</f>
        <v>104</v>
      </c>
      <c r="AB254" s="55" t="n">
        <f aca="false">G254</f>
        <v>0</v>
      </c>
      <c r="AC254" s="56"/>
      <c r="AD254" s="54" t="n">
        <f aca="false">ROUND('Средневз.цены (без почас.потр.)'!$G$12,1)</f>
        <v>65.1</v>
      </c>
      <c r="AE254" s="54" t="n">
        <f aca="false">ROUND('Средневз.цены (без почас.потр.)'!$G$13,1)</f>
        <v>88.8</v>
      </c>
      <c r="AF254" s="54" t="n">
        <f aca="false">ROUND('Средневз.цены (без почас.потр.)'!$G$14,1)</f>
        <v>143.3</v>
      </c>
      <c r="AG254" s="54" t="n">
        <f aca="false">ROUND('Средневз.цены (без почас.потр.)'!$G$15,1)</f>
        <v>152.3</v>
      </c>
      <c r="AH254" s="54" t="n">
        <f aca="false">Z254+AD254</f>
        <v>137.5</v>
      </c>
      <c r="AI254" s="54" t="n">
        <f aca="false">Z254+AE254</f>
        <v>161.2</v>
      </c>
      <c r="AJ254" s="54" t="n">
        <f aca="false">Z254+AF254</f>
        <v>215.7</v>
      </c>
      <c r="AK254" s="54" t="n">
        <f aca="false">Z254+AG254</f>
        <v>224.7</v>
      </c>
      <c r="AL254" s="56"/>
      <c r="AM254" s="54" t="n">
        <f aca="false">ROUND('Средневз.цены (без почас.потр.)'!$P$12,1)</f>
        <v>65.1</v>
      </c>
      <c r="AN254" s="54" t="n">
        <f aca="false">ROUND('Средневз.цены (без почас.потр.)'!$P$13,1)</f>
        <v>88.8</v>
      </c>
      <c r="AO254" s="54" t="n">
        <f aca="false">ROUND('Средневз.цены (без почас.потр.)'!$P$14,1)</f>
        <v>143.3</v>
      </c>
      <c r="AP254" s="54" t="n">
        <f aca="false">ROUND('Средневз.цены (без почас.потр.)'!$P$15,1)</f>
        <v>152.3</v>
      </c>
      <c r="AQ254" s="54" t="n">
        <f aca="false">AA254+AM254</f>
        <v>169.1</v>
      </c>
      <c r="AR254" s="54" t="n">
        <f aca="false">AA254+AN254</f>
        <v>192.8</v>
      </c>
      <c r="AS254" s="54" t="n">
        <f aca="false">AA254+AO254</f>
        <v>247.3</v>
      </c>
      <c r="AT254" s="54" t="n">
        <f aca="false">AA254+AP254</f>
        <v>256.3</v>
      </c>
    </row>
    <row r="255" customFormat="false" ht="12.75" hidden="false" customHeight="false" outlineLevel="0" collapsed="false">
      <c r="A255" s="50"/>
      <c r="B255" s="51" t="n">
        <v>9</v>
      </c>
      <c r="C255" s="52" t="n">
        <v>1052.14</v>
      </c>
      <c r="D255" s="52" t="n">
        <v>736.06</v>
      </c>
      <c r="E255" s="53" t="n">
        <f aca="false">ROUND(D255/10,1)</f>
        <v>73.6</v>
      </c>
      <c r="F255" s="54" t="n">
        <f aca="false">ROUND(C255/10,1)</f>
        <v>105.2</v>
      </c>
      <c r="G255" s="55" t="n">
        <v>0</v>
      </c>
      <c r="H255" s="56"/>
      <c r="I255" s="54" t="n">
        <f aca="false">ROUND('Средневз.цены (без почас.потр.)'!$G$7,1)</f>
        <v>56.9</v>
      </c>
      <c r="J255" s="54" t="n">
        <f aca="false">ROUND('Средневз.цены (без почас.потр.)'!$G$8,1)</f>
        <v>72.4</v>
      </c>
      <c r="K255" s="54" t="n">
        <f aca="false">ROUND('Средневз.цены (без почас.потр.)'!$G$9,1)</f>
        <v>117.5</v>
      </c>
      <c r="L255" s="54" t="n">
        <f aca="false">I255+E255</f>
        <v>130.5</v>
      </c>
      <c r="M255" s="54" t="n">
        <f aca="false">E255+J255</f>
        <v>146</v>
      </c>
      <c r="N255" s="54" t="n">
        <f aca="false">E255+K255</f>
        <v>191.1</v>
      </c>
      <c r="O255" s="54"/>
      <c r="P255" s="54" t="n">
        <f aca="false">ROUND('Средневз.цены (без почас.потр.)'!$G$7,1)</f>
        <v>56.9</v>
      </c>
      <c r="Q255" s="54" t="n">
        <f aca="false">ROUND('Средневз.цены (без почас.потр.)'!$G$8,1)</f>
        <v>72.4</v>
      </c>
      <c r="R255" s="54" t="n">
        <f aca="false">ROUND('Средневз.цены (без почас.потр.)'!$G$9,1)</f>
        <v>117.5</v>
      </c>
      <c r="S255" s="54" t="n">
        <f aca="false">F255+P255</f>
        <v>162.1</v>
      </c>
      <c r="T255" s="54" t="n">
        <f aca="false">F255+Q255</f>
        <v>177.6</v>
      </c>
      <c r="U255" s="54" t="n">
        <f aca="false">F255+R255</f>
        <v>222.7</v>
      </c>
      <c r="V255" s="57"/>
      <c r="W255" s="57"/>
      <c r="X255" s="50"/>
      <c r="Y255" s="51" t="n">
        <v>9</v>
      </c>
      <c r="Z255" s="55" t="n">
        <f aca="false">E255</f>
        <v>73.6</v>
      </c>
      <c r="AA255" s="55" t="n">
        <f aca="false">F255</f>
        <v>105.2</v>
      </c>
      <c r="AB255" s="55" t="n">
        <f aca="false">G255</f>
        <v>0</v>
      </c>
      <c r="AC255" s="56"/>
      <c r="AD255" s="54" t="n">
        <f aca="false">ROUND('Средневз.цены (без почас.потр.)'!$G$12,1)</f>
        <v>65.1</v>
      </c>
      <c r="AE255" s="54" t="n">
        <f aca="false">ROUND('Средневз.цены (без почас.потр.)'!$G$13,1)</f>
        <v>88.8</v>
      </c>
      <c r="AF255" s="54" t="n">
        <f aca="false">ROUND('Средневз.цены (без почас.потр.)'!$G$14,1)</f>
        <v>143.3</v>
      </c>
      <c r="AG255" s="54" t="n">
        <f aca="false">ROUND('Средневз.цены (без почас.потр.)'!$G$15,1)</f>
        <v>152.3</v>
      </c>
      <c r="AH255" s="54" t="n">
        <f aca="false">Z255+AD255</f>
        <v>138.7</v>
      </c>
      <c r="AI255" s="54" t="n">
        <f aca="false">Z255+AE255</f>
        <v>162.4</v>
      </c>
      <c r="AJ255" s="54" t="n">
        <f aca="false">Z255+AF255</f>
        <v>216.9</v>
      </c>
      <c r="AK255" s="54" t="n">
        <f aca="false">Z255+AG255</f>
        <v>225.9</v>
      </c>
      <c r="AL255" s="56"/>
      <c r="AM255" s="54" t="n">
        <f aca="false">ROUND('Средневз.цены (без почас.потр.)'!$P$12,1)</f>
        <v>65.1</v>
      </c>
      <c r="AN255" s="54" t="n">
        <f aca="false">ROUND('Средневз.цены (без почас.потр.)'!$P$13,1)</f>
        <v>88.8</v>
      </c>
      <c r="AO255" s="54" t="n">
        <f aca="false">ROUND('Средневз.цены (без почас.потр.)'!$P$14,1)</f>
        <v>143.3</v>
      </c>
      <c r="AP255" s="54" t="n">
        <f aca="false">ROUND('Средневз.цены (без почас.потр.)'!$P$15,1)</f>
        <v>152.3</v>
      </c>
      <c r="AQ255" s="54" t="n">
        <f aca="false">AA255+AM255</f>
        <v>170.3</v>
      </c>
      <c r="AR255" s="54" t="n">
        <f aca="false">AA255+AN255</f>
        <v>194</v>
      </c>
      <c r="AS255" s="54" t="n">
        <f aca="false">AA255+AO255</f>
        <v>248.5</v>
      </c>
      <c r="AT255" s="54" t="n">
        <f aca="false">AA255+AP255</f>
        <v>257.5</v>
      </c>
    </row>
    <row r="256" customFormat="false" ht="12.75" hidden="false" customHeight="false" outlineLevel="0" collapsed="false">
      <c r="A256" s="50"/>
      <c r="B256" s="51" t="n">
        <v>10</v>
      </c>
      <c r="C256" s="52" t="n">
        <v>1036.08</v>
      </c>
      <c r="D256" s="52" t="n">
        <v>720</v>
      </c>
      <c r="E256" s="53" t="n">
        <f aca="false">ROUND(D256/10,1)</f>
        <v>72</v>
      </c>
      <c r="F256" s="54" t="n">
        <f aca="false">ROUND(C256/10,1)</f>
        <v>103.6</v>
      </c>
      <c r="G256" s="55" t="n">
        <v>0</v>
      </c>
      <c r="H256" s="56"/>
      <c r="I256" s="54" t="n">
        <f aca="false">ROUND('Средневз.цены (без почас.потр.)'!$G$7,1)</f>
        <v>56.9</v>
      </c>
      <c r="J256" s="54" t="n">
        <f aca="false">ROUND('Средневз.цены (без почас.потр.)'!$G$8,1)</f>
        <v>72.4</v>
      </c>
      <c r="K256" s="54" t="n">
        <f aca="false">ROUND('Средневз.цены (без почас.потр.)'!$G$9,1)</f>
        <v>117.5</v>
      </c>
      <c r="L256" s="54" t="n">
        <f aca="false">I256+E256</f>
        <v>128.9</v>
      </c>
      <c r="M256" s="54" t="n">
        <f aca="false">E256+J256</f>
        <v>144.4</v>
      </c>
      <c r="N256" s="54" t="n">
        <f aca="false">E256+K256</f>
        <v>189.5</v>
      </c>
      <c r="O256" s="54"/>
      <c r="P256" s="54" t="n">
        <f aca="false">ROUND('Средневз.цены (без почас.потр.)'!$G$7,1)</f>
        <v>56.9</v>
      </c>
      <c r="Q256" s="54" t="n">
        <f aca="false">ROUND('Средневз.цены (без почас.потр.)'!$G$8,1)</f>
        <v>72.4</v>
      </c>
      <c r="R256" s="54" t="n">
        <f aca="false">ROUND('Средневз.цены (без почас.потр.)'!$G$9,1)</f>
        <v>117.5</v>
      </c>
      <c r="S256" s="54" t="n">
        <f aca="false">F256+P256</f>
        <v>160.5</v>
      </c>
      <c r="T256" s="54" t="n">
        <f aca="false">F256+Q256</f>
        <v>176</v>
      </c>
      <c r="U256" s="54" t="n">
        <f aca="false">F256+R256</f>
        <v>221.1</v>
      </c>
      <c r="V256" s="57"/>
      <c r="W256" s="57"/>
      <c r="X256" s="50"/>
      <c r="Y256" s="51" t="n">
        <v>10</v>
      </c>
      <c r="Z256" s="55" t="n">
        <f aca="false">E256</f>
        <v>72</v>
      </c>
      <c r="AA256" s="55" t="n">
        <f aca="false">F256</f>
        <v>103.6</v>
      </c>
      <c r="AB256" s="55" t="n">
        <f aca="false">G256</f>
        <v>0</v>
      </c>
      <c r="AC256" s="56"/>
      <c r="AD256" s="54" t="n">
        <f aca="false">ROUND('Средневз.цены (без почас.потр.)'!$G$12,1)</f>
        <v>65.1</v>
      </c>
      <c r="AE256" s="54" t="n">
        <f aca="false">ROUND('Средневз.цены (без почас.потр.)'!$G$13,1)</f>
        <v>88.8</v>
      </c>
      <c r="AF256" s="54" t="n">
        <f aca="false">ROUND('Средневз.цены (без почас.потр.)'!$G$14,1)</f>
        <v>143.3</v>
      </c>
      <c r="AG256" s="54" t="n">
        <f aca="false">ROUND('Средневз.цены (без почас.потр.)'!$G$15,1)</f>
        <v>152.3</v>
      </c>
      <c r="AH256" s="54" t="n">
        <f aca="false">Z256+AD256</f>
        <v>137.1</v>
      </c>
      <c r="AI256" s="54" t="n">
        <f aca="false">Z256+AE256</f>
        <v>160.8</v>
      </c>
      <c r="AJ256" s="54" t="n">
        <f aca="false">Z256+AF256</f>
        <v>215.3</v>
      </c>
      <c r="AK256" s="54" t="n">
        <f aca="false">Z256+AG256</f>
        <v>224.3</v>
      </c>
      <c r="AL256" s="56"/>
      <c r="AM256" s="54" t="n">
        <f aca="false">ROUND('Средневз.цены (без почас.потр.)'!$P$12,1)</f>
        <v>65.1</v>
      </c>
      <c r="AN256" s="54" t="n">
        <f aca="false">ROUND('Средневз.цены (без почас.потр.)'!$P$13,1)</f>
        <v>88.8</v>
      </c>
      <c r="AO256" s="54" t="n">
        <f aca="false">ROUND('Средневз.цены (без почас.потр.)'!$P$14,1)</f>
        <v>143.3</v>
      </c>
      <c r="AP256" s="54" t="n">
        <f aca="false">ROUND('Средневз.цены (без почас.потр.)'!$P$15,1)</f>
        <v>152.3</v>
      </c>
      <c r="AQ256" s="54" t="n">
        <f aca="false">AA256+AM256</f>
        <v>168.7</v>
      </c>
      <c r="AR256" s="54" t="n">
        <f aca="false">AA256+AN256</f>
        <v>192.4</v>
      </c>
      <c r="AS256" s="54" t="n">
        <f aca="false">AA256+AO256</f>
        <v>246.9</v>
      </c>
      <c r="AT256" s="54" t="n">
        <f aca="false">AA256+AP256</f>
        <v>255.9</v>
      </c>
    </row>
    <row r="257" customFormat="false" ht="12.75" hidden="false" customHeight="false" outlineLevel="0" collapsed="false">
      <c r="A257" s="50"/>
      <c r="B257" s="51" t="n">
        <v>11</v>
      </c>
      <c r="C257" s="52" t="n">
        <v>956.11</v>
      </c>
      <c r="D257" s="52" t="n">
        <v>640.03</v>
      </c>
      <c r="E257" s="53" t="n">
        <f aca="false">ROUND(D257/10,1)</f>
        <v>64</v>
      </c>
      <c r="F257" s="54" t="n">
        <f aca="false">ROUND(C257/10,1)</f>
        <v>95.6</v>
      </c>
      <c r="G257" s="55" t="n">
        <v>0</v>
      </c>
      <c r="H257" s="56"/>
      <c r="I257" s="54" t="n">
        <f aca="false">ROUND('Средневз.цены (без почас.потр.)'!$G$7,1)</f>
        <v>56.9</v>
      </c>
      <c r="J257" s="54" t="n">
        <f aca="false">ROUND('Средневз.цены (без почас.потр.)'!$G$8,1)</f>
        <v>72.4</v>
      </c>
      <c r="K257" s="54" t="n">
        <f aca="false">ROUND('Средневз.цены (без почас.потр.)'!$G$9,1)</f>
        <v>117.5</v>
      </c>
      <c r="L257" s="54" t="n">
        <f aca="false">I257+E257</f>
        <v>120.9</v>
      </c>
      <c r="M257" s="54" t="n">
        <f aca="false">E257+J257</f>
        <v>136.4</v>
      </c>
      <c r="N257" s="54" t="n">
        <f aca="false">E257+K257</f>
        <v>181.5</v>
      </c>
      <c r="O257" s="54"/>
      <c r="P257" s="54" t="n">
        <f aca="false">ROUND('Средневз.цены (без почас.потр.)'!$G$7,1)</f>
        <v>56.9</v>
      </c>
      <c r="Q257" s="54" t="n">
        <f aca="false">ROUND('Средневз.цены (без почас.потр.)'!$G$8,1)</f>
        <v>72.4</v>
      </c>
      <c r="R257" s="54" t="n">
        <f aca="false">ROUND('Средневз.цены (без почас.потр.)'!$G$9,1)</f>
        <v>117.5</v>
      </c>
      <c r="S257" s="54" t="n">
        <f aca="false">F257+P257</f>
        <v>152.5</v>
      </c>
      <c r="T257" s="54" t="n">
        <f aca="false">F257+Q257</f>
        <v>168</v>
      </c>
      <c r="U257" s="54" t="n">
        <f aca="false">F257+R257</f>
        <v>213.1</v>
      </c>
      <c r="V257" s="57"/>
      <c r="W257" s="57"/>
      <c r="X257" s="50"/>
      <c r="Y257" s="51" t="n">
        <v>11</v>
      </c>
      <c r="Z257" s="55" t="n">
        <f aca="false">E257</f>
        <v>64</v>
      </c>
      <c r="AA257" s="55" t="n">
        <f aca="false">F257</f>
        <v>95.6</v>
      </c>
      <c r="AB257" s="55" t="n">
        <f aca="false">G257</f>
        <v>0</v>
      </c>
      <c r="AC257" s="56"/>
      <c r="AD257" s="54" t="n">
        <f aca="false">ROUND('Средневз.цены (без почас.потр.)'!$G$12,1)</f>
        <v>65.1</v>
      </c>
      <c r="AE257" s="54" t="n">
        <f aca="false">ROUND('Средневз.цены (без почас.потр.)'!$G$13,1)</f>
        <v>88.8</v>
      </c>
      <c r="AF257" s="54" t="n">
        <f aca="false">ROUND('Средневз.цены (без почас.потр.)'!$G$14,1)</f>
        <v>143.3</v>
      </c>
      <c r="AG257" s="54" t="n">
        <f aca="false">ROUND('Средневз.цены (без почас.потр.)'!$G$15,1)</f>
        <v>152.3</v>
      </c>
      <c r="AH257" s="54" t="n">
        <f aca="false">Z257+AD257</f>
        <v>129.1</v>
      </c>
      <c r="AI257" s="54" t="n">
        <f aca="false">Z257+AE257</f>
        <v>152.8</v>
      </c>
      <c r="AJ257" s="54" t="n">
        <f aca="false">Z257+AF257</f>
        <v>207.3</v>
      </c>
      <c r="AK257" s="54" t="n">
        <f aca="false">Z257+AG257</f>
        <v>216.3</v>
      </c>
      <c r="AL257" s="56"/>
      <c r="AM257" s="54" t="n">
        <f aca="false">ROUND('Средневз.цены (без почас.потр.)'!$P$12,1)</f>
        <v>65.1</v>
      </c>
      <c r="AN257" s="54" t="n">
        <f aca="false">ROUND('Средневз.цены (без почас.потр.)'!$P$13,1)</f>
        <v>88.8</v>
      </c>
      <c r="AO257" s="54" t="n">
        <f aca="false">ROUND('Средневз.цены (без почас.потр.)'!$P$14,1)</f>
        <v>143.3</v>
      </c>
      <c r="AP257" s="54" t="n">
        <f aca="false">ROUND('Средневз.цены (без почас.потр.)'!$P$15,1)</f>
        <v>152.3</v>
      </c>
      <c r="AQ257" s="54" t="n">
        <f aca="false">AA257+AM257</f>
        <v>160.7</v>
      </c>
      <c r="AR257" s="54" t="n">
        <f aca="false">AA257+AN257</f>
        <v>184.4</v>
      </c>
      <c r="AS257" s="54" t="n">
        <f aca="false">AA257+AO257</f>
        <v>238.9</v>
      </c>
      <c r="AT257" s="54" t="n">
        <f aca="false">AA257+AP257</f>
        <v>247.9</v>
      </c>
    </row>
    <row r="258" customFormat="false" ht="12.75" hidden="false" customHeight="false" outlineLevel="0" collapsed="false">
      <c r="A258" s="50"/>
      <c r="B258" s="51" t="n">
        <v>12</v>
      </c>
      <c r="C258" s="52" t="n">
        <v>930.2</v>
      </c>
      <c r="D258" s="52" t="n">
        <v>614.12</v>
      </c>
      <c r="E258" s="53" t="n">
        <f aca="false">ROUND(D258/10,1)</f>
        <v>61.4</v>
      </c>
      <c r="F258" s="54" t="n">
        <f aca="false">ROUND(C258/10,1)</f>
        <v>93</v>
      </c>
      <c r="G258" s="55" t="n">
        <v>0</v>
      </c>
      <c r="H258" s="56"/>
      <c r="I258" s="54" t="n">
        <f aca="false">ROUND('Средневз.цены (без почас.потр.)'!$G$7,1)</f>
        <v>56.9</v>
      </c>
      <c r="J258" s="54" t="n">
        <f aca="false">ROUND('Средневз.цены (без почас.потр.)'!$G$8,1)</f>
        <v>72.4</v>
      </c>
      <c r="K258" s="54" t="n">
        <f aca="false">ROUND('Средневз.цены (без почас.потр.)'!$G$9,1)</f>
        <v>117.5</v>
      </c>
      <c r="L258" s="54" t="n">
        <f aca="false">I258+E258</f>
        <v>118.3</v>
      </c>
      <c r="M258" s="54" t="n">
        <f aca="false">E258+J258</f>
        <v>133.8</v>
      </c>
      <c r="N258" s="54" t="n">
        <f aca="false">E258+K258</f>
        <v>178.9</v>
      </c>
      <c r="O258" s="54"/>
      <c r="P258" s="54" t="n">
        <f aca="false">ROUND('Средневз.цены (без почас.потр.)'!$G$7,1)</f>
        <v>56.9</v>
      </c>
      <c r="Q258" s="54" t="n">
        <f aca="false">ROUND('Средневз.цены (без почас.потр.)'!$G$8,1)</f>
        <v>72.4</v>
      </c>
      <c r="R258" s="54" t="n">
        <f aca="false">ROUND('Средневз.цены (без почас.потр.)'!$G$9,1)</f>
        <v>117.5</v>
      </c>
      <c r="S258" s="54" t="n">
        <f aca="false">F258+P258</f>
        <v>149.9</v>
      </c>
      <c r="T258" s="54" t="n">
        <f aca="false">F258+Q258</f>
        <v>165.4</v>
      </c>
      <c r="U258" s="54" t="n">
        <f aca="false">F258+R258</f>
        <v>210.5</v>
      </c>
      <c r="V258" s="57"/>
      <c r="W258" s="57"/>
      <c r="X258" s="50"/>
      <c r="Y258" s="51" t="n">
        <v>12</v>
      </c>
      <c r="Z258" s="55" t="n">
        <f aca="false">E258</f>
        <v>61.4</v>
      </c>
      <c r="AA258" s="55" t="n">
        <f aca="false">F258</f>
        <v>93</v>
      </c>
      <c r="AB258" s="55" t="n">
        <f aca="false">G258</f>
        <v>0</v>
      </c>
      <c r="AC258" s="56"/>
      <c r="AD258" s="54" t="n">
        <f aca="false">ROUND('Средневз.цены (без почас.потр.)'!$G$12,1)</f>
        <v>65.1</v>
      </c>
      <c r="AE258" s="54" t="n">
        <f aca="false">ROUND('Средневз.цены (без почас.потр.)'!$G$13,1)</f>
        <v>88.8</v>
      </c>
      <c r="AF258" s="54" t="n">
        <f aca="false">ROUND('Средневз.цены (без почас.потр.)'!$G$14,1)</f>
        <v>143.3</v>
      </c>
      <c r="AG258" s="54" t="n">
        <f aca="false">ROUND('Средневз.цены (без почас.потр.)'!$G$15,1)</f>
        <v>152.3</v>
      </c>
      <c r="AH258" s="54" t="n">
        <f aca="false">Z258+AD258</f>
        <v>126.5</v>
      </c>
      <c r="AI258" s="54" t="n">
        <f aca="false">Z258+AE258</f>
        <v>150.2</v>
      </c>
      <c r="AJ258" s="54" t="n">
        <f aca="false">Z258+AF258</f>
        <v>204.7</v>
      </c>
      <c r="AK258" s="54" t="n">
        <f aca="false">Z258+AG258</f>
        <v>213.7</v>
      </c>
      <c r="AL258" s="56"/>
      <c r="AM258" s="54" t="n">
        <f aca="false">ROUND('Средневз.цены (без почас.потр.)'!$P$12,1)</f>
        <v>65.1</v>
      </c>
      <c r="AN258" s="54" t="n">
        <f aca="false">ROUND('Средневз.цены (без почас.потр.)'!$P$13,1)</f>
        <v>88.8</v>
      </c>
      <c r="AO258" s="54" t="n">
        <f aca="false">ROUND('Средневз.цены (без почас.потр.)'!$P$14,1)</f>
        <v>143.3</v>
      </c>
      <c r="AP258" s="54" t="n">
        <f aca="false">ROUND('Средневз.цены (без почас.потр.)'!$P$15,1)</f>
        <v>152.3</v>
      </c>
      <c r="AQ258" s="54" t="n">
        <f aca="false">AA258+AM258</f>
        <v>158.1</v>
      </c>
      <c r="AR258" s="54" t="n">
        <f aca="false">AA258+AN258</f>
        <v>181.8</v>
      </c>
      <c r="AS258" s="54" t="n">
        <f aca="false">AA258+AO258</f>
        <v>236.3</v>
      </c>
      <c r="AT258" s="54" t="n">
        <f aca="false">AA258+AP258</f>
        <v>245.3</v>
      </c>
    </row>
    <row r="259" customFormat="false" ht="12.75" hidden="false" customHeight="false" outlineLevel="0" collapsed="false">
      <c r="A259" s="50"/>
      <c r="B259" s="51" t="n">
        <v>13</v>
      </c>
      <c r="C259" s="52" t="n">
        <v>969.55</v>
      </c>
      <c r="D259" s="52" t="n">
        <v>653.47</v>
      </c>
      <c r="E259" s="53" t="n">
        <f aca="false">ROUND(D259/10,1)</f>
        <v>65.3</v>
      </c>
      <c r="F259" s="54" t="n">
        <f aca="false">ROUND(C259/10,1)</f>
        <v>97</v>
      </c>
      <c r="G259" s="55" t="n">
        <v>0</v>
      </c>
      <c r="H259" s="56"/>
      <c r="I259" s="54" t="n">
        <f aca="false">ROUND('Средневз.цены (без почас.потр.)'!$G$7,1)</f>
        <v>56.9</v>
      </c>
      <c r="J259" s="54" t="n">
        <f aca="false">ROUND('Средневз.цены (без почас.потр.)'!$G$8,1)</f>
        <v>72.4</v>
      </c>
      <c r="K259" s="54" t="n">
        <f aca="false">ROUND('Средневз.цены (без почас.потр.)'!$G$9,1)</f>
        <v>117.5</v>
      </c>
      <c r="L259" s="54" t="n">
        <f aca="false">I259+E259</f>
        <v>122.2</v>
      </c>
      <c r="M259" s="54" t="n">
        <f aca="false">E259+J259</f>
        <v>137.7</v>
      </c>
      <c r="N259" s="54" t="n">
        <f aca="false">E259+K259</f>
        <v>182.8</v>
      </c>
      <c r="O259" s="54"/>
      <c r="P259" s="54" t="n">
        <f aca="false">ROUND('Средневз.цены (без почас.потр.)'!$G$7,1)</f>
        <v>56.9</v>
      </c>
      <c r="Q259" s="54" t="n">
        <f aca="false">ROUND('Средневз.цены (без почас.потр.)'!$G$8,1)</f>
        <v>72.4</v>
      </c>
      <c r="R259" s="54" t="n">
        <f aca="false">ROUND('Средневз.цены (без почас.потр.)'!$G$9,1)</f>
        <v>117.5</v>
      </c>
      <c r="S259" s="54" t="n">
        <f aca="false">F259+P259</f>
        <v>153.9</v>
      </c>
      <c r="T259" s="54" t="n">
        <f aca="false">F259+Q259</f>
        <v>169.4</v>
      </c>
      <c r="U259" s="54" t="n">
        <f aca="false">F259+R259</f>
        <v>214.5</v>
      </c>
      <c r="V259" s="57"/>
      <c r="W259" s="57"/>
      <c r="X259" s="50"/>
      <c r="Y259" s="51" t="n">
        <v>13</v>
      </c>
      <c r="Z259" s="55" t="n">
        <f aca="false">E259</f>
        <v>65.3</v>
      </c>
      <c r="AA259" s="55" t="n">
        <f aca="false">F259</f>
        <v>97</v>
      </c>
      <c r="AB259" s="55" t="n">
        <f aca="false">G259</f>
        <v>0</v>
      </c>
      <c r="AC259" s="56"/>
      <c r="AD259" s="54" t="n">
        <f aca="false">ROUND('Средневз.цены (без почас.потр.)'!$G$12,1)</f>
        <v>65.1</v>
      </c>
      <c r="AE259" s="54" t="n">
        <f aca="false">ROUND('Средневз.цены (без почас.потр.)'!$G$13,1)</f>
        <v>88.8</v>
      </c>
      <c r="AF259" s="54" t="n">
        <f aca="false">ROUND('Средневз.цены (без почас.потр.)'!$G$14,1)</f>
        <v>143.3</v>
      </c>
      <c r="AG259" s="54" t="n">
        <f aca="false">ROUND('Средневз.цены (без почас.потр.)'!$G$15,1)</f>
        <v>152.3</v>
      </c>
      <c r="AH259" s="54" t="n">
        <f aca="false">Z259+AD259</f>
        <v>130.4</v>
      </c>
      <c r="AI259" s="54" t="n">
        <f aca="false">Z259+AE259</f>
        <v>154.1</v>
      </c>
      <c r="AJ259" s="54" t="n">
        <f aca="false">Z259+AF259</f>
        <v>208.6</v>
      </c>
      <c r="AK259" s="54" t="n">
        <f aca="false">Z259+AG259</f>
        <v>217.6</v>
      </c>
      <c r="AL259" s="56"/>
      <c r="AM259" s="54" t="n">
        <f aca="false">ROUND('Средневз.цены (без почас.потр.)'!$P$12,1)</f>
        <v>65.1</v>
      </c>
      <c r="AN259" s="54" t="n">
        <f aca="false">ROUND('Средневз.цены (без почас.потр.)'!$P$13,1)</f>
        <v>88.8</v>
      </c>
      <c r="AO259" s="54" t="n">
        <f aca="false">ROUND('Средневз.цены (без почас.потр.)'!$P$14,1)</f>
        <v>143.3</v>
      </c>
      <c r="AP259" s="54" t="n">
        <f aca="false">ROUND('Средневз.цены (без почас.потр.)'!$P$15,1)</f>
        <v>152.3</v>
      </c>
      <c r="AQ259" s="54" t="n">
        <f aca="false">AA259+AM259</f>
        <v>162.1</v>
      </c>
      <c r="AR259" s="54" t="n">
        <f aca="false">AA259+AN259</f>
        <v>185.8</v>
      </c>
      <c r="AS259" s="54" t="n">
        <f aca="false">AA259+AO259</f>
        <v>240.3</v>
      </c>
      <c r="AT259" s="54" t="n">
        <f aca="false">AA259+AP259</f>
        <v>249.3</v>
      </c>
    </row>
    <row r="260" customFormat="false" ht="12.75" hidden="false" customHeight="false" outlineLevel="0" collapsed="false">
      <c r="A260" s="50"/>
      <c r="B260" s="51" t="n">
        <v>14</v>
      </c>
      <c r="C260" s="52" t="n">
        <v>1036.16</v>
      </c>
      <c r="D260" s="52" t="n">
        <v>720.09</v>
      </c>
      <c r="E260" s="53" t="n">
        <f aca="false">ROUND(D260/10,1)</f>
        <v>72</v>
      </c>
      <c r="F260" s="54" t="n">
        <f aca="false">ROUND(C260/10,1)</f>
        <v>103.6</v>
      </c>
      <c r="G260" s="55" t="n">
        <v>0</v>
      </c>
      <c r="H260" s="56"/>
      <c r="I260" s="54" t="n">
        <f aca="false">ROUND('Средневз.цены (без почас.потр.)'!$G$7,1)</f>
        <v>56.9</v>
      </c>
      <c r="J260" s="54" t="n">
        <f aca="false">ROUND('Средневз.цены (без почас.потр.)'!$G$8,1)</f>
        <v>72.4</v>
      </c>
      <c r="K260" s="54" t="n">
        <f aca="false">ROUND('Средневз.цены (без почас.потр.)'!$G$9,1)</f>
        <v>117.5</v>
      </c>
      <c r="L260" s="54" t="n">
        <f aca="false">I260+E260</f>
        <v>128.9</v>
      </c>
      <c r="M260" s="54" t="n">
        <f aca="false">E260+J260</f>
        <v>144.4</v>
      </c>
      <c r="N260" s="54" t="n">
        <f aca="false">E260+K260</f>
        <v>189.5</v>
      </c>
      <c r="O260" s="54"/>
      <c r="P260" s="54" t="n">
        <f aca="false">ROUND('Средневз.цены (без почас.потр.)'!$G$7,1)</f>
        <v>56.9</v>
      </c>
      <c r="Q260" s="54" t="n">
        <f aca="false">ROUND('Средневз.цены (без почас.потр.)'!$G$8,1)</f>
        <v>72.4</v>
      </c>
      <c r="R260" s="54" t="n">
        <f aca="false">ROUND('Средневз.цены (без почас.потр.)'!$G$9,1)</f>
        <v>117.5</v>
      </c>
      <c r="S260" s="54" t="n">
        <f aca="false">F260+P260</f>
        <v>160.5</v>
      </c>
      <c r="T260" s="54" t="n">
        <f aca="false">F260+Q260</f>
        <v>176</v>
      </c>
      <c r="U260" s="54" t="n">
        <f aca="false">F260+R260</f>
        <v>221.1</v>
      </c>
      <c r="V260" s="57"/>
      <c r="W260" s="57"/>
      <c r="X260" s="50"/>
      <c r="Y260" s="51" t="n">
        <v>14</v>
      </c>
      <c r="Z260" s="55" t="n">
        <f aca="false">E260</f>
        <v>72</v>
      </c>
      <c r="AA260" s="55" t="n">
        <f aca="false">F260</f>
        <v>103.6</v>
      </c>
      <c r="AB260" s="55" t="n">
        <f aca="false">G260</f>
        <v>0</v>
      </c>
      <c r="AC260" s="56"/>
      <c r="AD260" s="54" t="n">
        <f aca="false">ROUND('Средневз.цены (без почас.потр.)'!$G$12,1)</f>
        <v>65.1</v>
      </c>
      <c r="AE260" s="54" t="n">
        <f aca="false">ROUND('Средневз.цены (без почас.потр.)'!$G$13,1)</f>
        <v>88.8</v>
      </c>
      <c r="AF260" s="54" t="n">
        <f aca="false">ROUND('Средневз.цены (без почас.потр.)'!$G$14,1)</f>
        <v>143.3</v>
      </c>
      <c r="AG260" s="54" t="n">
        <f aca="false">ROUND('Средневз.цены (без почас.потр.)'!$G$15,1)</f>
        <v>152.3</v>
      </c>
      <c r="AH260" s="54" t="n">
        <f aca="false">Z260+AD260</f>
        <v>137.1</v>
      </c>
      <c r="AI260" s="54" t="n">
        <f aca="false">Z260+AE260</f>
        <v>160.8</v>
      </c>
      <c r="AJ260" s="54" t="n">
        <f aca="false">Z260+AF260</f>
        <v>215.3</v>
      </c>
      <c r="AK260" s="54" t="n">
        <f aca="false">Z260+AG260</f>
        <v>224.3</v>
      </c>
      <c r="AL260" s="56"/>
      <c r="AM260" s="54" t="n">
        <f aca="false">ROUND('Средневз.цены (без почас.потр.)'!$P$12,1)</f>
        <v>65.1</v>
      </c>
      <c r="AN260" s="54" t="n">
        <f aca="false">ROUND('Средневз.цены (без почас.потр.)'!$P$13,1)</f>
        <v>88.8</v>
      </c>
      <c r="AO260" s="54" t="n">
        <f aca="false">ROUND('Средневз.цены (без почас.потр.)'!$P$14,1)</f>
        <v>143.3</v>
      </c>
      <c r="AP260" s="54" t="n">
        <f aca="false">ROUND('Средневз.цены (без почас.потр.)'!$P$15,1)</f>
        <v>152.3</v>
      </c>
      <c r="AQ260" s="54" t="n">
        <f aca="false">AA260+AM260</f>
        <v>168.7</v>
      </c>
      <c r="AR260" s="54" t="n">
        <f aca="false">AA260+AN260</f>
        <v>192.4</v>
      </c>
      <c r="AS260" s="54" t="n">
        <f aca="false">AA260+AO260</f>
        <v>246.9</v>
      </c>
      <c r="AT260" s="54" t="n">
        <f aca="false">AA260+AP260</f>
        <v>255.9</v>
      </c>
    </row>
    <row r="261" customFormat="false" ht="12.75" hidden="false" customHeight="false" outlineLevel="0" collapsed="false">
      <c r="A261" s="50"/>
      <c r="B261" s="51" t="n">
        <v>15</v>
      </c>
      <c r="C261" s="52" t="n">
        <v>1030.93</v>
      </c>
      <c r="D261" s="52" t="n">
        <v>714.85</v>
      </c>
      <c r="E261" s="53" t="n">
        <f aca="false">ROUND(D261/10,1)</f>
        <v>71.5</v>
      </c>
      <c r="F261" s="54" t="n">
        <f aca="false">ROUND(C261/10,1)</f>
        <v>103.1</v>
      </c>
      <c r="G261" s="55" t="n">
        <v>0</v>
      </c>
      <c r="H261" s="56"/>
      <c r="I261" s="54" t="n">
        <f aca="false">ROUND('Средневз.цены (без почас.потр.)'!$G$7,1)</f>
        <v>56.9</v>
      </c>
      <c r="J261" s="54" t="n">
        <f aca="false">ROUND('Средневз.цены (без почас.потр.)'!$G$8,1)</f>
        <v>72.4</v>
      </c>
      <c r="K261" s="54" t="n">
        <f aca="false">ROUND('Средневз.цены (без почас.потр.)'!$G$9,1)</f>
        <v>117.5</v>
      </c>
      <c r="L261" s="54" t="n">
        <f aca="false">I261+E261</f>
        <v>128.4</v>
      </c>
      <c r="M261" s="54" t="n">
        <f aca="false">E261+J261</f>
        <v>143.9</v>
      </c>
      <c r="N261" s="54" t="n">
        <f aca="false">E261+K261</f>
        <v>189</v>
      </c>
      <c r="O261" s="54"/>
      <c r="P261" s="54" t="n">
        <f aca="false">ROUND('Средневз.цены (без почас.потр.)'!$G$7,1)</f>
        <v>56.9</v>
      </c>
      <c r="Q261" s="54" t="n">
        <f aca="false">ROUND('Средневз.цены (без почас.потр.)'!$G$8,1)</f>
        <v>72.4</v>
      </c>
      <c r="R261" s="54" t="n">
        <f aca="false">ROUND('Средневз.цены (без почас.потр.)'!$G$9,1)</f>
        <v>117.5</v>
      </c>
      <c r="S261" s="54" t="n">
        <f aca="false">F261+P261</f>
        <v>160</v>
      </c>
      <c r="T261" s="54" t="n">
        <f aca="false">F261+Q261</f>
        <v>175.5</v>
      </c>
      <c r="U261" s="54" t="n">
        <f aca="false">F261+R261</f>
        <v>220.6</v>
      </c>
      <c r="V261" s="57"/>
      <c r="W261" s="57"/>
      <c r="X261" s="50"/>
      <c r="Y261" s="51" t="n">
        <v>15</v>
      </c>
      <c r="Z261" s="55" t="n">
        <f aca="false">E261</f>
        <v>71.5</v>
      </c>
      <c r="AA261" s="55" t="n">
        <f aca="false">F261</f>
        <v>103.1</v>
      </c>
      <c r="AB261" s="55" t="n">
        <f aca="false">G261</f>
        <v>0</v>
      </c>
      <c r="AC261" s="56"/>
      <c r="AD261" s="54" t="n">
        <f aca="false">ROUND('Средневз.цены (без почас.потр.)'!$G$12,1)</f>
        <v>65.1</v>
      </c>
      <c r="AE261" s="54" t="n">
        <f aca="false">ROUND('Средневз.цены (без почас.потр.)'!$G$13,1)</f>
        <v>88.8</v>
      </c>
      <c r="AF261" s="54" t="n">
        <f aca="false">ROUND('Средневз.цены (без почас.потр.)'!$G$14,1)</f>
        <v>143.3</v>
      </c>
      <c r="AG261" s="54" t="n">
        <f aca="false">ROUND('Средневз.цены (без почас.потр.)'!$G$15,1)</f>
        <v>152.3</v>
      </c>
      <c r="AH261" s="54" t="n">
        <f aca="false">Z261+AD261</f>
        <v>136.6</v>
      </c>
      <c r="AI261" s="54" t="n">
        <f aca="false">Z261+AE261</f>
        <v>160.3</v>
      </c>
      <c r="AJ261" s="54" t="n">
        <f aca="false">Z261+AF261</f>
        <v>214.8</v>
      </c>
      <c r="AK261" s="54" t="n">
        <f aca="false">Z261+AG261</f>
        <v>223.8</v>
      </c>
      <c r="AL261" s="56"/>
      <c r="AM261" s="54" t="n">
        <f aca="false">ROUND('Средневз.цены (без почас.потр.)'!$P$12,1)</f>
        <v>65.1</v>
      </c>
      <c r="AN261" s="54" t="n">
        <f aca="false">ROUND('Средневз.цены (без почас.потр.)'!$P$13,1)</f>
        <v>88.8</v>
      </c>
      <c r="AO261" s="54" t="n">
        <f aca="false">ROUND('Средневз.цены (без почас.потр.)'!$P$14,1)</f>
        <v>143.3</v>
      </c>
      <c r="AP261" s="54" t="n">
        <f aca="false">ROUND('Средневз.цены (без почас.потр.)'!$P$15,1)</f>
        <v>152.3</v>
      </c>
      <c r="AQ261" s="54" t="n">
        <f aca="false">AA261+AM261</f>
        <v>168.2</v>
      </c>
      <c r="AR261" s="54" t="n">
        <f aca="false">AA261+AN261</f>
        <v>191.9</v>
      </c>
      <c r="AS261" s="54" t="n">
        <f aca="false">AA261+AO261</f>
        <v>246.4</v>
      </c>
      <c r="AT261" s="54" t="n">
        <f aca="false">AA261+AP261</f>
        <v>255.4</v>
      </c>
    </row>
    <row r="262" customFormat="false" ht="12.75" hidden="false" customHeight="false" outlineLevel="0" collapsed="false">
      <c r="A262" s="50"/>
      <c r="B262" s="51" t="n">
        <v>16</v>
      </c>
      <c r="C262" s="52" t="n">
        <v>1023.58</v>
      </c>
      <c r="D262" s="52" t="n">
        <v>707.5</v>
      </c>
      <c r="E262" s="53" t="n">
        <f aca="false">ROUND(D262/10,1)</f>
        <v>70.8</v>
      </c>
      <c r="F262" s="54" t="n">
        <f aca="false">ROUND(C262/10,1)</f>
        <v>102.4</v>
      </c>
      <c r="G262" s="55" t="n">
        <v>0</v>
      </c>
      <c r="H262" s="56"/>
      <c r="I262" s="54" t="n">
        <f aca="false">ROUND('Средневз.цены (без почас.потр.)'!$G$7,1)</f>
        <v>56.9</v>
      </c>
      <c r="J262" s="54" t="n">
        <f aca="false">ROUND('Средневз.цены (без почас.потр.)'!$G$8,1)</f>
        <v>72.4</v>
      </c>
      <c r="K262" s="54" t="n">
        <f aca="false">ROUND('Средневз.цены (без почас.потр.)'!$G$9,1)</f>
        <v>117.5</v>
      </c>
      <c r="L262" s="54" t="n">
        <f aca="false">I262+E262</f>
        <v>127.7</v>
      </c>
      <c r="M262" s="54" t="n">
        <f aca="false">E262+J262</f>
        <v>143.2</v>
      </c>
      <c r="N262" s="54" t="n">
        <f aca="false">E262+K262</f>
        <v>188.3</v>
      </c>
      <c r="O262" s="54"/>
      <c r="P262" s="54" t="n">
        <f aca="false">ROUND('Средневз.цены (без почас.потр.)'!$G$7,1)</f>
        <v>56.9</v>
      </c>
      <c r="Q262" s="54" t="n">
        <f aca="false">ROUND('Средневз.цены (без почас.потр.)'!$G$8,1)</f>
        <v>72.4</v>
      </c>
      <c r="R262" s="54" t="n">
        <f aca="false">ROUND('Средневз.цены (без почас.потр.)'!$G$9,1)</f>
        <v>117.5</v>
      </c>
      <c r="S262" s="54" t="n">
        <f aca="false">F262+P262</f>
        <v>159.3</v>
      </c>
      <c r="T262" s="54" t="n">
        <f aca="false">F262+Q262</f>
        <v>174.8</v>
      </c>
      <c r="U262" s="54" t="n">
        <f aca="false">F262+R262</f>
        <v>219.9</v>
      </c>
      <c r="V262" s="57"/>
      <c r="W262" s="57"/>
      <c r="X262" s="50"/>
      <c r="Y262" s="51" t="n">
        <v>16</v>
      </c>
      <c r="Z262" s="55" t="n">
        <f aca="false">E262</f>
        <v>70.8</v>
      </c>
      <c r="AA262" s="55" t="n">
        <f aca="false">F262</f>
        <v>102.4</v>
      </c>
      <c r="AB262" s="55" t="n">
        <f aca="false">G262</f>
        <v>0</v>
      </c>
      <c r="AC262" s="56"/>
      <c r="AD262" s="54" t="n">
        <f aca="false">ROUND('Средневз.цены (без почас.потр.)'!$G$12,1)</f>
        <v>65.1</v>
      </c>
      <c r="AE262" s="54" t="n">
        <f aca="false">ROUND('Средневз.цены (без почас.потр.)'!$G$13,1)</f>
        <v>88.8</v>
      </c>
      <c r="AF262" s="54" t="n">
        <f aca="false">ROUND('Средневз.цены (без почас.потр.)'!$G$14,1)</f>
        <v>143.3</v>
      </c>
      <c r="AG262" s="54" t="n">
        <f aca="false">ROUND('Средневз.цены (без почас.потр.)'!$G$15,1)</f>
        <v>152.3</v>
      </c>
      <c r="AH262" s="54" t="n">
        <f aca="false">Z262+AD262</f>
        <v>135.9</v>
      </c>
      <c r="AI262" s="54" t="n">
        <f aca="false">Z262+AE262</f>
        <v>159.6</v>
      </c>
      <c r="AJ262" s="54" t="n">
        <f aca="false">Z262+AF262</f>
        <v>214.1</v>
      </c>
      <c r="AK262" s="54" t="n">
        <f aca="false">Z262+AG262</f>
        <v>223.1</v>
      </c>
      <c r="AL262" s="56"/>
      <c r="AM262" s="54" t="n">
        <f aca="false">ROUND('Средневз.цены (без почас.потр.)'!$P$12,1)</f>
        <v>65.1</v>
      </c>
      <c r="AN262" s="54" t="n">
        <f aca="false">ROUND('Средневз.цены (без почас.потр.)'!$P$13,1)</f>
        <v>88.8</v>
      </c>
      <c r="AO262" s="54" t="n">
        <f aca="false">ROUND('Средневз.цены (без почас.потр.)'!$P$14,1)</f>
        <v>143.3</v>
      </c>
      <c r="AP262" s="54" t="n">
        <f aca="false">ROUND('Средневз.цены (без почас.потр.)'!$P$15,1)</f>
        <v>152.3</v>
      </c>
      <c r="AQ262" s="54" t="n">
        <f aca="false">AA262+AM262</f>
        <v>167.5</v>
      </c>
      <c r="AR262" s="54" t="n">
        <f aca="false">AA262+AN262</f>
        <v>191.2</v>
      </c>
      <c r="AS262" s="54" t="n">
        <f aca="false">AA262+AO262</f>
        <v>245.7</v>
      </c>
      <c r="AT262" s="54" t="n">
        <f aca="false">AA262+AP262</f>
        <v>254.7</v>
      </c>
    </row>
    <row r="263" customFormat="false" ht="12.75" hidden="false" customHeight="false" outlineLevel="0" collapsed="false">
      <c r="A263" s="50"/>
      <c r="B263" s="51" t="n">
        <v>17</v>
      </c>
      <c r="C263" s="52" t="n">
        <v>1026.98</v>
      </c>
      <c r="D263" s="52" t="n">
        <v>710.9</v>
      </c>
      <c r="E263" s="53" t="n">
        <f aca="false">ROUND(D263/10,1)</f>
        <v>71.1</v>
      </c>
      <c r="F263" s="54" t="n">
        <f aca="false">ROUND(C263/10,1)</f>
        <v>102.7</v>
      </c>
      <c r="G263" s="55" t="n">
        <v>0</v>
      </c>
      <c r="H263" s="56"/>
      <c r="I263" s="54" t="n">
        <f aca="false">ROUND('Средневз.цены (без почас.потр.)'!$G$7,1)</f>
        <v>56.9</v>
      </c>
      <c r="J263" s="54" t="n">
        <f aca="false">ROUND('Средневз.цены (без почас.потр.)'!$G$8,1)</f>
        <v>72.4</v>
      </c>
      <c r="K263" s="54" t="n">
        <f aca="false">ROUND('Средневз.цены (без почас.потр.)'!$G$9,1)</f>
        <v>117.5</v>
      </c>
      <c r="L263" s="54" t="n">
        <f aca="false">I263+E263</f>
        <v>128</v>
      </c>
      <c r="M263" s="54" t="n">
        <f aca="false">E263+J263</f>
        <v>143.5</v>
      </c>
      <c r="N263" s="54" t="n">
        <f aca="false">E263+K263</f>
        <v>188.6</v>
      </c>
      <c r="O263" s="54"/>
      <c r="P263" s="54" t="n">
        <f aca="false">ROUND('Средневз.цены (без почас.потр.)'!$G$7,1)</f>
        <v>56.9</v>
      </c>
      <c r="Q263" s="54" t="n">
        <f aca="false">ROUND('Средневз.цены (без почас.потр.)'!$G$8,1)</f>
        <v>72.4</v>
      </c>
      <c r="R263" s="54" t="n">
        <f aca="false">ROUND('Средневз.цены (без почас.потр.)'!$G$9,1)</f>
        <v>117.5</v>
      </c>
      <c r="S263" s="54" t="n">
        <f aca="false">F263+P263</f>
        <v>159.6</v>
      </c>
      <c r="T263" s="54" t="n">
        <f aca="false">F263+Q263</f>
        <v>175.1</v>
      </c>
      <c r="U263" s="54" t="n">
        <f aca="false">F263+R263</f>
        <v>220.2</v>
      </c>
      <c r="V263" s="57"/>
      <c r="W263" s="57"/>
      <c r="X263" s="50"/>
      <c r="Y263" s="51" t="n">
        <v>17</v>
      </c>
      <c r="Z263" s="55" t="n">
        <f aca="false">E263</f>
        <v>71.1</v>
      </c>
      <c r="AA263" s="55" t="n">
        <f aca="false">F263</f>
        <v>102.7</v>
      </c>
      <c r="AB263" s="55" t="n">
        <f aca="false">G263</f>
        <v>0</v>
      </c>
      <c r="AC263" s="56"/>
      <c r="AD263" s="54" t="n">
        <f aca="false">ROUND('Средневз.цены (без почас.потр.)'!$G$12,1)</f>
        <v>65.1</v>
      </c>
      <c r="AE263" s="54" t="n">
        <f aca="false">ROUND('Средневз.цены (без почас.потр.)'!$G$13,1)</f>
        <v>88.8</v>
      </c>
      <c r="AF263" s="54" t="n">
        <f aca="false">ROUND('Средневз.цены (без почас.потр.)'!$G$14,1)</f>
        <v>143.3</v>
      </c>
      <c r="AG263" s="54" t="n">
        <f aca="false">ROUND('Средневз.цены (без почас.потр.)'!$G$15,1)</f>
        <v>152.3</v>
      </c>
      <c r="AH263" s="54" t="n">
        <f aca="false">Z263+AD263</f>
        <v>136.2</v>
      </c>
      <c r="AI263" s="54" t="n">
        <f aca="false">Z263+AE263</f>
        <v>159.9</v>
      </c>
      <c r="AJ263" s="54" t="n">
        <f aca="false">Z263+AF263</f>
        <v>214.4</v>
      </c>
      <c r="AK263" s="54" t="n">
        <f aca="false">Z263+AG263</f>
        <v>223.4</v>
      </c>
      <c r="AL263" s="56"/>
      <c r="AM263" s="54" t="n">
        <f aca="false">ROUND('Средневз.цены (без почас.потр.)'!$P$12,1)</f>
        <v>65.1</v>
      </c>
      <c r="AN263" s="54" t="n">
        <f aca="false">ROUND('Средневз.цены (без почас.потр.)'!$P$13,1)</f>
        <v>88.8</v>
      </c>
      <c r="AO263" s="54" t="n">
        <f aca="false">ROUND('Средневз.цены (без почас.потр.)'!$P$14,1)</f>
        <v>143.3</v>
      </c>
      <c r="AP263" s="54" t="n">
        <f aca="false">ROUND('Средневз.цены (без почас.потр.)'!$P$15,1)</f>
        <v>152.3</v>
      </c>
      <c r="AQ263" s="54" t="n">
        <f aca="false">AA263+AM263</f>
        <v>167.8</v>
      </c>
      <c r="AR263" s="54" t="n">
        <f aca="false">AA263+AN263</f>
        <v>191.5</v>
      </c>
      <c r="AS263" s="54" t="n">
        <f aca="false">AA263+AO263</f>
        <v>246</v>
      </c>
      <c r="AT263" s="54" t="n">
        <f aca="false">AA263+AP263</f>
        <v>255</v>
      </c>
    </row>
    <row r="264" customFormat="false" ht="12.75" hidden="false" customHeight="false" outlineLevel="0" collapsed="false">
      <c r="A264" s="50"/>
      <c r="B264" s="51" t="n">
        <v>18</v>
      </c>
      <c r="C264" s="52" t="n">
        <v>1033.71</v>
      </c>
      <c r="D264" s="52" t="n">
        <v>717.63</v>
      </c>
      <c r="E264" s="53" t="n">
        <f aca="false">ROUND(D264/10,1)</f>
        <v>71.8</v>
      </c>
      <c r="F264" s="54" t="n">
        <f aca="false">ROUND(C264/10,1)</f>
        <v>103.4</v>
      </c>
      <c r="G264" s="55" t="n">
        <v>0</v>
      </c>
      <c r="H264" s="56"/>
      <c r="I264" s="54" t="n">
        <f aca="false">ROUND('Средневз.цены (без почас.потр.)'!$G$7,1)</f>
        <v>56.9</v>
      </c>
      <c r="J264" s="54" t="n">
        <f aca="false">ROUND('Средневз.цены (без почас.потр.)'!$G$8,1)</f>
        <v>72.4</v>
      </c>
      <c r="K264" s="54" t="n">
        <f aca="false">ROUND('Средневз.цены (без почас.потр.)'!$G$9,1)</f>
        <v>117.5</v>
      </c>
      <c r="L264" s="54" t="n">
        <f aca="false">I264+E264</f>
        <v>128.7</v>
      </c>
      <c r="M264" s="54" t="n">
        <f aca="false">E264+J264</f>
        <v>144.2</v>
      </c>
      <c r="N264" s="54" t="n">
        <f aca="false">E264+K264</f>
        <v>189.3</v>
      </c>
      <c r="O264" s="54"/>
      <c r="P264" s="54" t="n">
        <f aca="false">ROUND('Средневз.цены (без почас.потр.)'!$G$7,1)</f>
        <v>56.9</v>
      </c>
      <c r="Q264" s="54" t="n">
        <f aca="false">ROUND('Средневз.цены (без почас.потр.)'!$G$8,1)</f>
        <v>72.4</v>
      </c>
      <c r="R264" s="54" t="n">
        <f aca="false">ROUND('Средневз.цены (без почас.потр.)'!$G$9,1)</f>
        <v>117.5</v>
      </c>
      <c r="S264" s="54" t="n">
        <f aca="false">F264+P264</f>
        <v>160.3</v>
      </c>
      <c r="T264" s="54" t="n">
        <f aca="false">F264+Q264</f>
        <v>175.8</v>
      </c>
      <c r="U264" s="54" t="n">
        <f aca="false">F264+R264</f>
        <v>220.9</v>
      </c>
      <c r="V264" s="57"/>
      <c r="W264" s="57"/>
      <c r="X264" s="50"/>
      <c r="Y264" s="51" t="n">
        <v>18</v>
      </c>
      <c r="Z264" s="55" t="n">
        <f aca="false">E264</f>
        <v>71.8</v>
      </c>
      <c r="AA264" s="55" t="n">
        <f aca="false">F264</f>
        <v>103.4</v>
      </c>
      <c r="AB264" s="55" t="n">
        <f aca="false">G264</f>
        <v>0</v>
      </c>
      <c r="AC264" s="56"/>
      <c r="AD264" s="54" t="n">
        <f aca="false">ROUND('Средневз.цены (без почас.потр.)'!$G$12,1)</f>
        <v>65.1</v>
      </c>
      <c r="AE264" s="54" t="n">
        <f aca="false">ROUND('Средневз.цены (без почас.потр.)'!$G$13,1)</f>
        <v>88.8</v>
      </c>
      <c r="AF264" s="54" t="n">
        <f aca="false">ROUND('Средневз.цены (без почас.потр.)'!$G$14,1)</f>
        <v>143.3</v>
      </c>
      <c r="AG264" s="54" t="n">
        <f aca="false">ROUND('Средневз.цены (без почас.потр.)'!$G$15,1)</f>
        <v>152.3</v>
      </c>
      <c r="AH264" s="54" t="n">
        <f aca="false">Z264+AD264</f>
        <v>136.9</v>
      </c>
      <c r="AI264" s="54" t="n">
        <f aca="false">Z264+AE264</f>
        <v>160.6</v>
      </c>
      <c r="AJ264" s="54" t="n">
        <f aca="false">Z264+AF264</f>
        <v>215.1</v>
      </c>
      <c r="AK264" s="54" t="n">
        <f aca="false">Z264+AG264</f>
        <v>224.1</v>
      </c>
      <c r="AL264" s="56"/>
      <c r="AM264" s="54" t="n">
        <f aca="false">ROUND('Средневз.цены (без почас.потр.)'!$P$12,1)</f>
        <v>65.1</v>
      </c>
      <c r="AN264" s="54" t="n">
        <f aca="false">ROUND('Средневз.цены (без почас.потр.)'!$P$13,1)</f>
        <v>88.8</v>
      </c>
      <c r="AO264" s="54" t="n">
        <f aca="false">ROUND('Средневз.цены (без почас.потр.)'!$P$14,1)</f>
        <v>143.3</v>
      </c>
      <c r="AP264" s="54" t="n">
        <f aca="false">ROUND('Средневз.цены (без почас.потр.)'!$P$15,1)</f>
        <v>152.3</v>
      </c>
      <c r="AQ264" s="54" t="n">
        <f aca="false">AA264+AM264</f>
        <v>168.5</v>
      </c>
      <c r="AR264" s="54" t="n">
        <f aca="false">AA264+AN264</f>
        <v>192.2</v>
      </c>
      <c r="AS264" s="54" t="n">
        <f aca="false">AA264+AO264</f>
        <v>246.7</v>
      </c>
      <c r="AT264" s="54" t="n">
        <f aca="false">AA264+AP264</f>
        <v>255.7</v>
      </c>
    </row>
    <row r="265" customFormat="false" ht="12.75" hidden="false" customHeight="false" outlineLevel="0" collapsed="false">
      <c r="A265" s="50"/>
      <c r="B265" s="51" t="n">
        <v>19</v>
      </c>
      <c r="C265" s="52" t="n">
        <v>1033.49</v>
      </c>
      <c r="D265" s="52" t="n">
        <v>717.41</v>
      </c>
      <c r="E265" s="53" t="n">
        <f aca="false">ROUND(D265/10,1)</f>
        <v>71.7</v>
      </c>
      <c r="F265" s="54" t="n">
        <f aca="false">ROUND(C265/10,1)</f>
        <v>103.3</v>
      </c>
      <c r="G265" s="55" t="n">
        <v>0</v>
      </c>
      <c r="H265" s="56"/>
      <c r="I265" s="54" t="n">
        <f aca="false">ROUND('Средневз.цены (без почас.потр.)'!$G$7,1)</f>
        <v>56.9</v>
      </c>
      <c r="J265" s="54" t="n">
        <f aca="false">ROUND('Средневз.цены (без почас.потр.)'!$G$8,1)</f>
        <v>72.4</v>
      </c>
      <c r="K265" s="54" t="n">
        <f aca="false">ROUND('Средневз.цены (без почас.потр.)'!$G$9,1)</f>
        <v>117.5</v>
      </c>
      <c r="L265" s="54" t="n">
        <f aca="false">I265+E265</f>
        <v>128.6</v>
      </c>
      <c r="M265" s="54" t="n">
        <f aca="false">E265+J265</f>
        <v>144.1</v>
      </c>
      <c r="N265" s="54" t="n">
        <f aca="false">E265+K265</f>
        <v>189.2</v>
      </c>
      <c r="O265" s="54"/>
      <c r="P265" s="54" t="n">
        <f aca="false">ROUND('Средневз.цены (без почас.потр.)'!$G$7,1)</f>
        <v>56.9</v>
      </c>
      <c r="Q265" s="54" t="n">
        <f aca="false">ROUND('Средневз.цены (без почас.потр.)'!$G$8,1)</f>
        <v>72.4</v>
      </c>
      <c r="R265" s="54" t="n">
        <f aca="false">ROUND('Средневз.цены (без почас.потр.)'!$G$9,1)</f>
        <v>117.5</v>
      </c>
      <c r="S265" s="54" t="n">
        <f aca="false">F265+P265</f>
        <v>160.2</v>
      </c>
      <c r="T265" s="54" t="n">
        <f aca="false">F265+Q265</f>
        <v>175.7</v>
      </c>
      <c r="U265" s="54" t="n">
        <f aca="false">F265+R265</f>
        <v>220.8</v>
      </c>
      <c r="V265" s="57"/>
      <c r="W265" s="57"/>
      <c r="X265" s="50"/>
      <c r="Y265" s="51" t="n">
        <v>19</v>
      </c>
      <c r="Z265" s="55" t="n">
        <f aca="false">E265</f>
        <v>71.7</v>
      </c>
      <c r="AA265" s="55" t="n">
        <f aca="false">F265</f>
        <v>103.3</v>
      </c>
      <c r="AB265" s="55" t="n">
        <f aca="false">G265</f>
        <v>0</v>
      </c>
      <c r="AC265" s="56"/>
      <c r="AD265" s="54" t="n">
        <f aca="false">ROUND('Средневз.цены (без почас.потр.)'!$G$12,1)</f>
        <v>65.1</v>
      </c>
      <c r="AE265" s="54" t="n">
        <f aca="false">ROUND('Средневз.цены (без почас.потр.)'!$G$13,1)</f>
        <v>88.8</v>
      </c>
      <c r="AF265" s="54" t="n">
        <f aca="false">ROUND('Средневз.цены (без почас.потр.)'!$G$14,1)</f>
        <v>143.3</v>
      </c>
      <c r="AG265" s="54" t="n">
        <f aca="false">ROUND('Средневз.цены (без почас.потр.)'!$G$15,1)</f>
        <v>152.3</v>
      </c>
      <c r="AH265" s="54" t="n">
        <f aca="false">Z265+AD265</f>
        <v>136.8</v>
      </c>
      <c r="AI265" s="54" t="n">
        <f aca="false">Z265+AE265</f>
        <v>160.5</v>
      </c>
      <c r="AJ265" s="54" t="n">
        <f aca="false">Z265+AF265</f>
        <v>215</v>
      </c>
      <c r="AK265" s="54" t="n">
        <f aca="false">Z265+AG265</f>
        <v>224</v>
      </c>
      <c r="AL265" s="56"/>
      <c r="AM265" s="54" t="n">
        <f aca="false">ROUND('Средневз.цены (без почас.потр.)'!$P$12,1)</f>
        <v>65.1</v>
      </c>
      <c r="AN265" s="54" t="n">
        <f aca="false">ROUND('Средневз.цены (без почас.потр.)'!$P$13,1)</f>
        <v>88.8</v>
      </c>
      <c r="AO265" s="54" t="n">
        <f aca="false">ROUND('Средневз.цены (без почас.потр.)'!$P$14,1)</f>
        <v>143.3</v>
      </c>
      <c r="AP265" s="54" t="n">
        <f aca="false">ROUND('Средневз.цены (без почас.потр.)'!$P$15,1)</f>
        <v>152.3</v>
      </c>
      <c r="AQ265" s="54" t="n">
        <f aca="false">AA265+AM265</f>
        <v>168.4</v>
      </c>
      <c r="AR265" s="54" t="n">
        <f aca="false">AA265+AN265</f>
        <v>192.1</v>
      </c>
      <c r="AS265" s="54" t="n">
        <f aca="false">AA265+AO265</f>
        <v>246.6</v>
      </c>
      <c r="AT265" s="54" t="n">
        <f aca="false">AA265+AP265</f>
        <v>255.6</v>
      </c>
    </row>
    <row r="266" customFormat="false" ht="12.75" hidden="false" customHeight="false" outlineLevel="0" collapsed="false">
      <c r="A266" s="50"/>
      <c r="B266" s="51" t="n">
        <v>20</v>
      </c>
      <c r="C266" s="52" t="n">
        <v>1033.21</v>
      </c>
      <c r="D266" s="52" t="n">
        <v>717.13</v>
      </c>
      <c r="E266" s="53" t="n">
        <f aca="false">ROUND(D266/10,1)</f>
        <v>71.7</v>
      </c>
      <c r="F266" s="54" t="n">
        <f aca="false">ROUND(C266/10,1)</f>
        <v>103.3</v>
      </c>
      <c r="G266" s="55" t="n">
        <v>0</v>
      </c>
      <c r="H266" s="56"/>
      <c r="I266" s="54" t="n">
        <f aca="false">ROUND('Средневз.цены (без почас.потр.)'!$G$7,1)</f>
        <v>56.9</v>
      </c>
      <c r="J266" s="54" t="n">
        <f aca="false">ROUND('Средневз.цены (без почас.потр.)'!$G$8,1)</f>
        <v>72.4</v>
      </c>
      <c r="K266" s="54" t="n">
        <f aca="false">ROUND('Средневз.цены (без почас.потр.)'!$G$9,1)</f>
        <v>117.5</v>
      </c>
      <c r="L266" s="54" t="n">
        <f aca="false">I266+E266</f>
        <v>128.6</v>
      </c>
      <c r="M266" s="54" t="n">
        <f aca="false">E266+J266</f>
        <v>144.1</v>
      </c>
      <c r="N266" s="54" t="n">
        <f aca="false">E266+K266</f>
        <v>189.2</v>
      </c>
      <c r="O266" s="54"/>
      <c r="P266" s="54" t="n">
        <f aca="false">ROUND('Средневз.цены (без почас.потр.)'!$G$7,1)</f>
        <v>56.9</v>
      </c>
      <c r="Q266" s="54" t="n">
        <f aca="false">ROUND('Средневз.цены (без почас.потр.)'!$G$8,1)</f>
        <v>72.4</v>
      </c>
      <c r="R266" s="54" t="n">
        <f aca="false">ROUND('Средневз.цены (без почас.потр.)'!$G$9,1)</f>
        <v>117.5</v>
      </c>
      <c r="S266" s="54" t="n">
        <f aca="false">F266+P266</f>
        <v>160.2</v>
      </c>
      <c r="T266" s="54" t="n">
        <f aca="false">F266+Q266</f>
        <v>175.7</v>
      </c>
      <c r="U266" s="54" t="n">
        <f aca="false">F266+R266</f>
        <v>220.8</v>
      </c>
      <c r="V266" s="57"/>
      <c r="W266" s="57"/>
      <c r="X266" s="50"/>
      <c r="Y266" s="51" t="n">
        <v>20</v>
      </c>
      <c r="Z266" s="55" t="n">
        <f aca="false">E266</f>
        <v>71.7</v>
      </c>
      <c r="AA266" s="55" t="n">
        <f aca="false">F266</f>
        <v>103.3</v>
      </c>
      <c r="AB266" s="55" t="n">
        <f aca="false">G266</f>
        <v>0</v>
      </c>
      <c r="AC266" s="56"/>
      <c r="AD266" s="54" t="n">
        <f aca="false">ROUND('Средневз.цены (без почас.потр.)'!$G$12,1)</f>
        <v>65.1</v>
      </c>
      <c r="AE266" s="54" t="n">
        <f aca="false">ROUND('Средневз.цены (без почас.потр.)'!$G$13,1)</f>
        <v>88.8</v>
      </c>
      <c r="AF266" s="54" t="n">
        <f aca="false">ROUND('Средневз.цены (без почас.потр.)'!$G$14,1)</f>
        <v>143.3</v>
      </c>
      <c r="AG266" s="54" t="n">
        <f aca="false">ROUND('Средневз.цены (без почас.потр.)'!$G$15,1)</f>
        <v>152.3</v>
      </c>
      <c r="AH266" s="54" t="n">
        <f aca="false">Z266+AD266</f>
        <v>136.8</v>
      </c>
      <c r="AI266" s="54" t="n">
        <f aca="false">Z266+AE266</f>
        <v>160.5</v>
      </c>
      <c r="AJ266" s="54" t="n">
        <f aca="false">Z266+AF266</f>
        <v>215</v>
      </c>
      <c r="AK266" s="54" t="n">
        <f aca="false">Z266+AG266</f>
        <v>224</v>
      </c>
      <c r="AL266" s="56"/>
      <c r="AM266" s="54" t="n">
        <f aca="false">ROUND('Средневз.цены (без почас.потр.)'!$P$12,1)</f>
        <v>65.1</v>
      </c>
      <c r="AN266" s="54" t="n">
        <f aca="false">ROUND('Средневз.цены (без почас.потр.)'!$P$13,1)</f>
        <v>88.8</v>
      </c>
      <c r="AO266" s="54" t="n">
        <f aca="false">ROUND('Средневз.цены (без почас.потр.)'!$P$14,1)</f>
        <v>143.3</v>
      </c>
      <c r="AP266" s="54" t="n">
        <f aca="false">ROUND('Средневз.цены (без почас.потр.)'!$P$15,1)</f>
        <v>152.3</v>
      </c>
      <c r="AQ266" s="54" t="n">
        <f aca="false">AA266+AM266</f>
        <v>168.4</v>
      </c>
      <c r="AR266" s="54" t="n">
        <f aca="false">AA266+AN266</f>
        <v>192.1</v>
      </c>
      <c r="AS266" s="54" t="n">
        <f aca="false">AA266+AO266</f>
        <v>246.6</v>
      </c>
      <c r="AT266" s="54" t="n">
        <f aca="false">AA266+AP266</f>
        <v>255.6</v>
      </c>
    </row>
    <row r="267" customFormat="false" ht="12.75" hidden="false" customHeight="false" outlineLevel="0" collapsed="false">
      <c r="A267" s="50"/>
      <c r="B267" s="51" t="n">
        <v>21</v>
      </c>
      <c r="C267" s="52" t="n">
        <v>1031.15</v>
      </c>
      <c r="D267" s="52" t="n">
        <v>715.08</v>
      </c>
      <c r="E267" s="53" t="n">
        <f aca="false">ROUND(D267/10,1)</f>
        <v>71.5</v>
      </c>
      <c r="F267" s="54" t="n">
        <f aca="false">ROUND(C267/10,1)</f>
        <v>103.1</v>
      </c>
      <c r="G267" s="55" t="n">
        <v>0</v>
      </c>
      <c r="H267" s="56"/>
      <c r="I267" s="54" t="n">
        <f aca="false">ROUND('Средневз.цены (без почас.потр.)'!$G$7,1)</f>
        <v>56.9</v>
      </c>
      <c r="J267" s="54" t="n">
        <f aca="false">ROUND('Средневз.цены (без почас.потр.)'!$G$8,1)</f>
        <v>72.4</v>
      </c>
      <c r="K267" s="54" t="n">
        <f aca="false">ROUND('Средневз.цены (без почас.потр.)'!$G$9,1)</f>
        <v>117.5</v>
      </c>
      <c r="L267" s="54" t="n">
        <f aca="false">I267+E267</f>
        <v>128.4</v>
      </c>
      <c r="M267" s="54" t="n">
        <f aca="false">E267+J267</f>
        <v>143.9</v>
      </c>
      <c r="N267" s="54" t="n">
        <f aca="false">E267+K267</f>
        <v>189</v>
      </c>
      <c r="O267" s="54"/>
      <c r="P267" s="54" t="n">
        <f aca="false">ROUND('Средневз.цены (без почас.потр.)'!$G$7,1)</f>
        <v>56.9</v>
      </c>
      <c r="Q267" s="54" t="n">
        <f aca="false">ROUND('Средневз.цены (без почас.потр.)'!$G$8,1)</f>
        <v>72.4</v>
      </c>
      <c r="R267" s="54" t="n">
        <f aca="false">ROUND('Средневз.цены (без почас.потр.)'!$G$9,1)</f>
        <v>117.5</v>
      </c>
      <c r="S267" s="54" t="n">
        <f aca="false">F267+P267</f>
        <v>160</v>
      </c>
      <c r="T267" s="54" t="n">
        <f aca="false">F267+Q267</f>
        <v>175.5</v>
      </c>
      <c r="U267" s="54" t="n">
        <f aca="false">F267+R267</f>
        <v>220.6</v>
      </c>
      <c r="V267" s="57"/>
      <c r="W267" s="57"/>
      <c r="X267" s="50"/>
      <c r="Y267" s="51" t="n">
        <v>21</v>
      </c>
      <c r="Z267" s="55" t="n">
        <f aca="false">E267</f>
        <v>71.5</v>
      </c>
      <c r="AA267" s="55" t="n">
        <f aca="false">F267</f>
        <v>103.1</v>
      </c>
      <c r="AB267" s="55" t="n">
        <f aca="false">G267</f>
        <v>0</v>
      </c>
      <c r="AC267" s="56"/>
      <c r="AD267" s="54" t="n">
        <f aca="false">ROUND('Средневз.цены (без почас.потр.)'!$G$12,1)</f>
        <v>65.1</v>
      </c>
      <c r="AE267" s="54" t="n">
        <f aca="false">ROUND('Средневз.цены (без почас.потр.)'!$G$13,1)</f>
        <v>88.8</v>
      </c>
      <c r="AF267" s="54" t="n">
        <f aca="false">ROUND('Средневз.цены (без почас.потр.)'!$G$14,1)</f>
        <v>143.3</v>
      </c>
      <c r="AG267" s="54" t="n">
        <f aca="false">ROUND('Средневз.цены (без почас.потр.)'!$G$15,1)</f>
        <v>152.3</v>
      </c>
      <c r="AH267" s="54" t="n">
        <f aca="false">Z267+AD267</f>
        <v>136.6</v>
      </c>
      <c r="AI267" s="54" t="n">
        <f aca="false">Z267+AE267</f>
        <v>160.3</v>
      </c>
      <c r="AJ267" s="54" t="n">
        <f aca="false">Z267+AF267</f>
        <v>214.8</v>
      </c>
      <c r="AK267" s="54" t="n">
        <f aca="false">Z267+AG267</f>
        <v>223.8</v>
      </c>
      <c r="AL267" s="56"/>
      <c r="AM267" s="54" t="n">
        <f aca="false">ROUND('Средневз.цены (без почас.потр.)'!$P$12,1)</f>
        <v>65.1</v>
      </c>
      <c r="AN267" s="54" t="n">
        <f aca="false">ROUND('Средневз.цены (без почас.потр.)'!$P$13,1)</f>
        <v>88.8</v>
      </c>
      <c r="AO267" s="54" t="n">
        <f aca="false">ROUND('Средневз.цены (без почас.потр.)'!$P$14,1)</f>
        <v>143.3</v>
      </c>
      <c r="AP267" s="54" t="n">
        <f aca="false">ROUND('Средневз.цены (без почас.потр.)'!$P$15,1)</f>
        <v>152.3</v>
      </c>
      <c r="AQ267" s="54" t="n">
        <f aca="false">AA267+AM267</f>
        <v>168.2</v>
      </c>
      <c r="AR267" s="54" t="n">
        <f aca="false">AA267+AN267</f>
        <v>191.9</v>
      </c>
      <c r="AS267" s="54" t="n">
        <f aca="false">AA267+AO267</f>
        <v>246.4</v>
      </c>
      <c r="AT267" s="54" t="n">
        <f aca="false">AA267+AP267</f>
        <v>255.4</v>
      </c>
    </row>
    <row r="268" customFormat="false" ht="12.75" hidden="false" customHeight="false" outlineLevel="0" collapsed="false">
      <c r="A268" s="50"/>
      <c r="B268" s="51" t="n">
        <v>22</v>
      </c>
      <c r="C268" s="52" t="n">
        <v>1035.07</v>
      </c>
      <c r="D268" s="52" t="n">
        <v>718.99</v>
      </c>
      <c r="E268" s="53" t="n">
        <f aca="false">ROUND(D268/10,1)</f>
        <v>71.9</v>
      </c>
      <c r="F268" s="54" t="n">
        <f aca="false">ROUND(C268/10,1)</f>
        <v>103.5</v>
      </c>
      <c r="G268" s="55" t="n">
        <v>0</v>
      </c>
      <c r="H268" s="56"/>
      <c r="I268" s="54" t="n">
        <f aca="false">ROUND('Средневз.цены (без почас.потр.)'!$G$7,1)</f>
        <v>56.9</v>
      </c>
      <c r="J268" s="54" t="n">
        <f aca="false">ROUND('Средневз.цены (без почас.потр.)'!$G$8,1)</f>
        <v>72.4</v>
      </c>
      <c r="K268" s="54" t="n">
        <f aca="false">ROUND('Средневз.цены (без почас.потр.)'!$G$9,1)</f>
        <v>117.5</v>
      </c>
      <c r="L268" s="54" t="n">
        <f aca="false">I268+E268</f>
        <v>128.8</v>
      </c>
      <c r="M268" s="54" t="n">
        <f aca="false">E268+J268</f>
        <v>144.3</v>
      </c>
      <c r="N268" s="54" t="n">
        <f aca="false">E268+K268</f>
        <v>189.4</v>
      </c>
      <c r="O268" s="54"/>
      <c r="P268" s="54" t="n">
        <f aca="false">ROUND('Средневз.цены (без почас.потр.)'!$G$7,1)</f>
        <v>56.9</v>
      </c>
      <c r="Q268" s="54" t="n">
        <f aca="false">ROUND('Средневз.цены (без почас.потр.)'!$G$8,1)</f>
        <v>72.4</v>
      </c>
      <c r="R268" s="54" t="n">
        <f aca="false">ROUND('Средневз.цены (без почас.потр.)'!$G$9,1)</f>
        <v>117.5</v>
      </c>
      <c r="S268" s="54" t="n">
        <f aca="false">F268+P268</f>
        <v>160.4</v>
      </c>
      <c r="T268" s="54" t="n">
        <f aca="false">F268+Q268</f>
        <v>175.9</v>
      </c>
      <c r="U268" s="54" t="n">
        <f aca="false">F268+R268</f>
        <v>221</v>
      </c>
      <c r="V268" s="57"/>
      <c r="W268" s="57"/>
      <c r="X268" s="50"/>
      <c r="Y268" s="51" t="n">
        <v>22</v>
      </c>
      <c r="Z268" s="55" t="n">
        <f aca="false">E268</f>
        <v>71.9</v>
      </c>
      <c r="AA268" s="55" t="n">
        <f aca="false">F268</f>
        <v>103.5</v>
      </c>
      <c r="AB268" s="55" t="n">
        <f aca="false">G268</f>
        <v>0</v>
      </c>
      <c r="AC268" s="56"/>
      <c r="AD268" s="54" t="n">
        <f aca="false">ROUND('Средневз.цены (без почас.потр.)'!$G$12,1)</f>
        <v>65.1</v>
      </c>
      <c r="AE268" s="54" t="n">
        <f aca="false">ROUND('Средневз.цены (без почас.потр.)'!$G$13,1)</f>
        <v>88.8</v>
      </c>
      <c r="AF268" s="54" t="n">
        <f aca="false">ROUND('Средневз.цены (без почас.потр.)'!$G$14,1)</f>
        <v>143.3</v>
      </c>
      <c r="AG268" s="54" t="n">
        <f aca="false">ROUND('Средневз.цены (без почас.потр.)'!$G$15,1)</f>
        <v>152.3</v>
      </c>
      <c r="AH268" s="54" t="n">
        <f aca="false">Z268+AD268</f>
        <v>137</v>
      </c>
      <c r="AI268" s="54" t="n">
        <f aca="false">Z268+AE268</f>
        <v>160.7</v>
      </c>
      <c r="AJ268" s="54" t="n">
        <f aca="false">Z268+AF268</f>
        <v>215.2</v>
      </c>
      <c r="AK268" s="54" t="n">
        <f aca="false">Z268+AG268</f>
        <v>224.2</v>
      </c>
      <c r="AL268" s="56"/>
      <c r="AM268" s="54" t="n">
        <f aca="false">ROUND('Средневз.цены (без почас.потр.)'!$P$12,1)</f>
        <v>65.1</v>
      </c>
      <c r="AN268" s="54" t="n">
        <f aca="false">ROUND('Средневз.цены (без почас.потр.)'!$P$13,1)</f>
        <v>88.8</v>
      </c>
      <c r="AO268" s="54" t="n">
        <f aca="false">ROUND('Средневз.цены (без почас.потр.)'!$P$14,1)</f>
        <v>143.3</v>
      </c>
      <c r="AP268" s="54" t="n">
        <f aca="false">ROUND('Средневз.цены (без почас.потр.)'!$P$15,1)</f>
        <v>152.3</v>
      </c>
      <c r="AQ268" s="54" t="n">
        <f aca="false">AA268+AM268</f>
        <v>168.6</v>
      </c>
      <c r="AR268" s="54" t="n">
        <f aca="false">AA268+AN268</f>
        <v>192.3</v>
      </c>
      <c r="AS268" s="54" t="n">
        <f aca="false">AA268+AO268</f>
        <v>246.8</v>
      </c>
      <c r="AT268" s="54" t="n">
        <f aca="false">AA268+AP268</f>
        <v>255.8</v>
      </c>
    </row>
    <row r="269" customFormat="false" ht="12.75" hidden="false" customHeight="false" outlineLevel="0" collapsed="false">
      <c r="A269" s="50"/>
      <c r="B269" s="51" t="n">
        <v>23</v>
      </c>
      <c r="C269" s="52" t="n">
        <v>1028.82</v>
      </c>
      <c r="D269" s="52" t="n">
        <v>712.74</v>
      </c>
      <c r="E269" s="53" t="n">
        <f aca="false">ROUND(D269/10,1)</f>
        <v>71.3</v>
      </c>
      <c r="F269" s="54" t="n">
        <f aca="false">ROUND(C269/10,1)</f>
        <v>102.9</v>
      </c>
      <c r="G269" s="55" t="n">
        <v>0</v>
      </c>
      <c r="H269" s="56"/>
      <c r="I269" s="54" t="n">
        <f aca="false">ROUND('Средневз.цены (без почас.потр.)'!$G$7,1)</f>
        <v>56.9</v>
      </c>
      <c r="J269" s="54" t="n">
        <f aca="false">ROUND('Средневз.цены (без почас.потр.)'!$G$8,1)</f>
        <v>72.4</v>
      </c>
      <c r="K269" s="54" t="n">
        <f aca="false">ROUND('Средневз.цены (без почас.потр.)'!$G$9,1)</f>
        <v>117.5</v>
      </c>
      <c r="L269" s="54" t="n">
        <f aca="false">I269+E269</f>
        <v>128.2</v>
      </c>
      <c r="M269" s="54" t="n">
        <f aca="false">E269+J269</f>
        <v>143.7</v>
      </c>
      <c r="N269" s="54" t="n">
        <f aca="false">E269+K269</f>
        <v>188.8</v>
      </c>
      <c r="O269" s="54"/>
      <c r="P269" s="54" t="n">
        <f aca="false">ROUND('Средневз.цены (без почас.потр.)'!$G$7,1)</f>
        <v>56.9</v>
      </c>
      <c r="Q269" s="54" t="n">
        <f aca="false">ROUND('Средневз.цены (без почас.потр.)'!$G$8,1)</f>
        <v>72.4</v>
      </c>
      <c r="R269" s="54" t="n">
        <f aca="false">ROUND('Средневз.цены (без почас.потр.)'!$G$9,1)</f>
        <v>117.5</v>
      </c>
      <c r="S269" s="54" t="n">
        <f aca="false">F269+P269</f>
        <v>159.8</v>
      </c>
      <c r="T269" s="54" t="n">
        <f aca="false">F269+Q269</f>
        <v>175.3</v>
      </c>
      <c r="U269" s="54" t="n">
        <f aca="false">F269+R269</f>
        <v>220.4</v>
      </c>
      <c r="V269" s="57"/>
      <c r="W269" s="57"/>
      <c r="X269" s="50"/>
      <c r="Y269" s="51" t="n">
        <v>23</v>
      </c>
      <c r="Z269" s="55" t="n">
        <f aca="false">E269</f>
        <v>71.3</v>
      </c>
      <c r="AA269" s="55" t="n">
        <f aca="false">F269</f>
        <v>102.9</v>
      </c>
      <c r="AB269" s="55" t="n">
        <f aca="false">G269</f>
        <v>0</v>
      </c>
      <c r="AC269" s="56"/>
      <c r="AD269" s="54" t="n">
        <f aca="false">ROUND('Средневз.цены (без почас.потр.)'!$G$12,1)</f>
        <v>65.1</v>
      </c>
      <c r="AE269" s="54" t="n">
        <f aca="false">ROUND('Средневз.цены (без почас.потр.)'!$G$13,1)</f>
        <v>88.8</v>
      </c>
      <c r="AF269" s="54" t="n">
        <f aca="false">ROUND('Средневз.цены (без почас.потр.)'!$G$14,1)</f>
        <v>143.3</v>
      </c>
      <c r="AG269" s="54" t="n">
        <f aca="false">ROUND('Средневз.цены (без почас.потр.)'!$G$15,1)</f>
        <v>152.3</v>
      </c>
      <c r="AH269" s="54" t="n">
        <f aca="false">Z269+AD269</f>
        <v>136.4</v>
      </c>
      <c r="AI269" s="54" t="n">
        <f aca="false">Z269+AE269</f>
        <v>160.1</v>
      </c>
      <c r="AJ269" s="54" t="n">
        <f aca="false">Z269+AF269</f>
        <v>214.6</v>
      </c>
      <c r="AK269" s="54" t="n">
        <f aca="false">Z269+AG269</f>
        <v>223.6</v>
      </c>
      <c r="AL269" s="56"/>
      <c r="AM269" s="54" t="n">
        <f aca="false">ROUND('Средневз.цены (без почас.потр.)'!$P$12,1)</f>
        <v>65.1</v>
      </c>
      <c r="AN269" s="54" t="n">
        <f aca="false">ROUND('Средневз.цены (без почас.потр.)'!$P$13,1)</f>
        <v>88.8</v>
      </c>
      <c r="AO269" s="54" t="n">
        <f aca="false">ROUND('Средневз.цены (без почас.потр.)'!$P$14,1)</f>
        <v>143.3</v>
      </c>
      <c r="AP269" s="54" t="n">
        <f aca="false">ROUND('Средневз.цены (без почас.потр.)'!$P$15,1)</f>
        <v>152.3</v>
      </c>
      <c r="AQ269" s="54" t="n">
        <f aca="false">AA269+AM269</f>
        <v>168</v>
      </c>
      <c r="AR269" s="54" t="n">
        <f aca="false">AA269+AN269</f>
        <v>191.7</v>
      </c>
      <c r="AS269" s="54" t="n">
        <f aca="false">AA269+AO269</f>
        <v>246.2</v>
      </c>
      <c r="AT269" s="54" t="n">
        <f aca="false">AA269+AP269</f>
        <v>255.2</v>
      </c>
    </row>
    <row r="270" customFormat="false" ht="12.75" hidden="false" customHeight="false" outlineLevel="0" collapsed="false">
      <c r="A270" s="58" t="n">
        <v>39611</v>
      </c>
      <c r="B270" s="59" t="n">
        <v>0</v>
      </c>
      <c r="C270" s="52" t="n">
        <v>895.9</v>
      </c>
      <c r="D270" s="52" t="n">
        <v>579.83</v>
      </c>
      <c r="E270" s="60" t="n">
        <f aca="false">ROUND(D270/10,1)</f>
        <v>58</v>
      </c>
      <c r="F270" s="61" t="n">
        <f aca="false">ROUND(C270/10,1)</f>
        <v>89.6</v>
      </c>
      <c r="G270" s="62" t="n">
        <v>125.89</v>
      </c>
      <c r="H270" s="56"/>
      <c r="I270" s="63" t="n">
        <f aca="false">ROUND('Средневз.цены (без почас.потр.)'!$G$7,1)</f>
        <v>56.9</v>
      </c>
      <c r="J270" s="63" t="n">
        <f aca="false">ROUND('Средневз.цены (без почас.потр.)'!$G$8,1)</f>
        <v>72.4</v>
      </c>
      <c r="K270" s="63" t="n">
        <f aca="false">ROUND('Средневз.цены (без почас.потр.)'!$G$9,1)</f>
        <v>117.5</v>
      </c>
      <c r="L270" s="63" t="n">
        <f aca="false">I270+E270</f>
        <v>114.9</v>
      </c>
      <c r="M270" s="63" t="n">
        <f aca="false">E270+J270</f>
        <v>130.4</v>
      </c>
      <c r="N270" s="63" t="n">
        <f aca="false">E270+K270</f>
        <v>175.5</v>
      </c>
      <c r="O270" s="63"/>
      <c r="P270" s="63" t="n">
        <f aca="false">ROUND('Средневз.цены (без почас.потр.)'!$G$7,1)</f>
        <v>56.9</v>
      </c>
      <c r="Q270" s="63" t="n">
        <f aca="false">ROUND('Средневз.цены (без почас.потр.)'!$G$8,1)</f>
        <v>72.4</v>
      </c>
      <c r="R270" s="63" t="n">
        <f aca="false">ROUND('Средневз.цены (без почас.потр.)'!$G$9,1)</f>
        <v>117.5</v>
      </c>
      <c r="S270" s="63" t="n">
        <f aca="false">F270+P270</f>
        <v>146.5</v>
      </c>
      <c r="T270" s="63" t="n">
        <f aca="false">F270+Q270</f>
        <v>162</v>
      </c>
      <c r="U270" s="63" t="n">
        <f aca="false">F270+R270</f>
        <v>207.1</v>
      </c>
      <c r="V270" s="57"/>
      <c r="W270" s="57"/>
      <c r="X270" s="58" t="n">
        <v>39611</v>
      </c>
      <c r="Y270" s="59" t="n">
        <v>0</v>
      </c>
      <c r="Z270" s="62" t="n">
        <f aca="false">E270</f>
        <v>58</v>
      </c>
      <c r="AA270" s="62" t="n">
        <f aca="false">F270</f>
        <v>89.6</v>
      </c>
      <c r="AB270" s="62" t="n">
        <f aca="false">G270</f>
        <v>125.89</v>
      </c>
      <c r="AC270" s="56"/>
      <c r="AD270" s="63" t="n">
        <f aca="false">ROUND('Средневз.цены (без почас.потр.)'!$G$12,1)</f>
        <v>65.1</v>
      </c>
      <c r="AE270" s="63" t="n">
        <f aca="false">ROUND('Средневз.цены (без почас.потр.)'!$G$13,1)</f>
        <v>88.8</v>
      </c>
      <c r="AF270" s="63" t="n">
        <f aca="false">ROUND('Средневз.цены (без почас.потр.)'!$G$14,1)</f>
        <v>143.3</v>
      </c>
      <c r="AG270" s="63" t="n">
        <f aca="false">ROUND('Средневз.цены (без почас.потр.)'!$G$15,1)</f>
        <v>152.3</v>
      </c>
      <c r="AH270" s="63" t="n">
        <f aca="false">Z270+AD270</f>
        <v>123.1</v>
      </c>
      <c r="AI270" s="63" t="n">
        <f aca="false">Z270+AE270</f>
        <v>146.8</v>
      </c>
      <c r="AJ270" s="63" t="n">
        <f aca="false">Z270+AF270</f>
        <v>201.3</v>
      </c>
      <c r="AK270" s="63" t="n">
        <f aca="false">Z270+AG270</f>
        <v>210.3</v>
      </c>
      <c r="AL270" s="56"/>
      <c r="AM270" s="63" t="n">
        <f aca="false">ROUND('Средневз.цены (без почас.потр.)'!$P$12,1)</f>
        <v>65.1</v>
      </c>
      <c r="AN270" s="63" t="n">
        <f aca="false">ROUND('Средневз.цены (без почас.потр.)'!$P$13,1)</f>
        <v>88.8</v>
      </c>
      <c r="AO270" s="63" t="n">
        <f aca="false">ROUND('Средневз.цены (без почас.потр.)'!$P$14,1)</f>
        <v>143.3</v>
      </c>
      <c r="AP270" s="63" t="n">
        <f aca="false">ROUND('Средневз.цены (без почас.потр.)'!$P$15,1)</f>
        <v>152.3</v>
      </c>
      <c r="AQ270" s="63" t="n">
        <f aca="false">AA270+AM270</f>
        <v>154.7</v>
      </c>
      <c r="AR270" s="63" t="n">
        <f aca="false">AA270+AN270</f>
        <v>178.4</v>
      </c>
      <c r="AS270" s="63" t="n">
        <f aca="false">AA270+AO270</f>
        <v>232.9</v>
      </c>
      <c r="AT270" s="63" t="n">
        <f aca="false">AA270+AP270</f>
        <v>241.9</v>
      </c>
    </row>
    <row r="271" customFormat="false" ht="12.75" hidden="false" customHeight="false" outlineLevel="0" collapsed="false">
      <c r="A271" s="58"/>
      <c r="B271" s="59" t="n">
        <v>1</v>
      </c>
      <c r="C271" s="52" t="n">
        <v>892.6</v>
      </c>
      <c r="D271" s="52" t="n">
        <v>576.52</v>
      </c>
      <c r="E271" s="60" t="n">
        <f aca="false">ROUND(D271/10,1)</f>
        <v>57.7</v>
      </c>
      <c r="F271" s="61" t="n">
        <f aca="false">ROUND(C271/10,1)</f>
        <v>89.3</v>
      </c>
      <c r="G271" s="62" t="n">
        <v>0</v>
      </c>
      <c r="H271" s="56"/>
      <c r="I271" s="63" t="n">
        <f aca="false">ROUND('Средневз.цены (без почас.потр.)'!$G$7,1)</f>
        <v>56.9</v>
      </c>
      <c r="J271" s="63" t="n">
        <f aca="false">ROUND('Средневз.цены (без почас.потр.)'!$G$8,1)</f>
        <v>72.4</v>
      </c>
      <c r="K271" s="63" t="n">
        <f aca="false">ROUND('Средневз.цены (без почас.потр.)'!$G$9,1)</f>
        <v>117.5</v>
      </c>
      <c r="L271" s="63" t="n">
        <f aca="false">I271+E271</f>
        <v>114.6</v>
      </c>
      <c r="M271" s="63" t="n">
        <f aca="false">E271+J271</f>
        <v>130.1</v>
      </c>
      <c r="N271" s="63" t="n">
        <f aca="false">E271+K271</f>
        <v>175.2</v>
      </c>
      <c r="O271" s="63"/>
      <c r="P271" s="63" t="n">
        <f aca="false">ROUND('Средневз.цены (без почас.потр.)'!$G$7,1)</f>
        <v>56.9</v>
      </c>
      <c r="Q271" s="63" t="n">
        <f aca="false">ROUND('Средневз.цены (без почас.потр.)'!$G$8,1)</f>
        <v>72.4</v>
      </c>
      <c r="R271" s="63" t="n">
        <f aca="false">ROUND('Средневз.цены (без почас.потр.)'!$G$9,1)</f>
        <v>117.5</v>
      </c>
      <c r="S271" s="63" t="n">
        <f aca="false">F271+P271</f>
        <v>146.2</v>
      </c>
      <c r="T271" s="63" t="n">
        <f aca="false">F271+Q271</f>
        <v>161.7</v>
      </c>
      <c r="U271" s="63" t="n">
        <f aca="false">F271+R271</f>
        <v>206.8</v>
      </c>
      <c r="V271" s="57"/>
      <c r="W271" s="57"/>
      <c r="X271" s="58"/>
      <c r="Y271" s="59" t="n">
        <v>1</v>
      </c>
      <c r="Z271" s="62" t="n">
        <f aca="false">E271</f>
        <v>57.7</v>
      </c>
      <c r="AA271" s="62" t="n">
        <f aca="false">F271</f>
        <v>89.3</v>
      </c>
      <c r="AB271" s="62" t="n">
        <f aca="false">G271</f>
        <v>0</v>
      </c>
      <c r="AC271" s="56"/>
      <c r="AD271" s="63" t="n">
        <f aca="false">ROUND('Средневз.цены (без почас.потр.)'!$G$12,1)</f>
        <v>65.1</v>
      </c>
      <c r="AE271" s="63" t="n">
        <f aca="false">ROUND('Средневз.цены (без почас.потр.)'!$G$13,1)</f>
        <v>88.8</v>
      </c>
      <c r="AF271" s="63" t="n">
        <f aca="false">ROUND('Средневз.цены (без почас.потр.)'!$G$14,1)</f>
        <v>143.3</v>
      </c>
      <c r="AG271" s="63" t="n">
        <f aca="false">ROUND('Средневз.цены (без почас.потр.)'!$G$15,1)</f>
        <v>152.3</v>
      </c>
      <c r="AH271" s="63" t="n">
        <f aca="false">Z271+AD271</f>
        <v>122.8</v>
      </c>
      <c r="AI271" s="63" t="n">
        <f aca="false">Z271+AE271</f>
        <v>146.5</v>
      </c>
      <c r="AJ271" s="63" t="n">
        <f aca="false">Z271+AF271</f>
        <v>201</v>
      </c>
      <c r="AK271" s="63" t="n">
        <f aca="false">Z271+AG271</f>
        <v>210</v>
      </c>
      <c r="AL271" s="56"/>
      <c r="AM271" s="63" t="n">
        <f aca="false">ROUND('Средневз.цены (без почас.потр.)'!$P$12,1)</f>
        <v>65.1</v>
      </c>
      <c r="AN271" s="63" t="n">
        <f aca="false">ROUND('Средневз.цены (без почас.потр.)'!$P$13,1)</f>
        <v>88.8</v>
      </c>
      <c r="AO271" s="63" t="n">
        <f aca="false">ROUND('Средневз.цены (без почас.потр.)'!$P$14,1)</f>
        <v>143.3</v>
      </c>
      <c r="AP271" s="63" t="n">
        <f aca="false">ROUND('Средневз.цены (без почас.потр.)'!$P$15,1)</f>
        <v>152.3</v>
      </c>
      <c r="AQ271" s="63" t="n">
        <f aca="false">AA271+AM271</f>
        <v>154.4</v>
      </c>
      <c r="AR271" s="63" t="n">
        <f aca="false">AA271+AN271</f>
        <v>178.1</v>
      </c>
      <c r="AS271" s="63" t="n">
        <f aca="false">AA271+AO271</f>
        <v>232.6</v>
      </c>
      <c r="AT271" s="63" t="n">
        <f aca="false">AA271+AP271</f>
        <v>241.6</v>
      </c>
    </row>
    <row r="272" customFormat="false" ht="12.75" hidden="false" customHeight="false" outlineLevel="0" collapsed="false">
      <c r="A272" s="58"/>
      <c r="B272" s="59" t="n">
        <v>2</v>
      </c>
      <c r="C272" s="52" t="n">
        <v>890.49</v>
      </c>
      <c r="D272" s="52" t="n">
        <v>574.41</v>
      </c>
      <c r="E272" s="60" t="n">
        <f aca="false">ROUND(D272/10,1)</f>
        <v>57.4</v>
      </c>
      <c r="F272" s="61" t="n">
        <f aca="false">ROUND(C272/10,1)</f>
        <v>89</v>
      </c>
      <c r="G272" s="62" t="n">
        <v>86.46</v>
      </c>
      <c r="H272" s="56"/>
      <c r="I272" s="63" t="n">
        <f aca="false">ROUND('Средневз.цены (без почас.потр.)'!$G$7,1)</f>
        <v>56.9</v>
      </c>
      <c r="J272" s="63" t="n">
        <f aca="false">ROUND('Средневз.цены (без почас.потр.)'!$G$8,1)</f>
        <v>72.4</v>
      </c>
      <c r="K272" s="63" t="n">
        <f aca="false">ROUND('Средневз.цены (без почас.потр.)'!$G$9,1)</f>
        <v>117.5</v>
      </c>
      <c r="L272" s="63" t="n">
        <f aca="false">I272+E272</f>
        <v>114.3</v>
      </c>
      <c r="M272" s="63" t="n">
        <f aca="false">E272+J272</f>
        <v>129.8</v>
      </c>
      <c r="N272" s="63" t="n">
        <f aca="false">E272+K272</f>
        <v>174.9</v>
      </c>
      <c r="O272" s="63"/>
      <c r="P272" s="63" t="n">
        <f aca="false">ROUND('Средневз.цены (без почас.потр.)'!$G$7,1)</f>
        <v>56.9</v>
      </c>
      <c r="Q272" s="63" t="n">
        <f aca="false">ROUND('Средневз.цены (без почас.потр.)'!$G$8,1)</f>
        <v>72.4</v>
      </c>
      <c r="R272" s="63" t="n">
        <f aca="false">ROUND('Средневз.цены (без почас.потр.)'!$G$9,1)</f>
        <v>117.5</v>
      </c>
      <c r="S272" s="63" t="n">
        <f aca="false">F272+P272</f>
        <v>145.9</v>
      </c>
      <c r="T272" s="63" t="n">
        <f aca="false">F272+Q272</f>
        <v>161.4</v>
      </c>
      <c r="U272" s="63" t="n">
        <f aca="false">F272+R272</f>
        <v>206.5</v>
      </c>
      <c r="V272" s="57"/>
      <c r="W272" s="57"/>
      <c r="X272" s="58"/>
      <c r="Y272" s="59" t="n">
        <v>2</v>
      </c>
      <c r="Z272" s="62" t="n">
        <f aca="false">E272</f>
        <v>57.4</v>
      </c>
      <c r="AA272" s="62" t="n">
        <f aca="false">F272</f>
        <v>89</v>
      </c>
      <c r="AB272" s="62" t="n">
        <f aca="false">G272</f>
        <v>86.46</v>
      </c>
      <c r="AC272" s="56"/>
      <c r="AD272" s="63" t="n">
        <f aca="false">ROUND('Средневз.цены (без почас.потр.)'!$G$12,1)</f>
        <v>65.1</v>
      </c>
      <c r="AE272" s="63" t="n">
        <f aca="false">ROUND('Средневз.цены (без почас.потр.)'!$G$13,1)</f>
        <v>88.8</v>
      </c>
      <c r="AF272" s="63" t="n">
        <f aca="false">ROUND('Средневз.цены (без почас.потр.)'!$G$14,1)</f>
        <v>143.3</v>
      </c>
      <c r="AG272" s="63" t="n">
        <f aca="false">ROUND('Средневз.цены (без почас.потр.)'!$G$15,1)</f>
        <v>152.3</v>
      </c>
      <c r="AH272" s="63" t="n">
        <f aca="false">Z272+AD272</f>
        <v>122.5</v>
      </c>
      <c r="AI272" s="63" t="n">
        <f aca="false">Z272+AE272</f>
        <v>146.2</v>
      </c>
      <c r="AJ272" s="63" t="n">
        <f aca="false">Z272+AF272</f>
        <v>200.7</v>
      </c>
      <c r="AK272" s="63" t="n">
        <f aca="false">Z272+AG272</f>
        <v>209.7</v>
      </c>
      <c r="AL272" s="56"/>
      <c r="AM272" s="63" t="n">
        <f aca="false">ROUND('Средневз.цены (без почас.потр.)'!$P$12,1)</f>
        <v>65.1</v>
      </c>
      <c r="AN272" s="63" t="n">
        <f aca="false">ROUND('Средневз.цены (без почас.потр.)'!$P$13,1)</f>
        <v>88.8</v>
      </c>
      <c r="AO272" s="63" t="n">
        <f aca="false">ROUND('Средневз.цены (без почас.потр.)'!$P$14,1)</f>
        <v>143.3</v>
      </c>
      <c r="AP272" s="63" t="n">
        <f aca="false">ROUND('Средневз.цены (без почас.потр.)'!$P$15,1)</f>
        <v>152.3</v>
      </c>
      <c r="AQ272" s="63" t="n">
        <f aca="false">AA272+AM272</f>
        <v>154.1</v>
      </c>
      <c r="AR272" s="63" t="n">
        <f aca="false">AA272+AN272</f>
        <v>177.8</v>
      </c>
      <c r="AS272" s="63" t="n">
        <f aca="false">AA272+AO272</f>
        <v>232.3</v>
      </c>
      <c r="AT272" s="63" t="n">
        <f aca="false">AA272+AP272</f>
        <v>241.3</v>
      </c>
    </row>
    <row r="273" customFormat="false" ht="12.75" hidden="false" customHeight="false" outlineLevel="0" collapsed="false">
      <c r="A273" s="58"/>
      <c r="B273" s="59" t="n">
        <v>3</v>
      </c>
      <c r="C273" s="52" t="n">
        <v>888.11</v>
      </c>
      <c r="D273" s="52" t="n">
        <v>572.03</v>
      </c>
      <c r="E273" s="60" t="n">
        <f aca="false">ROUND(D273/10,1)</f>
        <v>57.2</v>
      </c>
      <c r="F273" s="61" t="n">
        <f aca="false">ROUND(C273/10,1)</f>
        <v>88.8</v>
      </c>
      <c r="G273" s="62" t="n">
        <v>0</v>
      </c>
      <c r="H273" s="56"/>
      <c r="I273" s="63" t="n">
        <f aca="false">ROUND('Средневз.цены (без почас.потр.)'!$G$7,1)</f>
        <v>56.9</v>
      </c>
      <c r="J273" s="63" t="n">
        <f aca="false">ROUND('Средневз.цены (без почас.потр.)'!$G$8,1)</f>
        <v>72.4</v>
      </c>
      <c r="K273" s="63" t="n">
        <f aca="false">ROUND('Средневз.цены (без почас.потр.)'!$G$9,1)</f>
        <v>117.5</v>
      </c>
      <c r="L273" s="63" t="n">
        <f aca="false">I273+E273</f>
        <v>114.1</v>
      </c>
      <c r="M273" s="63" t="n">
        <f aca="false">E273+J273</f>
        <v>129.6</v>
      </c>
      <c r="N273" s="63" t="n">
        <f aca="false">E273+K273</f>
        <v>174.7</v>
      </c>
      <c r="O273" s="63"/>
      <c r="P273" s="63" t="n">
        <f aca="false">ROUND('Средневз.цены (без почас.потр.)'!$G$7,1)</f>
        <v>56.9</v>
      </c>
      <c r="Q273" s="63" t="n">
        <f aca="false">ROUND('Средневз.цены (без почас.потр.)'!$G$8,1)</f>
        <v>72.4</v>
      </c>
      <c r="R273" s="63" t="n">
        <f aca="false">ROUND('Средневз.цены (без почас.потр.)'!$G$9,1)</f>
        <v>117.5</v>
      </c>
      <c r="S273" s="63" t="n">
        <f aca="false">F273+P273</f>
        <v>145.7</v>
      </c>
      <c r="T273" s="63" t="n">
        <f aca="false">F273+Q273</f>
        <v>161.2</v>
      </c>
      <c r="U273" s="63" t="n">
        <f aca="false">F273+R273</f>
        <v>206.3</v>
      </c>
      <c r="V273" s="57"/>
      <c r="W273" s="57"/>
      <c r="X273" s="58"/>
      <c r="Y273" s="59" t="n">
        <v>3</v>
      </c>
      <c r="Z273" s="62" t="n">
        <f aca="false">E273</f>
        <v>57.2</v>
      </c>
      <c r="AA273" s="62" t="n">
        <f aca="false">F273</f>
        <v>88.8</v>
      </c>
      <c r="AB273" s="62" t="n">
        <f aca="false">G273</f>
        <v>0</v>
      </c>
      <c r="AC273" s="56"/>
      <c r="AD273" s="63" t="n">
        <f aca="false">ROUND('Средневз.цены (без почас.потр.)'!$G$12,1)</f>
        <v>65.1</v>
      </c>
      <c r="AE273" s="63" t="n">
        <f aca="false">ROUND('Средневз.цены (без почас.потр.)'!$G$13,1)</f>
        <v>88.8</v>
      </c>
      <c r="AF273" s="63" t="n">
        <f aca="false">ROUND('Средневз.цены (без почас.потр.)'!$G$14,1)</f>
        <v>143.3</v>
      </c>
      <c r="AG273" s="63" t="n">
        <f aca="false">ROUND('Средневз.цены (без почас.потр.)'!$G$15,1)</f>
        <v>152.3</v>
      </c>
      <c r="AH273" s="63" t="n">
        <f aca="false">Z273+AD273</f>
        <v>122.3</v>
      </c>
      <c r="AI273" s="63" t="n">
        <f aca="false">Z273+AE273</f>
        <v>146</v>
      </c>
      <c r="AJ273" s="63" t="n">
        <f aca="false">Z273+AF273</f>
        <v>200.5</v>
      </c>
      <c r="AK273" s="63" t="n">
        <f aca="false">Z273+AG273</f>
        <v>209.5</v>
      </c>
      <c r="AL273" s="56"/>
      <c r="AM273" s="63" t="n">
        <f aca="false">ROUND('Средневз.цены (без почас.потр.)'!$P$12,1)</f>
        <v>65.1</v>
      </c>
      <c r="AN273" s="63" t="n">
        <f aca="false">ROUND('Средневз.цены (без почас.потр.)'!$P$13,1)</f>
        <v>88.8</v>
      </c>
      <c r="AO273" s="63" t="n">
        <f aca="false">ROUND('Средневз.цены (без почас.потр.)'!$P$14,1)</f>
        <v>143.3</v>
      </c>
      <c r="AP273" s="63" t="n">
        <f aca="false">ROUND('Средневз.цены (без почас.потр.)'!$P$15,1)</f>
        <v>152.3</v>
      </c>
      <c r="AQ273" s="63" t="n">
        <f aca="false">AA273+AM273</f>
        <v>153.9</v>
      </c>
      <c r="AR273" s="63" t="n">
        <f aca="false">AA273+AN273</f>
        <v>177.6</v>
      </c>
      <c r="AS273" s="63" t="n">
        <f aca="false">AA273+AO273</f>
        <v>232.1</v>
      </c>
      <c r="AT273" s="63" t="n">
        <f aca="false">AA273+AP273</f>
        <v>241.1</v>
      </c>
    </row>
    <row r="274" customFormat="false" ht="12.75" hidden="false" customHeight="false" outlineLevel="0" collapsed="false">
      <c r="A274" s="58"/>
      <c r="B274" s="59" t="n">
        <v>4</v>
      </c>
      <c r="C274" s="52" t="n">
        <v>883.75</v>
      </c>
      <c r="D274" s="52" t="n">
        <v>567.67</v>
      </c>
      <c r="E274" s="60" t="n">
        <f aca="false">ROUND(D274/10,1)</f>
        <v>56.8</v>
      </c>
      <c r="F274" s="61" t="n">
        <f aca="false">ROUND(C274/10,1)</f>
        <v>88.4</v>
      </c>
      <c r="G274" s="62" t="n">
        <v>85.76</v>
      </c>
      <c r="H274" s="56"/>
      <c r="I274" s="63" t="n">
        <f aca="false">ROUND('Средневз.цены (без почас.потр.)'!$G$7,1)</f>
        <v>56.9</v>
      </c>
      <c r="J274" s="63" t="n">
        <f aca="false">ROUND('Средневз.цены (без почас.потр.)'!$G$8,1)</f>
        <v>72.4</v>
      </c>
      <c r="K274" s="63" t="n">
        <f aca="false">ROUND('Средневз.цены (без почас.потр.)'!$G$9,1)</f>
        <v>117.5</v>
      </c>
      <c r="L274" s="63" t="n">
        <f aca="false">I274+E274</f>
        <v>113.7</v>
      </c>
      <c r="M274" s="63" t="n">
        <f aca="false">E274+J274</f>
        <v>129.2</v>
      </c>
      <c r="N274" s="63" t="n">
        <f aca="false">E274+K274</f>
        <v>174.3</v>
      </c>
      <c r="O274" s="63"/>
      <c r="P274" s="63" t="n">
        <f aca="false">ROUND('Средневз.цены (без почас.потр.)'!$G$7,1)</f>
        <v>56.9</v>
      </c>
      <c r="Q274" s="63" t="n">
        <f aca="false">ROUND('Средневз.цены (без почас.потр.)'!$G$8,1)</f>
        <v>72.4</v>
      </c>
      <c r="R274" s="63" t="n">
        <f aca="false">ROUND('Средневз.цены (без почас.потр.)'!$G$9,1)</f>
        <v>117.5</v>
      </c>
      <c r="S274" s="63" t="n">
        <f aca="false">F274+P274</f>
        <v>145.3</v>
      </c>
      <c r="T274" s="63" t="n">
        <f aca="false">F274+Q274</f>
        <v>160.8</v>
      </c>
      <c r="U274" s="63" t="n">
        <f aca="false">F274+R274</f>
        <v>205.9</v>
      </c>
      <c r="V274" s="57"/>
      <c r="W274" s="57"/>
      <c r="X274" s="58"/>
      <c r="Y274" s="59" t="n">
        <v>4</v>
      </c>
      <c r="Z274" s="62" t="n">
        <f aca="false">E274</f>
        <v>56.8</v>
      </c>
      <c r="AA274" s="62" t="n">
        <f aca="false">F274</f>
        <v>88.4</v>
      </c>
      <c r="AB274" s="62" t="n">
        <f aca="false">G274</f>
        <v>85.76</v>
      </c>
      <c r="AC274" s="56"/>
      <c r="AD274" s="63" t="n">
        <f aca="false">ROUND('Средневз.цены (без почас.потр.)'!$G$12,1)</f>
        <v>65.1</v>
      </c>
      <c r="AE274" s="63" t="n">
        <f aca="false">ROUND('Средневз.цены (без почас.потр.)'!$G$13,1)</f>
        <v>88.8</v>
      </c>
      <c r="AF274" s="63" t="n">
        <f aca="false">ROUND('Средневз.цены (без почас.потр.)'!$G$14,1)</f>
        <v>143.3</v>
      </c>
      <c r="AG274" s="63" t="n">
        <f aca="false">ROUND('Средневз.цены (без почас.потр.)'!$G$15,1)</f>
        <v>152.3</v>
      </c>
      <c r="AH274" s="63" t="n">
        <f aca="false">Z274+AD274</f>
        <v>121.9</v>
      </c>
      <c r="AI274" s="63" t="n">
        <f aca="false">Z274+AE274</f>
        <v>145.6</v>
      </c>
      <c r="AJ274" s="63" t="n">
        <f aca="false">Z274+AF274</f>
        <v>200.1</v>
      </c>
      <c r="AK274" s="63" t="n">
        <f aca="false">Z274+AG274</f>
        <v>209.1</v>
      </c>
      <c r="AL274" s="56"/>
      <c r="AM274" s="63" t="n">
        <f aca="false">ROUND('Средневз.цены (без почас.потр.)'!$P$12,1)</f>
        <v>65.1</v>
      </c>
      <c r="AN274" s="63" t="n">
        <f aca="false">ROUND('Средневз.цены (без почас.потр.)'!$P$13,1)</f>
        <v>88.8</v>
      </c>
      <c r="AO274" s="63" t="n">
        <f aca="false">ROUND('Средневз.цены (без почас.потр.)'!$P$14,1)</f>
        <v>143.3</v>
      </c>
      <c r="AP274" s="63" t="n">
        <f aca="false">ROUND('Средневз.цены (без почас.потр.)'!$P$15,1)</f>
        <v>152.3</v>
      </c>
      <c r="AQ274" s="63" t="n">
        <f aca="false">AA274+AM274</f>
        <v>153.5</v>
      </c>
      <c r="AR274" s="63" t="n">
        <f aca="false">AA274+AN274</f>
        <v>177.2</v>
      </c>
      <c r="AS274" s="63" t="n">
        <f aca="false">AA274+AO274</f>
        <v>231.7</v>
      </c>
      <c r="AT274" s="63" t="n">
        <f aca="false">AA274+AP274</f>
        <v>240.7</v>
      </c>
    </row>
    <row r="275" customFormat="false" ht="12.75" hidden="false" customHeight="false" outlineLevel="0" collapsed="false">
      <c r="A275" s="58"/>
      <c r="B275" s="59" t="n">
        <v>5</v>
      </c>
      <c r="C275" s="52" t="n">
        <v>873.7</v>
      </c>
      <c r="D275" s="52" t="n">
        <v>557.62</v>
      </c>
      <c r="E275" s="60" t="n">
        <f aca="false">ROUND(D275/10,1)</f>
        <v>55.8</v>
      </c>
      <c r="F275" s="61" t="n">
        <f aca="false">ROUND(C275/10,1)</f>
        <v>87.4</v>
      </c>
      <c r="G275" s="62" t="n">
        <v>0</v>
      </c>
      <c r="H275" s="56"/>
      <c r="I275" s="63" t="n">
        <f aca="false">ROUND('Средневз.цены (без почас.потр.)'!$G$7,1)</f>
        <v>56.9</v>
      </c>
      <c r="J275" s="63" t="n">
        <f aca="false">ROUND('Средневз.цены (без почас.потр.)'!$G$8,1)</f>
        <v>72.4</v>
      </c>
      <c r="K275" s="63" t="n">
        <f aca="false">ROUND('Средневз.цены (без почас.потр.)'!$G$9,1)</f>
        <v>117.5</v>
      </c>
      <c r="L275" s="63" t="n">
        <f aca="false">I275+E275</f>
        <v>112.7</v>
      </c>
      <c r="M275" s="63" t="n">
        <f aca="false">E275+J275</f>
        <v>128.2</v>
      </c>
      <c r="N275" s="63" t="n">
        <f aca="false">E275+K275</f>
        <v>173.3</v>
      </c>
      <c r="O275" s="63"/>
      <c r="P275" s="63" t="n">
        <f aca="false">ROUND('Средневз.цены (без почас.потр.)'!$G$7,1)</f>
        <v>56.9</v>
      </c>
      <c r="Q275" s="63" t="n">
        <f aca="false">ROUND('Средневз.цены (без почас.потр.)'!$G$8,1)</f>
        <v>72.4</v>
      </c>
      <c r="R275" s="63" t="n">
        <f aca="false">ROUND('Средневз.цены (без почас.потр.)'!$G$9,1)</f>
        <v>117.5</v>
      </c>
      <c r="S275" s="63" t="n">
        <f aca="false">F275+P275</f>
        <v>144.3</v>
      </c>
      <c r="T275" s="63" t="n">
        <f aca="false">F275+Q275</f>
        <v>159.8</v>
      </c>
      <c r="U275" s="63" t="n">
        <f aca="false">F275+R275</f>
        <v>204.9</v>
      </c>
      <c r="V275" s="57"/>
      <c r="W275" s="57"/>
      <c r="X275" s="58"/>
      <c r="Y275" s="59" t="n">
        <v>5</v>
      </c>
      <c r="Z275" s="62" t="n">
        <f aca="false">E275</f>
        <v>55.8</v>
      </c>
      <c r="AA275" s="62" t="n">
        <f aca="false">F275</f>
        <v>87.4</v>
      </c>
      <c r="AB275" s="62" t="n">
        <f aca="false">G275</f>
        <v>0</v>
      </c>
      <c r="AC275" s="56"/>
      <c r="AD275" s="63" t="n">
        <f aca="false">ROUND('Средневз.цены (без почас.потр.)'!$G$12,1)</f>
        <v>65.1</v>
      </c>
      <c r="AE275" s="63" t="n">
        <f aca="false">ROUND('Средневз.цены (без почас.потр.)'!$G$13,1)</f>
        <v>88.8</v>
      </c>
      <c r="AF275" s="63" t="n">
        <f aca="false">ROUND('Средневз.цены (без почас.потр.)'!$G$14,1)</f>
        <v>143.3</v>
      </c>
      <c r="AG275" s="63" t="n">
        <f aca="false">ROUND('Средневз.цены (без почас.потр.)'!$G$15,1)</f>
        <v>152.3</v>
      </c>
      <c r="AH275" s="63" t="n">
        <f aca="false">Z275+AD275</f>
        <v>120.9</v>
      </c>
      <c r="AI275" s="63" t="n">
        <f aca="false">Z275+AE275</f>
        <v>144.6</v>
      </c>
      <c r="AJ275" s="63" t="n">
        <f aca="false">Z275+AF275</f>
        <v>199.1</v>
      </c>
      <c r="AK275" s="63" t="n">
        <f aca="false">Z275+AG275</f>
        <v>208.1</v>
      </c>
      <c r="AL275" s="56"/>
      <c r="AM275" s="63" t="n">
        <f aca="false">ROUND('Средневз.цены (без почас.потр.)'!$P$12,1)</f>
        <v>65.1</v>
      </c>
      <c r="AN275" s="63" t="n">
        <f aca="false">ROUND('Средневз.цены (без почас.потр.)'!$P$13,1)</f>
        <v>88.8</v>
      </c>
      <c r="AO275" s="63" t="n">
        <f aca="false">ROUND('Средневз.цены (без почас.потр.)'!$P$14,1)</f>
        <v>143.3</v>
      </c>
      <c r="AP275" s="63" t="n">
        <f aca="false">ROUND('Средневз.цены (без почас.потр.)'!$P$15,1)</f>
        <v>152.3</v>
      </c>
      <c r="AQ275" s="63" t="n">
        <f aca="false">AA275+AM275</f>
        <v>152.5</v>
      </c>
      <c r="AR275" s="63" t="n">
        <f aca="false">AA275+AN275</f>
        <v>176.2</v>
      </c>
      <c r="AS275" s="63" t="n">
        <f aca="false">AA275+AO275</f>
        <v>230.7</v>
      </c>
      <c r="AT275" s="63" t="n">
        <f aca="false">AA275+AP275</f>
        <v>239.7</v>
      </c>
    </row>
    <row r="276" customFormat="false" ht="12.75" hidden="false" customHeight="false" outlineLevel="0" collapsed="false">
      <c r="A276" s="58"/>
      <c r="B276" s="59" t="n">
        <v>6</v>
      </c>
      <c r="C276" s="52" t="n">
        <v>882.48</v>
      </c>
      <c r="D276" s="52" t="n">
        <v>566.4</v>
      </c>
      <c r="E276" s="60" t="n">
        <f aca="false">ROUND(D276/10,1)</f>
        <v>56.6</v>
      </c>
      <c r="F276" s="61" t="n">
        <f aca="false">ROUND(C276/10,1)</f>
        <v>88.2</v>
      </c>
      <c r="G276" s="62" t="n">
        <v>0</v>
      </c>
      <c r="H276" s="56"/>
      <c r="I276" s="63" t="n">
        <f aca="false">ROUND('Средневз.цены (без почас.потр.)'!$G$7,1)</f>
        <v>56.9</v>
      </c>
      <c r="J276" s="63" t="n">
        <f aca="false">ROUND('Средневз.цены (без почас.потр.)'!$G$8,1)</f>
        <v>72.4</v>
      </c>
      <c r="K276" s="63" t="n">
        <f aca="false">ROUND('Средневз.цены (без почас.потр.)'!$G$9,1)</f>
        <v>117.5</v>
      </c>
      <c r="L276" s="63" t="n">
        <f aca="false">I276+E276</f>
        <v>113.5</v>
      </c>
      <c r="M276" s="63" t="n">
        <f aca="false">E276+J276</f>
        <v>129</v>
      </c>
      <c r="N276" s="63" t="n">
        <f aca="false">E276+K276</f>
        <v>174.1</v>
      </c>
      <c r="O276" s="63"/>
      <c r="P276" s="63" t="n">
        <f aca="false">ROUND('Средневз.цены (без почас.потр.)'!$G$7,1)</f>
        <v>56.9</v>
      </c>
      <c r="Q276" s="63" t="n">
        <f aca="false">ROUND('Средневз.цены (без почас.потр.)'!$G$8,1)</f>
        <v>72.4</v>
      </c>
      <c r="R276" s="63" t="n">
        <f aca="false">ROUND('Средневз.цены (без почас.потр.)'!$G$9,1)</f>
        <v>117.5</v>
      </c>
      <c r="S276" s="63" t="n">
        <f aca="false">F276+P276</f>
        <v>145.1</v>
      </c>
      <c r="T276" s="63" t="n">
        <f aca="false">F276+Q276</f>
        <v>160.6</v>
      </c>
      <c r="U276" s="63" t="n">
        <f aca="false">F276+R276</f>
        <v>205.7</v>
      </c>
      <c r="V276" s="57"/>
      <c r="W276" s="57"/>
      <c r="X276" s="58"/>
      <c r="Y276" s="59" t="n">
        <v>6</v>
      </c>
      <c r="Z276" s="62" t="n">
        <f aca="false">E276</f>
        <v>56.6</v>
      </c>
      <c r="AA276" s="62" t="n">
        <f aca="false">F276</f>
        <v>88.2</v>
      </c>
      <c r="AB276" s="62" t="n">
        <f aca="false">G276</f>
        <v>0</v>
      </c>
      <c r="AC276" s="56"/>
      <c r="AD276" s="63" t="n">
        <f aca="false">ROUND('Средневз.цены (без почас.потр.)'!$G$12,1)</f>
        <v>65.1</v>
      </c>
      <c r="AE276" s="63" t="n">
        <f aca="false">ROUND('Средневз.цены (без почас.потр.)'!$G$13,1)</f>
        <v>88.8</v>
      </c>
      <c r="AF276" s="63" t="n">
        <f aca="false">ROUND('Средневз.цены (без почас.потр.)'!$G$14,1)</f>
        <v>143.3</v>
      </c>
      <c r="AG276" s="63" t="n">
        <f aca="false">ROUND('Средневз.цены (без почас.потр.)'!$G$15,1)</f>
        <v>152.3</v>
      </c>
      <c r="AH276" s="63" t="n">
        <f aca="false">Z276+AD276</f>
        <v>121.7</v>
      </c>
      <c r="AI276" s="63" t="n">
        <f aca="false">Z276+AE276</f>
        <v>145.4</v>
      </c>
      <c r="AJ276" s="63" t="n">
        <f aca="false">Z276+AF276</f>
        <v>199.9</v>
      </c>
      <c r="AK276" s="63" t="n">
        <f aca="false">Z276+AG276</f>
        <v>208.9</v>
      </c>
      <c r="AL276" s="56"/>
      <c r="AM276" s="63" t="n">
        <f aca="false">ROUND('Средневз.цены (без почас.потр.)'!$P$12,1)</f>
        <v>65.1</v>
      </c>
      <c r="AN276" s="63" t="n">
        <f aca="false">ROUND('Средневз.цены (без почас.потр.)'!$P$13,1)</f>
        <v>88.8</v>
      </c>
      <c r="AO276" s="63" t="n">
        <f aca="false">ROUND('Средневз.цены (без почас.потр.)'!$P$14,1)</f>
        <v>143.3</v>
      </c>
      <c r="AP276" s="63" t="n">
        <f aca="false">ROUND('Средневз.цены (без почас.потр.)'!$P$15,1)</f>
        <v>152.3</v>
      </c>
      <c r="AQ276" s="63" t="n">
        <f aca="false">AA276+AM276</f>
        <v>153.3</v>
      </c>
      <c r="AR276" s="63" t="n">
        <f aca="false">AA276+AN276</f>
        <v>177</v>
      </c>
      <c r="AS276" s="63" t="n">
        <f aca="false">AA276+AO276</f>
        <v>231.5</v>
      </c>
      <c r="AT276" s="63" t="n">
        <f aca="false">AA276+AP276</f>
        <v>240.5</v>
      </c>
    </row>
    <row r="277" customFormat="false" ht="12.75" hidden="false" customHeight="false" outlineLevel="0" collapsed="false">
      <c r="A277" s="58"/>
      <c r="B277" s="59" t="n">
        <v>7</v>
      </c>
      <c r="C277" s="52" t="n">
        <v>879.65</v>
      </c>
      <c r="D277" s="52" t="n">
        <v>563.57</v>
      </c>
      <c r="E277" s="60" t="n">
        <f aca="false">ROUND(D277/10,1)</f>
        <v>56.4</v>
      </c>
      <c r="F277" s="61" t="n">
        <f aca="false">ROUND(C277/10,1)</f>
        <v>88</v>
      </c>
      <c r="G277" s="62" t="n">
        <v>0</v>
      </c>
      <c r="H277" s="56"/>
      <c r="I277" s="63" t="n">
        <f aca="false">ROUND('Средневз.цены (без почас.потр.)'!$G$7,1)</f>
        <v>56.9</v>
      </c>
      <c r="J277" s="63" t="n">
        <f aca="false">ROUND('Средневз.цены (без почас.потр.)'!$G$8,1)</f>
        <v>72.4</v>
      </c>
      <c r="K277" s="63" t="n">
        <f aca="false">ROUND('Средневз.цены (без почас.потр.)'!$G$9,1)</f>
        <v>117.5</v>
      </c>
      <c r="L277" s="63" t="n">
        <f aca="false">I277+E277</f>
        <v>113.3</v>
      </c>
      <c r="M277" s="63" t="n">
        <f aca="false">E277+J277</f>
        <v>128.8</v>
      </c>
      <c r="N277" s="63" t="n">
        <f aca="false">E277+K277</f>
        <v>173.9</v>
      </c>
      <c r="O277" s="63"/>
      <c r="P277" s="63" t="n">
        <f aca="false">ROUND('Средневз.цены (без почас.потр.)'!$G$7,1)</f>
        <v>56.9</v>
      </c>
      <c r="Q277" s="63" t="n">
        <f aca="false">ROUND('Средневз.цены (без почас.потр.)'!$G$8,1)</f>
        <v>72.4</v>
      </c>
      <c r="R277" s="63" t="n">
        <f aca="false">ROUND('Средневз.цены (без почас.потр.)'!$G$9,1)</f>
        <v>117.5</v>
      </c>
      <c r="S277" s="63" t="n">
        <f aca="false">F277+P277</f>
        <v>144.9</v>
      </c>
      <c r="T277" s="63" t="n">
        <f aca="false">F277+Q277</f>
        <v>160.4</v>
      </c>
      <c r="U277" s="63" t="n">
        <f aca="false">F277+R277</f>
        <v>205.5</v>
      </c>
      <c r="V277" s="57"/>
      <c r="W277" s="57"/>
      <c r="X277" s="58"/>
      <c r="Y277" s="59" t="n">
        <v>7</v>
      </c>
      <c r="Z277" s="62" t="n">
        <f aca="false">E277</f>
        <v>56.4</v>
      </c>
      <c r="AA277" s="62" t="n">
        <f aca="false">F277</f>
        <v>88</v>
      </c>
      <c r="AB277" s="62" t="n">
        <f aca="false">G277</f>
        <v>0</v>
      </c>
      <c r="AC277" s="56"/>
      <c r="AD277" s="63" t="n">
        <f aca="false">ROUND('Средневз.цены (без почас.потр.)'!$G$12,1)</f>
        <v>65.1</v>
      </c>
      <c r="AE277" s="63" t="n">
        <f aca="false">ROUND('Средневз.цены (без почас.потр.)'!$G$13,1)</f>
        <v>88.8</v>
      </c>
      <c r="AF277" s="63" t="n">
        <f aca="false">ROUND('Средневз.цены (без почас.потр.)'!$G$14,1)</f>
        <v>143.3</v>
      </c>
      <c r="AG277" s="63" t="n">
        <f aca="false">ROUND('Средневз.цены (без почас.потр.)'!$G$15,1)</f>
        <v>152.3</v>
      </c>
      <c r="AH277" s="63" t="n">
        <f aca="false">Z277+AD277</f>
        <v>121.5</v>
      </c>
      <c r="AI277" s="63" t="n">
        <f aca="false">Z277+AE277</f>
        <v>145.2</v>
      </c>
      <c r="AJ277" s="63" t="n">
        <f aca="false">Z277+AF277</f>
        <v>199.7</v>
      </c>
      <c r="AK277" s="63" t="n">
        <f aca="false">Z277+AG277</f>
        <v>208.7</v>
      </c>
      <c r="AL277" s="56"/>
      <c r="AM277" s="63" t="n">
        <f aca="false">ROUND('Средневз.цены (без почас.потр.)'!$P$12,1)</f>
        <v>65.1</v>
      </c>
      <c r="AN277" s="63" t="n">
        <f aca="false">ROUND('Средневз.цены (без почас.потр.)'!$P$13,1)</f>
        <v>88.8</v>
      </c>
      <c r="AO277" s="63" t="n">
        <f aca="false">ROUND('Средневз.цены (без почас.потр.)'!$P$14,1)</f>
        <v>143.3</v>
      </c>
      <c r="AP277" s="63" t="n">
        <f aca="false">ROUND('Средневз.цены (без почас.потр.)'!$P$15,1)</f>
        <v>152.3</v>
      </c>
      <c r="AQ277" s="63" t="n">
        <f aca="false">AA277+AM277</f>
        <v>153.1</v>
      </c>
      <c r="AR277" s="63" t="n">
        <f aca="false">AA277+AN277</f>
        <v>176.8</v>
      </c>
      <c r="AS277" s="63" t="n">
        <f aca="false">AA277+AO277</f>
        <v>231.3</v>
      </c>
      <c r="AT277" s="63" t="n">
        <f aca="false">AA277+AP277</f>
        <v>240.3</v>
      </c>
    </row>
    <row r="278" customFormat="false" ht="12.75" hidden="false" customHeight="false" outlineLevel="0" collapsed="false">
      <c r="A278" s="58"/>
      <c r="B278" s="59" t="n">
        <v>8</v>
      </c>
      <c r="C278" s="52" t="n">
        <v>895.19</v>
      </c>
      <c r="D278" s="52" t="n">
        <v>579.11</v>
      </c>
      <c r="E278" s="60" t="n">
        <f aca="false">ROUND(D278/10,1)</f>
        <v>57.9</v>
      </c>
      <c r="F278" s="61" t="n">
        <f aca="false">ROUND(C278/10,1)</f>
        <v>89.5</v>
      </c>
      <c r="G278" s="62" t="n">
        <v>0</v>
      </c>
      <c r="H278" s="56"/>
      <c r="I278" s="63" t="n">
        <f aca="false">ROUND('Средневз.цены (без почас.потр.)'!$G$7,1)</f>
        <v>56.9</v>
      </c>
      <c r="J278" s="63" t="n">
        <f aca="false">ROUND('Средневз.цены (без почас.потр.)'!$G$8,1)</f>
        <v>72.4</v>
      </c>
      <c r="K278" s="63" t="n">
        <f aca="false">ROUND('Средневз.цены (без почас.потр.)'!$G$9,1)</f>
        <v>117.5</v>
      </c>
      <c r="L278" s="63" t="n">
        <f aca="false">I278+E278</f>
        <v>114.8</v>
      </c>
      <c r="M278" s="63" t="n">
        <f aca="false">E278+J278</f>
        <v>130.3</v>
      </c>
      <c r="N278" s="63" t="n">
        <f aca="false">E278+K278</f>
        <v>175.4</v>
      </c>
      <c r="O278" s="63"/>
      <c r="P278" s="63" t="n">
        <f aca="false">ROUND('Средневз.цены (без почас.потр.)'!$G$7,1)</f>
        <v>56.9</v>
      </c>
      <c r="Q278" s="63" t="n">
        <f aca="false">ROUND('Средневз.цены (без почас.потр.)'!$G$8,1)</f>
        <v>72.4</v>
      </c>
      <c r="R278" s="63" t="n">
        <f aca="false">ROUND('Средневз.цены (без почас.потр.)'!$G$9,1)</f>
        <v>117.5</v>
      </c>
      <c r="S278" s="63" t="n">
        <f aca="false">F278+P278</f>
        <v>146.4</v>
      </c>
      <c r="T278" s="63" t="n">
        <f aca="false">F278+Q278</f>
        <v>161.9</v>
      </c>
      <c r="U278" s="63" t="n">
        <f aca="false">F278+R278</f>
        <v>207</v>
      </c>
      <c r="V278" s="57"/>
      <c r="W278" s="57"/>
      <c r="X278" s="58"/>
      <c r="Y278" s="59" t="n">
        <v>8</v>
      </c>
      <c r="Z278" s="62" t="n">
        <f aca="false">E278</f>
        <v>57.9</v>
      </c>
      <c r="AA278" s="62" t="n">
        <f aca="false">F278</f>
        <v>89.5</v>
      </c>
      <c r="AB278" s="62" t="n">
        <f aca="false">G278</f>
        <v>0</v>
      </c>
      <c r="AC278" s="56"/>
      <c r="AD278" s="63" t="n">
        <f aca="false">ROUND('Средневз.цены (без почас.потр.)'!$G$12,1)</f>
        <v>65.1</v>
      </c>
      <c r="AE278" s="63" t="n">
        <f aca="false">ROUND('Средневз.цены (без почас.потр.)'!$G$13,1)</f>
        <v>88.8</v>
      </c>
      <c r="AF278" s="63" t="n">
        <f aca="false">ROUND('Средневз.цены (без почас.потр.)'!$G$14,1)</f>
        <v>143.3</v>
      </c>
      <c r="AG278" s="63" t="n">
        <f aca="false">ROUND('Средневз.цены (без почас.потр.)'!$G$15,1)</f>
        <v>152.3</v>
      </c>
      <c r="AH278" s="63" t="n">
        <f aca="false">Z278+AD278</f>
        <v>123</v>
      </c>
      <c r="AI278" s="63" t="n">
        <f aca="false">Z278+AE278</f>
        <v>146.7</v>
      </c>
      <c r="AJ278" s="63" t="n">
        <f aca="false">Z278+AF278</f>
        <v>201.2</v>
      </c>
      <c r="AK278" s="63" t="n">
        <f aca="false">Z278+AG278</f>
        <v>210.2</v>
      </c>
      <c r="AL278" s="56"/>
      <c r="AM278" s="63" t="n">
        <f aca="false">ROUND('Средневз.цены (без почас.потр.)'!$P$12,1)</f>
        <v>65.1</v>
      </c>
      <c r="AN278" s="63" t="n">
        <f aca="false">ROUND('Средневз.цены (без почас.потр.)'!$P$13,1)</f>
        <v>88.8</v>
      </c>
      <c r="AO278" s="63" t="n">
        <f aca="false">ROUND('Средневз.цены (без почас.потр.)'!$P$14,1)</f>
        <v>143.3</v>
      </c>
      <c r="AP278" s="63" t="n">
        <f aca="false">ROUND('Средневз.цены (без почас.потр.)'!$P$15,1)</f>
        <v>152.3</v>
      </c>
      <c r="AQ278" s="63" t="n">
        <f aca="false">AA278+AM278</f>
        <v>154.6</v>
      </c>
      <c r="AR278" s="63" t="n">
        <f aca="false">AA278+AN278</f>
        <v>178.3</v>
      </c>
      <c r="AS278" s="63" t="n">
        <f aca="false">AA278+AO278</f>
        <v>232.8</v>
      </c>
      <c r="AT278" s="63" t="n">
        <f aca="false">AA278+AP278</f>
        <v>241.8</v>
      </c>
    </row>
    <row r="279" customFormat="false" ht="12.75" hidden="false" customHeight="false" outlineLevel="0" collapsed="false">
      <c r="A279" s="58"/>
      <c r="B279" s="59" t="n">
        <v>9</v>
      </c>
      <c r="C279" s="52" t="n">
        <v>896.91</v>
      </c>
      <c r="D279" s="52" t="n">
        <v>580.83</v>
      </c>
      <c r="E279" s="60" t="n">
        <f aca="false">ROUND(D279/10,1)</f>
        <v>58.1</v>
      </c>
      <c r="F279" s="61" t="n">
        <f aca="false">ROUND(C279/10,1)</f>
        <v>89.7</v>
      </c>
      <c r="G279" s="62" t="n">
        <v>0</v>
      </c>
      <c r="H279" s="56"/>
      <c r="I279" s="63" t="n">
        <f aca="false">ROUND('Средневз.цены (без почас.потр.)'!$G$7,1)</f>
        <v>56.9</v>
      </c>
      <c r="J279" s="63" t="n">
        <f aca="false">ROUND('Средневз.цены (без почас.потр.)'!$G$8,1)</f>
        <v>72.4</v>
      </c>
      <c r="K279" s="63" t="n">
        <f aca="false">ROUND('Средневз.цены (без почас.потр.)'!$G$9,1)</f>
        <v>117.5</v>
      </c>
      <c r="L279" s="63" t="n">
        <f aca="false">I279+E279</f>
        <v>115</v>
      </c>
      <c r="M279" s="63" t="n">
        <f aca="false">E279+J279</f>
        <v>130.5</v>
      </c>
      <c r="N279" s="63" t="n">
        <f aca="false">E279+K279</f>
        <v>175.6</v>
      </c>
      <c r="O279" s="63"/>
      <c r="P279" s="63" t="n">
        <f aca="false">ROUND('Средневз.цены (без почас.потр.)'!$G$7,1)</f>
        <v>56.9</v>
      </c>
      <c r="Q279" s="63" t="n">
        <f aca="false">ROUND('Средневз.цены (без почас.потр.)'!$G$8,1)</f>
        <v>72.4</v>
      </c>
      <c r="R279" s="63" t="n">
        <f aca="false">ROUND('Средневз.цены (без почас.потр.)'!$G$9,1)</f>
        <v>117.5</v>
      </c>
      <c r="S279" s="63" t="n">
        <f aca="false">F279+P279</f>
        <v>146.6</v>
      </c>
      <c r="T279" s="63" t="n">
        <f aca="false">F279+Q279</f>
        <v>162.1</v>
      </c>
      <c r="U279" s="63" t="n">
        <f aca="false">F279+R279</f>
        <v>207.2</v>
      </c>
      <c r="V279" s="57"/>
      <c r="W279" s="57"/>
      <c r="X279" s="58"/>
      <c r="Y279" s="59" t="n">
        <v>9</v>
      </c>
      <c r="Z279" s="62" t="n">
        <f aca="false">E279</f>
        <v>58.1</v>
      </c>
      <c r="AA279" s="62" t="n">
        <f aca="false">F279</f>
        <v>89.7</v>
      </c>
      <c r="AB279" s="62" t="n">
        <f aca="false">G279</f>
        <v>0</v>
      </c>
      <c r="AC279" s="56"/>
      <c r="AD279" s="63" t="n">
        <f aca="false">ROUND('Средневз.цены (без почас.потр.)'!$G$12,1)</f>
        <v>65.1</v>
      </c>
      <c r="AE279" s="63" t="n">
        <f aca="false">ROUND('Средневз.цены (без почас.потр.)'!$G$13,1)</f>
        <v>88.8</v>
      </c>
      <c r="AF279" s="63" t="n">
        <f aca="false">ROUND('Средневз.цены (без почас.потр.)'!$G$14,1)</f>
        <v>143.3</v>
      </c>
      <c r="AG279" s="63" t="n">
        <f aca="false">ROUND('Средневз.цены (без почас.потр.)'!$G$15,1)</f>
        <v>152.3</v>
      </c>
      <c r="AH279" s="63" t="n">
        <f aca="false">Z279+AD279</f>
        <v>123.2</v>
      </c>
      <c r="AI279" s="63" t="n">
        <f aca="false">Z279+AE279</f>
        <v>146.9</v>
      </c>
      <c r="AJ279" s="63" t="n">
        <f aca="false">Z279+AF279</f>
        <v>201.4</v>
      </c>
      <c r="AK279" s="63" t="n">
        <f aca="false">Z279+AG279</f>
        <v>210.4</v>
      </c>
      <c r="AL279" s="56"/>
      <c r="AM279" s="63" t="n">
        <f aca="false">ROUND('Средневз.цены (без почас.потр.)'!$P$12,1)</f>
        <v>65.1</v>
      </c>
      <c r="AN279" s="63" t="n">
        <f aca="false">ROUND('Средневз.цены (без почас.потр.)'!$P$13,1)</f>
        <v>88.8</v>
      </c>
      <c r="AO279" s="63" t="n">
        <f aca="false">ROUND('Средневз.цены (без почас.потр.)'!$P$14,1)</f>
        <v>143.3</v>
      </c>
      <c r="AP279" s="63" t="n">
        <f aca="false">ROUND('Средневз.цены (без почас.потр.)'!$P$15,1)</f>
        <v>152.3</v>
      </c>
      <c r="AQ279" s="63" t="n">
        <f aca="false">AA279+AM279</f>
        <v>154.8</v>
      </c>
      <c r="AR279" s="63" t="n">
        <f aca="false">AA279+AN279</f>
        <v>178.5</v>
      </c>
      <c r="AS279" s="63" t="n">
        <f aca="false">AA279+AO279</f>
        <v>233</v>
      </c>
      <c r="AT279" s="63" t="n">
        <f aca="false">AA279+AP279</f>
        <v>242</v>
      </c>
    </row>
    <row r="280" customFormat="false" ht="12.75" hidden="false" customHeight="false" outlineLevel="0" collapsed="false">
      <c r="A280" s="58"/>
      <c r="B280" s="59" t="n">
        <v>10</v>
      </c>
      <c r="C280" s="52" t="n">
        <v>897.83</v>
      </c>
      <c r="D280" s="52" t="n">
        <v>581.75</v>
      </c>
      <c r="E280" s="60" t="n">
        <f aca="false">ROUND(D280/10,1)</f>
        <v>58.2</v>
      </c>
      <c r="F280" s="61" t="n">
        <f aca="false">ROUND(C280/10,1)</f>
        <v>89.8</v>
      </c>
      <c r="G280" s="62" t="n">
        <v>0</v>
      </c>
      <c r="H280" s="56"/>
      <c r="I280" s="63" t="n">
        <f aca="false">ROUND('Средневз.цены (без почас.потр.)'!$G$7,1)</f>
        <v>56.9</v>
      </c>
      <c r="J280" s="63" t="n">
        <f aca="false">ROUND('Средневз.цены (без почас.потр.)'!$G$8,1)</f>
        <v>72.4</v>
      </c>
      <c r="K280" s="63" t="n">
        <f aca="false">ROUND('Средневз.цены (без почас.потр.)'!$G$9,1)</f>
        <v>117.5</v>
      </c>
      <c r="L280" s="63" t="n">
        <f aca="false">I280+E280</f>
        <v>115.1</v>
      </c>
      <c r="M280" s="63" t="n">
        <f aca="false">E280+J280</f>
        <v>130.6</v>
      </c>
      <c r="N280" s="63" t="n">
        <f aca="false">E280+K280</f>
        <v>175.7</v>
      </c>
      <c r="O280" s="63"/>
      <c r="P280" s="63" t="n">
        <f aca="false">ROUND('Средневз.цены (без почас.потр.)'!$G$7,1)</f>
        <v>56.9</v>
      </c>
      <c r="Q280" s="63" t="n">
        <f aca="false">ROUND('Средневз.цены (без почас.потр.)'!$G$8,1)</f>
        <v>72.4</v>
      </c>
      <c r="R280" s="63" t="n">
        <f aca="false">ROUND('Средневз.цены (без почас.потр.)'!$G$9,1)</f>
        <v>117.5</v>
      </c>
      <c r="S280" s="63" t="n">
        <f aca="false">F280+P280</f>
        <v>146.7</v>
      </c>
      <c r="T280" s="63" t="n">
        <f aca="false">F280+Q280</f>
        <v>162.2</v>
      </c>
      <c r="U280" s="63" t="n">
        <f aca="false">F280+R280</f>
        <v>207.3</v>
      </c>
      <c r="V280" s="57"/>
      <c r="W280" s="57"/>
      <c r="X280" s="58"/>
      <c r="Y280" s="59" t="n">
        <v>10</v>
      </c>
      <c r="Z280" s="62" t="n">
        <f aca="false">E280</f>
        <v>58.2</v>
      </c>
      <c r="AA280" s="62" t="n">
        <f aca="false">F280</f>
        <v>89.8</v>
      </c>
      <c r="AB280" s="62" t="n">
        <f aca="false">G280</f>
        <v>0</v>
      </c>
      <c r="AC280" s="56"/>
      <c r="AD280" s="63" t="n">
        <f aca="false">ROUND('Средневз.цены (без почас.потр.)'!$G$12,1)</f>
        <v>65.1</v>
      </c>
      <c r="AE280" s="63" t="n">
        <f aca="false">ROUND('Средневз.цены (без почас.потр.)'!$G$13,1)</f>
        <v>88.8</v>
      </c>
      <c r="AF280" s="63" t="n">
        <f aca="false">ROUND('Средневз.цены (без почас.потр.)'!$G$14,1)</f>
        <v>143.3</v>
      </c>
      <c r="AG280" s="63" t="n">
        <f aca="false">ROUND('Средневз.цены (без почас.потр.)'!$G$15,1)</f>
        <v>152.3</v>
      </c>
      <c r="AH280" s="63" t="n">
        <f aca="false">Z280+AD280</f>
        <v>123.3</v>
      </c>
      <c r="AI280" s="63" t="n">
        <f aca="false">Z280+AE280</f>
        <v>147</v>
      </c>
      <c r="AJ280" s="63" t="n">
        <f aca="false">Z280+AF280</f>
        <v>201.5</v>
      </c>
      <c r="AK280" s="63" t="n">
        <f aca="false">Z280+AG280</f>
        <v>210.5</v>
      </c>
      <c r="AL280" s="56"/>
      <c r="AM280" s="63" t="n">
        <f aca="false">ROUND('Средневз.цены (без почас.потр.)'!$P$12,1)</f>
        <v>65.1</v>
      </c>
      <c r="AN280" s="63" t="n">
        <f aca="false">ROUND('Средневз.цены (без почас.потр.)'!$P$13,1)</f>
        <v>88.8</v>
      </c>
      <c r="AO280" s="63" t="n">
        <f aca="false">ROUND('Средневз.цены (без почас.потр.)'!$P$14,1)</f>
        <v>143.3</v>
      </c>
      <c r="AP280" s="63" t="n">
        <f aca="false">ROUND('Средневз.цены (без почас.потр.)'!$P$15,1)</f>
        <v>152.3</v>
      </c>
      <c r="AQ280" s="63" t="n">
        <f aca="false">AA280+AM280</f>
        <v>154.9</v>
      </c>
      <c r="AR280" s="63" t="n">
        <f aca="false">AA280+AN280</f>
        <v>178.6</v>
      </c>
      <c r="AS280" s="63" t="n">
        <f aca="false">AA280+AO280</f>
        <v>233.1</v>
      </c>
      <c r="AT280" s="63" t="n">
        <f aca="false">AA280+AP280</f>
        <v>242.1</v>
      </c>
    </row>
    <row r="281" customFormat="false" ht="12.75" hidden="false" customHeight="false" outlineLevel="0" collapsed="false">
      <c r="A281" s="58"/>
      <c r="B281" s="59" t="n">
        <v>11</v>
      </c>
      <c r="C281" s="52" t="n">
        <v>897.88</v>
      </c>
      <c r="D281" s="52" t="n">
        <v>581.81</v>
      </c>
      <c r="E281" s="60" t="n">
        <f aca="false">ROUND(D281/10,1)</f>
        <v>58.2</v>
      </c>
      <c r="F281" s="61" t="n">
        <f aca="false">ROUND(C281/10,1)</f>
        <v>89.8</v>
      </c>
      <c r="G281" s="62" t="n">
        <v>0</v>
      </c>
      <c r="H281" s="56"/>
      <c r="I281" s="63" t="n">
        <f aca="false">ROUND('Средневз.цены (без почас.потр.)'!$G$7,1)</f>
        <v>56.9</v>
      </c>
      <c r="J281" s="63" t="n">
        <f aca="false">ROUND('Средневз.цены (без почас.потр.)'!$G$8,1)</f>
        <v>72.4</v>
      </c>
      <c r="K281" s="63" t="n">
        <f aca="false">ROUND('Средневз.цены (без почас.потр.)'!$G$9,1)</f>
        <v>117.5</v>
      </c>
      <c r="L281" s="63" t="n">
        <f aca="false">I281+E281</f>
        <v>115.1</v>
      </c>
      <c r="M281" s="63" t="n">
        <f aca="false">E281+J281</f>
        <v>130.6</v>
      </c>
      <c r="N281" s="63" t="n">
        <f aca="false">E281+K281</f>
        <v>175.7</v>
      </c>
      <c r="O281" s="63"/>
      <c r="P281" s="63" t="n">
        <f aca="false">ROUND('Средневз.цены (без почас.потр.)'!$G$7,1)</f>
        <v>56.9</v>
      </c>
      <c r="Q281" s="63" t="n">
        <f aca="false">ROUND('Средневз.цены (без почас.потр.)'!$G$8,1)</f>
        <v>72.4</v>
      </c>
      <c r="R281" s="63" t="n">
        <f aca="false">ROUND('Средневз.цены (без почас.потр.)'!$G$9,1)</f>
        <v>117.5</v>
      </c>
      <c r="S281" s="63" t="n">
        <f aca="false">F281+P281</f>
        <v>146.7</v>
      </c>
      <c r="T281" s="63" t="n">
        <f aca="false">F281+Q281</f>
        <v>162.2</v>
      </c>
      <c r="U281" s="63" t="n">
        <f aca="false">F281+R281</f>
        <v>207.3</v>
      </c>
      <c r="V281" s="57"/>
      <c r="W281" s="57"/>
      <c r="X281" s="58"/>
      <c r="Y281" s="59" t="n">
        <v>11</v>
      </c>
      <c r="Z281" s="62" t="n">
        <f aca="false">E281</f>
        <v>58.2</v>
      </c>
      <c r="AA281" s="62" t="n">
        <f aca="false">F281</f>
        <v>89.8</v>
      </c>
      <c r="AB281" s="62" t="n">
        <f aca="false">G281</f>
        <v>0</v>
      </c>
      <c r="AC281" s="56"/>
      <c r="AD281" s="63" t="n">
        <f aca="false">ROUND('Средневз.цены (без почас.потр.)'!$G$12,1)</f>
        <v>65.1</v>
      </c>
      <c r="AE281" s="63" t="n">
        <f aca="false">ROUND('Средневз.цены (без почас.потр.)'!$G$13,1)</f>
        <v>88.8</v>
      </c>
      <c r="AF281" s="63" t="n">
        <f aca="false">ROUND('Средневз.цены (без почас.потр.)'!$G$14,1)</f>
        <v>143.3</v>
      </c>
      <c r="AG281" s="63" t="n">
        <f aca="false">ROUND('Средневз.цены (без почас.потр.)'!$G$15,1)</f>
        <v>152.3</v>
      </c>
      <c r="AH281" s="63" t="n">
        <f aca="false">Z281+AD281</f>
        <v>123.3</v>
      </c>
      <c r="AI281" s="63" t="n">
        <f aca="false">Z281+AE281</f>
        <v>147</v>
      </c>
      <c r="AJ281" s="63" t="n">
        <f aca="false">Z281+AF281</f>
        <v>201.5</v>
      </c>
      <c r="AK281" s="63" t="n">
        <f aca="false">Z281+AG281</f>
        <v>210.5</v>
      </c>
      <c r="AL281" s="56"/>
      <c r="AM281" s="63" t="n">
        <f aca="false">ROUND('Средневз.цены (без почас.потр.)'!$P$12,1)</f>
        <v>65.1</v>
      </c>
      <c r="AN281" s="63" t="n">
        <f aca="false">ROUND('Средневз.цены (без почас.потр.)'!$P$13,1)</f>
        <v>88.8</v>
      </c>
      <c r="AO281" s="63" t="n">
        <f aca="false">ROUND('Средневз.цены (без почас.потр.)'!$P$14,1)</f>
        <v>143.3</v>
      </c>
      <c r="AP281" s="63" t="n">
        <f aca="false">ROUND('Средневз.цены (без почас.потр.)'!$P$15,1)</f>
        <v>152.3</v>
      </c>
      <c r="AQ281" s="63" t="n">
        <f aca="false">AA281+AM281</f>
        <v>154.9</v>
      </c>
      <c r="AR281" s="63" t="n">
        <f aca="false">AA281+AN281</f>
        <v>178.6</v>
      </c>
      <c r="AS281" s="63" t="n">
        <f aca="false">AA281+AO281</f>
        <v>233.1</v>
      </c>
      <c r="AT281" s="63" t="n">
        <f aca="false">AA281+AP281</f>
        <v>242.1</v>
      </c>
    </row>
    <row r="282" customFormat="false" ht="12.75" hidden="false" customHeight="false" outlineLevel="0" collapsed="false">
      <c r="A282" s="58"/>
      <c r="B282" s="59" t="n">
        <v>12</v>
      </c>
      <c r="C282" s="52" t="n">
        <v>897.79</v>
      </c>
      <c r="D282" s="52" t="n">
        <v>581.71</v>
      </c>
      <c r="E282" s="60" t="n">
        <f aca="false">ROUND(D282/10,1)</f>
        <v>58.2</v>
      </c>
      <c r="F282" s="61" t="n">
        <f aca="false">ROUND(C282/10,1)</f>
        <v>89.8</v>
      </c>
      <c r="G282" s="62" t="n">
        <v>0</v>
      </c>
      <c r="H282" s="56"/>
      <c r="I282" s="63" t="n">
        <f aca="false">ROUND('Средневз.цены (без почас.потр.)'!$G$7,1)</f>
        <v>56.9</v>
      </c>
      <c r="J282" s="63" t="n">
        <f aca="false">ROUND('Средневз.цены (без почас.потр.)'!$G$8,1)</f>
        <v>72.4</v>
      </c>
      <c r="K282" s="63" t="n">
        <f aca="false">ROUND('Средневз.цены (без почас.потр.)'!$G$9,1)</f>
        <v>117.5</v>
      </c>
      <c r="L282" s="63" t="n">
        <f aca="false">I282+E282</f>
        <v>115.1</v>
      </c>
      <c r="M282" s="63" t="n">
        <f aca="false">E282+J282</f>
        <v>130.6</v>
      </c>
      <c r="N282" s="63" t="n">
        <f aca="false">E282+K282</f>
        <v>175.7</v>
      </c>
      <c r="O282" s="63"/>
      <c r="P282" s="63" t="n">
        <f aca="false">ROUND('Средневз.цены (без почас.потр.)'!$G$7,1)</f>
        <v>56.9</v>
      </c>
      <c r="Q282" s="63" t="n">
        <f aca="false">ROUND('Средневз.цены (без почас.потр.)'!$G$8,1)</f>
        <v>72.4</v>
      </c>
      <c r="R282" s="63" t="n">
        <f aca="false">ROUND('Средневз.цены (без почас.потр.)'!$G$9,1)</f>
        <v>117.5</v>
      </c>
      <c r="S282" s="63" t="n">
        <f aca="false">F282+P282</f>
        <v>146.7</v>
      </c>
      <c r="T282" s="63" t="n">
        <f aca="false">F282+Q282</f>
        <v>162.2</v>
      </c>
      <c r="U282" s="63" t="n">
        <f aca="false">F282+R282</f>
        <v>207.3</v>
      </c>
      <c r="V282" s="57"/>
      <c r="W282" s="57"/>
      <c r="X282" s="58"/>
      <c r="Y282" s="59" t="n">
        <v>12</v>
      </c>
      <c r="Z282" s="62" t="n">
        <f aca="false">E282</f>
        <v>58.2</v>
      </c>
      <c r="AA282" s="62" t="n">
        <f aca="false">F282</f>
        <v>89.8</v>
      </c>
      <c r="AB282" s="62" t="n">
        <f aca="false">G282</f>
        <v>0</v>
      </c>
      <c r="AC282" s="56"/>
      <c r="AD282" s="63" t="n">
        <f aca="false">ROUND('Средневз.цены (без почас.потр.)'!$G$12,1)</f>
        <v>65.1</v>
      </c>
      <c r="AE282" s="63" t="n">
        <f aca="false">ROUND('Средневз.цены (без почас.потр.)'!$G$13,1)</f>
        <v>88.8</v>
      </c>
      <c r="AF282" s="63" t="n">
        <f aca="false">ROUND('Средневз.цены (без почас.потр.)'!$G$14,1)</f>
        <v>143.3</v>
      </c>
      <c r="AG282" s="63" t="n">
        <f aca="false">ROUND('Средневз.цены (без почас.потр.)'!$G$15,1)</f>
        <v>152.3</v>
      </c>
      <c r="AH282" s="63" t="n">
        <f aca="false">Z282+AD282</f>
        <v>123.3</v>
      </c>
      <c r="AI282" s="63" t="n">
        <f aca="false">Z282+AE282</f>
        <v>147</v>
      </c>
      <c r="AJ282" s="63" t="n">
        <f aca="false">Z282+AF282</f>
        <v>201.5</v>
      </c>
      <c r="AK282" s="63" t="n">
        <f aca="false">Z282+AG282</f>
        <v>210.5</v>
      </c>
      <c r="AL282" s="56"/>
      <c r="AM282" s="63" t="n">
        <f aca="false">ROUND('Средневз.цены (без почас.потр.)'!$P$12,1)</f>
        <v>65.1</v>
      </c>
      <c r="AN282" s="63" t="n">
        <f aca="false">ROUND('Средневз.цены (без почас.потр.)'!$P$13,1)</f>
        <v>88.8</v>
      </c>
      <c r="AO282" s="63" t="n">
        <f aca="false">ROUND('Средневз.цены (без почас.потр.)'!$P$14,1)</f>
        <v>143.3</v>
      </c>
      <c r="AP282" s="63" t="n">
        <f aca="false">ROUND('Средневз.цены (без почас.потр.)'!$P$15,1)</f>
        <v>152.3</v>
      </c>
      <c r="AQ282" s="63" t="n">
        <f aca="false">AA282+AM282</f>
        <v>154.9</v>
      </c>
      <c r="AR282" s="63" t="n">
        <f aca="false">AA282+AN282</f>
        <v>178.6</v>
      </c>
      <c r="AS282" s="63" t="n">
        <f aca="false">AA282+AO282</f>
        <v>233.1</v>
      </c>
      <c r="AT282" s="63" t="n">
        <f aca="false">AA282+AP282</f>
        <v>242.1</v>
      </c>
    </row>
    <row r="283" customFormat="false" ht="12.75" hidden="false" customHeight="false" outlineLevel="0" collapsed="false">
      <c r="A283" s="58"/>
      <c r="B283" s="59" t="n">
        <v>13</v>
      </c>
      <c r="C283" s="52" t="n">
        <v>897.38</v>
      </c>
      <c r="D283" s="52" t="n">
        <v>581.3</v>
      </c>
      <c r="E283" s="60" t="n">
        <f aca="false">ROUND(D283/10,1)</f>
        <v>58.1</v>
      </c>
      <c r="F283" s="61" t="n">
        <f aca="false">ROUND(C283/10,1)</f>
        <v>89.7</v>
      </c>
      <c r="G283" s="62" t="n">
        <v>0</v>
      </c>
      <c r="H283" s="56"/>
      <c r="I283" s="63" t="n">
        <f aca="false">ROUND('Средневз.цены (без почас.потр.)'!$G$7,1)</f>
        <v>56.9</v>
      </c>
      <c r="J283" s="63" t="n">
        <f aca="false">ROUND('Средневз.цены (без почас.потр.)'!$G$8,1)</f>
        <v>72.4</v>
      </c>
      <c r="K283" s="63" t="n">
        <f aca="false">ROUND('Средневз.цены (без почас.потр.)'!$G$9,1)</f>
        <v>117.5</v>
      </c>
      <c r="L283" s="63" t="n">
        <f aca="false">I283+E283</f>
        <v>115</v>
      </c>
      <c r="M283" s="63" t="n">
        <f aca="false">E283+J283</f>
        <v>130.5</v>
      </c>
      <c r="N283" s="63" t="n">
        <f aca="false">E283+K283</f>
        <v>175.6</v>
      </c>
      <c r="O283" s="63"/>
      <c r="P283" s="63" t="n">
        <f aca="false">ROUND('Средневз.цены (без почас.потр.)'!$G$7,1)</f>
        <v>56.9</v>
      </c>
      <c r="Q283" s="63" t="n">
        <f aca="false">ROUND('Средневз.цены (без почас.потр.)'!$G$8,1)</f>
        <v>72.4</v>
      </c>
      <c r="R283" s="63" t="n">
        <f aca="false">ROUND('Средневз.цены (без почас.потр.)'!$G$9,1)</f>
        <v>117.5</v>
      </c>
      <c r="S283" s="63" t="n">
        <f aca="false">F283+P283</f>
        <v>146.6</v>
      </c>
      <c r="T283" s="63" t="n">
        <f aca="false">F283+Q283</f>
        <v>162.1</v>
      </c>
      <c r="U283" s="63" t="n">
        <f aca="false">F283+R283</f>
        <v>207.2</v>
      </c>
      <c r="V283" s="57"/>
      <c r="W283" s="57"/>
      <c r="X283" s="58"/>
      <c r="Y283" s="59" t="n">
        <v>13</v>
      </c>
      <c r="Z283" s="62" t="n">
        <f aca="false">E283</f>
        <v>58.1</v>
      </c>
      <c r="AA283" s="62" t="n">
        <f aca="false">F283</f>
        <v>89.7</v>
      </c>
      <c r="AB283" s="62" t="n">
        <f aca="false">G283</f>
        <v>0</v>
      </c>
      <c r="AC283" s="56"/>
      <c r="AD283" s="63" t="n">
        <f aca="false">ROUND('Средневз.цены (без почас.потр.)'!$G$12,1)</f>
        <v>65.1</v>
      </c>
      <c r="AE283" s="63" t="n">
        <f aca="false">ROUND('Средневз.цены (без почас.потр.)'!$G$13,1)</f>
        <v>88.8</v>
      </c>
      <c r="AF283" s="63" t="n">
        <f aca="false">ROUND('Средневз.цены (без почас.потр.)'!$G$14,1)</f>
        <v>143.3</v>
      </c>
      <c r="AG283" s="63" t="n">
        <f aca="false">ROUND('Средневз.цены (без почас.потр.)'!$G$15,1)</f>
        <v>152.3</v>
      </c>
      <c r="AH283" s="63" t="n">
        <f aca="false">Z283+AD283</f>
        <v>123.2</v>
      </c>
      <c r="AI283" s="63" t="n">
        <f aca="false">Z283+AE283</f>
        <v>146.9</v>
      </c>
      <c r="AJ283" s="63" t="n">
        <f aca="false">Z283+AF283</f>
        <v>201.4</v>
      </c>
      <c r="AK283" s="63" t="n">
        <f aca="false">Z283+AG283</f>
        <v>210.4</v>
      </c>
      <c r="AL283" s="56"/>
      <c r="AM283" s="63" t="n">
        <f aca="false">ROUND('Средневз.цены (без почас.потр.)'!$P$12,1)</f>
        <v>65.1</v>
      </c>
      <c r="AN283" s="63" t="n">
        <f aca="false">ROUND('Средневз.цены (без почас.потр.)'!$P$13,1)</f>
        <v>88.8</v>
      </c>
      <c r="AO283" s="63" t="n">
        <f aca="false">ROUND('Средневз.цены (без почас.потр.)'!$P$14,1)</f>
        <v>143.3</v>
      </c>
      <c r="AP283" s="63" t="n">
        <f aca="false">ROUND('Средневз.цены (без почас.потр.)'!$P$15,1)</f>
        <v>152.3</v>
      </c>
      <c r="AQ283" s="63" t="n">
        <f aca="false">AA283+AM283</f>
        <v>154.8</v>
      </c>
      <c r="AR283" s="63" t="n">
        <f aca="false">AA283+AN283</f>
        <v>178.5</v>
      </c>
      <c r="AS283" s="63" t="n">
        <f aca="false">AA283+AO283</f>
        <v>233</v>
      </c>
      <c r="AT283" s="63" t="n">
        <f aca="false">AA283+AP283</f>
        <v>242</v>
      </c>
    </row>
    <row r="284" customFormat="false" ht="12.75" hidden="false" customHeight="false" outlineLevel="0" collapsed="false">
      <c r="A284" s="58"/>
      <c r="B284" s="59" t="n">
        <v>14</v>
      </c>
      <c r="C284" s="52" t="n">
        <v>896.74</v>
      </c>
      <c r="D284" s="52" t="n">
        <v>580.66</v>
      </c>
      <c r="E284" s="60" t="n">
        <f aca="false">ROUND(D284/10,1)</f>
        <v>58.1</v>
      </c>
      <c r="F284" s="61" t="n">
        <f aca="false">ROUND(C284/10,1)</f>
        <v>89.7</v>
      </c>
      <c r="G284" s="62" t="n">
        <v>0</v>
      </c>
      <c r="H284" s="56"/>
      <c r="I284" s="63" t="n">
        <f aca="false">ROUND('Средневз.цены (без почас.потр.)'!$G$7,1)</f>
        <v>56.9</v>
      </c>
      <c r="J284" s="63" t="n">
        <f aca="false">ROUND('Средневз.цены (без почас.потр.)'!$G$8,1)</f>
        <v>72.4</v>
      </c>
      <c r="K284" s="63" t="n">
        <f aca="false">ROUND('Средневз.цены (без почас.потр.)'!$G$9,1)</f>
        <v>117.5</v>
      </c>
      <c r="L284" s="63" t="n">
        <f aca="false">I284+E284</f>
        <v>115</v>
      </c>
      <c r="M284" s="63" t="n">
        <f aca="false">E284+J284</f>
        <v>130.5</v>
      </c>
      <c r="N284" s="63" t="n">
        <f aca="false">E284+K284</f>
        <v>175.6</v>
      </c>
      <c r="O284" s="63"/>
      <c r="P284" s="63" t="n">
        <f aca="false">ROUND('Средневз.цены (без почас.потр.)'!$G$7,1)</f>
        <v>56.9</v>
      </c>
      <c r="Q284" s="63" t="n">
        <f aca="false">ROUND('Средневз.цены (без почас.потр.)'!$G$8,1)</f>
        <v>72.4</v>
      </c>
      <c r="R284" s="63" t="n">
        <f aca="false">ROUND('Средневз.цены (без почас.потр.)'!$G$9,1)</f>
        <v>117.5</v>
      </c>
      <c r="S284" s="63" t="n">
        <f aca="false">F284+P284</f>
        <v>146.6</v>
      </c>
      <c r="T284" s="63" t="n">
        <f aca="false">F284+Q284</f>
        <v>162.1</v>
      </c>
      <c r="U284" s="63" t="n">
        <f aca="false">F284+R284</f>
        <v>207.2</v>
      </c>
      <c r="V284" s="57"/>
      <c r="W284" s="57"/>
      <c r="X284" s="58"/>
      <c r="Y284" s="59" t="n">
        <v>14</v>
      </c>
      <c r="Z284" s="62" t="n">
        <f aca="false">E284</f>
        <v>58.1</v>
      </c>
      <c r="AA284" s="62" t="n">
        <f aca="false">F284</f>
        <v>89.7</v>
      </c>
      <c r="AB284" s="62" t="n">
        <f aca="false">G284</f>
        <v>0</v>
      </c>
      <c r="AC284" s="56"/>
      <c r="AD284" s="63" t="n">
        <f aca="false">ROUND('Средневз.цены (без почас.потр.)'!$G$12,1)</f>
        <v>65.1</v>
      </c>
      <c r="AE284" s="63" t="n">
        <f aca="false">ROUND('Средневз.цены (без почас.потр.)'!$G$13,1)</f>
        <v>88.8</v>
      </c>
      <c r="AF284" s="63" t="n">
        <f aca="false">ROUND('Средневз.цены (без почас.потр.)'!$G$14,1)</f>
        <v>143.3</v>
      </c>
      <c r="AG284" s="63" t="n">
        <f aca="false">ROUND('Средневз.цены (без почас.потр.)'!$G$15,1)</f>
        <v>152.3</v>
      </c>
      <c r="AH284" s="63" t="n">
        <f aca="false">Z284+AD284</f>
        <v>123.2</v>
      </c>
      <c r="AI284" s="63" t="n">
        <f aca="false">Z284+AE284</f>
        <v>146.9</v>
      </c>
      <c r="AJ284" s="63" t="n">
        <f aca="false">Z284+AF284</f>
        <v>201.4</v>
      </c>
      <c r="AK284" s="63" t="n">
        <f aca="false">Z284+AG284</f>
        <v>210.4</v>
      </c>
      <c r="AL284" s="56"/>
      <c r="AM284" s="63" t="n">
        <f aca="false">ROUND('Средневз.цены (без почас.потр.)'!$P$12,1)</f>
        <v>65.1</v>
      </c>
      <c r="AN284" s="63" t="n">
        <f aca="false">ROUND('Средневз.цены (без почас.потр.)'!$P$13,1)</f>
        <v>88.8</v>
      </c>
      <c r="AO284" s="63" t="n">
        <f aca="false">ROUND('Средневз.цены (без почас.потр.)'!$P$14,1)</f>
        <v>143.3</v>
      </c>
      <c r="AP284" s="63" t="n">
        <f aca="false">ROUND('Средневз.цены (без почас.потр.)'!$P$15,1)</f>
        <v>152.3</v>
      </c>
      <c r="AQ284" s="63" t="n">
        <f aca="false">AA284+AM284</f>
        <v>154.8</v>
      </c>
      <c r="AR284" s="63" t="n">
        <f aca="false">AA284+AN284</f>
        <v>178.5</v>
      </c>
      <c r="AS284" s="63" t="n">
        <f aca="false">AA284+AO284</f>
        <v>233</v>
      </c>
      <c r="AT284" s="63" t="n">
        <f aca="false">AA284+AP284</f>
        <v>242</v>
      </c>
    </row>
    <row r="285" customFormat="false" ht="12.75" hidden="false" customHeight="false" outlineLevel="0" collapsed="false">
      <c r="A285" s="58"/>
      <c r="B285" s="59" t="n">
        <v>15</v>
      </c>
      <c r="C285" s="52" t="n">
        <v>896.75</v>
      </c>
      <c r="D285" s="52" t="n">
        <v>580.67</v>
      </c>
      <c r="E285" s="60" t="n">
        <f aca="false">ROUND(D285/10,1)</f>
        <v>58.1</v>
      </c>
      <c r="F285" s="61" t="n">
        <f aca="false">ROUND(C285/10,1)</f>
        <v>89.7</v>
      </c>
      <c r="G285" s="62" t="n">
        <v>0</v>
      </c>
      <c r="H285" s="56"/>
      <c r="I285" s="63" t="n">
        <f aca="false">ROUND('Средневз.цены (без почас.потр.)'!$G$7,1)</f>
        <v>56.9</v>
      </c>
      <c r="J285" s="63" t="n">
        <f aca="false">ROUND('Средневз.цены (без почас.потр.)'!$G$8,1)</f>
        <v>72.4</v>
      </c>
      <c r="K285" s="63" t="n">
        <f aca="false">ROUND('Средневз.цены (без почас.потр.)'!$G$9,1)</f>
        <v>117.5</v>
      </c>
      <c r="L285" s="63" t="n">
        <f aca="false">I285+E285</f>
        <v>115</v>
      </c>
      <c r="M285" s="63" t="n">
        <f aca="false">E285+J285</f>
        <v>130.5</v>
      </c>
      <c r="N285" s="63" t="n">
        <f aca="false">E285+K285</f>
        <v>175.6</v>
      </c>
      <c r="O285" s="63"/>
      <c r="P285" s="63" t="n">
        <f aca="false">ROUND('Средневз.цены (без почас.потр.)'!$G$7,1)</f>
        <v>56.9</v>
      </c>
      <c r="Q285" s="63" t="n">
        <f aca="false">ROUND('Средневз.цены (без почас.потр.)'!$G$8,1)</f>
        <v>72.4</v>
      </c>
      <c r="R285" s="63" t="n">
        <f aca="false">ROUND('Средневз.цены (без почас.потр.)'!$G$9,1)</f>
        <v>117.5</v>
      </c>
      <c r="S285" s="63" t="n">
        <f aca="false">F285+P285</f>
        <v>146.6</v>
      </c>
      <c r="T285" s="63" t="n">
        <f aca="false">F285+Q285</f>
        <v>162.1</v>
      </c>
      <c r="U285" s="63" t="n">
        <f aca="false">F285+R285</f>
        <v>207.2</v>
      </c>
      <c r="V285" s="57"/>
      <c r="W285" s="57"/>
      <c r="X285" s="58"/>
      <c r="Y285" s="59" t="n">
        <v>15</v>
      </c>
      <c r="Z285" s="62" t="n">
        <f aca="false">E285</f>
        <v>58.1</v>
      </c>
      <c r="AA285" s="62" t="n">
        <f aca="false">F285</f>
        <v>89.7</v>
      </c>
      <c r="AB285" s="62" t="n">
        <f aca="false">G285</f>
        <v>0</v>
      </c>
      <c r="AC285" s="56"/>
      <c r="AD285" s="63" t="n">
        <f aca="false">ROUND('Средневз.цены (без почас.потр.)'!$G$12,1)</f>
        <v>65.1</v>
      </c>
      <c r="AE285" s="63" t="n">
        <f aca="false">ROUND('Средневз.цены (без почас.потр.)'!$G$13,1)</f>
        <v>88.8</v>
      </c>
      <c r="AF285" s="63" t="n">
        <f aca="false">ROUND('Средневз.цены (без почас.потр.)'!$G$14,1)</f>
        <v>143.3</v>
      </c>
      <c r="AG285" s="63" t="n">
        <f aca="false">ROUND('Средневз.цены (без почас.потр.)'!$G$15,1)</f>
        <v>152.3</v>
      </c>
      <c r="AH285" s="63" t="n">
        <f aca="false">Z285+AD285</f>
        <v>123.2</v>
      </c>
      <c r="AI285" s="63" t="n">
        <f aca="false">Z285+AE285</f>
        <v>146.9</v>
      </c>
      <c r="AJ285" s="63" t="n">
        <f aca="false">Z285+AF285</f>
        <v>201.4</v>
      </c>
      <c r="AK285" s="63" t="n">
        <f aca="false">Z285+AG285</f>
        <v>210.4</v>
      </c>
      <c r="AL285" s="56"/>
      <c r="AM285" s="63" t="n">
        <f aca="false">ROUND('Средневз.цены (без почас.потр.)'!$P$12,1)</f>
        <v>65.1</v>
      </c>
      <c r="AN285" s="63" t="n">
        <f aca="false">ROUND('Средневз.цены (без почас.потр.)'!$P$13,1)</f>
        <v>88.8</v>
      </c>
      <c r="AO285" s="63" t="n">
        <f aca="false">ROUND('Средневз.цены (без почас.потр.)'!$P$14,1)</f>
        <v>143.3</v>
      </c>
      <c r="AP285" s="63" t="n">
        <f aca="false">ROUND('Средневз.цены (без почас.потр.)'!$P$15,1)</f>
        <v>152.3</v>
      </c>
      <c r="AQ285" s="63" t="n">
        <f aca="false">AA285+AM285</f>
        <v>154.8</v>
      </c>
      <c r="AR285" s="63" t="n">
        <f aca="false">AA285+AN285</f>
        <v>178.5</v>
      </c>
      <c r="AS285" s="63" t="n">
        <f aca="false">AA285+AO285</f>
        <v>233</v>
      </c>
      <c r="AT285" s="63" t="n">
        <f aca="false">AA285+AP285</f>
        <v>242</v>
      </c>
    </row>
    <row r="286" customFormat="false" ht="12.75" hidden="false" customHeight="false" outlineLevel="0" collapsed="false">
      <c r="A286" s="58"/>
      <c r="B286" s="59" t="n">
        <v>16</v>
      </c>
      <c r="C286" s="52" t="n">
        <v>896.56</v>
      </c>
      <c r="D286" s="52" t="n">
        <v>580.49</v>
      </c>
      <c r="E286" s="60" t="n">
        <f aca="false">ROUND(D286/10,1)</f>
        <v>58</v>
      </c>
      <c r="F286" s="61" t="n">
        <f aca="false">ROUND(C286/10,1)</f>
        <v>89.7</v>
      </c>
      <c r="G286" s="62" t="n">
        <v>0</v>
      </c>
      <c r="H286" s="56"/>
      <c r="I286" s="63" t="n">
        <f aca="false">ROUND('Средневз.цены (без почас.потр.)'!$G$7,1)</f>
        <v>56.9</v>
      </c>
      <c r="J286" s="63" t="n">
        <f aca="false">ROUND('Средневз.цены (без почас.потр.)'!$G$8,1)</f>
        <v>72.4</v>
      </c>
      <c r="K286" s="63" t="n">
        <f aca="false">ROUND('Средневз.цены (без почас.потр.)'!$G$9,1)</f>
        <v>117.5</v>
      </c>
      <c r="L286" s="63" t="n">
        <f aca="false">I286+E286</f>
        <v>114.9</v>
      </c>
      <c r="M286" s="63" t="n">
        <f aca="false">E286+J286</f>
        <v>130.4</v>
      </c>
      <c r="N286" s="63" t="n">
        <f aca="false">E286+K286</f>
        <v>175.5</v>
      </c>
      <c r="O286" s="63"/>
      <c r="P286" s="63" t="n">
        <f aca="false">ROUND('Средневз.цены (без почас.потр.)'!$G$7,1)</f>
        <v>56.9</v>
      </c>
      <c r="Q286" s="63" t="n">
        <f aca="false">ROUND('Средневз.цены (без почас.потр.)'!$G$8,1)</f>
        <v>72.4</v>
      </c>
      <c r="R286" s="63" t="n">
        <f aca="false">ROUND('Средневз.цены (без почас.потр.)'!$G$9,1)</f>
        <v>117.5</v>
      </c>
      <c r="S286" s="63" t="n">
        <f aca="false">F286+P286</f>
        <v>146.6</v>
      </c>
      <c r="T286" s="63" t="n">
        <f aca="false">F286+Q286</f>
        <v>162.1</v>
      </c>
      <c r="U286" s="63" t="n">
        <f aca="false">F286+R286</f>
        <v>207.2</v>
      </c>
      <c r="V286" s="57"/>
      <c r="W286" s="57"/>
      <c r="X286" s="58"/>
      <c r="Y286" s="59" t="n">
        <v>16</v>
      </c>
      <c r="Z286" s="62" t="n">
        <f aca="false">E286</f>
        <v>58</v>
      </c>
      <c r="AA286" s="62" t="n">
        <f aca="false">F286</f>
        <v>89.7</v>
      </c>
      <c r="AB286" s="62" t="n">
        <f aca="false">G286</f>
        <v>0</v>
      </c>
      <c r="AC286" s="56"/>
      <c r="AD286" s="63" t="n">
        <f aca="false">ROUND('Средневз.цены (без почас.потр.)'!$G$12,1)</f>
        <v>65.1</v>
      </c>
      <c r="AE286" s="63" t="n">
        <f aca="false">ROUND('Средневз.цены (без почас.потр.)'!$G$13,1)</f>
        <v>88.8</v>
      </c>
      <c r="AF286" s="63" t="n">
        <f aca="false">ROUND('Средневз.цены (без почас.потр.)'!$G$14,1)</f>
        <v>143.3</v>
      </c>
      <c r="AG286" s="63" t="n">
        <f aca="false">ROUND('Средневз.цены (без почас.потр.)'!$G$15,1)</f>
        <v>152.3</v>
      </c>
      <c r="AH286" s="63" t="n">
        <f aca="false">Z286+AD286</f>
        <v>123.1</v>
      </c>
      <c r="AI286" s="63" t="n">
        <f aca="false">Z286+AE286</f>
        <v>146.8</v>
      </c>
      <c r="AJ286" s="63" t="n">
        <f aca="false">Z286+AF286</f>
        <v>201.3</v>
      </c>
      <c r="AK286" s="63" t="n">
        <f aca="false">Z286+AG286</f>
        <v>210.3</v>
      </c>
      <c r="AL286" s="56"/>
      <c r="AM286" s="63" t="n">
        <f aca="false">ROUND('Средневз.цены (без почас.потр.)'!$P$12,1)</f>
        <v>65.1</v>
      </c>
      <c r="AN286" s="63" t="n">
        <f aca="false">ROUND('Средневз.цены (без почас.потр.)'!$P$13,1)</f>
        <v>88.8</v>
      </c>
      <c r="AO286" s="63" t="n">
        <f aca="false">ROUND('Средневз.цены (без почас.потр.)'!$P$14,1)</f>
        <v>143.3</v>
      </c>
      <c r="AP286" s="63" t="n">
        <f aca="false">ROUND('Средневз.цены (без почас.потр.)'!$P$15,1)</f>
        <v>152.3</v>
      </c>
      <c r="AQ286" s="63" t="n">
        <f aca="false">AA286+AM286</f>
        <v>154.8</v>
      </c>
      <c r="AR286" s="63" t="n">
        <f aca="false">AA286+AN286</f>
        <v>178.5</v>
      </c>
      <c r="AS286" s="63" t="n">
        <f aca="false">AA286+AO286</f>
        <v>233</v>
      </c>
      <c r="AT286" s="63" t="n">
        <f aca="false">AA286+AP286</f>
        <v>242</v>
      </c>
    </row>
    <row r="287" customFormat="false" ht="12.75" hidden="false" customHeight="false" outlineLevel="0" collapsed="false">
      <c r="A287" s="58"/>
      <c r="B287" s="59" t="n">
        <v>17</v>
      </c>
      <c r="C287" s="52" t="n">
        <v>897.2</v>
      </c>
      <c r="D287" s="52" t="n">
        <v>581.12</v>
      </c>
      <c r="E287" s="60" t="n">
        <f aca="false">ROUND(D287/10,1)</f>
        <v>58.1</v>
      </c>
      <c r="F287" s="61" t="n">
        <f aca="false">ROUND(C287/10,1)</f>
        <v>89.7</v>
      </c>
      <c r="G287" s="62" t="n">
        <v>0</v>
      </c>
      <c r="H287" s="56"/>
      <c r="I287" s="63" t="n">
        <f aca="false">ROUND('Средневз.цены (без почас.потр.)'!$G$7,1)</f>
        <v>56.9</v>
      </c>
      <c r="J287" s="63" t="n">
        <f aca="false">ROUND('Средневз.цены (без почас.потр.)'!$G$8,1)</f>
        <v>72.4</v>
      </c>
      <c r="K287" s="63" t="n">
        <f aca="false">ROUND('Средневз.цены (без почас.потр.)'!$G$9,1)</f>
        <v>117.5</v>
      </c>
      <c r="L287" s="63" t="n">
        <f aca="false">I287+E287</f>
        <v>115</v>
      </c>
      <c r="M287" s="63" t="n">
        <f aca="false">E287+J287</f>
        <v>130.5</v>
      </c>
      <c r="N287" s="63" t="n">
        <f aca="false">E287+K287</f>
        <v>175.6</v>
      </c>
      <c r="O287" s="63"/>
      <c r="P287" s="63" t="n">
        <f aca="false">ROUND('Средневз.цены (без почас.потр.)'!$G$7,1)</f>
        <v>56.9</v>
      </c>
      <c r="Q287" s="63" t="n">
        <f aca="false">ROUND('Средневз.цены (без почас.потр.)'!$G$8,1)</f>
        <v>72.4</v>
      </c>
      <c r="R287" s="63" t="n">
        <f aca="false">ROUND('Средневз.цены (без почас.потр.)'!$G$9,1)</f>
        <v>117.5</v>
      </c>
      <c r="S287" s="63" t="n">
        <f aca="false">F287+P287</f>
        <v>146.6</v>
      </c>
      <c r="T287" s="63" t="n">
        <f aca="false">F287+Q287</f>
        <v>162.1</v>
      </c>
      <c r="U287" s="63" t="n">
        <f aca="false">F287+R287</f>
        <v>207.2</v>
      </c>
      <c r="V287" s="57"/>
      <c r="W287" s="57"/>
      <c r="X287" s="58"/>
      <c r="Y287" s="59" t="n">
        <v>17</v>
      </c>
      <c r="Z287" s="62" t="n">
        <f aca="false">E287</f>
        <v>58.1</v>
      </c>
      <c r="AA287" s="62" t="n">
        <f aca="false">F287</f>
        <v>89.7</v>
      </c>
      <c r="AB287" s="62" t="n">
        <f aca="false">G287</f>
        <v>0</v>
      </c>
      <c r="AC287" s="56"/>
      <c r="AD287" s="63" t="n">
        <f aca="false">ROUND('Средневз.цены (без почас.потр.)'!$G$12,1)</f>
        <v>65.1</v>
      </c>
      <c r="AE287" s="63" t="n">
        <f aca="false">ROUND('Средневз.цены (без почас.потр.)'!$G$13,1)</f>
        <v>88.8</v>
      </c>
      <c r="AF287" s="63" t="n">
        <f aca="false">ROUND('Средневз.цены (без почас.потр.)'!$G$14,1)</f>
        <v>143.3</v>
      </c>
      <c r="AG287" s="63" t="n">
        <f aca="false">ROUND('Средневз.цены (без почас.потр.)'!$G$15,1)</f>
        <v>152.3</v>
      </c>
      <c r="AH287" s="63" t="n">
        <f aca="false">Z287+AD287</f>
        <v>123.2</v>
      </c>
      <c r="AI287" s="63" t="n">
        <f aca="false">Z287+AE287</f>
        <v>146.9</v>
      </c>
      <c r="AJ287" s="63" t="n">
        <f aca="false">Z287+AF287</f>
        <v>201.4</v>
      </c>
      <c r="AK287" s="63" t="n">
        <f aca="false">Z287+AG287</f>
        <v>210.4</v>
      </c>
      <c r="AL287" s="56"/>
      <c r="AM287" s="63" t="n">
        <f aca="false">ROUND('Средневз.цены (без почас.потр.)'!$P$12,1)</f>
        <v>65.1</v>
      </c>
      <c r="AN287" s="63" t="n">
        <f aca="false">ROUND('Средневз.цены (без почас.потр.)'!$P$13,1)</f>
        <v>88.8</v>
      </c>
      <c r="AO287" s="63" t="n">
        <f aca="false">ROUND('Средневз.цены (без почас.потр.)'!$P$14,1)</f>
        <v>143.3</v>
      </c>
      <c r="AP287" s="63" t="n">
        <f aca="false">ROUND('Средневз.цены (без почас.потр.)'!$P$15,1)</f>
        <v>152.3</v>
      </c>
      <c r="AQ287" s="63" t="n">
        <f aca="false">AA287+AM287</f>
        <v>154.8</v>
      </c>
      <c r="AR287" s="63" t="n">
        <f aca="false">AA287+AN287</f>
        <v>178.5</v>
      </c>
      <c r="AS287" s="63" t="n">
        <f aca="false">AA287+AO287</f>
        <v>233</v>
      </c>
      <c r="AT287" s="63" t="n">
        <f aca="false">AA287+AP287</f>
        <v>242</v>
      </c>
    </row>
    <row r="288" customFormat="false" ht="12.75" hidden="false" customHeight="false" outlineLevel="0" collapsed="false">
      <c r="A288" s="58"/>
      <c r="B288" s="59" t="n">
        <v>18</v>
      </c>
      <c r="C288" s="52" t="n">
        <v>896.83</v>
      </c>
      <c r="D288" s="52" t="n">
        <v>580.75</v>
      </c>
      <c r="E288" s="60" t="n">
        <f aca="false">ROUND(D288/10,1)</f>
        <v>58.1</v>
      </c>
      <c r="F288" s="61" t="n">
        <f aca="false">ROUND(C288/10,1)</f>
        <v>89.7</v>
      </c>
      <c r="G288" s="62" t="n">
        <v>0</v>
      </c>
      <c r="H288" s="56"/>
      <c r="I288" s="63" t="n">
        <f aca="false">ROUND('Средневз.цены (без почас.потр.)'!$G$7,1)</f>
        <v>56.9</v>
      </c>
      <c r="J288" s="63" t="n">
        <f aca="false">ROUND('Средневз.цены (без почас.потр.)'!$G$8,1)</f>
        <v>72.4</v>
      </c>
      <c r="K288" s="63" t="n">
        <f aca="false">ROUND('Средневз.цены (без почас.потр.)'!$G$9,1)</f>
        <v>117.5</v>
      </c>
      <c r="L288" s="63" t="n">
        <f aca="false">I288+E288</f>
        <v>115</v>
      </c>
      <c r="M288" s="63" t="n">
        <f aca="false">E288+J288</f>
        <v>130.5</v>
      </c>
      <c r="N288" s="63" t="n">
        <f aca="false">E288+K288</f>
        <v>175.6</v>
      </c>
      <c r="O288" s="63"/>
      <c r="P288" s="63" t="n">
        <f aca="false">ROUND('Средневз.цены (без почас.потр.)'!$G$7,1)</f>
        <v>56.9</v>
      </c>
      <c r="Q288" s="63" t="n">
        <f aca="false">ROUND('Средневз.цены (без почас.потр.)'!$G$8,1)</f>
        <v>72.4</v>
      </c>
      <c r="R288" s="63" t="n">
        <f aca="false">ROUND('Средневз.цены (без почас.потр.)'!$G$9,1)</f>
        <v>117.5</v>
      </c>
      <c r="S288" s="63" t="n">
        <f aca="false">F288+P288</f>
        <v>146.6</v>
      </c>
      <c r="T288" s="63" t="n">
        <f aca="false">F288+Q288</f>
        <v>162.1</v>
      </c>
      <c r="U288" s="63" t="n">
        <f aca="false">F288+R288</f>
        <v>207.2</v>
      </c>
      <c r="V288" s="57"/>
      <c r="W288" s="57"/>
      <c r="X288" s="58"/>
      <c r="Y288" s="59" t="n">
        <v>18</v>
      </c>
      <c r="Z288" s="62" t="n">
        <f aca="false">E288</f>
        <v>58.1</v>
      </c>
      <c r="AA288" s="62" t="n">
        <f aca="false">F288</f>
        <v>89.7</v>
      </c>
      <c r="AB288" s="62" t="n">
        <f aca="false">G288</f>
        <v>0</v>
      </c>
      <c r="AC288" s="56"/>
      <c r="AD288" s="63" t="n">
        <f aca="false">ROUND('Средневз.цены (без почас.потр.)'!$G$12,1)</f>
        <v>65.1</v>
      </c>
      <c r="AE288" s="63" t="n">
        <f aca="false">ROUND('Средневз.цены (без почас.потр.)'!$G$13,1)</f>
        <v>88.8</v>
      </c>
      <c r="AF288" s="63" t="n">
        <f aca="false">ROUND('Средневз.цены (без почас.потр.)'!$G$14,1)</f>
        <v>143.3</v>
      </c>
      <c r="AG288" s="63" t="n">
        <f aca="false">ROUND('Средневз.цены (без почас.потр.)'!$G$15,1)</f>
        <v>152.3</v>
      </c>
      <c r="AH288" s="63" t="n">
        <f aca="false">Z288+AD288</f>
        <v>123.2</v>
      </c>
      <c r="AI288" s="63" t="n">
        <f aca="false">Z288+AE288</f>
        <v>146.9</v>
      </c>
      <c r="AJ288" s="63" t="n">
        <f aca="false">Z288+AF288</f>
        <v>201.4</v>
      </c>
      <c r="AK288" s="63" t="n">
        <f aca="false">Z288+AG288</f>
        <v>210.4</v>
      </c>
      <c r="AL288" s="56"/>
      <c r="AM288" s="63" t="n">
        <f aca="false">ROUND('Средневз.цены (без почас.потр.)'!$P$12,1)</f>
        <v>65.1</v>
      </c>
      <c r="AN288" s="63" t="n">
        <f aca="false">ROUND('Средневз.цены (без почас.потр.)'!$P$13,1)</f>
        <v>88.8</v>
      </c>
      <c r="AO288" s="63" t="n">
        <f aca="false">ROUND('Средневз.цены (без почас.потр.)'!$P$14,1)</f>
        <v>143.3</v>
      </c>
      <c r="AP288" s="63" t="n">
        <f aca="false">ROUND('Средневз.цены (без почас.потр.)'!$P$15,1)</f>
        <v>152.3</v>
      </c>
      <c r="AQ288" s="63" t="n">
        <f aca="false">AA288+AM288</f>
        <v>154.8</v>
      </c>
      <c r="AR288" s="63" t="n">
        <f aca="false">AA288+AN288</f>
        <v>178.5</v>
      </c>
      <c r="AS288" s="63" t="n">
        <f aca="false">AA288+AO288</f>
        <v>233</v>
      </c>
      <c r="AT288" s="63" t="n">
        <f aca="false">AA288+AP288</f>
        <v>242</v>
      </c>
    </row>
    <row r="289" customFormat="false" ht="12.75" hidden="false" customHeight="false" outlineLevel="0" collapsed="false">
      <c r="A289" s="58"/>
      <c r="B289" s="59" t="n">
        <v>19</v>
      </c>
      <c r="C289" s="52" t="n">
        <v>897.84</v>
      </c>
      <c r="D289" s="52" t="n">
        <v>581.77</v>
      </c>
      <c r="E289" s="60" t="n">
        <f aca="false">ROUND(D289/10,1)</f>
        <v>58.2</v>
      </c>
      <c r="F289" s="61" t="n">
        <f aca="false">ROUND(C289/10,1)</f>
        <v>89.8</v>
      </c>
      <c r="G289" s="62" t="n">
        <v>0</v>
      </c>
      <c r="H289" s="56"/>
      <c r="I289" s="63" t="n">
        <f aca="false">ROUND('Средневз.цены (без почас.потр.)'!$G$7,1)</f>
        <v>56.9</v>
      </c>
      <c r="J289" s="63" t="n">
        <f aca="false">ROUND('Средневз.цены (без почас.потр.)'!$G$8,1)</f>
        <v>72.4</v>
      </c>
      <c r="K289" s="63" t="n">
        <f aca="false">ROUND('Средневз.цены (без почас.потр.)'!$G$9,1)</f>
        <v>117.5</v>
      </c>
      <c r="L289" s="63" t="n">
        <f aca="false">I289+E289</f>
        <v>115.1</v>
      </c>
      <c r="M289" s="63" t="n">
        <f aca="false">E289+J289</f>
        <v>130.6</v>
      </c>
      <c r="N289" s="63" t="n">
        <f aca="false">E289+K289</f>
        <v>175.7</v>
      </c>
      <c r="O289" s="63"/>
      <c r="P289" s="63" t="n">
        <f aca="false">ROUND('Средневз.цены (без почас.потр.)'!$G$7,1)</f>
        <v>56.9</v>
      </c>
      <c r="Q289" s="63" t="n">
        <f aca="false">ROUND('Средневз.цены (без почас.потр.)'!$G$8,1)</f>
        <v>72.4</v>
      </c>
      <c r="R289" s="63" t="n">
        <f aca="false">ROUND('Средневз.цены (без почас.потр.)'!$G$9,1)</f>
        <v>117.5</v>
      </c>
      <c r="S289" s="63" t="n">
        <f aca="false">F289+P289</f>
        <v>146.7</v>
      </c>
      <c r="T289" s="63" t="n">
        <f aca="false">F289+Q289</f>
        <v>162.2</v>
      </c>
      <c r="U289" s="63" t="n">
        <f aca="false">F289+R289</f>
        <v>207.3</v>
      </c>
      <c r="V289" s="57"/>
      <c r="W289" s="57"/>
      <c r="X289" s="58"/>
      <c r="Y289" s="59" t="n">
        <v>19</v>
      </c>
      <c r="Z289" s="62" t="n">
        <f aca="false">E289</f>
        <v>58.2</v>
      </c>
      <c r="AA289" s="62" t="n">
        <f aca="false">F289</f>
        <v>89.8</v>
      </c>
      <c r="AB289" s="62" t="n">
        <f aca="false">G289</f>
        <v>0</v>
      </c>
      <c r="AC289" s="56"/>
      <c r="AD289" s="63" t="n">
        <f aca="false">ROUND('Средневз.цены (без почас.потр.)'!$G$12,1)</f>
        <v>65.1</v>
      </c>
      <c r="AE289" s="63" t="n">
        <f aca="false">ROUND('Средневз.цены (без почас.потр.)'!$G$13,1)</f>
        <v>88.8</v>
      </c>
      <c r="AF289" s="63" t="n">
        <f aca="false">ROUND('Средневз.цены (без почас.потр.)'!$G$14,1)</f>
        <v>143.3</v>
      </c>
      <c r="AG289" s="63" t="n">
        <f aca="false">ROUND('Средневз.цены (без почас.потр.)'!$G$15,1)</f>
        <v>152.3</v>
      </c>
      <c r="AH289" s="63" t="n">
        <f aca="false">Z289+AD289</f>
        <v>123.3</v>
      </c>
      <c r="AI289" s="63" t="n">
        <f aca="false">Z289+AE289</f>
        <v>147</v>
      </c>
      <c r="AJ289" s="63" t="n">
        <f aca="false">Z289+AF289</f>
        <v>201.5</v>
      </c>
      <c r="AK289" s="63" t="n">
        <f aca="false">Z289+AG289</f>
        <v>210.5</v>
      </c>
      <c r="AL289" s="56"/>
      <c r="AM289" s="63" t="n">
        <f aca="false">ROUND('Средневз.цены (без почас.потр.)'!$P$12,1)</f>
        <v>65.1</v>
      </c>
      <c r="AN289" s="63" t="n">
        <f aca="false">ROUND('Средневз.цены (без почас.потр.)'!$P$13,1)</f>
        <v>88.8</v>
      </c>
      <c r="AO289" s="63" t="n">
        <f aca="false">ROUND('Средневз.цены (без почас.потр.)'!$P$14,1)</f>
        <v>143.3</v>
      </c>
      <c r="AP289" s="63" t="n">
        <f aca="false">ROUND('Средневз.цены (без почас.потр.)'!$P$15,1)</f>
        <v>152.3</v>
      </c>
      <c r="AQ289" s="63" t="n">
        <f aca="false">AA289+AM289</f>
        <v>154.9</v>
      </c>
      <c r="AR289" s="63" t="n">
        <f aca="false">AA289+AN289</f>
        <v>178.6</v>
      </c>
      <c r="AS289" s="63" t="n">
        <f aca="false">AA289+AO289</f>
        <v>233.1</v>
      </c>
      <c r="AT289" s="63" t="n">
        <f aca="false">AA289+AP289</f>
        <v>242.1</v>
      </c>
    </row>
    <row r="290" customFormat="false" ht="12.75" hidden="false" customHeight="false" outlineLevel="0" collapsed="false">
      <c r="A290" s="58"/>
      <c r="B290" s="59" t="n">
        <v>20</v>
      </c>
      <c r="C290" s="52" t="n">
        <v>898.3</v>
      </c>
      <c r="D290" s="52" t="n">
        <v>582.22</v>
      </c>
      <c r="E290" s="60" t="n">
        <f aca="false">ROUND(D290/10,1)</f>
        <v>58.2</v>
      </c>
      <c r="F290" s="61" t="n">
        <f aca="false">ROUND(C290/10,1)</f>
        <v>89.8</v>
      </c>
      <c r="G290" s="62" t="n">
        <v>0</v>
      </c>
      <c r="H290" s="56"/>
      <c r="I290" s="63" t="n">
        <f aca="false">ROUND('Средневз.цены (без почас.потр.)'!$G$7,1)</f>
        <v>56.9</v>
      </c>
      <c r="J290" s="63" t="n">
        <f aca="false">ROUND('Средневз.цены (без почас.потр.)'!$G$8,1)</f>
        <v>72.4</v>
      </c>
      <c r="K290" s="63" t="n">
        <f aca="false">ROUND('Средневз.цены (без почас.потр.)'!$G$9,1)</f>
        <v>117.5</v>
      </c>
      <c r="L290" s="63" t="n">
        <f aca="false">I290+E290</f>
        <v>115.1</v>
      </c>
      <c r="M290" s="63" t="n">
        <f aca="false">E290+J290</f>
        <v>130.6</v>
      </c>
      <c r="N290" s="63" t="n">
        <f aca="false">E290+K290</f>
        <v>175.7</v>
      </c>
      <c r="O290" s="63"/>
      <c r="P290" s="63" t="n">
        <f aca="false">ROUND('Средневз.цены (без почас.потр.)'!$G$7,1)</f>
        <v>56.9</v>
      </c>
      <c r="Q290" s="63" t="n">
        <f aca="false">ROUND('Средневз.цены (без почас.потр.)'!$G$8,1)</f>
        <v>72.4</v>
      </c>
      <c r="R290" s="63" t="n">
        <f aca="false">ROUND('Средневз.цены (без почас.потр.)'!$G$9,1)</f>
        <v>117.5</v>
      </c>
      <c r="S290" s="63" t="n">
        <f aca="false">F290+P290</f>
        <v>146.7</v>
      </c>
      <c r="T290" s="63" t="n">
        <f aca="false">F290+Q290</f>
        <v>162.2</v>
      </c>
      <c r="U290" s="63" t="n">
        <f aca="false">F290+R290</f>
        <v>207.3</v>
      </c>
      <c r="V290" s="57"/>
      <c r="W290" s="57"/>
      <c r="X290" s="58"/>
      <c r="Y290" s="59" t="n">
        <v>20</v>
      </c>
      <c r="Z290" s="62" t="n">
        <f aca="false">E290</f>
        <v>58.2</v>
      </c>
      <c r="AA290" s="62" t="n">
        <f aca="false">F290</f>
        <v>89.8</v>
      </c>
      <c r="AB290" s="62" t="n">
        <f aca="false">G290</f>
        <v>0</v>
      </c>
      <c r="AC290" s="56"/>
      <c r="AD290" s="63" t="n">
        <f aca="false">ROUND('Средневз.цены (без почас.потр.)'!$G$12,1)</f>
        <v>65.1</v>
      </c>
      <c r="AE290" s="63" t="n">
        <f aca="false">ROUND('Средневз.цены (без почас.потр.)'!$G$13,1)</f>
        <v>88.8</v>
      </c>
      <c r="AF290" s="63" t="n">
        <f aca="false">ROUND('Средневз.цены (без почас.потр.)'!$G$14,1)</f>
        <v>143.3</v>
      </c>
      <c r="AG290" s="63" t="n">
        <f aca="false">ROUND('Средневз.цены (без почас.потр.)'!$G$15,1)</f>
        <v>152.3</v>
      </c>
      <c r="AH290" s="63" t="n">
        <f aca="false">Z290+AD290</f>
        <v>123.3</v>
      </c>
      <c r="AI290" s="63" t="n">
        <f aca="false">Z290+AE290</f>
        <v>147</v>
      </c>
      <c r="AJ290" s="63" t="n">
        <f aca="false">Z290+AF290</f>
        <v>201.5</v>
      </c>
      <c r="AK290" s="63" t="n">
        <f aca="false">Z290+AG290</f>
        <v>210.5</v>
      </c>
      <c r="AL290" s="56"/>
      <c r="AM290" s="63" t="n">
        <f aca="false">ROUND('Средневз.цены (без почас.потр.)'!$P$12,1)</f>
        <v>65.1</v>
      </c>
      <c r="AN290" s="63" t="n">
        <f aca="false">ROUND('Средневз.цены (без почас.потр.)'!$P$13,1)</f>
        <v>88.8</v>
      </c>
      <c r="AO290" s="63" t="n">
        <f aca="false">ROUND('Средневз.цены (без почас.потр.)'!$P$14,1)</f>
        <v>143.3</v>
      </c>
      <c r="AP290" s="63" t="n">
        <f aca="false">ROUND('Средневз.цены (без почас.потр.)'!$P$15,1)</f>
        <v>152.3</v>
      </c>
      <c r="AQ290" s="63" t="n">
        <f aca="false">AA290+AM290</f>
        <v>154.9</v>
      </c>
      <c r="AR290" s="63" t="n">
        <f aca="false">AA290+AN290</f>
        <v>178.6</v>
      </c>
      <c r="AS290" s="63" t="n">
        <f aca="false">AA290+AO290</f>
        <v>233.1</v>
      </c>
      <c r="AT290" s="63" t="n">
        <f aca="false">AA290+AP290</f>
        <v>242.1</v>
      </c>
    </row>
    <row r="291" customFormat="false" ht="12.75" hidden="false" customHeight="false" outlineLevel="0" collapsed="false">
      <c r="A291" s="58"/>
      <c r="B291" s="59" t="n">
        <v>21</v>
      </c>
      <c r="C291" s="52" t="n">
        <v>902.12</v>
      </c>
      <c r="D291" s="52" t="n">
        <v>586.04</v>
      </c>
      <c r="E291" s="60" t="n">
        <f aca="false">ROUND(D291/10,1)</f>
        <v>58.6</v>
      </c>
      <c r="F291" s="61" t="n">
        <f aca="false">ROUND(C291/10,1)</f>
        <v>90.2</v>
      </c>
      <c r="G291" s="62" t="n">
        <v>0</v>
      </c>
      <c r="H291" s="56"/>
      <c r="I291" s="63" t="n">
        <f aca="false">ROUND('Средневз.цены (без почас.потр.)'!$G$7,1)</f>
        <v>56.9</v>
      </c>
      <c r="J291" s="63" t="n">
        <f aca="false">ROUND('Средневз.цены (без почас.потр.)'!$G$8,1)</f>
        <v>72.4</v>
      </c>
      <c r="K291" s="63" t="n">
        <f aca="false">ROUND('Средневз.цены (без почас.потр.)'!$G$9,1)</f>
        <v>117.5</v>
      </c>
      <c r="L291" s="63" t="n">
        <f aca="false">I291+E291</f>
        <v>115.5</v>
      </c>
      <c r="M291" s="63" t="n">
        <f aca="false">E291+J291</f>
        <v>131</v>
      </c>
      <c r="N291" s="63" t="n">
        <f aca="false">E291+K291</f>
        <v>176.1</v>
      </c>
      <c r="O291" s="63"/>
      <c r="P291" s="63" t="n">
        <f aca="false">ROUND('Средневз.цены (без почас.потр.)'!$G$7,1)</f>
        <v>56.9</v>
      </c>
      <c r="Q291" s="63" t="n">
        <f aca="false">ROUND('Средневз.цены (без почас.потр.)'!$G$8,1)</f>
        <v>72.4</v>
      </c>
      <c r="R291" s="63" t="n">
        <f aca="false">ROUND('Средневз.цены (без почас.потр.)'!$G$9,1)</f>
        <v>117.5</v>
      </c>
      <c r="S291" s="63" t="n">
        <f aca="false">F291+P291</f>
        <v>147.1</v>
      </c>
      <c r="T291" s="63" t="n">
        <f aca="false">F291+Q291</f>
        <v>162.6</v>
      </c>
      <c r="U291" s="63" t="n">
        <f aca="false">F291+R291</f>
        <v>207.7</v>
      </c>
      <c r="V291" s="57"/>
      <c r="W291" s="57"/>
      <c r="X291" s="58"/>
      <c r="Y291" s="59" t="n">
        <v>21</v>
      </c>
      <c r="Z291" s="62" t="n">
        <f aca="false">E291</f>
        <v>58.6</v>
      </c>
      <c r="AA291" s="62" t="n">
        <f aca="false">F291</f>
        <v>90.2</v>
      </c>
      <c r="AB291" s="62" t="n">
        <f aca="false">G291</f>
        <v>0</v>
      </c>
      <c r="AC291" s="56"/>
      <c r="AD291" s="63" t="n">
        <f aca="false">ROUND('Средневз.цены (без почас.потр.)'!$G$12,1)</f>
        <v>65.1</v>
      </c>
      <c r="AE291" s="63" t="n">
        <f aca="false">ROUND('Средневз.цены (без почас.потр.)'!$G$13,1)</f>
        <v>88.8</v>
      </c>
      <c r="AF291" s="63" t="n">
        <f aca="false">ROUND('Средневз.цены (без почас.потр.)'!$G$14,1)</f>
        <v>143.3</v>
      </c>
      <c r="AG291" s="63" t="n">
        <f aca="false">ROUND('Средневз.цены (без почас.потр.)'!$G$15,1)</f>
        <v>152.3</v>
      </c>
      <c r="AH291" s="63" t="n">
        <f aca="false">Z291+AD291</f>
        <v>123.7</v>
      </c>
      <c r="AI291" s="63" t="n">
        <f aca="false">Z291+AE291</f>
        <v>147.4</v>
      </c>
      <c r="AJ291" s="63" t="n">
        <f aca="false">Z291+AF291</f>
        <v>201.9</v>
      </c>
      <c r="AK291" s="63" t="n">
        <f aca="false">Z291+AG291</f>
        <v>210.9</v>
      </c>
      <c r="AL291" s="56"/>
      <c r="AM291" s="63" t="n">
        <f aca="false">ROUND('Средневз.цены (без почас.потр.)'!$P$12,1)</f>
        <v>65.1</v>
      </c>
      <c r="AN291" s="63" t="n">
        <f aca="false">ROUND('Средневз.цены (без почас.потр.)'!$P$13,1)</f>
        <v>88.8</v>
      </c>
      <c r="AO291" s="63" t="n">
        <f aca="false">ROUND('Средневз.цены (без почас.потр.)'!$P$14,1)</f>
        <v>143.3</v>
      </c>
      <c r="AP291" s="63" t="n">
        <f aca="false">ROUND('Средневз.цены (без почас.потр.)'!$P$15,1)</f>
        <v>152.3</v>
      </c>
      <c r="AQ291" s="63" t="n">
        <f aca="false">AA291+AM291</f>
        <v>155.3</v>
      </c>
      <c r="AR291" s="63" t="n">
        <f aca="false">AA291+AN291</f>
        <v>179</v>
      </c>
      <c r="AS291" s="63" t="n">
        <f aca="false">AA291+AO291</f>
        <v>233.5</v>
      </c>
      <c r="AT291" s="63" t="n">
        <f aca="false">AA291+AP291</f>
        <v>242.5</v>
      </c>
    </row>
    <row r="292" customFormat="false" ht="12.75" hidden="false" customHeight="false" outlineLevel="0" collapsed="false">
      <c r="A292" s="58"/>
      <c r="B292" s="59" t="n">
        <v>22</v>
      </c>
      <c r="C292" s="52" t="n">
        <v>910.1</v>
      </c>
      <c r="D292" s="52" t="n">
        <v>594.02</v>
      </c>
      <c r="E292" s="60" t="n">
        <f aca="false">ROUND(D292/10,1)</f>
        <v>59.4</v>
      </c>
      <c r="F292" s="61" t="n">
        <f aca="false">ROUND(C292/10,1)</f>
        <v>91</v>
      </c>
      <c r="G292" s="62" t="n">
        <v>0</v>
      </c>
      <c r="H292" s="56"/>
      <c r="I292" s="63" t="n">
        <f aca="false">ROUND('Средневз.цены (без почас.потр.)'!$G$7,1)</f>
        <v>56.9</v>
      </c>
      <c r="J292" s="63" t="n">
        <f aca="false">ROUND('Средневз.цены (без почас.потр.)'!$G$8,1)</f>
        <v>72.4</v>
      </c>
      <c r="K292" s="63" t="n">
        <f aca="false">ROUND('Средневз.цены (без почас.потр.)'!$G$9,1)</f>
        <v>117.5</v>
      </c>
      <c r="L292" s="63" t="n">
        <f aca="false">I292+E292</f>
        <v>116.3</v>
      </c>
      <c r="M292" s="63" t="n">
        <f aca="false">E292+J292</f>
        <v>131.8</v>
      </c>
      <c r="N292" s="63" t="n">
        <f aca="false">E292+K292</f>
        <v>176.9</v>
      </c>
      <c r="O292" s="63"/>
      <c r="P292" s="63" t="n">
        <f aca="false">ROUND('Средневз.цены (без почас.потр.)'!$G$7,1)</f>
        <v>56.9</v>
      </c>
      <c r="Q292" s="63" t="n">
        <f aca="false">ROUND('Средневз.цены (без почас.потр.)'!$G$8,1)</f>
        <v>72.4</v>
      </c>
      <c r="R292" s="63" t="n">
        <f aca="false">ROUND('Средневз.цены (без почас.потр.)'!$G$9,1)</f>
        <v>117.5</v>
      </c>
      <c r="S292" s="63" t="n">
        <f aca="false">F292+P292</f>
        <v>147.9</v>
      </c>
      <c r="T292" s="63" t="n">
        <f aca="false">F292+Q292</f>
        <v>163.4</v>
      </c>
      <c r="U292" s="63" t="n">
        <f aca="false">F292+R292</f>
        <v>208.5</v>
      </c>
      <c r="V292" s="57"/>
      <c r="W292" s="57"/>
      <c r="X292" s="58"/>
      <c r="Y292" s="59" t="n">
        <v>22</v>
      </c>
      <c r="Z292" s="62" t="n">
        <f aca="false">E292</f>
        <v>59.4</v>
      </c>
      <c r="AA292" s="62" t="n">
        <f aca="false">F292</f>
        <v>91</v>
      </c>
      <c r="AB292" s="62" t="n">
        <f aca="false">G292</f>
        <v>0</v>
      </c>
      <c r="AC292" s="56"/>
      <c r="AD292" s="63" t="n">
        <f aca="false">ROUND('Средневз.цены (без почас.потр.)'!$G$12,1)</f>
        <v>65.1</v>
      </c>
      <c r="AE292" s="63" t="n">
        <f aca="false">ROUND('Средневз.цены (без почас.потр.)'!$G$13,1)</f>
        <v>88.8</v>
      </c>
      <c r="AF292" s="63" t="n">
        <f aca="false">ROUND('Средневз.цены (без почас.потр.)'!$G$14,1)</f>
        <v>143.3</v>
      </c>
      <c r="AG292" s="63" t="n">
        <f aca="false">ROUND('Средневз.цены (без почас.потр.)'!$G$15,1)</f>
        <v>152.3</v>
      </c>
      <c r="AH292" s="63" t="n">
        <f aca="false">Z292+AD292</f>
        <v>124.5</v>
      </c>
      <c r="AI292" s="63" t="n">
        <f aca="false">Z292+AE292</f>
        <v>148.2</v>
      </c>
      <c r="AJ292" s="63" t="n">
        <f aca="false">Z292+AF292</f>
        <v>202.7</v>
      </c>
      <c r="AK292" s="63" t="n">
        <f aca="false">Z292+AG292</f>
        <v>211.7</v>
      </c>
      <c r="AL292" s="56"/>
      <c r="AM292" s="63" t="n">
        <f aca="false">ROUND('Средневз.цены (без почас.потр.)'!$P$12,1)</f>
        <v>65.1</v>
      </c>
      <c r="AN292" s="63" t="n">
        <f aca="false">ROUND('Средневз.цены (без почас.потр.)'!$P$13,1)</f>
        <v>88.8</v>
      </c>
      <c r="AO292" s="63" t="n">
        <f aca="false">ROUND('Средневз.цены (без почас.потр.)'!$P$14,1)</f>
        <v>143.3</v>
      </c>
      <c r="AP292" s="63" t="n">
        <f aca="false">ROUND('Средневз.цены (без почас.потр.)'!$P$15,1)</f>
        <v>152.3</v>
      </c>
      <c r="AQ292" s="63" t="n">
        <f aca="false">AA292+AM292</f>
        <v>156.1</v>
      </c>
      <c r="AR292" s="63" t="n">
        <f aca="false">AA292+AN292</f>
        <v>179.8</v>
      </c>
      <c r="AS292" s="63" t="n">
        <f aca="false">AA292+AO292</f>
        <v>234.3</v>
      </c>
      <c r="AT292" s="63" t="n">
        <f aca="false">AA292+AP292</f>
        <v>243.3</v>
      </c>
    </row>
    <row r="293" customFormat="false" ht="12.75" hidden="false" customHeight="false" outlineLevel="0" collapsed="false">
      <c r="A293" s="58"/>
      <c r="B293" s="59" t="n">
        <v>23</v>
      </c>
      <c r="C293" s="52" t="n">
        <v>896.94</v>
      </c>
      <c r="D293" s="52" t="n">
        <v>580.86</v>
      </c>
      <c r="E293" s="60" t="n">
        <f aca="false">ROUND(D293/10,1)</f>
        <v>58.1</v>
      </c>
      <c r="F293" s="61" t="n">
        <f aca="false">ROUND(C293/10,1)</f>
        <v>89.7</v>
      </c>
      <c r="G293" s="62" t="n">
        <v>0</v>
      </c>
      <c r="H293" s="56"/>
      <c r="I293" s="63" t="n">
        <f aca="false">ROUND('Средневз.цены (без почас.потр.)'!$G$7,1)</f>
        <v>56.9</v>
      </c>
      <c r="J293" s="63" t="n">
        <f aca="false">ROUND('Средневз.цены (без почас.потр.)'!$G$8,1)</f>
        <v>72.4</v>
      </c>
      <c r="K293" s="63" t="n">
        <f aca="false">ROUND('Средневз.цены (без почас.потр.)'!$G$9,1)</f>
        <v>117.5</v>
      </c>
      <c r="L293" s="63" t="n">
        <f aca="false">I293+E293</f>
        <v>115</v>
      </c>
      <c r="M293" s="63" t="n">
        <f aca="false">E293+J293</f>
        <v>130.5</v>
      </c>
      <c r="N293" s="63" t="n">
        <f aca="false">E293+K293</f>
        <v>175.6</v>
      </c>
      <c r="O293" s="63"/>
      <c r="P293" s="63" t="n">
        <f aca="false">ROUND('Средневз.цены (без почас.потр.)'!$G$7,1)</f>
        <v>56.9</v>
      </c>
      <c r="Q293" s="63" t="n">
        <f aca="false">ROUND('Средневз.цены (без почас.потр.)'!$G$8,1)</f>
        <v>72.4</v>
      </c>
      <c r="R293" s="63" t="n">
        <f aca="false">ROUND('Средневз.цены (без почас.потр.)'!$G$9,1)</f>
        <v>117.5</v>
      </c>
      <c r="S293" s="63" t="n">
        <f aca="false">F293+P293</f>
        <v>146.6</v>
      </c>
      <c r="T293" s="63" t="n">
        <f aca="false">F293+Q293</f>
        <v>162.1</v>
      </c>
      <c r="U293" s="63" t="n">
        <f aca="false">F293+R293</f>
        <v>207.2</v>
      </c>
      <c r="V293" s="57"/>
      <c r="W293" s="57"/>
      <c r="X293" s="58"/>
      <c r="Y293" s="59" t="n">
        <v>23</v>
      </c>
      <c r="Z293" s="62" t="n">
        <f aca="false">E293</f>
        <v>58.1</v>
      </c>
      <c r="AA293" s="62" t="n">
        <f aca="false">F293</f>
        <v>89.7</v>
      </c>
      <c r="AB293" s="62" t="n">
        <f aca="false">G293</f>
        <v>0</v>
      </c>
      <c r="AC293" s="56"/>
      <c r="AD293" s="63" t="n">
        <f aca="false">ROUND('Средневз.цены (без почас.потр.)'!$G$12,1)</f>
        <v>65.1</v>
      </c>
      <c r="AE293" s="63" t="n">
        <f aca="false">ROUND('Средневз.цены (без почас.потр.)'!$G$13,1)</f>
        <v>88.8</v>
      </c>
      <c r="AF293" s="63" t="n">
        <f aca="false">ROUND('Средневз.цены (без почас.потр.)'!$G$14,1)</f>
        <v>143.3</v>
      </c>
      <c r="AG293" s="63" t="n">
        <f aca="false">ROUND('Средневз.цены (без почас.потр.)'!$G$15,1)</f>
        <v>152.3</v>
      </c>
      <c r="AH293" s="63" t="n">
        <f aca="false">Z293+AD293</f>
        <v>123.2</v>
      </c>
      <c r="AI293" s="63" t="n">
        <f aca="false">Z293+AE293</f>
        <v>146.9</v>
      </c>
      <c r="AJ293" s="63" t="n">
        <f aca="false">Z293+AF293</f>
        <v>201.4</v>
      </c>
      <c r="AK293" s="63" t="n">
        <f aca="false">Z293+AG293</f>
        <v>210.4</v>
      </c>
      <c r="AL293" s="56"/>
      <c r="AM293" s="63" t="n">
        <f aca="false">ROUND('Средневз.цены (без почас.потр.)'!$P$12,1)</f>
        <v>65.1</v>
      </c>
      <c r="AN293" s="63" t="n">
        <f aca="false">ROUND('Средневз.цены (без почас.потр.)'!$P$13,1)</f>
        <v>88.8</v>
      </c>
      <c r="AO293" s="63" t="n">
        <f aca="false">ROUND('Средневз.цены (без почас.потр.)'!$P$14,1)</f>
        <v>143.3</v>
      </c>
      <c r="AP293" s="63" t="n">
        <f aca="false">ROUND('Средневз.цены (без почас.потр.)'!$P$15,1)</f>
        <v>152.3</v>
      </c>
      <c r="AQ293" s="63" t="n">
        <f aca="false">AA293+AM293</f>
        <v>154.8</v>
      </c>
      <c r="AR293" s="63" t="n">
        <f aca="false">AA293+AN293</f>
        <v>178.5</v>
      </c>
      <c r="AS293" s="63" t="n">
        <f aca="false">AA293+AO293</f>
        <v>233</v>
      </c>
      <c r="AT293" s="63" t="n">
        <f aca="false">AA293+AP293</f>
        <v>242</v>
      </c>
    </row>
    <row r="294" customFormat="false" ht="12.75" hidden="false" customHeight="false" outlineLevel="0" collapsed="false">
      <c r="A294" s="50" t="n">
        <v>39612</v>
      </c>
      <c r="B294" s="51" t="n">
        <v>0</v>
      </c>
      <c r="C294" s="52" t="n">
        <v>891.75</v>
      </c>
      <c r="D294" s="52" t="n">
        <v>575.67</v>
      </c>
      <c r="E294" s="53" t="n">
        <f aca="false">ROUND(D294/10,1)</f>
        <v>57.6</v>
      </c>
      <c r="F294" s="54" t="n">
        <f aca="false">ROUND(C294/10,1)</f>
        <v>89.2</v>
      </c>
      <c r="G294" s="55" t="n">
        <v>0</v>
      </c>
      <c r="H294" s="56"/>
      <c r="I294" s="54" t="n">
        <f aca="false">ROUND('Средневз.цены (без почас.потр.)'!$G$7,1)</f>
        <v>56.9</v>
      </c>
      <c r="J294" s="54" t="n">
        <f aca="false">ROUND('Средневз.цены (без почас.потр.)'!$G$8,1)</f>
        <v>72.4</v>
      </c>
      <c r="K294" s="54" t="n">
        <f aca="false">ROUND('Средневз.цены (без почас.потр.)'!$G$9,1)</f>
        <v>117.5</v>
      </c>
      <c r="L294" s="54" t="n">
        <f aca="false">I294+E294</f>
        <v>114.5</v>
      </c>
      <c r="M294" s="54" t="n">
        <f aca="false">E294+J294</f>
        <v>130</v>
      </c>
      <c r="N294" s="54" t="n">
        <f aca="false">E294+K294</f>
        <v>175.1</v>
      </c>
      <c r="O294" s="54"/>
      <c r="P294" s="54" t="n">
        <f aca="false">ROUND('Средневз.цены (без почас.потр.)'!$G$7,1)</f>
        <v>56.9</v>
      </c>
      <c r="Q294" s="54" t="n">
        <f aca="false">ROUND('Средневз.цены (без почас.потр.)'!$G$8,1)</f>
        <v>72.4</v>
      </c>
      <c r="R294" s="54" t="n">
        <f aca="false">ROUND('Средневз.цены (без почас.потр.)'!$G$9,1)</f>
        <v>117.5</v>
      </c>
      <c r="S294" s="54" t="n">
        <f aca="false">F294+P294</f>
        <v>146.1</v>
      </c>
      <c r="T294" s="54" t="n">
        <f aca="false">F294+Q294</f>
        <v>161.6</v>
      </c>
      <c r="U294" s="54" t="n">
        <f aca="false">F294+R294</f>
        <v>206.7</v>
      </c>
      <c r="V294" s="57"/>
      <c r="W294" s="57"/>
      <c r="X294" s="50" t="n">
        <v>39612</v>
      </c>
      <c r="Y294" s="51" t="n">
        <v>0</v>
      </c>
      <c r="Z294" s="55" t="n">
        <f aca="false">E294</f>
        <v>57.6</v>
      </c>
      <c r="AA294" s="55" t="n">
        <f aca="false">F294</f>
        <v>89.2</v>
      </c>
      <c r="AB294" s="55" t="n">
        <f aca="false">G294</f>
        <v>0</v>
      </c>
      <c r="AC294" s="56"/>
      <c r="AD294" s="54" t="n">
        <f aca="false">ROUND('Средневз.цены (без почас.потр.)'!$G$12,1)</f>
        <v>65.1</v>
      </c>
      <c r="AE294" s="54" t="n">
        <f aca="false">ROUND('Средневз.цены (без почас.потр.)'!$G$13,1)</f>
        <v>88.8</v>
      </c>
      <c r="AF294" s="54" t="n">
        <f aca="false">ROUND('Средневз.цены (без почас.потр.)'!$G$14,1)</f>
        <v>143.3</v>
      </c>
      <c r="AG294" s="54" t="n">
        <f aca="false">ROUND('Средневз.цены (без почас.потр.)'!$G$15,1)</f>
        <v>152.3</v>
      </c>
      <c r="AH294" s="54" t="n">
        <f aca="false">Z294+AD294</f>
        <v>122.7</v>
      </c>
      <c r="AI294" s="54" t="n">
        <f aca="false">Z294+AE294</f>
        <v>146.4</v>
      </c>
      <c r="AJ294" s="54" t="n">
        <f aca="false">Z294+AF294</f>
        <v>200.9</v>
      </c>
      <c r="AK294" s="54" t="n">
        <f aca="false">Z294+AG294</f>
        <v>209.9</v>
      </c>
      <c r="AL294" s="56"/>
      <c r="AM294" s="54" t="n">
        <f aca="false">ROUND('Средневз.цены (без почас.потр.)'!$P$12,1)</f>
        <v>65.1</v>
      </c>
      <c r="AN294" s="54" t="n">
        <f aca="false">ROUND('Средневз.цены (без почас.потр.)'!$P$13,1)</f>
        <v>88.8</v>
      </c>
      <c r="AO294" s="54" t="n">
        <f aca="false">ROUND('Средневз.цены (без почас.потр.)'!$P$14,1)</f>
        <v>143.3</v>
      </c>
      <c r="AP294" s="54" t="n">
        <f aca="false">ROUND('Средневз.цены (без почас.потр.)'!$P$15,1)</f>
        <v>152.3</v>
      </c>
      <c r="AQ294" s="54" t="n">
        <f aca="false">AA294+AM294</f>
        <v>154.3</v>
      </c>
      <c r="AR294" s="54" t="n">
        <f aca="false">AA294+AN294</f>
        <v>178</v>
      </c>
      <c r="AS294" s="54" t="n">
        <f aca="false">AA294+AO294</f>
        <v>232.5</v>
      </c>
      <c r="AT294" s="54" t="n">
        <f aca="false">AA294+AP294</f>
        <v>241.5</v>
      </c>
    </row>
    <row r="295" customFormat="false" ht="12.75" hidden="false" customHeight="false" outlineLevel="0" collapsed="false">
      <c r="A295" s="50"/>
      <c r="B295" s="51" t="n">
        <v>1</v>
      </c>
      <c r="C295" s="52" t="n">
        <v>889.52</v>
      </c>
      <c r="D295" s="52" t="n">
        <v>573.44</v>
      </c>
      <c r="E295" s="53" t="n">
        <f aca="false">ROUND(D295/10,1)</f>
        <v>57.3</v>
      </c>
      <c r="F295" s="54" t="n">
        <f aca="false">ROUND(C295/10,1)</f>
        <v>89</v>
      </c>
      <c r="G295" s="55" t="n">
        <v>0</v>
      </c>
      <c r="H295" s="56"/>
      <c r="I295" s="54" t="n">
        <f aca="false">ROUND('Средневз.цены (без почас.потр.)'!$G$7,1)</f>
        <v>56.9</v>
      </c>
      <c r="J295" s="54" t="n">
        <f aca="false">ROUND('Средневз.цены (без почас.потр.)'!$G$8,1)</f>
        <v>72.4</v>
      </c>
      <c r="K295" s="54" t="n">
        <f aca="false">ROUND('Средневз.цены (без почас.потр.)'!$G$9,1)</f>
        <v>117.5</v>
      </c>
      <c r="L295" s="54" t="n">
        <f aca="false">I295+E295</f>
        <v>114.2</v>
      </c>
      <c r="M295" s="54" t="n">
        <f aca="false">E295+J295</f>
        <v>129.7</v>
      </c>
      <c r="N295" s="54" t="n">
        <f aca="false">E295+K295</f>
        <v>174.8</v>
      </c>
      <c r="O295" s="54"/>
      <c r="P295" s="54" t="n">
        <f aca="false">ROUND('Средневз.цены (без почас.потр.)'!$G$7,1)</f>
        <v>56.9</v>
      </c>
      <c r="Q295" s="54" t="n">
        <f aca="false">ROUND('Средневз.цены (без почас.потр.)'!$G$8,1)</f>
        <v>72.4</v>
      </c>
      <c r="R295" s="54" t="n">
        <f aca="false">ROUND('Средневз.цены (без почас.потр.)'!$G$9,1)</f>
        <v>117.5</v>
      </c>
      <c r="S295" s="54" t="n">
        <f aca="false">F295+P295</f>
        <v>145.9</v>
      </c>
      <c r="T295" s="54" t="n">
        <f aca="false">F295+Q295</f>
        <v>161.4</v>
      </c>
      <c r="U295" s="54" t="n">
        <f aca="false">F295+R295</f>
        <v>206.5</v>
      </c>
      <c r="V295" s="57"/>
      <c r="W295" s="57"/>
      <c r="X295" s="50"/>
      <c r="Y295" s="51" t="n">
        <v>1</v>
      </c>
      <c r="Z295" s="55" t="n">
        <f aca="false">E295</f>
        <v>57.3</v>
      </c>
      <c r="AA295" s="55" t="n">
        <f aca="false">F295</f>
        <v>89</v>
      </c>
      <c r="AB295" s="55" t="n">
        <f aca="false">G295</f>
        <v>0</v>
      </c>
      <c r="AC295" s="56"/>
      <c r="AD295" s="54" t="n">
        <f aca="false">ROUND('Средневз.цены (без почас.потр.)'!$G$12,1)</f>
        <v>65.1</v>
      </c>
      <c r="AE295" s="54" t="n">
        <f aca="false">ROUND('Средневз.цены (без почас.потр.)'!$G$13,1)</f>
        <v>88.8</v>
      </c>
      <c r="AF295" s="54" t="n">
        <f aca="false">ROUND('Средневз.цены (без почас.потр.)'!$G$14,1)</f>
        <v>143.3</v>
      </c>
      <c r="AG295" s="54" t="n">
        <f aca="false">ROUND('Средневз.цены (без почас.потр.)'!$G$15,1)</f>
        <v>152.3</v>
      </c>
      <c r="AH295" s="54" t="n">
        <f aca="false">Z295+AD295</f>
        <v>122.4</v>
      </c>
      <c r="AI295" s="54" t="n">
        <f aca="false">Z295+AE295</f>
        <v>146.1</v>
      </c>
      <c r="AJ295" s="54" t="n">
        <f aca="false">Z295+AF295</f>
        <v>200.6</v>
      </c>
      <c r="AK295" s="54" t="n">
        <f aca="false">Z295+AG295</f>
        <v>209.6</v>
      </c>
      <c r="AL295" s="56"/>
      <c r="AM295" s="54" t="n">
        <f aca="false">ROUND('Средневз.цены (без почас.потр.)'!$P$12,1)</f>
        <v>65.1</v>
      </c>
      <c r="AN295" s="54" t="n">
        <f aca="false">ROUND('Средневз.цены (без почас.потр.)'!$P$13,1)</f>
        <v>88.8</v>
      </c>
      <c r="AO295" s="54" t="n">
        <f aca="false">ROUND('Средневз.цены (без почас.потр.)'!$P$14,1)</f>
        <v>143.3</v>
      </c>
      <c r="AP295" s="54" t="n">
        <f aca="false">ROUND('Средневз.цены (без почас.потр.)'!$P$15,1)</f>
        <v>152.3</v>
      </c>
      <c r="AQ295" s="54" t="n">
        <f aca="false">AA295+AM295</f>
        <v>154.1</v>
      </c>
      <c r="AR295" s="54" t="n">
        <f aca="false">AA295+AN295</f>
        <v>177.8</v>
      </c>
      <c r="AS295" s="54" t="n">
        <f aca="false">AA295+AO295</f>
        <v>232.3</v>
      </c>
      <c r="AT295" s="54" t="n">
        <f aca="false">AA295+AP295</f>
        <v>241.3</v>
      </c>
    </row>
    <row r="296" customFormat="false" ht="12.75" hidden="false" customHeight="false" outlineLevel="0" collapsed="false">
      <c r="A296" s="50"/>
      <c r="B296" s="51" t="n">
        <v>2</v>
      </c>
      <c r="C296" s="52" t="n">
        <v>887.11</v>
      </c>
      <c r="D296" s="52" t="n">
        <v>571.04</v>
      </c>
      <c r="E296" s="53" t="n">
        <f aca="false">ROUND(D296/10,1)</f>
        <v>57.1</v>
      </c>
      <c r="F296" s="54" t="n">
        <f aca="false">ROUND(C296/10,1)</f>
        <v>88.7</v>
      </c>
      <c r="G296" s="55" t="n">
        <v>0</v>
      </c>
      <c r="H296" s="56"/>
      <c r="I296" s="54" t="n">
        <f aca="false">ROUND('Средневз.цены (без почас.потр.)'!$G$7,1)</f>
        <v>56.9</v>
      </c>
      <c r="J296" s="54" t="n">
        <f aca="false">ROUND('Средневз.цены (без почас.потр.)'!$G$8,1)</f>
        <v>72.4</v>
      </c>
      <c r="K296" s="54" t="n">
        <f aca="false">ROUND('Средневз.цены (без почас.потр.)'!$G$9,1)</f>
        <v>117.5</v>
      </c>
      <c r="L296" s="54" t="n">
        <f aca="false">I296+E296</f>
        <v>114</v>
      </c>
      <c r="M296" s="54" t="n">
        <f aca="false">E296+J296</f>
        <v>129.5</v>
      </c>
      <c r="N296" s="54" t="n">
        <f aca="false">E296+K296</f>
        <v>174.6</v>
      </c>
      <c r="O296" s="54"/>
      <c r="P296" s="54" t="n">
        <f aca="false">ROUND('Средневз.цены (без почас.потр.)'!$G$7,1)</f>
        <v>56.9</v>
      </c>
      <c r="Q296" s="54" t="n">
        <f aca="false">ROUND('Средневз.цены (без почас.потр.)'!$G$8,1)</f>
        <v>72.4</v>
      </c>
      <c r="R296" s="54" t="n">
        <f aca="false">ROUND('Средневз.цены (без почас.потр.)'!$G$9,1)</f>
        <v>117.5</v>
      </c>
      <c r="S296" s="54" t="n">
        <f aca="false">F296+P296</f>
        <v>145.6</v>
      </c>
      <c r="T296" s="54" t="n">
        <f aca="false">F296+Q296</f>
        <v>161.1</v>
      </c>
      <c r="U296" s="54" t="n">
        <f aca="false">F296+R296</f>
        <v>206.2</v>
      </c>
      <c r="V296" s="57"/>
      <c r="W296" s="57"/>
      <c r="X296" s="50"/>
      <c r="Y296" s="51" t="n">
        <v>2</v>
      </c>
      <c r="Z296" s="55" t="n">
        <f aca="false">E296</f>
        <v>57.1</v>
      </c>
      <c r="AA296" s="55" t="n">
        <f aca="false">F296</f>
        <v>88.7</v>
      </c>
      <c r="AB296" s="55" t="n">
        <f aca="false">G296</f>
        <v>0</v>
      </c>
      <c r="AC296" s="56"/>
      <c r="AD296" s="54" t="n">
        <f aca="false">ROUND('Средневз.цены (без почас.потр.)'!$G$12,1)</f>
        <v>65.1</v>
      </c>
      <c r="AE296" s="54" t="n">
        <f aca="false">ROUND('Средневз.цены (без почас.потр.)'!$G$13,1)</f>
        <v>88.8</v>
      </c>
      <c r="AF296" s="54" t="n">
        <f aca="false">ROUND('Средневз.цены (без почас.потр.)'!$G$14,1)</f>
        <v>143.3</v>
      </c>
      <c r="AG296" s="54" t="n">
        <f aca="false">ROUND('Средневз.цены (без почас.потр.)'!$G$15,1)</f>
        <v>152.3</v>
      </c>
      <c r="AH296" s="54" t="n">
        <f aca="false">Z296+AD296</f>
        <v>122.2</v>
      </c>
      <c r="AI296" s="54" t="n">
        <f aca="false">Z296+AE296</f>
        <v>145.9</v>
      </c>
      <c r="AJ296" s="54" t="n">
        <f aca="false">Z296+AF296</f>
        <v>200.4</v>
      </c>
      <c r="AK296" s="54" t="n">
        <f aca="false">Z296+AG296</f>
        <v>209.4</v>
      </c>
      <c r="AL296" s="56"/>
      <c r="AM296" s="54" t="n">
        <f aca="false">ROUND('Средневз.цены (без почас.потр.)'!$P$12,1)</f>
        <v>65.1</v>
      </c>
      <c r="AN296" s="54" t="n">
        <f aca="false">ROUND('Средневз.цены (без почас.потр.)'!$P$13,1)</f>
        <v>88.8</v>
      </c>
      <c r="AO296" s="54" t="n">
        <f aca="false">ROUND('Средневз.цены (без почас.потр.)'!$P$14,1)</f>
        <v>143.3</v>
      </c>
      <c r="AP296" s="54" t="n">
        <f aca="false">ROUND('Средневз.цены (без почас.потр.)'!$P$15,1)</f>
        <v>152.3</v>
      </c>
      <c r="AQ296" s="54" t="n">
        <f aca="false">AA296+AM296</f>
        <v>153.8</v>
      </c>
      <c r="AR296" s="54" t="n">
        <f aca="false">AA296+AN296</f>
        <v>177.5</v>
      </c>
      <c r="AS296" s="54" t="n">
        <f aca="false">AA296+AO296</f>
        <v>232</v>
      </c>
      <c r="AT296" s="54" t="n">
        <f aca="false">AA296+AP296</f>
        <v>241</v>
      </c>
    </row>
    <row r="297" customFormat="false" ht="12.75" hidden="false" customHeight="false" outlineLevel="0" collapsed="false">
      <c r="A297" s="50"/>
      <c r="B297" s="51" t="n">
        <v>3</v>
      </c>
      <c r="C297" s="52" t="n">
        <v>883.65</v>
      </c>
      <c r="D297" s="52" t="n">
        <v>567.57</v>
      </c>
      <c r="E297" s="53" t="n">
        <f aca="false">ROUND(D297/10,1)</f>
        <v>56.8</v>
      </c>
      <c r="F297" s="54" t="n">
        <f aca="false">ROUND(C297/10,1)</f>
        <v>88.4</v>
      </c>
      <c r="G297" s="55" t="n">
        <v>0</v>
      </c>
      <c r="H297" s="56"/>
      <c r="I297" s="54" t="n">
        <f aca="false">ROUND('Средневз.цены (без почас.потр.)'!$G$7,1)</f>
        <v>56.9</v>
      </c>
      <c r="J297" s="54" t="n">
        <f aca="false">ROUND('Средневз.цены (без почас.потр.)'!$G$8,1)</f>
        <v>72.4</v>
      </c>
      <c r="K297" s="54" t="n">
        <f aca="false">ROUND('Средневз.цены (без почас.потр.)'!$G$9,1)</f>
        <v>117.5</v>
      </c>
      <c r="L297" s="54" t="n">
        <f aca="false">I297+E297</f>
        <v>113.7</v>
      </c>
      <c r="M297" s="54" t="n">
        <f aca="false">E297+J297</f>
        <v>129.2</v>
      </c>
      <c r="N297" s="54" t="n">
        <f aca="false">E297+K297</f>
        <v>174.3</v>
      </c>
      <c r="O297" s="54"/>
      <c r="P297" s="54" t="n">
        <f aca="false">ROUND('Средневз.цены (без почас.потр.)'!$G$7,1)</f>
        <v>56.9</v>
      </c>
      <c r="Q297" s="54" t="n">
        <f aca="false">ROUND('Средневз.цены (без почас.потр.)'!$G$8,1)</f>
        <v>72.4</v>
      </c>
      <c r="R297" s="54" t="n">
        <f aca="false">ROUND('Средневз.цены (без почас.потр.)'!$G$9,1)</f>
        <v>117.5</v>
      </c>
      <c r="S297" s="54" t="n">
        <f aca="false">F297+P297</f>
        <v>145.3</v>
      </c>
      <c r="T297" s="54" t="n">
        <f aca="false">F297+Q297</f>
        <v>160.8</v>
      </c>
      <c r="U297" s="54" t="n">
        <f aca="false">F297+R297</f>
        <v>205.9</v>
      </c>
      <c r="V297" s="57"/>
      <c r="W297" s="57"/>
      <c r="X297" s="50"/>
      <c r="Y297" s="51" t="n">
        <v>3</v>
      </c>
      <c r="Z297" s="55" t="n">
        <f aca="false">E297</f>
        <v>56.8</v>
      </c>
      <c r="AA297" s="55" t="n">
        <f aca="false">F297</f>
        <v>88.4</v>
      </c>
      <c r="AB297" s="55" t="n">
        <f aca="false">G297</f>
        <v>0</v>
      </c>
      <c r="AC297" s="56"/>
      <c r="AD297" s="54" t="n">
        <f aca="false">ROUND('Средневз.цены (без почас.потр.)'!$G$12,1)</f>
        <v>65.1</v>
      </c>
      <c r="AE297" s="54" t="n">
        <f aca="false">ROUND('Средневз.цены (без почас.потр.)'!$G$13,1)</f>
        <v>88.8</v>
      </c>
      <c r="AF297" s="54" t="n">
        <f aca="false">ROUND('Средневз.цены (без почас.потр.)'!$G$14,1)</f>
        <v>143.3</v>
      </c>
      <c r="AG297" s="54" t="n">
        <f aca="false">ROUND('Средневз.цены (без почас.потр.)'!$G$15,1)</f>
        <v>152.3</v>
      </c>
      <c r="AH297" s="54" t="n">
        <f aca="false">Z297+AD297</f>
        <v>121.9</v>
      </c>
      <c r="AI297" s="54" t="n">
        <f aca="false">Z297+AE297</f>
        <v>145.6</v>
      </c>
      <c r="AJ297" s="54" t="n">
        <f aca="false">Z297+AF297</f>
        <v>200.1</v>
      </c>
      <c r="AK297" s="54" t="n">
        <f aca="false">Z297+AG297</f>
        <v>209.1</v>
      </c>
      <c r="AL297" s="56"/>
      <c r="AM297" s="54" t="n">
        <f aca="false">ROUND('Средневз.цены (без почас.потр.)'!$P$12,1)</f>
        <v>65.1</v>
      </c>
      <c r="AN297" s="54" t="n">
        <f aca="false">ROUND('Средневз.цены (без почас.потр.)'!$P$13,1)</f>
        <v>88.8</v>
      </c>
      <c r="AO297" s="54" t="n">
        <f aca="false">ROUND('Средневз.цены (без почас.потр.)'!$P$14,1)</f>
        <v>143.3</v>
      </c>
      <c r="AP297" s="54" t="n">
        <f aca="false">ROUND('Средневз.цены (без почас.потр.)'!$P$15,1)</f>
        <v>152.3</v>
      </c>
      <c r="AQ297" s="54" t="n">
        <f aca="false">AA297+AM297</f>
        <v>153.5</v>
      </c>
      <c r="AR297" s="54" t="n">
        <f aca="false">AA297+AN297</f>
        <v>177.2</v>
      </c>
      <c r="AS297" s="54" t="n">
        <f aca="false">AA297+AO297</f>
        <v>231.7</v>
      </c>
      <c r="AT297" s="54" t="n">
        <f aca="false">AA297+AP297</f>
        <v>240.7</v>
      </c>
    </row>
    <row r="298" customFormat="false" ht="12.75" hidden="false" customHeight="false" outlineLevel="0" collapsed="false">
      <c r="A298" s="50"/>
      <c r="B298" s="51" t="n">
        <v>4</v>
      </c>
      <c r="C298" s="52" t="n">
        <v>879.89</v>
      </c>
      <c r="D298" s="52" t="n">
        <v>563.81</v>
      </c>
      <c r="E298" s="53" t="n">
        <f aca="false">ROUND(D298/10,1)</f>
        <v>56.4</v>
      </c>
      <c r="F298" s="54" t="n">
        <f aca="false">ROUND(C298/10,1)</f>
        <v>88</v>
      </c>
      <c r="G298" s="55" t="n">
        <v>0</v>
      </c>
      <c r="H298" s="56"/>
      <c r="I298" s="54" t="n">
        <f aca="false">ROUND('Средневз.цены (без почас.потр.)'!$G$7,1)</f>
        <v>56.9</v>
      </c>
      <c r="J298" s="54" t="n">
        <f aca="false">ROUND('Средневз.цены (без почас.потр.)'!$G$8,1)</f>
        <v>72.4</v>
      </c>
      <c r="K298" s="54" t="n">
        <f aca="false">ROUND('Средневз.цены (без почас.потр.)'!$G$9,1)</f>
        <v>117.5</v>
      </c>
      <c r="L298" s="54" t="n">
        <f aca="false">I298+E298</f>
        <v>113.3</v>
      </c>
      <c r="M298" s="54" t="n">
        <f aca="false">E298+J298</f>
        <v>128.8</v>
      </c>
      <c r="N298" s="54" t="n">
        <f aca="false">E298+K298</f>
        <v>173.9</v>
      </c>
      <c r="O298" s="54"/>
      <c r="P298" s="54" t="n">
        <f aca="false">ROUND('Средневз.цены (без почас.потр.)'!$G$7,1)</f>
        <v>56.9</v>
      </c>
      <c r="Q298" s="54" t="n">
        <f aca="false">ROUND('Средневз.цены (без почас.потр.)'!$G$8,1)</f>
        <v>72.4</v>
      </c>
      <c r="R298" s="54" t="n">
        <f aca="false">ROUND('Средневз.цены (без почас.потр.)'!$G$9,1)</f>
        <v>117.5</v>
      </c>
      <c r="S298" s="54" t="n">
        <f aca="false">F298+P298</f>
        <v>144.9</v>
      </c>
      <c r="T298" s="54" t="n">
        <f aca="false">F298+Q298</f>
        <v>160.4</v>
      </c>
      <c r="U298" s="54" t="n">
        <f aca="false">F298+R298</f>
        <v>205.5</v>
      </c>
      <c r="V298" s="57"/>
      <c r="W298" s="57"/>
      <c r="X298" s="50"/>
      <c r="Y298" s="51" t="n">
        <v>4</v>
      </c>
      <c r="Z298" s="55" t="n">
        <f aca="false">E298</f>
        <v>56.4</v>
      </c>
      <c r="AA298" s="55" t="n">
        <f aca="false">F298</f>
        <v>88</v>
      </c>
      <c r="AB298" s="55" t="n">
        <f aca="false">G298</f>
        <v>0</v>
      </c>
      <c r="AC298" s="56"/>
      <c r="AD298" s="54" t="n">
        <f aca="false">ROUND('Средневз.цены (без почас.потр.)'!$G$12,1)</f>
        <v>65.1</v>
      </c>
      <c r="AE298" s="54" t="n">
        <f aca="false">ROUND('Средневз.цены (без почас.потр.)'!$G$13,1)</f>
        <v>88.8</v>
      </c>
      <c r="AF298" s="54" t="n">
        <f aca="false">ROUND('Средневз.цены (без почас.потр.)'!$G$14,1)</f>
        <v>143.3</v>
      </c>
      <c r="AG298" s="54" t="n">
        <f aca="false">ROUND('Средневз.цены (без почас.потр.)'!$G$15,1)</f>
        <v>152.3</v>
      </c>
      <c r="AH298" s="54" t="n">
        <f aca="false">Z298+AD298</f>
        <v>121.5</v>
      </c>
      <c r="AI298" s="54" t="n">
        <f aca="false">Z298+AE298</f>
        <v>145.2</v>
      </c>
      <c r="AJ298" s="54" t="n">
        <f aca="false">Z298+AF298</f>
        <v>199.7</v>
      </c>
      <c r="AK298" s="54" t="n">
        <f aca="false">Z298+AG298</f>
        <v>208.7</v>
      </c>
      <c r="AL298" s="56"/>
      <c r="AM298" s="54" t="n">
        <f aca="false">ROUND('Средневз.цены (без почас.потр.)'!$P$12,1)</f>
        <v>65.1</v>
      </c>
      <c r="AN298" s="54" t="n">
        <f aca="false">ROUND('Средневз.цены (без почас.потр.)'!$P$13,1)</f>
        <v>88.8</v>
      </c>
      <c r="AO298" s="54" t="n">
        <f aca="false">ROUND('Средневз.цены (без почас.потр.)'!$P$14,1)</f>
        <v>143.3</v>
      </c>
      <c r="AP298" s="54" t="n">
        <f aca="false">ROUND('Средневз.цены (без почас.потр.)'!$P$15,1)</f>
        <v>152.3</v>
      </c>
      <c r="AQ298" s="54" t="n">
        <f aca="false">AA298+AM298</f>
        <v>153.1</v>
      </c>
      <c r="AR298" s="54" t="n">
        <f aca="false">AA298+AN298</f>
        <v>176.8</v>
      </c>
      <c r="AS298" s="54" t="n">
        <f aca="false">AA298+AO298</f>
        <v>231.3</v>
      </c>
      <c r="AT298" s="54" t="n">
        <f aca="false">AA298+AP298</f>
        <v>240.3</v>
      </c>
    </row>
    <row r="299" customFormat="false" ht="12.75" hidden="false" customHeight="false" outlineLevel="0" collapsed="false">
      <c r="A299" s="50"/>
      <c r="B299" s="51" t="n">
        <v>5</v>
      </c>
      <c r="C299" s="52" t="n">
        <v>865.26</v>
      </c>
      <c r="D299" s="52" t="n">
        <v>549.19</v>
      </c>
      <c r="E299" s="53" t="n">
        <f aca="false">ROUND(D299/10,1)</f>
        <v>54.9</v>
      </c>
      <c r="F299" s="54" t="n">
        <f aca="false">ROUND(C299/10,1)</f>
        <v>86.5</v>
      </c>
      <c r="G299" s="55" t="n">
        <v>0</v>
      </c>
      <c r="H299" s="56"/>
      <c r="I299" s="54" t="n">
        <f aca="false">ROUND('Средневз.цены (без почас.потр.)'!$G$7,1)</f>
        <v>56.9</v>
      </c>
      <c r="J299" s="54" t="n">
        <f aca="false">ROUND('Средневз.цены (без почас.потр.)'!$G$8,1)</f>
        <v>72.4</v>
      </c>
      <c r="K299" s="54" t="n">
        <f aca="false">ROUND('Средневз.цены (без почас.потр.)'!$G$9,1)</f>
        <v>117.5</v>
      </c>
      <c r="L299" s="54" t="n">
        <f aca="false">I299+E299</f>
        <v>111.8</v>
      </c>
      <c r="M299" s="54" t="n">
        <f aca="false">E299+J299</f>
        <v>127.3</v>
      </c>
      <c r="N299" s="54" t="n">
        <f aca="false">E299+K299</f>
        <v>172.4</v>
      </c>
      <c r="O299" s="54"/>
      <c r="P299" s="54" t="n">
        <f aca="false">ROUND('Средневз.цены (без почас.потр.)'!$G$7,1)</f>
        <v>56.9</v>
      </c>
      <c r="Q299" s="54" t="n">
        <f aca="false">ROUND('Средневз.цены (без почас.потр.)'!$G$8,1)</f>
        <v>72.4</v>
      </c>
      <c r="R299" s="54" t="n">
        <f aca="false">ROUND('Средневз.цены (без почас.потр.)'!$G$9,1)</f>
        <v>117.5</v>
      </c>
      <c r="S299" s="54" t="n">
        <f aca="false">F299+P299</f>
        <v>143.4</v>
      </c>
      <c r="T299" s="54" t="n">
        <f aca="false">F299+Q299</f>
        <v>158.9</v>
      </c>
      <c r="U299" s="54" t="n">
        <f aca="false">F299+R299</f>
        <v>204</v>
      </c>
      <c r="V299" s="57"/>
      <c r="W299" s="57"/>
      <c r="X299" s="50"/>
      <c r="Y299" s="51" t="n">
        <v>5</v>
      </c>
      <c r="Z299" s="55" t="n">
        <f aca="false">E299</f>
        <v>54.9</v>
      </c>
      <c r="AA299" s="55" t="n">
        <f aca="false">F299</f>
        <v>86.5</v>
      </c>
      <c r="AB299" s="55" t="n">
        <f aca="false">G299</f>
        <v>0</v>
      </c>
      <c r="AC299" s="56"/>
      <c r="AD299" s="54" t="n">
        <f aca="false">ROUND('Средневз.цены (без почас.потр.)'!$G$12,1)</f>
        <v>65.1</v>
      </c>
      <c r="AE299" s="54" t="n">
        <f aca="false">ROUND('Средневз.цены (без почас.потр.)'!$G$13,1)</f>
        <v>88.8</v>
      </c>
      <c r="AF299" s="54" t="n">
        <f aca="false">ROUND('Средневз.цены (без почас.потр.)'!$G$14,1)</f>
        <v>143.3</v>
      </c>
      <c r="AG299" s="54" t="n">
        <f aca="false">ROUND('Средневз.цены (без почас.потр.)'!$G$15,1)</f>
        <v>152.3</v>
      </c>
      <c r="AH299" s="54" t="n">
        <f aca="false">Z299+AD299</f>
        <v>120</v>
      </c>
      <c r="AI299" s="54" t="n">
        <f aca="false">Z299+AE299</f>
        <v>143.7</v>
      </c>
      <c r="AJ299" s="54" t="n">
        <f aca="false">Z299+AF299</f>
        <v>198.2</v>
      </c>
      <c r="AK299" s="54" t="n">
        <f aca="false">Z299+AG299</f>
        <v>207.2</v>
      </c>
      <c r="AL299" s="56"/>
      <c r="AM299" s="54" t="n">
        <f aca="false">ROUND('Средневз.цены (без почас.потр.)'!$P$12,1)</f>
        <v>65.1</v>
      </c>
      <c r="AN299" s="54" t="n">
        <f aca="false">ROUND('Средневз.цены (без почас.потр.)'!$P$13,1)</f>
        <v>88.8</v>
      </c>
      <c r="AO299" s="54" t="n">
        <f aca="false">ROUND('Средневз.цены (без почас.потр.)'!$P$14,1)</f>
        <v>143.3</v>
      </c>
      <c r="AP299" s="54" t="n">
        <f aca="false">ROUND('Средневз.цены (без почас.потр.)'!$P$15,1)</f>
        <v>152.3</v>
      </c>
      <c r="AQ299" s="54" t="n">
        <f aca="false">AA299+AM299</f>
        <v>151.6</v>
      </c>
      <c r="AR299" s="54" t="n">
        <f aca="false">AA299+AN299</f>
        <v>175.3</v>
      </c>
      <c r="AS299" s="54" t="n">
        <f aca="false">AA299+AO299</f>
        <v>229.8</v>
      </c>
      <c r="AT299" s="54" t="n">
        <f aca="false">AA299+AP299</f>
        <v>238.8</v>
      </c>
    </row>
    <row r="300" customFormat="false" ht="12.75" hidden="false" customHeight="false" outlineLevel="0" collapsed="false">
      <c r="A300" s="50"/>
      <c r="B300" s="51" t="n">
        <v>6</v>
      </c>
      <c r="C300" s="52" t="n">
        <v>882.94</v>
      </c>
      <c r="D300" s="52" t="n">
        <v>566.86</v>
      </c>
      <c r="E300" s="53" t="n">
        <f aca="false">ROUND(D300/10,1)</f>
        <v>56.7</v>
      </c>
      <c r="F300" s="54" t="n">
        <f aca="false">ROUND(C300/10,1)</f>
        <v>88.3</v>
      </c>
      <c r="G300" s="55" t="n">
        <v>0</v>
      </c>
      <c r="H300" s="56"/>
      <c r="I300" s="54" t="n">
        <f aca="false">ROUND('Средневз.цены (без почас.потр.)'!$G$7,1)</f>
        <v>56.9</v>
      </c>
      <c r="J300" s="54" t="n">
        <f aca="false">ROUND('Средневз.цены (без почас.потр.)'!$G$8,1)</f>
        <v>72.4</v>
      </c>
      <c r="K300" s="54" t="n">
        <f aca="false">ROUND('Средневз.цены (без почас.потр.)'!$G$9,1)</f>
        <v>117.5</v>
      </c>
      <c r="L300" s="54" t="n">
        <f aca="false">I300+E300</f>
        <v>113.6</v>
      </c>
      <c r="M300" s="54" t="n">
        <f aca="false">E300+J300</f>
        <v>129.1</v>
      </c>
      <c r="N300" s="54" t="n">
        <f aca="false">E300+K300</f>
        <v>174.2</v>
      </c>
      <c r="O300" s="54"/>
      <c r="P300" s="54" t="n">
        <f aca="false">ROUND('Средневз.цены (без почас.потр.)'!$G$7,1)</f>
        <v>56.9</v>
      </c>
      <c r="Q300" s="54" t="n">
        <f aca="false">ROUND('Средневз.цены (без почас.потр.)'!$G$8,1)</f>
        <v>72.4</v>
      </c>
      <c r="R300" s="54" t="n">
        <f aca="false">ROUND('Средневз.цены (без почас.потр.)'!$G$9,1)</f>
        <v>117.5</v>
      </c>
      <c r="S300" s="54" t="n">
        <f aca="false">F300+P300</f>
        <v>145.2</v>
      </c>
      <c r="T300" s="54" t="n">
        <f aca="false">F300+Q300</f>
        <v>160.7</v>
      </c>
      <c r="U300" s="54" t="n">
        <f aca="false">F300+R300</f>
        <v>205.8</v>
      </c>
      <c r="V300" s="57"/>
      <c r="W300" s="57"/>
      <c r="X300" s="50"/>
      <c r="Y300" s="51" t="n">
        <v>6</v>
      </c>
      <c r="Z300" s="55" t="n">
        <f aca="false">E300</f>
        <v>56.7</v>
      </c>
      <c r="AA300" s="55" t="n">
        <f aca="false">F300</f>
        <v>88.3</v>
      </c>
      <c r="AB300" s="55" t="n">
        <f aca="false">G300</f>
        <v>0</v>
      </c>
      <c r="AC300" s="56"/>
      <c r="AD300" s="54" t="n">
        <f aca="false">ROUND('Средневз.цены (без почас.потр.)'!$G$12,1)</f>
        <v>65.1</v>
      </c>
      <c r="AE300" s="54" t="n">
        <f aca="false">ROUND('Средневз.цены (без почас.потр.)'!$G$13,1)</f>
        <v>88.8</v>
      </c>
      <c r="AF300" s="54" t="n">
        <f aca="false">ROUND('Средневз.цены (без почас.потр.)'!$G$14,1)</f>
        <v>143.3</v>
      </c>
      <c r="AG300" s="54" t="n">
        <f aca="false">ROUND('Средневз.цены (без почас.потр.)'!$G$15,1)</f>
        <v>152.3</v>
      </c>
      <c r="AH300" s="54" t="n">
        <f aca="false">Z300+AD300</f>
        <v>121.8</v>
      </c>
      <c r="AI300" s="54" t="n">
        <f aca="false">Z300+AE300</f>
        <v>145.5</v>
      </c>
      <c r="AJ300" s="54" t="n">
        <f aca="false">Z300+AF300</f>
        <v>200</v>
      </c>
      <c r="AK300" s="54" t="n">
        <f aca="false">Z300+AG300</f>
        <v>209</v>
      </c>
      <c r="AL300" s="56"/>
      <c r="AM300" s="54" t="n">
        <f aca="false">ROUND('Средневз.цены (без почас.потр.)'!$P$12,1)</f>
        <v>65.1</v>
      </c>
      <c r="AN300" s="54" t="n">
        <f aca="false">ROUND('Средневз.цены (без почас.потр.)'!$P$13,1)</f>
        <v>88.8</v>
      </c>
      <c r="AO300" s="54" t="n">
        <f aca="false">ROUND('Средневз.цены (без почас.потр.)'!$P$14,1)</f>
        <v>143.3</v>
      </c>
      <c r="AP300" s="54" t="n">
        <f aca="false">ROUND('Средневз.цены (без почас.потр.)'!$P$15,1)</f>
        <v>152.3</v>
      </c>
      <c r="AQ300" s="54" t="n">
        <f aca="false">AA300+AM300</f>
        <v>153.4</v>
      </c>
      <c r="AR300" s="54" t="n">
        <f aca="false">AA300+AN300</f>
        <v>177.1</v>
      </c>
      <c r="AS300" s="54" t="n">
        <f aca="false">AA300+AO300</f>
        <v>231.6</v>
      </c>
      <c r="AT300" s="54" t="n">
        <f aca="false">AA300+AP300</f>
        <v>240.6</v>
      </c>
    </row>
    <row r="301" customFormat="false" ht="12.75" hidden="false" customHeight="false" outlineLevel="0" collapsed="false">
      <c r="A301" s="50"/>
      <c r="B301" s="51" t="n">
        <v>7</v>
      </c>
      <c r="C301" s="52" t="n">
        <v>884.84</v>
      </c>
      <c r="D301" s="52" t="n">
        <v>568.76</v>
      </c>
      <c r="E301" s="53" t="n">
        <f aca="false">ROUND(D301/10,1)</f>
        <v>56.9</v>
      </c>
      <c r="F301" s="54" t="n">
        <f aca="false">ROUND(C301/10,1)</f>
        <v>88.5</v>
      </c>
      <c r="G301" s="55" t="n">
        <v>0</v>
      </c>
      <c r="H301" s="56"/>
      <c r="I301" s="54" t="n">
        <f aca="false">ROUND('Средневз.цены (без почас.потр.)'!$G$7,1)</f>
        <v>56.9</v>
      </c>
      <c r="J301" s="54" t="n">
        <f aca="false">ROUND('Средневз.цены (без почас.потр.)'!$G$8,1)</f>
        <v>72.4</v>
      </c>
      <c r="K301" s="54" t="n">
        <f aca="false">ROUND('Средневз.цены (без почас.потр.)'!$G$9,1)</f>
        <v>117.5</v>
      </c>
      <c r="L301" s="54" t="n">
        <f aca="false">I301+E301</f>
        <v>113.8</v>
      </c>
      <c r="M301" s="54" t="n">
        <f aca="false">E301+J301</f>
        <v>129.3</v>
      </c>
      <c r="N301" s="54" t="n">
        <f aca="false">E301+K301</f>
        <v>174.4</v>
      </c>
      <c r="O301" s="54"/>
      <c r="P301" s="54" t="n">
        <f aca="false">ROUND('Средневз.цены (без почас.потр.)'!$G$7,1)</f>
        <v>56.9</v>
      </c>
      <c r="Q301" s="54" t="n">
        <f aca="false">ROUND('Средневз.цены (без почас.потр.)'!$G$8,1)</f>
        <v>72.4</v>
      </c>
      <c r="R301" s="54" t="n">
        <f aca="false">ROUND('Средневз.цены (без почас.потр.)'!$G$9,1)</f>
        <v>117.5</v>
      </c>
      <c r="S301" s="54" t="n">
        <f aca="false">F301+P301</f>
        <v>145.4</v>
      </c>
      <c r="T301" s="54" t="n">
        <f aca="false">F301+Q301</f>
        <v>160.9</v>
      </c>
      <c r="U301" s="54" t="n">
        <f aca="false">F301+R301</f>
        <v>206</v>
      </c>
      <c r="V301" s="57"/>
      <c r="W301" s="57"/>
      <c r="X301" s="50"/>
      <c r="Y301" s="51" t="n">
        <v>7</v>
      </c>
      <c r="Z301" s="55" t="n">
        <f aca="false">E301</f>
        <v>56.9</v>
      </c>
      <c r="AA301" s="55" t="n">
        <f aca="false">F301</f>
        <v>88.5</v>
      </c>
      <c r="AB301" s="55" t="n">
        <f aca="false">G301</f>
        <v>0</v>
      </c>
      <c r="AC301" s="56"/>
      <c r="AD301" s="54" t="n">
        <f aca="false">ROUND('Средневз.цены (без почас.потр.)'!$G$12,1)</f>
        <v>65.1</v>
      </c>
      <c r="AE301" s="54" t="n">
        <f aca="false">ROUND('Средневз.цены (без почас.потр.)'!$G$13,1)</f>
        <v>88.8</v>
      </c>
      <c r="AF301" s="54" t="n">
        <f aca="false">ROUND('Средневз.цены (без почас.потр.)'!$G$14,1)</f>
        <v>143.3</v>
      </c>
      <c r="AG301" s="54" t="n">
        <f aca="false">ROUND('Средневз.цены (без почас.потр.)'!$G$15,1)</f>
        <v>152.3</v>
      </c>
      <c r="AH301" s="54" t="n">
        <f aca="false">Z301+AD301</f>
        <v>122</v>
      </c>
      <c r="AI301" s="54" t="n">
        <f aca="false">Z301+AE301</f>
        <v>145.7</v>
      </c>
      <c r="AJ301" s="54" t="n">
        <f aca="false">Z301+AF301</f>
        <v>200.2</v>
      </c>
      <c r="AK301" s="54" t="n">
        <f aca="false">Z301+AG301</f>
        <v>209.2</v>
      </c>
      <c r="AL301" s="56"/>
      <c r="AM301" s="54" t="n">
        <f aca="false">ROUND('Средневз.цены (без почас.потр.)'!$P$12,1)</f>
        <v>65.1</v>
      </c>
      <c r="AN301" s="54" t="n">
        <f aca="false">ROUND('Средневз.цены (без почас.потр.)'!$P$13,1)</f>
        <v>88.8</v>
      </c>
      <c r="AO301" s="54" t="n">
        <f aca="false">ROUND('Средневз.цены (без почас.потр.)'!$P$14,1)</f>
        <v>143.3</v>
      </c>
      <c r="AP301" s="54" t="n">
        <f aca="false">ROUND('Средневз.цены (без почас.потр.)'!$P$15,1)</f>
        <v>152.3</v>
      </c>
      <c r="AQ301" s="54" t="n">
        <f aca="false">AA301+AM301</f>
        <v>153.6</v>
      </c>
      <c r="AR301" s="54" t="n">
        <f aca="false">AA301+AN301</f>
        <v>177.3</v>
      </c>
      <c r="AS301" s="54" t="n">
        <f aca="false">AA301+AO301</f>
        <v>231.8</v>
      </c>
      <c r="AT301" s="54" t="n">
        <f aca="false">AA301+AP301</f>
        <v>240.8</v>
      </c>
    </row>
    <row r="302" customFormat="false" ht="12.75" hidden="false" customHeight="false" outlineLevel="0" collapsed="false">
      <c r="A302" s="50"/>
      <c r="B302" s="51" t="n">
        <v>8</v>
      </c>
      <c r="C302" s="52" t="n">
        <v>891.63</v>
      </c>
      <c r="D302" s="52" t="n">
        <v>575.56</v>
      </c>
      <c r="E302" s="53" t="n">
        <f aca="false">ROUND(D302/10,1)</f>
        <v>57.6</v>
      </c>
      <c r="F302" s="54" t="n">
        <f aca="false">ROUND(C302/10,1)</f>
        <v>89.2</v>
      </c>
      <c r="G302" s="55" t="n">
        <v>0</v>
      </c>
      <c r="H302" s="56"/>
      <c r="I302" s="54" t="n">
        <f aca="false">ROUND('Средневз.цены (без почас.потр.)'!$G$7,1)</f>
        <v>56.9</v>
      </c>
      <c r="J302" s="54" t="n">
        <f aca="false">ROUND('Средневз.цены (без почас.потр.)'!$G$8,1)</f>
        <v>72.4</v>
      </c>
      <c r="K302" s="54" t="n">
        <f aca="false">ROUND('Средневз.цены (без почас.потр.)'!$G$9,1)</f>
        <v>117.5</v>
      </c>
      <c r="L302" s="54" t="n">
        <f aca="false">I302+E302</f>
        <v>114.5</v>
      </c>
      <c r="M302" s="54" t="n">
        <f aca="false">E302+J302</f>
        <v>130</v>
      </c>
      <c r="N302" s="54" t="n">
        <f aca="false">E302+K302</f>
        <v>175.1</v>
      </c>
      <c r="O302" s="54"/>
      <c r="P302" s="54" t="n">
        <f aca="false">ROUND('Средневз.цены (без почас.потр.)'!$G$7,1)</f>
        <v>56.9</v>
      </c>
      <c r="Q302" s="54" t="n">
        <f aca="false">ROUND('Средневз.цены (без почас.потр.)'!$G$8,1)</f>
        <v>72.4</v>
      </c>
      <c r="R302" s="54" t="n">
        <f aca="false">ROUND('Средневз.цены (без почас.потр.)'!$G$9,1)</f>
        <v>117.5</v>
      </c>
      <c r="S302" s="54" t="n">
        <f aca="false">F302+P302</f>
        <v>146.1</v>
      </c>
      <c r="T302" s="54" t="n">
        <f aca="false">F302+Q302</f>
        <v>161.6</v>
      </c>
      <c r="U302" s="54" t="n">
        <f aca="false">F302+R302</f>
        <v>206.7</v>
      </c>
      <c r="V302" s="57"/>
      <c r="W302" s="57"/>
      <c r="X302" s="50"/>
      <c r="Y302" s="51" t="n">
        <v>8</v>
      </c>
      <c r="Z302" s="55" t="n">
        <f aca="false">E302</f>
        <v>57.6</v>
      </c>
      <c r="AA302" s="55" t="n">
        <f aca="false">F302</f>
        <v>89.2</v>
      </c>
      <c r="AB302" s="55" t="n">
        <f aca="false">G302</f>
        <v>0</v>
      </c>
      <c r="AC302" s="56"/>
      <c r="AD302" s="54" t="n">
        <f aca="false">ROUND('Средневз.цены (без почас.потр.)'!$G$12,1)</f>
        <v>65.1</v>
      </c>
      <c r="AE302" s="54" t="n">
        <f aca="false">ROUND('Средневз.цены (без почас.потр.)'!$G$13,1)</f>
        <v>88.8</v>
      </c>
      <c r="AF302" s="54" t="n">
        <f aca="false">ROUND('Средневз.цены (без почас.потр.)'!$G$14,1)</f>
        <v>143.3</v>
      </c>
      <c r="AG302" s="54" t="n">
        <f aca="false">ROUND('Средневз.цены (без почас.потр.)'!$G$15,1)</f>
        <v>152.3</v>
      </c>
      <c r="AH302" s="54" t="n">
        <f aca="false">Z302+AD302</f>
        <v>122.7</v>
      </c>
      <c r="AI302" s="54" t="n">
        <f aca="false">Z302+AE302</f>
        <v>146.4</v>
      </c>
      <c r="AJ302" s="54" t="n">
        <f aca="false">Z302+AF302</f>
        <v>200.9</v>
      </c>
      <c r="AK302" s="54" t="n">
        <f aca="false">Z302+AG302</f>
        <v>209.9</v>
      </c>
      <c r="AL302" s="56"/>
      <c r="AM302" s="54" t="n">
        <f aca="false">ROUND('Средневз.цены (без почас.потр.)'!$P$12,1)</f>
        <v>65.1</v>
      </c>
      <c r="AN302" s="54" t="n">
        <f aca="false">ROUND('Средневз.цены (без почас.потр.)'!$P$13,1)</f>
        <v>88.8</v>
      </c>
      <c r="AO302" s="54" t="n">
        <f aca="false">ROUND('Средневз.цены (без почас.потр.)'!$P$14,1)</f>
        <v>143.3</v>
      </c>
      <c r="AP302" s="54" t="n">
        <f aca="false">ROUND('Средневз.цены (без почас.потр.)'!$P$15,1)</f>
        <v>152.3</v>
      </c>
      <c r="AQ302" s="54" t="n">
        <f aca="false">AA302+AM302</f>
        <v>154.3</v>
      </c>
      <c r="AR302" s="54" t="n">
        <f aca="false">AA302+AN302</f>
        <v>178</v>
      </c>
      <c r="AS302" s="54" t="n">
        <f aca="false">AA302+AO302</f>
        <v>232.5</v>
      </c>
      <c r="AT302" s="54" t="n">
        <f aca="false">AA302+AP302</f>
        <v>241.5</v>
      </c>
    </row>
    <row r="303" customFormat="false" ht="12.75" hidden="false" customHeight="false" outlineLevel="0" collapsed="false">
      <c r="A303" s="50"/>
      <c r="B303" s="51" t="n">
        <v>9</v>
      </c>
      <c r="C303" s="52" t="n">
        <v>893.07</v>
      </c>
      <c r="D303" s="52" t="n">
        <v>577</v>
      </c>
      <c r="E303" s="53" t="n">
        <f aca="false">ROUND(D303/10,1)</f>
        <v>57.7</v>
      </c>
      <c r="F303" s="54" t="n">
        <f aca="false">ROUND(C303/10,1)</f>
        <v>89.3</v>
      </c>
      <c r="G303" s="55" t="n">
        <v>0</v>
      </c>
      <c r="H303" s="56"/>
      <c r="I303" s="54" t="n">
        <f aca="false">ROUND('Средневз.цены (без почас.потр.)'!$G$7,1)</f>
        <v>56.9</v>
      </c>
      <c r="J303" s="54" t="n">
        <f aca="false">ROUND('Средневз.цены (без почас.потр.)'!$G$8,1)</f>
        <v>72.4</v>
      </c>
      <c r="K303" s="54" t="n">
        <f aca="false">ROUND('Средневз.цены (без почас.потр.)'!$G$9,1)</f>
        <v>117.5</v>
      </c>
      <c r="L303" s="54" t="n">
        <f aca="false">I303+E303</f>
        <v>114.6</v>
      </c>
      <c r="M303" s="54" t="n">
        <f aca="false">E303+J303</f>
        <v>130.1</v>
      </c>
      <c r="N303" s="54" t="n">
        <f aca="false">E303+K303</f>
        <v>175.2</v>
      </c>
      <c r="O303" s="54"/>
      <c r="P303" s="54" t="n">
        <f aca="false">ROUND('Средневз.цены (без почас.потр.)'!$G$7,1)</f>
        <v>56.9</v>
      </c>
      <c r="Q303" s="54" t="n">
        <f aca="false">ROUND('Средневз.цены (без почас.потр.)'!$G$8,1)</f>
        <v>72.4</v>
      </c>
      <c r="R303" s="54" t="n">
        <f aca="false">ROUND('Средневз.цены (без почас.потр.)'!$G$9,1)</f>
        <v>117.5</v>
      </c>
      <c r="S303" s="54" t="n">
        <f aca="false">F303+P303</f>
        <v>146.2</v>
      </c>
      <c r="T303" s="54" t="n">
        <f aca="false">F303+Q303</f>
        <v>161.7</v>
      </c>
      <c r="U303" s="54" t="n">
        <f aca="false">F303+R303</f>
        <v>206.8</v>
      </c>
      <c r="V303" s="57"/>
      <c r="W303" s="57"/>
      <c r="X303" s="50"/>
      <c r="Y303" s="51" t="n">
        <v>9</v>
      </c>
      <c r="Z303" s="55" t="n">
        <f aca="false">E303</f>
        <v>57.7</v>
      </c>
      <c r="AA303" s="55" t="n">
        <f aca="false">F303</f>
        <v>89.3</v>
      </c>
      <c r="AB303" s="55" t="n">
        <f aca="false">G303</f>
        <v>0</v>
      </c>
      <c r="AC303" s="56"/>
      <c r="AD303" s="54" t="n">
        <f aca="false">ROUND('Средневз.цены (без почас.потр.)'!$G$12,1)</f>
        <v>65.1</v>
      </c>
      <c r="AE303" s="54" t="n">
        <f aca="false">ROUND('Средневз.цены (без почас.потр.)'!$G$13,1)</f>
        <v>88.8</v>
      </c>
      <c r="AF303" s="54" t="n">
        <f aca="false">ROUND('Средневз.цены (без почас.потр.)'!$G$14,1)</f>
        <v>143.3</v>
      </c>
      <c r="AG303" s="54" t="n">
        <f aca="false">ROUND('Средневз.цены (без почас.потр.)'!$G$15,1)</f>
        <v>152.3</v>
      </c>
      <c r="AH303" s="54" t="n">
        <f aca="false">Z303+AD303</f>
        <v>122.8</v>
      </c>
      <c r="AI303" s="54" t="n">
        <f aca="false">Z303+AE303</f>
        <v>146.5</v>
      </c>
      <c r="AJ303" s="54" t="n">
        <f aca="false">Z303+AF303</f>
        <v>201</v>
      </c>
      <c r="AK303" s="54" t="n">
        <f aca="false">Z303+AG303</f>
        <v>210</v>
      </c>
      <c r="AL303" s="56"/>
      <c r="AM303" s="54" t="n">
        <f aca="false">ROUND('Средневз.цены (без почас.потр.)'!$P$12,1)</f>
        <v>65.1</v>
      </c>
      <c r="AN303" s="54" t="n">
        <f aca="false">ROUND('Средневз.цены (без почас.потр.)'!$P$13,1)</f>
        <v>88.8</v>
      </c>
      <c r="AO303" s="54" t="n">
        <f aca="false">ROUND('Средневз.цены (без почас.потр.)'!$P$14,1)</f>
        <v>143.3</v>
      </c>
      <c r="AP303" s="54" t="n">
        <f aca="false">ROUND('Средневз.цены (без почас.потр.)'!$P$15,1)</f>
        <v>152.3</v>
      </c>
      <c r="AQ303" s="54" t="n">
        <f aca="false">AA303+AM303</f>
        <v>154.4</v>
      </c>
      <c r="AR303" s="54" t="n">
        <f aca="false">AA303+AN303</f>
        <v>178.1</v>
      </c>
      <c r="AS303" s="54" t="n">
        <f aca="false">AA303+AO303</f>
        <v>232.6</v>
      </c>
      <c r="AT303" s="54" t="n">
        <f aca="false">AA303+AP303</f>
        <v>241.6</v>
      </c>
    </row>
    <row r="304" customFormat="false" ht="12.75" hidden="false" customHeight="false" outlineLevel="0" collapsed="false">
      <c r="A304" s="50"/>
      <c r="B304" s="51" t="n">
        <v>10</v>
      </c>
      <c r="C304" s="52" t="n">
        <v>893.97</v>
      </c>
      <c r="D304" s="52" t="n">
        <v>577.89</v>
      </c>
      <c r="E304" s="53" t="n">
        <f aca="false">ROUND(D304/10,1)</f>
        <v>57.8</v>
      </c>
      <c r="F304" s="54" t="n">
        <f aca="false">ROUND(C304/10,1)</f>
        <v>89.4</v>
      </c>
      <c r="G304" s="55" t="n">
        <v>0</v>
      </c>
      <c r="H304" s="56"/>
      <c r="I304" s="54" t="n">
        <f aca="false">ROUND('Средневз.цены (без почас.потр.)'!$G$7,1)</f>
        <v>56.9</v>
      </c>
      <c r="J304" s="54" t="n">
        <f aca="false">ROUND('Средневз.цены (без почас.потр.)'!$G$8,1)</f>
        <v>72.4</v>
      </c>
      <c r="K304" s="54" t="n">
        <f aca="false">ROUND('Средневз.цены (без почас.потр.)'!$G$9,1)</f>
        <v>117.5</v>
      </c>
      <c r="L304" s="54" t="n">
        <f aca="false">I304+E304</f>
        <v>114.7</v>
      </c>
      <c r="M304" s="54" t="n">
        <f aca="false">E304+J304</f>
        <v>130.2</v>
      </c>
      <c r="N304" s="54" t="n">
        <f aca="false">E304+K304</f>
        <v>175.3</v>
      </c>
      <c r="O304" s="54"/>
      <c r="P304" s="54" t="n">
        <f aca="false">ROUND('Средневз.цены (без почас.потр.)'!$G$7,1)</f>
        <v>56.9</v>
      </c>
      <c r="Q304" s="54" t="n">
        <f aca="false">ROUND('Средневз.цены (без почас.потр.)'!$G$8,1)</f>
        <v>72.4</v>
      </c>
      <c r="R304" s="54" t="n">
        <f aca="false">ROUND('Средневз.цены (без почас.потр.)'!$G$9,1)</f>
        <v>117.5</v>
      </c>
      <c r="S304" s="54" t="n">
        <f aca="false">F304+P304</f>
        <v>146.3</v>
      </c>
      <c r="T304" s="54" t="n">
        <f aca="false">F304+Q304</f>
        <v>161.8</v>
      </c>
      <c r="U304" s="54" t="n">
        <f aca="false">F304+R304</f>
        <v>206.9</v>
      </c>
      <c r="V304" s="57"/>
      <c r="W304" s="57"/>
      <c r="X304" s="50"/>
      <c r="Y304" s="51" t="n">
        <v>10</v>
      </c>
      <c r="Z304" s="55" t="n">
        <f aca="false">E304</f>
        <v>57.8</v>
      </c>
      <c r="AA304" s="55" t="n">
        <f aca="false">F304</f>
        <v>89.4</v>
      </c>
      <c r="AB304" s="55" t="n">
        <f aca="false">G304</f>
        <v>0</v>
      </c>
      <c r="AC304" s="56"/>
      <c r="AD304" s="54" t="n">
        <f aca="false">ROUND('Средневз.цены (без почас.потр.)'!$G$12,1)</f>
        <v>65.1</v>
      </c>
      <c r="AE304" s="54" t="n">
        <f aca="false">ROUND('Средневз.цены (без почас.потр.)'!$G$13,1)</f>
        <v>88.8</v>
      </c>
      <c r="AF304" s="54" t="n">
        <f aca="false">ROUND('Средневз.цены (без почас.потр.)'!$G$14,1)</f>
        <v>143.3</v>
      </c>
      <c r="AG304" s="54" t="n">
        <f aca="false">ROUND('Средневз.цены (без почас.потр.)'!$G$15,1)</f>
        <v>152.3</v>
      </c>
      <c r="AH304" s="54" t="n">
        <f aca="false">Z304+AD304</f>
        <v>122.9</v>
      </c>
      <c r="AI304" s="54" t="n">
        <f aca="false">Z304+AE304</f>
        <v>146.6</v>
      </c>
      <c r="AJ304" s="54" t="n">
        <f aca="false">Z304+AF304</f>
        <v>201.1</v>
      </c>
      <c r="AK304" s="54" t="n">
        <f aca="false">Z304+AG304</f>
        <v>210.1</v>
      </c>
      <c r="AL304" s="56"/>
      <c r="AM304" s="54" t="n">
        <f aca="false">ROUND('Средневз.цены (без почас.потр.)'!$P$12,1)</f>
        <v>65.1</v>
      </c>
      <c r="AN304" s="54" t="n">
        <f aca="false">ROUND('Средневз.цены (без почас.потр.)'!$P$13,1)</f>
        <v>88.8</v>
      </c>
      <c r="AO304" s="54" t="n">
        <f aca="false">ROUND('Средневз.цены (без почас.потр.)'!$P$14,1)</f>
        <v>143.3</v>
      </c>
      <c r="AP304" s="54" t="n">
        <f aca="false">ROUND('Средневз.цены (без почас.потр.)'!$P$15,1)</f>
        <v>152.3</v>
      </c>
      <c r="AQ304" s="54" t="n">
        <f aca="false">AA304+AM304</f>
        <v>154.5</v>
      </c>
      <c r="AR304" s="54" t="n">
        <f aca="false">AA304+AN304</f>
        <v>178.2</v>
      </c>
      <c r="AS304" s="54" t="n">
        <f aca="false">AA304+AO304</f>
        <v>232.7</v>
      </c>
      <c r="AT304" s="54" t="n">
        <f aca="false">AA304+AP304</f>
        <v>241.7</v>
      </c>
    </row>
    <row r="305" customFormat="false" ht="12.75" hidden="false" customHeight="false" outlineLevel="0" collapsed="false">
      <c r="A305" s="50"/>
      <c r="B305" s="51" t="n">
        <v>11</v>
      </c>
      <c r="C305" s="52" t="n">
        <v>894.29</v>
      </c>
      <c r="D305" s="52" t="n">
        <v>578.21</v>
      </c>
      <c r="E305" s="53" t="n">
        <f aca="false">ROUND(D305/10,1)</f>
        <v>57.8</v>
      </c>
      <c r="F305" s="54" t="n">
        <f aca="false">ROUND(C305/10,1)</f>
        <v>89.4</v>
      </c>
      <c r="G305" s="55" t="n">
        <v>0</v>
      </c>
      <c r="H305" s="56"/>
      <c r="I305" s="54" t="n">
        <f aca="false">ROUND('Средневз.цены (без почас.потр.)'!$G$7,1)</f>
        <v>56.9</v>
      </c>
      <c r="J305" s="54" t="n">
        <f aca="false">ROUND('Средневз.цены (без почас.потр.)'!$G$8,1)</f>
        <v>72.4</v>
      </c>
      <c r="K305" s="54" t="n">
        <f aca="false">ROUND('Средневз.цены (без почас.потр.)'!$G$9,1)</f>
        <v>117.5</v>
      </c>
      <c r="L305" s="54" t="n">
        <f aca="false">I305+E305</f>
        <v>114.7</v>
      </c>
      <c r="M305" s="54" t="n">
        <f aca="false">E305+J305</f>
        <v>130.2</v>
      </c>
      <c r="N305" s="54" t="n">
        <f aca="false">E305+K305</f>
        <v>175.3</v>
      </c>
      <c r="O305" s="54"/>
      <c r="P305" s="54" t="n">
        <f aca="false">ROUND('Средневз.цены (без почас.потр.)'!$G$7,1)</f>
        <v>56.9</v>
      </c>
      <c r="Q305" s="54" t="n">
        <f aca="false">ROUND('Средневз.цены (без почас.потр.)'!$G$8,1)</f>
        <v>72.4</v>
      </c>
      <c r="R305" s="54" t="n">
        <f aca="false">ROUND('Средневз.цены (без почас.потр.)'!$G$9,1)</f>
        <v>117.5</v>
      </c>
      <c r="S305" s="54" t="n">
        <f aca="false">F305+P305</f>
        <v>146.3</v>
      </c>
      <c r="T305" s="54" t="n">
        <f aca="false">F305+Q305</f>
        <v>161.8</v>
      </c>
      <c r="U305" s="54" t="n">
        <f aca="false">F305+R305</f>
        <v>206.9</v>
      </c>
      <c r="V305" s="57"/>
      <c r="W305" s="57"/>
      <c r="X305" s="50"/>
      <c r="Y305" s="51" t="n">
        <v>11</v>
      </c>
      <c r="Z305" s="55" t="n">
        <f aca="false">E305</f>
        <v>57.8</v>
      </c>
      <c r="AA305" s="55" t="n">
        <f aca="false">F305</f>
        <v>89.4</v>
      </c>
      <c r="AB305" s="55" t="n">
        <f aca="false">G305</f>
        <v>0</v>
      </c>
      <c r="AC305" s="56"/>
      <c r="AD305" s="54" t="n">
        <f aca="false">ROUND('Средневз.цены (без почас.потр.)'!$G$12,1)</f>
        <v>65.1</v>
      </c>
      <c r="AE305" s="54" t="n">
        <f aca="false">ROUND('Средневз.цены (без почас.потр.)'!$G$13,1)</f>
        <v>88.8</v>
      </c>
      <c r="AF305" s="54" t="n">
        <f aca="false">ROUND('Средневз.цены (без почас.потр.)'!$G$14,1)</f>
        <v>143.3</v>
      </c>
      <c r="AG305" s="54" t="n">
        <f aca="false">ROUND('Средневз.цены (без почас.потр.)'!$G$15,1)</f>
        <v>152.3</v>
      </c>
      <c r="AH305" s="54" t="n">
        <f aca="false">Z305+AD305</f>
        <v>122.9</v>
      </c>
      <c r="AI305" s="54" t="n">
        <f aca="false">Z305+AE305</f>
        <v>146.6</v>
      </c>
      <c r="AJ305" s="54" t="n">
        <f aca="false">Z305+AF305</f>
        <v>201.1</v>
      </c>
      <c r="AK305" s="54" t="n">
        <f aca="false">Z305+AG305</f>
        <v>210.1</v>
      </c>
      <c r="AL305" s="56"/>
      <c r="AM305" s="54" t="n">
        <f aca="false">ROUND('Средневз.цены (без почас.потр.)'!$P$12,1)</f>
        <v>65.1</v>
      </c>
      <c r="AN305" s="54" t="n">
        <f aca="false">ROUND('Средневз.цены (без почас.потр.)'!$P$13,1)</f>
        <v>88.8</v>
      </c>
      <c r="AO305" s="54" t="n">
        <f aca="false">ROUND('Средневз.цены (без почас.потр.)'!$P$14,1)</f>
        <v>143.3</v>
      </c>
      <c r="AP305" s="54" t="n">
        <f aca="false">ROUND('Средневз.цены (без почас.потр.)'!$P$15,1)</f>
        <v>152.3</v>
      </c>
      <c r="AQ305" s="54" t="n">
        <f aca="false">AA305+AM305</f>
        <v>154.5</v>
      </c>
      <c r="AR305" s="54" t="n">
        <f aca="false">AA305+AN305</f>
        <v>178.2</v>
      </c>
      <c r="AS305" s="54" t="n">
        <f aca="false">AA305+AO305</f>
        <v>232.7</v>
      </c>
      <c r="AT305" s="54" t="n">
        <f aca="false">AA305+AP305</f>
        <v>241.7</v>
      </c>
    </row>
    <row r="306" customFormat="false" ht="12.75" hidden="false" customHeight="false" outlineLevel="0" collapsed="false">
      <c r="A306" s="50"/>
      <c r="B306" s="51" t="n">
        <v>12</v>
      </c>
      <c r="C306" s="52" t="n">
        <v>894.35</v>
      </c>
      <c r="D306" s="52" t="n">
        <v>578.28</v>
      </c>
      <c r="E306" s="53" t="n">
        <f aca="false">ROUND(D306/10,1)</f>
        <v>57.8</v>
      </c>
      <c r="F306" s="54" t="n">
        <f aca="false">ROUND(C306/10,1)</f>
        <v>89.4</v>
      </c>
      <c r="G306" s="55" t="n">
        <v>0</v>
      </c>
      <c r="H306" s="56"/>
      <c r="I306" s="54" t="n">
        <f aca="false">ROUND('Средневз.цены (без почас.потр.)'!$G$7,1)</f>
        <v>56.9</v>
      </c>
      <c r="J306" s="54" t="n">
        <f aca="false">ROUND('Средневз.цены (без почас.потр.)'!$G$8,1)</f>
        <v>72.4</v>
      </c>
      <c r="K306" s="54" t="n">
        <f aca="false">ROUND('Средневз.цены (без почас.потр.)'!$G$9,1)</f>
        <v>117.5</v>
      </c>
      <c r="L306" s="54" t="n">
        <f aca="false">I306+E306</f>
        <v>114.7</v>
      </c>
      <c r="M306" s="54" t="n">
        <f aca="false">E306+J306</f>
        <v>130.2</v>
      </c>
      <c r="N306" s="54" t="n">
        <f aca="false">E306+K306</f>
        <v>175.3</v>
      </c>
      <c r="O306" s="54"/>
      <c r="P306" s="54" t="n">
        <f aca="false">ROUND('Средневз.цены (без почас.потр.)'!$G$7,1)</f>
        <v>56.9</v>
      </c>
      <c r="Q306" s="54" t="n">
        <f aca="false">ROUND('Средневз.цены (без почас.потр.)'!$G$8,1)</f>
        <v>72.4</v>
      </c>
      <c r="R306" s="54" t="n">
        <f aca="false">ROUND('Средневз.цены (без почас.потр.)'!$G$9,1)</f>
        <v>117.5</v>
      </c>
      <c r="S306" s="54" t="n">
        <f aca="false">F306+P306</f>
        <v>146.3</v>
      </c>
      <c r="T306" s="54" t="n">
        <f aca="false">F306+Q306</f>
        <v>161.8</v>
      </c>
      <c r="U306" s="54" t="n">
        <f aca="false">F306+R306</f>
        <v>206.9</v>
      </c>
      <c r="V306" s="57"/>
      <c r="W306" s="57"/>
      <c r="X306" s="50"/>
      <c r="Y306" s="51" t="n">
        <v>12</v>
      </c>
      <c r="Z306" s="55" t="n">
        <f aca="false">E306</f>
        <v>57.8</v>
      </c>
      <c r="AA306" s="55" t="n">
        <f aca="false">F306</f>
        <v>89.4</v>
      </c>
      <c r="AB306" s="55" t="n">
        <f aca="false">G306</f>
        <v>0</v>
      </c>
      <c r="AC306" s="56"/>
      <c r="AD306" s="54" t="n">
        <f aca="false">ROUND('Средневз.цены (без почас.потр.)'!$G$12,1)</f>
        <v>65.1</v>
      </c>
      <c r="AE306" s="54" t="n">
        <f aca="false">ROUND('Средневз.цены (без почас.потр.)'!$G$13,1)</f>
        <v>88.8</v>
      </c>
      <c r="AF306" s="54" t="n">
        <f aca="false">ROUND('Средневз.цены (без почас.потр.)'!$G$14,1)</f>
        <v>143.3</v>
      </c>
      <c r="AG306" s="54" t="n">
        <f aca="false">ROUND('Средневз.цены (без почас.потр.)'!$G$15,1)</f>
        <v>152.3</v>
      </c>
      <c r="AH306" s="54" t="n">
        <f aca="false">Z306+AD306</f>
        <v>122.9</v>
      </c>
      <c r="AI306" s="54" t="n">
        <f aca="false">Z306+AE306</f>
        <v>146.6</v>
      </c>
      <c r="AJ306" s="54" t="n">
        <f aca="false">Z306+AF306</f>
        <v>201.1</v>
      </c>
      <c r="AK306" s="54" t="n">
        <f aca="false">Z306+AG306</f>
        <v>210.1</v>
      </c>
      <c r="AL306" s="56"/>
      <c r="AM306" s="54" t="n">
        <f aca="false">ROUND('Средневз.цены (без почас.потр.)'!$P$12,1)</f>
        <v>65.1</v>
      </c>
      <c r="AN306" s="54" t="n">
        <f aca="false">ROUND('Средневз.цены (без почас.потр.)'!$P$13,1)</f>
        <v>88.8</v>
      </c>
      <c r="AO306" s="54" t="n">
        <f aca="false">ROUND('Средневз.цены (без почас.потр.)'!$P$14,1)</f>
        <v>143.3</v>
      </c>
      <c r="AP306" s="54" t="n">
        <f aca="false">ROUND('Средневз.цены (без почас.потр.)'!$P$15,1)</f>
        <v>152.3</v>
      </c>
      <c r="AQ306" s="54" t="n">
        <f aca="false">AA306+AM306</f>
        <v>154.5</v>
      </c>
      <c r="AR306" s="54" t="n">
        <f aca="false">AA306+AN306</f>
        <v>178.2</v>
      </c>
      <c r="AS306" s="54" t="n">
        <f aca="false">AA306+AO306</f>
        <v>232.7</v>
      </c>
      <c r="AT306" s="54" t="n">
        <f aca="false">AA306+AP306</f>
        <v>241.7</v>
      </c>
    </row>
    <row r="307" customFormat="false" ht="12.75" hidden="false" customHeight="false" outlineLevel="0" collapsed="false">
      <c r="A307" s="50"/>
      <c r="B307" s="51" t="n">
        <v>13</v>
      </c>
      <c r="C307" s="52" t="n">
        <v>894.03</v>
      </c>
      <c r="D307" s="52" t="n">
        <v>577.95</v>
      </c>
      <c r="E307" s="53" t="n">
        <f aca="false">ROUND(D307/10,1)</f>
        <v>57.8</v>
      </c>
      <c r="F307" s="54" t="n">
        <f aca="false">ROUND(C307/10,1)</f>
        <v>89.4</v>
      </c>
      <c r="G307" s="55" t="n">
        <v>0</v>
      </c>
      <c r="H307" s="56"/>
      <c r="I307" s="54" t="n">
        <f aca="false">ROUND('Средневз.цены (без почас.потр.)'!$G$7,1)</f>
        <v>56.9</v>
      </c>
      <c r="J307" s="54" t="n">
        <f aca="false">ROUND('Средневз.цены (без почас.потр.)'!$G$8,1)</f>
        <v>72.4</v>
      </c>
      <c r="K307" s="54" t="n">
        <f aca="false">ROUND('Средневз.цены (без почас.потр.)'!$G$9,1)</f>
        <v>117.5</v>
      </c>
      <c r="L307" s="54" t="n">
        <f aca="false">I307+E307</f>
        <v>114.7</v>
      </c>
      <c r="M307" s="54" t="n">
        <f aca="false">E307+J307</f>
        <v>130.2</v>
      </c>
      <c r="N307" s="54" t="n">
        <f aca="false">E307+K307</f>
        <v>175.3</v>
      </c>
      <c r="O307" s="54"/>
      <c r="P307" s="54" t="n">
        <f aca="false">ROUND('Средневз.цены (без почас.потр.)'!$G$7,1)</f>
        <v>56.9</v>
      </c>
      <c r="Q307" s="54" t="n">
        <f aca="false">ROUND('Средневз.цены (без почас.потр.)'!$G$8,1)</f>
        <v>72.4</v>
      </c>
      <c r="R307" s="54" t="n">
        <f aca="false">ROUND('Средневз.цены (без почас.потр.)'!$G$9,1)</f>
        <v>117.5</v>
      </c>
      <c r="S307" s="54" t="n">
        <f aca="false">F307+P307</f>
        <v>146.3</v>
      </c>
      <c r="T307" s="54" t="n">
        <f aca="false">F307+Q307</f>
        <v>161.8</v>
      </c>
      <c r="U307" s="54" t="n">
        <f aca="false">F307+R307</f>
        <v>206.9</v>
      </c>
      <c r="V307" s="57"/>
      <c r="W307" s="57"/>
      <c r="X307" s="50"/>
      <c r="Y307" s="51" t="n">
        <v>13</v>
      </c>
      <c r="Z307" s="55" t="n">
        <f aca="false">E307</f>
        <v>57.8</v>
      </c>
      <c r="AA307" s="55" t="n">
        <f aca="false">F307</f>
        <v>89.4</v>
      </c>
      <c r="AB307" s="55" t="n">
        <f aca="false">G307</f>
        <v>0</v>
      </c>
      <c r="AC307" s="56"/>
      <c r="AD307" s="54" t="n">
        <f aca="false">ROUND('Средневз.цены (без почас.потр.)'!$G$12,1)</f>
        <v>65.1</v>
      </c>
      <c r="AE307" s="54" t="n">
        <f aca="false">ROUND('Средневз.цены (без почас.потр.)'!$G$13,1)</f>
        <v>88.8</v>
      </c>
      <c r="AF307" s="54" t="n">
        <f aca="false">ROUND('Средневз.цены (без почас.потр.)'!$G$14,1)</f>
        <v>143.3</v>
      </c>
      <c r="AG307" s="54" t="n">
        <f aca="false">ROUND('Средневз.цены (без почас.потр.)'!$G$15,1)</f>
        <v>152.3</v>
      </c>
      <c r="AH307" s="54" t="n">
        <f aca="false">Z307+AD307</f>
        <v>122.9</v>
      </c>
      <c r="AI307" s="54" t="n">
        <f aca="false">Z307+AE307</f>
        <v>146.6</v>
      </c>
      <c r="AJ307" s="54" t="n">
        <f aca="false">Z307+AF307</f>
        <v>201.1</v>
      </c>
      <c r="AK307" s="54" t="n">
        <f aca="false">Z307+AG307</f>
        <v>210.1</v>
      </c>
      <c r="AL307" s="56"/>
      <c r="AM307" s="54" t="n">
        <f aca="false">ROUND('Средневз.цены (без почас.потр.)'!$P$12,1)</f>
        <v>65.1</v>
      </c>
      <c r="AN307" s="54" t="n">
        <f aca="false">ROUND('Средневз.цены (без почас.потр.)'!$P$13,1)</f>
        <v>88.8</v>
      </c>
      <c r="AO307" s="54" t="n">
        <f aca="false">ROUND('Средневз.цены (без почас.потр.)'!$P$14,1)</f>
        <v>143.3</v>
      </c>
      <c r="AP307" s="54" t="n">
        <f aca="false">ROUND('Средневз.цены (без почас.потр.)'!$P$15,1)</f>
        <v>152.3</v>
      </c>
      <c r="AQ307" s="54" t="n">
        <f aca="false">AA307+AM307</f>
        <v>154.5</v>
      </c>
      <c r="AR307" s="54" t="n">
        <f aca="false">AA307+AN307</f>
        <v>178.2</v>
      </c>
      <c r="AS307" s="54" t="n">
        <f aca="false">AA307+AO307</f>
        <v>232.7</v>
      </c>
      <c r="AT307" s="54" t="n">
        <f aca="false">AA307+AP307</f>
        <v>241.7</v>
      </c>
    </row>
    <row r="308" customFormat="false" ht="12.75" hidden="false" customHeight="false" outlineLevel="0" collapsed="false">
      <c r="A308" s="50"/>
      <c r="B308" s="51" t="n">
        <v>14</v>
      </c>
      <c r="C308" s="52" t="n">
        <v>893.83</v>
      </c>
      <c r="D308" s="52" t="n">
        <v>577.75</v>
      </c>
      <c r="E308" s="53" t="n">
        <f aca="false">ROUND(D308/10,1)</f>
        <v>57.8</v>
      </c>
      <c r="F308" s="54" t="n">
        <f aca="false">ROUND(C308/10,1)</f>
        <v>89.4</v>
      </c>
      <c r="G308" s="55" t="n">
        <v>0</v>
      </c>
      <c r="H308" s="56"/>
      <c r="I308" s="54" t="n">
        <f aca="false">ROUND('Средневз.цены (без почас.потр.)'!$G$7,1)</f>
        <v>56.9</v>
      </c>
      <c r="J308" s="54" t="n">
        <f aca="false">ROUND('Средневз.цены (без почас.потр.)'!$G$8,1)</f>
        <v>72.4</v>
      </c>
      <c r="K308" s="54" t="n">
        <f aca="false">ROUND('Средневз.цены (без почас.потр.)'!$G$9,1)</f>
        <v>117.5</v>
      </c>
      <c r="L308" s="54" t="n">
        <f aca="false">I308+E308</f>
        <v>114.7</v>
      </c>
      <c r="M308" s="54" t="n">
        <f aca="false">E308+J308</f>
        <v>130.2</v>
      </c>
      <c r="N308" s="54" t="n">
        <f aca="false">E308+K308</f>
        <v>175.3</v>
      </c>
      <c r="O308" s="54"/>
      <c r="P308" s="54" t="n">
        <f aca="false">ROUND('Средневз.цены (без почас.потр.)'!$G$7,1)</f>
        <v>56.9</v>
      </c>
      <c r="Q308" s="54" t="n">
        <f aca="false">ROUND('Средневз.цены (без почас.потр.)'!$G$8,1)</f>
        <v>72.4</v>
      </c>
      <c r="R308" s="54" t="n">
        <f aca="false">ROUND('Средневз.цены (без почас.потр.)'!$G$9,1)</f>
        <v>117.5</v>
      </c>
      <c r="S308" s="54" t="n">
        <f aca="false">F308+P308</f>
        <v>146.3</v>
      </c>
      <c r="T308" s="54" t="n">
        <f aca="false">F308+Q308</f>
        <v>161.8</v>
      </c>
      <c r="U308" s="54" t="n">
        <f aca="false">F308+R308</f>
        <v>206.9</v>
      </c>
      <c r="V308" s="57"/>
      <c r="W308" s="57"/>
      <c r="X308" s="50"/>
      <c r="Y308" s="51" t="n">
        <v>14</v>
      </c>
      <c r="Z308" s="55" t="n">
        <f aca="false">E308</f>
        <v>57.8</v>
      </c>
      <c r="AA308" s="55" t="n">
        <f aca="false">F308</f>
        <v>89.4</v>
      </c>
      <c r="AB308" s="55" t="n">
        <f aca="false">G308</f>
        <v>0</v>
      </c>
      <c r="AC308" s="56"/>
      <c r="AD308" s="54" t="n">
        <f aca="false">ROUND('Средневз.цены (без почас.потр.)'!$G$12,1)</f>
        <v>65.1</v>
      </c>
      <c r="AE308" s="54" t="n">
        <f aca="false">ROUND('Средневз.цены (без почас.потр.)'!$G$13,1)</f>
        <v>88.8</v>
      </c>
      <c r="AF308" s="54" t="n">
        <f aca="false">ROUND('Средневз.цены (без почас.потр.)'!$G$14,1)</f>
        <v>143.3</v>
      </c>
      <c r="AG308" s="54" t="n">
        <f aca="false">ROUND('Средневз.цены (без почас.потр.)'!$G$15,1)</f>
        <v>152.3</v>
      </c>
      <c r="AH308" s="54" t="n">
        <f aca="false">Z308+AD308</f>
        <v>122.9</v>
      </c>
      <c r="AI308" s="54" t="n">
        <f aca="false">Z308+AE308</f>
        <v>146.6</v>
      </c>
      <c r="AJ308" s="54" t="n">
        <f aca="false">Z308+AF308</f>
        <v>201.1</v>
      </c>
      <c r="AK308" s="54" t="n">
        <f aca="false">Z308+AG308</f>
        <v>210.1</v>
      </c>
      <c r="AL308" s="56"/>
      <c r="AM308" s="54" t="n">
        <f aca="false">ROUND('Средневз.цены (без почас.потр.)'!$P$12,1)</f>
        <v>65.1</v>
      </c>
      <c r="AN308" s="54" t="n">
        <f aca="false">ROUND('Средневз.цены (без почас.потр.)'!$P$13,1)</f>
        <v>88.8</v>
      </c>
      <c r="AO308" s="54" t="n">
        <f aca="false">ROUND('Средневз.цены (без почас.потр.)'!$P$14,1)</f>
        <v>143.3</v>
      </c>
      <c r="AP308" s="54" t="n">
        <f aca="false">ROUND('Средневз.цены (без почас.потр.)'!$P$15,1)</f>
        <v>152.3</v>
      </c>
      <c r="AQ308" s="54" t="n">
        <f aca="false">AA308+AM308</f>
        <v>154.5</v>
      </c>
      <c r="AR308" s="54" t="n">
        <f aca="false">AA308+AN308</f>
        <v>178.2</v>
      </c>
      <c r="AS308" s="54" t="n">
        <f aca="false">AA308+AO308</f>
        <v>232.7</v>
      </c>
      <c r="AT308" s="54" t="n">
        <f aca="false">AA308+AP308</f>
        <v>241.7</v>
      </c>
    </row>
    <row r="309" customFormat="false" ht="12.75" hidden="false" customHeight="false" outlineLevel="0" collapsed="false">
      <c r="A309" s="50"/>
      <c r="B309" s="51" t="n">
        <v>15</v>
      </c>
      <c r="C309" s="52" t="n">
        <v>894.06</v>
      </c>
      <c r="D309" s="52" t="n">
        <v>577.98</v>
      </c>
      <c r="E309" s="53" t="n">
        <f aca="false">ROUND(D309/10,1)</f>
        <v>57.8</v>
      </c>
      <c r="F309" s="54" t="n">
        <f aca="false">ROUND(C309/10,1)</f>
        <v>89.4</v>
      </c>
      <c r="G309" s="55" t="n">
        <v>0</v>
      </c>
      <c r="H309" s="56"/>
      <c r="I309" s="54" t="n">
        <f aca="false">ROUND('Средневз.цены (без почас.потр.)'!$G$7,1)</f>
        <v>56.9</v>
      </c>
      <c r="J309" s="54" t="n">
        <f aca="false">ROUND('Средневз.цены (без почас.потр.)'!$G$8,1)</f>
        <v>72.4</v>
      </c>
      <c r="K309" s="54" t="n">
        <f aca="false">ROUND('Средневз.цены (без почас.потр.)'!$G$9,1)</f>
        <v>117.5</v>
      </c>
      <c r="L309" s="54" t="n">
        <f aca="false">I309+E309</f>
        <v>114.7</v>
      </c>
      <c r="M309" s="54" t="n">
        <f aca="false">E309+J309</f>
        <v>130.2</v>
      </c>
      <c r="N309" s="54" t="n">
        <f aca="false">E309+K309</f>
        <v>175.3</v>
      </c>
      <c r="O309" s="54"/>
      <c r="P309" s="54" t="n">
        <f aca="false">ROUND('Средневз.цены (без почас.потр.)'!$G$7,1)</f>
        <v>56.9</v>
      </c>
      <c r="Q309" s="54" t="n">
        <f aca="false">ROUND('Средневз.цены (без почас.потр.)'!$G$8,1)</f>
        <v>72.4</v>
      </c>
      <c r="R309" s="54" t="n">
        <f aca="false">ROUND('Средневз.цены (без почас.потр.)'!$G$9,1)</f>
        <v>117.5</v>
      </c>
      <c r="S309" s="54" t="n">
        <f aca="false">F309+P309</f>
        <v>146.3</v>
      </c>
      <c r="T309" s="54" t="n">
        <f aca="false">F309+Q309</f>
        <v>161.8</v>
      </c>
      <c r="U309" s="54" t="n">
        <f aca="false">F309+R309</f>
        <v>206.9</v>
      </c>
      <c r="V309" s="57"/>
      <c r="W309" s="57"/>
      <c r="X309" s="50"/>
      <c r="Y309" s="51" t="n">
        <v>15</v>
      </c>
      <c r="Z309" s="55" t="n">
        <f aca="false">E309</f>
        <v>57.8</v>
      </c>
      <c r="AA309" s="55" t="n">
        <f aca="false">F309</f>
        <v>89.4</v>
      </c>
      <c r="AB309" s="55" t="n">
        <f aca="false">G309</f>
        <v>0</v>
      </c>
      <c r="AC309" s="56"/>
      <c r="AD309" s="54" t="n">
        <f aca="false">ROUND('Средневз.цены (без почас.потр.)'!$G$12,1)</f>
        <v>65.1</v>
      </c>
      <c r="AE309" s="54" t="n">
        <f aca="false">ROUND('Средневз.цены (без почас.потр.)'!$G$13,1)</f>
        <v>88.8</v>
      </c>
      <c r="AF309" s="54" t="n">
        <f aca="false">ROUND('Средневз.цены (без почас.потр.)'!$G$14,1)</f>
        <v>143.3</v>
      </c>
      <c r="AG309" s="54" t="n">
        <f aca="false">ROUND('Средневз.цены (без почас.потр.)'!$G$15,1)</f>
        <v>152.3</v>
      </c>
      <c r="AH309" s="54" t="n">
        <f aca="false">Z309+AD309</f>
        <v>122.9</v>
      </c>
      <c r="AI309" s="54" t="n">
        <f aca="false">Z309+AE309</f>
        <v>146.6</v>
      </c>
      <c r="AJ309" s="54" t="n">
        <f aca="false">Z309+AF309</f>
        <v>201.1</v>
      </c>
      <c r="AK309" s="54" t="n">
        <f aca="false">Z309+AG309</f>
        <v>210.1</v>
      </c>
      <c r="AL309" s="56"/>
      <c r="AM309" s="54" t="n">
        <f aca="false">ROUND('Средневз.цены (без почас.потр.)'!$P$12,1)</f>
        <v>65.1</v>
      </c>
      <c r="AN309" s="54" t="n">
        <f aca="false">ROUND('Средневз.цены (без почас.потр.)'!$P$13,1)</f>
        <v>88.8</v>
      </c>
      <c r="AO309" s="54" t="n">
        <f aca="false">ROUND('Средневз.цены (без почас.потр.)'!$P$14,1)</f>
        <v>143.3</v>
      </c>
      <c r="AP309" s="54" t="n">
        <f aca="false">ROUND('Средневз.цены (без почас.потр.)'!$P$15,1)</f>
        <v>152.3</v>
      </c>
      <c r="AQ309" s="54" t="n">
        <f aca="false">AA309+AM309</f>
        <v>154.5</v>
      </c>
      <c r="AR309" s="54" t="n">
        <f aca="false">AA309+AN309</f>
        <v>178.2</v>
      </c>
      <c r="AS309" s="54" t="n">
        <f aca="false">AA309+AO309</f>
        <v>232.7</v>
      </c>
      <c r="AT309" s="54" t="n">
        <f aca="false">AA309+AP309</f>
        <v>241.7</v>
      </c>
    </row>
    <row r="310" customFormat="false" ht="12.75" hidden="false" customHeight="false" outlineLevel="0" collapsed="false">
      <c r="A310" s="50"/>
      <c r="B310" s="51" t="n">
        <v>16</v>
      </c>
      <c r="C310" s="52" t="n">
        <v>894.03</v>
      </c>
      <c r="D310" s="52" t="n">
        <v>577.96</v>
      </c>
      <c r="E310" s="53" t="n">
        <f aca="false">ROUND(D310/10,1)</f>
        <v>57.8</v>
      </c>
      <c r="F310" s="54" t="n">
        <f aca="false">ROUND(C310/10,1)</f>
        <v>89.4</v>
      </c>
      <c r="G310" s="55" t="n">
        <v>0</v>
      </c>
      <c r="H310" s="56"/>
      <c r="I310" s="54" t="n">
        <f aca="false">ROUND('Средневз.цены (без почас.потр.)'!$G$7,1)</f>
        <v>56.9</v>
      </c>
      <c r="J310" s="54" t="n">
        <f aca="false">ROUND('Средневз.цены (без почас.потр.)'!$G$8,1)</f>
        <v>72.4</v>
      </c>
      <c r="K310" s="54" t="n">
        <f aca="false">ROUND('Средневз.цены (без почас.потр.)'!$G$9,1)</f>
        <v>117.5</v>
      </c>
      <c r="L310" s="54" t="n">
        <f aca="false">I310+E310</f>
        <v>114.7</v>
      </c>
      <c r="M310" s="54" t="n">
        <f aca="false">E310+J310</f>
        <v>130.2</v>
      </c>
      <c r="N310" s="54" t="n">
        <f aca="false">E310+K310</f>
        <v>175.3</v>
      </c>
      <c r="O310" s="54"/>
      <c r="P310" s="54" t="n">
        <f aca="false">ROUND('Средневз.цены (без почас.потр.)'!$G$7,1)</f>
        <v>56.9</v>
      </c>
      <c r="Q310" s="54" t="n">
        <f aca="false">ROUND('Средневз.цены (без почас.потр.)'!$G$8,1)</f>
        <v>72.4</v>
      </c>
      <c r="R310" s="54" t="n">
        <f aca="false">ROUND('Средневз.цены (без почас.потр.)'!$G$9,1)</f>
        <v>117.5</v>
      </c>
      <c r="S310" s="54" t="n">
        <f aca="false">F310+P310</f>
        <v>146.3</v>
      </c>
      <c r="T310" s="54" t="n">
        <f aca="false">F310+Q310</f>
        <v>161.8</v>
      </c>
      <c r="U310" s="54" t="n">
        <f aca="false">F310+R310</f>
        <v>206.9</v>
      </c>
      <c r="V310" s="57"/>
      <c r="W310" s="57"/>
      <c r="X310" s="50"/>
      <c r="Y310" s="51" t="n">
        <v>16</v>
      </c>
      <c r="Z310" s="55" t="n">
        <f aca="false">E310</f>
        <v>57.8</v>
      </c>
      <c r="AA310" s="55" t="n">
        <f aca="false">F310</f>
        <v>89.4</v>
      </c>
      <c r="AB310" s="55" t="n">
        <f aca="false">G310</f>
        <v>0</v>
      </c>
      <c r="AC310" s="56"/>
      <c r="AD310" s="54" t="n">
        <f aca="false">ROUND('Средневз.цены (без почас.потр.)'!$G$12,1)</f>
        <v>65.1</v>
      </c>
      <c r="AE310" s="54" t="n">
        <f aca="false">ROUND('Средневз.цены (без почас.потр.)'!$G$13,1)</f>
        <v>88.8</v>
      </c>
      <c r="AF310" s="54" t="n">
        <f aca="false">ROUND('Средневз.цены (без почас.потр.)'!$G$14,1)</f>
        <v>143.3</v>
      </c>
      <c r="AG310" s="54" t="n">
        <f aca="false">ROUND('Средневз.цены (без почас.потр.)'!$G$15,1)</f>
        <v>152.3</v>
      </c>
      <c r="AH310" s="54" t="n">
        <f aca="false">Z310+AD310</f>
        <v>122.9</v>
      </c>
      <c r="AI310" s="54" t="n">
        <f aca="false">Z310+AE310</f>
        <v>146.6</v>
      </c>
      <c r="AJ310" s="54" t="n">
        <f aca="false">Z310+AF310</f>
        <v>201.1</v>
      </c>
      <c r="AK310" s="54" t="n">
        <f aca="false">Z310+AG310</f>
        <v>210.1</v>
      </c>
      <c r="AL310" s="56"/>
      <c r="AM310" s="54" t="n">
        <f aca="false">ROUND('Средневз.цены (без почас.потр.)'!$P$12,1)</f>
        <v>65.1</v>
      </c>
      <c r="AN310" s="54" t="n">
        <f aca="false">ROUND('Средневз.цены (без почас.потр.)'!$P$13,1)</f>
        <v>88.8</v>
      </c>
      <c r="AO310" s="54" t="n">
        <f aca="false">ROUND('Средневз.цены (без почас.потр.)'!$P$14,1)</f>
        <v>143.3</v>
      </c>
      <c r="AP310" s="54" t="n">
        <f aca="false">ROUND('Средневз.цены (без почас.потр.)'!$P$15,1)</f>
        <v>152.3</v>
      </c>
      <c r="AQ310" s="54" t="n">
        <f aca="false">AA310+AM310</f>
        <v>154.5</v>
      </c>
      <c r="AR310" s="54" t="n">
        <f aca="false">AA310+AN310</f>
        <v>178.2</v>
      </c>
      <c r="AS310" s="54" t="n">
        <f aca="false">AA310+AO310</f>
        <v>232.7</v>
      </c>
      <c r="AT310" s="54" t="n">
        <f aca="false">AA310+AP310</f>
        <v>241.7</v>
      </c>
    </row>
    <row r="311" customFormat="false" ht="12.75" hidden="false" customHeight="false" outlineLevel="0" collapsed="false">
      <c r="A311" s="50"/>
      <c r="B311" s="51" t="n">
        <v>17</v>
      </c>
      <c r="C311" s="52" t="n">
        <v>894.47</v>
      </c>
      <c r="D311" s="52" t="n">
        <v>578.4</v>
      </c>
      <c r="E311" s="53" t="n">
        <f aca="false">ROUND(D311/10,1)</f>
        <v>57.8</v>
      </c>
      <c r="F311" s="54" t="n">
        <f aca="false">ROUND(C311/10,1)</f>
        <v>89.4</v>
      </c>
      <c r="G311" s="55" t="n">
        <v>0</v>
      </c>
      <c r="H311" s="56"/>
      <c r="I311" s="54" t="n">
        <f aca="false">ROUND('Средневз.цены (без почас.потр.)'!$G$7,1)</f>
        <v>56.9</v>
      </c>
      <c r="J311" s="54" t="n">
        <f aca="false">ROUND('Средневз.цены (без почас.потр.)'!$G$8,1)</f>
        <v>72.4</v>
      </c>
      <c r="K311" s="54" t="n">
        <f aca="false">ROUND('Средневз.цены (без почас.потр.)'!$G$9,1)</f>
        <v>117.5</v>
      </c>
      <c r="L311" s="54" t="n">
        <f aca="false">I311+E311</f>
        <v>114.7</v>
      </c>
      <c r="M311" s="54" t="n">
        <f aca="false">E311+J311</f>
        <v>130.2</v>
      </c>
      <c r="N311" s="54" t="n">
        <f aca="false">E311+K311</f>
        <v>175.3</v>
      </c>
      <c r="O311" s="54"/>
      <c r="P311" s="54" t="n">
        <f aca="false">ROUND('Средневз.цены (без почас.потр.)'!$G$7,1)</f>
        <v>56.9</v>
      </c>
      <c r="Q311" s="54" t="n">
        <f aca="false">ROUND('Средневз.цены (без почас.потр.)'!$G$8,1)</f>
        <v>72.4</v>
      </c>
      <c r="R311" s="54" t="n">
        <f aca="false">ROUND('Средневз.цены (без почас.потр.)'!$G$9,1)</f>
        <v>117.5</v>
      </c>
      <c r="S311" s="54" t="n">
        <f aca="false">F311+P311</f>
        <v>146.3</v>
      </c>
      <c r="T311" s="54" t="n">
        <f aca="false">F311+Q311</f>
        <v>161.8</v>
      </c>
      <c r="U311" s="54" t="n">
        <f aca="false">F311+R311</f>
        <v>206.9</v>
      </c>
      <c r="V311" s="57"/>
      <c r="W311" s="57"/>
      <c r="X311" s="50"/>
      <c r="Y311" s="51" t="n">
        <v>17</v>
      </c>
      <c r="Z311" s="55" t="n">
        <f aca="false">E311</f>
        <v>57.8</v>
      </c>
      <c r="AA311" s="55" t="n">
        <f aca="false">F311</f>
        <v>89.4</v>
      </c>
      <c r="AB311" s="55" t="n">
        <f aca="false">G311</f>
        <v>0</v>
      </c>
      <c r="AC311" s="56"/>
      <c r="AD311" s="54" t="n">
        <f aca="false">ROUND('Средневз.цены (без почас.потр.)'!$G$12,1)</f>
        <v>65.1</v>
      </c>
      <c r="AE311" s="54" t="n">
        <f aca="false">ROUND('Средневз.цены (без почас.потр.)'!$G$13,1)</f>
        <v>88.8</v>
      </c>
      <c r="AF311" s="54" t="n">
        <f aca="false">ROUND('Средневз.цены (без почас.потр.)'!$G$14,1)</f>
        <v>143.3</v>
      </c>
      <c r="AG311" s="54" t="n">
        <f aca="false">ROUND('Средневз.цены (без почас.потр.)'!$G$15,1)</f>
        <v>152.3</v>
      </c>
      <c r="AH311" s="54" t="n">
        <f aca="false">Z311+AD311</f>
        <v>122.9</v>
      </c>
      <c r="AI311" s="54" t="n">
        <f aca="false">Z311+AE311</f>
        <v>146.6</v>
      </c>
      <c r="AJ311" s="54" t="n">
        <f aca="false">Z311+AF311</f>
        <v>201.1</v>
      </c>
      <c r="AK311" s="54" t="n">
        <f aca="false">Z311+AG311</f>
        <v>210.1</v>
      </c>
      <c r="AL311" s="56"/>
      <c r="AM311" s="54" t="n">
        <f aca="false">ROUND('Средневз.цены (без почас.потр.)'!$P$12,1)</f>
        <v>65.1</v>
      </c>
      <c r="AN311" s="54" t="n">
        <f aca="false">ROUND('Средневз.цены (без почас.потр.)'!$P$13,1)</f>
        <v>88.8</v>
      </c>
      <c r="AO311" s="54" t="n">
        <f aca="false">ROUND('Средневз.цены (без почас.потр.)'!$P$14,1)</f>
        <v>143.3</v>
      </c>
      <c r="AP311" s="54" t="n">
        <f aca="false">ROUND('Средневз.цены (без почас.потр.)'!$P$15,1)</f>
        <v>152.3</v>
      </c>
      <c r="AQ311" s="54" t="n">
        <f aca="false">AA311+AM311</f>
        <v>154.5</v>
      </c>
      <c r="AR311" s="54" t="n">
        <f aca="false">AA311+AN311</f>
        <v>178.2</v>
      </c>
      <c r="AS311" s="54" t="n">
        <f aca="false">AA311+AO311</f>
        <v>232.7</v>
      </c>
      <c r="AT311" s="54" t="n">
        <f aca="false">AA311+AP311</f>
        <v>241.7</v>
      </c>
    </row>
    <row r="312" customFormat="false" ht="12.75" hidden="false" customHeight="false" outlineLevel="0" collapsed="false">
      <c r="A312" s="50"/>
      <c r="B312" s="51" t="n">
        <v>18</v>
      </c>
      <c r="C312" s="52" t="n">
        <v>893.91</v>
      </c>
      <c r="D312" s="52" t="n">
        <v>577.83</v>
      </c>
      <c r="E312" s="53" t="n">
        <f aca="false">ROUND(D312/10,1)</f>
        <v>57.8</v>
      </c>
      <c r="F312" s="54" t="n">
        <f aca="false">ROUND(C312/10,1)</f>
        <v>89.4</v>
      </c>
      <c r="G312" s="55" t="n">
        <v>0</v>
      </c>
      <c r="H312" s="56"/>
      <c r="I312" s="54" t="n">
        <f aca="false">ROUND('Средневз.цены (без почас.потр.)'!$G$7,1)</f>
        <v>56.9</v>
      </c>
      <c r="J312" s="54" t="n">
        <f aca="false">ROUND('Средневз.цены (без почас.потр.)'!$G$8,1)</f>
        <v>72.4</v>
      </c>
      <c r="K312" s="54" t="n">
        <f aca="false">ROUND('Средневз.цены (без почас.потр.)'!$G$9,1)</f>
        <v>117.5</v>
      </c>
      <c r="L312" s="54" t="n">
        <f aca="false">I312+E312</f>
        <v>114.7</v>
      </c>
      <c r="M312" s="54" t="n">
        <f aca="false">E312+J312</f>
        <v>130.2</v>
      </c>
      <c r="N312" s="54" t="n">
        <f aca="false">E312+K312</f>
        <v>175.3</v>
      </c>
      <c r="O312" s="54"/>
      <c r="P312" s="54" t="n">
        <f aca="false">ROUND('Средневз.цены (без почас.потр.)'!$G$7,1)</f>
        <v>56.9</v>
      </c>
      <c r="Q312" s="54" t="n">
        <f aca="false">ROUND('Средневз.цены (без почас.потр.)'!$G$8,1)</f>
        <v>72.4</v>
      </c>
      <c r="R312" s="54" t="n">
        <f aca="false">ROUND('Средневз.цены (без почас.потр.)'!$G$9,1)</f>
        <v>117.5</v>
      </c>
      <c r="S312" s="54" t="n">
        <f aca="false">F312+P312</f>
        <v>146.3</v>
      </c>
      <c r="T312" s="54" t="n">
        <f aca="false">F312+Q312</f>
        <v>161.8</v>
      </c>
      <c r="U312" s="54" t="n">
        <f aca="false">F312+R312</f>
        <v>206.9</v>
      </c>
      <c r="V312" s="57"/>
      <c r="W312" s="57"/>
      <c r="X312" s="50"/>
      <c r="Y312" s="51" t="n">
        <v>18</v>
      </c>
      <c r="Z312" s="55" t="n">
        <f aca="false">E312</f>
        <v>57.8</v>
      </c>
      <c r="AA312" s="55" t="n">
        <f aca="false">F312</f>
        <v>89.4</v>
      </c>
      <c r="AB312" s="55" t="n">
        <f aca="false">G312</f>
        <v>0</v>
      </c>
      <c r="AC312" s="56"/>
      <c r="AD312" s="54" t="n">
        <f aca="false">ROUND('Средневз.цены (без почас.потр.)'!$G$12,1)</f>
        <v>65.1</v>
      </c>
      <c r="AE312" s="54" t="n">
        <f aca="false">ROUND('Средневз.цены (без почас.потр.)'!$G$13,1)</f>
        <v>88.8</v>
      </c>
      <c r="AF312" s="54" t="n">
        <f aca="false">ROUND('Средневз.цены (без почас.потр.)'!$G$14,1)</f>
        <v>143.3</v>
      </c>
      <c r="AG312" s="54" t="n">
        <f aca="false">ROUND('Средневз.цены (без почас.потр.)'!$G$15,1)</f>
        <v>152.3</v>
      </c>
      <c r="AH312" s="54" t="n">
        <f aca="false">Z312+AD312</f>
        <v>122.9</v>
      </c>
      <c r="AI312" s="54" t="n">
        <f aca="false">Z312+AE312</f>
        <v>146.6</v>
      </c>
      <c r="AJ312" s="54" t="n">
        <f aca="false">Z312+AF312</f>
        <v>201.1</v>
      </c>
      <c r="AK312" s="54" t="n">
        <f aca="false">Z312+AG312</f>
        <v>210.1</v>
      </c>
      <c r="AL312" s="56"/>
      <c r="AM312" s="54" t="n">
        <f aca="false">ROUND('Средневз.цены (без почас.потр.)'!$P$12,1)</f>
        <v>65.1</v>
      </c>
      <c r="AN312" s="54" t="n">
        <f aca="false">ROUND('Средневз.цены (без почас.потр.)'!$P$13,1)</f>
        <v>88.8</v>
      </c>
      <c r="AO312" s="54" t="n">
        <f aca="false">ROUND('Средневз.цены (без почас.потр.)'!$P$14,1)</f>
        <v>143.3</v>
      </c>
      <c r="AP312" s="54" t="n">
        <f aca="false">ROUND('Средневз.цены (без почас.потр.)'!$P$15,1)</f>
        <v>152.3</v>
      </c>
      <c r="AQ312" s="54" t="n">
        <f aca="false">AA312+AM312</f>
        <v>154.5</v>
      </c>
      <c r="AR312" s="54" t="n">
        <f aca="false">AA312+AN312</f>
        <v>178.2</v>
      </c>
      <c r="AS312" s="54" t="n">
        <f aca="false">AA312+AO312</f>
        <v>232.7</v>
      </c>
      <c r="AT312" s="54" t="n">
        <f aca="false">AA312+AP312</f>
        <v>241.7</v>
      </c>
    </row>
    <row r="313" customFormat="false" ht="12.75" hidden="false" customHeight="false" outlineLevel="0" collapsed="false">
      <c r="A313" s="50"/>
      <c r="B313" s="51" t="n">
        <v>19</v>
      </c>
      <c r="C313" s="52" t="n">
        <v>893.82</v>
      </c>
      <c r="D313" s="52" t="n">
        <v>577.74</v>
      </c>
      <c r="E313" s="53" t="n">
        <f aca="false">ROUND(D313/10,1)</f>
        <v>57.8</v>
      </c>
      <c r="F313" s="54" t="n">
        <f aca="false">ROUND(C313/10,1)</f>
        <v>89.4</v>
      </c>
      <c r="G313" s="55" t="n">
        <v>0</v>
      </c>
      <c r="H313" s="56"/>
      <c r="I313" s="54" t="n">
        <f aca="false">ROUND('Средневз.цены (без почас.потр.)'!$G$7,1)</f>
        <v>56.9</v>
      </c>
      <c r="J313" s="54" t="n">
        <f aca="false">ROUND('Средневз.цены (без почас.потр.)'!$G$8,1)</f>
        <v>72.4</v>
      </c>
      <c r="K313" s="54" t="n">
        <f aca="false">ROUND('Средневз.цены (без почас.потр.)'!$G$9,1)</f>
        <v>117.5</v>
      </c>
      <c r="L313" s="54" t="n">
        <f aca="false">I313+E313</f>
        <v>114.7</v>
      </c>
      <c r="M313" s="54" t="n">
        <f aca="false">E313+J313</f>
        <v>130.2</v>
      </c>
      <c r="N313" s="54" t="n">
        <f aca="false">E313+K313</f>
        <v>175.3</v>
      </c>
      <c r="O313" s="54"/>
      <c r="P313" s="54" t="n">
        <f aca="false">ROUND('Средневз.цены (без почас.потр.)'!$G$7,1)</f>
        <v>56.9</v>
      </c>
      <c r="Q313" s="54" t="n">
        <f aca="false">ROUND('Средневз.цены (без почас.потр.)'!$G$8,1)</f>
        <v>72.4</v>
      </c>
      <c r="R313" s="54" t="n">
        <f aca="false">ROUND('Средневз.цены (без почас.потр.)'!$G$9,1)</f>
        <v>117.5</v>
      </c>
      <c r="S313" s="54" t="n">
        <f aca="false">F313+P313</f>
        <v>146.3</v>
      </c>
      <c r="T313" s="54" t="n">
        <f aca="false">F313+Q313</f>
        <v>161.8</v>
      </c>
      <c r="U313" s="54" t="n">
        <f aca="false">F313+R313</f>
        <v>206.9</v>
      </c>
      <c r="V313" s="57"/>
      <c r="W313" s="57"/>
      <c r="X313" s="50"/>
      <c r="Y313" s="51" t="n">
        <v>19</v>
      </c>
      <c r="Z313" s="55" t="n">
        <f aca="false">E313</f>
        <v>57.8</v>
      </c>
      <c r="AA313" s="55" t="n">
        <f aca="false">F313</f>
        <v>89.4</v>
      </c>
      <c r="AB313" s="55" t="n">
        <f aca="false">G313</f>
        <v>0</v>
      </c>
      <c r="AC313" s="56"/>
      <c r="AD313" s="54" t="n">
        <f aca="false">ROUND('Средневз.цены (без почас.потр.)'!$G$12,1)</f>
        <v>65.1</v>
      </c>
      <c r="AE313" s="54" t="n">
        <f aca="false">ROUND('Средневз.цены (без почас.потр.)'!$G$13,1)</f>
        <v>88.8</v>
      </c>
      <c r="AF313" s="54" t="n">
        <f aca="false">ROUND('Средневз.цены (без почас.потр.)'!$G$14,1)</f>
        <v>143.3</v>
      </c>
      <c r="AG313" s="54" t="n">
        <f aca="false">ROUND('Средневз.цены (без почас.потр.)'!$G$15,1)</f>
        <v>152.3</v>
      </c>
      <c r="AH313" s="54" t="n">
        <f aca="false">Z313+AD313</f>
        <v>122.9</v>
      </c>
      <c r="AI313" s="54" t="n">
        <f aca="false">Z313+AE313</f>
        <v>146.6</v>
      </c>
      <c r="AJ313" s="54" t="n">
        <f aca="false">Z313+AF313</f>
        <v>201.1</v>
      </c>
      <c r="AK313" s="54" t="n">
        <f aca="false">Z313+AG313</f>
        <v>210.1</v>
      </c>
      <c r="AL313" s="56"/>
      <c r="AM313" s="54" t="n">
        <f aca="false">ROUND('Средневз.цены (без почас.потр.)'!$P$12,1)</f>
        <v>65.1</v>
      </c>
      <c r="AN313" s="54" t="n">
        <f aca="false">ROUND('Средневз.цены (без почас.потр.)'!$P$13,1)</f>
        <v>88.8</v>
      </c>
      <c r="AO313" s="54" t="n">
        <f aca="false">ROUND('Средневз.цены (без почас.потр.)'!$P$14,1)</f>
        <v>143.3</v>
      </c>
      <c r="AP313" s="54" t="n">
        <f aca="false">ROUND('Средневз.цены (без почас.потр.)'!$P$15,1)</f>
        <v>152.3</v>
      </c>
      <c r="AQ313" s="54" t="n">
        <f aca="false">AA313+AM313</f>
        <v>154.5</v>
      </c>
      <c r="AR313" s="54" t="n">
        <f aca="false">AA313+AN313</f>
        <v>178.2</v>
      </c>
      <c r="AS313" s="54" t="n">
        <f aca="false">AA313+AO313</f>
        <v>232.7</v>
      </c>
      <c r="AT313" s="54" t="n">
        <f aca="false">AA313+AP313</f>
        <v>241.7</v>
      </c>
    </row>
    <row r="314" customFormat="false" ht="12.75" hidden="false" customHeight="false" outlineLevel="0" collapsed="false">
      <c r="A314" s="50"/>
      <c r="B314" s="51" t="n">
        <v>20</v>
      </c>
      <c r="C314" s="52" t="n">
        <v>895.61</v>
      </c>
      <c r="D314" s="52" t="n">
        <v>579.54</v>
      </c>
      <c r="E314" s="53" t="n">
        <f aca="false">ROUND(D314/10,1)</f>
        <v>58</v>
      </c>
      <c r="F314" s="54" t="n">
        <f aca="false">ROUND(C314/10,1)</f>
        <v>89.6</v>
      </c>
      <c r="G314" s="55" t="n">
        <v>0</v>
      </c>
      <c r="H314" s="56"/>
      <c r="I314" s="54" t="n">
        <f aca="false">ROUND('Средневз.цены (без почас.потр.)'!$G$7,1)</f>
        <v>56.9</v>
      </c>
      <c r="J314" s="54" t="n">
        <f aca="false">ROUND('Средневз.цены (без почас.потр.)'!$G$8,1)</f>
        <v>72.4</v>
      </c>
      <c r="K314" s="54" t="n">
        <f aca="false">ROUND('Средневз.цены (без почас.потр.)'!$G$9,1)</f>
        <v>117.5</v>
      </c>
      <c r="L314" s="54" t="n">
        <f aca="false">I314+E314</f>
        <v>114.9</v>
      </c>
      <c r="M314" s="54" t="n">
        <f aca="false">E314+J314</f>
        <v>130.4</v>
      </c>
      <c r="N314" s="54" t="n">
        <f aca="false">E314+K314</f>
        <v>175.5</v>
      </c>
      <c r="O314" s="54"/>
      <c r="P314" s="54" t="n">
        <f aca="false">ROUND('Средневз.цены (без почас.потр.)'!$G$7,1)</f>
        <v>56.9</v>
      </c>
      <c r="Q314" s="54" t="n">
        <f aca="false">ROUND('Средневз.цены (без почас.потр.)'!$G$8,1)</f>
        <v>72.4</v>
      </c>
      <c r="R314" s="54" t="n">
        <f aca="false">ROUND('Средневз.цены (без почас.потр.)'!$G$9,1)</f>
        <v>117.5</v>
      </c>
      <c r="S314" s="54" t="n">
        <f aca="false">F314+P314</f>
        <v>146.5</v>
      </c>
      <c r="T314" s="54" t="n">
        <f aca="false">F314+Q314</f>
        <v>162</v>
      </c>
      <c r="U314" s="54" t="n">
        <f aca="false">F314+R314</f>
        <v>207.1</v>
      </c>
      <c r="V314" s="57"/>
      <c r="W314" s="57"/>
      <c r="X314" s="50"/>
      <c r="Y314" s="51" t="n">
        <v>20</v>
      </c>
      <c r="Z314" s="55" t="n">
        <f aca="false">E314</f>
        <v>58</v>
      </c>
      <c r="AA314" s="55" t="n">
        <f aca="false">F314</f>
        <v>89.6</v>
      </c>
      <c r="AB314" s="55" t="n">
        <f aca="false">G314</f>
        <v>0</v>
      </c>
      <c r="AC314" s="56"/>
      <c r="AD314" s="54" t="n">
        <f aca="false">ROUND('Средневз.цены (без почас.потр.)'!$G$12,1)</f>
        <v>65.1</v>
      </c>
      <c r="AE314" s="54" t="n">
        <f aca="false">ROUND('Средневз.цены (без почас.потр.)'!$G$13,1)</f>
        <v>88.8</v>
      </c>
      <c r="AF314" s="54" t="n">
        <f aca="false">ROUND('Средневз.цены (без почас.потр.)'!$G$14,1)</f>
        <v>143.3</v>
      </c>
      <c r="AG314" s="54" t="n">
        <f aca="false">ROUND('Средневз.цены (без почас.потр.)'!$G$15,1)</f>
        <v>152.3</v>
      </c>
      <c r="AH314" s="54" t="n">
        <f aca="false">Z314+AD314</f>
        <v>123.1</v>
      </c>
      <c r="AI314" s="54" t="n">
        <f aca="false">Z314+AE314</f>
        <v>146.8</v>
      </c>
      <c r="AJ314" s="54" t="n">
        <f aca="false">Z314+AF314</f>
        <v>201.3</v>
      </c>
      <c r="AK314" s="54" t="n">
        <f aca="false">Z314+AG314</f>
        <v>210.3</v>
      </c>
      <c r="AL314" s="56"/>
      <c r="AM314" s="54" t="n">
        <f aca="false">ROUND('Средневз.цены (без почас.потр.)'!$P$12,1)</f>
        <v>65.1</v>
      </c>
      <c r="AN314" s="54" t="n">
        <f aca="false">ROUND('Средневз.цены (без почас.потр.)'!$P$13,1)</f>
        <v>88.8</v>
      </c>
      <c r="AO314" s="54" t="n">
        <f aca="false">ROUND('Средневз.цены (без почас.потр.)'!$P$14,1)</f>
        <v>143.3</v>
      </c>
      <c r="AP314" s="54" t="n">
        <f aca="false">ROUND('Средневз.цены (без почас.потр.)'!$P$15,1)</f>
        <v>152.3</v>
      </c>
      <c r="AQ314" s="54" t="n">
        <f aca="false">AA314+AM314</f>
        <v>154.7</v>
      </c>
      <c r="AR314" s="54" t="n">
        <f aca="false">AA314+AN314</f>
        <v>178.4</v>
      </c>
      <c r="AS314" s="54" t="n">
        <f aca="false">AA314+AO314</f>
        <v>232.9</v>
      </c>
      <c r="AT314" s="54" t="n">
        <f aca="false">AA314+AP314</f>
        <v>241.9</v>
      </c>
    </row>
    <row r="315" customFormat="false" ht="12.75" hidden="false" customHeight="false" outlineLevel="0" collapsed="false">
      <c r="A315" s="50"/>
      <c r="B315" s="51" t="n">
        <v>21</v>
      </c>
      <c r="C315" s="52" t="n">
        <v>890.36</v>
      </c>
      <c r="D315" s="52" t="n">
        <v>574.28</v>
      </c>
      <c r="E315" s="53" t="n">
        <f aca="false">ROUND(D315/10,1)</f>
        <v>57.4</v>
      </c>
      <c r="F315" s="54" t="n">
        <f aca="false">ROUND(C315/10,1)</f>
        <v>89</v>
      </c>
      <c r="G315" s="55" t="n">
        <v>0</v>
      </c>
      <c r="H315" s="56"/>
      <c r="I315" s="54" t="n">
        <f aca="false">ROUND('Средневз.цены (без почас.потр.)'!$G$7,1)</f>
        <v>56.9</v>
      </c>
      <c r="J315" s="54" t="n">
        <f aca="false">ROUND('Средневз.цены (без почас.потр.)'!$G$8,1)</f>
        <v>72.4</v>
      </c>
      <c r="K315" s="54" t="n">
        <f aca="false">ROUND('Средневз.цены (без почас.потр.)'!$G$9,1)</f>
        <v>117.5</v>
      </c>
      <c r="L315" s="54" t="n">
        <f aca="false">I315+E315</f>
        <v>114.3</v>
      </c>
      <c r="M315" s="54" t="n">
        <f aca="false">E315+J315</f>
        <v>129.8</v>
      </c>
      <c r="N315" s="54" t="n">
        <f aca="false">E315+K315</f>
        <v>174.9</v>
      </c>
      <c r="O315" s="54"/>
      <c r="P315" s="54" t="n">
        <f aca="false">ROUND('Средневз.цены (без почас.потр.)'!$G$7,1)</f>
        <v>56.9</v>
      </c>
      <c r="Q315" s="54" t="n">
        <f aca="false">ROUND('Средневз.цены (без почас.потр.)'!$G$8,1)</f>
        <v>72.4</v>
      </c>
      <c r="R315" s="54" t="n">
        <f aca="false">ROUND('Средневз.цены (без почас.потр.)'!$G$9,1)</f>
        <v>117.5</v>
      </c>
      <c r="S315" s="54" t="n">
        <f aca="false">F315+P315</f>
        <v>145.9</v>
      </c>
      <c r="T315" s="54" t="n">
        <f aca="false">F315+Q315</f>
        <v>161.4</v>
      </c>
      <c r="U315" s="54" t="n">
        <f aca="false">F315+R315</f>
        <v>206.5</v>
      </c>
      <c r="V315" s="57"/>
      <c r="W315" s="57"/>
      <c r="X315" s="50"/>
      <c r="Y315" s="51" t="n">
        <v>21</v>
      </c>
      <c r="Z315" s="55" t="n">
        <f aca="false">E315</f>
        <v>57.4</v>
      </c>
      <c r="AA315" s="55" t="n">
        <f aca="false">F315</f>
        <v>89</v>
      </c>
      <c r="AB315" s="55" t="n">
        <f aca="false">G315</f>
        <v>0</v>
      </c>
      <c r="AC315" s="56"/>
      <c r="AD315" s="54" t="n">
        <f aca="false">ROUND('Средневз.цены (без почас.потр.)'!$G$12,1)</f>
        <v>65.1</v>
      </c>
      <c r="AE315" s="54" t="n">
        <f aca="false">ROUND('Средневз.цены (без почас.потр.)'!$G$13,1)</f>
        <v>88.8</v>
      </c>
      <c r="AF315" s="54" t="n">
        <f aca="false">ROUND('Средневз.цены (без почас.потр.)'!$G$14,1)</f>
        <v>143.3</v>
      </c>
      <c r="AG315" s="54" t="n">
        <f aca="false">ROUND('Средневз.цены (без почас.потр.)'!$G$15,1)</f>
        <v>152.3</v>
      </c>
      <c r="AH315" s="54" t="n">
        <f aca="false">Z315+AD315</f>
        <v>122.5</v>
      </c>
      <c r="AI315" s="54" t="n">
        <f aca="false">Z315+AE315</f>
        <v>146.2</v>
      </c>
      <c r="AJ315" s="54" t="n">
        <f aca="false">Z315+AF315</f>
        <v>200.7</v>
      </c>
      <c r="AK315" s="54" t="n">
        <f aca="false">Z315+AG315</f>
        <v>209.7</v>
      </c>
      <c r="AL315" s="56"/>
      <c r="AM315" s="54" t="n">
        <f aca="false">ROUND('Средневз.цены (без почас.потр.)'!$P$12,1)</f>
        <v>65.1</v>
      </c>
      <c r="AN315" s="54" t="n">
        <f aca="false">ROUND('Средневз.цены (без почас.потр.)'!$P$13,1)</f>
        <v>88.8</v>
      </c>
      <c r="AO315" s="54" t="n">
        <f aca="false">ROUND('Средневз.цены (без почас.потр.)'!$P$14,1)</f>
        <v>143.3</v>
      </c>
      <c r="AP315" s="54" t="n">
        <f aca="false">ROUND('Средневз.цены (без почас.потр.)'!$P$15,1)</f>
        <v>152.3</v>
      </c>
      <c r="AQ315" s="54" t="n">
        <f aca="false">AA315+AM315</f>
        <v>154.1</v>
      </c>
      <c r="AR315" s="54" t="n">
        <f aca="false">AA315+AN315</f>
        <v>177.8</v>
      </c>
      <c r="AS315" s="54" t="n">
        <f aca="false">AA315+AO315</f>
        <v>232.3</v>
      </c>
      <c r="AT315" s="54" t="n">
        <f aca="false">AA315+AP315</f>
        <v>241.3</v>
      </c>
    </row>
    <row r="316" customFormat="false" ht="12.75" hidden="false" customHeight="false" outlineLevel="0" collapsed="false">
      <c r="A316" s="50"/>
      <c r="B316" s="51" t="n">
        <v>22</v>
      </c>
      <c r="C316" s="52" t="n">
        <v>902.54</v>
      </c>
      <c r="D316" s="52" t="n">
        <v>586.46</v>
      </c>
      <c r="E316" s="53" t="n">
        <f aca="false">ROUND(D316/10,1)</f>
        <v>58.6</v>
      </c>
      <c r="F316" s="54" t="n">
        <f aca="false">ROUND(C316/10,1)</f>
        <v>90.3</v>
      </c>
      <c r="G316" s="55" t="n">
        <v>0</v>
      </c>
      <c r="H316" s="56"/>
      <c r="I316" s="54" t="n">
        <f aca="false">ROUND('Средневз.цены (без почас.потр.)'!$G$7,1)</f>
        <v>56.9</v>
      </c>
      <c r="J316" s="54" t="n">
        <f aca="false">ROUND('Средневз.цены (без почас.потр.)'!$G$8,1)</f>
        <v>72.4</v>
      </c>
      <c r="K316" s="54" t="n">
        <f aca="false">ROUND('Средневз.цены (без почас.потр.)'!$G$9,1)</f>
        <v>117.5</v>
      </c>
      <c r="L316" s="54" t="n">
        <f aca="false">I316+E316</f>
        <v>115.5</v>
      </c>
      <c r="M316" s="54" t="n">
        <f aca="false">E316+J316</f>
        <v>131</v>
      </c>
      <c r="N316" s="54" t="n">
        <f aca="false">E316+K316</f>
        <v>176.1</v>
      </c>
      <c r="O316" s="54"/>
      <c r="P316" s="54" t="n">
        <f aca="false">ROUND('Средневз.цены (без почас.потр.)'!$G$7,1)</f>
        <v>56.9</v>
      </c>
      <c r="Q316" s="54" t="n">
        <f aca="false">ROUND('Средневз.цены (без почас.потр.)'!$G$8,1)</f>
        <v>72.4</v>
      </c>
      <c r="R316" s="54" t="n">
        <f aca="false">ROUND('Средневз.цены (без почас.потр.)'!$G$9,1)</f>
        <v>117.5</v>
      </c>
      <c r="S316" s="54" t="n">
        <f aca="false">F316+P316</f>
        <v>147.2</v>
      </c>
      <c r="T316" s="54" t="n">
        <f aca="false">F316+Q316</f>
        <v>162.7</v>
      </c>
      <c r="U316" s="54" t="n">
        <f aca="false">F316+R316</f>
        <v>207.8</v>
      </c>
      <c r="V316" s="57"/>
      <c r="W316" s="57"/>
      <c r="X316" s="50"/>
      <c r="Y316" s="51" t="n">
        <v>22</v>
      </c>
      <c r="Z316" s="55" t="n">
        <f aca="false">E316</f>
        <v>58.6</v>
      </c>
      <c r="AA316" s="55" t="n">
        <f aca="false">F316</f>
        <v>90.3</v>
      </c>
      <c r="AB316" s="55" t="n">
        <f aca="false">G316</f>
        <v>0</v>
      </c>
      <c r="AC316" s="56"/>
      <c r="AD316" s="54" t="n">
        <f aca="false">ROUND('Средневз.цены (без почас.потр.)'!$G$12,1)</f>
        <v>65.1</v>
      </c>
      <c r="AE316" s="54" t="n">
        <f aca="false">ROUND('Средневз.цены (без почас.потр.)'!$G$13,1)</f>
        <v>88.8</v>
      </c>
      <c r="AF316" s="54" t="n">
        <f aca="false">ROUND('Средневз.цены (без почас.потр.)'!$G$14,1)</f>
        <v>143.3</v>
      </c>
      <c r="AG316" s="54" t="n">
        <f aca="false">ROUND('Средневз.цены (без почас.потр.)'!$G$15,1)</f>
        <v>152.3</v>
      </c>
      <c r="AH316" s="54" t="n">
        <f aca="false">Z316+AD316</f>
        <v>123.7</v>
      </c>
      <c r="AI316" s="54" t="n">
        <f aca="false">Z316+AE316</f>
        <v>147.4</v>
      </c>
      <c r="AJ316" s="54" t="n">
        <f aca="false">Z316+AF316</f>
        <v>201.9</v>
      </c>
      <c r="AK316" s="54" t="n">
        <f aca="false">Z316+AG316</f>
        <v>210.9</v>
      </c>
      <c r="AL316" s="56"/>
      <c r="AM316" s="54" t="n">
        <f aca="false">ROUND('Средневз.цены (без почас.потр.)'!$P$12,1)</f>
        <v>65.1</v>
      </c>
      <c r="AN316" s="54" t="n">
        <f aca="false">ROUND('Средневз.цены (без почас.потр.)'!$P$13,1)</f>
        <v>88.8</v>
      </c>
      <c r="AO316" s="54" t="n">
        <f aca="false">ROUND('Средневз.цены (без почас.потр.)'!$P$14,1)</f>
        <v>143.3</v>
      </c>
      <c r="AP316" s="54" t="n">
        <f aca="false">ROUND('Средневз.цены (без почас.потр.)'!$P$15,1)</f>
        <v>152.3</v>
      </c>
      <c r="AQ316" s="54" t="n">
        <f aca="false">AA316+AM316</f>
        <v>155.4</v>
      </c>
      <c r="AR316" s="54" t="n">
        <f aca="false">AA316+AN316</f>
        <v>179.1</v>
      </c>
      <c r="AS316" s="54" t="n">
        <f aca="false">AA316+AO316</f>
        <v>233.6</v>
      </c>
      <c r="AT316" s="54" t="n">
        <f aca="false">AA316+AP316</f>
        <v>242.6</v>
      </c>
    </row>
    <row r="317" customFormat="false" ht="12.75" hidden="false" customHeight="false" outlineLevel="0" collapsed="false">
      <c r="A317" s="50"/>
      <c r="B317" s="51" t="n">
        <v>23</v>
      </c>
      <c r="C317" s="52" t="n">
        <v>891.94</v>
      </c>
      <c r="D317" s="52" t="n">
        <v>575.86</v>
      </c>
      <c r="E317" s="53" t="n">
        <f aca="false">ROUND(D317/10,1)</f>
        <v>57.6</v>
      </c>
      <c r="F317" s="54" t="n">
        <f aca="false">ROUND(C317/10,1)</f>
        <v>89.2</v>
      </c>
      <c r="G317" s="55" t="n">
        <v>0</v>
      </c>
      <c r="H317" s="56"/>
      <c r="I317" s="54" t="n">
        <f aca="false">ROUND('Средневз.цены (без почас.потр.)'!$G$7,1)</f>
        <v>56.9</v>
      </c>
      <c r="J317" s="54" t="n">
        <f aca="false">ROUND('Средневз.цены (без почас.потр.)'!$G$8,1)</f>
        <v>72.4</v>
      </c>
      <c r="K317" s="54" t="n">
        <f aca="false">ROUND('Средневз.цены (без почас.потр.)'!$G$9,1)</f>
        <v>117.5</v>
      </c>
      <c r="L317" s="54" t="n">
        <f aca="false">I317+E317</f>
        <v>114.5</v>
      </c>
      <c r="M317" s="54" t="n">
        <f aca="false">E317+J317</f>
        <v>130</v>
      </c>
      <c r="N317" s="54" t="n">
        <f aca="false">E317+K317</f>
        <v>175.1</v>
      </c>
      <c r="O317" s="54"/>
      <c r="P317" s="54" t="n">
        <f aca="false">ROUND('Средневз.цены (без почас.потр.)'!$G$7,1)</f>
        <v>56.9</v>
      </c>
      <c r="Q317" s="54" t="n">
        <f aca="false">ROUND('Средневз.цены (без почас.потр.)'!$G$8,1)</f>
        <v>72.4</v>
      </c>
      <c r="R317" s="54" t="n">
        <f aca="false">ROUND('Средневз.цены (без почас.потр.)'!$G$9,1)</f>
        <v>117.5</v>
      </c>
      <c r="S317" s="54" t="n">
        <f aca="false">F317+P317</f>
        <v>146.1</v>
      </c>
      <c r="T317" s="54" t="n">
        <f aca="false">F317+Q317</f>
        <v>161.6</v>
      </c>
      <c r="U317" s="54" t="n">
        <f aca="false">F317+R317</f>
        <v>206.7</v>
      </c>
      <c r="V317" s="57"/>
      <c r="W317" s="57"/>
      <c r="X317" s="50"/>
      <c r="Y317" s="51" t="n">
        <v>23</v>
      </c>
      <c r="Z317" s="55" t="n">
        <f aca="false">E317</f>
        <v>57.6</v>
      </c>
      <c r="AA317" s="55" t="n">
        <f aca="false">F317</f>
        <v>89.2</v>
      </c>
      <c r="AB317" s="55" t="n">
        <f aca="false">G317</f>
        <v>0</v>
      </c>
      <c r="AC317" s="56"/>
      <c r="AD317" s="54" t="n">
        <f aca="false">ROUND('Средневз.цены (без почас.потр.)'!$G$12,1)</f>
        <v>65.1</v>
      </c>
      <c r="AE317" s="54" t="n">
        <f aca="false">ROUND('Средневз.цены (без почас.потр.)'!$G$13,1)</f>
        <v>88.8</v>
      </c>
      <c r="AF317" s="54" t="n">
        <f aca="false">ROUND('Средневз.цены (без почас.потр.)'!$G$14,1)</f>
        <v>143.3</v>
      </c>
      <c r="AG317" s="54" t="n">
        <f aca="false">ROUND('Средневз.цены (без почас.потр.)'!$G$15,1)</f>
        <v>152.3</v>
      </c>
      <c r="AH317" s="54" t="n">
        <f aca="false">Z317+AD317</f>
        <v>122.7</v>
      </c>
      <c r="AI317" s="54" t="n">
        <f aca="false">Z317+AE317</f>
        <v>146.4</v>
      </c>
      <c r="AJ317" s="54" t="n">
        <f aca="false">Z317+AF317</f>
        <v>200.9</v>
      </c>
      <c r="AK317" s="54" t="n">
        <f aca="false">Z317+AG317</f>
        <v>209.9</v>
      </c>
      <c r="AL317" s="56"/>
      <c r="AM317" s="54" t="n">
        <f aca="false">ROUND('Средневз.цены (без почас.потр.)'!$P$12,1)</f>
        <v>65.1</v>
      </c>
      <c r="AN317" s="54" t="n">
        <f aca="false">ROUND('Средневз.цены (без почас.потр.)'!$P$13,1)</f>
        <v>88.8</v>
      </c>
      <c r="AO317" s="54" t="n">
        <f aca="false">ROUND('Средневз.цены (без почас.потр.)'!$P$14,1)</f>
        <v>143.3</v>
      </c>
      <c r="AP317" s="54" t="n">
        <f aca="false">ROUND('Средневз.цены (без почас.потр.)'!$P$15,1)</f>
        <v>152.3</v>
      </c>
      <c r="AQ317" s="54" t="n">
        <f aca="false">AA317+AM317</f>
        <v>154.3</v>
      </c>
      <c r="AR317" s="54" t="n">
        <f aca="false">AA317+AN317</f>
        <v>178</v>
      </c>
      <c r="AS317" s="54" t="n">
        <f aca="false">AA317+AO317</f>
        <v>232.5</v>
      </c>
      <c r="AT317" s="54" t="n">
        <f aca="false">AA317+AP317</f>
        <v>241.5</v>
      </c>
    </row>
    <row r="318" customFormat="false" ht="12.75" hidden="false" customHeight="false" outlineLevel="0" collapsed="false">
      <c r="A318" s="58" t="n">
        <v>39613</v>
      </c>
      <c r="B318" s="59" t="n">
        <v>0</v>
      </c>
      <c r="C318" s="52" t="n">
        <v>889.52</v>
      </c>
      <c r="D318" s="52" t="n">
        <v>573.45</v>
      </c>
      <c r="E318" s="60" t="n">
        <f aca="false">ROUND(D318/10,1)</f>
        <v>57.3</v>
      </c>
      <c r="F318" s="61" t="n">
        <f aca="false">ROUND(C318/10,1)</f>
        <v>89</v>
      </c>
      <c r="G318" s="62" t="n">
        <v>0</v>
      </c>
      <c r="H318" s="56"/>
      <c r="I318" s="63" t="n">
        <f aca="false">ROUND('Средневз.цены (без почас.потр.)'!$G$7,1)</f>
        <v>56.9</v>
      </c>
      <c r="J318" s="63" t="n">
        <f aca="false">ROUND('Средневз.цены (без почас.потр.)'!$G$8,1)</f>
        <v>72.4</v>
      </c>
      <c r="K318" s="63" t="n">
        <f aca="false">ROUND('Средневз.цены (без почас.потр.)'!$G$9,1)</f>
        <v>117.5</v>
      </c>
      <c r="L318" s="63" t="n">
        <f aca="false">I318+E318</f>
        <v>114.2</v>
      </c>
      <c r="M318" s="63" t="n">
        <f aca="false">E318+J318</f>
        <v>129.7</v>
      </c>
      <c r="N318" s="63" t="n">
        <f aca="false">E318+K318</f>
        <v>174.8</v>
      </c>
      <c r="O318" s="63"/>
      <c r="P318" s="63" t="n">
        <f aca="false">ROUND('Средневз.цены (без почас.потр.)'!$G$7,1)</f>
        <v>56.9</v>
      </c>
      <c r="Q318" s="63" t="n">
        <f aca="false">ROUND('Средневз.цены (без почас.потр.)'!$G$8,1)</f>
        <v>72.4</v>
      </c>
      <c r="R318" s="63" t="n">
        <f aca="false">ROUND('Средневз.цены (без почас.потр.)'!$G$9,1)</f>
        <v>117.5</v>
      </c>
      <c r="S318" s="63" t="n">
        <f aca="false">F318+P318</f>
        <v>145.9</v>
      </c>
      <c r="T318" s="63" t="n">
        <f aca="false">F318+Q318</f>
        <v>161.4</v>
      </c>
      <c r="U318" s="63" t="n">
        <f aca="false">F318+R318</f>
        <v>206.5</v>
      </c>
      <c r="V318" s="57"/>
      <c r="W318" s="57"/>
      <c r="X318" s="58" t="n">
        <v>39613</v>
      </c>
      <c r="Y318" s="59" t="n">
        <v>0</v>
      </c>
      <c r="Z318" s="62" t="n">
        <f aca="false">E318</f>
        <v>57.3</v>
      </c>
      <c r="AA318" s="62" t="n">
        <f aca="false">F318</f>
        <v>89</v>
      </c>
      <c r="AB318" s="62" t="n">
        <f aca="false">G318</f>
        <v>0</v>
      </c>
      <c r="AC318" s="56"/>
      <c r="AD318" s="63" t="n">
        <f aca="false">ROUND('Средневз.цены (без почас.потр.)'!$G$12,1)</f>
        <v>65.1</v>
      </c>
      <c r="AE318" s="63" t="n">
        <f aca="false">ROUND('Средневз.цены (без почас.потр.)'!$G$13,1)</f>
        <v>88.8</v>
      </c>
      <c r="AF318" s="63" t="n">
        <f aca="false">ROUND('Средневз.цены (без почас.потр.)'!$G$14,1)</f>
        <v>143.3</v>
      </c>
      <c r="AG318" s="63" t="n">
        <f aca="false">ROUND('Средневз.цены (без почас.потр.)'!$G$15,1)</f>
        <v>152.3</v>
      </c>
      <c r="AH318" s="63" t="n">
        <f aca="false">Z318+AD318</f>
        <v>122.4</v>
      </c>
      <c r="AI318" s="63" t="n">
        <f aca="false">Z318+AE318</f>
        <v>146.1</v>
      </c>
      <c r="AJ318" s="63" t="n">
        <f aca="false">Z318+AF318</f>
        <v>200.6</v>
      </c>
      <c r="AK318" s="63" t="n">
        <f aca="false">Z318+AG318</f>
        <v>209.6</v>
      </c>
      <c r="AL318" s="56"/>
      <c r="AM318" s="63" t="n">
        <f aca="false">ROUND('Средневз.цены (без почас.потр.)'!$P$12,1)</f>
        <v>65.1</v>
      </c>
      <c r="AN318" s="63" t="n">
        <f aca="false">ROUND('Средневз.цены (без почас.потр.)'!$P$13,1)</f>
        <v>88.8</v>
      </c>
      <c r="AO318" s="63" t="n">
        <f aca="false">ROUND('Средневз.цены (без почас.потр.)'!$P$14,1)</f>
        <v>143.3</v>
      </c>
      <c r="AP318" s="63" t="n">
        <f aca="false">ROUND('Средневз.цены (без почас.потр.)'!$P$15,1)</f>
        <v>152.3</v>
      </c>
      <c r="AQ318" s="63" t="n">
        <f aca="false">AA318+AM318</f>
        <v>154.1</v>
      </c>
      <c r="AR318" s="63" t="n">
        <f aca="false">AA318+AN318</f>
        <v>177.8</v>
      </c>
      <c r="AS318" s="63" t="n">
        <f aca="false">AA318+AO318</f>
        <v>232.3</v>
      </c>
      <c r="AT318" s="63" t="n">
        <f aca="false">AA318+AP318</f>
        <v>241.3</v>
      </c>
    </row>
    <row r="319" customFormat="false" ht="12.75" hidden="false" customHeight="false" outlineLevel="0" collapsed="false">
      <c r="A319" s="58"/>
      <c r="B319" s="59" t="n">
        <v>1</v>
      </c>
      <c r="C319" s="52" t="n">
        <v>885.47</v>
      </c>
      <c r="D319" s="52" t="n">
        <v>569.39</v>
      </c>
      <c r="E319" s="60" t="n">
        <f aca="false">ROUND(D319/10,1)</f>
        <v>56.9</v>
      </c>
      <c r="F319" s="61" t="n">
        <f aca="false">ROUND(C319/10,1)</f>
        <v>88.5</v>
      </c>
      <c r="G319" s="62" t="n">
        <v>0</v>
      </c>
      <c r="H319" s="56"/>
      <c r="I319" s="63" t="n">
        <f aca="false">ROUND('Средневз.цены (без почас.потр.)'!$G$7,1)</f>
        <v>56.9</v>
      </c>
      <c r="J319" s="63" t="n">
        <f aca="false">ROUND('Средневз.цены (без почас.потр.)'!$G$8,1)</f>
        <v>72.4</v>
      </c>
      <c r="K319" s="63" t="n">
        <f aca="false">ROUND('Средневз.цены (без почас.потр.)'!$G$9,1)</f>
        <v>117.5</v>
      </c>
      <c r="L319" s="63" t="n">
        <f aca="false">I319+E319</f>
        <v>113.8</v>
      </c>
      <c r="M319" s="63" t="n">
        <f aca="false">E319+J319</f>
        <v>129.3</v>
      </c>
      <c r="N319" s="63" t="n">
        <f aca="false">E319+K319</f>
        <v>174.4</v>
      </c>
      <c r="O319" s="63"/>
      <c r="P319" s="63" t="n">
        <f aca="false">ROUND('Средневз.цены (без почас.потр.)'!$G$7,1)</f>
        <v>56.9</v>
      </c>
      <c r="Q319" s="63" t="n">
        <f aca="false">ROUND('Средневз.цены (без почас.потр.)'!$G$8,1)</f>
        <v>72.4</v>
      </c>
      <c r="R319" s="63" t="n">
        <f aca="false">ROUND('Средневз.цены (без почас.потр.)'!$G$9,1)</f>
        <v>117.5</v>
      </c>
      <c r="S319" s="63" t="n">
        <f aca="false">F319+P319</f>
        <v>145.4</v>
      </c>
      <c r="T319" s="63" t="n">
        <f aca="false">F319+Q319</f>
        <v>160.9</v>
      </c>
      <c r="U319" s="63" t="n">
        <f aca="false">F319+R319</f>
        <v>206</v>
      </c>
      <c r="V319" s="57"/>
      <c r="W319" s="57"/>
      <c r="X319" s="58"/>
      <c r="Y319" s="59" t="n">
        <v>1</v>
      </c>
      <c r="Z319" s="62" t="n">
        <f aca="false">E319</f>
        <v>56.9</v>
      </c>
      <c r="AA319" s="62" t="n">
        <f aca="false">F319</f>
        <v>88.5</v>
      </c>
      <c r="AB319" s="62" t="n">
        <f aca="false">G319</f>
        <v>0</v>
      </c>
      <c r="AC319" s="56"/>
      <c r="AD319" s="63" t="n">
        <f aca="false">ROUND('Средневз.цены (без почас.потр.)'!$G$12,1)</f>
        <v>65.1</v>
      </c>
      <c r="AE319" s="63" t="n">
        <f aca="false">ROUND('Средневз.цены (без почас.потр.)'!$G$13,1)</f>
        <v>88.8</v>
      </c>
      <c r="AF319" s="63" t="n">
        <f aca="false">ROUND('Средневз.цены (без почас.потр.)'!$G$14,1)</f>
        <v>143.3</v>
      </c>
      <c r="AG319" s="63" t="n">
        <f aca="false">ROUND('Средневз.цены (без почас.потр.)'!$G$15,1)</f>
        <v>152.3</v>
      </c>
      <c r="AH319" s="63" t="n">
        <f aca="false">Z319+AD319</f>
        <v>122</v>
      </c>
      <c r="AI319" s="63" t="n">
        <f aca="false">Z319+AE319</f>
        <v>145.7</v>
      </c>
      <c r="AJ319" s="63" t="n">
        <f aca="false">Z319+AF319</f>
        <v>200.2</v>
      </c>
      <c r="AK319" s="63" t="n">
        <f aca="false">Z319+AG319</f>
        <v>209.2</v>
      </c>
      <c r="AL319" s="56"/>
      <c r="AM319" s="63" t="n">
        <f aca="false">ROUND('Средневз.цены (без почас.потр.)'!$P$12,1)</f>
        <v>65.1</v>
      </c>
      <c r="AN319" s="63" t="n">
        <f aca="false">ROUND('Средневз.цены (без почас.потр.)'!$P$13,1)</f>
        <v>88.8</v>
      </c>
      <c r="AO319" s="63" t="n">
        <f aca="false">ROUND('Средневз.цены (без почас.потр.)'!$P$14,1)</f>
        <v>143.3</v>
      </c>
      <c r="AP319" s="63" t="n">
        <f aca="false">ROUND('Средневз.цены (без почас.потр.)'!$P$15,1)</f>
        <v>152.3</v>
      </c>
      <c r="AQ319" s="63" t="n">
        <f aca="false">AA319+AM319</f>
        <v>153.6</v>
      </c>
      <c r="AR319" s="63" t="n">
        <f aca="false">AA319+AN319</f>
        <v>177.3</v>
      </c>
      <c r="AS319" s="63" t="n">
        <f aca="false">AA319+AO319</f>
        <v>231.8</v>
      </c>
      <c r="AT319" s="63" t="n">
        <f aca="false">AA319+AP319</f>
        <v>240.8</v>
      </c>
    </row>
    <row r="320" customFormat="false" ht="12.75" hidden="false" customHeight="false" outlineLevel="0" collapsed="false">
      <c r="A320" s="58"/>
      <c r="B320" s="59" t="n">
        <v>2</v>
      </c>
      <c r="C320" s="52" t="n">
        <v>884.65</v>
      </c>
      <c r="D320" s="52" t="n">
        <v>568.57</v>
      </c>
      <c r="E320" s="60" t="n">
        <f aca="false">ROUND(D320/10,1)</f>
        <v>56.9</v>
      </c>
      <c r="F320" s="61" t="n">
        <f aca="false">ROUND(C320/10,1)</f>
        <v>88.5</v>
      </c>
      <c r="G320" s="62" t="n">
        <v>0</v>
      </c>
      <c r="H320" s="56"/>
      <c r="I320" s="63" t="n">
        <f aca="false">ROUND('Средневз.цены (без почас.потр.)'!$G$7,1)</f>
        <v>56.9</v>
      </c>
      <c r="J320" s="63" t="n">
        <f aca="false">ROUND('Средневз.цены (без почас.потр.)'!$G$8,1)</f>
        <v>72.4</v>
      </c>
      <c r="K320" s="63" t="n">
        <f aca="false">ROUND('Средневз.цены (без почас.потр.)'!$G$9,1)</f>
        <v>117.5</v>
      </c>
      <c r="L320" s="63" t="n">
        <f aca="false">I320+E320</f>
        <v>113.8</v>
      </c>
      <c r="M320" s="63" t="n">
        <f aca="false">E320+J320</f>
        <v>129.3</v>
      </c>
      <c r="N320" s="63" t="n">
        <f aca="false">E320+K320</f>
        <v>174.4</v>
      </c>
      <c r="O320" s="63"/>
      <c r="P320" s="63" t="n">
        <f aca="false">ROUND('Средневз.цены (без почас.потр.)'!$G$7,1)</f>
        <v>56.9</v>
      </c>
      <c r="Q320" s="63" t="n">
        <f aca="false">ROUND('Средневз.цены (без почас.потр.)'!$G$8,1)</f>
        <v>72.4</v>
      </c>
      <c r="R320" s="63" t="n">
        <f aca="false">ROUND('Средневз.цены (без почас.потр.)'!$G$9,1)</f>
        <v>117.5</v>
      </c>
      <c r="S320" s="63" t="n">
        <f aca="false">F320+P320</f>
        <v>145.4</v>
      </c>
      <c r="T320" s="63" t="n">
        <f aca="false">F320+Q320</f>
        <v>160.9</v>
      </c>
      <c r="U320" s="63" t="n">
        <f aca="false">F320+R320</f>
        <v>206</v>
      </c>
      <c r="V320" s="57"/>
      <c r="W320" s="57"/>
      <c r="X320" s="58"/>
      <c r="Y320" s="59" t="n">
        <v>2</v>
      </c>
      <c r="Z320" s="62" t="n">
        <f aca="false">E320</f>
        <v>56.9</v>
      </c>
      <c r="AA320" s="62" t="n">
        <f aca="false">F320</f>
        <v>88.5</v>
      </c>
      <c r="AB320" s="62" t="n">
        <f aca="false">G320</f>
        <v>0</v>
      </c>
      <c r="AC320" s="56"/>
      <c r="AD320" s="63" t="n">
        <f aca="false">ROUND('Средневз.цены (без почас.потр.)'!$G$12,1)</f>
        <v>65.1</v>
      </c>
      <c r="AE320" s="63" t="n">
        <f aca="false">ROUND('Средневз.цены (без почас.потр.)'!$G$13,1)</f>
        <v>88.8</v>
      </c>
      <c r="AF320" s="63" t="n">
        <f aca="false">ROUND('Средневз.цены (без почас.потр.)'!$G$14,1)</f>
        <v>143.3</v>
      </c>
      <c r="AG320" s="63" t="n">
        <f aca="false">ROUND('Средневз.цены (без почас.потр.)'!$G$15,1)</f>
        <v>152.3</v>
      </c>
      <c r="AH320" s="63" t="n">
        <f aca="false">Z320+AD320</f>
        <v>122</v>
      </c>
      <c r="AI320" s="63" t="n">
        <f aca="false">Z320+AE320</f>
        <v>145.7</v>
      </c>
      <c r="AJ320" s="63" t="n">
        <f aca="false">Z320+AF320</f>
        <v>200.2</v>
      </c>
      <c r="AK320" s="63" t="n">
        <f aca="false">Z320+AG320</f>
        <v>209.2</v>
      </c>
      <c r="AL320" s="56"/>
      <c r="AM320" s="63" t="n">
        <f aca="false">ROUND('Средневз.цены (без почас.потр.)'!$P$12,1)</f>
        <v>65.1</v>
      </c>
      <c r="AN320" s="63" t="n">
        <f aca="false">ROUND('Средневз.цены (без почас.потр.)'!$P$13,1)</f>
        <v>88.8</v>
      </c>
      <c r="AO320" s="63" t="n">
        <f aca="false">ROUND('Средневз.цены (без почас.потр.)'!$P$14,1)</f>
        <v>143.3</v>
      </c>
      <c r="AP320" s="63" t="n">
        <f aca="false">ROUND('Средневз.цены (без почас.потр.)'!$P$15,1)</f>
        <v>152.3</v>
      </c>
      <c r="AQ320" s="63" t="n">
        <f aca="false">AA320+AM320</f>
        <v>153.6</v>
      </c>
      <c r="AR320" s="63" t="n">
        <f aca="false">AA320+AN320</f>
        <v>177.3</v>
      </c>
      <c r="AS320" s="63" t="n">
        <f aca="false">AA320+AO320</f>
        <v>231.8</v>
      </c>
      <c r="AT320" s="63" t="n">
        <f aca="false">AA320+AP320</f>
        <v>240.8</v>
      </c>
    </row>
    <row r="321" customFormat="false" ht="12.75" hidden="false" customHeight="false" outlineLevel="0" collapsed="false">
      <c r="A321" s="58"/>
      <c r="B321" s="59" t="n">
        <v>3</v>
      </c>
      <c r="C321" s="52" t="n">
        <v>882.95</v>
      </c>
      <c r="D321" s="52" t="n">
        <v>566.88</v>
      </c>
      <c r="E321" s="60" t="n">
        <f aca="false">ROUND(D321/10,1)</f>
        <v>56.7</v>
      </c>
      <c r="F321" s="61" t="n">
        <f aca="false">ROUND(C321/10,1)</f>
        <v>88.3</v>
      </c>
      <c r="G321" s="62" t="n">
        <v>0</v>
      </c>
      <c r="H321" s="56"/>
      <c r="I321" s="63" t="n">
        <f aca="false">ROUND('Средневз.цены (без почас.потр.)'!$G$7,1)</f>
        <v>56.9</v>
      </c>
      <c r="J321" s="63" t="n">
        <f aca="false">ROUND('Средневз.цены (без почас.потр.)'!$G$8,1)</f>
        <v>72.4</v>
      </c>
      <c r="K321" s="63" t="n">
        <f aca="false">ROUND('Средневз.цены (без почас.потр.)'!$G$9,1)</f>
        <v>117.5</v>
      </c>
      <c r="L321" s="63" t="n">
        <f aca="false">I321+E321</f>
        <v>113.6</v>
      </c>
      <c r="M321" s="63" t="n">
        <f aca="false">E321+J321</f>
        <v>129.1</v>
      </c>
      <c r="N321" s="63" t="n">
        <f aca="false">E321+K321</f>
        <v>174.2</v>
      </c>
      <c r="O321" s="63"/>
      <c r="P321" s="63" t="n">
        <f aca="false">ROUND('Средневз.цены (без почас.потр.)'!$G$7,1)</f>
        <v>56.9</v>
      </c>
      <c r="Q321" s="63" t="n">
        <f aca="false">ROUND('Средневз.цены (без почас.потр.)'!$G$8,1)</f>
        <v>72.4</v>
      </c>
      <c r="R321" s="63" t="n">
        <f aca="false">ROUND('Средневз.цены (без почас.потр.)'!$G$9,1)</f>
        <v>117.5</v>
      </c>
      <c r="S321" s="63" t="n">
        <f aca="false">F321+P321</f>
        <v>145.2</v>
      </c>
      <c r="T321" s="63" t="n">
        <f aca="false">F321+Q321</f>
        <v>160.7</v>
      </c>
      <c r="U321" s="63" t="n">
        <f aca="false">F321+R321</f>
        <v>205.8</v>
      </c>
      <c r="V321" s="57"/>
      <c r="W321" s="57"/>
      <c r="X321" s="58"/>
      <c r="Y321" s="59" t="n">
        <v>3</v>
      </c>
      <c r="Z321" s="62" t="n">
        <f aca="false">E321</f>
        <v>56.7</v>
      </c>
      <c r="AA321" s="62" t="n">
        <f aca="false">F321</f>
        <v>88.3</v>
      </c>
      <c r="AB321" s="62" t="n">
        <f aca="false">G321</f>
        <v>0</v>
      </c>
      <c r="AC321" s="56"/>
      <c r="AD321" s="63" t="n">
        <f aca="false">ROUND('Средневз.цены (без почас.потр.)'!$G$12,1)</f>
        <v>65.1</v>
      </c>
      <c r="AE321" s="63" t="n">
        <f aca="false">ROUND('Средневз.цены (без почас.потр.)'!$G$13,1)</f>
        <v>88.8</v>
      </c>
      <c r="AF321" s="63" t="n">
        <f aca="false">ROUND('Средневз.цены (без почас.потр.)'!$G$14,1)</f>
        <v>143.3</v>
      </c>
      <c r="AG321" s="63" t="n">
        <f aca="false">ROUND('Средневз.цены (без почас.потр.)'!$G$15,1)</f>
        <v>152.3</v>
      </c>
      <c r="AH321" s="63" t="n">
        <f aca="false">Z321+AD321</f>
        <v>121.8</v>
      </c>
      <c r="AI321" s="63" t="n">
        <f aca="false">Z321+AE321</f>
        <v>145.5</v>
      </c>
      <c r="AJ321" s="63" t="n">
        <f aca="false">Z321+AF321</f>
        <v>200</v>
      </c>
      <c r="AK321" s="63" t="n">
        <f aca="false">Z321+AG321</f>
        <v>209</v>
      </c>
      <c r="AL321" s="56"/>
      <c r="AM321" s="63" t="n">
        <f aca="false">ROUND('Средневз.цены (без почас.потр.)'!$P$12,1)</f>
        <v>65.1</v>
      </c>
      <c r="AN321" s="63" t="n">
        <f aca="false">ROUND('Средневз.цены (без почас.потр.)'!$P$13,1)</f>
        <v>88.8</v>
      </c>
      <c r="AO321" s="63" t="n">
        <f aca="false">ROUND('Средневз.цены (без почас.потр.)'!$P$14,1)</f>
        <v>143.3</v>
      </c>
      <c r="AP321" s="63" t="n">
        <f aca="false">ROUND('Средневз.цены (без почас.потр.)'!$P$15,1)</f>
        <v>152.3</v>
      </c>
      <c r="AQ321" s="63" t="n">
        <f aca="false">AA321+AM321</f>
        <v>153.4</v>
      </c>
      <c r="AR321" s="63" t="n">
        <f aca="false">AA321+AN321</f>
        <v>177.1</v>
      </c>
      <c r="AS321" s="63" t="n">
        <f aca="false">AA321+AO321</f>
        <v>231.6</v>
      </c>
      <c r="AT321" s="63" t="n">
        <f aca="false">AA321+AP321</f>
        <v>240.6</v>
      </c>
    </row>
    <row r="322" customFormat="false" ht="12.75" hidden="false" customHeight="false" outlineLevel="0" collapsed="false">
      <c r="A322" s="58"/>
      <c r="B322" s="59" t="n">
        <v>4</v>
      </c>
      <c r="C322" s="52" t="n">
        <v>878.66</v>
      </c>
      <c r="D322" s="52" t="n">
        <v>562.59</v>
      </c>
      <c r="E322" s="60" t="n">
        <f aca="false">ROUND(D322/10,1)</f>
        <v>56.3</v>
      </c>
      <c r="F322" s="61" t="n">
        <f aca="false">ROUND(C322/10,1)</f>
        <v>87.9</v>
      </c>
      <c r="G322" s="62" t="n">
        <v>0</v>
      </c>
      <c r="H322" s="56"/>
      <c r="I322" s="63" t="n">
        <f aca="false">ROUND('Средневз.цены (без почас.потр.)'!$G$7,1)</f>
        <v>56.9</v>
      </c>
      <c r="J322" s="63" t="n">
        <f aca="false">ROUND('Средневз.цены (без почас.потр.)'!$G$8,1)</f>
        <v>72.4</v>
      </c>
      <c r="K322" s="63" t="n">
        <f aca="false">ROUND('Средневз.цены (без почас.потр.)'!$G$9,1)</f>
        <v>117.5</v>
      </c>
      <c r="L322" s="63" t="n">
        <f aca="false">I322+E322</f>
        <v>113.2</v>
      </c>
      <c r="M322" s="63" t="n">
        <f aca="false">E322+J322</f>
        <v>128.7</v>
      </c>
      <c r="N322" s="63" t="n">
        <f aca="false">E322+K322</f>
        <v>173.8</v>
      </c>
      <c r="O322" s="63"/>
      <c r="P322" s="63" t="n">
        <f aca="false">ROUND('Средневз.цены (без почас.потр.)'!$G$7,1)</f>
        <v>56.9</v>
      </c>
      <c r="Q322" s="63" t="n">
        <f aca="false">ROUND('Средневз.цены (без почас.потр.)'!$G$8,1)</f>
        <v>72.4</v>
      </c>
      <c r="R322" s="63" t="n">
        <f aca="false">ROUND('Средневз.цены (без почас.потр.)'!$G$9,1)</f>
        <v>117.5</v>
      </c>
      <c r="S322" s="63" t="n">
        <f aca="false">F322+P322</f>
        <v>144.8</v>
      </c>
      <c r="T322" s="63" t="n">
        <f aca="false">F322+Q322</f>
        <v>160.3</v>
      </c>
      <c r="U322" s="63" t="n">
        <f aca="false">F322+R322</f>
        <v>205.4</v>
      </c>
      <c r="V322" s="57"/>
      <c r="W322" s="57"/>
      <c r="X322" s="58"/>
      <c r="Y322" s="59" t="n">
        <v>4</v>
      </c>
      <c r="Z322" s="62" t="n">
        <f aca="false">E322</f>
        <v>56.3</v>
      </c>
      <c r="AA322" s="62" t="n">
        <f aca="false">F322</f>
        <v>87.9</v>
      </c>
      <c r="AB322" s="62" t="n">
        <f aca="false">G322</f>
        <v>0</v>
      </c>
      <c r="AC322" s="56"/>
      <c r="AD322" s="63" t="n">
        <f aca="false">ROUND('Средневз.цены (без почас.потр.)'!$G$12,1)</f>
        <v>65.1</v>
      </c>
      <c r="AE322" s="63" t="n">
        <f aca="false">ROUND('Средневз.цены (без почас.потр.)'!$G$13,1)</f>
        <v>88.8</v>
      </c>
      <c r="AF322" s="63" t="n">
        <f aca="false">ROUND('Средневз.цены (без почас.потр.)'!$G$14,1)</f>
        <v>143.3</v>
      </c>
      <c r="AG322" s="63" t="n">
        <f aca="false">ROUND('Средневз.цены (без почас.потр.)'!$G$15,1)</f>
        <v>152.3</v>
      </c>
      <c r="AH322" s="63" t="n">
        <f aca="false">Z322+AD322</f>
        <v>121.4</v>
      </c>
      <c r="AI322" s="63" t="n">
        <f aca="false">Z322+AE322</f>
        <v>145.1</v>
      </c>
      <c r="AJ322" s="63" t="n">
        <f aca="false">Z322+AF322</f>
        <v>199.6</v>
      </c>
      <c r="AK322" s="63" t="n">
        <f aca="false">Z322+AG322</f>
        <v>208.6</v>
      </c>
      <c r="AL322" s="56"/>
      <c r="AM322" s="63" t="n">
        <f aca="false">ROUND('Средневз.цены (без почас.потр.)'!$P$12,1)</f>
        <v>65.1</v>
      </c>
      <c r="AN322" s="63" t="n">
        <f aca="false">ROUND('Средневз.цены (без почас.потр.)'!$P$13,1)</f>
        <v>88.8</v>
      </c>
      <c r="AO322" s="63" t="n">
        <f aca="false">ROUND('Средневз.цены (без почас.потр.)'!$P$14,1)</f>
        <v>143.3</v>
      </c>
      <c r="AP322" s="63" t="n">
        <f aca="false">ROUND('Средневз.цены (без почас.потр.)'!$P$15,1)</f>
        <v>152.3</v>
      </c>
      <c r="AQ322" s="63" t="n">
        <f aca="false">AA322+AM322</f>
        <v>153</v>
      </c>
      <c r="AR322" s="63" t="n">
        <f aca="false">AA322+AN322</f>
        <v>176.7</v>
      </c>
      <c r="AS322" s="63" t="n">
        <f aca="false">AA322+AO322</f>
        <v>231.2</v>
      </c>
      <c r="AT322" s="63" t="n">
        <f aca="false">AA322+AP322</f>
        <v>240.2</v>
      </c>
    </row>
    <row r="323" customFormat="false" ht="12.75" hidden="false" customHeight="false" outlineLevel="0" collapsed="false">
      <c r="A323" s="58"/>
      <c r="B323" s="59" t="n">
        <v>5</v>
      </c>
      <c r="C323" s="52" t="n">
        <v>855.77</v>
      </c>
      <c r="D323" s="52" t="n">
        <v>539.69</v>
      </c>
      <c r="E323" s="60" t="n">
        <f aca="false">ROUND(D323/10,1)</f>
        <v>54</v>
      </c>
      <c r="F323" s="61" t="n">
        <f aca="false">ROUND(C323/10,1)</f>
        <v>85.6</v>
      </c>
      <c r="G323" s="62" t="n">
        <v>0</v>
      </c>
      <c r="H323" s="56"/>
      <c r="I323" s="63" t="n">
        <f aca="false">ROUND('Средневз.цены (без почас.потр.)'!$G$7,1)</f>
        <v>56.9</v>
      </c>
      <c r="J323" s="63" t="n">
        <f aca="false">ROUND('Средневз.цены (без почас.потр.)'!$G$8,1)</f>
        <v>72.4</v>
      </c>
      <c r="K323" s="63" t="n">
        <f aca="false">ROUND('Средневз.цены (без почас.потр.)'!$G$9,1)</f>
        <v>117.5</v>
      </c>
      <c r="L323" s="63" t="n">
        <f aca="false">I323+E323</f>
        <v>110.9</v>
      </c>
      <c r="M323" s="63" t="n">
        <f aca="false">E323+J323</f>
        <v>126.4</v>
      </c>
      <c r="N323" s="63" t="n">
        <f aca="false">E323+K323</f>
        <v>171.5</v>
      </c>
      <c r="O323" s="63"/>
      <c r="P323" s="63" t="n">
        <f aca="false">ROUND('Средневз.цены (без почас.потр.)'!$G$7,1)</f>
        <v>56.9</v>
      </c>
      <c r="Q323" s="63" t="n">
        <f aca="false">ROUND('Средневз.цены (без почас.потр.)'!$G$8,1)</f>
        <v>72.4</v>
      </c>
      <c r="R323" s="63" t="n">
        <f aca="false">ROUND('Средневз.цены (без почас.потр.)'!$G$9,1)</f>
        <v>117.5</v>
      </c>
      <c r="S323" s="63" t="n">
        <f aca="false">F323+P323</f>
        <v>142.5</v>
      </c>
      <c r="T323" s="63" t="n">
        <f aca="false">F323+Q323</f>
        <v>158</v>
      </c>
      <c r="U323" s="63" t="n">
        <f aca="false">F323+R323</f>
        <v>203.1</v>
      </c>
      <c r="V323" s="57"/>
      <c r="W323" s="57"/>
      <c r="X323" s="58"/>
      <c r="Y323" s="59" t="n">
        <v>5</v>
      </c>
      <c r="Z323" s="62" t="n">
        <f aca="false">E323</f>
        <v>54</v>
      </c>
      <c r="AA323" s="62" t="n">
        <f aca="false">F323</f>
        <v>85.6</v>
      </c>
      <c r="AB323" s="62" t="n">
        <f aca="false">G323</f>
        <v>0</v>
      </c>
      <c r="AC323" s="56"/>
      <c r="AD323" s="63" t="n">
        <f aca="false">ROUND('Средневз.цены (без почас.потр.)'!$G$12,1)</f>
        <v>65.1</v>
      </c>
      <c r="AE323" s="63" t="n">
        <f aca="false">ROUND('Средневз.цены (без почас.потр.)'!$G$13,1)</f>
        <v>88.8</v>
      </c>
      <c r="AF323" s="63" t="n">
        <f aca="false">ROUND('Средневз.цены (без почас.потр.)'!$G$14,1)</f>
        <v>143.3</v>
      </c>
      <c r="AG323" s="63" t="n">
        <f aca="false">ROUND('Средневз.цены (без почас.потр.)'!$G$15,1)</f>
        <v>152.3</v>
      </c>
      <c r="AH323" s="63" t="n">
        <f aca="false">Z323+AD323</f>
        <v>119.1</v>
      </c>
      <c r="AI323" s="63" t="n">
        <f aca="false">Z323+AE323</f>
        <v>142.8</v>
      </c>
      <c r="AJ323" s="63" t="n">
        <f aca="false">Z323+AF323</f>
        <v>197.3</v>
      </c>
      <c r="AK323" s="63" t="n">
        <f aca="false">Z323+AG323</f>
        <v>206.3</v>
      </c>
      <c r="AL323" s="56"/>
      <c r="AM323" s="63" t="n">
        <f aca="false">ROUND('Средневз.цены (без почас.потр.)'!$P$12,1)</f>
        <v>65.1</v>
      </c>
      <c r="AN323" s="63" t="n">
        <f aca="false">ROUND('Средневз.цены (без почас.потр.)'!$P$13,1)</f>
        <v>88.8</v>
      </c>
      <c r="AO323" s="63" t="n">
        <f aca="false">ROUND('Средневз.цены (без почас.потр.)'!$P$14,1)</f>
        <v>143.3</v>
      </c>
      <c r="AP323" s="63" t="n">
        <f aca="false">ROUND('Средневз.цены (без почас.потр.)'!$P$15,1)</f>
        <v>152.3</v>
      </c>
      <c r="AQ323" s="63" t="n">
        <f aca="false">AA323+AM323</f>
        <v>150.7</v>
      </c>
      <c r="AR323" s="63" t="n">
        <f aca="false">AA323+AN323</f>
        <v>174.4</v>
      </c>
      <c r="AS323" s="63" t="n">
        <f aca="false">AA323+AO323</f>
        <v>228.9</v>
      </c>
      <c r="AT323" s="63" t="n">
        <f aca="false">AA323+AP323</f>
        <v>237.9</v>
      </c>
    </row>
    <row r="324" customFormat="false" ht="12.75" hidden="false" customHeight="false" outlineLevel="0" collapsed="false">
      <c r="A324" s="58"/>
      <c r="B324" s="59" t="n">
        <v>6</v>
      </c>
      <c r="C324" s="52" t="n">
        <v>878.54</v>
      </c>
      <c r="D324" s="52" t="n">
        <v>562.46</v>
      </c>
      <c r="E324" s="60" t="n">
        <f aca="false">ROUND(D324/10,1)</f>
        <v>56.2</v>
      </c>
      <c r="F324" s="61" t="n">
        <f aca="false">ROUND(C324/10,1)</f>
        <v>87.9</v>
      </c>
      <c r="G324" s="62" t="n">
        <v>0</v>
      </c>
      <c r="H324" s="56"/>
      <c r="I324" s="63" t="n">
        <f aca="false">ROUND('Средневз.цены (без почас.потр.)'!$G$7,1)</f>
        <v>56.9</v>
      </c>
      <c r="J324" s="63" t="n">
        <f aca="false">ROUND('Средневз.цены (без почас.потр.)'!$G$8,1)</f>
        <v>72.4</v>
      </c>
      <c r="K324" s="63" t="n">
        <f aca="false">ROUND('Средневз.цены (без почас.потр.)'!$G$9,1)</f>
        <v>117.5</v>
      </c>
      <c r="L324" s="63" t="n">
        <f aca="false">I324+E324</f>
        <v>113.1</v>
      </c>
      <c r="M324" s="63" t="n">
        <f aca="false">E324+J324</f>
        <v>128.6</v>
      </c>
      <c r="N324" s="63" t="n">
        <f aca="false">E324+K324</f>
        <v>173.7</v>
      </c>
      <c r="O324" s="63"/>
      <c r="P324" s="63" t="n">
        <f aca="false">ROUND('Средневз.цены (без почас.потр.)'!$G$7,1)</f>
        <v>56.9</v>
      </c>
      <c r="Q324" s="63" t="n">
        <f aca="false">ROUND('Средневз.цены (без почас.потр.)'!$G$8,1)</f>
        <v>72.4</v>
      </c>
      <c r="R324" s="63" t="n">
        <f aca="false">ROUND('Средневз.цены (без почас.потр.)'!$G$9,1)</f>
        <v>117.5</v>
      </c>
      <c r="S324" s="63" t="n">
        <f aca="false">F324+P324</f>
        <v>144.8</v>
      </c>
      <c r="T324" s="63" t="n">
        <f aca="false">F324+Q324</f>
        <v>160.3</v>
      </c>
      <c r="U324" s="63" t="n">
        <f aca="false">F324+R324</f>
        <v>205.4</v>
      </c>
      <c r="V324" s="57"/>
      <c r="W324" s="57"/>
      <c r="X324" s="58"/>
      <c r="Y324" s="59" t="n">
        <v>6</v>
      </c>
      <c r="Z324" s="62" t="n">
        <f aca="false">E324</f>
        <v>56.2</v>
      </c>
      <c r="AA324" s="62" t="n">
        <f aca="false">F324</f>
        <v>87.9</v>
      </c>
      <c r="AB324" s="62" t="n">
        <f aca="false">G324</f>
        <v>0</v>
      </c>
      <c r="AC324" s="56"/>
      <c r="AD324" s="63" t="n">
        <f aca="false">ROUND('Средневз.цены (без почас.потр.)'!$G$12,1)</f>
        <v>65.1</v>
      </c>
      <c r="AE324" s="63" t="n">
        <f aca="false">ROUND('Средневз.цены (без почас.потр.)'!$G$13,1)</f>
        <v>88.8</v>
      </c>
      <c r="AF324" s="63" t="n">
        <f aca="false">ROUND('Средневз.цены (без почас.потр.)'!$G$14,1)</f>
        <v>143.3</v>
      </c>
      <c r="AG324" s="63" t="n">
        <f aca="false">ROUND('Средневз.цены (без почас.потр.)'!$G$15,1)</f>
        <v>152.3</v>
      </c>
      <c r="AH324" s="63" t="n">
        <f aca="false">Z324+AD324</f>
        <v>121.3</v>
      </c>
      <c r="AI324" s="63" t="n">
        <f aca="false">Z324+AE324</f>
        <v>145</v>
      </c>
      <c r="AJ324" s="63" t="n">
        <f aca="false">Z324+AF324</f>
        <v>199.5</v>
      </c>
      <c r="AK324" s="63" t="n">
        <f aca="false">Z324+AG324</f>
        <v>208.5</v>
      </c>
      <c r="AL324" s="56"/>
      <c r="AM324" s="63" t="n">
        <f aca="false">ROUND('Средневз.цены (без почас.потр.)'!$P$12,1)</f>
        <v>65.1</v>
      </c>
      <c r="AN324" s="63" t="n">
        <f aca="false">ROUND('Средневз.цены (без почас.потр.)'!$P$13,1)</f>
        <v>88.8</v>
      </c>
      <c r="AO324" s="63" t="n">
        <f aca="false">ROUND('Средневз.цены (без почас.потр.)'!$P$14,1)</f>
        <v>143.3</v>
      </c>
      <c r="AP324" s="63" t="n">
        <f aca="false">ROUND('Средневз.цены (без почас.потр.)'!$P$15,1)</f>
        <v>152.3</v>
      </c>
      <c r="AQ324" s="63" t="n">
        <f aca="false">AA324+AM324</f>
        <v>153</v>
      </c>
      <c r="AR324" s="63" t="n">
        <f aca="false">AA324+AN324</f>
        <v>176.7</v>
      </c>
      <c r="AS324" s="63" t="n">
        <f aca="false">AA324+AO324</f>
        <v>231.2</v>
      </c>
      <c r="AT324" s="63" t="n">
        <f aca="false">AA324+AP324</f>
        <v>240.2</v>
      </c>
    </row>
    <row r="325" customFormat="false" ht="12.75" hidden="false" customHeight="false" outlineLevel="0" collapsed="false">
      <c r="A325" s="58"/>
      <c r="B325" s="59" t="n">
        <v>7</v>
      </c>
      <c r="C325" s="52" t="n">
        <v>885.31</v>
      </c>
      <c r="D325" s="52" t="n">
        <v>569.23</v>
      </c>
      <c r="E325" s="60" t="n">
        <f aca="false">ROUND(D325/10,1)</f>
        <v>56.9</v>
      </c>
      <c r="F325" s="61" t="n">
        <f aca="false">ROUND(C325/10,1)</f>
        <v>88.5</v>
      </c>
      <c r="G325" s="62" t="n">
        <v>0</v>
      </c>
      <c r="H325" s="56"/>
      <c r="I325" s="63" t="n">
        <f aca="false">ROUND('Средневз.цены (без почас.потр.)'!$G$7,1)</f>
        <v>56.9</v>
      </c>
      <c r="J325" s="63" t="n">
        <f aca="false">ROUND('Средневз.цены (без почас.потр.)'!$G$8,1)</f>
        <v>72.4</v>
      </c>
      <c r="K325" s="63" t="n">
        <f aca="false">ROUND('Средневз.цены (без почас.потр.)'!$G$9,1)</f>
        <v>117.5</v>
      </c>
      <c r="L325" s="63" t="n">
        <f aca="false">I325+E325</f>
        <v>113.8</v>
      </c>
      <c r="M325" s="63" t="n">
        <f aca="false">E325+J325</f>
        <v>129.3</v>
      </c>
      <c r="N325" s="63" t="n">
        <f aca="false">E325+K325</f>
        <v>174.4</v>
      </c>
      <c r="O325" s="63"/>
      <c r="P325" s="63" t="n">
        <f aca="false">ROUND('Средневз.цены (без почас.потр.)'!$G$7,1)</f>
        <v>56.9</v>
      </c>
      <c r="Q325" s="63" t="n">
        <f aca="false">ROUND('Средневз.цены (без почас.потр.)'!$G$8,1)</f>
        <v>72.4</v>
      </c>
      <c r="R325" s="63" t="n">
        <f aca="false">ROUND('Средневз.цены (без почас.потр.)'!$G$9,1)</f>
        <v>117.5</v>
      </c>
      <c r="S325" s="63" t="n">
        <f aca="false">F325+P325</f>
        <v>145.4</v>
      </c>
      <c r="T325" s="63" t="n">
        <f aca="false">F325+Q325</f>
        <v>160.9</v>
      </c>
      <c r="U325" s="63" t="n">
        <f aca="false">F325+R325</f>
        <v>206</v>
      </c>
      <c r="V325" s="57"/>
      <c r="W325" s="57"/>
      <c r="X325" s="58"/>
      <c r="Y325" s="59" t="n">
        <v>7</v>
      </c>
      <c r="Z325" s="62" t="n">
        <f aca="false">E325</f>
        <v>56.9</v>
      </c>
      <c r="AA325" s="62" t="n">
        <f aca="false">F325</f>
        <v>88.5</v>
      </c>
      <c r="AB325" s="62" t="n">
        <f aca="false">G325</f>
        <v>0</v>
      </c>
      <c r="AC325" s="56"/>
      <c r="AD325" s="63" t="n">
        <f aca="false">ROUND('Средневз.цены (без почас.потр.)'!$G$12,1)</f>
        <v>65.1</v>
      </c>
      <c r="AE325" s="63" t="n">
        <f aca="false">ROUND('Средневз.цены (без почас.потр.)'!$G$13,1)</f>
        <v>88.8</v>
      </c>
      <c r="AF325" s="63" t="n">
        <f aca="false">ROUND('Средневз.цены (без почас.потр.)'!$G$14,1)</f>
        <v>143.3</v>
      </c>
      <c r="AG325" s="63" t="n">
        <f aca="false">ROUND('Средневз.цены (без почас.потр.)'!$G$15,1)</f>
        <v>152.3</v>
      </c>
      <c r="AH325" s="63" t="n">
        <f aca="false">Z325+AD325</f>
        <v>122</v>
      </c>
      <c r="AI325" s="63" t="n">
        <f aca="false">Z325+AE325</f>
        <v>145.7</v>
      </c>
      <c r="AJ325" s="63" t="n">
        <f aca="false">Z325+AF325</f>
        <v>200.2</v>
      </c>
      <c r="AK325" s="63" t="n">
        <f aca="false">Z325+AG325</f>
        <v>209.2</v>
      </c>
      <c r="AL325" s="56"/>
      <c r="AM325" s="63" t="n">
        <f aca="false">ROUND('Средневз.цены (без почас.потр.)'!$P$12,1)</f>
        <v>65.1</v>
      </c>
      <c r="AN325" s="63" t="n">
        <f aca="false">ROUND('Средневз.цены (без почас.потр.)'!$P$13,1)</f>
        <v>88.8</v>
      </c>
      <c r="AO325" s="63" t="n">
        <f aca="false">ROUND('Средневз.цены (без почас.потр.)'!$P$14,1)</f>
        <v>143.3</v>
      </c>
      <c r="AP325" s="63" t="n">
        <f aca="false">ROUND('Средневз.цены (без почас.потр.)'!$P$15,1)</f>
        <v>152.3</v>
      </c>
      <c r="AQ325" s="63" t="n">
        <f aca="false">AA325+AM325</f>
        <v>153.6</v>
      </c>
      <c r="AR325" s="63" t="n">
        <f aca="false">AA325+AN325</f>
        <v>177.3</v>
      </c>
      <c r="AS325" s="63" t="n">
        <f aca="false">AA325+AO325</f>
        <v>231.8</v>
      </c>
      <c r="AT325" s="63" t="n">
        <f aca="false">AA325+AP325</f>
        <v>240.8</v>
      </c>
    </row>
    <row r="326" customFormat="false" ht="12.75" hidden="false" customHeight="false" outlineLevel="0" collapsed="false">
      <c r="A326" s="58"/>
      <c r="B326" s="59" t="n">
        <v>8</v>
      </c>
      <c r="C326" s="52" t="n">
        <v>890.1</v>
      </c>
      <c r="D326" s="52" t="n">
        <v>574.03</v>
      </c>
      <c r="E326" s="60" t="n">
        <f aca="false">ROUND(D326/10,1)</f>
        <v>57.4</v>
      </c>
      <c r="F326" s="61" t="n">
        <f aca="false">ROUND(C326/10,1)</f>
        <v>89</v>
      </c>
      <c r="G326" s="62" t="n">
        <v>0</v>
      </c>
      <c r="H326" s="56"/>
      <c r="I326" s="63" t="n">
        <f aca="false">ROUND('Средневз.цены (без почас.потр.)'!$G$7,1)</f>
        <v>56.9</v>
      </c>
      <c r="J326" s="63" t="n">
        <f aca="false">ROUND('Средневз.цены (без почас.потр.)'!$G$8,1)</f>
        <v>72.4</v>
      </c>
      <c r="K326" s="63" t="n">
        <f aca="false">ROUND('Средневз.цены (без почас.потр.)'!$G$9,1)</f>
        <v>117.5</v>
      </c>
      <c r="L326" s="63" t="n">
        <f aca="false">I326+E326</f>
        <v>114.3</v>
      </c>
      <c r="M326" s="63" t="n">
        <f aca="false">E326+J326</f>
        <v>129.8</v>
      </c>
      <c r="N326" s="63" t="n">
        <f aca="false">E326+K326</f>
        <v>174.9</v>
      </c>
      <c r="O326" s="63"/>
      <c r="P326" s="63" t="n">
        <f aca="false">ROUND('Средневз.цены (без почас.потр.)'!$G$7,1)</f>
        <v>56.9</v>
      </c>
      <c r="Q326" s="63" t="n">
        <f aca="false">ROUND('Средневз.цены (без почас.потр.)'!$G$8,1)</f>
        <v>72.4</v>
      </c>
      <c r="R326" s="63" t="n">
        <f aca="false">ROUND('Средневз.цены (без почас.потр.)'!$G$9,1)</f>
        <v>117.5</v>
      </c>
      <c r="S326" s="63" t="n">
        <f aca="false">F326+P326</f>
        <v>145.9</v>
      </c>
      <c r="T326" s="63" t="n">
        <f aca="false">F326+Q326</f>
        <v>161.4</v>
      </c>
      <c r="U326" s="63" t="n">
        <f aca="false">F326+R326</f>
        <v>206.5</v>
      </c>
      <c r="V326" s="57"/>
      <c r="W326" s="57"/>
      <c r="X326" s="58"/>
      <c r="Y326" s="59" t="n">
        <v>8</v>
      </c>
      <c r="Z326" s="62" t="n">
        <f aca="false">E326</f>
        <v>57.4</v>
      </c>
      <c r="AA326" s="62" t="n">
        <f aca="false">F326</f>
        <v>89</v>
      </c>
      <c r="AB326" s="62" t="n">
        <f aca="false">G326</f>
        <v>0</v>
      </c>
      <c r="AC326" s="56"/>
      <c r="AD326" s="63" t="n">
        <f aca="false">ROUND('Средневз.цены (без почас.потр.)'!$G$12,1)</f>
        <v>65.1</v>
      </c>
      <c r="AE326" s="63" t="n">
        <f aca="false">ROUND('Средневз.цены (без почас.потр.)'!$G$13,1)</f>
        <v>88.8</v>
      </c>
      <c r="AF326" s="63" t="n">
        <f aca="false">ROUND('Средневз.цены (без почас.потр.)'!$G$14,1)</f>
        <v>143.3</v>
      </c>
      <c r="AG326" s="63" t="n">
        <f aca="false">ROUND('Средневз.цены (без почас.потр.)'!$G$15,1)</f>
        <v>152.3</v>
      </c>
      <c r="AH326" s="63" t="n">
        <f aca="false">Z326+AD326</f>
        <v>122.5</v>
      </c>
      <c r="AI326" s="63" t="n">
        <f aca="false">Z326+AE326</f>
        <v>146.2</v>
      </c>
      <c r="AJ326" s="63" t="n">
        <f aca="false">Z326+AF326</f>
        <v>200.7</v>
      </c>
      <c r="AK326" s="63" t="n">
        <f aca="false">Z326+AG326</f>
        <v>209.7</v>
      </c>
      <c r="AL326" s="56"/>
      <c r="AM326" s="63" t="n">
        <f aca="false">ROUND('Средневз.цены (без почас.потр.)'!$P$12,1)</f>
        <v>65.1</v>
      </c>
      <c r="AN326" s="63" t="n">
        <f aca="false">ROUND('Средневз.цены (без почас.потр.)'!$P$13,1)</f>
        <v>88.8</v>
      </c>
      <c r="AO326" s="63" t="n">
        <f aca="false">ROUND('Средневз.цены (без почас.потр.)'!$P$14,1)</f>
        <v>143.3</v>
      </c>
      <c r="AP326" s="63" t="n">
        <f aca="false">ROUND('Средневз.цены (без почас.потр.)'!$P$15,1)</f>
        <v>152.3</v>
      </c>
      <c r="AQ326" s="63" t="n">
        <f aca="false">AA326+AM326</f>
        <v>154.1</v>
      </c>
      <c r="AR326" s="63" t="n">
        <f aca="false">AA326+AN326</f>
        <v>177.8</v>
      </c>
      <c r="AS326" s="63" t="n">
        <f aca="false">AA326+AO326</f>
        <v>232.3</v>
      </c>
      <c r="AT326" s="63" t="n">
        <f aca="false">AA326+AP326</f>
        <v>241.3</v>
      </c>
    </row>
    <row r="327" customFormat="false" ht="12.75" hidden="false" customHeight="false" outlineLevel="0" collapsed="false">
      <c r="A327" s="58"/>
      <c r="B327" s="59" t="n">
        <v>9</v>
      </c>
      <c r="C327" s="52" t="n">
        <v>892.21</v>
      </c>
      <c r="D327" s="52" t="n">
        <v>576.13</v>
      </c>
      <c r="E327" s="60" t="n">
        <f aca="false">ROUND(D327/10,1)</f>
        <v>57.6</v>
      </c>
      <c r="F327" s="61" t="n">
        <f aca="false">ROUND(C327/10,1)</f>
        <v>89.2</v>
      </c>
      <c r="G327" s="62" t="n">
        <v>0</v>
      </c>
      <c r="H327" s="56"/>
      <c r="I327" s="63" t="n">
        <f aca="false">ROUND('Средневз.цены (без почас.потр.)'!$G$7,1)</f>
        <v>56.9</v>
      </c>
      <c r="J327" s="63" t="n">
        <f aca="false">ROUND('Средневз.цены (без почас.потр.)'!$G$8,1)</f>
        <v>72.4</v>
      </c>
      <c r="K327" s="63" t="n">
        <f aca="false">ROUND('Средневз.цены (без почас.потр.)'!$G$9,1)</f>
        <v>117.5</v>
      </c>
      <c r="L327" s="63" t="n">
        <f aca="false">I327+E327</f>
        <v>114.5</v>
      </c>
      <c r="M327" s="63" t="n">
        <f aca="false">E327+J327</f>
        <v>130</v>
      </c>
      <c r="N327" s="63" t="n">
        <f aca="false">E327+K327</f>
        <v>175.1</v>
      </c>
      <c r="O327" s="63"/>
      <c r="P327" s="63" t="n">
        <f aca="false">ROUND('Средневз.цены (без почас.потр.)'!$G$7,1)</f>
        <v>56.9</v>
      </c>
      <c r="Q327" s="63" t="n">
        <f aca="false">ROUND('Средневз.цены (без почас.потр.)'!$G$8,1)</f>
        <v>72.4</v>
      </c>
      <c r="R327" s="63" t="n">
        <f aca="false">ROUND('Средневз.цены (без почас.потр.)'!$G$9,1)</f>
        <v>117.5</v>
      </c>
      <c r="S327" s="63" t="n">
        <f aca="false">F327+P327</f>
        <v>146.1</v>
      </c>
      <c r="T327" s="63" t="n">
        <f aca="false">F327+Q327</f>
        <v>161.6</v>
      </c>
      <c r="U327" s="63" t="n">
        <f aca="false">F327+R327</f>
        <v>206.7</v>
      </c>
      <c r="V327" s="57"/>
      <c r="W327" s="57"/>
      <c r="X327" s="58"/>
      <c r="Y327" s="59" t="n">
        <v>9</v>
      </c>
      <c r="Z327" s="62" t="n">
        <f aca="false">E327</f>
        <v>57.6</v>
      </c>
      <c r="AA327" s="62" t="n">
        <f aca="false">F327</f>
        <v>89.2</v>
      </c>
      <c r="AB327" s="62" t="n">
        <f aca="false">G327</f>
        <v>0</v>
      </c>
      <c r="AC327" s="56"/>
      <c r="AD327" s="63" t="n">
        <f aca="false">ROUND('Средневз.цены (без почас.потр.)'!$G$12,1)</f>
        <v>65.1</v>
      </c>
      <c r="AE327" s="63" t="n">
        <f aca="false">ROUND('Средневз.цены (без почас.потр.)'!$G$13,1)</f>
        <v>88.8</v>
      </c>
      <c r="AF327" s="63" t="n">
        <f aca="false">ROUND('Средневз.цены (без почас.потр.)'!$G$14,1)</f>
        <v>143.3</v>
      </c>
      <c r="AG327" s="63" t="n">
        <f aca="false">ROUND('Средневз.цены (без почас.потр.)'!$G$15,1)</f>
        <v>152.3</v>
      </c>
      <c r="AH327" s="63" t="n">
        <f aca="false">Z327+AD327</f>
        <v>122.7</v>
      </c>
      <c r="AI327" s="63" t="n">
        <f aca="false">Z327+AE327</f>
        <v>146.4</v>
      </c>
      <c r="AJ327" s="63" t="n">
        <f aca="false">Z327+AF327</f>
        <v>200.9</v>
      </c>
      <c r="AK327" s="63" t="n">
        <f aca="false">Z327+AG327</f>
        <v>209.9</v>
      </c>
      <c r="AL327" s="56"/>
      <c r="AM327" s="63" t="n">
        <f aca="false">ROUND('Средневз.цены (без почас.потр.)'!$P$12,1)</f>
        <v>65.1</v>
      </c>
      <c r="AN327" s="63" t="n">
        <f aca="false">ROUND('Средневз.цены (без почас.потр.)'!$P$13,1)</f>
        <v>88.8</v>
      </c>
      <c r="AO327" s="63" t="n">
        <f aca="false">ROUND('Средневз.цены (без почас.потр.)'!$P$14,1)</f>
        <v>143.3</v>
      </c>
      <c r="AP327" s="63" t="n">
        <f aca="false">ROUND('Средневз.цены (без почас.потр.)'!$P$15,1)</f>
        <v>152.3</v>
      </c>
      <c r="AQ327" s="63" t="n">
        <f aca="false">AA327+AM327</f>
        <v>154.3</v>
      </c>
      <c r="AR327" s="63" t="n">
        <f aca="false">AA327+AN327</f>
        <v>178</v>
      </c>
      <c r="AS327" s="63" t="n">
        <f aca="false">AA327+AO327</f>
        <v>232.5</v>
      </c>
      <c r="AT327" s="63" t="n">
        <f aca="false">AA327+AP327</f>
        <v>241.5</v>
      </c>
    </row>
    <row r="328" customFormat="false" ht="12.75" hidden="false" customHeight="false" outlineLevel="0" collapsed="false">
      <c r="A328" s="58"/>
      <c r="B328" s="59" t="n">
        <v>10</v>
      </c>
      <c r="C328" s="52" t="n">
        <v>892.65</v>
      </c>
      <c r="D328" s="52" t="n">
        <v>576.57</v>
      </c>
      <c r="E328" s="60" t="n">
        <f aca="false">ROUND(D328/10,1)</f>
        <v>57.7</v>
      </c>
      <c r="F328" s="61" t="n">
        <f aca="false">ROUND(C328/10,1)</f>
        <v>89.3</v>
      </c>
      <c r="G328" s="62" t="n">
        <v>0</v>
      </c>
      <c r="H328" s="56"/>
      <c r="I328" s="63" t="n">
        <f aca="false">ROUND('Средневз.цены (без почас.потр.)'!$G$7,1)</f>
        <v>56.9</v>
      </c>
      <c r="J328" s="63" t="n">
        <f aca="false">ROUND('Средневз.цены (без почас.потр.)'!$G$8,1)</f>
        <v>72.4</v>
      </c>
      <c r="K328" s="63" t="n">
        <f aca="false">ROUND('Средневз.цены (без почас.потр.)'!$G$9,1)</f>
        <v>117.5</v>
      </c>
      <c r="L328" s="63" t="n">
        <f aca="false">I328+E328</f>
        <v>114.6</v>
      </c>
      <c r="M328" s="63" t="n">
        <f aca="false">E328+J328</f>
        <v>130.1</v>
      </c>
      <c r="N328" s="63" t="n">
        <f aca="false">E328+K328</f>
        <v>175.2</v>
      </c>
      <c r="O328" s="63"/>
      <c r="P328" s="63" t="n">
        <f aca="false">ROUND('Средневз.цены (без почас.потр.)'!$G$7,1)</f>
        <v>56.9</v>
      </c>
      <c r="Q328" s="63" t="n">
        <f aca="false">ROUND('Средневз.цены (без почас.потр.)'!$G$8,1)</f>
        <v>72.4</v>
      </c>
      <c r="R328" s="63" t="n">
        <f aca="false">ROUND('Средневз.цены (без почас.потр.)'!$G$9,1)</f>
        <v>117.5</v>
      </c>
      <c r="S328" s="63" t="n">
        <f aca="false">F328+P328</f>
        <v>146.2</v>
      </c>
      <c r="T328" s="63" t="n">
        <f aca="false">F328+Q328</f>
        <v>161.7</v>
      </c>
      <c r="U328" s="63" t="n">
        <f aca="false">F328+R328</f>
        <v>206.8</v>
      </c>
      <c r="V328" s="57"/>
      <c r="W328" s="57"/>
      <c r="X328" s="58"/>
      <c r="Y328" s="59" t="n">
        <v>10</v>
      </c>
      <c r="Z328" s="62" t="n">
        <f aca="false">E328</f>
        <v>57.7</v>
      </c>
      <c r="AA328" s="62" t="n">
        <f aca="false">F328</f>
        <v>89.3</v>
      </c>
      <c r="AB328" s="62" t="n">
        <f aca="false">G328</f>
        <v>0</v>
      </c>
      <c r="AC328" s="56"/>
      <c r="AD328" s="63" t="n">
        <f aca="false">ROUND('Средневз.цены (без почас.потр.)'!$G$12,1)</f>
        <v>65.1</v>
      </c>
      <c r="AE328" s="63" t="n">
        <f aca="false">ROUND('Средневз.цены (без почас.потр.)'!$G$13,1)</f>
        <v>88.8</v>
      </c>
      <c r="AF328" s="63" t="n">
        <f aca="false">ROUND('Средневз.цены (без почас.потр.)'!$G$14,1)</f>
        <v>143.3</v>
      </c>
      <c r="AG328" s="63" t="n">
        <f aca="false">ROUND('Средневз.цены (без почас.потр.)'!$G$15,1)</f>
        <v>152.3</v>
      </c>
      <c r="AH328" s="63" t="n">
        <f aca="false">Z328+AD328</f>
        <v>122.8</v>
      </c>
      <c r="AI328" s="63" t="n">
        <f aca="false">Z328+AE328</f>
        <v>146.5</v>
      </c>
      <c r="AJ328" s="63" t="n">
        <f aca="false">Z328+AF328</f>
        <v>201</v>
      </c>
      <c r="AK328" s="63" t="n">
        <f aca="false">Z328+AG328</f>
        <v>210</v>
      </c>
      <c r="AL328" s="56"/>
      <c r="AM328" s="63" t="n">
        <f aca="false">ROUND('Средневз.цены (без почас.потр.)'!$P$12,1)</f>
        <v>65.1</v>
      </c>
      <c r="AN328" s="63" t="n">
        <f aca="false">ROUND('Средневз.цены (без почас.потр.)'!$P$13,1)</f>
        <v>88.8</v>
      </c>
      <c r="AO328" s="63" t="n">
        <f aca="false">ROUND('Средневз.цены (без почас.потр.)'!$P$14,1)</f>
        <v>143.3</v>
      </c>
      <c r="AP328" s="63" t="n">
        <f aca="false">ROUND('Средневз.цены (без почас.потр.)'!$P$15,1)</f>
        <v>152.3</v>
      </c>
      <c r="AQ328" s="63" t="n">
        <f aca="false">AA328+AM328</f>
        <v>154.4</v>
      </c>
      <c r="AR328" s="63" t="n">
        <f aca="false">AA328+AN328</f>
        <v>178.1</v>
      </c>
      <c r="AS328" s="63" t="n">
        <f aca="false">AA328+AO328</f>
        <v>232.6</v>
      </c>
      <c r="AT328" s="63" t="n">
        <f aca="false">AA328+AP328</f>
        <v>241.6</v>
      </c>
    </row>
    <row r="329" customFormat="false" ht="12.75" hidden="false" customHeight="false" outlineLevel="0" collapsed="false">
      <c r="A329" s="58"/>
      <c r="B329" s="59" t="n">
        <v>11</v>
      </c>
      <c r="C329" s="52" t="n">
        <v>893.04</v>
      </c>
      <c r="D329" s="52" t="n">
        <v>576.96</v>
      </c>
      <c r="E329" s="60" t="n">
        <f aca="false">ROUND(D329/10,1)</f>
        <v>57.7</v>
      </c>
      <c r="F329" s="61" t="n">
        <f aca="false">ROUND(C329/10,1)</f>
        <v>89.3</v>
      </c>
      <c r="G329" s="62" t="n">
        <v>0</v>
      </c>
      <c r="H329" s="56"/>
      <c r="I329" s="63" t="n">
        <f aca="false">ROUND('Средневз.цены (без почас.потр.)'!$G$7,1)</f>
        <v>56.9</v>
      </c>
      <c r="J329" s="63" t="n">
        <f aca="false">ROUND('Средневз.цены (без почас.потр.)'!$G$8,1)</f>
        <v>72.4</v>
      </c>
      <c r="K329" s="63" t="n">
        <f aca="false">ROUND('Средневз.цены (без почас.потр.)'!$G$9,1)</f>
        <v>117.5</v>
      </c>
      <c r="L329" s="63" t="n">
        <f aca="false">I329+E329</f>
        <v>114.6</v>
      </c>
      <c r="M329" s="63" t="n">
        <f aca="false">E329+J329</f>
        <v>130.1</v>
      </c>
      <c r="N329" s="63" t="n">
        <f aca="false">E329+K329</f>
        <v>175.2</v>
      </c>
      <c r="O329" s="63"/>
      <c r="P329" s="63" t="n">
        <f aca="false">ROUND('Средневз.цены (без почас.потр.)'!$G$7,1)</f>
        <v>56.9</v>
      </c>
      <c r="Q329" s="63" t="n">
        <f aca="false">ROUND('Средневз.цены (без почас.потр.)'!$G$8,1)</f>
        <v>72.4</v>
      </c>
      <c r="R329" s="63" t="n">
        <f aca="false">ROUND('Средневз.цены (без почас.потр.)'!$G$9,1)</f>
        <v>117.5</v>
      </c>
      <c r="S329" s="63" t="n">
        <f aca="false">F329+P329</f>
        <v>146.2</v>
      </c>
      <c r="T329" s="63" t="n">
        <f aca="false">F329+Q329</f>
        <v>161.7</v>
      </c>
      <c r="U329" s="63" t="n">
        <f aca="false">F329+R329</f>
        <v>206.8</v>
      </c>
      <c r="V329" s="57"/>
      <c r="W329" s="57"/>
      <c r="X329" s="58"/>
      <c r="Y329" s="59" t="n">
        <v>11</v>
      </c>
      <c r="Z329" s="62" t="n">
        <f aca="false">E329</f>
        <v>57.7</v>
      </c>
      <c r="AA329" s="62" t="n">
        <f aca="false">F329</f>
        <v>89.3</v>
      </c>
      <c r="AB329" s="62" t="n">
        <f aca="false">G329</f>
        <v>0</v>
      </c>
      <c r="AC329" s="56"/>
      <c r="AD329" s="63" t="n">
        <f aca="false">ROUND('Средневз.цены (без почас.потр.)'!$G$12,1)</f>
        <v>65.1</v>
      </c>
      <c r="AE329" s="63" t="n">
        <f aca="false">ROUND('Средневз.цены (без почас.потр.)'!$G$13,1)</f>
        <v>88.8</v>
      </c>
      <c r="AF329" s="63" t="n">
        <f aca="false">ROUND('Средневз.цены (без почас.потр.)'!$G$14,1)</f>
        <v>143.3</v>
      </c>
      <c r="AG329" s="63" t="n">
        <f aca="false">ROUND('Средневз.цены (без почас.потр.)'!$G$15,1)</f>
        <v>152.3</v>
      </c>
      <c r="AH329" s="63" t="n">
        <f aca="false">Z329+AD329</f>
        <v>122.8</v>
      </c>
      <c r="AI329" s="63" t="n">
        <f aca="false">Z329+AE329</f>
        <v>146.5</v>
      </c>
      <c r="AJ329" s="63" t="n">
        <f aca="false">Z329+AF329</f>
        <v>201</v>
      </c>
      <c r="AK329" s="63" t="n">
        <f aca="false">Z329+AG329</f>
        <v>210</v>
      </c>
      <c r="AL329" s="56"/>
      <c r="AM329" s="63" t="n">
        <f aca="false">ROUND('Средневз.цены (без почас.потр.)'!$P$12,1)</f>
        <v>65.1</v>
      </c>
      <c r="AN329" s="63" t="n">
        <f aca="false">ROUND('Средневз.цены (без почас.потр.)'!$P$13,1)</f>
        <v>88.8</v>
      </c>
      <c r="AO329" s="63" t="n">
        <f aca="false">ROUND('Средневз.цены (без почас.потр.)'!$P$14,1)</f>
        <v>143.3</v>
      </c>
      <c r="AP329" s="63" t="n">
        <f aca="false">ROUND('Средневз.цены (без почас.потр.)'!$P$15,1)</f>
        <v>152.3</v>
      </c>
      <c r="AQ329" s="63" t="n">
        <f aca="false">AA329+AM329</f>
        <v>154.4</v>
      </c>
      <c r="AR329" s="63" t="n">
        <f aca="false">AA329+AN329</f>
        <v>178.1</v>
      </c>
      <c r="AS329" s="63" t="n">
        <f aca="false">AA329+AO329</f>
        <v>232.6</v>
      </c>
      <c r="AT329" s="63" t="n">
        <f aca="false">AA329+AP329</f>
        <v>241.6</v>
      </c>
    </row>
    <row r="330" customFormat="false" ht="12.75" hidden="false" customHeight="false" outlineLevel="0" collapsed="false">
      <c r="A330" s="58"/>
      <c r="B330" s="59" t="n">
        <v>12</v>
      </c>
      <c r="C330" s="52" t="n">
        <v>892.9</v>
      </c>
      <c r="D330" s="52" t="n">
        <v>576.82</v>
      </c>
      <c r="E330" s="60" t="n">
        <f aca="false">ROUND(D330/10,1)</f>
        <v>57.7</v>
      </c>
      <c r="F330" s="61" t="n">
        <f aca="false">ROUND(C330/10,1)</f>
        <v>89.3</v>
      </c>
      <c r="G330" s="62" t="n">
        <v>0</v>
      </c>
      <c r="H330" s="56"/>
      <c r="I330" s="63" t="n">
        <f aca="false">ROUND('Средневз.цены (без почас.потр.)'!$G$7,1)</f>
        <v>56.9</v>
      </c>
      <c r="J330" s="63" t="n">
        <f aca="false">ROUND('Средневз.цены (без почас.потр.)'!$G$8,1)</f>
        <v>72.4</v>
      </c>
      <c r="K330" s="63" t="n">
        <f aca="false">ROUND('Средневз.цены (без почас.потр.)'!$G$9,1)</f>
        <v>117.5</v>
      </c>
      <c r="L330" s="63" t="n">
        <f aca="false">I330+E330</f>
        <v>114.6</v>
      </c>
      <c r="M330" s="63" t="n">
        <f aca="false">E330+J330</f>
        <v>130.1</v>
      </c>
      <c r="N330" s="63" t="n">
        <f aca="false">E330+K330</f>
        <v>175.2</v>
      </c>
      <c r="O330" s="63"/>
      <c r="P330" s="63" t="n">
        <f aca="false">ROUND('Средневз.цены (без почас.потр.)'!$G$7,1)</f>
        <v>56.9</v>
      </c>
      <c r="Q330" s="63" t="n">
        <f aca="false">ROUND('Средневз.цены (без почас.потр.)'!$G$8,1)</f>
        <v>72.4</v>
      </c>
      <c r="R330" s="63" t="n">
        <f aca="false">ROUND('Средневз.цены (без почас.потр.)'!$G$9,1)</f>
        <v>117.5</v>
      </c>
      <c r="S330" s="63" t="n">
        <f aca="false">F330+P330</f>
        <v>146.2</v>
      </c>
      <c r="T330" s="63" t="n">
        <f aca="false">F330+Q330</f>
        <v>161.7</v>
      </c>
      <c r="U330" s="63" t="n">
        <f aca="false">F330+R330</f>
        <v>206.8</v>
      </c>
      <c r="V330" s="57"/>
      <c r="W330" s="57"/>
      <c r="X330" s="58"/>
      <c r="Y330" s="59" t="n">
        <v>12</v>
      </c>
      <c r="Z330" s="62" t="n">
        <f aca="false">E330</f>
        <v>57.7</v>
      </c>
      <c r="AA330" s="62" t="n">
        <f aca="false">F330</f>
        <v>89.3</v>
      </c>
      <c r="AB330" s="62" t="n">
        <f aca="false">G330</f>
        <v>0</v>
      </c>
      <c r="AC330" s="56"/>
      <c r="AD330" s="63" t="n">
        <f aca="false">ROUND('Средневз.цены (без почас.потр.)'!$G$12,1)</f>
        <v>65.1</v>
      </c>
      <c r="AE330" s="63" t="n">
        <f aca="false">ROUND('Средневз.цены (без почас.потр.)'!$G$13,1)</f>
        <v>88.8</v>
      </c>
      <c r="AF330" s="63" t="n">
        <f aca="false">ROUND('Средневз.цены (без почас.потр.)'!$G$14,1)</f>
        <v>143.3</v>
      </c>
      <c r="AG330" s="63" t="n">
        <f aca="false">ROUND('Средневз.цены (без почас.потр.)'!$G$15,1)</f>
        <v>152.3</v>
      </c>
      <c r="AH330" s="63" t="n">
        <f aca="false">Z330+AD330</f>
        <v>122.8</v>
      </c>
      <c r="AI330" s="63" t="n">
        <f aca="false">Z330+AE330</f>
        <v>146.5</v>
      </c>
      <c r="AJ330" s="63" t="n">
        <f aca="false">Z330+AF330</f>
        <v>201</v>
      </c>
      <c r="AK330" s="63" t="n">
        <f aca="false">Z330+AG330</f>
        <v>210</v>
      </c>
      <c r="AL330" s="56"/>
      <c r="AM330" s="63" t="n">
        <f aca="false">ROUND('Средневз.цены (без почас.потр.)'!$P$12,1)</f>
        <v>65.1</v>
      </c>
      <c r="AN330" s="63" t="n">
        <f aca="false">ROUND('Средневз.цены (без почас.потр.)'!$P$13,1)</f>
        <v>88.8</v>
      </c>
      <c r="AO330" s="63" t="n">
        <f aca="false">ROUND('Средневз.цены (без почас.потр.)'!$P$14,1)</f>
        <v>143.3</v>
      </c>
      <c r="AP330" s="63" t="n">
        <f aca="false">ROUND('Средневз.цены (без почас.потр.)'!$P$15,1)</f>
        <v>152.3</v>
      </c>
      <c r="AQ330" s="63" t="n">
        <f aca="false">AA330+AM330</f>
        <v>154.4</v>
      </c>
      <c r="AR330" s="63" t="n">
        <f aca="false">AA330+AN330</f>
        <v>178.1</v>
      </c>
      <c r="AS330" s="63" t="n">
        <f aca="false">AA330+AO330</f>
        <v>232.6</v>
      </c>
      <c r="AT330" s="63" t="n">
        <f aca="false">AA330+AP330</f>
        <v>241.6</v>
      </c>
    </row>
    <row r="331" customFormat="false" ht="12.75" hidden="false" customHeight="false" outlineLevel="0" collapsed="false">
      <c r="A331" s="58"/>
      <c r="B331" s="59" t="n">
        <v>13</v>
      </c>
      <c r="C331" s="52" t="n">
        <v>892.03</v>
      </c>
      <c r="D331" s="52" t="n">
        <v>575.95</v>
      </c>
      <c r="E331" s="60" t="n">
        <f aca="false">ROUND(D331/10,1)</f>
        <v>57.6</v>
      </c>
      <c r="F331" s="61" t="n">
        <f aca="false">ROUND(C331/10,1)</f>
        <v>89.2</v>
      </c>
      <c r="G331" s="62" t="n">
        <v>0</v>
      </c>
      <c r="H331" s="56"/>
      <c r="I331" s="63" t="n">
        <f aca="false">ROUND('Средневз.цены (без почас.потр.)'!$G$7,1)</f>
        <v>56.9</v>
      </c>
      <c r="J331" s="63" t="n">
        <f aca="false">ROUND('Средневз.цены (без почас.потр.)'!$G$8,1)</f>
        <v>72.4</v>
      </c>
      <c r="K331" s="63" t="n">
        <f aca="false">ROUND('Средневз.цены (без почас.потр.)'!$G$9,1)</f>
        <v>117.5</v>
      </c>
      <c r="L331" s="63" t="n">
        <f aca="false">I331+E331</f>
        <v>114.5</v>
      </c>
      <c r="M331" s="63" t="n">
        <f aca="false">E331+J331</f>
        <v>130</v>
      </c>
      <c r="N331" s="63" t="n">
        <f aca="false">E331+K331</f>
        <v>175.1</v>
      </c>
      <c r="O331" s="63"/>
      <c r="P331" s="63" t="n">
        <f aca="false">ROUND('Средневз.цены (без почас.потр.)'!$G$7,1)</f>
        <v>56.9</v>
      </c>
      <c r="Q331" s="63" t="n">
        <f aca="false">ROUND('Средневз.цены (без почас.потр.)'!$G$8,1)</f>
        <v>72.4</v>
      </c>
      <c r="R331" s="63" t="n">
        <f aca="false">ROUND('Средневз.цены (без почас.потр.)'!$G$9,1)</f>
        <v>117.5</v>
      </c>
      <c r="S331" s="63" t="n">
        <f aca="false">F331+P331</f>
        <v>146.1</v>
      </c>
      <c r="T331" s="63" t="n">
        <f aca="false">F331+Q331</f>
        <v>161.6</v>
      </c>
      <c r="U331" s="63" t="n">
        <f aca="false">F331+R331</f>
        <v>206.7</v>
      </c>
      <c r="V331" s="57"/>
      <c r="W331" s="57"/>
      <c r="X331" s="58"/>
      <c r="Y331" s="59" t="n">
        <v>13</v>
      </c>
      <c r="Z331" s="62" t="n">
        <f aca="false">E331</f>
        <v>57.6</v>
      </c>
      <c r="AA331" s="62" t="n">
        <f aca="false">F331</f>
        <v>89.2</v>
      </c>
      <c r="AB331" s="62" t="n">
        <f aca="false">G331</f>
        <v>0</v>
      </c>
      <c r="AC331" s="56"/>
      <c r="AD331" s="63" t="n">
        <f aca="false">ROUND('Средневз.цены (без почас.потр.)'!$G$12,1)</f>
        <v>65.1</v>
      </c>
      <c r="AE331" s="63" t="n">
        <f aca="false">ROUND('Средневз.цены (без почас.потр.)'!$G$13,1)</f>
        <v>88.8</v>
      </c>
      <c r="AF331" s="63" t="n">
        <f aca="false">ROUND('Средневз.цены (без почас.потр.)'!$G$14,1)</f>
        <v>143.3</v>
      </c>
      <c r="AG331" s="63" t="n">
        <f aca="false">ROUND('Средневз.цены (без почас.потр.)'!$G$15,1)</f>
        <v>152.3</v>
      </c>
      <c r="AH331" s="63" t="n">
        <f aca="false">Z331+AD331</f>
        <v>122.7</v>
      </c>
      <c r="AI331" s="63" t="n">
        <f aca="false">Z331+AE331</f>
        <v>146.4</v>
      </c>
      <c r="AJ331" s="63" t="n">
        <f aca="false">Z331+AF331</f>
        <v>200.9</v>
      </c>
      <c r="AK331" s="63" t="n">
        <f aca="false">Z331+AG331</f>
        <v>209.9</v>
      </c>
      <c r="AL331" s="56"/>
      <c r="AM331" s="63" t="n">
        <f aca="false">ROUND('Средневз.цены (без почас.потр.)'!$P$12,1)</f>
        <v>65.1</v>
      </c>
      <c r="AN331" s="63" t="n">
        <f aca="false">ROUND('Средневз.цены (без почас.потр.)'!$P$13,1)</f>
        <v>88.8</v>
      </c>
      <c r="AO331" s="63" t="n">
        <f aca="false">ROUND('Средневз.цены (без почас.потр.)'!$P$14,1)</f>
        <v>143.3</v>
      </c>
      <c r="AP331" s="63" t="n">
        <f aca="false">ROUND('Средневз.цены (без почас.потр.)'!$P$15,1)</f>
        <v>152.3</v>
      </c>
      <c r="AQ331" s="63" t="n">
        <f aca="false">AA331+AM331</f>
        <v>154.3</v>
      </c>
      <c r="AR331" s="63" t="n">
        <f aca="false">AA331+AN331</f>
        <v>178</v>
      </c>
      <c r="AS331" s="63" t="n">
        <f aca="false">AA331+AO331</f>
        <v>232.5</v>
      </c>
      <c r="AT331" s="63" t="n">
        <f aca="false">AA331+AP331</f>
        <v>241.5</v>
      </c>
    </row>
    <row r="332" customFormat="false" ht="12.75" hidden="false" customHeight="false" outlineLevel="0" collapsed="false">
      <c r="A332" s="58"/>
      <c r="B332" s="59" t="n">
        <v>14</v>
      </c>
      <c r="C332" s="52" t="n">
        <v>891.82</v>
      </c>
      <c r="D332" s="52" t="n">
        <v>575.74</v>
      </c>
      <c r="E332" s="60" t="n">
        <f aca="false">ROUND(D332/10,1)</f>
        <v>57.6</v>
      </c>
      <c r="F332" s="61" t="n">
        <f aca="false">ROUND(C332/10,1)</f>
        <v>89.2</v>
      </c>
      <c r="G332" s="62" t="n">
        <v>0</v>
      </c>
      <c r="H332" s="56"/>
      <c r="I332" s="63" t="n">
        <f aca="false">ROUND('Средневз.цены (без почас.потр.)'!$G$7,1)</f>
        <v>56.9</v>
      </c>
      <c r="J332" s="63" t="n">
        <f aca="false">ROUND('Средневз.цены (без почас.потр.)'!$G$8,1)</f>
        <v>72.4</v>
      </c>
      <c r="K332" s="63" t="n">
        <f aca="false">ROUND('Средневз.цены (без почас.потр.)'!$G$9,1)</f>
        <v>117.5</v>
      </c>
      <c r="L332" s="63" t="n">
        <f aca="false">I332+E332</f>
        <v>114.5</v>
      </c>
      <c r="M332" s="63" t="n">
        <f aca="false">E332+J332</f>
        <v>130</v>
      </c>
      <c r="N332" s="63" t="n">
        <f aca="false">E332+K332</f>
        <v>175.1</v>
      </c>
      <c r="O332" s="63"/>
      <c r="P332" s="63" t="n">
        <f aca="false">ROUND('Средневз.цены (без почас.потр.)'!$G$7,1)</f>
        <v>56.9</v>
      </c>
      <c r="Q332" s="63" t="n">
        <f aca="false">ROUND('Средневз.цены (без почас.потр.)'!$G$8,1)</f>
        <v>72.4</v>
      </c>
      <c r="R332" s="63" t="n">
        <f aca="false">ROUND('Средневз.цены (без почас.потр.)'!$G$9,1)</f>
        <v>117.5</v>
      </c>
      <c r="S332" s="63" t="n">
        <f aca="false">F332+P332</f>
        <v>146.1</v>
      </c>
      <c r="T332" s="63" t="n">
        <f aca="false">F332+Q332</f>
        <v>161.6</v>
      </c>
      <c r="U332" s="63" t="n">
        <f aca="false">F332+R332</f>
        <v>206.7</v>
      </c>
      <c r="V332" s="57"/>
      <c r="W332" s="57"/>
      <c r="X332" s="58"/>
      <c r="Y332" s="59" t="n">
        <v>14</v>
      </c>
      <c r="Z332" s="62" t="n">
        <f aca="false">E332</f>
        <v>57.6</v>
      </c>
      <c r="AA332" s="62" t="n">
        <f aca="false">F332</f>
        <v>89.2</v>
      </c>
      <c r="AB332" s="62" t="n">
        <f aca="false">G332</f>
        <v>0</v>
      </c>
      <c r="AC332" s="56"/>
      <c r="AD332" s="63" t="n">
        <f aca="false">ROUND('Средневз.цены (без почас.потр.)'!$G$12,1)</f>
        <v>65.1</v>
      </c>
      <c r="AE332" s="63" t="n">
        <f aca="false">ROUND('Средневз.цены (без почас.потр.)'!$G$13,1)</f>
        <v>88.8</v>
      </c>
      <c r="AF332" s="63" t="n">
        <f aca="false">ROUND('Средневз.цены (без почас.потр.)'!$G$14,1)</f>
        <v>143.3</v>
      </c>
      <c r="AG332" s="63" t="n">
        <f aca="false">ROUND('Средневз.цены (без почас.потр.)'!$G$15,1)</f>
        <v>152.3</v>
      </c>
      <c r="AH332" s="63" t="n">
        <f aca="false">Z332+AD332</f>
        <v>122.7</v>
      </c>
      <c r="AI332" s="63" t="n">
        <f aca="false">Z332+AE332</f>
        <v>146.4</v>
      </c>
      <c r="AJ332" s="63" t="n">
        <f aca="false">Z332+AF332</f>
        <v>200.9</v>
      </c>
      <c r="AK332" s="63" t="n">
        <f aca="false">Z332+AG332</f>
        <v>209.9</v>
      </c>
      <c r="AL332" s="56"/>
      <c r="AM332" s="63" t="n">
        <f aca="false">ROUND('Средневз.цены (без почас.потр.)'!$P$12,1)</f>
        <v>65.1</v>
      </c>
      <c r="AN332" s="63" t="n">
        <f aca="false">ROUND('Средневз.цены (без почас.потр.)'!$P$13,1)</f>
        <v>88.8</v>
      </c>
      <c r="AO332" s="63" t="n">
        <f aca="false">ROUND('Средневз.цены (без почас.потр.)'!$P$14,1)</f>
        <v>143.3</v>
      </c>
      <c r="AP332" s="63" t="n">
        <f aca="false">ROUND('Средневз.цены (без почас.потр.)'!$P$15,1)</f>
        <v>152.3</v>
      </c>
      <c r="AQ332" s="63" t="n">
        <f aca="false">AA332+AM332</f>
        <v>154.3</v>
      </c>
      <c r="AR332" s="63" t="n">
        <f aca="false">AA332+AN332</f>
        <v>178</v>
      </c>
      <c r="AS332" s="63" t="n">
        <f aca="false">AA332+AO332</f>
        <v>232.5</v>
      </c>
      <c r="AT332" s="63" t="n">
        <f aca="false">AA332+AP332</f>
        <v>241.5</v>
      </c>
    </row>
    <row r="333" customFormat="false" ht="12.75" hidden="false" customHeight="false" outlineLevel="0" collapsed="false">
      <c r="A333" s="58"/>
      <c r="B333" s="59" t="n">
        <v>15</v>
      </c>
      <c r="C333" s="52" t="n">
        <v>891.91</v>
      </c>
      <c r="D333" s="52" t="n">
        <v>575.83</v>
      </c>
      <c r="E333" s="60" t="n">
        <f aca="false">ROUND(D333/10,1)</f>
        <v>57.6</v>
      </c>
      <c r="F333" s="61" t="n">
        <f aca="false">ROUND(C333/10,1)</f>
        <v>89.2</v>
      </c>
      <c r="G333" s="62" t="n">
        <v>0</v>
      </c>
      <c r="H333" s="56"/>
      <c r="I333" s="63" t="n">
        <f aca="false">ROUND('Средневз.цены (без почас.потр.)'!$G$7,1)</f>
        <v>56.9</v>
      </c>
      <c r="J333" s="63" t="n">
        <f aca="false">ROUND('Средневз.цены (без почас.потр.)'!$G$8,1)</f>
        <v>72.4</v>
      </c>
      <c r="K333" s="63" t="n">
        <f aca="false">ROUND('Средневз.цены (без почас.потр.)'!$G$9,1)</f>
        <v>117.5</v>
      </c>
      <c r="L333" s="63" t="n">
        <f aca="false">I333+E333</f>
        <v>114.5</v>
      </c>
      <c r="M333" s="63" t="n">
        <f aca="false">E333+J333</f>
        <v>130</v>
      </c>
      <c r="N333" s="63" t="n">
        <f aca="false">E333+K333</f>
        <v>175.1</v>
      </c>
      <c r="O333" s="63"/>
      <c r="P333" s="63" t="n">
        <f aca="false">ROUND('Средневз.цены (без почас.потр.)'!$G$7,1)</f>
        <v>56.9</v>
      </c>
      <c r="Q333" s="63" t="n">
        <f aca="false">ROUND('Средневз.цены (без почас.потр.)'!$G$8,1)</f>
        <v>72.4</v>
      </c>
      <c r="R333" s="63" t="n">
        <f aca="false">ROUND('Средневз.цены (без почас.потр.)'!$G$9,1)</f>
        <v>117.5</v>
      </c>
      <c r="S333" s="63" t="n">
        <f aca="false">F333+P333</f>
        <v>146.1</v>
      </c>
      <c r="T333" s="63" t="n">
        <f aca="false">F333+Q333</f>
        <v>161.6</v>
      </c>
      <c r="U333" s="63" t="n">
        <f aca="false">F333+R333</f>
        <v>206.7</v>
      </c>
      <c r="V333" s="57"/>
      <c r="W333" s="57"/>
      <c r="X333" s="58"/>
      <c r="Y333" s="59" t="n">
        <v>15</v>
      </c>
      <c r="Z333" s="62" t="n">
        <f aca="false">E333</f>
        <v>57.6</v>
      </c>
      <c r="AA333" s="62" t="n">
        <f aca="false">F333</f>
        <v>89.2</v>
      </c>
      <c r="AB333" s="62" t="n">
        <f aca="false">G333</f>
        <v>0</v>
      </c>
      <c r="AC333" s="56"/>
      <c r="AD333" s="63" t="n">
        <f aca="false">ROUND('Средневз.цены (без почас.потр.)'!$G$12,1)</f>
        <v>65.1</v>
      </c>
      <c r="AE333" s="63" t="n">
        <f aca="false">ROUND('Средневз.цены (без почас.потр.)'!$G$13,1)</f>
        <v>88.8</v>
      </c>
      <c r="AF333" s="63" t="n">
        <f aca="false">ROUND('Средневз.цены (без почас.потр.)'!$G$14,1)</f>
        <v>143.3</v>
      </c>
      <c r="AG333" s="63" t="n">
        <f aca="false">ROUND('Средневз.цены (без почас.потр.)'!$G$15,1)</f>
        <v>152.3</v>
      </c>
      <c r="AH333" s="63" t="n">
        <f aca="false">Z333+AD333</f>
        <v>122.7</v>
      </c>
      <c r="AI333" s="63" t="n">
        <f aca="false">Z333+AE333</f>
        <v>146.4</v>
      </c>
      <c r="AJ333" s="63" t="n">
        <f aca="false">Z333+AF333</f>
        <v>200.9</v>
      </c>
      <c r="AK333" s="63" t="n">
        <f aca="false">Z333+AG333</f>
        <v>209.9</v>
      </c>
      <c r="AL333" s="56"/>
      <c r="AM333" s="63" t="n">
        <f aca="false">ROUND('Средневз.цены (без почас.потр.)'!$P$12,1)</f>
        <v>65.1</v>
      </c>
      <c r="AN333" s="63" t="n">
        <f aca="false">ROUND('Средневз.цены (без почас.потр.)'!$P$13,1)</f>
        <v>88.8</v>
      </c>
      <c r="AO333" s="63" t="n">
        <f aca="false">ROUND('Средневз.цены (без почас.потр.)'!$P$14,1)</f>
        <v>143.3</v>
      </c>
      <c r="AP333" s="63" t="n">
        <f aca="false">ROUND('Средневз.цены (без почас.потр.)'!$P$15,1)</f>
        <v>152.3</v>
      </c>
      <c r="AQ333" s="63" t="n">
        <f aca="false">AA333+AM333</f>
        <v>154.3</v>
      </c>
      <c r="AR333" s="63" t="n">
        <f aca="false">AA333+AN333</f>
        <v>178</v>
      </c>
      <c r="AS333" s="63" t="n">
        <f aca="false">AA333+AO333</f>
        <v>232.5</v>
      </c>
      <c r="AT333" s="63" t="n">
        <f aca="false">AA333+AP333</f>
        <v>241.5</v>
      </c>
    </row>
    <row r="334" customFormat="false" ht="12.75" hidden="false" customHeight="false" outlineLevel="0" collapsed="false">
      <c r="A334" s="58"/>
      <c r="B334" s="59" t="n">
        <v>16</v>
      </c>
      <c r="C334" s="52" t="n">
        <v>891.66</v>
      </c>
      <c r="D334" s="52" t="n">
        <v>575.58</v>
      </c>
      <c r="E334" s="60" t="n">
        <f aca="false">ROUND(D334/10,1)</f>
        <v>57.6</v>
      </c>
      <c r="F334" s="61" t="n">
        <f aca="false">ROUND(C334/10,1)</f>
        <v>89.2</v>
      </c>
      <c r="G334" s="62" t="n">
        <v>0</v>
      </c>
      <c r="H334" s="56"/>
      <c r="I334" s="63" t="n">
        <f aca="false">ROUND('Средневз.цены (без почас.потр.)'!$G$7,1)</f>
        <v>56.9</v>
      </c>
      <c r="J334" s="63" t="n">
        <f aca="false">ROUND('Средневз.цены (без почас.потр.)'!$G$8,1)</f>
        <v>72.4</v>
      </c>
      <c r="K334" s="63" t="n">
        <f aca="false">ROUND('Средневз.цены (без почас.потр.)'!$G$9,1)</f>
        <v>117.5</v>
      </c>
      <c r="L334" s="63" t="n">
        <f aca="false">I334+E334</f>
        <v>114.5</v>
      </c>
      <c r="M334" s="63" t="n">
        <f aca="false">E334+J334</f>
        <v>130</v>
      </c>
      <c r="N334" s="63" t="n">
        <f aca="false">E334+K334</f>
        <v>175.1</v>
      </c>
      <c r="O334" s="63"/>
      <c r="P334" s="63" t="n">
        <f aca="false">ROUND('Средневз.цены (без почас.потр.)'!$G$7,1)</f>
        <v>56.9</v>
      </c>
      <c r="Q334" s="63" t="n">
        <f aca="false">ROUND('Средневз.цены (без почас.потр.)'!$G$8,1)</f>
        <v>72.4</v>
      </c>
      <c r="R334" s="63" t="n">
        <f aca="false">ROUND('Средневз.цены (без почас.потр.)'!$G$9,1)</f>
        <v>117.5</v>
      </c>
      <c r="S334" s="63" t="n">
        <f aca="false">F334+P334</f>
        <v>146.1</v>
      </c>
      <c r="T334" s="63" t="n">
        <f aca="false">F334+Q334</f>
        <v>161.6</v>
      </c>
      <c r="U334" s="63" t="n">
        <f aca="false">F334+R334</f>
        <v>206.7</v>
      </c>
      <c r="V334" s="57"/>
      <c r="W334" s="57"/>
      <c r="X334" s="58"/>
      <c r="Y334" s="59" t="n">
        <v>16</v>
      </c>
      <c r="Z334" s="62" t="n">
        <f aca="false">E334</f>
        <v>57.6</v>
      </c>
      <c r="AA334" s="62" t="n">
        <f aca="false">F334</f>
        <v>89.2</v>
      </c>
      <c r="AB334" s="62" t="n">
        <f aca="false">G334</f>
        <v>0</v>
      </c>
      <c r="AC334" s="56"/>
      <c r="AD334" s="63" t="n">
        <f aca="false">ROUND('Средневз.цены (без почас.потр.)'!$G$12,1)</f>
        <v>65.1</v>
      </c>
      <c r="AE334" s="63" t="n">
        <f aca="false">ROUND('Средневз.цены (без почас.потр.)'!$G$13,1)</f>
        <v>88.8</v>
      </c>
      <c r="AF334" s="63" t="n">
        <f aca="false">ROUND('Средневз.цены (без почас.потр.)'!$G$14,1)</f>
        <v>143.3</v>
      </c>
      <c r="AG334" s="63" t="n">
        <f aca="false">ROUND('Средневз.цены (без почас.потр.)'!$G$15,1)</f>
        <v>152.3</v>
      </c>
      <c r="AH334" s="63" t="n">
        <f aca="false">Z334+AD334</f>
        <v>122.7</v>
      </c>
      <c r="AI334" s="63" t="n">
        <f aca="false">Z334+AE334</f>
        <v>146.4</v>
      </c>
      <c r="AJ334" s="63" t="n">
        <f aca="false">Z334+AF334</f>
        <v>200.9</v>
      </c>
      <c r="AK334" s="63" t="n">
        <f aca="false">Z334+AG334</f>
        <v>209.9</v>
      </c>
      <c r="AL334" s="56"/>
      <c r="AM334" s="63" t="n">
        <f aca="false">ROUND('Средневз.цены (без почас.потр.)'!$P$12,1)</f>
        <v>65.1</v>
      </c>
      <c r="AN334" s="63" t="n">
        <f aca="false">ROUND('Средневз.цены (без почас.потр.)'!$P$13,1)</f>
        <v>88.8</v>
      </c>
      <c r="AO334" s="63" t="n">
        <f aca="false">ROUND('Средневз.цены (без почас.потр.)'!$P$14,1)</f>
        <v>143.3</v>
      </c>
      <c r="AP334" s="63" t="n">
        <f aca="false">ROUND('Средневз.цены (без почас.потр.)'!$P$15,1)</f>
        <v>152.3</v>
      </c>
      <c r="AQ334" s="63" t="n">
        <f aca="false">AA334+AM334</f>
        <v>154.3</v>
      </c>
      <c r="AR334" s="63" t="n">
        <f aca="false">AA334+AN334</f>
        <v>178</v>
      </c>
      <c r="AS334" s="63" t="n">
        <f aca="false">AA334+AO334</f>
        <v>232.5</v>
      </c>
      <c r="AT334" s="63" t="n">
        <f aca="false">AA334+AP334</f>
        <v>241.5</v>
      </c>
    </row>
    <row r="335" customFormat="false" ht="12.75" hidden="false" customHeight="false" outlineLevel="0" collapsed="false">
      <c r="A335" s="58"/>
      <c r="B335" s="59" t="n">
        <v>17</v>
      </c>
      <c r="C335" s="52" t="n">
        <v>892.32</v>
      </c>
      <c r="D335" s="52" t="n">
        <v>576.24</v>
      </c>
      <c r="E335" s="60" t="n">
        <f aca="false">ROUND(D335/10,1)</f>
        <v>57.6</v>
      </c>
      <c r="F335" s="61" t="n">
        <f aca="false">ROUND(C335/10,1)</f>
        <v>89.2</v>
      </c>
      <c r="G335" s="62" t="n">
        <v>0</v>
      </c>
      <c r="H335" s="56"/>
      <c r="I335" s="63" t="n">
        <f aca="false">ROUND('Средневз.цены (без почас.потр.)'!$G$7,1)</f>
        <v>56.9</v>
      </c>
      <c r="J335" s="63" t="n">
        <f aca="false">ROUND('Средневз.цены (без почас.потр.)'!$G$8,1)</f>
        <v>72.4</v>
      </c>
      <c r="K335" s="63" t="n">
        <f aca="false">ROUND('Средневз.цены (без почас.потр.)'!$G$9,1)</f>
        <v>117.5</v>
      </c>
      <c r="L335" s="63" t="n">
        <f aca="false">I335+E335</f>
        <v>114.5</v>
      </c>
      <c r="M335" s="63" t="n">
        <f aca="false">E335+J335</f>
        <v>130</v>
      </c>
      <c r="N335" s="63" t="n">
        <f aca="false">E335+K335</f>
        <v>175.1</v>
      </c>
      <c r="O335" s="63"/>
      <c r="P335" s="63" t="n">
        <f aca="false">ROUND('Средневз.цены (без почас.потр.)'!$G$7,1)</f>
        <v>56.9</v>
      </c>
      <c r="Q335" s="63" t="n">
        <f aca="false">ROUND('Средневз.цены (без почас.потр.)'!$G$8,1)</f>
        <v>72.4</v>
      </c>
      <c r="R335" s="63" t="n">
        <f aca="false">ROUND('Средневз.цены (без почас.потр.)'!$G$9,1)</f>
        <v>117.5</v>
      </c>
      <c r="S335" s="63" t="n">
        <f aca="false">F335+P335</f>
        <v>146.1</v>
      </c>
      <c r="T335" s="63" t="n">
        <f aca="false">F335+Q335</f>
        <v>161.6</v>
      </c>
      <c r="U335" s="63" t="n">
        <f aca="false">F335+R335</f>
        <v>206.7</v>
      </c>
      <c r="V335" s="57"/>
      <c r="W335" s="57"/>
      <c r="X335" s="58"/>
      <c r="Y335" s="59" t="n">
        <v>17</v>
      </c>
      <c r="Z335" s="62" t="n">
        <f aca="false">E335</f>
        <v>57.6</v>
      </c>
      <c r="AA335" s="62" t="n">
        <f aca="false">F335</f>
        <v>89.2</v>
      </c>
      <c r="AB335" s="62" t="n">
        <f aca="false">G335</f>
        <v>0</v>
      </c>
      <c r="AC335" s="56"/>
      <c r="AD335" s="63" t="n">
        <f aca="false">ROUND('Средневз.цены (без почас.потр.)'!$G$12,1)</f>
        <v>65.1</v>
      </c>
      <c r="AE335" s="63" t="n">
        <f aca="false">ROUND('Средневз.цены (без почас.потр.)'!$G$13,1)</f>
        <v>88.8</v>
      </c>
      <c r="AF335" s="63" t="n">
        <f aca="false">ROUND('Средневз.цены (без почас.потр.)'!$G$14,1)</f>
        <v>143.3</v>
      </c>
      <c r="AG335" s="63" t="n">
        <f aca="false">ROUND('Средневз.цены (без почас.потр.)'!$G$15,1)</f>
        <v>152.3</v>
      </c>
      <c r="AH335" s="63" t="n">
        <f aca="false">Z335+AD335</f>
        <v>122.7</v>
      </c>
      <c r="AI335" s="63" t="n">
        <f aca="false">Z335+AE335</f>
        <v>146.4</v>
      </c>
      <c r="AJ335" s="63" t="n">
        <f aca="false">Z335+AF335</f>
        <v>200.9</v>
      </c>
      <c r="AK335" s="63" t="n">
        <f aca="false">Z335+AG335</f>
        <v>209.9</v>
      </c>
      <c r="AL335" s="56"/>
      <c r="AM335" s="63" t="n">
        <f aca="false">ROUND('Средневз.цены (без почас.потр.)'!$P$12,1)</f>
        <v>65.1</v>
      </c>
      <c r="AN335" s="63" t="n">
        <f aca="false">ROUND('Средневз.цены (без почас.потр.)'!$P$13,1)</f>
        <v>88.8</v>
      </c>
      <c r="AO335" s="63" t="n">
        <f aca="false">ROUND('Средневз.цены (без почас.потр.)'!$P$14,1)</f>
        <v>143.3</v>
      </c>
      <c r="AP335" s="63" t="n">
        <f aca="false">ROUND('Средневз.цены (без почас.потр.)'!$P$15,1)</f>
        <v>152.3</v>
      </c>
      <c r="AQ335" s="63" t="n">
        <f aca="false">AA335+AM335</f>
        <v>154.3</v>
      </c>
      <c r="AR335" s="63" t="n">
        <f aca="false">AA335+AN335</f>
        <v>178</v>
      </c>
      <c r="AS335" s="63" t="n">
        <f aca="false">AA335+AO335</f>
        <v>232.5</v>
      </c>
      <c r="AT335" s="63" t="n">
        <f aca="false">AA335+AP335</f>
        <v>241.5</v>
      </c>
    </row>
    <row r="336" customFormat="false" ht="12.75" hidden="false" customHeight="false" outlineLevel="0" collapsed="false">
      <c r="A336" s="58"/>
      <c r="B336" s="59" t="n">
        <v>18</v>
      </c>
      <c r="C336" s="52" t="n">
        <v>892.45</v>
      </c>
      <c r="D336" s="52" t="n">
        <v>576.37</v>
      </c>
      <c r="E336" s="60" t="n">
        <f aca="false">ROUND(D336/10,1)</f>
        <v>57.6</v>
      </c>
      <c r="F336" s="61" t="n">
        <f aca="false">ROUND(C336/10,1)</f>
        <v>89.2</v>
      </c>
      <c r="G336" s="62" t="n">
        <v>0</v>
      </c>
      <c r="H336" s="56"/>
      <c r="I336" s="63" t="n">
        <f aca="false">ROUND('Средневз.цены (без почас.потр.)'!$G$7,1)</f>
        <v>56.9</v>
      </c>
      <c r="J336" s="63" t="n">
        <f aca="false">ROUND('Средневз.цены (без почас.потр.)'!$G$8,1)</f>
        <v>72.4</v>
      </c>
      <c r="K336" s="63" t="n">
        <f aca="false">ROUND('Средневз.цены (без почас.потр.)'!$G$9,1)</f>
        <v>117.5</v>
      </c>
      <c r="L336" s="63" t="n">
        <f aca="false">I336+E336</f>
        <v>114.5</v>
      </c>
      <c r="M336" s="63" t="n">
        <f aca="false">E336+J336</f>
        <v>130</v>
      </c>
      <c r="N336" s="63" t="n">
        <f aca="false">E336+K336</f>
        <v>175.1</v>
      </c>
      <c r="O336" s="63"/>
      <c r="P336" s="63" t="n">
        <f aca="false">ROUND('Средневз.цены (без почас.потр.)'!$G$7,1)</f>
        <v>56.9</v>
      </c>
      <c r="Q336" s="63" t="n">
        <f aca="false">ROUND('Средневз.цены (без почас.потр.)'!$G$8,1)</f>
        <v>72.4</v>
      </c>
      <c r="R336" s="63" t="n">
        <f aca="false">ROUND('Средневз.цены (без почас.потр.)'!$G$9,1)</f>
        <v>117.5</v>
      </c>
      <c r="S336" s="63" t="n">
        <f aca="false">F336+P336</f>
        <v>146.1</v>
      </c>
      <c r="T336" s="63" t="n">
        <f aca="false">F336+Q336</f>
        <v>161.6</v>
      </c>
      <c r="U336" s="63" t="n">
        <f aca="false">F336+R336</f>
        <v>206.7</v>
      </c>
      <c r="V336" s="57"/>
      <c r="W336" s="57"/>
      <c r="X336" s="58"/>
      <c r="Y336" s="59" t="n">
        <v>18</v>
      </c>
      <c r="Z336" s="62" t="n">
        <f aca="false">E336</f>
        <v>57.6</v>
      </c>
      <c r="AA336" s="62" t="n">
        <f aca="false">F336</f>
        <v>89.2</v>
      </c>
      <c r="AB336" s="62" t="n">
        <f aca="false">G336</f>
        <v>0</v>
      </c>
      <c r="AC336" s="56"/>
      <c r="AD336" s="63" t="n">
        <f aca="false">ROUND('Средневз.цены (без почас.потр.)'!$G$12,1)</f>
        <v>65.1</v>
      </c>
      <c r="AE336" s="63" t="n">
        <f aca="false">ROUND('Средневз.цены (без почас.потр.)'!$G$13,1)</f>
        <v>88.8</v>
      </c>
      <c r="AF336" s="63" t="n">
        <f aca="false">ROUND('Средневз.цены (без почас.потр.)'!$G$14,1)</f>
        <v>143.3</v>
      </c>
      <c r="AG336" s="63" t="n">
        <f aca="false">ROUND('Средневз.цены (без почас.потр.)'!$G$15,1)</f>
        <v>152.3</v>
      </c>
      <c r="AH336" s="63" t="n">
        <f aca="false">Z336+AD336</f>
        <v>122.7</v>
      </c>
      <c r="AI336" s="63" t="n">
        <f aca="false">Z336+AE336</f>
        <v>146.4</v>
      </c>
      <c r="AJ336" s="63" t="n">
        <f aca="false">Z336+AF336</f>
        <v>200.9</v>
      </c>
      <c r="AK336" s="63" t="n">
        <f aca="false">Z336+AG336</f>
        <v>209.9</v>
      </c>
      <c r="AL336" s="56"/>
      <c r="AM336" s="63" t="n">
        <f aca="false">ROUND('Средневз.цены (без почас.потр.)'!$P$12,1)</f>
        <v>65.1</v>
      </c>
      <c r="AN336" s="63" t="n">
        <f aca="false">ROUND('Средневз.цены (без почас.потр.)'!$P$13,1)</f>
        <v>88.8</v>
      </c>
      <c r="AO336" s="63" t="n">
        <f aca="false">ROUND('Средневз.цены (без почас.потр.)'!$P$14,1)</f>
        <v>143.3</v>
      </c>
      <c r="AP336" s="63" t="n">
        <f aca="false">ROUND('Средневз.цены (без почас.потр.)'!$P$15,1)</f>
        <v>152.3</v>
      </c>
      <c r="AQ336" s="63" t="n">
        <f aca="false">AA336+AM336</f>
        <v>154.3</v>
      </c>
      <c r="AR336" s="63" t="n">
        <f aca="false">AA336+AN336</f>
        <v>178</v>
      </c>
      <c r="AS336" s="63" t="n">
        <f aca="false">AA336+AO336</f>
        <v>232.5</v>
      </c>
      <c r="AT336" s="63" t="n">
        <f aca="false">AA336+AP336</f>
        <v>241.5</v>
      </c>
    </row>
    <row r="337" customFormat="false" ht="12.75" hidden="false" customHeight="false" outlineLevel="0" collapsed="false">
      <c r="A337" s="58"/>
      <c r="B337" s="59" t="n">
        <v>19</v>
      </c>
      <c r="C337" s="52" t="n">
        <v>891.74</v>
      </c>
      <c r="D337" s="52" t="n">
        <v>575.66</v>
      </c>
      <c r="E337" s="60" t="n">
        <f aca="false">ROUND(D337/10,1)</f>
        <v>57.6</v>
      </c>
      <c r="F337" s="61" t="n">
        <f aca="false">ROUND(C337/10,1)</f>
        <v>89.2</v>
      </c>
      <c r="G337" s="62" t="n">
        <v>0</v>
      </c>
      <c r="H337" s="56"/>
      <c r="I337" s="63" t="n">
        <f aca="false">ROUND('Средневз.цены (без почас.потр.)'!$G$7,1)</f>
        <v>56.9</v>
      </c>
      <c r="J337" s="63" t="n">
        <f aca="false">ROUND('Средневз.цены (без почас.потр.)'!$G$8,1)</f>
        <v>72.4</v>
      </c>
      <c r="K337" s="63" t="n">
        <f aca="false">ROUND('Средневз.цены (без почас.потр.)'!$G$9,1)</f>
        <v>117.5</v>
      </c>
      <c r="L337" s="63" t="n">
        <f aca="false">I337+E337</f>
        <v>114.5</v>
      </c>
      <c r="M337" s="63" t="n">
        <f aca="false">E337+J337</f>
        <v>130</v>
      </c>
      <c r="N337" s="63" t="n">
        <f aca="false">E337+K337</f>
        <v>175.1</v>
      </c>
      <c r="O337" s="63"/>
      <c r="P337" s="63" t="n">
        <f aca="false">ROUND('Средневз.цены (без почас.потр.)'!$G$7,1)</f>
        <v>56.9</v>
      </c>
      <c r="Q337" s="63" t="n">
        <f aca="false">ROUND('Средневз.цены (без почас.потр.)'!$G$8,1)</f>
        <v>72.4</v>
      </c>
      <c r="R337" s="63" t="n">
        <f aca="false">ROUND('Средневз.цены (без почас.потр.)'!$G$9,1)</f>
        <v>117.5</v>
      </c>
      <c r="S337" s="63" t="n">
        <f aca="false">F337+P337</f>
        <v>146.1</v>
      </c>
      <c r="T337" s="63" t="n">
        <f aca="false">F337+Q337</f>
        <v>161.6</v>
      </c>
      <c r="U337" s="63" t="n">
        <f aca="false">F337+R337</f>
        <v>206.7</v>
      </c>
      <c r="V337" s="57"/>
      <c r="W337" s="57"/>
      <c r="X337" s="58"/>
      <c r="Y337" s="59" t="n">
        <v>19</v>
      </c>
      <c r="Z337" s="62" t="n">
        <f aca="false">E337</f>
        <v>57.6</v>
      </c>
      <c r="AA337" s="62" t="n">
        <f aca="false">F337</f>
        <v>89.2</v>
      </c>
      <c r="AB337" s="62" t="n">
        <f aca="false">G337</f>
        <v>0</v>
      </c>
      <c r="AC337" s="56"/>
      <c r="AD337" s="63" t="n">
        <f aca="false">ROUND('Средневз.цены (без почас.потр.)'!$G$12,1)</f>
        <v>65.1</v>
      </c>
      <c r="AE337" s="63" t="n">
        <f aca="false">ROUND('Средневз.цены (без почас.потр.)'!$G$13,1)</f>
        <v>88.8</v>
      </c>
      <c r="AF337" s="63" t="n">
        <f aca="false">ROUND('Средневз.цены (без почас.потр.)'!$G$14,1)</f>
        <v>143.3</v>
      </c>
      <c r="AG337" s="63" t="n">
        <f aca="false">ROUND('Средневз.цены (без почас.потр.)'!$G$15,1)</f>
        <v>152.3</v>
      </c>
      <c r="AH337" s="63" t="n">
        <f aca="false">Z337+AD337</f>
        <v>122.7</v>
      </c>
      <c r="AI337" s="63" t="n">
        <f aca="false">Z337+AE337</f>
        <v>146.4</v>
      </c>
      <c r="AJ337" s="63" t="n">
        <f aca="false">Z337+AF337</f>
        <v>200.9</v>
      </c>
      <c r="AK337" s="63" t="n">
        <f aca="false">Z337+AG337</f>
        <v>209.9</v>
      </c>
      <c r="AL337" s="56"/>
      <c r="AM337" s="63" t="n">
        <f aca="false">ROUND('Средневз.цены (без почас.потр.)'!$P$12,1)</f>
        <v>65.1</v>
      </c>
      <c r="AN337" s="63" t="n">
        <f aca="false">ROUND('Средневз.цены (без почас.потр.)'!$P$13,1)</f>
        <v>88.8</v>
      </c>
      <c r="AO337" s="63" t="n">
        <f aca="false">ROUND('Средневз.цены (без почас.потр.)'!$P$14,1)</f>
        <v>143.3</v>
      </c>
      <c r="AP337" s="63" t="n">
        <f aca="false">ROUND('Средневз.цены (без почас.потр.)'!$P$15,1)</f>
        <v>152.3</v>
      </c>
      <c r="AQ337" s="63" t="n">
        <f aca="false">AA337+AM337</f>
        <v>154.3</v>
      </c>
      <c r="AR337" s="63" t="n">
        <f aca="false">AA337+AN337</f>
        <v>178</v>
      </c>
      <c r="AS337" s="63" t="n">
        <f aca="false">AA337+AO337</f>
        <v>232.5</v>
      </c>
      <c r="AT337" s="63" t="n">
        <f aca="false">AA337+AP337</f>
        <v>241.5</v>
      </c>
    </row>
    <row r="338" customFormat="false" ht="12.75" hidden="false" customHeight="false" outlineLevel="0" collapsed="false">
      <c r="A338" s="58"/>
      <c r="B338" s="59" t="n">
        <v>20</v>
      </c>
      <c r="C338" s="52" t="n">
        <v>890.12</v>
      </c>
      <c r="D338" s="52" t="n">
        <v>574.04</v>
      </c>
      <c r="E338" s="60" t="n">
        <f aca="false">ROUND(D338/10,1)</f>
        <v>57.4</v>
      </c>
      <c r="F338" s="61" t="n">
        <f aca="false">ROUND(C338/10,1)</f>
        <v>89</v>
      </c>
      <c r="G338" s="62" t="n">
        <v>0</v>
      </c>
      <c r="H338" s="56"/>
      <c r="I338" s="63" t="n">
        <f aca="false">ROUND('Средневз.цены (без почас.потр.)'!$G$7,1)</f>
        <v>56.9</v>
      </c>
      <c r="J338" s="63" t="n">
        <f aca="false">ROUND('Средневз.цены (без почас.потр.)'!$G$8,1)</f>
        <v>72.4</v>
      </c>
      <c r="K338" s="63" t="n">
        <f aca="false">ROUND('Средневз.цены (без почас.потр.)'!$G$9,1)</f>
        <v>117.5</v>
      </c>
      <c r="L338" s="63" t="n">
        <f aca="false">I338+E338</f>
        <v>114.3</v>
      </c>
      <c r="M338" s="63" t="n">
        <f aca="false">E338+J338</f>
        <v>129.8</v>
      </c>
      <c r="N338" s="63" t="n">
        <f aca="false">E338+K338</f>
        <v>174.9</v>
      </c>
      <c r="O338" s="63"/>
      <c r="P338" s="63" t="n">
        <f aca="false">ROUND('Средневз.цены (без почас.потр.)'!$G$7,1)</f>
        <v>56.9</v>
      </c>
      <c r="Q338" s="63" t="n">
        <f aca="false">ROUND('Средневз.цены (без почас.потр.)'!$G$8,1)</f>
        <v>72.4</v>
      </c>
      <c r="R338" s="63" t="n">
        <f aca="false">ROUND('Средневз.цены (без почас.потр.)'!$G$9,1)</f>
        <v>117.5</v>
      </c>
      <c r="S338" s="63" t="n">
        <f aca="false">F338+P338</f>
        <v>145.9</v>
      </c>
      <c r="T338" s="63" t="n">
        <f aca="false">F338+Q338</f>
        <v>161.4</v>
      </c>
      <c r="U338" s="63" t="n">
        <f aca="false">F338+R338</f>
        <v>206.5</v>
      </c>
      <c r="V338" s="57"/>
      <c r="W338" s="57"/>
      <c r="X338" s="58"/>
      <c r="Y338" s="59" t="n">
        <v>20</v>
      </c>
      <c r="Z338" s="62" t="n">
        <f aca="false">E338</f>
        <v>57.4</v>
      </c>
      <c r="AA338" s="62" t="n">
        <f aca="false">F338</f>
        <v>89</v>
      </c>
      <c r="AB338" s="62" t="n">
        <f aca="false">G338</f>
        <v>0</v>
      </c>
      <c r="AC338" s="56"/>
      <c r="AD338" s="63" t="n">
        <f aca="false">ROUND('Средневз.цены (без почас.потр.)'!$G$12,1)</f>
        <v>65.1</v>
      </c>
      <c r="AE338" s="63" t="n">
        <f aca="false">ROUND('Средневз.цены (без почас.потр.)'!$G$13,1)</f>
        <v>88.8</v>
      </c>
      <c r="AF338" s="63" t="n">
        <f aca="false">ROUND('Средневз.цены (без почас.потр.)'!$G$14,1)</f>
        <v>143.3</v>
      </c>
      <c r="AG338" s="63" t="n">
        <f aca="false">ROUND('Средневз.цены (без почас.потр.)'!$G$15,1)</f>
        <v>152.3</v>
      </c>
      <c r="AH338" s="63" t="n">
        <f aca="false">Z338+AD338</f>
        <v>122.5</v>
      </c>
      <c r="AI338" s="63" t="n">
        <f aca="false">Z338+AE338</f>
        <v>146.2</v>
      </c>
      <c r="AJ338" s="63" t="n">
        <f aca="false">Z338+AF338</f>
        <v>200.7</v>
      </c>
      <c r="AK338" s="63" t="n">
        <f aca="false">Z338+AG338</f>
        <v>209.7</v>
      </c>
      <c r="AL338" s="56"/>
      <c r="AM338" s="63" t="n">
        <f aca="false">ROUND('Средневз.цены (без почас.потр.)'!$P$12,1)</f>
        <v>65.1</v>
      </c>
      <c r="AN338" s="63" t="n">
        <f aca="false">ROUND('Средневз.цены (без почас.потр.)'!$P$13,1)</f>
        <v>88.8</v>
      </c>
      <c r="AO338" s="63" t="n">
        <f aca="false">ROUND('Средневз.цены (без почас.потр.)'!$P$14,1)</f>
        <v>143.3</v>
      </c>
      <c r="AP338" s="63" t="n">
        <f aca="false">ROUND('Средневз.цены (без почас.потр.)'!$P$15,1)</f>
        <v>152.3</v>
      </c>
      <c r="AQ338" s="63" t="n">
        <f aca="false">AA338+AM338</f>
        <v>154.1</v>
      </c>
      <c r="AR338" s="63" t="n">
        <f aca="false">AA338+AN338</f>
        <v>177.8</v>
      </c>
      <c r="AS338" s="63" t="n">
        <f aca="false">AA338+AO338</f>
        <v>232.3</v>
      </c>
      <c r="AT338" s="63" t="n">
        <f aca="false">AA338+AP338</f>
        <v>241.3</v>
      </c>
    </row>
    <row r="339" customFormat="false" ht="12.75" hidden="false" customHeight="false" outlineLevel="0" collapsed="false">
      <c r="A339" s="58"/>
      <c r="B339" s="59" t="n">
        <v>21</v>
      </c>
      <c r="C339" s="52" t="n">
        <v>893.56</v>
      </c>
      <c r="D339" s="52" t="n">
        <v>577.49</v>
      </c>
      <c r="E339" s="60" t="n">
        <f aca="false">ROUND(D339/10,1)</f>
        <v>57.7</v>
      </c>
      <c r="F339" s="61" t="n">
        <f aca="false">ROUND(C339/10,1)</f>
        <v>89.4</v>
      </c>
      <c r="G339" s="62" t="n">
        <v>0</v>
      </c>
      <c r="H339" s="56"/>
      <c r="I339" s="63" t="n">
        <f aca="false">ROUND('Средневз.цены (без почас.потр.)'!$G$7,1)</f>
        <v>56.9</v>
      </c>
      <c r="J339" s="63" t="n">
        <f aca="false">ROUND('Средневз.цены (без почас.потр.)'!$G$8,1)</f>
        <v>72.4</v>
      </c>
      <c r="K339" s="63" t="n">
        <f aca="false">ROUND('Средневз.цены (без почас.потр.)'!$G$9,1)</f>
        <v>117.5</v>
      </c>
      <c r="L339" s="63" t="n">
        <f aca="false">I339+E339</f>
        <v>114.6</v>
      </c>
      <c r="M339" s="63" t="n">
        <f aca="false">E339+J339</f>
        <v>130.1</v>
      </c>
      <c r="N339" s="63" t="n">
        <f aca="false">E339+K339</f>
        <v>175.2</v>
      </c>
      <c r="O339" s="63"/>
      <c r="P339" s="63" t="n">
        <f aca="false">ROUND('Средневз.цены (без почас.потр.)'!$G$7,1)</f>
        <v>56.9</v>
      </c>
      <c r="Q339" s="63" t="n">
        <f aca="false">ROUND('Средневз.цены (без почас.потр.)'!$G$8,1)</f>
        <v>72.4</v>
      </c>
      <c r="R339" s="63" t="n">
        <f aca="false">ROUND('Средневз.цены (без почас.потр.)'!$G$9,1)</f>
        <v>117.5</v>
      </c>
      <c r="S339" s="63" t="n">
        <f aca="false">F339+P339</f>
        <v>146.3</v>
      </c>
      <c r="T339" s="63" t="n">
        <f aca="false">F339+Q339</f>
        <v>161.8</v>
      </c>
      <c r="U339" s="63" t="n">
        <f aca="false">F339+R339</f>
        <v>206.9</v>
      </c>
      <c r="V339" s="57"/>
      <c r="W339" s="57"/>
      <c r="X339" s="58"/>
      <c r="Y339" s="59" t="n">
        <v>21</v>
      </c>
      <c r="Z339" s="62" t="n">
        <f aca="false">E339</f>
        <v>57.7</v>
      </c>
      <c r="AA339" s="62" t="n">
        <f aca="false">F339</f>
        <v>89.4</v>
      </c>
      <c r="AB339" s="62" t="n">
        <f aca="false">G339</f>
        <v>0</v>
      </c>
      <c r="AC339" s="56"/>
      <c r="AD339" s="63" t="n">
        <f aca="false">ROUND('Средневз.цены (без почас.потр.)'!$G$12,1)</f>
        <v>65.1</v>
      </c>
      <c r="AE339" s="63" t="n">
        <f aca="false">ROUND('Средневз.цены (без почас.потр.)'!$G$13,1)</f>
        <v>88.8</v>
      </c>
      <c r="AF339" s="63" t="n">
        <f aca="false">ROUND('Средневз.цены (без почас.потр.)'!$G$14,1)</f>
        <v>143.3</v>
      </c>
      <c r="AG339" s="63" t="n">
        <f aca="false">ROUND('Средневз.цены (без почас.потр.)'!$G$15,1)</f>
        <v>152.3</v>
      </c>
      <c r="AH339" s="63" t="n">
        <f aca="false">Z339+AD339</f>
        <v>122.8</v>
      </c>
      <c r="AI339" s="63" t="n">
        <f aca="false">Z339+AE339</f>
        <v>146.5</v>
      </c>
      <c r="AJ339" s="63" t="n">
        <f aca="false">Z339+AF339</f>
        <v>201</v>
      </c>
      <c r="AK339" s="63" t="n">
        <f aca="false">Z339+AG339</f>
        <v>210</v>
      </c>
      <c r="AL339" s="56"/>
      <c r="AM339" s="63" t="n">
        <f aca="false">ROUND('Средневз.цены (без почас.потр.)'!$P$12,1)</f>
        <v>65.1</v>
      </c>
      <c r="AN339" s="63" t="n">
        <f aca="false">ROUND('Средневз.цены (без почас.потр.)'!$P$13,1)</f>
        <v>88.8</v>
      </c>
      <c r="AO339" s="63" t="n">
        <f aca="false">ROUND('Средневз.цены (без почас.потр.)'!$P$14,1)</f>
        <v>143.3</v>
      </c>
      <c r="AP339" s="63" t="n">
        <f aca="false">ROUND('Средневз.цены (без почас.потр.)'!$P$15,1)</f>
        <v>152.3</v>
      </c>
      <c r="AQ339" s="63" t="n">
        <f aca="false">AA339+AM339</f>
        <v>154.5</v>
      </c>
      <c r="AR339" s="63" t="n">
        <f aca="false">AA339+AN339</f>
        <v>178.2</v>
      </c>
      <c r="AS339" s="63" t="n">
        <f aca="false">AA339+AO339</f>
        <v>232.7</v>
      </c>
      <c r="AT339" s="63" t="n">
        <f aca="false">AA339+AP339</f>
        <v>241.7</v>
      </c>
    </row>
    <row r="340" customFormat="false" ht="12.75" hidden="false" customHeight="false" outlineLevel="0" collapsed="false">
      <c r="A340" s="58"/>
      <c r="B340" s="59" t="n">
        <v>22</v>
      </c>
      <c r="C340" s="52" t="n">
        <v>894.8</v>
      </c>
      <c r="D340" s="52" t="n">
        <v>578.72</v>
      </c>
      <c r="E340" s="60" t="n">
        <f aca="false">ROUND(D340/10,1)</f>
        <v>57.9</v>
      </c>
      <c r="F340" s="61" t="n">
        <f aca="false">ROUND(C340/10,1)</f>
        <v>89.5</v>
      </c>
      <c r="G340" s="62" t="n">
        <v>0</v>
      </c>
      <c r="H340" s="56"/>
      <c r="I340" s="63" t="n">
        <f aca="false">ROUND('Средневз.цены (без почас.потр.)'!$G$7,1)</f>
        <v>56.9</v>
      </c>
      <c r="J340" s="63" t="n">
        <f aca="false">ROUND('Средневз.цены (без почас.потр.)'!$G$8,1)</f>
        <v>72.4</v>
      </c>
      <c r="K340" s="63" t="n">
        <f aca="false">ROUND('Средневз.цены (без почас.потр.)'!$G$9,1)</f>
        <v>117.5</v>
      </c>
      <c r="L340" s="63" t="n">
        <f aca="false">I340+E340</f>
        <v>114.8</v>
      </c>
      <c r="M340" s="63" t="n">
        <f aca="false">E340+J340</f>
        <v>130.3</v>
      </c>
      <c r="N340" s="63" t="n">
        <f aca="false">E340+K340</f>
        <v>175.4</v>
      </c>
      <c r="O340" s="63"/>
      <c r="P340" s="63" t="n">
        <f aca="false">ROUND('Средневз.цены (без почас.потр.)'!$G$7,1)</f>
        <v>56.9</v>
      </c>
      <c r="Q340" s="63" t="n">
        <f aca="false">ROUND('Средневз.цены (без почас.потр.)'!$G$8,1)</f>
        <v>72.4</v>
      </c>
      <c r="R340" s="63" t="n">
        <f aca="false">ROUND('Средневз.цены (без почас.потр.)'!$G$9,1)</f>
        <v>117.5</v>
      </c>
      <c r="S340" s="63" t="n">
        <f aca="false">F340+P340</f>
        <v>146.4</v>
      </c>
      <c r="T340" s="63" t="n">
        <f aca="false">F340+Q340</f>
        <v>161.9</v>
      </c>
      <c r="U340" s="63" t="n">
        <f aca="false">F340+R340</f>
        <v>207</v>
      </c>
      <c r="V340" s="57"/>
      <c r="W340" s="57"/>
      <c r="X340" s="58"/>
      <c r="Y340" s="59" t="n">
        <v>22</v>
      </c>
      <c r="Z340" s="62" t="n">
        <f aca="false">E340</f>
        <v>57.9</v>
      </c>
      <c r="AA340" s="62" t="n">
        <f aca="false">F340</f>
        <v>89.5</v>
      </c>
      <c r="AB340" s="62" t="n">
        <f aca="false">G340</f>
        <v>0</v>
      </c>
      <c r="AC340" s="56"/>
      <c r="AD340" s="63" t="n">
        <f aca="false">ROUND('Средневз.цены (без почас.потр.)'!$G$12,1)</f>
        <v>65.1</v>
      </c>
      <c r="AE340" s="63" t="n">
        <f aca="false">ROUND('Средневз.цены (без почас.потр.)'!$G$13,1)</f>
        <v>88.8</v>
      </c>
      <c r="AF340" s="63" t="n">
        <f aca="false">ROUND('Средневз.цены (без почас.потр.)'!$G$14,1)</f>
        <v>143.3</v>
      </c>
      <c r="AG340" s="63" t="n">
        <f aca="false">ROUND('Средневз.цены (без почас.потр.)'!$G$15,1)</f>
        <v>152.3</v>
      </c>
      <c r="AH340" s="63" t="n">
        <f aca="false">Z340+AD340</f>
        <v>123</v>
      </c>
      <c r="AI340" s="63" t="n">
        <f aca="false">Z340+AE340</f>
        <v>146.7</v>
      </c>
      <c r="AJ340" s="63" t="n">
        <f aca="false">Z340+AF340</f>
        <v>201.2</v>
      </c>
      <c r="AK340" s="63" t="n">
        <f aca="false">Z340+AG340</f>
        <v>210.2</v>
      </c>
      <c r="AL340" s="56"/>
      <c r="AM340" s="63" t="n">
        <f aca="false">ROUND('Средневз.цены (без почас.потр.)'!$P$12,1)</f>
        <v>65.1</v>
      </c>
      <c r="AN340" s="63" t="n">
        <f aca="false">ROUND('Средневз.цены (без почас.потр.)'!$P$13,1)</f>
        <v>88.8</v>
      </c>
      <c r="AO340" s="63" t="n">
        <f aca="false">ROUND('Средневз.цены (без почас.потр.)'!$P$14,1)</f>
        <v>143.3</v>
      </c>
      <c r="AP340" s="63" t="n">
        <f aca="false">ROUND('Средневз.цены (без почас.потр.)'!$P$15,1)</f>
        <v>152.3</v>
      </c>
      <c r="AQ340" s="63" t="n">
        <f aca="false">AA340+AM340</f>
        <v>154.6</v>
      </c>
      <c r="AR340" s="63" t="n">
        <f aca="false">AA340+AN340</f>
        <v>178.3</v>
      </c>
      <c r="AS340" s="63" t="n">
        <f aca="false">AA340+AO340</f>
        <v>232.8</v>
      </c>
      <c r="AT340" s="63" t="n">
        <f aca="false">AA340+AP340</f>
        <v>241.8</v>
      </c>
    </row>
    <row r="341" customFormat="false" ht="12.75" hidden="false" customHeight="false" outlineLevel="0" collapsed="false">
      <c r="A341" s="58"/>
      <c r="B341" s="59" t="n">
        <v>23</v>
      </c>
      <c r="C341" s="52" t="n">
        <v>892.13</v>
      </c>
      <c r="D341" s="52" t="n">
        <v>576.05</v>
      </c>
      <c r="E341" s="60" t="n">
        <f aca="false">ROUND(D341/10,1)</f>
        <v>57.6</v>
      </c>
      <c r="F341" s="61" t="n">
        <f aca="false">ROUND(C341/10,1)</f>
        <v>89.2</v>
      </c>
      <c r="G341" s="62" t="n">
        <v>0</v>
      </c>
      <c r="H341" s="56"/>
      <c r="I341" s="63" t="n">
        <f aca="false">ROUND('Средневз.цены (без почас.потр.)'!$G$7,1)</f>
        <v>56.9</v>
      </c>
      <c r="J341" s="63" t="n">
        <f aca="false">ROUND('Средневз.цены (без почас.потр.)'!$G$8,1)</f>
        <v>72.4</v>
      </c>
      <c r="K341" s="63" t="n">
        <f aca="false">ROUND('Средневз.цены (без почас.потр.)'!$G$9,1)</f>
        <v>117.5</v>
      </c>
      <c r="L341" s="63" t="n">
        <f aca="false">I341+E341</f>
        <v>114.5</v>
      </c>
      <c r="M341" s="63" t="n">
        <f aca="false">E341+J341</f>
        <v>130</v>
      </c>
      <c r="N341" s="63" t="n">
        <f aca="false">E341+K341</f>
        <v>175.1</v>
      </c>
      <c r="O341" s="63"/>
      <c r="P341" s="63" t="n">
        <f aca="false">ROUND('Средневз.цены (без почас.потр.)'!$G$7,1)</f>
        <v>56.9</v>
      </c>
      <c r="Q341" s="63" t="n">
        <f aca="false">ROUND('Средневз.цены (без почас.потр.)'!$G$8,1)</f>
        <v>72.4</v>
      </c>
      <c r="R341" s="63" t="n">
        <f aca="false">ROUND('Средневз.цены (без почас.потр.)'!$G$9,1)</f>
        <v>117.5</v>
      </c>
      <c r="S341" s="63" t="n">
        <f aca="false">F341+P341</f>
        <v>146.1</v>
      </c>
      <c r="T341" s="63" t="n">
        <f aca="false">F341+Q341</f>
        <v>161.6</v>
      </c>
      <c r="U341" s="63" t="n">
        <f aca="false">F341+R341</f>
        <v>206.7</v>
      </c>
      <c r="V341" s="57"/>
      <c r="W341" s="57"/>
      <c r="X341" s="58"/>
      <c r="Y341" s="59" t="n">
        <v>23</v>
      </c>
      <c r="Z341" s="62" t="n">
        <f aca="false">E341</f>
        <v>57.6</v>
      </c>
      <c r="AA341" s="62" t="n">
        <f aca="false">F341</f>
        <v>89.2</v>
      </c>
      <c r="AB341" s="62" t="n">
        <f aca="false">G341</f>
        <v>0</v>
      </c>
      <c r="AC341" s="56"/>
      <c r="AD341" s="63" t="n">
        <f aca="false">ROUND('Средневз.цены (без почас.потр.)'!$G$12,1)</f>
        <v>65.1</v>
      </c>
      <c r="AE341" s="63" t="n">
        <f aca="false">ROUND('Средневз.цены (без почас.потр.)'!$G$13,1)</f>
        <v>88.8</v>
      </c>
      <c r="AF341" s="63" t="n">
        <f aca="false">ROUND('Средневз.цены (без почас.потр.)'!$G$14,1)</f>
        <v>143.3</v>
      </c>
      <c r="AG341" s="63" t="n">
        <f aca="false">ROUND('Средневз.цены (без почас.потр.)'!$G$15,1)</f>
        <v>152.3</v>
      </c>
      <c r="AH341" s="63" t="n">
        <f aca="false">Z341+AD341</f>
        <v>122.7</v>
      </c>
      <c r="AI341" s="63" t="n">
        <f aca="false">Z341+AE341</f>
        <v>146.4</v>
      </c>
      <c r="AJ341" s="63" t="n">
        <f aca="false">Z341+AF341</f>
        <v>200.9</v>
      </c>
      <c r="AK341" s="63" t="n">
        <f aca="false">Z341+AG341</f>
        <v>209.9</v>
      </c>
      <c r="AL341" s="56"/>
      <c r="AM341" s="63" t="n">
        <f aca="false">ROUND('Средневз.цены (без почас.потр.)'!$P$12,1)</f>
        <v>65.1</v>
      </c>
      <c r="AN341" s="63" t="n">
        <f aca="false">ROUND('Средневз.цены (без почас.потр.)'!$P$13,1)</f>
        <v>88.8</v>
      </c>
      <c r="AO341" s="63" t="n">
        <f aca="false">ROUND('Средневз.цены (без почас.потр.)'!$P$14,1)</f>
        <v>143.3</v>
      </c>
      <c r="AP341" s="63" t="n">
        <f aca="false">ROUND('Средневз.цены (без почас.потр.)'!$P$15,1)</f>
        <v>152.3</v>
      </c>
      <c r="AQ341" s="63" t="n">
        <f aca="false">AA341+AM341</f>
        <v>154.3</v>
      </c>
      <c r="AR341" s="63" t="n">
        <f aca="false">AA341+AN341</f>
        <v>178</v>
      </c>
      <c r="AS341" s="63" t="n">
        <f aca="false">AA341+AO341</f>
        <v>232.5</v>
      </c>
      <c r="AT341" s="63" t="n">
        <f aca="false">AA341+AP341</f>
        <v>241.5</v>
      </c>
    </row>
    <row r="342" customFormat="false" ht="12.75" hidden="false" customHeight="false" outlineLevel="0" collapsed="false">
      <c r="A342" s="50" t="n">
        <v>39614</v>
      </c>
      <c r="B342" s="51" t="n">
        <v>0</v>
      </c>
      <c r="C342" s="52" t="n">
        <v>841.63</v>
      </c>
      <c r="D342" s="52" t="n">
        <v>525.55</v>
      </c>
      <c r="E342" s="53" t="n">
        <f aca="false">ROUND(D342/10,1)</f>
        <v>52.6</v>
      </c>
      <c r="F342" s="54" t="n">
        <f aca="false">ROUND(C342/10,1)</f>
        <v>84.2</v>
      </c>
      <c r="G342" s="55" t="n">
        <v>0</v>
      </c>
      <c r="H342" s="56"/>
      <c r="I342" s="54" t="n">
        <f aca="false">ROUND('Средневз.цены (без почас.потр.)'!$G$7,1)</f>
        <v>56.9</v>
      </c>
      <c r="J342" s="54" t="n">
        <f aca="false">ROUND('Средневз.цены (без почас.потр.)'!$G$8,1)</f>
        <v>72.4</v>
      </c>
      <c r="K342" s="54" t="n">
        <f aca="false">ROUND('Средневз.цены (без почас.потр.)'!$G$9,1)</f>
        <v>117.5</v>
      </c>
      <c r="L342" s="54" t="n">
        <f aca="false">I342+E342</f>
        <v>109.5</v>
      </c>
      <c r="M342" s="54" t="n">
        <f aca="false">E342+J342</f>
        <v>125</v>
      </c>
      <c r="N342" s="54" t="n">
        <f aca="false">E342+K342</f>
        <v>170.1</v>
      </c>
      <c r="O342" s="54"/>
      <c r="P342" s="54" t="n">
        <f aca="false">ROUND('Средневз.цены (без почас.потр.)'!$G$7,1)</f>
        <v>56.9</v>
      </c>
      <c r="Q342" s="54" t="n">
        <f aca="false">ROUND('Средневз.цены (без почас.потр.)'!$G$8,1)</f>
        <v>72.4</v>
      </c>
      <c r="R342" s="54" t="n">
        <f aca="false">ROUND('Средневз.цены (без почас.потр.)'!$G$9,1)</f>
        <v>117.5</v>
      </c>
      <c r="S342" s="54" t="n">
        <f aca="false">F342+P342</f>
        <v>141.1</v>
      </c>
      <c r="T342" s="54" t="n">
        <f aca="false">F342+Q342</f>
        <v>156.6</v>
      </c>
      <c r="U342" s="54" t="n">
        <f aca="false">F342+R342</f>
        <v>201.7</v>
      </c>
      <c r="V342" s="57"/>
      <c r="W342" s="57"/>
      <c r="X342" s="50" t="n">
        <v>39614</v>
      </c>
      <c r="Y342" s="51" t="n">
        <v>0</v>
      </c>
      <c r="Z342" s="55" t="n">
        <f aca="false">E342</f>
        <v>52.6</v>
      </c>
      <c r="AA342" s="55" t="n">
        <f aca="false">F342</f>
        <v>84.2</v>
      </c>
      <c r="AB342" s="55" t="n">
        <f aca="false">G342</f>
        <v>0</v>
      </c>
      <c r="AC342" s="56"/>
      <c r="AD342" s="54" t="n">
        <f aca="false">ROUND('Средневз.цены (без почас.потр.)'!$G$12,1)</f>
        <v>65.1</v>
      </c>
      <c r="AE342" s="54" t="n">
        <f aca="false">ROUND('Средневз.цены (без почас.потр.)'!$G$13,1)</f>
        <v>88.8</v>
      </c>
      <c r="AF342" s="54" t="n">
        <f aca="false">ROUND('Средневз.цены (без почас.потр.)'!$G$14,1)</f>
        <v>143.3</v>
      </c>
      <c r="AG342" s="54" t="n">
        <f aca="false">ROUND('Средневз.цены (без почас.потр.)'!$G$15,1)</f>
        <v>152.3</v>
      </c>
      <c r="AH342" s="54" t="n">
        <f aca="false">Z342+AD342</f>
        <v>117.7</v>
      </c>
      <c r="AI342" s="54" t="n">
        <f aca="false">Z342+AE342</f>
        <v>141.4</v>
      </c>
      <c r="AJ342" s="54" t="n">
        <f aca="false">Z342+AF342</f>
        <v>195.9</v>
      </c>
      <c r="AK342" s="54" t="n">
        <f aca="false">Z342+AG342</f>
        <v>204.9</v>
      </c>
      <c r="AL342" s="56"/>
      <c r="AM342" s="54" t="n">
        <f aca="false">ROUND('Средневз.цены (без почас.потр.)'!$P$12,1)</f>
        <v>65.1</v>
      </c>
      <c r="AN342" s="54" t="n">
        <f aca="false">ROUND('Средневз.цены (без почас.потр.)'!$P$13,1)</f>
        <v>88.8</v>
      </c>
      <c r="AO342" s="54" t="n">
        <f aca="false">ROUND('Средневз.цены (без почас.потр.)'!$P$14,1)</f>
        <v>143.3</v>
      </c>
      <c r="AP342" s="54" t="n">
        <f aca="false">ROUND('Средневз.цены (без почас.потр.)'!$P$15,1)</f>
        <v>152.3</v>
      </c>
      <c r="AQ342" s="54" t="n">
        <f aca="false">AA342+AM342</f>
        <v>149.3</v>
      </c>
      <c r="AR342" s="54" t="n">
        <f aca="false">AA342+AN342</f>
        <v>173</v>
      </c>
      <c r="AS342" s="54" t="n">
        <f aca="false">AA342+AO342</f>
        <v>227.5</v>
      </c>
      <c r="AT342" s="54" t="n">
        <f aca="false">AA342+AP342</f>
        <v>236.5</v>
      </c>
    </row>
    <row r="343" customFormat="false" ht="12.75" hidden="false" customHeight="false" outlineLevel="0" collapsed="false">
      <c r="A343" s="50"/>
      <c r="B343" s="51" t="n">
        <v>1</v>
      </c>
      <c r="C343" s="52" t="n">
        <v>838.8</v>
      </c>
      <c r="D343" s="52" t="n">
        <v>522.72</v>
      </c>
      <c r="E343" s="53" t="n">
        <f aca="false">ROUND(D343/10,1)</f>
        <v>52.3</v>
      </c>
      <c r="F343" s="54" t="n">
        <f aca="false">ROUND(C343/10,1)</f>
        <v>83.9</v>
      </c>
      <c r="G343" s="55" t="n">
        <v>0</v>
      </c>
      <c r="H343" s="56"/>
      <c r="I343" s="54" t="n">
        <f aca="false">ROUND('Средневз.цены (без почас.потр.)'!$G$7,1)</f>
        <v>56.9</v>
      </c>
      <c r="J343" s="54" t="n">
        <f aca="false">ROUND('Средневз.цены (без почас.потр.)'!$G$8,1)</f>
        <v>72.4</v>
      </c>
      <c r="K343" s="54" t="n">
        <f aca="false">ROUND('Средневз.цены (без почас.потр.)'!$G$9,1)</f>
        <v>117.5</v>
      </c>
      <c r="L343" s="54" t="n">
        <f aca="false">I343+E343</f>
        <v>109.2</v>
      </c>
      <c r="M343" s="54" t="n">
        <f aca="false">E343+J343</f>
        <v>124.7</v>
      </c>
      <c r="N343" s="54" t="n">
        <f aca="false">E343+K343</f>
        <v>169.8</v>
      </c>
      <c r="O343" s="54"/>
      <c r="P343" s="54" t="n">
        <f aca="false">ROUND('Средневз.цены (без почас.потр.)'!$G$7,1)</f>
        <v>56.9</v>
      </c>
      <c r="Q343" s="54" t="n">
        <f aca="false">ROUND('Средневз.цены (без почас.потр.)'!$G$8,1)</f>
        <v>72.4</v>
      </c>
      <c r="R343" s="54" t="n">
        <f aca="false">ROUND('Средневз.цены (без почас.потр.)'!$G$9,1)</f>
        <v>117.5</v>
      </c>
      <c r="S343" s="54" t="n">
        <f aca="false">F343+P343</f>
        <v>140.8</v>
      </c>
      <c r="T343" s="54" t="n">
        <f aca="false">F343+Q343</f>
        <v>156.3</v>
      </c>
      <c r="U343" s="54" t="n">
        <f aca="false">F343+R343</f>
        <v>201.4</v>
      </c>
      <c r="V343" s="57"/>
      <c r="W343" s="57"/>
      <c r="X343" s="50"/>
      <c r="Y343" s="51" t="n">
        <v>1</v>
      </c>
      <c r="Z343" s="55" t="n">
        <f aca="false">E343</f>
        <v>52.3</v>
      </c>
      <c r="AA343" s="55" t="n">
        <f aca="false">F343</f>
        <v>83.9</v>
      </c>
      <c r="AB343" s="55" t="n">
        <f aca="false">G343</f>
        <v>0</v>
      </c>
      <c r="AC343" s="56"/>
      <c r="AD343" s="54" t="n">
        <f aca="false">ROUND('Средневз.цены (без почас.потр.)'!$G$12,1)</f>
        <v>65.1</v>
      </c>
      <c r="AE343" s="54" t="n">
        <f aca="false">ROUND('Средневз.цены (без почас.потр.)'!$G$13,1)</f>
        <v>88.8</v>
      </c>
      <c r="AF343" s="54" t="n">
        <f aca="false">ROUND('Средневз.цены (без почас.потр.)'!$G$14,1)</f>
        <v>143.3</v>
      </c>
      <c r="AG343" s="54" t="n">
        <f aca="false">ROUND('Средневз.цены (без почас.потр.)'!$G$15,1)</f>
        <v>152.3</v>
      </c>
      <c r="AH343" s="54" t="n">
        <f aca="false">Z343+AD343</f>
        <v>117.4</v>
      </c>
      <c r="AI343" s="54" t="n">
        <f aca="false">Z343+AE343</f>
        <v>141.1</v>
      </c>
      <c r="AJ343" s="54" t="n">
        <f aca="false">Z343+AF343</f>
        <v>195.6</v>
      </c>
      <c r="AK343" s="54" t="n">
        <f aca="false">Z343+AG343</f>
        <v>204.6</v>
      </c>
      <c r="AL343" s="56"/>
      <c r="AM343" s="54" t="n">
        <f aca="false">ROUND('Средневз.цены (без почас.потр.)'!$P$12,1)</f>
        <v>65.1</v>
      </c>
      <c r="AN343" s="54" t="n">
        <f aca="false">ROUND('Средневз.цены (без почас.потр.)'!$P$13,1)</f>
        <v>88.8</v>
      </c>
      <c r="AO343" s="54" t="n">
        <f aca="false">ROUND('Средневз.цены (без почас.потр.)'!$P$14,1)</f>
        <v>143.3</v>
      </c>
      <c r="AP343" s="54" t="n">
        <f aca="false">ROUND('Средневз.цены (без почас.потр.)'!$P$15,1)</f>
        <v>152.3</v>
      </c>
      <c r="AQ343" s="54" t="n">
        <f aca="false">AA343+AM343</f>
        <v>149</v>
      </c>
      <c r="AR343" s="54" t="n">
        <f aca="false">AA343+AN343</f>
        <v>172.7</v>
      </c>
      <c r="AS343" s="54" t="n">
        <f aca="false">AA343+AO343</f>
        <v>227.2</v>
      </c>
      <c r="AT343" s="54" t="n">
        <f aca="false">AA343+AP343</f>
        <v>236.2</v>
      </c>
    </row>
    <row r="344" customFormat="false" ht="12.75" hidden="false" customHeight="false" outlineLevel="0" collapsed="false">
      <c r="A344" s="50"/>
      <c r="B344" s="51" t="n">
        <v>2</v>
      </c>
      <c r="C344" s="52" t="n">
        <v>840.61</v>
      </c>
      <c r="D344" s="52" t="n">
        <v>524.53</v>
      </c>
      <c r="E344" s="53" t="n">
        <f aca="false">ROUND(D344/10,1)</f>
        <v>52.5</v>
      </c>
      <c r="F344" s="54" t="n">
        <f aca="false">ROUND(C344/10,1)</f>
        <v>84.1</v>
      </c>
      <c r="G344" s="55" t="n">
        <v>0</v>
      </c>
      <c r="H344" s="56"/>
      <c r="I344" s="54" t="n">
        <f aca="false">ROUND('Средневз.цены (без почас.потр.)'!$G$7,1)</f>
        <v>56.9</v>
      </c>
      <c r="J344" s="54" t="n">
        <f aca="false">ROUND('Средневз.цены (без почас.потр.)'!$G$8,1)</f>
        <v>72.4</v>
      </c>
      <c r="K344" s="54" t="n">
        <f aca="false">ROUND('Средневз.цены (без почас.потр.)'!$G$9,1)</f>
        <v>117.5</v>
      </c>
      <c r="L344" s="54" t="n">
        <f aca="false">I344+E344</f>
        <v>109.4</v>
      </c>
      <c r="M344" s="54" t="n">
        <f aca="false">E344+J344</f>
        <v>124.9</v>
      </c>
      <c r="N344" s="54" t="n">
        <f aca="false">E344+K344</f>
        <v>170</v>
      </c>
      <c r="O344" s="54"/>
      <c r="P344" s="54" t="n">
        <f aca="false">ROUND('Средневз.цены (без почас.потр.)'!$G$7,1)</f>
        <v>56.9</v>
      </c>
      <c r="Q344" s="54" t="n">
        <f aca="false">ROUND('Средневз.цены (без почас.потр.)'!$G$8,1)</f>
        <v>72.4</v>
      </c>
      <c r="R344" s="54" t="n">
        <f aca="false">ROUND('Средневз.цены (без почас.потр.)'!$G$9,1)</f>
        <v>117.5</v>
      </c>
      <c r="S344" s="54" t="n">
        <f aca="false">F344+P344</f>
        <v>141</v>
      </c>
      <c r="T344" s="54" t="n">
        <f aca="false">F344+Q344</f>
        <v>156.5</v>
      </c>
      <c r="U344" s="54" t="n">
        <f aca="false">F344+R344</f>
        <v>201.6</v>
      </c>
      <c r="V344" s="57"/>
      <c r="W344" s="57"/>
      <c r="X344" s="50"/>
      <c r="Y344" s="51" t="n">
        <v>2</v>
      </c>
      <c r="Z344" s="55" t="n">
        <f aca="false">E344</f>
        <v>52.5</v>
      </c>
      <c r="AA344" s="55" t="n">
        <f aca="false">F344</f>
        <v>84.1</v>
      </c>
      <c r="AB344" s="55" t="n">
        <f aca="false">G344</f>
        <v>0</v>
      </c>
      <c r="AC344" s="56"/>
      <c r="AD344" s="54" t="n">
        <f aca="false">ROUND('Средневз.цены (без почас.потр.)'!$G$12,1)</f>
        <v>65.1</v>
      </c>
      <c r="AE344" s="54" t="n">
        <f aca="false">ROUND('Средневз.цены (без почас.потр.)'!$G$13,1)</f>
        <v>88.8</v>
      </c>
      <c r="AF344" s="54" t="n">
        <f aca="false">ROUND('Средневз.цены (без почас.потр.)'!$G$14,1)</f>
        <v>143.3</v>
      </c>
      <c r="AG344" s="54" t="n">
        <f aca="false">ROUND('Средневз.цены (без почас.потр.)'!$G$15,1)</f>
        <v>152.3</v>
      </c>
      <c r="AH344" s="54" t="n">
        <f aca="false">Z344+AD344</f>
        <v>117.6</v>
      </c>
      <c r="AI344" s="54" t="n">
        <f aca="false">Z344+AE344</f>
        <v>141.3</v>
      </c>
      <c r="AJ344" s="54" t="n">
        <f aca="false">Z344+AF344</f>
        <v>195.8</v>
      </c>
      <c r="AK344" s="54" t="n">
        <f aca="false">Z344+AG344</f>
        <v>204.8</v>
      </c>
      <c r="AL344" s="56"/>
      <c r="AM344" s="54" t="n">
        <f aca="false">ROUND('Средневз.цены (без почас.потр.)'!$P$12,1)</f>
        <v>65.1</v>
      </c>
      <c r="AN344" s="54" t="n">
        <f aca="false">ROUND('Средневз.цены (без почас.потр.)'!$P$13,1)</f>
        <v>88.8</v>
      </c>
      <c r="AO344" s="54" t="n">
        <f aca="false">ROUND('Средневз.цены (без почас.потр.)'!$P$14,1)</f>
        <v>143.3</v>
      </c>
      <c r="AP344" s="54" t="n">
        <f aca="false">ROUND('Средневз.цены (без почас.потр.)'!$P$15,1)</f>
        <v>152.3</v>
      </c>
      <c r="AQ344" s="54" t="n">
        <f aca="false">AA344+AM344</f>
        <v>149.2</v>
      </c>
      <c r="AR344" s="54" t="n">
        <f aca="false">AA344+AN344</f>
        <v>172.9</v>
      </c>
      <c r="AS344" s="54" t="n">
        <f aca="false">AA344+AO344</f>
        <v>227.4</v>
      </c>
      <c r="AT344" s="54" t="n">
        <f aca="false">AA344+AP344</f>
        <v>236.4</v>
      </c>
    </row>
    <row r="345" customFormat="false" ht="12.75" hidden="false" customHeight="false" outlineLevel="0" collapsed="false">
      <c r="A345" s="50"/>
      <c r="B345" s="51" t="n">
        <v>3</v>
      </c>
      <c r="C345" s="52" t="n">
        <v>829.26</v>
      </c>
      <c r="D345" s="52" t="n">
        <v>513.18</v>
      </c>
      <c r="E345" s="53" t="n">
        <f aca="false">ROUND(D345/10,1)</f>
        <v>51.3</v>
      </c>
      <c r="F345" s="54" t="n">
        <f aca="false">ROUND(C345/10,1)</f>
        <v>82.9</v>
      </c>
      <c r="G345" s="55" t="n">
        <v>0</v>
      </c>
      <c r="H345" s="56"/>
      <c r="I345" s="54" t="n">
        <f aca="false">ROUND('Средневз.цены (без почас.потр.)'!$G$7,1)</f>
        <v>56.9</v>
      </c>
      <c r="J345" s="54" t="n">
        <f aca="false">ROUND('Средневз.цены (без почас.потр.)'!$G$8,1)</f>
        <v>72.4</v>
      </c>
      <c r="K345" s="54" t="n">
        <f aca="false">ROUND('Средневз.цены (без почас.потр.)'!$G$9,1)</f>
        <v>117.5</v>
      </c>
      <c r="L345" s="54" t="n">
        <f aca="false">I345+E345</f>
        <v>108.2</v>
      </c>
      <c r="M345" s="54" t="n">
        <f aca="false">E345+J345</f>
        <v>123.7</v>
      </c>
      <c r="N345" s="54" t="n">
        <f aca="false">E345+K345</f>
        <v>168.8</v>
      </c>
      <c r="O345" s="54"/>
      <c r="P345" s="54" t="n">
        <f aca="false">ROUND('Средневз.цены (без почас.потр.)'!$G$7,1)</f>
        <v>56.9</v>
      </c>
      <c r="Q345" s="54" t="n">
        <f aca="false">ROUND('Средневз.цены (без почас.потр.)'!$G$8,1)</f>
        <v>72.4</v>
      </c>
      <c r="R345" s="54" t="n">
        <f aca="false">ROUND('Средневз.цены (без почас.потр.)'!$G$9,1)</f>
        <v>117.5</v>
      </c>
      <c r="S345" s="54" t="n">
        <f aca="false">F345+P345</f>
        <v>139.8</v>
      </c>
      <c r="T345" s="54" t="n">
        <f aca="false">F345+Q345</f>
        <v>155.3</v>
      </c>
      <c r="U345" s="54" t="n">
        <f aca="false">F345+R345</f>
        <v>200.4</v>
      </c>
      <c r="V345" s="57"/>
      <c r="W345" s="57"/>
      <c r="X345" s="50"/>
      <c r="Y345" s="51" t="n">
        <v>3</v>
      </c>
      <c r="Z345" s="55" t="n">
        <f aca="false">E345</f>
        <v>51.3</v>
      </c>
      <c r="AA345" s="55" t="n">
        <f aca="false">F345</f>
        <v>82.9</v>
      </c>
      <c r="AB345" s="55" t="n">
        <f aca="false">G345</f>
        <v>0</v>
      </c>
      <c r="AC345" s="56"/>
      <c r="AD345" s="54" t="n">
        <f aca="false">ROUND('Средневз.цены (без почас.потр.)'!$G$12,1)</f>
        <v>65.1</v>
      </c>
      <c r="AE345" s="54" t="n">
        <f aca="false">ROUND('Средневз.цены (без почас.потр.)'!$G$13,1)</f>
        <v>88.8</v>
      </c>
      <c r="AF345" s="54" t="n">
        <f aca="false">ROUND('Средневз.цены (без почас.потр.)'!$G$14,1)</f>
        <v>143.3</v>
      </c>
      <c r="AG345" s="54" t="n">
        <f aca="false">ROUND('Средневз.цены (без почас.потр.)'!$G$15,1)</f>
        <v>152.3</v>
      </c>
      <c r="AH345" s="54" t="n">
        <f aca="false">Z345+AD345</f>
        <v>116.4</v>
      </c>
      <c r="AI345" s="54" t="n">
        <f aca="false">Z345+AE345</f>
        <v>140.1</v>
      </c>
      <c r="AJ345" s="54" t="n">
        <f aca="false">Z345+AF345</f>
        <v>194.6</v>
      </c>
      <c r="AK345" s="54" t="n">
        <f aca="false">Z345+AG345</f>
        <v>203.6</v>
      </c>
      <c r="AL345" s="56"/>
      <c r="AM345" s="54" t="n">
        <f aca="false">ROUND('Средневз.цены (без почас.потр.)'!$P$12,1)</f>
        <v>65.1</v>
      </c>
      <c r="AN345" s="54" t="n">
        <f aca="false">ROUND('Средневз.цены (без почас.потр.)'!$P$13,1)</f>
        <v>88.8</v>
      </c>
      <c r="AO345" s="54" t="n">
        <f aca="false">ROUND('Средневз.цены (без почас.потр.)'!$P$14,1)</f>
        <v>143.3</v>
      </c>
      <c r="AP345" s="54" t="n">
        <f aca="false">ROUND('Средневз.цены (без почас.потр.)'!$P$15,1)</f>
        <v>152.3</v>
      </c>
      <c r="AQ345" s="54" t="n">
        <f aca="false">AA345+AM345</f>
        <v>148</v>
      </c>
      <c r="AR345" s="54" t="n">
        <f aca="false">AA345+AN345</f>
        <v>171.7</v>
      </c>
      <c r="AS345" s="54" t="n">
        <f aca="false">AA345+AO345</f>
        <v>226.2</v>
      </c>
      <c r="AT345" s="54" t="n">
        <f aca="false">AA345+AP345</f>
        <v>235.2</v>
      </c>
    </row>
    <row r="346" customFormat="false" ht="12.75" hidden="false" customHeight="false" outlineLevel="0" collapsed="false">
      <c r="A346" s="50"/>
      <c r="B346" s="51" t="n">
        <v>4</v>
      </c>
      <c r="C346" s="52" t="n">
        <v>819.93</v>
      </c>
      <c r="D346" s="52" t="n">
        <v>503.86</v>
      </c>
      <c r="E346" s="53" t="n">
        <f aca="false">ROUND(D346/10,1)</f>
        <v>50.4</v>
      </c>
      <c r="F346" s="54" t="n">
        <f aca="false">ROUND(C346/10,1)</f>
        <v>82</v>
      </c>
      <c r="G346" s="55" t="n">
        <v>0</v>
      </c>
      <c r="H346" s="56"/>
      <c r="I346" s="54" t="n">
        <f aca="false">ROUND('Средневз.цены (без почас.потр.)'!$G$7,1)</f>
        <v>56.9</v>
      </c>
      <c r="J346" s="54" t="n">
        <f aca="false">ROUND('Средневз.цены (без почас.потр.)'!$G$8,1)</f>
        <v>72.4</v>
      </c>
      <c r="K346" s="54" t="n">
        <f aca="false">ROUND('Средневз.цены (без почас.потр.)'!$G$9,1)</f>
        <v>117.5</v>
      </c>
      <c r="L346" s="54" t="n">
        <f aca="false">I346+E346</f>
        <v>107.3</v>
      </c>
      <c r="M346" s="54" t="n">
        <f aca="false">E346+J346</f>
        <v>122.8</v>
      </c>
      <c r="N346" s="54" t="n">
        <f aca="false">E346+K346</f>
        <v>167.9</v>
      </c>
      <c r="O346" s="54"/>
      <c r="P346" s="54" t="n">
        <f aca="false">ROUND('Средневз.цены (без почас.потр.)'!$G$7,1)</f>
        <v>56.9</v>
      </c>
      <c r="Q346" s="54" t="n">
        <f aca="false">ROUND('Средневз.цены (без почас.потр.)'!$G$8,1)</f>
        <v>72.4</v>
      </c>
      <c r="R346" s="54" t="n">
        <f aca="false">ROUND('Средневз.цены (без почас.потр.)'!$G$9,1)</f>
        <v>117.5</v>
      </c>
      <c r="S346" s="54" t="n">
        <f aca="false">F346+P346</f>
        <v>138.9</v>
      </c>
      <c r="T346" s="54" t="n">
        <f aca="false">F346+Q346</f>
        <v>154.4</v>
      </c>
      <c r="U346" s="54" t="n">
        <f aca="false">F346+R346</f>
        <v>199.5</v>
      </c>
      <c r="V346" s="57"/>
      <c r="W346" s="57"/>
      <c r="X346" s="50"/>
      <c r="Y346" s="51" t="n">
        <v>4</v>
      </c>
      <c r="Z346" s="55" t="n">
        <f aca="false">E346</f>
        <v>50.4</v>
      </c>
      <c r="AA346" s="55" t="n">
        <f aca="false">F346</f>
        <v>82</v>
      </c>
      <c r="AB346" s="55" t="n">
        <f aca="false">G346</f>
        <v>0</v>
      </c>
      <c r="AC346" s="56"/>
      <c r="AD346" s="54" t="n">
        <f aca="false">ROUND('Средневз.цены (без почас.потр.)'!$G$12,1)</f>
        <v>65.1</v>
      </c>
      <c r="AE346" s="54" t="n">
        <f aca="false">ROUND('Средневз.цены (без почас.потр.)'!$G$13,1)</f>
        <v>88.8</v>
      </c>
      <c r="AF346" s="54" t="n">
        <f aca="false">ROUND('Средневз.цены (без почас.потр.)'!$G$14,1)</f>
        <v>143.3</v>
      </c>
      <c r="AG346" s="54" t="n">
        <f aca="false">ROUND('Средневз.цены (без почас.потр.)'!$G$15,1)</f>
        <v>152.3</v>
      </c>
      <c r="AH346" s="54" t="n">
        <f aca="false">Z346+AD346</f>
        <v>115.5</v>
      </c>
      <c r="AI346" s="54" t="n">
        <f aca="false">Z346+AE346</f>
        <v>139.2</v>
      </c>
      <c r="AJ346" s="54" t="n">
        <f aca="false">Z346+AF346</f>
        <v>193.7</v>
      </c>
      <c r="AK346" s="54" t="n">
        <f aca="false">Z346+AG346</f>
        <v>202.7</v>
      </c>
      <c r="AL346" s="56"/>
      <c r="AM346" s="54" t="n">
        <f aca="false">ROUND('Средневз.цены (без почас.потр.)'!$P$12,1)</f>
        <v>65.1</v>
      </c>
      <c r="AN346" s="54" t="n">
        <f aca="false">ROUND('Средневз.цены (без почас.потр.)'!$P$13,1)</f>
        <v>88.8</v>
      </c>
      <c r="AO346" s="54" t="n">
        <f aca="false">ROUND('Средневз.цены (без почас.потр.)'!$P$14,1)</f>
        <v>143.3</v>
      </c>
      <c r="AP346" s="54" t="n">
        <f aca="false">ROUND('Средневз.цены (без почас.потр.)'!$P$15,1)</f>
        <v>152.3</v>
      </c>
      <c r="AQ346" s="54" t="n">
        <f aca="false">AA346+AM346</f>
        <v>147.1</v>
      </c>
      <c r="AR346" s="54" t="n">
        <f aca="false">AA346+AN346</f>
        <v>170.8</v>
      </c>
      <c r="AS346" s="54" t="n">
        <f aca="false">AA346+AO346</f>
        <v>225.3</v>
      </c>
      <c r="AT346" s="54" t="n">
        <f aca="false">AA346+AP346</f>
        <v>234.3</v>
      </c>
    </row>
    <row r="347" customFormat="false" ht="12.75" hidden="false" customHeight="false" outlineLevel="0" collapsed="false">
      <c r="A347" s="50"/>
      <c r="B347" s="51" t="n">
        <v>5</v>
      </c>
      <c r="C347" s="52" t="n">
        <v>808.64</v>
      </c>
      <c r="D347" s="52" t="n">
        <v>492.56</v>
      </c>
      <c r="E347" s="53" t="n">
        <f aca="false">ROUND(D347/10,1)</f>
        <v>49.3</v>
      </c>
      <c r="F347" s="54" t="n">
        <f aca="false">ROUND(C347/10,1)</f>
        <v>80.9</v>
      </c>
      <c r="G347" s="55" t="n">
        <v>0</v>
      </c>
      <c r="H347" s="56"/>
      <c r="I347" s="54" t="n">
        <f aca="false">ROUND('Средневз.цены (без почас.потр.)'!$G$7,1)</f>
        <v>56.9</v>
      </c>
      <c r="J347" s="54" t="n">
        <f aca="false">ROUND('Средневз.цены (без почас.потр.)'!$G$8,1)</f>
        <v>72.4</v>
      </c>
      <c r="K347" s="54" t="n">
        <f aca="false">ROUND('Средневз.цены (без почас.потр.)'!$G$9,1)</f>
        <v>117.5</v>
      </c>
      <c r="L347" s="54" t="n">
        <f aca="false">I347+E347</f>
        <v>106.2</v>
      </c>
      <c r="M347" s="54" t="n">
        <f aca="false">E347+J347</f>
        <v>121.7</v>
      </c>
      <c r="N347" s="54" t="n">
        <f aca="false">E347+K347</f>
        <v>166.8</v>
      </c>
      <c r="O347" s="54"/>
      <c r="P347" s="54" t="n">
        <f aca="false">ROUND('Средневз.цены (без почас.потр.)'!$G$7,1)</f>
        <v>56.9</v>
      </c>
      <c r="Q347" s="54" t="n">
        <f aca="false">ROUND('Средневз.цены (без почас.потр.)'!$G$8,1)</f>
        <v>72.4</v>
      </c>
      <c r="R347" s="54" t="n">
        <f aca="false">ROUND('Средневз.цены (без почас.потр.)'!$G$9,1)</f>
        <v>117.5</v>
      </c>
      <c r="S347" s="54" t="n">
        <f aca="false">F347+P347</f>
        <v>137.8</v>
      </c>
      <c r="T347" s="54" t="n">
        <f aca="false">F347+Q347</f>
        <v>153.3</v>
      </c>
      <c r="U347" s="54" t="n">
        <f aca="false">F347+R347</f>
        <v>198.4</v>
      </c>
      <c r="V347" s="57"/>
      <c r="W347" s="57"/>
      <c r="X347" s="50"/>
      <c r="Y347" s="51" t="n">
        <v>5</v>
      </c>
      <c r="Z347" s="55" t="n">
        <f aca="false">E347</f>
        <v>49.3</v>
      </c>
      <c r="AA347" s="55" t="n">
        <f aca="false">F347</f>
        <v>80.9</v>
      </c>
      <c r="AB347" s="55" t="n">
        <f aca="false">G347</f>
        <v>0</v>
      </c>
      <c r="AC347" s="56"/>
      <c r="AD347" s="54" t="n">
        <f aca="false">ROUND('Средневз.цены (без почас.потр.)'!$G$12,1)</f>
        <v>65.1</v>
      </c>
      <c r="AE347" s="54" t="n">
        <f aca="false">ROUND('Средневз.цены (без почас.потр.)'!$G$13,1)</f>
        <v>88.8</v>
      </c>
      <c r="AF347" s="54" t="n">
        <f aca="false">ROUND('Средневз.цены (без почас.потр.)'!$G$14,1)</f>
        <v>143.3</v>
      </c>
      <c r="AG347" s="54" t="n">
        <f aca="false">ROUND('Средневз.цены (без почас.потр.)'!$G$15,1)</f>
        <v>152.3</v>
      </c>
      <c r="AH347" s="54" t="n">
        <f aca="false">Z347+AD347</f>
        <v>114.4</v>
      </c>
      <c r="AI347" s="54" t="n">
        <f aca="false">Z347+AE347</f>
        <v>138.1</v>
      </c>
      <c r="AJ347" s="54" t="n">
        <f aca="false">Z347+AF347</f>
        <v>192.6</v>
      </c>
      <c r="AK347" s="54" t="n">
        <f aca="false">Z347+AG347</f>
        <v>201.6</v>
      </c>
      <c r="AL347" s="56"/>
      <c r="AM347" s="54" t="n">
        <f aca="false">ROUND('Средневз.цены (без почас.потр.)'!$P$12,1)</f>
        <v>65.1</v>
      </c>
      <c r="AN347" s="54" t="n">
        <f aca="false">ROUND('Средневз.цены (без почас.потр.)'!$P$13,1)</f>
        <v>88.8</v>
      </c>
      <c r="AO347" s="54" t="n">
        <f aca="false">ROUND('Средневз.цены (без почас.потр.)'!$P$14,1)</f>
        <v>143.3</v>
      </c>
      <c r="AP347" s="54" t="n">
        <f aca="false">ROUND('Средневз.цены (без почас.потр.)'!$P$15,1)</f>
        <v>152.3</v>
      </c>
      <c r="AQ347" s="54" t="n">
        <f aca="false">AA347+AM347</f>
        <v>146</v>
      </c>
      <c r="AR347" s="54" t="n">
        <f aca="false">AA347+AN347</f>
        <v>169.7</v>
      </c>
      <c r="AS347" s="54" t="n">
        <f aca="false">AA347+AO347</f>
        <v>224.2</v>
      </c>
      <c r="AT347" s="54" t="n">
        <f aca="false">AA347+AP347</f>
        <v>233.2</v>
      </c>
    </row>
    <row r="348" customFormat="false" ht="12.75" hidden="false" customHeight="false" outlineLevel="0" collapsed="false">
      <c r="A348" s="50"/>
      <c r="B348" s="51" t="n">
        <v>6</v>
      </c>
      <c r="C348" s="52" t="n">
        <v>819.03</v>
      </c>
      <c r="D348" s="52" t="n">
        <v>502.95</v>
      </c>
      <c r="E348" s="53" t="n">
        <f aca="false">ROUND(D348/10,1)</f>
        <v>50.3</v>
      </c>
      <c r="F348" s="54" t="n">
        <f aca="false">ROUND(C348/10,1)</f>
        <v>81.9</v>
      </c>
      <c r="G348" s="55" t="n">
        <v>0</v>
      </c>
      <c r="H348" s="56"/>
      <c r="I348" s="54" t="n">
        <f aca="false">ROUND('Средневз.цены (без почас.потр.)'!$G$7,1)</f>
        <v>56.9</v>
      </c>
      <c r="J348" s="54" t="n">
        <f aca="false">ROUND('Средневз.цены (без почас.потр.)'!$G$8,1)</f>
        <v>72.4</v>
      </c>
      <c r="K348" s="54" t="n">
        <f aca="false">ROUND('Средневз.цены (без почас.потр.)'!$G$9,1)</f>
        <v>117.5</v>
      </c>
      <c r="L348" s="54" t="n">
        <f aca="false">I348+E348</f>
        <v>107.2</v>
      </c>
      <c r="M348" s="54" t="n">
        <f aca="false">E348+J348</f>
        <v>122.7</v>
      </c>
      <c r="N348" s="54" t="n">
        <f aca="false">E348+K348</f>
        <v>167.8</v>
      </c>
      <c r="O348" s="54"/>
      <c r="P348" s="54" t="n">
        <f aca="false">ROUND('Средневз.цены (без почас.потр.)'!$G$7,1)</f>
        <v>56.9</v>
      </c>
      <c r="Q348" s="54" t="n">
        <f aca="false">ROUND('Средневз.цены (без почас.потр.)'!$G$8,1)</f>
        <v>72.4</v>
      </c>
      <c r="R348" s="54" t="n">
        <f aca="false">ROUND('Средневз.цены (без почас.потр.)'!$G$9,1)</f>
        <v>117.5</v>
      </c>
      <c r="S348" s="54" t="n">
        <f aca="false">F348+P348</f>
        <v>138.8</v>
      </c>
      <c r="T348" s="54" t="n">
        <f aca="false">F348+Q348</f>
        <v>154.3</v>
      </c>
      <c r="U348" s="54" t="n">
        <f aca="false">F348+R348</f>
        <v>199.4</v>
      </c>
      <c r="V348" s="57"/>
      <c r="W348" s="57"/>
      <c r="X348" s="50"/>
      <c r="Y348" s="51" t="n">
        <v>6</v>
      </c>
      <c r="Z348" s="55" t="n">
        <f aca="false">E348</f>
        <v>50.3</v>
      </c>
      <c r="AA348" s="55" t="n">
        <f aca="false">F348</f>
        <v>81.9</v>
      </c>
      <c r="AB348" s="55" t="n">
        <f aca="false">G348</f>
        <v>0</v>
      </c>
      <c r="AC348" s="56"/>
      <c r="AD348" s="54" t="n">
        <f aca="false">ROUND('Средневз.цены (без почас.потр.)'!$G$12,1)</f>
        <v>65.1</v>
      </c>
      <c r="AE348" s="54" t="n">
        <f aca="false">ROUND('Средневз.цены (без почас.потр.)'!$G$13,1)</f>
        <v>88.8</v>
      </c>
      <c r="AF348" s="54" t="n">
        <f aca="false">ROUND('Средневз.цены (без почас.потр.)'!$G$14,1)</f>
        <v>143.3</v>
      </c>
      <c r="AG348" s="54" t="n">
        <f aca="false">ROUND('Средневз.цены (без почас.потр.)'!$G$15,1)</f>
        <v>152.3</v>
      </c>
      <c r="AH348" s="54" t="n">
        <f aca="false">Z348+AD348</f>
        <v>115.4</v>
      </c>
      <c r="AI348" s="54" t="n">
        <f aca="false">Z348+AE348</f>
        <v>139.1</v>
      </c>
      <c r="AJ348" s="54" t="n">
        <f aca="false">Z348+AF348</f>
        <v>193.6</v>
      </c>
      <c r="AK348" s="54" t="n">
        <f aca="false">Z348+AG348</f>
        <v>202.6</v>
      </c>
      <c r="AL348" s="56"/>
      <c r="AM348" s="54" t="n">
        <f aca="false">ROUND('Средневз.цены (без почас.потр.)'!$P$12,1)</f>
        <v>65.1</v>
      </c>
      <c r="AN348" s="54" t="n">
        <f aca="false">ROUND('Средневз.цены (без почас.потр.)'!$P$13,1)</f>
        <v>88.8</v>
      </c>
      <c r="AO348" s="54" t="n">
        <f aca="false">ROUND('Средневз.цены (без почас.потр.)'!$P$14,1)</f>
        <v>143.3</v>
      </c>
      <c r="AP348" s="54" t="n">
        <f aca="false">ROUND('Средневз.цены (без почас.потр.)'!$P$15,1)</f>
        <v>152.3</v>
      </c>
      <c r="AQ348" s="54" t="n">
        <f aca="false">AA348+AM348</f>
        <v>147</v>
      </c>
      <c r="AR348" s="54" t="n">
        <f aca="false">AA348+AN348</f>
        <v>170.7</v>
      </c>
      <c r="AS348" s="54" t="n">
        <f aca="false">AA348+AO348</f>
        <v>225.2</v>
      </c>
      <c r="AT348" s="54" t="n">
        <f aca="false">AA348+AP348</f>
        <v>234.2</v>
      </c>
    </row>
    <row r="349" customFormat="false" ht="12.75" hidden="false" customHeight="false" outlineLevel="0" collapsed="false">
      <c r="A349" s="50"/>
      <c r="B349" s="51" t="n">
        <v>7</v>
      </c>
      <c r="C349" s="52" t="n">
        <v>833.64</v>
      </c>
      <c r="D349" s="52" t="n">
        <v>517.56</v>
      </c>
      <c r="E349" s="53" t="n">
        <f aca="false">ROUND(D349/10,1)</f>
        <v>51.8</v>
      </c>
      <c r="F349" s="54" t="n">
        <f aca="false">ROUND(C349/10,1)</f>
        <v>83.4</v>
      </c>
      <c r="G349" s="55" t="n">
        <v>0</v>
      </c>
      <c r="H349" s="56"/>
      <c r="I349" s="54" t="n">
        <f aca="false">ROUND('Средневз.цены (без почас.потр.)'!$G$7,1)</f>
        <v>56.9</v>
      </c>
      <c r="J349" s="54" t="n">
        <f aca="false">ROUND('Средневз.цены (без почас.потр.)'!$G$8,1)</f>
        <v>72.4</v>
      </c>
      <c r="K349" s="54" t="n">
        <f aca="false">ROUND('Средневз.цены (без почас.потр.)'!$G$9,1)</f>
        <v>117.5</v>
      </c>
      <c r="L349" s="54" t="n">
        <f aca="false">I349+E349</f>
        <v>108.7</v>
      </c>
      <c r="M349" s="54" t="n">
        <f aca="false">E349+J349</f>
        <v>124.2</v>
      </c>
      <c r="N349" s="54" t="n">
        <f aca="false">E349+K349</f>
        <v>169.3</v>
      </c>
      <c r="O349" s="54"/>
      <c r="P349" s="54" t="n">
        <f aca="false">ROUND('Средневз.цены (без почас.потр.)'!$G$7,1)</f>
        <v>56.9</v>
      </c>
      <c r="Q349" s="54" t="n">
        <f aca="false">ROUND('Средневз.цены (без почас.потр.)'!$G$8,1)</f>
        <v>72.4</v>
      </c>
      <c r="R349" s="54" t="n">
        <f aca="false">ROUND('Средневз.цены (без почас.потр.)'!$G$9,1)</f>
        <v>117.5</v>
      </c>
      <c r="S349" s="54" t="n">
        <f aca="false">F349+P349</f>
        <v>140.3</v>
      </c>
      <c r="T349" s="54" t="n">
        <f aca="false">F349+Q349</f>
        <v>155.8</v>
      </c>
      <c r="U349" s="54" t="n">
        <f aca="false">F349+R349</f>
        <v>200.9</v>
      </c>
      <c r="V349" s="57"/>
      <c r="W349" s="57"/>
      <c r="X349" s="50"/>
      <c r="Y349" s="51" t="n">
        <v>7</v>
      </c>
      <c r="Z349" s="55" t="n">
        <f aca="false">E349</f>
        <v>51.8</v>
      </c>
      <c r="AA349" s="55" t="n">
        <f aca="false">F349</f>
        <v>83.4</v>
      </c>
      <c r="AB349" s="55" t="n">
        <f aca="false">G349</f>
        <v>0</v>
      </c>
      <c r="AC349" s="56"/>
      <c r="AD349" s="54" t="n">
        <f aca="false">ROUND('Средневз.цены (без почас.потр.)'!$G$12,1)</f>
        <v>65.1</v>
      </c>
      <c r="AE349" s="54" t="n">
        <f aca="false">ROUND('Средневз.цены (без почас.потр.)'!$G$13,1)</f>
        <v>88.8</v>
      </c>
      <c r="AF349" s="54" t="n">
        <f aca="false">ROUND('Средневз.цены (без почас.потр.)'!$G$14,1)</f>
        <v>143.3</v>
      </c>
      <c r="AG349" s="54" t="n">
        <f aca="false">ROUND('Средневз.цены (без почас.потр.)'!$G$15,1)</f>
        <v>152.3</v>
      </c>
      <c r="AH349" s="54" t="n">
        <f aca="false">Z349+AD349</f>
        <v>116.9</v>
      </c>
      <c r="AI349" s="54" t="n">
        <f aca="false">Z349+AE349</f>
        <v>140.6</v>
      </c>
      <c r="AJ349" s="54" t="n">
        <f aca="false">Z349+AF349</f>
        <v>195.1</v>
      </c>
      <c r="AK349" s="54" t="n">
        <f aca="false">Z349+AG349</f>
        <v>204.1</v>
      </c>
      <c r="AL349" s="56"/>
      <c r="AM349" s="54" t="n">
        <f aca="false">ROUND('Средневз.цены (без почас.потр.)'!$P$12,1)</f>
        <v>65.1</v>
      </c>
      <c r="AN349" s="54" t="n">
        <f aca="false">ROUND('Средневз.цены (без почас.потр.)'!$P$13,1)</f>
        <v>88.8</v>
      </c>
      <c r="AO349" s="54" t="n">
        <f aca="false">ROUND('Средневз.цены (без почас.потр.)'!$P$14,1)</f>
        <v>143.3</v>
      </c>
      <c r="AP349" s="54" t="n">
        <f aca="false">ROUND('Средневз.цены (без почас.потр.)'!$P$15,1)</f>
        <v>152.3</v>
      </c>
      <c r="AQ349" s="54" t="n">
        <f aca="false">AA349+AM349</f>
        <v>148.5</v>
      </c>
      <c r="AR349" s="54" t="n">
        <f aca="false">AA349+AN349</f>
        <v>172.2</v>
      </c>
      <c r="AS349" s="54" t="n">
        <f aca="false">AA349+AO349</f>
        <v>226.7</v>
      </c>
      <c r="AT349" s="54" t="n">
        <f aca="false">AA349+AP349</f>
        <v>235.7</v>
      </c>
    </row>
    <row r="350" customFormat="false" ht="12.75" hidden="false" customHeight="false" outlineLevel="0" collapsed="false">
      <c r="A350" s="50"/>
      <c r="B350" s="51" t="n">
        <v>8</v>
      </c>
      <c r="C350" s="52" t="n">
        <v>844.49</v>
      </c>
      <c r="D350" s="52" t="n">
        <v>528.41</v>
      </c>
      <c r="E350" s="53" t="n">
        <f aca="false">ROUND(D350/10,1)</f>
        <v>52.8</v>
      </c>
      <c r="F350" s="54" t="n">
        <f aca="false">ROUND(C350/10,1)</f>
        <v>84.4</v>
      </c>
      <c r="G350" s="55" t="n">
        <v>0</v>
      </c>
      <c r="H350" s="56"/>
      <c r="I350" s="54" t="n">
        <f aca="false">ROUND('Средневз.цены (без почас.потр.)'!$G$7,1)</f>
        <v>56.9</v>
      </c>
      <c r="J350" s="54" t="n">
        <f aca="false">ROUND('Средневз.цены (без почас.потр.)'!$G$8,1)</f>
        <v>72.4</v>
      </c>
      <c r="K350" s="54" t="n">
        <f aca="false">ROUND('Средневз.цены (без почас.потр.)'!$G$9,1)</f>
        <v>117.5</v>
      </c>
      <c r="L350" s="54" t="n">
        <f aca="false">I350+E350</f>
        <v>109.7</v>
      </c>
      <c r="M350" s="54" t="n">
        <f aca="false">E350+J350</f>
        <v>125.2</v>
      </c>
      <c r="N350" s="54" t="n">
        <f aca="false">E350+K350</f>
        <v>170.3</v>
      </c>
      <c r="O350" s="54"/>
      <c r="P350" s="54" t="n">
        <f aca="false">ROUND('Средневз.цены (без почас.потр.)'!$G$7,1)</f>
        <v>56.9</v>
      </c>
      <c r="Q350" s="54" t="n">
        <f aca="false">ROUND('Средневз.цены (без почас.потр.)'!$G$8,1)</f>
        <v>72.4</v>
      </c>
      <c r="R350" s="54" t="n">
        <f aca="false">ROUND('Средневз.цены (без почас.потр.)'!$G$9,1)</f>
        <v>117.5</v>
      </c>
      <c r="S350" s="54" t="n">
        <f aca="false">F350+P350</f>
        <v>141.3</v>
      </c>
      <c r="T350" s="54" t="n">
        <f aca="false">F350+Q350</f>
        <v>156.8</v>
      </c>
      <c r="U350" s="54" t="n">
        <f aca="false">F350+R350</f>
        <v>201.9</v>
      </c>
      <c r="V350" s="57"/>
      <c r="W350" s="57"/>
      <c r="X350" s="50"/>
      <c r="Y350" s="51" t="n">
        <v>8</v>
      </c>
      <c r="Z350" s="55" t="n">
        <f aca="false">E350</f>
        <v>52.8</v>
      </c>
      <c r="AA350" s="55" t="n">
        <f aca="false">F350</f>
        <v>84.4</v>
      </c>
      <c r="AB350" s="55" t="n">
        <f aca="false">G350</f>
        <v>0</v>
      </c>
      <c r="AC350" s="56"/>
      <c r="AD350" s="54" t="n">
        <f aca="false">ROUND('Средневз.цены (без почас.потр.)'!$G$12,1)</f>
        <v>65.1</v>
      </c>
      <c r="AE350" s="54" t="n">
        <f aca="false">ROUND('Средневз.цены (без почас.потр.)'!$G$13,1)</f>
        <v>88.8</v>
      </c>
      <c r="AF350" s="54" t="n">
        <f aca="false">ROUND('Средневз.цены (без почас.потр.)'!$G$14,1)</f>
        <v>143.3</v>
      </c>
      <c r="AG350" s="54" t="n">
        <f aca="false">ROUND('Средневз.цены (без почас.потр.)'!$G$15,1)</f>
        <v>152.3</v>
      </c>
      <c r="AH350" s="54" t="n">
        <f aca="false">Z350+AD350</f>
        <v>117.9</v>
      </c>
      <c r="AI350" s="54" t="n">
        <f aca="false">Z350+AE350</f>
        <v>141.6</v>
      </c>
      <c r="AJ350" s="54" t="n">
        <f aca="false">Z350+AF350</f>
        <v>196.1</v>
      </c>
      <c r="AK350" s="54" t="n">
        <f aca="false">Z350+AG350</f>
        <v>205.1</v>
      </c>
      <c r="AL350" s="56"/>
      <c r="AM350" s="54" t="n">
        <f aca="false">ROUND('Средневз.цены (без почас.потр.)'!$P$12,1)</f>
        <v>65.1</v>
      </c>
      <c r="AN350" s="54" t="n">
        <f aca="false">ROUND('Средневз.цены (без почас.потр.)'!$P$13,1)</f>
        <v>88.8</v>
      </c>
      <c r="AO350" s="54" t="n">
        <f aca="false">ROUND('Средневз.цены (без почас.потр.)'!$P$14,1)</f>
        <v>143.3</v>
      </c>
      <c r="AP350" s="54" t="n">
        <f aca="false">ROUND('Средневз.цены (без почас.потр.)'!$P$15,1)</f>
        <v>152.3</v>
      </c>
      <c r="AQ350" s="54" t="n">
        <f aca="false">AA350+AM350</f>
        <v>149.5</v>
      </c>
      <c r="AR350" s="54" t="n">
        <f aca="false">AA350+AN350</f>
        <v>173.2</v>
      </c>
      <c r="AS350" s="54" t="n">
        <f aca="false">AA350+AO350</f>
        <v>227.7</v>
      </c>
      <c r="AT350" s="54" t="n">
        <f aca="false">AA350+AP350</f>
        <v>236.7</v>
      </c>
    </row>
    <row r="351" customFormat="false" ht="12.75" hidden="false" customHeight="false" outlineLevel="0" collapsed="false">
      <c r="A351" s="50"/>
      <c r="B351" s="51" t="n">
        <v>9</v>
      </c>
      <c r="C351" s="52" t="n">
        <v>846.59</v>
      </c>
      <c r="D351" s="52" t="n">
        <v>530.51</v>
      </c>
      <c r="E351" s="53" t="n">
        <f aca="false">ROUND(D351/10,1)</f>
        <v>53.1</v>
      </c>
      <c r="F351" s="54" t="n">
        <f aca="false">ROUND(C351/10,1)</f>
        <v>84.7</v>
      </c>
      <c r="G351" s="55" t="n">
        <v>0</v>
      </c>
      <c r="H351" s="56"/>
      <c r="I351" s="54" t="n">
        <f aca="false">ROUND('Средневз.цены (без почас.потр.)'!$G$7,1)</f>
        <v>56.9</v>
      </c>
      <c r="J351" s="54" t="n">
        <f aca="false">ROUND('Средневз.цены (без почас.потр.)'!$G$8,1)</f>
        <v>72.4</v>
      </c>
      <c r="K351" s="54" t="n">
        <f aca="false">ROUND('Средневз.цены (без почас.потр.)'!$G$9,1)</f>
        <v>117.5</v>
      </c>
      <c r="L351" s="54" t="n">
        <f aca="false">I351+E351</f>
        <v>110</v>
      </c>
      <c r="M351" s="54" t="n">
        <f aca="false">E351+J351</f>
        <v>125.5</v>
      </c>
      <c r="N351" s="54" t="n">
        <f aca="false">E351+K351</f>
        <v>170.6</v>
      </c>
      <c r="O351" s="54"/>
      <c r="P351" s="54" t="n">
        <f aca="false">ROUND('Средневз.цены (без почас.потр.)'!$G$7,1)</f>
        <v>56.9</v>
      </c>
      <c r="Q351" s="54" t="n">
        <f aca="false">ROUND('Средневз.цены (без почас.потр.)'!$G$8,1)</f>
        <v>72.4</v>
      </c>
      <c r="R351" s="54" t="n">
        <f aca="false">ROUND('Средневз.цены (без почас.потр.)'!$G$9,1)</f>
        <v>117.5</v>
      </c>
      <c r="S351" s="54" t="n">
        <f aca="false">F351+P351</f>
        <v>141.6</v>
      </c>
      <c r="T351" s="54" t="n">
        <f aca="false">F351+Q351</f>
        <v>157.1</v>
      </c>
      <c r="U351" s="54" t="n">
        <f aca="false">F351+R351</f>
        <v>202.2</v>
      </c>
      <c r="V351" s="57"/>
      <c r="W351" s="57"/>
      <c r="X351" s="50"/>
      <c r="Y351" s="51" t="n">
        <v>9</v>
      </c>
      <c r="Z351" s="55" t="n">
        <f aca="false">E351</f>
        <v>53.1</v>
      </c>
      <c r="AA351" s="55" t="n">
        <f aca="false">F351</f>
        <v>84.7</v>
      </c>
      <c r="AB351" s="55" t="n">
        <f aca="false">G351</f>
        <v>0</v>
      </c>
      <c r="AC351" s="56"/>
      <c r="AD351" s="54" t="n">
        <f aca="false">ROUND('Средневз.цены (без почас.потр.)'!$G$12,1)</f>
        <v>65.1</v>
      </c>
      <c r="AE351" s="54" t="n">
        <f aca="false">ROUND('Средневз.цены (без почас.потр.)'!$G$13,1)</f>
        <v>88.8</v>
      </c>
      <c r="AF351" s="54" t="n">
        <f aca="false">ROUND('Средневз.цены (без почас.потр.)'!$G$14,1)</f>
        <v>143.3</v>
      </c>
      <c r="AG351" s="54" t="n">
        <f aca="false">ROUND('Средневз.цены (без почас.потр.)'!$G$15,1)</f>
        <v>152.3</v>
      </c>
      <c r="AH351" s="54" t="n">
        <f aca="false">Z351+AD351</f>
        <v>118.2</v>
      </c>
      <c r="AI351" s="54" t="n">
        <f aca="false">Z351+AE351</f>
        <v>141.9</v>
      </c>
      <c r="AJ351" s="54" t="n">
        <f aca="false">Z351+AF351</f>
        <v>196.4</v>
      </c>
      <c r="AK351" s="54" t="n">
        <f aca="false">Z351+AG351</f>
        <v>205.4</v>
      </c>
      <c r="AL351" s="56"/>
      <c r="AM351" s="54" t="n">
        <f aca="false">ROUND('Средневз.цены (без почас.потр.)'!$P$12,1)</f>
        <v>65.1</v>
      </c>
      <c r="AN351" s="54" t="n">
        <f aca="false">ROUND('Средневз.цены (без почас.потр.)'!$P$13,1)</f>
        <v>88.8</v>
      </c>
      <c r="AO351" s="54" t="n">
        <f aca="false">ROUND('Средневз.цены (без почас.потр.)'!$P$14,1)</f>
        <v>143.3</v>
      </c>
      <c r="AP351" s="54" t="n">
        <f aca="false">ROUND('Средневз.цены (без почас.потр.)'!$P$15,1)</f>
        <v>152.3</v>
      </c>
      <c r="AQ351" s="54" t="n">
        <f aca="false">AA351+AM351</f>
        <v>149.8</v>
      </c>
      <c r="AR351" s="54" t="n">
        <f aca="false">AA351+AN351</f>
        <v>173.5</v>
      </c>
      <c r="AS351" s="54" t="n">
        <f aca="false">AA351+AO351</f>
        <v>228</v>
      </c>
      <c r="AT351" s="54" t="n">
        <f aca="false">AA351+AP351</f>
        <v>237</v>
      </c>
    </row>
    <row r="352" customFormat="false" ht="12.75" hidden="false" customHeight="false" outlineLevel="0" collapsed="false">
      <c r="A352" s="50"/>
      <c r="B352" s="51" t="n">
        <v>10</v>
      </c>
      <c r="C352" s="52" t="n">
        <v>848.16</v>
      </c>
      <c r="D352" s="52" t="n">
        <v>532.09</v>
      </c>
      <c r="E352" s="53" t="n">
        <f aca="false">ROUND(D352/10,1)</f>
        <v>53.2</v>
      </c>
      <c r="F352" s="54" t="n">
        <f aca="false">ROUND(C352/10,1)</f>
        <v>84.8</v>
      </c>
      <c r="G352" s="55" t="n">
        <v>0</v>
      </c>
      <c r="H352" s="56"/>
      <c r="I352" s="54" t="n">
        <f aca="false">ROUND('Средневз.цены (без почас.потр.)'!$G$7,1)</f>
        <v>56.9</v>
      </c>
      <c r="J352" s="54" t="n">
        <f aca="false">ROUND('Средневз.цены (без почас.потр.)'!$G$8,1)</f>
        <v>72.4</v>
      </c>
      <c r="K352" s="54" t="n">
        <f aca="false">ROUND('Средневз.цены (без почас.потр.)'!$G$9,1)</f>
        <v>117.5</v>
      </c>
      <c r="L352" s="54" t="n">
        <f aca="false">I352+E352</f>
        <v>110.1</v>
      </c>
      <c r="M352" s="54" t="n">
        <f aca="false">E352+J352</f>
        <v>125.6</v>
      </c>
      <c r="N352" s="54" t="n">
        <f aca="false">E352+K352</f>
        <v>170.7</v>
      </c>
      <c r="O352" s="54"/>
      <c r="P352" s="54" t="n">
        <f aca="false">ROUND('Средневз.цены (без почас.потр.)'!$G$7,1)</f>
        <v>56.9</v>
      </c>
      <c r="Q352" s="54" t="n">
        <f aca="false">ROUND('Средневз.цены (без почас.потр.)'!$G$8,1)</f>
        <v>72.4</v>
      </c>
      <c r="R352" s="54" t="n">
        <f aca="false">ROUND('Средневз.цены (без почас.потр.)'!$G$9,1)</f>
        <v>117.5</v>
      </c>
      <c r="S352" s="54" t="n">
        <f aca="false">F352+P352</f>
        <v>141.7</v>
      </c>
      <c r="T352" s="54" t="n">
        <f aca="false">F352+Q352</f>
        <v>157.2</v>
      </c>
      <c r="U352" s="54" t="n">
        <f aca="false">F352+R352</f>
        <v>202.3</v>
      </c>
      <c r="V352" s="57"/>
      <c r="W352" s="57"/>
      <c r="X352" s="50"/>
      <c r="Y352" s="51" t="n">
        <v>10</v>
      </c>
      <c r="Z352" s="55" t="n">
        <f aca="false">E352</f>
        <v>53.2</v>
      </c>
      <c r="AA352" s="55" t="n">
        <f aca="false">F352</f>
        <v>84.8</v>
      </c>
      <c r="AB352" s="55" t="n">
        <f aca="false">G352</f>
        <v>0</v>
      </c>
      <c r="AC352" s="56"/>
      <c r="AD352" s="54" t="n">
        <f aca="false">ROUND('Средневз.цены (без почас.потр.)'!$G$12,1)</f>
        <v>65.1</v>
      </c>
      <c r="AE352" s="54" t="n">
        <f aca="false">ROUND('Средневз.цены (без почас.потр.)'!$G$13,1)</f>
        <v>88.8</v>
      </c>
      <c r="AF352" s="54" t="n">
        <f aca="false">ROUND('Средневз.цены (без почас.потр.)'!$G$14,1)</f>
        <v>143.3</v>
      </c>
      <c r="AG352" s="54" t="n">
        <f aca="false">ROUND('Средневз.цены (без почас.потр.)'!$G$15,1)</f>
        <v>152.3</v>
      </c>
      <c r="AH352" s="54" t="n">
        <f aca="false">Z352+AD352</f>
        <v>118.3</v>
      </c>
      <c r="AI352" s="54" t="n">
        <f aca="false">Z352+AE352</f>
        <v>142</v>
      </c>
      <c r="AJ352" s="54" t="n">
        <f aca="false">Z352+AF352</f>
        <v>196.5</v>
      </c>
      <c r="AK352" s="54" t="n">
        <f aca="false">Z352+AG352</f>
        <v>205.5</v>
      </c>
      <c r="AL352" s="56"/>
      <c r="AM352" s="54" t="n">
        <f aca="false">ROUND('Средневз.цены (без почас.потр.)'!$P$12,1)</f>
        <v>65.1</v>
      </c>
      <c r="AN352" s="54" t="n">
        <f aca="false">ROUND('Средневз.цены (без почас.потр.)'!$P$13,1)</f>
        <v>88.8</v>
      </c>
      <c r="AO352" s="54" t="n">
        <f aca="false">ROUND('Средневз.цены (без почас.потр.)'!$P$14,1)</f>
        <v>143.3</v>
      </c>
      <c r="AP352" s="54" t="n">
        <f aca="false">ROUND('Средневз.цены (без почас.потр.)'!$P$15,1)</f>
        <v>152.3</v>
      </c>
      <c r="AQ352" s="54" t="n">
        <f aca="false">AA352+AM352</f>
        <v>149.9</v>
      </c>
      <c r="AR352" s="54" t="n">
        <f aca="false">AA352+AN352</f>
        <v>173.6</v>
      </c>
      <c r="AS352" s="54" t="n">
        <f aca="false">AA352+AO352</f>
        <v>228.1</v>
      </c>
      <c r="AT352" s="54" t="n">
        <f aca="false">AA352+AP352</f>
        <v>237.1</v>
      </c>
    </row>
    <row r="353" customFormat="false" ht="12.75" hidden="false" customHeight="false" outlineLevel="0" collapsed="false">
      <c r="A353" s="50"/>
      <c r="B353" s="51" t="n">
        <v>11</v>
      </c>
      <c r="C353" s="52" t="n">
        <v>848.44</v>
      </c>
      <c r="D353" s="52" t="n">
        <v>532.36</v>
      </c>
      <c r="E353" s="53" t="n">
        <f aca="false">ROUND(D353/10,1)</f>
        <v>53.2</v>
      </c>
      <c r="F353" s="54" t="n">
        <f aca="false">ROUND(C353/10,1)</f>
        <v>84.8</v>
      </c>
      <c r="G353" s="55" t="n">
        <v>0</v>
      </c>
      <c r="H353" s="56"/>
      <c r="I353" s="54" t="n">
        <f aca="false">ROUND('Средневз.цены (без почас.потр.)'!$G$7,1)</f>
        <v>56.9</v>
      </c>
      <c r="J353" s="54" t="n">
        <f aca="false">ROUND('Средневз.цены (без почас.потр.)'!$G$8,1)</f>
        <v>72.4</v>
      </c>
      <c r="K353" s="54" t="n">
        <f aca="false">ROUND('Средневз.цены (без почас.потр.)'!$G$9,1)</f>
        <v>117.5</v>
      </c>
      <c r="L353" s="54" t="n">
        <f aca="false">I353+E353</f>
        <v>110.1</v>
      </c>
      <c r="M353" s="54" t="n">
        <f aca="false">E353+J353</f>
        <v>125.6</v>
      </c>
      <c r="N353" s="54" t="n">
        <f aca="false">E353+K353</f>
        <v>170.7</v>
      </c>
      <c r="O353" s="54"/>
      <c r="P353" s="54" t="n">
        <f aca="false">ROUND('Средневз.цены (без почас.потр.)'!$G$7,1)</f>
        <v>56.9</v>
      </c>
      <c r="Q353" s="54" t="n">
        <f aca="false">ROUND('Средневз.цены (без почас.потр.)'!$G$8,1)</f>
        <v>72.4</v>
      </c>
      <c r="R353" s="54" t="n">
        <f aca="false">ROUND('Средневз.цены (без почас.потр.)'!$G$9,1)</f>
        <v>117.5</v>
      </c>
      <c r="S353" s="54" t="n">
        <f aca="false">F353+P353</f>
        <v>141.7</v>
      </c>
      <c r="T353" s="54" t="n">
        <f aca="false">F353+Q353</f>
        <v>157.2</v>
      </c>
      <c r="U353" s="54" t="n">
        <f aca="false">F353+R353</f>
        <v>202.3</v>
      </c>
      <c r="V353" s="57"/>
      <c r="W353" s="57"/>
      <c r="X353" s="50"/>
      <c r="Y353" s="51" t="n">
        <v>11</v>
      </c>
      <c r="Z353" s="55" t="n">
        <f aca="false">E353</f>
        <v>53.2</v>
      </c>
      <c r="AA353" s="55" t="n">
        <f aca="false">F353</f>
        <v>84.8</v>
      </c>
      <c r="AB353" s="55" t="n">
        <f aca="false">G353</f>
        <v>0</v>
      </c>
      <c r="AC353" s="56"/>
      <c r="AD353" s="54" t="n">
        <f aca="false">ROUND('Средневз.цены (без почас.потр.)'!$G$12,1)</f>
        <v>65.1</v>
      </c>
      <c r="AE353" s="54" t="n">
        <f aca="false">ROUND('Средневз.цены (без почас.потр.)'!$G$13,1)</f>
        <v>88.8</v>
      </c>
      <c r="AF353" s="54" t="n">
        <f aca="false">ROUND('Средневз.цены (без почас.потр.)'!$G$14,1)</f>
        <v>143.3</v>
      </c>
      <c r="AG353" s="54" t="n">
        <f aca="false">ROUND('Средневз.цены (без почас.потр.)'!$G$15,1)</f>
        <v>152.3</v>
      </c>
      <c r="AH353" s="54" t="n">
        <f aca="false">Z353+AD353</f>
        <v>118.3</v>
      </c>
      <c r="AI353" s="54" t="n">
        <f aca="false">Z353+AE353</f>
        <v>142</v>
      </c>
      <c r="AJ353" s="54" t="n">
        <f aca="false">Z353+AF353</f>
        <v>196.5</v>
      </c>
      <c r="AK353" s="54" t="n">
        <f aca="false">Z353+AG353</f>
        <v>205.5</v>
      </c>
      <c r="AL353" s="56"/>
      <c r="AM353" s="54" t="n">
        <f aca="false">ROUND('Средневз.цены (без почас.потр.)'!$P$12,1)</f>
        <v>65.1</v>
      </c>
      <c r="AN353" s="54" t="n">
        <f aca="false">ROUND('Средневз.цены (без почас.потр.)'!$P$13,1)</f>
        <v>88.8</v>
      </c>
      <c r="AO353" s="54" t="n">
        <f aca="false">ROUND('Средневз.цены (без почас.потр.)'!$P$14,1)</f>
        <v>143.3</v>
      </c>
      <c r="AP353" s="54" t="n">
        <f aca="false">ROUND('Средневз.цены (без почас.потр.)'!$P$15,1)</f>
        <v>152.3</v>
      </c>
      <c r="AQ353" s="54" t="n">
        <f aca="false">AA353+AM353</f>
        <v>149.9</v>
      </c>
      <c r="AR353" s="54" t="n">
        <f aca="false">AA353+AN353</f>
        <v>173.6</v>
      </c>
      <c r="AS353" s="54" t="n">
        <f aca="false">AA353+AO353</f>
        <v>228.1</v>
      </c>
      <c r="AT353" s="54" t="n">
        <f aca="false">AA353+AP353</f>
        <v>237.1</v>
      </c>
    </row>
    <row r="354" customFormat="false" ht="12.75" hidden="false" customHeight="false" outlineLevel="0" collapsed="false">
      <c r="A354" s="50"/>
      <c r="B354" s="51" t="n">
        <v>12</v>
      </c>
      <c r="C354" s="52" t="n">
        <v>848.57</v>
      </c>
      <c r="D354" s="52" t="n">
        <v>532.49</v>
      </c>
      <c r="E354" s="53" t="n">
        <f aca="false">ROUND(D354/10,1)</f>
        <v>53.2</v>
      </c>
      <c r="F354" s="54" t="n">
        <f aca="false">ROUND(C354/10,1)</f>
        <v>84.9</v>
      </c>
      <c r="G354" s="55" t="n">
        <v>0</v>
      </c>
      <c r="H354" s="56"/>
      <c r="I354" s="54" t="n">
        <f aca="false">ROUND('Средневз.цены (без почас.потр.)'!$G$7,1)</f>
        <v>56.9</v>
      </c>
      <c r="J354" s="54" t="n">
        <f aca="false">ROUND('Средневз.цены (без почас.потр.)'!$G$8,1)</f>
        <v>72.4</v>
      </c>
      <c r="K354" s="54" t="n">
        <f aca="false">ROUND('Средневз.цены (без почас.потр.)'!$G$9,1)</f>
        <v>117.5</v>
      </c>
      <c r="L354" s="54" t="n">
        <f aca="false">I354+E354</f>
        <v>110.1</v>
      </c>
      <c r="M354" s="54" t="n">
        <f aca="false">E354+J354</f>
        <v>125.6</v>
      </c>
      <c r="N354" s="54" t="n">
        <f aca="false">E354+K354</f>
        <v>170.7</v>
      </c>
      <c r="O354" s="54"/>
      <c r="P354" s="54" t="n">
        <f aca="false">ROUND('Средневз.цены (без почас.потр.)'!$G$7,1)</f>
        <v>56.9</v>
      </c>
      <c r="Q354" s="54" t="n">
        <f aca="false">ROUND('Средневз.цены (без почас.потр.)'!$G$8,1)</f>
        <v>72.4</v>
      </c>
      <c r="R354" s="54" t="n">
        <f aca="false">ROUND('Средневз.цены (без почас.потр.)'!$G$9,1)</f>
        <v>117.5</v>
      </c>
      <c r="S354" s="54" t="n">
        <f aca="false">F354+P354</f>
        <v>141.8</v>
      </c>
      <c r="T354" s="54" t="n">
        <f aca="false">F354+Q354</f>
        <v>157.3</v>
      </c>
      <c r="U354" s="54" t="n">
        <f aca="false">F354+R354</f>
        <v>202.4</v>
      </c>
      <c r="V354" s="57"/>
      <c r="W354" s="57"/>
      <c r="X354" s="50"/>
      <c r="Y354" s="51" t="n">
        <v>12</v>
      </c>
      <c r="Z354" s="55" t="n">
        <f aca="false">E354</f>
        <v>53.2</v>
      </c>
      <c r="AA354" s="55" t="n">
        <f aca="false">F354</f>
        <v>84.9</v>
      </c>
      <c r="AB354" s="55" t="n">
        <f aca="false">G354</f>
        <v>0</v>
      </c>
      <c r="AC354" s="56"/>
      <c r="AD354" s="54" t="n">
        <f aca="false">ROUND('Средневз.цены (без почас.потр.)'!$G$12,1)</f>
        <v>65.1</v>
      </c>
      <c r="AE354" s="54" t="n">
        <f aca="false">ROUND('Средневз.цены (без почас.потр.)'!$G$13,1)</f>
        <v>88.8</v>
      </c>
      <c r="AF354" s="54" t="n">
        <f aca="false">ROUND('Средневз.цены (без почас.потр.)'!$G$14,1)</f>
        <v>143.3</v>
      </c>
      <c r="AG354" s="54" t="n">
        <f aca="false">ROUND('Средневз.цены (без почас.потр.)'!$G$15,1)</f>
        <v>152.3</v>
      </c>
      <c r="AH354" s="54" t="n">
        <f aca="false">Z354+AD354</f>
        <v>118.3</v>
      </c>
      <c r="AI354" s="54" t="n">
        <f aca="false">Z354+AE354</f>
        <v>142</v>
      </c>
      <c r="AJ354" s="54" t="n">
        <f aca="false">Z354+AF354</f>
        <v>196.5</v>
      </c>
      <c r="AK354" s="54" t="n">
        <f aca="false">Z354+AG354</f>
        <v>205.5</v>
      </c>
      <c r="AL354" s="56"/>
      <c r="AM354" s="54" t="n">
        <f aca="false">ROUND('Средневз.цены (без почас.потр.)'!$P$12,1)</f>
        <v>65.1</v>
      </c>
      <c r="AN354" s="54" t="n">
        <f aca="false">ROUND('Средневз.цены (без почас.потр.)'!$P$13,1)</f>
        <v>88.8</v>
      </c>
      <c r="AO354" s="54" t="n">
        <f aca="false">ROUND('Средневз.цены (без почас.потр.)'!$P$14,1)</f>
        <v>143.3</v>
      </c>
      <c r="AP354" s="54" t="n">
        <f aca="false">ROUND('Средневз.цены (без почас.потр.)'!$P$15,1)</f>
        <v>152.3</v>
      </c>
      <c r="AQ354" s="54" t="n">
        <f aca="false">AA354+AM354</f>
        <v>150</v>
      </c>
      <c r="AR354" s="54" t="n">
        <f aca="false">AA354+AN354</f>
        <v>173.7</v>
      </c>
      <c r="AS354" s="54" t="n">
        <f aca="false">AA354+AO354</f>
        <v>228.2</v>
      </c>
      <c r="AT354" s="54" t="n">
        <f aca="false">AA354+AP354</f>
        <v>237.2</v>
      </c>
    </row>
    <row r="355" customFormat="false" ht="12.75" hidden="false" customHeight="false" outlineLevel="0" collapsed="false">
      <c r="A355" s="50"/>
      <c r="B355" s="51" t="n">
        <v>13</v>
      </c>
      <c r="C355" s="52" t="n">
        <v>847.48</v>
      </c>
      <c r="D355" s="52" t="n">
        <v>531.4</v>
      </c>
      <c r="E355" s="53" t="n">
        <f aca="false">ROUND(D355/10,1)</f>
        <v>53.1</v>
      </c>
      <c r="F355" s="54" t="n">
        <f aca="false">ROUND(C355/10,1)</f>
        <v>84.7</v>
      </c>
      <c r="G355" s="55" t="n">
        <v>0</v>
      </c>
      <c r="H355" s="56"/>
      <c r="I355" s="54" t="n">
        <f aca="false">ROUND('Средневз.цены (без почас.потр.)'!$G$7,1)</f>
        <v>56.9</v>
      </c>
      <c r="J355" s="54" t="n">
        <f aca="false">ROUND('Средневз.цены (без почас.потр.)'!$G$8,1)</f>
        <v>72.4</v>
      </c>
      <c r="K355" s="54" t="n">
        <f aca="false">ROUND('Средневз.цены (без почас.потр.)'!$G$9,1)</f>
        <v>117.5</v>
      </c>
      <c r="L355" s="54" t="n">
        <f aca="false">I355+E355</f>
        <v>110</v>
      </c>
      <c r="M355" s="54" t="n">
        <f aca="false">E355+J355</f>
        <v>125.5</v>
      </c>
      <c r="N355" s="54" t="n">
        <f aca="false">E355+K355</f>
        <v>170.6</v>
      </c>
      <c r="O355" s="54"/>
      <c r="P355" s="54" t="n">
        <f aca="false">ROUND('Средневз.цены (без почас.потр.)'!$G$7,1)</f>
        <v>56.9</v>
      </c>
      <c r="Q355" s="54" t="n">
        <f aca="false">ROUND('Средневз.цены (без почас.потр.)'!$G$8,1)</f>
        <v>72.4</v>
      </c>
      <c r="R355" s="54" t="n">
        <f aca="false">ROUND('Средневз.цены (без почас.потр.)'!$G$9,1)</f>
        <v>117.5</v>
      </c>
      <c r="S355" s="54" t="n">
        <f aca="false">F355+P355</f>
        <v>141.6</v>
      </c>
      <c r="T355" s="54" t="n">
        <f aca="false">F355+Q355</f>
        <v>157.1</v>
      </c>
      <c r="U355" s="54" t="n">
        <f aca="false">F355+R355</f>
        <v>202.2</v>
      </c>
      <c r="V355" s="57"/>
      <c r="W355" s="57"/>
      <c r="X355" s="50"/>
      <c r="Y355" s="51" t="n">
        <v>13</v>
      </c>
      <c r="Z355" s="55" t="n">
        <f aca="false">E355</f>
        <v>53.1</v>
      </c>
      <c r="AA355" s="55" t="n">
        <f aca="false">F355</f>
        <v>84.7</v>
      </c>
      <c r="AB355" s="55" t="n">
        <f aca="false">G355</f>
        <v>0</v>
      </c>
      <c r="AC355" s="56"/>
      <c r="AD355" s="54" t="n">
        <f aca="false">ROUND('Средневз.цены (без почас.потр.)'!$G$12,1)</f>
        <v>65.1</v>
      </c>
      <c r="AE355" s="54" t="n">
        <f aca="false">ROUND('Средневз.цены (без почас.потр.)'!$G$13,1)</f>
        <v>88.8</v>
      </c>
      <c r="AF355" s="54" t="n">
        <f aca="false">ROUND('Средневз.цены (без почас.потр.)'!$G$14,1)</f>
        <v>143.3</v>
      </c>
      <c r="AG355" s="54" t="n">
        <f aca="false">ROUND('Средневз.цены (без почас.потр.)'!$G$15,1)</f>
        <v>152.3</v>
      </c>
      <c r="AH355" s="54" t="n">
        <f aca="false">Z355+AD355</f>
        <v>118.2</v>
      </c>
      <c r="AI355" s="54" t="n">
        <f aca="false">Z355+AE355</f>
        <v>141.9</v>
      </c>
      <c r="AJ355" s="54" t="n">
        <f aca="false">Z355+AF355</f>
        <v>196.4</v>
      </c>
      <c r="AK355" s="54" t="n">
        <f aca="false">Z355+AG355</f>
        <v>205.4</v>
      </c>
      <c r="AL355" s="56"/>
      <c r="AM355" s="54" t="n">
        <f aca="false">ROUND('Средневз.цены (без почас.потр.)'!$P$12,1)</f>
        <v>65.1</v>
      </c>
      <c r="AN355" s="54" t="n">
        <f aca="false">ROUND('Средневз.цены (без почас.потр.)'!$P$13,1)</f>
        <v>88.8</v>
      </c>
      <c r="AO355" s="54" t="n">
        <f aca="false">ROUND('Средневз.цены (без почас.потр.)'!$P$14,1)</f>
        <v>143.3</v>
      </c>
      <c r="AP355" s="54" t="n">
        <f aca="false">ROUND('Средневз.цены (без почас.потр.)'!$P$15,1)</f>
        <v>152.3</v>
      </c>
      <c r="AQ355" s="54" t="n">
        <f aca="false">AA355+AM355</f>
        <v>149.8</v>
      </c>
      <c r="AR355" s="54" t="n">
        <f aca="false">AA355+AN355</f>
        <v>173.5</v>
      </c>
      <c r="AS355" s="54" t="n">
        <f aca="false">AA355+AO355</f>
        <v>228</v>
      </c>
      <c r="AT355" s="54" t="n">
        <f aca="false">AA355+AP355</f>
        <v>237</v>
      </c>
    </row>
    <row r="356" customFormat="false" ht="12.75" hidden="false" customHeight="false" outlineLevel="0" collapsed="false">
      <c r="A356" s="50"/>
      <c r="B356" s="51" t="n">
        <v>14</v>
      </c>
      <c r="C356" s="52" t="n">
        <v>847.57</v>
      </c>
      <c r="D356" s="52" t="n">
        <v>531.5</v>
      </c>
      <c r="E356" s="53" t="n">
        <f aca="false">ROUND(D356/10,1)</f>
        <v>53.2</v>
      </c>
      <c r="F356" s="54" t="n">
        <f aca="false">ROUND(C356/10,1)</f>
        <v>84.8</v>
      </c>
      <c r="G356" s="55" t="n">
        <v>0</v>
      </c>
      <c r="H356" s="56"/>
      <c r="I356" s="54" t="n">
        <f aca="false">ROUND('Средневз.цены (без почас.потр.)'!$G$7,1)</f>
        <v>56.9</v>
      </c>
      <c r="J356" s="54" t="n">
        <f aca="false">ROUND('Средневз.цены (без почас.потр.)'!$G$8,1)</f>
        <v>72.4</v>
      </c>
      <c r="K356" s="54" t="n">
        <f aca="false">ROUND('Средневз.цены (без почас.потр.)'!$G$9,1)</f>
        <v>117.5</v>
      </c>
      <c r="L356" s="54" t="n">
        <f aca="false">I356+E356</f>
        <v>110.1</v>
      </c>
      <c r="M356" s="54" t="n">
        <f aca="false">E356+J356</f>
        <v>125.6</v>
      </c>
      <c r="N356" s="54" t="n">
        <f aca="false">E356+K356</f>
        <v>170.7</v>
      </c>
      <c r="O356" s="54"/>
      <c r="P356" s="54" t="n">
        <f aca="false">ROUND('Средневз.цены (без почас.потр.)'!$G$7,1)</f>
        <v>56.9</v>
      </c>
      <c r="Q356" s="54" t="n">
        <f aca="false">ROUND('Средневз.цены (без почас.потр.)'!$G$8,1)</f>
        <v>72.4</v>
      </c>
      <c r="R356" s="54" t="n">
        <f aca="false">ROUND('Средневз.цены (без почас.потр.)'!$G$9,1)</f>
        <v>117.5</v>
      </c>
      <c r="S356" s="54" t="n">
        <f aca="false">F356+P356</f>
        <v>141.7</v>
      </c>
      <c r="T356" s="54" t="n">
        <f aca="false">F356+Q356</f>
        <v>157.2</v>
      </c>
      <c r="U356" s="54" t="n">
        <f aca="false">F356+R356</f>
        <v>202.3</v>
      </c>
      <c r="V356" s="57"/>
      <c r="W356" s="57"/>
      <c r="X356" s="50"/>
      <c r="Y356" s="51" t="n">
        <v>14</v>
      </c>
      <c r="Z356" s="55" t="n">
        <f aca="false">E356</f>
        <v>53.2</v>
      </c>
      <c r="AA356" s="55" t="n">
        <f aca="false">F356</f>
        <v>84.8</v>
      </c>
      <c r="AB356" s="55" t="n">
        <f aca="false">G356</f>
        <v>0</v>
      </c>
      <c r="AC356" s="56"/>
      <c r="AD356" s="54" t="n">
        <f aca="false">ROUND('Средневз.цены (без почас.потр.)'!$G$12,1)</f>
        <v>65.1</v>
      </c>
      <c r="AE356" s="54" t="n">
        <f aca="false">ROUND('Средневз.цены (без почас.потр.)'!$G$13,1)</f>
        <v>88.8</v>
      </c>
      <c r="AF356" s="54" t="n">
        <f aca="false">ROUND('Средневз.цены (без почас.потр.)'!$G$14,1)</f>
        <v>143.3</v>
      </c>
      <c r="AG356" s="54" t="n">
        <f aca="false">ROUND('Средневз.цены (без почас.потр.)'!$G$15,1)</f>
        <v>152.3</v>
      </c>
      <c r="AH356" s="54" t="n">
        <f aca="false">Z356+AD356</f>
        <v>118.3</v>
      </c>
      <c r="AI356" s="54" t="n">
        <f aca="false">Z356+AE356</f>
        <v>142</v>
      </c>
      <c r="AJ356" s="54" t="n">
        <f aca="false">Z356+AF356</f>
        <v>196.5</v>
      </c>
      <c r="AK356" s="54" t="n">
        <f aca="false">Z356+AG356</f>
        <v>205.5</v>
      </c>
      <c r="AL356" s="56"/>
      <c r="AM356" s="54" t="n">
        <f aca="false">ROUND('Средневз.цены (без почас.потр.)'!$P$12,1)</f>
        <v>65.1</v>
      </c>
      <c r="AN356" s="54" t="n">
        <f aca="false">ROUND('Средневз.цены (без почас.потр.)'!$P$13,1)</f>
        <v>88.8</v>
      </c>
      <c r="AO356" s="54" t="n">
        <f aca="false">ROUND('Средневз.цены (без почас.потр.)'!$P$14,1)</f>
        <v>143.3</v>
      </c>
      <c r="AP356" s="54" t="n">
        <f aca="false">ROUND('Средневз.цены (без почас.потр.)'!$P$15,1)</f>
        <v>152.3</v>
      </c>
      <c r="AQ356" s="54" t="n">
        <f aca="false">AA356+AM356</f>
        <v>149.9</v>
      </c>
      <c r="AR356" s="54" t="n">
        <f aca="false">AA356+AN356</f>
        <v>173.6</v>
      </c>
      <c r="AS356" s="54" t="n">
        <f aca="false">AA356+AO356</f>
        <v>228.1</v>
      </c>
      <c r="AT356" s="54" t="n">
        <f aca="false">AA356+AP356</f>
        <v>237.1</v>
      </c>
    </row>
    <row r="357" customFormat="false" ht="12.75" hidden="false" customHeight="false" outlineLevel="0" collapsed="false">
      <c r="A357" s="50"/>
      <c r="B357" s="51" t="n">
        <v>15</v>
      </c>
      <c r="C357" s="52" t="n">
        <v>847.27</v>
      </c>
      <c r="D357" s="52" t="n">
        <v>531.19</v>
      </c>
      <c r="E357" s="53" t="n">
        <f aca="false">ROUND(D357/10,1)</f>
        <v>53.1</v>
      </c>
      <c r="F357" s="54" t="n">
        <f aca="false">ROUND(C357/10,1)</f>
        <v>84.7</v>
      </c>
      <c r="G357" s="55" t="n">
        <v>0</v>
      </c>
      <c r="H357" s="56"/>
      <c r="I357" s="54" t="n">
        <f aca="false">ROUND('Средневз.цены (без почас.потр.)'!$G$7,1)</f>
        <v>56.9</v>
      </c>
      <c r="J357" s="54" t="n">
        <f aca="false">ROUND('Средневз.цены (без почас.потр.)'!$G$8,1)</f>
        <v>72.4</v>
      </c>
      <c r="K357" s="54" t="n">
        <f aca="false">ROUND('Средневз.цены (без почас.потр.)'!$G$9,1)</f>
        <v>117.5</v>
      </c>
      <c r="L357" s="54" t="n">
        <f aca="false">I357+E357</f>
        <v>110</v>
      </c>
      <c r="M357" s="54" t="n">
        <f aca="false">E357+J357</f>
        <v>125.5</v>
      </c>
      <c r="N357" s="54" t="n">
        <f aca="false">E357+K357</f>
        <v>170.6</v>
      </c>
      <c r="O357" s="54"/>
      <c r="P357" s="54" t="n">
        <f aca="false">ROUND('Средневз.цены (без почас.потр.)'!$G$7,1)</f>
        <v>56.9</v>
      </c>
      <c r="Q357" s="54" t="n">
        <f aca="false">ROUND('Средневз.цены (без почас.потр.)'!$G$8,1)</f>
        <v>72.4</v>
      </c>
      <c r="R357" s="54" t="n">
        <f aca="false">ROUND('Средневз.цены (без почас.потр.)'!$G$9,1)</f>
        <v>117.5</v>
      </c>
      <c r="S357" s="54" t="n">
        <f aca="false">F357+P357</f>
        <v>141.6</v>
      </c>
      <c r="T357" s="54" t="n">
        <f aca="false">F357+Q357</f>
        <v>157.1</v>
      </c>
      <c r="U357" s="54" t="n">
        <f aca="false">F357+R357</f>
        <v>202.2</v>
      </c>
      <c r="V357" s="57"/>
      <c r="W357" s="57"/>
      <c r="X357" s="50"/>
      <c r="Y357" s="51" t="n">
        <v>15</v>
      </c>
      <c r="Z357" s="55" t="n">
        <f aca="false">E357</f>
        <v>53.1</v>
      </c>
      <c r="AA357" s="55" t="n">
        <f aca="false">F357</f>
        <v>84.7</v>
      </c>
      <c r="AB357" s="55" t="n">
        <f aca="false">G357</f>
        <v>0</v>
      </c>
      <c r="AC357" s="56"/>
      <c r="AD357" s="54" t="n">
        <f aca="false">ROUND('Средневз.цены (без почас.потр.)'!$G$12,1)</f>
        <v>65.1</v>
      </c>
      <c r="AE357" s="54" t="n">
        <f aca="false">ROUND('Средневз.цены (без почас.потр.)'!$G$13,1)</f>
        <v>88.8</v>
      </c>
      <c r="AF357" s="54" t="n">
        <f aca="false">ROUND('Средневз.цены (без почас.потр.)'!$G$14,1)</f>
        <v>143.3</v>
      </c>
      <c r="AG357" s="54" t="n">
        <f aca="false">ROUND('Средневз.цены (без почас.потр.)'!$G$15,1)</f>
        <v>152.3</v>
      </c>
      <c r="AH357" s="54" t="n">
        <f aca="false">Z357+AD357</f>
        <v>118.2</v>
      </c>
      <c r="AI357" s="54" t="n">
        <f aca="false">Z357+AE357</f>
        <v>141.9</v>
      </c>
      <c r="AJ357" s="54" t="n">
        <f aca="false">Z357+AF357</f>
        <v>196.4</v>
      </c>
      <c r="AK357" s="54" t="n">
        <f aca="false">Z357+AG357</f>
        <v>205.4</v>
      </c>
      <c r="AL357" s="56"/>
      <c r="AM357" s="54" t="n">
        <f aca="false">ROUND('Средневз.цены (без почас.потр.)'!$P$12,1)</f>
        <v>65.1</v>
      </c>
      <c r="AN357" s="54" t="n">
        <f aca="false">ROUND('Средневз.цены (без почас.потр.)'!$P$13,1)</f>
        <v>88.8</v>
      </c>
      <c r="AO357" s="54" t="n">
        <f aca="false">ROUND('Средневз.цены (без почас.потр.)'!$P$14,1)</f>
        <v>143.3</v>
      </c>
      <c r="AP357" s="54" t="n">
        <f aca="false">ROUND('Средневз.цены (без почас.потр.)'!$P$15,1)</f>
        <v>152.3</v>
      </c>
      <c r="AQ357" s="54" t="n">
        <f aca="false">AA357+AM357</f>
        <v>149.8</v>
      </c>
      <c r="AR357" s="54" t="n">
        <f aca="false">AA357+AN357</f>
        <v>173.5</v>
      </c>
      <c r="AS357" s="54" t="n">
        <f aca="false">AA357+AO357</f>
        <v>228</v>
      </c>
      <c r="AT357" s="54" t="n">
        <f aca="false">AA357+AP357</f>
        <v>237</v>
      </c>
    </row>
    <row r="358" customFormat="false" ht="12.75" hidden="false" customHeight="false" outlineLevel="0" collapsed="false">
      <c r="A358" s="50"/>
      <c r="B358" s="51" t="n">
        <v>16</v>
      </c>
      <c r="C358" s="52" t="n">
        <v>847.31</v>
      </c>
      <c r="D358" s="52" t="n">
        <v>531.24</v>
      </c>
      <c r="E358" s="53" t="n">
        <f aca="false">ROUND(D358/10,1)</f>
        <v>53.1</v>
      </c>
      <c r="F358" s="54" t="n">
        <f aca="false">ROUND(C358/10,1)</f>
        <v>84.7</v>
      </c>
      <c r="G358" s="55" t="n">
        <v>0</v>
      </c>
      <c r="H358" s="56"/>
      <c r="I358" s="54" t="n">
        <f aca="false">ROUND('Средневз.цены (без почас.потр.)'!$G$7,1)</f>
        <v>56.9</v>
      </c>
      <c r="J358" s="54" t="n">
        <f aca="false">ROUND('Средневз.цены (без почас.потр.)'!$G$8,1)</f>
        <v>72.4</v>
      </c>
      <c r="K358" s="54" t="n">
        <f aca="false">ROUND('Средневз.цены (без почас.потр.)'!$G$9,1)</f>
        <v>117.5</v>
      </c>
      <c r="L358" s="54" t="n">
        <f aca="false">I358+E358</f>
        <v>110</v>
      </c>
      <c r="M358" s="54" t="n">
        <f aca="false">E358+J358</f>
        <v>125.5</v>
      </c>
      <c r="N358" s="54" t="n">
        <f aca="false">E358+K358</f>
        <v>170.6</v>
      </c>
      <c r="O358" s="54"/>
      <c r="P358" s="54" t="n">
        <f aca="false">ROUND('Средневз.цены (без почас.потр.)'!$G$7,1)</f>
        <v>56.9</v>
      </c>
      <c r="Q358" s="54" t="n">
        <f aca="false">ROUND('Средневз.цены (без почас.потр.)'!$G$8,1)</f>
        <v>72.4</v>
      </c>
      <c r="R358" s="54" t="n">
        <f aca="false">ROUND('Средневз.цены (без почас.потр.)'!$G$9,1)</f>
        <v>117.5</v>
      </c>
      <c r="S358" s="54" t="n">
        <f aca="false">F358+P358</f>
        <v>141.6</v>
      </c>
      <c r="T358" s="54" t="n">
        <f aca="false">F358+Q358</f>
        <v>157.1</v>
      </c>
      <c r="U358" s="54" t="n">
        <f aca="false">F358+R358</f>
        <v>202.2</v>
      </c>
      <c r="V358" s="57"/>
      <c r="W358" s="57"/>
      <c r="X358" s="50"/>
      <c r="Y358" s="51" t="n">
        <v>16</v>
      </c>
      <c r="Z358" s="55" t="n">
        <f aca="false">E358</f>
        <v>53.1</v>
      </c>
      <c r="AA358" s="55" t="n">
        <f aca="false">F358</f>
        <v>84.7</v>
      </c>
      <c r="AB358" s="55" t="n">
        <f aca="false">G358</f>
        <v>0</v>
      </c>
      <c r="AC358" s="56"/>
      <c r="AD358" s="54" t="n">
        <f aca="false">ROUND('Средневз.цены (без почас.потр.)'!$G$12,1)</f>
        <v>65.1</v>
      </c>
      <c r="AE358" s="54" t="n">
        <f aca="false">ROUND('Средневз.цены (без почас.потр.)'!$G$13,1)</f>
        <v>88.8</v>
      </c>
      <c r="AF358" s="54" t="n">
        <f aca="false">ROUND('Средневз.цены (без почас.потр.)'!$G$14,1)</f>
        <v>143.3</v>
      </c>
      <c r="AG358" s="54" t="n">
        <f aca="false">ROUND('Средневз.цены (без почас.потр.)'!$G$15,1)</f>
        <v>152.3</v>
      </c>
      <c r="AH358" s="54" t="n">
        <f aca="false">Z358+AD358</f>
        <v>118.2</v>
      </c>
      <c r="AI358" s="54" t="n">
        <f aca="false">Z358+AE358</f>
        <v>141.9</v>
      </c>
      <c r="AJ358" s="54" t="n">
        <f aca="false">Z358+AF358</f>
        <v>196.4</v>
      </c>
      <c r="AK358" s="54" t="n">
        <f aca="false">Z358+AG358</f>
        <v>205.4</v>
      </c>
      <c r="AL358" s="56"/>
      <c r="AM358" s="54" t="n">
        <f aca="false">ROUND('Средневз.цены (без почас.потр.)'!$P$12,1)</f>
        <v>65.1</v>
      </c>
      <c r="AN358" s="54" t="n">
        <f aca="false">ROUND('Средневз.цены (без почас.потр.)'!$P$13,1)</f>
        <v>88.8</v>
      </c>
      <c r="AO358" s="54" t="n">
        <f aca="false">ROUND('Средневз.цены (без почас.потр.)'!$P$14,1)</f>
        <v>143.3</v>
      </c>
      <c r="AP358" s="54" t="n">
        <f aca="false">ROUND('Средневз.цены (без почас.потр.)'!$P$15,1)</f>
        <v>152.3</v>
      </c>
      <c r="AQ358" s="54" t="n">
        <f aca="false">AA358+AM358</f>
        <v>149.8</v>
      </c>
      <c r="AR358" s="54" t="n">
        <f aca="false">AA358+AN358</f>
        <v>173.5</v>
      </c>
      <c r="AS358" s="54" t="n">
        <f aca="false">AA358+AO358</f>
        <v>228</v>
      </c>
      <c r="AT358" s="54" t="n">
        <f aca="false">AA358+AP358</f>
        <v>237</v>
      </c>
    </row>
    <row r="359" customFormat="false" ht="12.75" hidden="false" customHeight="false" outlineLevel="0" collapsed="false">
      <c r="A359" s="50"/>
      <c r="B359" s="51" t="n">
        <v>17</v>
      </c>
      <c r="C359" s="52" t="n">
        <v>847.4</v>
      </c>
      <c r="D359" s="52" t="n">
        <v>531.32</v>
      </c>
      <c r="E359" s="53" t="n">
        <f aca="false">ROUND(D359/10,1)</f>
        <v>53.1</v>
      </c>
      <c r="F359" s="54" t="n">
        <f aca="false">ROUND(C359/10,1)</f>
        <v>84.7</v>
      </c>
      <c r="G359" s="55" t="n">
        <v>0</v>
      </c>
      <c r="H359" s="56"/>
      <c r="I359" s="54" t="n">
        <f aca="false">ROUND('Средневз.цены (без почас.потр.)'!$G$7,1)</f>
        <v>56.9</v>
      </c>
      <c r="J359" s="54" t="n">
        <f aca="false">ROUND('Средневз.цены (без почас.потр.)'!$G$8,1)</f>
        <v>72.4</v>
      </c>
      <c r="K359" s="54" t="n">
        <f aca="false">ROUND('Средневз.цены (без почас.потр.)'!$G$9,1)</f>
        <v>117.5</v>
      </c>
      <c r="L359" s="54" t="n">
        <f aca="false">I359+E359</f>
        <v>110</v>
      </c>
      <c r="M359" s="54" t="n">
        <f aca="false">E359+J359</f>
        <v>125.5</v>
      </c>
      <c r="N359" s="54" t="n">
        <f aca="false">E359+K359</f>
        <v>170.6</v>
      </c>
      <c r="O359" s="54"/>
      <c r="P359" s="54" t="n">
        <f aca="false">ROUND('Средневз.цены (без почас.потр.)'!$G$7,1)</f>
        <v>56.9</v>
      </c>
      <c r="Q359" s="54" t="n">
        <f aca="false">ROUND('Средневз.цены (без почас.потр.)'!$G$8,1)</f>
        <v>72.4</v>
      </c>
      <c r="R359" s="54" t="n">
        <f aca="false">ROUND('Средневз.цены (без почас.потр.)'!$G$9,1)</f>
        <v>117.5</v>
      </c>
      <c r="S359" s="54" t="n">
        <f aca="false">F359+P359</f>
        <v>141.6</v>
      </c>
      <c r="T359" s="54" t="n">
        <f aca="false">F359+Q359</f>
        <v>157.1</v>
      </c>
      <c r="U359" s="54" t="n">
        <f aca="false">F359+R359</f>
        <v>202.2</v>
      </c>
      <c r="V359" s="57"/>
      <c r="W359" s="57"/>
      <c r="X359" s="50"/>
      <c r="Y359" s="51" t="n">
        <v>17</v>
      </c>
      <c r="Z359" s="55" t="n">
        <f aca="false">E359</f>
        <v>53.1</v>
      </c>
      <c r="AA359" s="55" t="n">
        <f aca="false">F359</f>
        <v>84.7</v>
      </c>
      <c r="AB359" s="55" t="n">
        <f aca="false">G359</f>
        <v>0</v>
      </c>
      <c r="AC359" s="56"/>
      <c r="AD359" s="54" t="n">
        <f aca="false">ROUND('Средневз.цены (без почас.потр.)'!$G$12,1)</f>
        <v>65.1</v>
      </c>
      <c r="AE359" s="54" t="n">
        <f aca="false">ROUND('Средневз.цены (без почас.потр.)'!$G$13,1)</f>
        <v>88.8</v>
      </c>
      <c r="AF359" s="54" t="n">
        <f aca="false">ROUND('Средневз.цены (без почас.потр.)'!$G$14,1)</f>
        <v>143.3</v>
      </c>
      <c r="AG359" s="54" t="n">
        <f aca="false">ROUND('Средневз.цены (без почас.потр.)'!$G$15,1)</f>
        <v>152.3</v>
      </c>
      <c r="AH359" s="54" t="n">
        <f aca="false">Z359+AD359</f>
        <v>118.2</v>
      </c>
      <c r="AI359" s="54" t="n">
        <f aca="false">Z359+AE359</f>
        <v>141.9</v>
      </c>
      <c r="AJ359" s="54" t="n">
        <f aca="false">Z359+AF359</f>
        <v>196.4</v>
      </c>
      <c r="AK359" s="54" t="n">
        <f aca="false">Z359+AG359</f>
        <v>205.4</v>
      </c>
      <c r="AL359" s="56"/>
      <c r="AM359" s="54" t="n">
        <f aca="false">ROUND('Средневз.цены (без почас.потр.)'!$P$12,1)</f>
        <v>65.1</v>
      </c>
      <c r="AN359" s="54" t="n">
        <f aca="false">ROUND('Средневз.цены (без почас.потр.)'!$P$13,1)</f>
        <v>88.8</v>
      </c>
      <c r="AO359" s="54" t="n">
        <f aca="false">ROUND('Средневз.цены (без почас.потр.)'!$P$14,1)</f>
        <v>143.3</v>
      </c>
      <c r="AP359" s="54" t="n">
        <f aca="false">ROUND('Средневз.цены (без почас.потр.)'!$P$15,1)</f>
        <v>152.3</v>
      </c>
      <c r="AQ359" s="54" t="n">
        <f aca="false">AA359+AM359</f>
        <v>149.8</v>
      </c>
      <c r="AR359" s="54" t="n">
        <f aca="false">AA359+AN359</f>
        <v>173.5</v>
      </c>
      <c r="AS359" s="54" t="n">
        <f aca="false">AA359+AO359</f>
        <v>228</v>
      </c>
      <c r="AT359" s="54" t="n">
        <f aca="false">AA359+AP359</f>
        <v>237</v>
      </c>
    </row>
    <row r="360" customFormat="false" ht="12.75" hidden="false" customHeight="false" outlineLevel="0" collapsed="false">
      <c r="A360" s="50"/>
      <c r="B360" s="51" t="n">
        <v>18</v>
      </c>
      <c r="C360" s="52" t="n">
        <v>847.1</v>
      </c>
      <c r="D360" s="52" t="n">
        <v>531.02</v>
      </c>
      <c r="E360" s="53" t="n">
        <f aca="false">ROUND(D360/10,1)</f>
        <v>53.1</v>
      </c>
      <c r="F360" s="54" t="n">
        <f aca="false">ROUND(C360/10,1)</f>
        <v>84.7</v>
      </c>
      <c r="G360" s="55" t="n">
        <v>0</v>
      </c>
      <c r="H360" s="56"/>
      <c r="I360" s="54" t="n">
        <f aca="false">ROUND('Средневз.цены (без почас.потр.)'!$G$7,1)</f>
        <v>56.9</v>
      </c>
      <c r="J360" s="54" t="n">
        <f aca="false">ROUND('Средневз.цены (без почас.потр.)'!$G$8,1)</f>
        <v>72.4</v>
      </c>
      <c r="K360" s="54" t="n">
        <f aca="false">ROUND('Средневз.цены (без почас.потр.)'!$G$9,1)</f>
        <v>117.5</v>
      </c>
      <c r="L360" s="54" t="n">
        <f aca="false">I360+E360</f>
        <v>110</v>
      </c>
      <c r="M360" s="54" t="n">
        <f aca="false">E360+J360</f>
        <v>125.5</v>
      </c>
      <c r="N360" s="54" t="n">
        <f aca="false">E360+K360</f>
        <v>170.6</v>
      </c>
      <c r="O360" s="54"/>
      <c r="P360" s="54" t="n">
        <f aca="false">ROUND('Средневз.цены (без почас.потр.)'!$G$7,1)</f>
        <v>56.9</v>
      </c>
      <c r="Q360" s="54" t="n">
        <f aca="false">ROUND('Средневз.цены (без почас.потр.)'!$G$8,1)</f>
        <v>72.4</v>
      </c>
      <c r="R360" s="54" t="n">
        <f aca="false">ROUND('Средневз.цены (без почас.потр.)'!$G$9,1)</f>
        <v>117.5</v>
      </c>
      <c r="S360" s="54" t="n">
        <f aca="false">F360+P360</f>
        <v>141.6</v>
      </c>
      <c r="T360" s="54" t="n">
        <f aca="false">F360+Q360</f>
        <v>157.1</v>
      </c>
      <c r="U360" s="54" t="n">
        <f aca="false">F360+R360</f>
        <v>202.2</v>
      </c>
      <c r="V360" s="57"/>
      <c r="W360" s="57"/>
      <c r="X360" s="50"/>
      <c r="Y360" s="51" t="n">
        <v>18</v>
      </c>
      <c r="Z360" s="55" t="n">
        <f aca="false">E360</f>
        <v>53.1</v>
      </c>
      <c r="AA360" s="55" t="n">
        <f aca="false">F360</f>
        <v>84.7</v>
      </c>
      <c r="AB360" s="55" t="n">
        <f aca="false">G360</f>
        <v>0</v>
      </c>
      <c r="AC360" s="56"/>
      <c r="AD360" s="54" t="n">
        <f aca="false">ROUND('Средневз.цены (без почас.потр.)'!$G$12,1)</f>
        <v>65.1</v>
      </c>
      <c r="AE360" s="54" t="n">
        <f aca="false">ROUND('Средневз.цены (без почас.потр.)'!$G$13,1)</f>
        <v>88.8</v>
      </c>
      <c r="AF360" s="54" t="n">
        <f aca="false">ROUND('Средневз.цены (без почас.потр.)'!$G$14,1)</f>
        <v>143.3</v>
      </c>
      <c r="AG360" s="54" t="n">
        <f aca="false">ROUND('Средневз.цены (без почас.потр.)'!$G$15,1)</f>
        <v>152.3</v>
      </c>
      <c r="AH360" s="54" t="n">
        <f aca="false">Z360+AD360</f>
        <v>118.2</v>
      </c>
      <c r="AI360" s="54" t="n">
        <f aca="false">Z360+AE360</f>
        <v>141.9</v>
      </c>
      <c r="AJ360" s="54" t="n">
        <f aca="false">Z360+AF360</f>
        <v>196.4</v>
      </c>
      <c r="AK360" s="54" t="n">
        <f aca="false">Z360+AG360</f>
        <v>205.4</v>
      </c>
      <c r="AL360" s="56"/>
      <c r="AM360" s="54" t="n">
        <f aca="false">ROUND('Средневз.цены (без почас.потр.)'!$P$12,1)</f>
        <v>65.1</v>
      </c>
      <c r="AN360" s="54" t="n">
        <f aca="false">ROUND('Средневз.цены (без почас.потр.)'!$P$13,1)</f>
        <v>88.8</v>
      </c>
      <c r="AO360" s="54" t="n">
        <f aca="false">ROUND('Средневз.цены (без почас.потр.)'!$P$14,1)</f>
        <v>143.3</v>
      </c>
      <c r="AP360" s="54" t="n">
        <f aca="false">ROUND('Средневз.цены (без почас.потр.)'!$P$15,1)</f>
        <v>152.3</v>
      </c>
      <c r="AQ360" s="54" t="n">
        <f aca="false">AA360+AM360</f>
        <v>149.8</v>
      </c>
      <c r="AR360" s="54" t="n">
        <f aca="false">AA360+AN360</f>
        <v>173.5</v>
      </c>
      <c r="AS360" s="54" t="n">
        <f aca="false">AA360+AO360</f>
        <v>228</v>
      </c>
      <c r="AT360" s="54" t="n">
        <f aca="false">AA360+AP360</f>
        <v>237</v>
      </c>
    </row>
    <row r="361" customFormat="false" ht="12.75" hidden="false" customHeight="false" outlineLevel="0" collapsed="false">
      <c r="A361" s="50"/>
      <c r="B361" s="51" t="n">
        <v>19</v>
      </c>
      <c r="C361" s="52" t="n">
        <v>846.68</v>
      </c>
      <c r="D361" s="52" t="n">
        <v>530.6</v>
      </c>
      <c r="E361" s="53" t="n">
        <f aca="false">ROUND(D361/10,1)</f>
        <v>53.1</v>
      </c>
      <c r="F361" s="54" t="n">
        <f aca="false">ROUND(C361/10,1)</f>
        <v>84.7</v>
      </c>
      <c r="G361" s="55" t="n">
        <v>0</v>
      </c>
      <c r="H361" s="56"/>
      <c r="I361" s="54" t="n">
        <f aca="false">ROUND('Средневз.цены (без почас.потр.)'!$G$7,1)</f>
        <v>56.9</v>
      </c>
      <c r="J361" s="54" t="n">
        <f aca="false">ROUND('Средневз.цены (без почас.потр.)'!$G$8,1)</f>
        <v>72.4</v>
      </c>
      <c r="K361" s="54" t="n">
        <f aca="false">ROUND('Средневз.цены (без почас.потр.)'!$G$9,1)</f>
        <v>117.5</v>
      </c>
      <c r="L361" s="54" t="n">
        <f aca="false">I361+E361</f>
        <v>110</v>
      </c>
      <c r="M361" s="54" t="n">
        <f aca="false">E361+J361</f>
        <v>125.5</v>
      </c>
      <c r="N361" s="54" t="n">
        <f aca="false">E361+K361</f>
        <v>170.6</v>
      </c>
      <c r="O361" s="54"/>
      <c r="P361" s="54" t="n">
        <f aca="false">ROUND('Средневз.цены (без почас.потр.)'!$G$7,1)</f>
        <v>56.9</v>
      </c>
      <c r="Q361" s="54" t="n">
        <f aca="false">ROUND('Средневз.цены (без почас.потр.)'!$G$8,1)</f>
        <v>72.4</v>
      </c>
      <c r="R361" s="54" t="n">
        <f aca="false">ROUND('Средневз.цены (без почас.потр.)'!$G$9,1)</f>
        <v>117.5</v>
      </c>
      <c r="S361" s="54" t="n">
        <f aca="false">F361+P361</f>
        <v>141.6</v>
      </c>
      <c r="T361" s="54" t="n">
        <f aca="false">F361+Q361</f>
        <v>157.1</v>
      </c>
      <c r="U361" s="54" t="n">
        <f aca="false">F361+R361</f>
        <v>202.2</v>
      </c>
      <c r="V361" s="57"/>
      <c r="W361" s="57"/>
      <c r="X361" s="50"/>
      <c r="Y361" s="51" t="n">
        <v>19</v>
      </c>
      <c r="Z361" s="55" t="n">
        <f aca="false">E361</f>
        <v>53.1</v>
      </c>
      <c r="AA361" s="55" t="n">
        <f aca="false">F361</f>
        <v>84.7</v>
      </c>
      <c r="AB361" s="55" t="n">
        <f aca="false">G361</f>
        <v>0</v>
      </c>
      <c r="AC361" s="56"/>
      <c r="AD361" s="54" t="n">
        <f aca="false">ROUND('Средневз.цены (без почас.потр.)'!$G$12,1)</f>
        <v>65.1</v>
      </c>
      <c r="AE361" s="54" t="n">
        <f aca="false">ROUND('Средневз.цены (без почас.потр.)'!$G$13,1)</f>
        <v>88.8</v>
      </c>
      <c r="AF361" s="54" t="n">
        <f aca="false">ROUND('Средневз.цены (без почас.потр.)'!$G$14,1)</f>
        <v>143.3</v>
      </c>
      <c r="AG361" s="54" t="n">
        <f aca="false">ROUND('Средневз.цены (без почас.потр.)'!$G$15,1)</f>
        <v>152.3</v>
      </c>
      <c r="AH361" s="54" t="n">
        <f aca="false">Z361+AD361</f>
        <v>118.2</v>
      </c>
      <c r="AI361" s="54" t="n">
        <f aca="false">Z361+AE361</f>
        <v>141.9</v>
      </c>
      <c r="AJ361" s="54" t="n">
        <f aca="false">Z361+AF361</f>
        <v>196.4</v>
      </c>
      <c r="AK361" s="54" t="n">
        <f aca="false">Z361+AG361</f>
        <v>205.4</v>
      </c>
      <c r="AL361" s="56"/>
      <c r="AM361" s="54" t="n">
        <f aca="false">ROUND('Средневз.цены (без почас.потр.)'!$P$12,1)</f>
        <v>65.1</v>
      </c>
      <c r="AN361" s="54" t="n">
        <f aca="false">ROUND('Средневз.цены (без почас.потр.)'!$P$13,1)</f>
        <v>88.8</v>
      </c>
      <c r="AO361" s="54" t="n">
        <f aca="false">ROUND('Средневз.цены (без почас.потр.)'!$P$14,1)</f>
        <v>143.3</v>
      </c>
      <c r="AP361" s="54" t="n">
        <f aca="false">ROUND('Средневз.цены (без почас.потр.)'!$P$15,1)</f>
        <v>152.3</v>
      </c>
      <c r="AQ361" s="54" t="n">
        <f aca="false">AA361+AM361</f>
        <v>149.8</v>
      </c>
      <c r="AR361" s="54" t="n">
        <f aca="false">AA361+AN361</f>
        <v>173.5</v>
      </c>
      <c r="AS361" s="54" t="n">
        <f aca="false">AA361+AO361</f>
        <v>228</v>
      </c>
      <c r="AT361" s="54" t="n">
        <f aca="false">AA361+AP361</f>
        <v>237</v>
      </c>
    </row>
    <row r="362" customFormat="false" ht="12.75" hidden="false" customHeight="false" outlineLevel="0" collapsed="false">
      <c r="A362" s="50"/>
      <c r="B362" s="51" t="n">
        <v>20</v>
      </c>
      <c r="C362" s="52" t="n">
        <v>844.79</v>
      </c>
      <c r="D362" s="52" t="n">
        <v>528.72</v>
      </c>
      <c r="E362" s="53" t="n">
        <f aca="false">ROUND(D362/10,1)</f>
        <v>52.9</v>
      </c>
      <c r="F362" s="54" t="n">
        <f aca="false">ROUND(C362/10,1)</f>
        <v>84.5</v>
      </c>
      <c r="G362" s="55" t="n">
        <v>0</v>
      </c>
      <c r="H362" s="56"/>
      <c r="I362" s="54" t="n">
        <f aca="false">ROUND('Средневз.цены (без почас.потр.)'!$G$7,1)</f>
        <v>56.9</v>
      </c>
      <c r="J362" s="54" t="n">
        <f aca="false">ROUND('Средневз.цены (без почас.потр.)'!$G$8,1)</f>
        <v>72.4</v>
      </c>
      <c r="K362" s="54" t="n">
        <f aca="false">ROUND('Средневз.цены (без почас.потр.)'!$G$9,1)</f>
        <v>117.5</v>
      </c>
      <c r="L362" s="54" t="n">
        <f aca="false">I362+E362</f>
        <v>109.8</v>
      </c>
      <c r="M362" s="54" t="n">
        <f aca="false">E362+J362</f>
        <v>125.3</v>
      </c>
      <c r="N362" s="54" t="n">
        <f aca="false">E362+K362</f>
        <v>170.4</v>
      </c>
      <c r="O362" s="54"/>
      <c r="P362" s="54" t="n">
        <f aca="false">ROUND('Средневз.цены (без почас.потр.)'!$G$7,1)</f>
        <v>56.9</v>
      </c>
      <c r="Q362" s="54" t="n">
        <f aca="false">ROUND('Средневз.цены (без почас.потр.)'!$G$8,1)</f>
        <v>72.4</v>
      </c>
      <c r="R362" s="54" t="n">
        <f aca="false">ROUND('Средневз.цены (без почас.потр.)'!$G$9,1)</f>
        <v>117.5</v>
      </c>
      <c r="S362" s="54" t="n">
        <f aca="false">F362+P362</f>
        <v>141.4</v>
      </c>
      <c r="T362" s="54" t="n">
        <f aca="false">F362+Q362</f>
        <v>156.9</v>
      </c>
      <c r="U362" s="54" t="n">
        <f aca="false">F362+R362</f>
        <v>202</v>
      </c>
      <c r="V362" s="57"/>
      <c r="W362" s="57"/>
      <c r="X362" s="50"/>
      <c r="Y362" s="51" t="n">
        <v>20</v>
      </c>
      <c r="Z362" s="55" t="n">
        <f aca="false">E362</f>
        <v>52.9</v>
      </c>
      <c r="AA362" s="55" t="n">
        <f aca="false">F362</f>
        <v>84.5</v>
      </c>
      <c r="AB362" s="55" t="n">
        <f aca="false">G362</f>
        <v>0</v>
      </c>
      <c r="AC362" s="56"/>
      <c r="AD362" s="54" t="n">
        <f aca="false">ROUND('Средневз.цены (без почас.потр.)'!$G$12,1)</f>
        <v>65.1</v>
      </c>
      <c r="AE362" s="54" t="n">
        <f aca="false">ROUND('Средневз.цены (без почас.потр.)'!$G$13,1)</f>
        <v>88.8</v>
      </c>
      <c r="AF362" s="54" t="n">
        <f aca="false">ROUND('Средневз.цены (без почас.потр.)'!$G$14,1)</f>
        <v>143.3</v>
      </c>
      <c r="AG362" s="54" t="n">
        <f aca="false">ROUND('Средневз.цены (без почас.потр.)'!$G$15,1)</f>
        <v>152.3</v>
      </c>
      <c r="AH362" s="54" t="n">
        <f aca="false">Z362+AD362</f>
        <v>118</v>
      </c>
      <c r="AI362" s="54" t="n">
        <f aca="false">Z362+AE362</f>
        <v>141.7</v>
      </c>
      <c r="AJ362" s="54" t="n">
        <f aca="false">Z362+AF362</f>
        <v>196.2</v>
      </c>
      <c r="AK362" s="54" t="n">
        <f aca="false">Z362+AG362</f>
        <v>205.2</v>
      </c>
      <c r="AL362" s="56"/>
      <c r="AM362" s="54" t="n">
        <f aca="false">ROUND('Средневз.цены (без почас.потр.)'!$P$12,1)</f>
        <v>65.1</v>
      </c>
      <c r="AN362" s="54" t="n">
        <f aca="false">ROUND('Средневз.цены (без почас.потр.)'!$P$13,1)</f>
        <v>88.8</v>
      </c>
      <c r="AO362" s="54" t="n">
        <f aca="false">ROUND('Средневз.цены (без почас.потр.)'!$P$14,1)</f>
        <v>143.3</v>
      </c>
      <c r="AP362" s="54" t="n">
        <f aca="false">ROUND('Средневз.цены (без почас.потр.)'!$P$15,1)</f>
        <v>152.3</v>
      </c>
      <c r="AQ362" s="54" t="n">
        <f aca="false">AA362+AM362</f>
        <v>149.6</v>
      </c>
      <c r="AR362" s="54" t="n">
        <f aca="false">AA362+AN362</f>
        <v>173.3</v>
      </c>
      <c r="AS362" s="54" t="n">
        <f aca="false">AA362+AO362</f>
        <v>227.8</v>
      </c>
      <c r="AT362" s="54" t="n">
        <f aca="false">AA362+AP362</f>
        <v>236.8</v>
      </c>
    </row>
    <row r="363" customFormat="false" ht="12.75" hidden="false" customHeight="false" outlineLevel="0" collapsed="false">
      <c r="A363" s="50"/>
      <c r="B363" s="51" t="n">
        <v>21</v>
      </c>
      <c r="C363" s="52" t="n">
        <v>850.43</v>
      </c>
      <c r="D363" s="52" t="n">
        <v>534.36</v>
      </c>
      <c r="E363" s="53" t="n">
        <f aca="false">ROUND(D363/10,1)</f>
        <v>53.4</v>
      </c>
      <c r="F363" s="54" t="n">
        <f aca="false">ROUND(C363/10,1)</f>
        <v>85</v>
      </c>
      <c r="G363" s="55" t="n">
        <v>0</v>
      </c>
      <c r="H363" s="56"/>
      <c r="I363" s="54" t="n">
        <f aca="false">ROUND('Средневз.цены (без почас.потр.)'!$G$7,1)</f>
        <v>56.9</v>
      </c>
      <c r="J363" s="54" t="n">
        <f aca="false">ROUND('Средневз.цены (без почас.потр.)'!$G$8,1)</f>
        <v>72.4</v>
      </c>
      <c r="K363" s="54" t="n">
        <f aca="false">ROUND('Средневз.цены (без почас.потр.)'!$G$9,1)</f>
        <v>117.5</v>
      </c>
      <c r="L363" s="54" t="n">
        <f aca="false">I363+E363</f>
        <v>110.3</v>
      </c>
      <c r="M363" s="54" t="n">
        <f aca="false">E363+J363</f>
        <v>125.8</v>
      </c>
      <c r="N363" s="54" t="n">
        <f aca="false">E363+K363</f>
        <v>170.9</v>
      </c>
      <c r="O363" s="54"/>
      <c r="P363" s="54" t="n">
        <f aca="false">ROUND('Средневз.цены (без почас.потр.)'!$G$7,1)</f>
        <v>56.9</v>
      </c>
      <c r="Q363" s="54" t="n">
        <f aca="false">ROUND('Средневз.цены (без почас.потр.)'!$G$8,1)</f>
        <v>72.4</v>
      </c>
      <c r="R363" s="54" t="n">
        <f aca="false">ROUND('Средневз.цены (без почас.потр.)'!$G$9,1)</f>
        <v>117.5</v>
      </c>
      <c r="S363" s="54" t="n">
        <f aca="false">F363+P363</f>
        <v>141.9</v>
      </c>
      <c r="T363" s="54" t="n">
        <f aca="false">F363+Q363</f>
        <v>157.4</v>
      </c>
      <c r="U363" s="54" t="n">
        <f aca="false">F363+R363</f>
        <v>202.5</v>
      </c>
      <c r="V363" s="57"/>
      <c r="W363" s="57"/>
      <c r="X363" s="50"/>
      <c r="Y363" s="51" t="n">
        <v>21</v>
      </c>
      <c r="Z363" s="55" t="n">
        <f aca="false">E363</f>
        <v>53.4</v>
      </c>
      <c r="AA363" s="55" t="n">
        <f aca="false">F363</f>
        <v>85</v>
      </c>
      <c r="AB363" s="55" t="n">
        <f aca="false">G363</f>
        <v>0</v>
      </c>
      <c r="AC363" s="56"/>
      <c r="AD363" s="54" t="n">
        <f aca="false">ROUND('Средневз.цены (без почас.потр.)'!$G$12,1)</f>
        <v>65.1</v>
      </c>
      <c r="AE363" s="54" t="n">
        <f aca="false">ROUND('Средневз.цены (без почас.потр.)'!$G$13,1)</f>
        <v>88.8</v>
      </c>
      <c r="AF363" s="54" t="n">
        <f aca="false">ROUND('Средневз.цены (без почас.потр.)'!$G$14,1)</f>
        <v>143.3</v>
      </c>
      <c r="AG363" s="54" t="n">
        <f aca="false">ROUND('Средневз.цены (без почас.потр.)'!$G$15,1)</f>
        <v>152.3</v>
      </c>
      <c r="AH363" s="54" t="n">
        <f aca="false">Z363+AD363</f>
        <v>118.5</v>
      </c>
      <c r="AI363" s="54" t="n">
        <f aca="false">Z363+AE363</f>
        <v>142.2</v>
      </c>
      <c r="AJ363" s="54" t="n">
        <f aca="false">Z363+AF363</f>
        <v>196.7</v>
      </c>
      <c r="AK363" s="54" t="n">
        <f aca="false">Z363+AG363</f>
        <v>205.7</v>
      </c>
      <c r="AL363" s="56"/>
      <c r="AM363" s="54" t="n">
        <f aca="false">ROUND('Средневз.цены (без почас.потр.)'!$P$12,1)</f>
        <v>65.1</v>
      </c>
      <c r="AN363" s="54" t="n">
        <f aca="false">ROUND('Средневз.цены (без почас.потр.)'!$P$13,1)</f>
        <v>88.8</v>
      </c>
      <c r="AO363" s="54" t="n">
        <f aca="false">ROUND('Средневз.цены (без почас.потр.)'!$P$14,1)</f>
        <v>143.3</v>
      </c>
      <c r="AP363" s="54" t="n">
        <f aca="false">ROUND('Средневз.цены (без почас.потр.)'!$P$15,1)</f>
        <v>152.3</v>
      </c>
      <c r="AQ363" s="54" t="n">
        <f aca="false">AA363+AM363</f>
        <v>150.1</v>
      </c>
      <c r="AR363" s="54" t="n">
        <f aca="false">AA363+AN363</f>
        <v>173.8</v>
      </c>
      <c r="AS363" s="54" t="n">
        <f aca="false">AA363+AO363</f>
        <v>228.3</v>
      </c>
      <c r="AT363" s="54" t="n">
        <f aca="false">AA363+AP363</f>
        <v>237.3</v>
      </c>
    </row>
    <row r="364" customFormat="false" ht="12.75" hidden="false" customHeight="false" outlineLevel="0" collapsed="false">
      <c r="A364" s="50"/>
      <c r="B364" s="51" t="n">
        <v>22</v>
      </c>
      <c r="C364" s="52" t="n">
        <v>850.95</v>
      </c>
      <c r="D364" s="52" t="n">
        <v>534.88</v>
      </c>
      <c r="E364" s="53" t="n">
        <f aca="false">ROUND(D364/10,1)</f>
        <v>53.5</v>
      </c>
      <c r="F364" s="54" t="n">
        <f aca="false">ROUND(C364/10,1)</f>
        <v>85.1</v>
      </c>
      <c r="G364" s="55" t="n">
        <v>0</v>
      </c>
      <c r="H364" s="56"/>
      <c r="I364" s="54" t="n">
        <f aca="false">ROUND('Средневз.цены (без почас.потр.)'!$G$7,1)</f>
        <v>56.9</v>
      </c>
      <c r="J364" s="54" t="n">
        <f aca="false">ROUND('Средневз.цены (без почас.потр.)'!$G$8,1)</f>
        <v>72.4</v>
      </c>
      <c r="K364" s="54" t="n">
        <f aca="false">ROUND('Средневз.цены (без почас.потр.)'!$G$9,1)</f>
        <v>117.5</v>
      </c>
      <c r="L364" s="54" t="n">
        <f aca="false">I364+E364</f>
        <v>110.4</v>
      </c>
      <c r="M364" s="54" t="n">
        <f aca="false">E364+J364</f>
        <v>125.9</v>
      </c>
      <c r="N364" s="54" t="n">
        <f aca="false">E364+K364</f>
        <v>171</v>
      </c>
      <c r="O364" s="54"/>
      <c r="P364" s="54" t="n">
        <f aca="false">ROUND('Средневз.цены (без почас.потр.)'!$G$7,1)</f>
        <v>56.9</v>
      </c>
      <c r="Q364" s="54" t="n">
        <f aca="false">ROUND('Средневз.цены (без почас.потр.)'!$G$8,1)</f>
        <v>72.4</v>
      </c>
      <c r="R364" s="54" t="n">
        <f aca="false">ROUND('Средневз.цены (без почас.потр.)'!$G$9,1)</f>
        <v>117.5</v>
      </c>
      <c r="S364" s="54" t="n">
        <f aca="false">F364+P364</f>
        <v>142</v>
      </c>
      <c r="T364" s="54" t="n">
        <f aca="false">F364+Q364</f>
        <v>157.5</v>
      </c>
      <c r="U364" s="54" t="n">
        <f aca="false">F364+R364</f>
        <v>202.6</v>
      </c>
      <c r="V364" s="57"/>
      <c r="W364" s="57"/>
      <c r="X364" s="50"/>
      <c r="Y364" s="51" t="n">
        <v>22</v>
      </c>
      <c r="Z364" s="55" t="n">
        <f aca="false">E364</f>
        <v>53.5</v>
      </c>
      <c r="AA364" s="55" t="n">
        <f aca="false">F364</f>
        <v>85.1</v>
      </c>
      <c r="AB364" s="55" t="n">
        <f aca="false">G364</f>
        <v>0</v>
      </c>
      <c r="AC364" s="56"/>
      <c r="AD364" s="54" t="n">
        <f aca="false">ROUND('Средневз.цены (без почас.потр.)'!$G$12,1)</f>
        <v>65.1</v>
      </c>
      <c r="AE364" s="54" t="n">
        <f aca="false">ROUND('Средневз.цены (без почас.потр.)'!$G$13,1)</f>
        <v>88.8</v>
      </c>
      <c r="AF364" s="54" t="n">
        <f aca="false">ROUND('Средневз.цены (без почас.потр.)'!$G$14,1)</f>
        <v>143.3</v>
      </c>
      <c r="AG364" s="54" t="n">
        <f aca="false">ROUND('Средневз.цены (без почас.потр.)'!$G$15,1)</f>
        <v>152.3</v>
      </c>
      <c r="AH364" s="54" t="n">
        <f aca="false">Z364+AD364</f>
        <v>118.6</v>
      </c>
      <c r="AI364" s="54" t="n">
        <f aca="false">Z364+AE364</f>
        <v>142.3</v>
      </c>
      <c r="AJ364" s="54" t="n">
        <f aca="false">Z364+AF364</f>
        <v>196.8</v>
      </c>
      <c r="AK364" s="54" t="n">
        <f aca="false">Z364+AG364</f>
        <v>205.8</v>
      </c>
      <c r="AL364" s="56"/>
      <c r="AM364" s="54" t="n">
        <f aca="false">ROUND('Средневз.цены (без почас.потр.)'!$P$12,1)</f>
        <v>65.1</v>
      </c>
      <c r="AN364" s="54" t="n">
        <f aca="false">ROUND('Средневз.цены (без почас.потр.)'!$P$13,1)</f>
        <v>88.8</v>
      </c>
      <c r="AO364" s="54" t="n">
        <f aca="false">ROUND('Средневз.цены (без почас.потр.)'!$P$14,1)</f>
        <v>143.3</v>
      </c>
      <c r="AP364" s="54" t="n">
        <f aca="false">ROUND('Средневз.цены (без почас.потр.)'!$P$15,1)</f>
        <v>152.3</v>
      </c>
      <c r="AQ364" s="54" t="n">
        <f aca="false">AA364+AM364</f>
        <v>150.2</v>
      </c>
      <c r="AR364" s="54" t="n">
        <f aca="false">AA364+AN364</f>
        <v>173.9</v>
      </c>
      <c r="AS364" s="54" t="n">
        <f aca="false">AA364+AO364</f>
        <v>228.4</v>
      </c>
      <c r="AT364" s="54" t="n">
        <f aca="false">AA364+AP364</f>
        <v>237.4</v>
      </c>
    </row>
    <row r="365" customFormat="false" ht="12.75" hidden="false" customHeight="false" outlineLevel="0" collapsed="false">
      <c r="A365" s="50"/>
      <c r="B365" s="51" t="n">
        <v>23</v>
      </c>
      <c r="C365" s="52" t="n">
        <v>848.26</v>
      </c>
      <c r="D365" s="52" t="n">
        <v>532.18</v>
      </c>
      <c r="E365" s="53" t="n">
        <f aca="false">ROUND(D365/10,1)</f>
        <v>53.2</v>
      </c>
      <c r="F365" s="54" t="n">
        <f aca="false">ROUND(C365/10,1)</f>
        <v>84.8</v>
      </c>
      <c r="G365" s="55" t="n">
        <v>0</v>
      </c>
      <c r="H365" s="56"/>
      <c r="I365" s="54" t="n">
        <f aca="false">ROUND('Средневз.цены (без почас.потр.)'!$G$7,1)</f>
        <v>56.9</v>
      </c>
      <c r="J365" s="54" t="n">
        <f aca="false">ROUND('Средневз.цены (без почас.потр.)'!$G$8,1)</f>
        <v>72.4</v>
      </c>
      <c r="K365" s="54" t="n">
        <f aca="false">ROUND('Средневз.цены (без почас.потр.)'!$G$9,1)</f>
        <v>117.5</v>
      </c>
      <c r="L365" s="54" t="n">
        <f aca="false">I365+E365</f>
        <v>110.1</v>
      </c>
      <c r="M365" s="54" t="n">
        <f aca="false">E365+J365</f>
        <v>125.6</v>
      </c>
      <c r="N365" s="54" t="n">
        <f aca="false">E365+K365</f>
        <v>170.7</v>
      </c>
      <c r="O365" s="54"/>
      <c r="P365" s="54" t="n">
        <f aca="false">ROUND('Средневз.цены (без почас.потр.)'!$G$7,1)</f>
        <v>56.9</v>
      </c>
      <c r="Q365" s="54" t="n">
        <f aca="false">ROUND('Средневз.цены (без почас.потр.)'!$G$8,1)</f>
        <v>72.4</v>
      </c>
      <c r="R365" s="54" t="n">
        <f aca="false">ROUND('Средневз.цены (без почас.потр.)'!$G$9,1)</f>
        <v>117.5</v>
      </c>
      <c r="S365" s="54" t="n">
        <f aca="false">F365+P365</f>
        <v>141.7</v>
      </c>
      <c r="T365" s="54" t="n">
        <f aca="false">F365+Q365</f>
        <v>157.2</v>
      </c>
      <c r="U365" s="54" t="n">
        <f aca="false">F365+R365</f>
        <v>202.3</v>
      </c>
      <c r="V365" s="57"/>
      <c r="W365" s="57"/>
      <c r="X365" s="50"/>
      <c r="Y365" s="51" t="n">
        <v>23</v>
      </c>
      <c r="Z365" s="55" t="n">
        <f aca="false">E365</f>
        <v>53.2</v>
      </c>
      <c r="AA365" s="55" t="n">
        <f aca="false">F365</f>
        <v>84.8</v>
      </c>
      <c r="AB365" s="55" t="n">
        <f aca="false">G365</f>
        <v>0</v>
      </c>
      <c r="AC365" s="56"/>
      <c r="AD365" s="54" t="n">
        <f aca="false">ROUND('Средневз.цены (без почас.потр.)'!$G$12,1)</f>
        <v>65.1</v>
      </c>
      <c r="AE365" s="54" t="n">
        <f aca="false">ROUND('Средневз.цены (без почас.потр.)'!$G$13,1)</f>
        <v>88.8</v>
      </c>
      <c r="AF365" s="54" t="n">
        <f aca="false">ROUND('Средневз.цены (без почас.потр.)'!$G$14,1)</f>
        <v>143.3</v>
      </c>
      <c r="AG365" s="54" t="n">
        <f aca="false">ROUND('Средневз.цены (без почас.потр.)'!$G$15,1)</f>
        <v>152.3</v>
      </c>
      <c r="AH365" s="54" t="n">
        <f aca="false">Z365+AD365</f>
        <v>118.3</v>
      </c>
      <c r="AI365" s="54" t="n">
        <f aca="false">Z365+AE365</f>
        <v>142</v>
      </c>
      <c r="AJ365" s="54" t="n">
        <f aca="false">Z365+AF365</f>
        <v>196.5</v>
      </c>
      <c r="AK365" s="54" t="n">
        <f aca="false">Z365+AG365</f>
        <v>205.5</v>
      </c>
      <c r="AL365" s="56"/>
      <c r="AM365" s="54" t="n">
        <f aca="false">ROUND('Средневз.цены (без почас.потр.)'!$P$12,1)</f>
        <v>65.1</v>
      </c>
      <c r="AN365" s="54" t="n">
        <f aca="false">ROUND('Средневз.цены (без почас.потр.)'!$P$13,1)</f>
        <v>88.8</v>
      </c>
      <c r="AO365" s="54" t="n">
        <f aca="false">ROUND('Средневз.цены (без почас.потр.)'!$P$14,1)</f>
        <v>143.3</v>
      </c>
      <c r="AP365" s="54" t="n">
        <f aca="false">ROUND('Средневз.цены (без почас.потр.)'!$P$15,1)</f>
        <v>152.3</v>
      </c>
      <c r="AQ365" s="54" t="n">
        <f aca="false">AA365+AM365</f>
        <v>149.9</v>
      </c>
      <c r="AR365" s="54" t="n">
        <f aca="false">AA365+AN365</f>
        <v>173.6</v>
      </c>
      <c r="AS365" s="54" t="n">
        <f aca="false">AA365+AO365</f>
        <v>228.1</v>
      </c>
      <c r="AT365" s="54" t="n">
        <f aca="false">AA365+AP365</f>
        <v>237.1</v>
      </c>
    </row>
    <row r="366" customFormat="false" ht="12.75" hidden="false" customHeight="false" outlineLevel="0" collapsed="false">
      <c r="A366" s="58" t="n">
        <v>39615</v>
      </c>
      <c r="B366" s="59" t="n">
        <v>0</v>
      </c>
      <c r="C366" s="52" t="n">
        <v>911.55</v>
      </c>
      <c r="D366" s="52" t="n">
        <v>595.47</v>
      </c>
      <c r="E366" s="60" t="n">
        <f aca="false">ROUND(D366/10,1)</f>
        <v>59.5</v>
      </c>
      <c r="F366" s="61" t="n">
        <f aca="false">ROUND(C366/10,1)</f>
        <v>91.2</v>
      </c>
      <c r="G366" s="62" t="n">
        <v>141.35</v>
      </c>
      <c r="H366" s="56"/>
      <c r="I366" s="63" t="n">
        <f aca="false">ROUND('Средневз.цены (без почас.потр.)'!$G$7,1)</f>
        <v>56.9</v>
      </c>
      <c r="J366" s="63" t="n">
        <f aca="false">ROUND('Средневз.цены (без почас.потр.)'!$G$8,1)</f>
        <v>72.4</v>
      </c>
      <c r="K366" s="63" t="n">
        <f aca="false">ROUND('Средневз.цены (без почас.потр.)'!$G$9,1)</f>
        <v>117.5</v>
      </c>
      <c r="L366" s="63" t="n">
        <f aca="false">I366+E366</f>
        <v>116.4</v>
      </c>
      <c r="M366" s="63" t="n">
        <f aca="false">E366+J366</f>
        <v>131.9</v>
      </c>
      <c r="N366" s="63" t="n">
        <f aca="false">E366+K366</f>
        <v>177</v>
      </c>
      <c r="O366" s="63"/>
      <c r="P366" s="63" t="n">
        <f aca="false">ROUND('Средневз.цены (без почас.потр.)'!$G$7,1)</f>
        <v>56.9</v>
      </c>
      <c r="Q366" s="63" t="n">
        <f aca="false">ROUND('Средневз.цены (без почас.потр.)'!$G$8,1)</f>
        <v>72.4</v>
      </c>
      <c r="R366" s="63" t="n">
        <f aca="false">ROUND('Средневз.цены (без почас.потр.)'!$G$9,1)</f>
        <v>117.5</v>
      </c>
      <c r="S366" s="63" t="n">
        <f aca="false">F366+P366</f>
        <v>148.1</v>
      </c>
      <c r="T366" s="63" t="n">
        <f aca="false">F366+Q366</f>
        <v>163.6</v>
      </c>
      <c r="U366" s="63" t="n">
        <f aca="false">F366+R366</f>
        <v>208.7</v>
      </c>
      <c r="V366" s="57"/>
      <c r="W366" s="57"/>
      <c r="X366" s="58" t="n">
        <v>39615</v>
      </c>
      <c r="Y366" s="59" t="n">
        <v>0</v>
      </c>
      <c r="Z366" s="62" t="n">
        <f aca="false">E366</f>
        <v>59.5</v>
      </c>
      <c r="AA366" s="62" t="n">
        <f aca="false">F366</f>
        <v>91.2</v>
      </c>
      <c r="AB366" s="62" t="n">
        <f aca="false">G366</f>
        <v>141.35</v>
      </c>
      <c r="AC366" s="56"/>
      <c r="AD366" s="63" t="n">
        <f aca="false">ROUND('Средневз.цены (без почас.потр.)'!$G$12,1)</f>
        <v>65.1</v>
      </c>
      <c r="AE366" s="63" t="n">
        <f aca="false">ROUND('Средневз.цены (без почас.потр.)'!$G$13,1)</f>
        <v>88.8</v>
      </c>
      <c r="AF366" s="63" t="n">
        <f aca="false">ROUND('Средневз.цены (без почас.потр.)'!$G$14,1)</f>
        <v>143.3</v>
      </c>
      <c r="AG366" s="63" t="n">
        <f aca="false">ROUND('Средневз.цены (без почас.потр.)'!$G$15,1)</f>
        <v>152.3</v>
      </c>
      <c r="AH366" s="63" t="n">
        <f aca="false">Z366+AD366</f>
        <v>124.6</v>
      </c>
      <c r="AI366" s="63" t="n">
        <f aca="false">Z366+AE366</f>
        <v>148.3</v>
      </c>
      <c r="AJ366" s="63" t="n">
        <f aca="false">Z366+AF366</f>
        <v>202.8</v>
      </c>
      <c r="AK366" s="63" t="n">
        <f aca="false">Z366+AG366</f>
        <v>211.8</v>
      </c>
      <c r="AL366" s="56"/>
      <c r="AM366" s="63" t="n">
        <f aca="false">ROUND('Средневз.цены (без почас.потр.)'!$P$12,1)</f>
        <v>65.1</v>
      </c>
      <c r="AN366" s="63" t="n">
        <f aca="false">ROUND('Средневз.цены (без почас.потр.)'!$P$13,1)</f>
        <v>88.8</v>
      </c>
      <c r="AO366" s="63" t="n">
        <f aca="false">ROUND('Средневз.цены (без почас.потр.)'!$P$14,1)</f>
        <v>143.3</v>
      </c>
      <c r="AP366" s="63" t="n">
        <f aca="false">ROUND('Средневз.цены (без почас.потр.)'!$P$15,1)</f>
        <v>152.3</v>
      </c>
      <c r="AQ366" s="63" t="n">
        <f aca="false">AA366+AM366</f>
        <v>156.3</v>
      </c>
      <c r="AR366" s="63" t="n">
        <f aca="false">AA366+AN366</f>
        <v>180</v>
      </c>
      <c r="AS366" s="63" t="n">
        <f aca="false">AA366+AO366</f>
        <v>234.5</v>
      </c>
      <c r="AT366" s="63" t="n">
        <f aca="false">AA366+AP366</f>
        <v>243.5</v>
      </c>
    </row>
    <row r="367" customFormat="false" ht="12.75" hidden="false" customHeight="false" outlineLevel="0" collapsed="false">
      <c r="A367" s="58"/>
      <c r="B367" s="59" t="n">
        <v>1</v>
      </c>
      <c r="C367" s="52" t="n">
        <v>881.64</v>
      </c>
      <c r="D367" s="52" t="n">
        <v>565.56</v>
      </c>
      <c r="E367" s="60" t="n">
        <f aca="false">ROUND(D367/10,1)</f>
        <v>56.6</v>
      </c>
      <c r="F367" s="61" t="n">
        <f aca="false">ROUND(C367/10,1)</f>
        <v>88.2</v>
      </c>
      <c r="G367" s="62" t="n">
        <v>148.38</v>
      </c>
      <c r="H367" s="56"/>
      <c r="I367" s="63" t="n">
        <f aca="false">ROUND('Средневз.цены (без почас.потр.)'!$G$7,1)</f>
        <v>56.9</v>
      </c>
      <c r="J367" s="63" t="n">
        <f aca="false">ROUND('Средневз.цены (без почас.потр.)'!$G$8,1)</f>
        <v>72.4</v>
      </c>
      <c r="K367" s="63" t="n">
        <f aca="false">ROUND('Средневз.цены (без почас.потр.)'!$G$9,1)</f>
        <v>117.5</v>
      </c>
      <c r="L367" s="63" t="n">
        <f aca="false">I367+E367</f>
        <v>113.5</v>
      </c>
      <c r="M367" s="63" t="n">
        <f aca="false">E367+J367</f>
        <v>129</v>
      </c>
      <c r="N367" s="63" t="n">
        <f aca="false">E367+K367</f>
        <v>174.1</v>
      </c>
      <c r="O367" s="63"/>
      <c r="P367" s="63" t="n">
        <f aca="false">ROUND('Средневз.цены (без почас.потр.)'!$G$7,1)</f>
        <v>56.9</v>
      </c>
      <c r="Q367" s="63" t="n">
        <f aca="false">ROUND('Средневз.цены (без почас.потр.)'!$G$8,1)</f>
        <v>72.4</v>
      </c>
      <c r="R367" s="63" t="n">
        <f aca="false">ROUND('Средневз.цены (без почас.потр.)'!$G$9,1)</f>
        <v>117.5</v>
      </c>
      <c r="S367" s="63" t="n">
        <f aca="false">F367+P367</f>
        <v>145.1</v>
      </c>
      <c r="T367" s="63" t="n">
        <f aca="false">F367+Q367</f>
        <v>160.6</v>
      </c>
      <c r="U367" s="63" t="n">
        <f aca="false">F367+R367</f>
        <v>205.7</v>
      </c>
      <c r="V367" s="57"/>
      <c r="W367" s="57"/>
      <c r="X367" s="58"/>
      <c r="Y367" s="59" t="n">
        <v>1</v>
      </c>
      <c r="Z367" s="62" t="n">
        <f aca="false">E367</f>
        <v>56.6</v>
      </c>
      <c r="AA367" s="62" t="n">
        <f aca="false">F367</f>
        <v>88.2</v>
      </c>
      <c r="AB367" s="62" t="n">
        <f aca="false">G367</f>
        <v>148.38</v>
      </c>
      <c r="AC367" s="56"/>
      <c r="AD367" s="63" t="n">
        <f aca="false">ROUND('Средневз.цены (без почас.потр.)'!$G$12,1)</f>
        <v>65.1</v>
      </c>
      <c r="AE367" s="63" t="n">
        <f aca="false">ROUND('Средневз.цены (без почас.потр.)'!$G$13,1)</f>
        <v>88.8</v>
      </c>
      <c r="AF367" s="63" t="n">
        <f aca="false">ROUND('Средневз.цены (без почас.потр.)'!$G$14,1)</f>
        <v>143.3</v>
      </c>
      <c r="AG367" s="63" t="n">
        <f aca="false">ROUND('Средневз.цены (без почас.потр.)'!$G$15,1)</f>
        <v>152.3</v>
      </c>
      <c r="AH367" s="63" t="n">
        <f aca="false">Z367+AD367</f>
        <v>121.7</v>
      </c>
      <c r="AI367" s="63" t="n">
        <f aca="false">Z367+AE367</f>
        <v>145.4</v>
      </c>
      <c r="AJ367" s="63" t="n">
        <f aca="false">Z367+AF367</f>
        <v>199.9</v>
      </c>
      <c r="AK367" s="63" t="n">
        <f aca="false">Z367+AG367</f>
        <v>208.9</v>
      </c>
      <c r="AL367" s="56"/>
      <c r="AM367" s="63" t="n">
        <f aca="false">ROUND('Средневз.цены (без почас.потр.)'!$P$12,1)</f>
        <v>65.1</v>
      </c>
      <c r="AN367" s="63" t="n">
        <f aca="false">ROUND('Средневз.цены (без почас.потр.)'!$P$13,1)</f>
        <v>88.8</v>
      </c>
      <c r="AO367" s="63" t="n">
        <f aca="false">ROUND('Средневз.цены (без почас.потр.)'!$P$14,1)</f>
        <v>143.3</v>
      </c>
      <c r="AP367" s="63" t="n">
        <f aca="false">ROUND('Средневз.цены (без почас.потр.)'!$P$15,1)</f>
        <v>152.3</v>
      </c>
      <c r="AQ367" s="63" t="n">
        <f aca="false">AA367+AM367</f>
        <v>153.3</v>
      </c>
      <c r="AR367" s="63" t="n">
        <f aca="false">AA367+AN367</f>
        <v>177</v>
      </c>
      <c r="AS367" s="63" t="n">
        <f aca="false">AA367+AO367</f>
        <v>231.5</v>
      </c>
      <c r="AT367" s="63" t="n">
        <f aca="false">AA367+AP367</f>
        <v>240.5</v>
      </c>
    </row>
    <row r="368" customFormat="false" ht="12.75" hidden="false" customHeight="false" outlineLevel="0" collapsed="false">
      <c r="A368" s="58"/>
      <c r="B368" s="59" t="n">
        <v>2</v>
      </c>
      <c r="C368" s="52" t="n">
        <v>834.13</v>
      </c>
      <c r="D368" s="52" t="n">
        <v>518.05</v>
      </c>
      <c r="E368" s="60" t="n">
        <f aca="false">ROUND(D368/10,1)</f>
        <v>51.8</v>
      </c>
      <c r="F368" s="61" t="n">
        <f aca="false">ROUND(C368/10,1)</f>
        <v>83.4</v>
      </c>
      <c r="G368" s="62" t="n">
        <v>77.15</v>
      </c>
      <c r="H368" s="56"/>
      <c r="I368" s="63" t="n">
        <f aca="false">ROUND('Средневз.цены (без почас.потр.)'!$G$7,1)</f>
        <v>56.9</v>
      </c>
      <c r="J368" s="63" t="n">
        <f aca="false">ROUND('Средневз.цены (без почас.потр.)'!$G$8,1)</f>
        <v>72.4</v>
      </c>
      <c r="K368" s="63" t="n">
        <f aca="false">ROUND('Средневз.цены (без почас.потр.)'!$G$9,1)</f>
        <v>117.5</v>
      </c>
      <c r="L368" s="63" t="n">
        <f aca="false">I368+E368</f>
        <v>108.7</v>
      </c>
      <c r="M368" s="63" t="n">
        <f aca="false">E368+J368</f>
        <v>124.2</v>
      </c>
      <c r="N368" s="63" t="n">
        <f aca="false">E368+K368</f>
        <v>169.3</v>
      </c>
      <c r="O368" s="63"/>
      <c r="P368" s="63" t="n">
        <f aca="false">ROUND('Средневз.цены (без почас.потр.)'!$G$7,1)</f>
        <v>56.9</v>
      </c>
      <c r="Q368" s="63" t="n">
        <f aca="false">ROUND('Средневз.цены (без почас.потр.)'!$G$8,1)</f>
        <v>72.4</v>
      </c>
      <c r="R368" s="63" t="n">
        <f aca="false">ROUND('Средневз.цены (без почас.потр.)'!$G$9,1)</f>
        <v>117.5</v>
      </c>
      <c r="S368" s="63" t="n">
        <f aca="false">F368+P368</f>
        <v>140.3</v>
      </c>
      <c r="T368" s="63" t="n">
        <f aca="false">F368+Q368</f>
        <v>155.8</v>
      </c>
      <c r="U368" s="63" t="n">
        <f aca="false">F368+R368</f>
        <v>200.9</v>
      </c>
      <c r="V368" s="57"/>
      <c r="W368" s="57"/>
      <c r="X368" s="58"/>
      <c r="Y368" s="59" t="n">
        <v>2</v>
      </c>
      <c r="Z368" s="62" t="n">
        <f aca="false">E368</f>
        <v>51.8</v>
      </c>
      <c r="AA368" s="62" t="n">
        <f aca="false">F368</f>
        <v>83.4</v>
      </c>
      <c r="AB368" s="62" t="n">
        <f aca="false">G368</f>
        <v>77.15</v>
      </c>
      <c r="AC368" s="56"/>
      <c r="AD368" s="63" t="n">
        <f aca="false">ROUND('Средневз.цены (без почас.потр.)'!$G$12,1)</f>
        <v>65.1</v>
      </c>
      <c r="AE368" s="63" t="n">
        <f aca="false">ROUND('Средневз.цены (без почас.потр.)'!$G$13,1)</f>
        <v>88.8</v>
      </c>
      <c r="AF368" s="63" t="n">
        <f aca="false">ROUND('Средневз.цены (без почас.потр.)'!$G$14,1)</f>
        <v>143.3</v>
      </c>
      <c r="AG368" s="63" t="n">
        <f aca="false">ROUND('Средневз.цены (без почас.потр.)'!$G$15,1)</f>
        <v>152.3</v>
      </c>
      <c r="AH368" s="63" t="n">
        <f aca="false">Z368+AD368</f>
        <v>116.9</v>
      </c>
      <c r="AI368" s="63" t="n">
        <f aca="false">Z368+AE368</f>
        <v>140.6</v>
      </c>
      <c r="AJ368" s="63" t="n">
        <f aca="false">Z368+AF368</f>
        <v>195.1</v>
      </c>
      <c r="AK368" s="63" t="n">
        <f aca="false">Z368+AG368</f>
        <v>204.1</v>
      </c>
      <c r="AL368" s="56"/>
      <c r="AM368" s="63" t="n">
        <f aca="false">ROUND('Средневз.цены (без почас.потр.)'!$P$12,1)</f>
        <v>65.1</v>
      </c>
      <c r="AN368" s="63" t="n">
        <f aca="false">ROUND('Средневз.цены (без почас.потр.)'!$P$13,1)</f>
        <v>88.8</v>
      </c>
      <c r="AO368" s="63" t="n">
        <f aca="false">ROUND('Средневз.цены (без почас.потр.)'!$P$14,1)</f>
        <v>143.3</v>
      </c>
      <c r="AP368" s="63" t="n">
        <f aca="false">ROUND('Средневз.цены (без почас.потр.)'!$P$15,1)</f>
        <v>152.3</v>
      </c>
      <c r="AQ368" s="63" t="n">
        <f aca="false">AA368+AM368</f>
        <v>148.5</v>
      </c>
      <c r="AR368" s="63" t="n">
        <f aca="false">AA368+AN368</f>
        <v>172.2</v>
      </c>
      <c r="AS368" s="63" t="n">
        <f aca="false">AA368+AO368</f>
        <v>226.7</v>
      </c>
      <c r="AT368" s="63" t="n">
        <f aca="false">AA368+AP368</f>
        <v>235.7</v>
      </c>
    </row>
    <row r="369" customFormat="false" ht="12.75" hidden="false" customHeight="false" outlineLevel="0" collapsed="false">
      <c r="A369" s="58"/>
      <c r="B369" s="59" t="n">
        <v>3</v>
      </c>
      <c r="C369" s="52" t="n">
        <v>821.53</v>
      </c>
      <c r="D369" s="52" t="n">
        <v>505.46</v>
      </c>
      <c r="E369" s="60" t="n">
        <f aca="false">ROUND(D369/10,1)</f>
        <v>50.5</v>
      </c>
      <c r="F369" s="61" t="n">
        <f aca="false">ROUND(C369/10,1)</f>
        <v>82.2</v>
      </c>
      <c r="G369" s="62" t="n">
        <v>0</v>
      </c>
      <c r="H369" s="56"/>
      <c r="I369" s="63" t="n">
        <f aca="false">ROUND('Средневз.цены (без почас.потр.)'!$G$7,1)</f>
        <v>56.9</v>
      </c>
      <c r="J369" s="63" t="n">
        <f aca="false">ROUND('Средневз.цены (без почас.потр.)'!$G$8,1)</f>
        <v>72.4</v>
      </c>
      <c r="K369" s="63" t="n">
        <f aca="false">ROUND('Средневз.цены (без почас.потр.)'!$G$9,1)</f>
        <v>117.5</v>
      </c>
      <c r="L369" s="63" t="n">
        <f aca="false">I369+E369</f>
        <v>107.4</v>
      </c>
      <c r="M369" s="63" t="n">
        <f aca="false">E369+J369</f>
        <v>122.9</v>
      </c>
      <c r="N369" s="63" t="n">
        <f aca="false">E369+K369</f>
        <v>168</v>
      </c>
      <c r="O369" s="63"/>
      <c r="P369" s="63" t="n">
        <f aca="false">ROUND('Средневз.цены (без почас.потр.)'!$G$7,1)</f>
        <v>56.9</v>
      </c>
      <c r="Q369" s="63" t="n">
        <f aca="false">ROUND('Средневз.цены (без почас.потр.)'!$G$8,1)</f>
        <v>72.4</v>
      </c>
      <c r="R369" s="63" t="n">
        <f aca="false">ROUND('Средневз.цены (без почас.потр.)'!$G$9,1)</f>
        <v>117.5</v>
      </c>
      <c r="S369" s="63" t="n">
        <f aca="false">F369+P369</f>
        <v>139.1</v>
      </c>
      <c r="T369" s="63" t="n">
        <f aca="false">F369+Q369</f>
        <v>154.6</v>
      </c>
      <c r="U369" s="63" t="n">
        <f aca="false">F369+R369</f>
        <v>199.7</v>
      </c>
      <c r="V369" s="57"/>
      <c r="W369" s="57"/>
      <c r="X369" s="58"/>
      <c r="Y369" s="59" t="n">
        <v>3</v>
      </c>
      <c r="Z369" s="62" t="n">
        <f aca="false">E369</f>
        <v>50.5</v>
      </c>
      <c r="AA369" s="62" t="n">
        <f aca="false">F369</f>
        <v>82.2</v>
      </c>
      <c r="AB369" s="62" t="n">
        <f aca="false">G369</f>
        <v>0</v>
      </c>
      <c r="AC369" s="56"/>
      <c r="AD369" s="63" t="n">
        <f aca="false">ROUND('Средневз.цены (без почас.потр.)'!$G$12,1)</f>
        <v>65.1</v>
      </c>
      <c r="AE369" s="63" t="n">
        <f aca="false">ROUND('Средневз.цены (без почас.потр.)'!$G$13,1)</f>
        <v>88.8</v>
      </c>
      <c r="AF369" s="63" t="n">
        <f aca="false">ROUND('Средневз.цены (без почас.потр.)'!$G$14,1)</f>
        <v>143.3</v>
      </c>
      <c r="AG369" s="63" t="n">
        <f aca="false">ROUND('Средневз.цены (без почас.потр.)'!$G$15,1)</f>
        <v>152.3</v>
      </c>
      <c r="AH369" s="63" t="n">
        <f aca="false">Z369+AD369</f>
        <v>115.6</v>
      </c>
      <c r="AI369" s="63" t="n">
        <f aca="false">Z369+AE369</f>
        <v>139.3</v>
      </c>
      <c r="AJ369" s="63" t="n">
        <f aca="false">Z369+AF369</f>
        <v>193.8</v>
      </c>
      <c r="AK369" s="63" t="n">
        <f aca="false">Z369+AG369</f>
        <v>202.8</v>
      </c>
      <c r="AL369" s="56"/>
      <c r="AM369" s="63" t="n">
        <f aca="false">ROUND('Средневз.цены (без почас.потр.)'!$P$12,1)</f>
        <v>65.1</v>
      </c>
      <c r="AN369" s="63" t="n">
        <f aca="false">ROUND('Средневз.цены (без почас.потр.)'!$P$13,1)</f>
        <v>88.8</v>
      </c>
      <c r="AO369" s="63" t="n">
        <f aca="false">ROUND('Средневз.цены (без почас.потр.)'!$P$14,1)</f>
        <v>143.3</v>
      </c>
      <c r="AP369" s="63" t="n">
        <f aca="false">ROUND('Средневз.цены (без почас.потр.)'!$P$15,1)</f>
        <v>152.3</v>
      </c>
      <c r="AQ369" s="63" t="n">
        <f aca="false">AA369+AM369</f>
        <v>147.3</v>
      </c>
      <c r="AR369" s="63" t="n">
        <f aca="false">AA369+AN369</f>
        <v>171</v>
      </c>
      <c r="AS369" s="63" t="n">
        <f aca="false">AA369+AO369</f>
        <v>225.5</v>
      </c>
      <c r="AT369" s="63" t="n">
        <f aca="false">AA369+AP369</f>
        <v>234.5</v>
      </c>
    </row>
    <row r="370" customFormat="false" ht="12.75" hidden="false" customHeight="false" outlineLevel="0" collapsed="false">
      <c r="A370" s="58"/>
      <c r="B370" s="59" t="n">
        <v>4</v>
      </c>
      <c r="C370" s="52" t="n">
        <v>821.42</v>
      </c>
      <c r="D370" s="52" t="n">
        <v>505.34</v>
      </c>
      <c r="E370" s="60" t="n">
        <f aca="false">ROUND(D370/10,1)</f>
        <v>50.5</v>
      </c>
      <c r="F370" s="61" t="n">
        <f aca="false">ROUND(C370/10,1)</f>
        <v>82.1</v>
      </c>
      <c r="G370" s="62" t="n">
        <v>0</v>
      </c>
      <c r="H370" s="56"/>
      <c r="I370" s="63" t="n">
        <f aca="false">ROUND('Средневз.цены (без почас.потр.)'!$G$7,1)</f>
        <v>56.9</v>
      </c>
      <c r="J370" s="63" t="n">
        <f aca="false">ROUND('Средневз.цены (без почас.потр.)'!$G$8,1)</f>
        <v>72.4</v>
      </c>
      <c r="K370" s="63" t="n">
        <f aca="false">ROUND('Средневз.цены (без почас.потр.)'!$G$9,1)</f>
        <v>117.5</v>
      </c>
      <c r="L370" s="63" t="n">
        <f aca="false">I370+E370</f>
        <v>107.4</v>
      </c>
      <c r="M370" s="63" t="n">
        <f aca="false">E370+J370</f>
        <v>122.9</v>
      </c>
      <c r="N370" s="63" t="n">
        <f aca="false">E370+K370</f>
        <v>168</v>
      </c>
      <c r="O370" s="63"/>
      <c r="P370" s="63" t="n">
        <f aca="false">ROUND('Средневз.цены (без почас.потр.)'!$G$7,1)</f>
        <v>56.9</v>
      </c>
      <c r="Q370" s="63" t="n">
        <f aca="false">ROUND('Средневз.цены (без почас.потр.)'!$G$8,1)</f>
        <v>72.4</v>
      </c>
      <c r="R370" s="63" t="n">
        <f aca="false">ROUND('Средневз.цены (без почас.потр.)'!$G$9,1)</f>
        <v>117.5</v>
      </c>
      <c r="S370" s="63" t="n">
        <f aca="false">F370+P370</f>
        <v>139</v>
      </c>
      <c r="T370" s="63" t="n">
        <f aca="false">F370+Q370</f>
        <v>154.5</v>
      </c>
      <c r="U370" s="63" t="n">
        <f aca="false">F370+R370</f>
        <v>199.6</v>
      </c>
      <c r="V370" s="57"/>
      <c r="W370" s="57"/>
      <c r="X370" s="58"/>
      <c r="Y370" s="59" t="n">
        <v>4</v>
      </c>
      <c r="Z370" s="62" t="n">
        <f aca="false">E370</f>
        <v>50.5</v>
      </c>
      <c r="AA370" s="62" t="n">
        <f aca="false">F370</f>
        <v>82.1</v>
      </c>
      <c r="AB370" s="62" t="n">
        <f aca="false">G370</f>
        <v>0</v>
      </c>
      <c r="AC370" s="56"/>
      <c r="AD370" s="63" t="n">
        <f aca="false">ROUND('Средневз.цены (без почас.потр.)'!$G$12,1)</f>
        <v>65.1</v>
      </c>
      <c r="AE370" s="63" t="n">
        <f aca="false">ROUND('Средневз.цены (без почас.потр.)'!$G$13,1)</f>
        <v>88.8</v>
      </c>
      <c r="AF370" s="63" t="n">
        <f aca="false">ROUND('Средневз.цены (без почас.потр.)'!$G$14,1)</f>
        <v>143.3</v>
      </c>
      <c r="AG370" s="63" t="n">
        <f aca="false">ROUND('Средневз.цены (без почас.потр.)'!$G$15,1)</f>
        <v>152.3</v>
      </c>
      <c r="AH370" s="63" t="n">
        <f aca="false">Z370+AD370</f>
        <v>115.6</v>
      </c>
      <c r="AI370" s="63" t="n">
        <f aca="false">Z370+AE370</f>
        <v>139.3</v>
      </c>
      <c r="AJ370" s="63" t="n">
        <f aca="false">Z370+AF370</f>
        <v>193.8</v>
      </c>
      <c r="AK370" s="63" t="n">
        <f aca="false">Z370+AG370</f>
        <v>202.8</v>
      </c>
      <c r="AL370" s="56"/>
      <c r="AM370" s="63" t="n">
        <f aca="false">ROUND('Средневз.цены (без почас.потр.)'!$P$12,1)</f>
        <v>65.1</v>
      </c>
      <c r="AN370" s="63" t="n">
        <f aca="false">ROUND('Средневз.цены (без почас.потр.)'!$P$13,1)</f>
        <v>88.8</v>
      </c>
      <c r="AO370" s="63" t="n">
        <f aca="false">ROUND('Средневз.цены (без почас.потр.)'!$P$14,1)</f>
        <v>143.3</v>
      </c>
      <c r="AP370" s="63" t="n">
        <f aca="false">ROUND('Средневз.цены (без почас.потр.)'!$P$15,1)</f>
        <v>152.3</v>
      </c>
      <c r="AQ370" s="63" t="n">
        <f aca="false">AA370+AM370</f>
        <v>147.2</v>
      </c>
      <c r="AR370" s="63" t="n">
        <f aca="false">AA370+AN370</f>
        <v>170.9</v>
      </c>
      <c r="AS370" s="63" t="n">
        <f aca="false">AA370+AO370</f>
        <v>225.4</v>
      </c>
      <c r="AT370" s="63" t="n">
        <f aca="false">AA370+AP370</f>
        <v>234.4</v>
      </c>
    </row>
    <row r="371" customFormat="false" ht="12.75" hidden="false" customHeight="false" outlineLevel="0" collapsed="false">
      <c r="A371" s="58"/>
      <c r="B371" s="59" t="n">
        <v>5</v>
      </c>
      <c r="C371" s="52" t="n">
        <v>822.23</v>
      </c>
      <c r="D371" s="52" t="n">
        <v>506.15</v>
      </c>
      <c r="E371" s="60" t="n">
        <f aca="false">ROUND(D371/10,1)</f>
        <v>50.6</v>
      </c>
      <c r="F371" s="61" t="n">
        <f aca="false">ROUND(C371/10,1)</f>
        <v>82.2</v>
      </c>
      <c r="G371" s="62" t="n">
        <v>0</v>
      </c>
      <c r="H371" s="56"/>
      <c r="I371" s="63" t="n">
        <f aca="false">ROUND('Средневз.цены (без почас.потр.)'!$G$7,1)</f>
        <v>56.9</v>
      </c>
      <c r="J371" s="63" t="n">
        <f aca="false">ROUND('Средневз.цены (без почас.потр.)'!$G$8,1)</f>
        <v>72.4</v>
      </c>
      <c r="K371" s="63" t="n">
        <f aca="false">ROUND('Средневз.цены (без почас.потр.)'!$G$9,1)</f>
        <v>117.5</v>
      </c>
      <c r="L371" s="63" t="n">
        <f aca="false">I371+E371</f>
        <v>107.5</v>
      </c>
      <c r="M371" s="63" t="n">
        <f aca="false">E371+J371</f>
        <v>123</v>
      </c>
      <c r="N371" s="63" t="n">
        <f aca="false">E371+K371</f>
        <v>168.1</v>
      </c>
      <c r="O371" s="63"/>
      <c r="P371" s="63" t="n">
        <f aca="false">ROUND('Средневз.цены (без почас.потр.)'!$G$7,1)</f>
        <v>56.9</v>
      </c>
      <c r="Q371" s="63" t="n">
        <f aca="false">ROUND('Средневз.цены (без почас.потр.)'!$G$8,1)</f>
        <v>72.4</v>
      </c>
      <c r="R371" s="63" t="n">
        <f aca="false">ROUND('Средневз.цены (без почас.потр.)'!$G$9,1)</f>
        <v>117.5</v>
      </c>
      <c r="S371" s="63" t="n">
        <f aca="false">F371+P371</f>
        <v>139.1</v>
      </c>
      <c r="T371" s="63" t="n">
        <f aca="false">F371+Q371</f>
        <v>154.6</v>
      </c>
      <c r="U371" s="63" t="n">
        <f aca="false">F371+R371</f>
        <v>199.7</v>
      </c>
      <c r="V371" s="57"/>
      <c r="W371" s="57"/>
      <c r="X371" s="58"/>
      <c r="Y371" s="59" t="n">
        <v>5</v>
      </c>
      <c r="Z371" s="62" t="n">
        <f aca="false">E371</f>
        <v>50.6</v>
      </c>
      <c r="AA371" s="62" t="n">
        <f aca="false">F371</f>
        <v>82.2</v>
      </c>
      <c r="AB371" s="62" t="n">
        <f aca="false">G371</f>
        <v>0</v>
      </c>
      <c r="AC371" s="56"/>
      <c r="AD371" s="63" t="n">
        <f aca="false">ROUND('Средневз.цены (без почас.потр.)'!$G$12,1)</f>
        <v>65.1</v>
      </c>
      <c r="AE371" s="63" t="n">
        <f aca="false">ROUND('Средневз.цены (без почас.потр.)'!$G$13,1)</f>
        <v>88.8</v>
      </c>
      <c r="AF371" s="63" t="n">
        <f aca="false">ROUND('Средневз.цены (без почас.потр.)'!$G$14,1)</f>
        <v>143.3</v>
      </c>
      <c r="AG371" s="63" t="n">
        <f aca="false">ROUND('Средневз.цены (без почас.потр.)'!$G$15,1)</f>
        <v>152.3</v>
      </c>
      <c r="AH371" s="63" t="n">
        <f aca="false">Z371+AD371</f>
        <v>115.7</v>
      </c>
      <c r="AI371" s="63" t="n">
        <f aca="false">Z371+AE371</f>
        <v>139.4</v>
      </c>
      <c r="AJ371" s="63" t="n">
        <f aca="false">Z371+AF371</f>
        <v>193.9</v>
      </c>
      <c r="AK371" s="63" t="n">
        <f aca="false">Z371+AG371</f>
        <v>202.9</v>
      </c>
      <c r="AL371" s="56"/>
      <c r="AM371" s="63" t="n">
        <f aca="false">ROUND('Средневз.цены (без почас.потр.)'!$P$12,1)</f>
        <v>65.1</v>
      </c>
      <c r="AN371" s="63" t="n">
        <f aca="false">ROUND('Средневз.цены (без почас.потр.)'!$P$13,1)</f>
        <v>88.8</v>
      </c>
      <c r="AO371" s="63" t="n">
        <f aca="false">ROUND('Средневз.цены (без почас.потр.)'!$P$14,1)</f>
        <v>143.3</v>
      </c>
      <c r="AP371" s="63" t="n">
        <f aca="false">ROUND('Средневз.цены (без почас.потр.)'!$P$15,1)</f>
        <v>152.3</v>
      </c>
      <c r="AQ371" s="63" t="n">
        <f aca="false">AA371+AM371</f>
        <v>147.3</v>
      </c>
      <c r="AR371" s="63" t="n">
        <f aca="false">AA371+AN371</f>
        <v>171</v>
      </c>
      <c r="AS371" s="63" t="n">
        <f aca="false">AA371+AO371</f>
        <v>225.5</v>
      </c>
      <c r="AT371" s="63" t="n">
        <f aca="false">AA371+AP371</f>
        <v>234.5</v>
      </c>
    </row>
    <row r="372" customFormat="false" ht="12.75" hidden="false" customHeight="false" outlineLevel="0" collapsed="false">
      <c r="A372" s="58"/>
      <c r="B372" s="59" t="n">
        <v>6</v>
      </c>
      <c r="C372" s="52" t="n">
        <v>857.36</v>
      </c>
      <c r="D372" s="52" t="n">
        <v>541.29</v>
      </c>
      <c r="E372" s="60" t="n">
        <f aca="false">ROUND(D372/10,1)</f>
        <v>54.1</v>
      </c>
      <c r="F372" s="61" t="n">
        <f aca="false">ROUND(C372/10,1)</f>
        <v>85.7</v>
      </c>
      <c r="G372" s="62" t="n">
        <v>0</v>
      </c>
      <c r="H372" s="56"/>
      <c r="I372" s="63" t="n">
        <f aca="false">ROUND('Средневз.цены (без почас.потр.)'!$G$7,1)</f>
        <v>56.9</v>
      </c>
      <c r="J372" s="63" t="n">
        <f aca="false">ROUND('Средневз.цены (без почас.потр.)'!$G$8,1)</f>
        <v>72.4</v>
      </c>
      <c r="K372" s="63" t="n">
        <f aca="false">ROUND('Средневз.цены (без почас.потр.)'!$G$9,1)</f>
        <v>117.5</v>
      </c>
      <c r="L372" s="63" t="n">
        <f aca="false">I372+E372</f>
        <v>111</v>
      </c>
      <c r="M372" s="63" t="n">
        <f aca="false">E372+J372</f>
        <v>126.5</v>
      </c>
      <c r="N372" s="63" t="n">
        <f aca="false">E372+K372</f>
        <v>171.6</v>
      </c>
      <c r="O372" s="63"/>
      <c r="P372" s="63" t="n">
        <f aca="false">ROUND('Средневз.цены (без почас.потр.)'!$G$7,1)</f>
        <v>56.9</v>
      </c>
      <c r="Q372" s="63" t="n">
        <f aca="false">ROUND('Средневз.цены (без почас.потр.)'!$G$8,1)</f>
        <v>72.4</v>
      </c>
      <c r="R372" s="63" t="n">
        <f aca="false">ROUND('Средневз.цены (без почас.потр.)'!$G$9,1)</f>
        <v>117.5</v>
      </c>
      <c r="S372" s="63" t="n">
        <f aca="false">F372+P372</f>
        <v>142.6</v>
      </c>
      <c r="T372" s="63" t="n">
        <f aca="false">F372+Q372</f>
        <v>158.1</v>
      </c>
      <c r="U372" s="63" t="n">
        <f aca="false">F372+R372</f>
        <v>203.2</v>
      </c>
      <c r="V372" s="57"/>
      <c r="W372" s="57"/>
      <c r="X372" s="58"/>
      <c r="Y372" s="59" t="n">
        <v>6</v>
      </c>
      <c r="Z372" s="62" t="n">
        <f aca="false">E372</f>
        <v>54.1</v>
      </c>
      <c r="AA372" s="62" t="n">
        <f aca="false">F372</f>
        <v>85.7</v>
      </c>
      <c r="AB372" s="62" t="n">
        <f aca="false">G372</f>
        <v>0</v>
      </c>
      <c r="AC372" s="56"/>
      <c r="AD372" s="63" t="n">
        <f aca="false">ROUND('Средневз.цены (без почас.потр.)'!$G$12,1)</f>
        <v>65.1</v>
      </c>
      <c r="AE372" s="63" t="n">
        <f aca="false">ROUND('Средневз.цены (без почас.потр.)'!$G$13,1)</f>
        <v>88.8</v>
      </c>
      <c r="AF372" s="63" t="n">
        <f aca="false">ROUND('Средневз.цены (без почас.потр.)'!$G$14,1)</f>
        <v>143.3</v>
      </c>
      <c r="AG372" s="63" t="n">
        <f aca="false">ROUND('Средневз.цены (без почас.потр.)'!$G$15,1)</f>
        <v>152.3</v>
      </c>
      <c r="AH372" s="63" t="n">
        <f aca="false">Z372+AD372</f>
        <v>119.2</v>
      </c>
      <c r="AI372" s="63" t="n">
        <f aca="false">Z372+AE372</f>
        <v>142.9</v>
      </c>
      <c r="AJ372" s="63" t="n">
        <f aca="false">Z372+AF372</f>
        <v>197.4</v>
      </c>
      <c r="AK372" s="63" t="n">
        <f aca="false">Z372+AG372</f>
        <v>206.4</v>
      </c>
      <c r="AL372" s="56"/>
      <c r="AM372" s="63" t="n">
        <f aca="false">ROUND('Средневз.цены (без почас.потр.)'!$P$12,1)</f>
        <v>65.1</v>
      </c>
      <c r="AN372" s="63" t="n">
        <f aca="false">ROUND('Средневз.цены (без почас.потр.)'!$P$13,1)</f>
        <v>88.8</v>
      </c>
      <c r="AO372" s="63" t="n">
        <f aca="false">ROUND('Средневз.цены (без почас.потр.)'!$P$14,1)</f>
        <v>143.3</v>
      </c>
      <c r="AP372" s="63" t="n">
        <f aca="false">ROUND('Средневз.цены (без почас.потр.)'!$P$15,1)</f>
        <v>152.3</v>
      </c>
      <c r="AQ372" s="63" t="n">
        <f aca="false">AA372+AM372</f>
        <v>150.8</v>
      </c>
      <c r="AR372" s="63" t="n">
        <f aca="false">AA372+AN372</f>
        <v>174.5</v>
      </c>
      <c r="AS372" s="63" t="n">
        <f aca="false">AA372+AO372</f>
        <v>229</v>
      </c>
      <c r="AT372" s="63" t="n">
        <f aca="false">AA372+AP372</f>
        <v>238</v>
      </c>
    </row>
    <row r="373" customFormat="false" ht="12.75" hidden="false" customHeight="false" outlineLevel="0" collapsed="false">
      <c r="A373" s="58"/>
      <c r="B373" s="59" t="n">
        <v>7</v>
      </c>
      <c r="C373" s="52" t="n">
        <v>919.96</v>
      </c>
      <c r="D373" s="52" t="n">
        <v>603.89</v>
      </c>
      <c r="E373" s="60" t="n">
        <f aca="false">ROUND(D373/10,1)</f>
        <v>60.4</v>
      </c>
      <c r="F373" s="61" t="n">
        <f aca="false">ROUND(C373/10,1)</f>
        <v>92</v>
      </c>
      <c r="G373" s="62" t="n">
        <v>0</v>
      </c>
      <c r="H373" s="56"/>
      <c r="I373" s="63" t="n">
        <f aca="false">ROUND('Средневз.цены (без почас.потр.)'!$G$7,1)</f>
        <v>56.9</v>
      </c>
      <c r="J373" s="63" t="n">
        <f aca="false">ROUND('Средневз.цены (без почас.потр.)'!$G$8,1)</f>
        <v>72.4</v>
      </c>
      <c r="K373" s="63" t="n">
        <f aca="false">ROUND('Средневз.цены (без почас.потр.)'!$G$9,1)</f>
        <v>117.5</v>
      </c>
      <c r="L373" s="63" t="n">
        <f aca="false">I373+E373</f>
        <v>117.3</v>
      </c>
      <c r="M373" s="63" t="n">
        <f aca="false">E373+J373</f>
        <v>132.8</v>
      </c>
      <c r="N373" s="63" t="n">
        <f aca="false">E373+K373</f>
        <v>177.9</v>
      </c>
      <c r="O373" s="63"/>
      <c r="P373" s="63" t="n">
        <f aca="false">ROUND('Средневз.цены (без почас.потр.)'!$G$7,1)</f>
        <v>56.9</v>
      </c>
      <c r="Q373" s="63" t="n">
        <f aca="false">ROUND('Средневз.цены (без почас.потр.)'!$G$8,1)</f>
        <v>72.4</v>
      </c>
      <c r="R373" s="63" t="n">
        <f aca="false">ROUND('Средневз.цены (без почас.потр.)'!$G$9,1)</f>
        <v>117.5</v>
      </c>
      <c r="S373" s="63" t="n">
        <f aca="false">F373+P373</f>
        <v>148.9</v>
      </c>
      <c r="T373" s="63" t="n">
        <f aca="false">F373+Q373</f>
        <v>164.4</v>
      </c>
      <c r="U373" s="63" t="n">
        <f aca="false">F373+R373</f>
        <v>209.5</v>
      </c>
      <c r="V373" s="57"/>
      <c r="W373" s="57"/>
      <c r="X373" s="58"/>
      <c r="Y373" s="59" t="n">
        <v>7</v>
      </c>
      <c r="Z373" s="62" t="n">
        <f aca="false">E373</f>
        <v>60.4</v>
      </c>
      <c r="AA373" s="62" t="n">
        <f aca="false">F373</f>
        <v>92</v>
      </c>
      <c r="AB373" s="62" t="n">
        <f aca="false">G373</f>
        <v>0</v>
      </c>
      <c r="AC373" s="56"/>
      <c r="AD373" s="63" t="n">
        <f aca="false">ROUND('Средневз.цены (без почас.потр.)'!$G$12,1)</f>
        <v>65.1</v>
      </c>
      <c r="AE373" s="63" t="n">
        <f aca="false">ROUND('Средневз.цены (без почас.потр.)'!$G$13,1)</f>
        <v>88.8</v>
      </c>
      <c r="AF373" s="63" t="n">
        <f aca="false">ROUND('Средневз.цены (без почас.потр.)'!$G$14,1)</f>
        <v>143.3</v>
      </c>
      <c r="AG373" s="63" t="n">
        <f aca="false">ROUND('Средневз.цены (без почас.потр.)'!$G$15,1)</f>
        <v>152.3</v>
      </c>
      <c r="AH373" s="63" t="n">
        <f aca="false">Z373+AD373</f>
        <v>125.5</v>
      </c>
      <c r="AI373" s="63" t="n">
        <f aca="false">Z373+AE373</f>
        <v>149.2</v>
      </c>
      <c r="AJ373" s="63" t="n">
        <f aca="false">Z373+AF373</f>
        <v>203.7</v>
      </c>
      <c r="AK373" s="63" t="n">
        <f aca="false">Z373+AG373</f>
        <v>212.7</v>
      </c>
      <c r="AL373" s="56"/>
      <c r="AM373" s="63" t="n">
        <f aca="false">ROUND('Средневз.цены (без почас.потр.)'!$P$12,1)</f>
        <v>65.1</v>
      </c>
      <c r="AN373" s="63" t="n">
        <f aca="false">ROUND('Средневз.цены (без почас.потр.)'!$P$13,1)</f>
        <v>88.8</v>
      </c>
      <c r="AO373" s="63" t="n">
        <f aca="false">ROUND('Средневз.цены (без почас.потр.)'!$P$14,1)</f>
        <v>143.3</v>
      </c>
      <c r="AP373" s="63" t="n">
        <f aca="false">ROUND('Средневз.цены (без почас.потр.)'!$P$15,1)</f>
        <v>152.3</v>
      </c>
      <c r="AQ373" s="63" t="n">
        <f aca="false">AA373+AM373</f>
        <v>157.1</v>
      </c>
      <c r="AR373" s="63" t="n">
        <f aca="false">AA373+AN373</f>
        <v>180.8</v>
      </c>
      <c r="AS373" s="63" t="n">
        <f aca="false">AA373+AO373</f>
        <v>235.3</v>
      </c>
      <c r="AT373" s="63" t="n">
        <f aca="false">AA373+AP373</f>
        <v>244.3</v>
      </c>
    </row>
    <row r="374" customFormat="false" ht="12.75" hidden="false" customHeight="false" outlineLevel="0" collapsed="false">
      <c r="A374" s="58"/>
      <c r="B374" s="59" t="n">
        <v>8</v>
      </c>
      <c r="C374" s="52" t="n">
        <v>924.04</v>
      </c>
      <c r="D374" s="52" t="n">
        <v>607.96</v>
      </c>
      <c r="E374" s="60" t="n">
        <f aca="false">ROUND(D374/10,1)</f>
        <v>60.8</v>
      </c>
      <c r="F374" s="61" t="n">
        <f aca="false">ROUND(C374/10,1)</f>
        <v>92.4</v>
      </c>
      <c r="G374" s="62" t="n">
        <v>0</v>
      </c>
      <c r="H374" s="56"/>
      <c r="I374" s="63" t="n">
        <f aca="false">ROUND('Средневз.цены (без почас.потр.)'!$G$7,1)</f>
        <v>56.9</v>
      </c>
      <c r="J374" s="63" t="n">
        <f aca="false">ROUND('Средневз.цены (без почас.потр.)'!$G$8,1)</f>
        <v>72.4</v>
      </c>
      <c r="K374" s="63" t="n">
        <f aca="false">ROUND('Средневз.цены (без почас.потр.)'!$G$9,1)</f>
        <v>117.5</v>
      </c>
      <c r="L374" s="63" t="n">
        <f aca="false">I374+E374</f>
        <v>117.7</v>
      </c>
      <c r="M374" s="63" t="n">
        <f aca="false">E374+J374</f>
        <v>133.2</v>
      </c>
      <c r="N374" s="63" t="n">
        <f aca="false">E374+K374</f>
        <v>178.3</v>
      </c>
      <c r="O374" s="63"/>
      <c r="P374" s="63" t="n">
        <f aca="false">ROUND('Средневз.цены (без почас.потр.)'!$G$7,1)</f>
        <v>56.9</v>
      </c>
      <c r="Q374" s="63" t="n">
        <f aca="false">ROUND('Средневз.цены (без почас.потр.)'!$G$8,1)</f>
        <v>72.4</v>
      </c>
      <c r="R374" s="63" t="n">
        <f aca="false">ROUND('Средневз.цены (без почас.потр.)'!$G$9,1)</f>
        <v>117.5</v>
      </c>
      <c r="S374" s="63" t="n">
        <f aca="false">F374+P374</f>
        <v>149.3</v>
      </c>
      <c r="T374" s="63" t="n">
        <f aca="false">F374+Q374</f>
        <v>164.8</v>
      </c>
      <c r="U374" s="63" t="n">
        <f aca="false">F374+R374</f>
        <v>209.9</v>
      </c>
      <c r="V374" s="57"/>
      <c r="W374" s="57"/>
      <c r="X374" s="58"/>
      <c r="Y374" s="59" t="n">
        <v>8</v>
      </c>
      <c r="Z374" s="62" t="n">
        <f aca="false">E374</f>
        <v>60.8</v>
      </c>
      <c r="AA374" s="62" t="n">
        <f aca="false">F374</f>
        <v>92.4</v>
      </c>
      <c r="AB374" s="62" t="n">
        <f aca="false">G374</f>
        <v>0</v>
      </c>
      <c r="AC374" s="56"/>
      <c r="AD374" s="63" t="n">
        <f aca="false">ROUND('Средневз.цены (без почас.потр.)'!$G$12,1)</f>
        <v>65.1</v>
      </c>
      <c r="AE374" s="63" t="n">
        <f aca="false">ROUND('Средневз.цены (без почас.потр.)'!$G$13,1)</f>
        <v>88.8</v>
      </c>
      <c r="AF374" s="63" t="n">
        <f aca="false">ROUND('Средневз.цены (без почас.потр.)'!$G$14,1)</f>
        <v>143.3</v>
      </c>
      <c r="AG374" s="63" t="n">
        <f aca="false">ROUND('Средневз.цены (без почас.потр.)'!$G$15,1)</f>
        <v>152.3</v>
      </c>
      <c r="AH374" s="63" t="n">
        <f aca="false">Z374+AD374</f>
        <v>125.9</v>
      </c>
      <c r="AI374" s="63" t="n">
        <f aca="false">Z374+AE374</f>
        <v>149.6</v>
      </c>
      <c r="AJ374" s="63" t="n">
        <f aca="false">Z374+AF374</f>
        <v>204.1</v>
      </c>
      <c r="AK374" s="63" t="n">
        <f aca="false">Z374+AG374</f>
        <v>213.1</v>
      </c>
      <c r="AL374" s="56"/>
      <c r="AM374" s="63" t="n">
        <f aca="false">ROUND('Средневз.цены (без почас.потр.)'!$P$12,1)</f>
        <v>65.1</v>
      </c>
      <c r="AN374" s="63" t="n">
        <f aca="false">ROUND('Средневз.цены (без почас.потр.)'!$P$13,1)</f>
        <v>88.8</v>
      </c>
      <c r="AO374" s="63" t="n">
        <f aca="false">ROUND('Средневз.цены (без почас.потр.)'!$P$14,1)</f>
        <v>143.3</v>
      </c>
      <c r="AP374" s="63" t="n">
        <f aca="false">ROUND('Средневз.цены (без почас.потр.)'!$P$15,1)</f>
        <v>152.3</v>
      </c>
      <c r="AQ374" s="63" t="n">
        <f aca="false">AA374+AM374</f>
        <v>157.5</v>
      </c>
      <c r="AR374" s="63" t="n">
        <f aca="false">AA374+AN374</f>
        <v>181.2</v>
      </c>
      <c r="AS374" s="63" t="n">
        <f aca="false">AA374+AO374</f>
        <v>235.7</v>
      </c>
      <c r="AT374" s="63" t="n">
        <f aca="false">AA374+AP374</f>
        <v>244.7</v>
      </c>
    </row>
    <row r="375" customFormat="false" ht="12.75" hidden="false" customHeight="false" outlineLevel="0" collapsed="false">
      <c r="A375" s="58"/>
      <c r="B375" s="59" t="n">
        <v>9</v>
      </c>
      <c r="C375" s="52" t="n">
        <v>928.28</v>
      </c>
      <c r="D375" s="52" t="n">
        <v>612.2</v>
      </c>
      <c r="E375" s="60" t="n">
        <f aca="false">ROUND(D375/10,1)</f>
        <v>61.2</v>
      </c>
      <c r="F375" s="61" t="n">
        <f aca="false">ROUND(C375/10,1)</f>
        <v>92.8</v>
      </c>
      <c r="G375" s="62" t="n">
        <v>0</v>
      </c>
      <c r="H375" s="56"/>
      <c r="I375" s="63" t="n">
        <f aca="false">ROUND('Средневз.цены (без почас.потр.)'!$G$7,1)</f>
        <v>56.9</v>
      </c>
      <c r="J375" s="63" t="n">
        <f aca="false">ROUND('Средневз.цены (без почас.потр.)'!$G$8,1)</f>
        <v>72.4</v>
      </c>
      <c r="K375" s="63" t="n">
        <f aca="false">ROUND('Средневз.цены (без почас.потр.)'!$G$9,1)</f>
        <v>117.5</v>
      </c>
      <c r="L375" s="63" t="n">
        <f aca="false">I375+E375</f>
        <v>118.1</v>
      </c>
      <c r="M375" s="63" t="n">
        <f aca="false">E375+J375</f>
        <v>133.6</v>
      </c>
      <c r="N375" s="63" t="n">
        <f aca="false">E375+K375</f>
        <v>178.7</v>
      </c>
      <c r="O375" s="63"/>
      <c r="P375" s="63" t="n">
        <f aca="false">ROUND('Средневз.цены (без почас.потр.)'!$G$7,1)</f>
        <v>56.9</v>
      </c>
      <c r="Q375" s="63" t="n">
        <f aca="false">ROUND('Средневз.цены (без почас.потр.)'!$G$8,1)</f>
        <v>72.4</v>
      </c>
      <c r="R375" s="63" t="n">
        <f aca="false">ROUND('Средневз.цены (без почас.потр.)'!$G$9,1)</f>
        <v>117.5</v>
      </c>
      <c r="S375" s="63" t="n">
        <f aca="false">F375+P375</f>
        <v>149.7</v>
      </c>
      <c r="T375" s="63" t="n">
        <f aca="false">F375+Q375</f>
        <v>165.2</v>
      </c>
      <c r="U375" s="63" t="n">
        <f aca="false">F375+R375</f>
        <v>210.3</v>
      </c>
      <c r="V375" s="57"/>
      <c r="W375" s="57"/>
      <c r="X375" s="58"/>
      <c r="Y375" s="59" t="n">
        <v>9</v>
      </c>
      <c r="Z375" s="62" t="n">
        <f aca="false">E375</f>
        <v>61.2</v>
      </c>
      <c r="AA375" s="62" t="n">
        <f aca="false">F375</f>
        <v>92.8</v>
      </c>
      <c r="AB375" s="62" t="n">
        <f aca="false">G375</f>
        <v>0</v>
      </c>
      <c r="AC375" s="56"/>
      <c r="AD375" s="63" t="n">
        <f aca="false">ROUND('Средневз.цены (без почас.потр.)'!$G$12,1)</f>
        <v>65.1</v>
      </c>
      <c r="AE375" s="63" t="n">
        <f aca="false">ROUND('Средневз.цены (без почас.потр.)'!$G$13,1)</f>
        <v>88.8</v>
      </c>
      <c r="AF375" s="63" t="n">
        <f aca="false">ROUND('Средневз.цены (без почас.потр.)'!$G$14,1)</f>
        <v>143.3</v>
      </c>
      <c r="AG375" s="63" t="n">
        <f aca="false">ROUND('Средневз.цены (без почас.потр.)'!$G$15,1)</f>
        <v>152.3</v>
      </c>
      <c r="AH375" s="63" t="n">
        <f aca="false">Z375+AD375</f>
        <v>126.3</v>
      </c>
      <c r="AI375" s="63" t="n">
        <f aca="false">Z375+AE375</f>
        <v>150</v>
      </c>
      <c r="AJ375" s="63" t="n">
        <f aca="false">Z375+AF375</f>
        <v>204.5</v>
      </c>
      <c r="AK375" s="63" t="n">
        <f aca="false">Z375+AG375</f>
        <v>213.5</v>
      </c>
      <c r="AL375" s="56"/>
      <c r="AM375" s="63" t="n">
        <f aca="false">ROUND('Средневз.цены (без почас.потр.)'!$P$12,1)</f>
        <v>65.1</v>
      </c>
      <c r="AN375" s="63" t="n">
        <f aca="false">ROUND('Средневз.цены (без почас.потр.)'!$P$13,1)</f>
        <v>88.8</v>
      </c>
      <c r="AO375" s="63" t="n">
        <f aca="false">ROUND('Средневз.цены (без почас.потр.)'!$P$14,1)</f>
        <v>143.3</v>
      </c>
      <c r="AP375" s="63" t="n">
        <f aca="false">ROUND('Средневз.цены (без почас.потр.)'!$P$15,1)</f>
        <v>152.3</v>
      </c>
      <c r="AQ375" s="63" t="n">
        <f aca="false">AA375+AM375</f>
        <v>157.9</v>
      </c>
      <c r="AR375" s="63" t="n">
        <f aca="false">AA375+AN375</f>
        <v>181.6</v>
      </c>
      <c r="AS375" s="63" t="n">
        <f aca="false">AA375+AO375</f>
        <v>236.1</v>
      </c>
      <c r="AT375" s="63" t="n">
        <f aca="false">AA375+AP375</f>
        <v>245.1</v>
      </c>
    </row>
    <row r="376" customFormat="false" ht="12.75" hidden="false" customHeight="false" outlineLevel="0" collapsed="false">
      <c r="A376" s="58"/>
      <c r="B376" s="59" t="n">
        <v>10</v>
      </c>
      <c r="C376" s="52" t="n">
        <v>925.62</v>
      </c>
      <c r="D376" s="52" t="n">
        <v>609.54</v>
      </c>
      <c r="E376" s="60" t="n">
        <f aca="false">ROUND(D376/10,1)</f>
        <v>61</v>
      </c>
      <c r="F376" s="61" t="n">
        <f aca="false">ROUND(C376/10,1)</f>
        <v>92.6</v>
      </c>
      <c r="G376" s="62" t="n">
        <v>0</v>
      </c>
      <c r="H376" s="56"/>
      <c r="I376" s="63" t="n">
        <f aca="false">ROUND('Средневз.цены (без почас.потр.)'!$G$7,1)</f>
        <v>56.9</v>
      </c>
      <c r="J376" s="63" t="n">
        <f aca="false">ROUND('Средневз.цены (без почас.потр.)'!$G$8,1)</f>
        <v>72.4</v>
      </c>
      <c r="K376" s="63" t="n">
        <f aca="false">ROUND('Средневз.цены (без почас.потр.)'!$G$9,1)</f>
        <v>117.5</v>
      </c>
      <c r="L376" s="63" t="n">
        <f aca="false">I376+E376</f>
        <v>117.9</v>
      </c>
      <c r="M376" s="63" t="n">
        <f aca="false">E376+J376</f>
        <v>133.4</v>
      </c>
      <c r="N376" s="63" t="n">
        <f aca="false">E376+K376</f>
        <v>178.5</v>
      </c>
      <c r="O376" s="63"/>
      <c r="P376" s="63" t="n">
        <f aca="false">ROUND('Средневз.цены (без почас.потр.)'!$G$7,1)</f>
        <v>56.9</v>
      </c>
      <c r="Q376" s="63" t="n">
        <f aca="false">ROUND('Средневз.цены (без почас.потр.)'!$G$8,1)</f>
        <v>72.4</v>
      </c>
      <c r="R376" s="63" t="n">
        <f aca="false">ROUND('Средневз.цены (без почас.потр.)'!$G$9,1)</f>
        <v>117.5</v>
      </c>
      <c r="S376" s="63" t="n">
        <f aca="false">F376+P376</f>
        <v>149.5</v>
      </c>
      <c r="T376" s="63" t="n">
        <f aca="false">F376+Q376</f>
        <v>165</v>
      </c>
      <c r="U376" s="63" t="n">
        <f aca="false">F376+R376</f>
        <v>210.1</v>
      </c>
      <c r="V376" s="57"/>
      <c r="W376" s="57"/>
      <c r="X376" s="58"/>
      <c r="Y376" s="59" t="n">
        <v>10</v>
      </c>
      <c r="Z376" s="62" t="n">
        <f aca="false">E376</f>
        <v>61</v>
      </c>
      <c r="AA376" s="62" t="n">
        <f aca="false">F376</f>
        <v>92.6</v>
      </c>
      <c r="AB376" s="62" t="n">
        <f aca="false">G376</f>
        <v>0</v>
      </c>
      <c r="AC376" s="56"/>
      <c r="AD376" s="63" t="n">
        <f aca="false">ROUND('Средневз.цены (без почас.потр.)'!$G$12,1)</f>
        <v>65.1</v>
      </c>
      <c r="AE376" s="63" t="n">
        <f aca="false">ROUND('Средневз.цены (без почас.потр.)'!$G$13,1)</f>
        <v>88.8</v>
      </c>
      <c r="AF376" s="63" t="n">
        <f aca="false">ROUND('Средневз.цены (без почас.потр.)'!$G$14,1)</f>
        <v>143.3</v>
      </c>
      <c r="AG376" s="63" t="n">
        <f aca="false">ROUND('Средневз.цены (без почас.потр.)'!$G$15,1)</f>
        <v>152.3</v>
      </c>
      <c r="AH376" s="63" t="n">
        <f aca="false">Z376+AD376</f>
        <v>126.1</v>
      </c>
      <c r="AI376" s="63" t="n">
        <f aca="false">Z376+AE376</f>
        <v>149.8</v>
      </c>
      <c r="AJ376" s="63" t="n">
        <f aca="false">Z376+AF376</f>
        <v>204.3</v>
      </c>
      <c r="AK376" s="63" t="n">
        <f aca="false">Z376+AG376</f>
        <v>213.3</v>
      </c>
      <c r="AL376" s="56"/>
      <c r="AM376" s="63" t="n">
        <f aca="false">ROUND('Средневз.цены (без почас.потр.)'!$P$12,1)</f>
        <v>65.1</v>
      </c>
      <c r="AN376" s="63" t="n">
        <f aca="false">ROUND('Средневз.цены (без почас.потр.)'!$P$13,1)</f>
        <v>88.8</v>
      </c>
      <c r="AO376" s="63" t="n">
        <f aca="false">ROUND('Средневз.цены (без почас.потр.)'!$P$14,1)</f>
        <v>143.3</v>
      </c>
      <c r="AP376" s="63" t="n">
        <f aca="false">ROUND('Средневз.цены (без почас.потр.)'!$P$15,1)</f>
        <v>152.3</v>
      </c>
      <c r="AQ376" s="63" t="n">
        <f aca="false">AA376+AM376</f>
        <v>157.7</v>
      </c>
      <c r="AR376" s="63" t="n">
        <f aca="false">AA376+AN376</f>
        <v>181.4</v>
      </c>
      <c r="AS376" s="63" t="n">
        <f aca="false">AA376+AO376</f>
        <v>235.9</v>
      </c>
      <c r="AT376" s="63" t="n">
        <f aca="false">AA376+AP376</f>
        <v>244.9</v>
      </c>
    </row>
    <row r="377" customFormat="false" ht="12.75" hidden="false" customHeight="false" outlineLevel="0" collapsed="false">
      <c r="A377" s="58"/>
      <c r="B377" s="59" t="n">
        <v>11</v>
      </c>
      <c r="C377" s="52" t="n">
        <v>921.89</v>
      </c>
      <c r="D377" s="52" t="n">
        <v>605.81</v>
      </c>
      <c r="E377" s="60" t="n">
        <f aca="false">ROUND(D377/10,1)</f>
        <v>60.6</v>
      </c>
      <c r="F377" s="61" t="n">
        <f aca="false">ROUND(C377/10,1)</f>
        <v>92.2</v>
      </c>
      <c r="G377" s="62" t="n">
        <v>0</v>
      </c>
      <c r="H377" s="56"/>
      <c r="I377" s="63" t="n">
        <f aca="false">ROUND('Средневз.цены (без почас.потр.)'!$G$7,1)</f>
        <v>56.9</v>
      </c>
      <c r="J377" s="63" t="n">
        <f aca="false">ROUND('Средневз.цены (без почас.потр.)'!$G$8,1)</f>
        <v>72.4</v>
      </c>
      <c r="K377" s="63" t="n">
        <f aca="false">ROUND('Средневз.цены (без почас.потр.)'!$G$9,1)</f>
        <v>117.5</v>
      </c>
      <c r="L377" s="63" t="n">
        <f aca="false">I377+E377</f>
        <v>117.5</v>
      </c>
      <c r="M377" s="63" t="n">
        <f aca="false">E377+J377</f>
        <v>133</v>
      </c>
      <c r="N377" s="63" t="n">
        <f aca="false">E377+K377</f>
        <v>178.1</v>
      </c>
      <c r="O377" s="63"/>
      <c r="P377" s="63" t="n">
        <f aca="false">ROUND('Средневз.цены (без почас.потр.)'!$G$7,1)</f>
        <v>56.9</v>
      </c>
      <c r="Q377" s="63" t="n">
        <f aca="false">ROUND('Средневз.цены (без почас.потр.)'!$G$8,1)</f>
        <v>72.4</v>
      </c>
      <c r="R377" s="63" t="n">
        <f aca="false">ROUND('Средневз.цены (без почас.потр.)'!$G$9,1)</f>
        <v>117.5</v>
      </c>
      <c r="S377" s="63" t="n">
        <f aca="false">F377+P377</f>
        <v>149.1</v>
      </c>
      <c r="T377" s="63" t="n">
        <f aca="false">F377+Q377</f>
        <v>164.6</v>
      </c>
      <c r="U377" s="63" t="n">
        <f aca="false">F377+R377</f>
        <v>209.7</v>
      </c>
      <c r="V377" s="57"/>
      <c r="W377" s="57"/>
      <c r="X377" s="58"/>
      <c r="Y377" s="59" t="n">
        <v>11</v>
      </c>
      <c r="Z377" s="62" t="n">
        <f aca="false">E377</f>
        <v>60.6</v>
      </c>
      <c r="AA377" s="62" t="n">
        <f aca="false">F377</f>
        <v>92.2</v>
      </c>
      <c r="AB377" s="62" t="n">
        <f aca="false">G377</f>
        <v>0</v>
      </c>
      <c r="AC377" s="56"/>
      <c r="AD377" s="63" t="n">
        <f aca="false">ROUND('Средневз.цены (без почас.потр.)'!$G$12,1)</f>
        <v>65.1</v>
      </c>
      <c r="AE377" s="63" t="n">
        <f aca="false">ROUND('Средневз.цены (без почас.потр.)'!$G$13,1)</f>
        <v>88.8</v>
      </c>
      <c r="AF377" s="63" t="n">
        <f aca="false">ROUND('Средневз.цены (без почас.потр.)'!$G$14,1)</f>
        <v>143.3</v>
      </c>
      <c r="AG377" s="63" t="n">
        <f aca="false">ROUND('Средневз.цены (без почас.потр.)'!$G$15,1)</f>
        <v>152.3</v>
      </c>
      <c r="AH377" s="63" t="n">
        <f aca="false">Z377+AD377</f>
        <v>125.7</v>
      </c>
      <c r="AI377" s="63" t="n">
        <f aca="false">Z377+AE377</f>
        <v>149.4</v>
      </c>
      <c r="AJ377" s="63" t="n">
        <f aca="false">Z377+AF377</f>
        <v>203.9</v>
      </c>
      <c r="AK377" s="63" t="n">
        <f aca="false">Z377+AG377</f>
        <v>212.9</v>
      </c>
      <c r="AL377" s="56"/>
      <c r="AM377" s="63" t="n">
        <f aca="false">ROUND('Средневз.цены (без почас.потр.)'!$P$12,1)</f>
        <v>65.1</v>
      </c>
      <c r="AN377" s="63" t="n">
        <f aca="false">ROUND('Средневз.цены (без почас.потр.)'!$P$13,1)</f>
        <v>88.8</v>
      </c>
      <c r="AO377" s="63" t="n">
        <f aca="false">ROUND('Средневз.цены (без почас.потр.)'!$P$14,1)</f>
        <v>143.3</v>
      </c>
      <c r="AP377" s="63" t="n">
        <f aca="false">ROUND('Средневз.цены (без почас.потр.)'!$P$15,1)</f>
        <v>152.3</v>
      </c>
      <c r="AQ377" s="63" t="n">
        <f aca="false">AA377+AM377</f>
        <v>157.3</v>
      </c>
      <c r="AR377" s="63" t="n">
        <f aca="false">AA377+AN377</f>
        <v>181</v>
      </c>
      <c r="AS377" s="63" t="n">
        <f aca="false">AA377+AO377</f>
        <v>235.5</v>
      </c>
      <c r="AT377" s="63" t="n">
        <f aca="false">AA377+AP377</f>
        <v>244.5</v>
      </c>
    </row>
    <row r="378" customFormat="false" ht="12.75" hidden="false" customHeight="false" outlineLevel="0" collapsed="false">
      <c r="A378" s="58"/>
      <c r="B378" s="59" t="n">
        <v>12</v>
      </c>
      <c r="C378" s="52" t="n">
        <v>921.02</v>
      </c>
      <c r="D378" s="52" t="n">
        <v>604.95</v>
      </c>
      <c r="E378" s="60" t="n">
        <f aca="false">ROUND(D378/10,1)</f>
        <v>60.5</v>
      </c>
      <c r="F378" s="61" t="n">
        <f aca="false">ROUND(C378/10,1)</f>
        <v>92.1</v>
      </c>
      <c r="G378" s="62" t="n">
        <v>0</v>
      </c>
      <c r="H378" s="56"/>
      <c r="I378" s="63" t="n">
        <f aca="false">ROUND('Средневз.цены (без почас.потр.)'!$G$7,1)</f>
        <v>56.9</v>
      </c>
      <c r="J378" s="63" t="n">
        <f aca="false">ROUND('Средневз.цены (без почас.потр.)'!$G$8,1)</f>
        <v>72.4</v>
      </c>
      <c r="K378" s="63" t="n">
        <f aca="false">ROUND('Средневз.цены (без почас.потр.)'!$G$9,1)</f>
        <v>117.5</v>
      </c>
      <c r="L378" s="63" t="n">
        <f aca="false">I378+E378</f>
        <v>117.4</v>
      </c>
      <c r="M378" s="63" t="n">
        <f aca="false">E378+J378</f>
        <v>132.9</v>
      </c>
      <c r="N378" s="63" t="n">
        <f aca="false">E378+K378</f>
        <v>178</v>
      </c>
      <c r="O378" s="63"/>
      <c r="P378" s="63" t="n">
        <f aca="false">ROUND('Средневз.цены (без почас.потр.)'!$G$7,1)</f>
        <v>56.9</v>
      </c>
      <c r="Q378" s="63" t="n">
        <f aca="false">ROUND('Средневз.цены (без почас.потр.)'!$G$8,1)</f>
        <v>72.4</v>
      </c>
      <c r="R378" s="63" t="n">
        <f aca="false">ROUND('Средневз.цены (без почас.потр.)'!$G$9,1)</f>
        <v>117.5</v>
      </c>
      <c r="S378" s="63" t="n">
        <f aca="false">F378+P378</f>
        <v>149</v>
      </c>
      <c r="T378" s="63" t="n">
        <f aca="false">F378+Q378</f>
        <v>164.5</v>
      </c>
      <c r="U378" s="63" t="n">
        <f aca="false">F378+R378</f>
        <v>209.6</v>
      </c>
      <c r="V378" s="57"/>
      <c r="W378" s="57"/>
      <c r="X378" s="58"/>
      <c r="Y378" s="59" t="n">
        <v>12</v>
      </c>
      <c r="Z378" s="62" t="n">
        <f aca="false">E378</f>
        <v>60.5</v>
      </c>
      <c r="AA378" s="62" t="n">
        <f aca="false">F378</f>
        <v>92.1</v>
      </c>
      <c r="AB378" s="62" t="n">
        <f aca="false">G378</f>
        <v>0</v>
      </c>
      <c r="AC378" s="56"/>
      <c r="AD378" s="63" t="n">
        <f aca="false">ROUND('Средневз.цены (без почас.потр.)'!$G$12,1)</f>
        <v>65.1</v>
      </c>
      <c r="AE378" s="63" t="n">
        <f aca="false">ROUND('Средневз.цены (без почас.потр.)'!$G$13,1)</f>
        <v>88.8</v>
      </c>
      <c r="AF378" s="63" t="n">
        <f aca="false">ROUND('Средневз.цены (без почас.потр.)'!$G$14,1)</f>
        <v>143.3</v>
      </c>
      <c r="AG378" s="63" t="n">
        <f aca="false">ROUND('Средневз.цены (без почас.потр.)'!$G$15,1)</f>
        <v>152.3</v>
      </c>
      <c r="AH378" s="63" t="n">
        <f aca="false">Z378+AD378</f>
        <v>125.6</v>
      </c>
      <c r="AI378" s="63" t="n">
        <f aca="false">Z378+AE378</f>
        <v>149.3</v>
      </c>
      <c r="AJ378" s="63" t="n">
        <f aca="false">Z378+AF378</f>
        <v>203.8</v>
      </c>
      <c r="AK378" s="63" t="n">
        <f aca="false">Z378+AG378</f>
        <v>212.8</v>
      </c>
      <c r="AL378" s="56"/>
      <c r="AM378" s="63" t="n">
        <f aca="false">ROUND('Средневз.цены (без почас.потр.)'!$P$12,1)</f>
        <v>65.1</v>
      </c>
      <c r="AN378" s="63" t="n">
        <f aca="false">ROUND('Средневз.цены (без почас.потр.)'!$P$13,1)</f>
        <v>88.8</v>
      </c>
      <c r="AO378" s="63" t="n">
        <f aca="false">ROUND('Средневз.цены (без почас.потр.)'!$P$14,1)</f>
        <v>143.3</v>
      </c>
      <c r="AP378" s="63" t="n">
        <f aca="false">ROUND('Средневз.цены (без почас.потр.)'!$P$15,1)</f>
        <v>152.3</v>
      </c>
      <c r="AQ378" s="63" t="n">
        <f aca="false">AA378+AM378</f>
        <v>157.2</v>
      </c>
      <c r="AR378" s="63" t="n">
        <f aca="false">AA378+AN378</f>
        <v>180.9</v>
      </c>
      <c r="AS378" s="63" t="n">
        <f aca="false">AA378+AO378</f>
        <v>235.4</v>
      </c>
      <c r="AT378" s="63" t="n">
        <f aca="false">AA378+AP378</f>
        <v>244.4</v>
      </c>
    </row>
    <row r="379" customFormat="false" ht="12.75" hidden="false" customHeight="false" outlineLevel="0" collapsed="false">
      <c r="A379" s="58"/>
      <c r="B379" s="59" t="n">
        <v>13</v>
      </c>
      <c r="C379" s="52" t="n">
        <v>923.04</v>
      </c>
      <c r="D379" s="52" t="n">
        <v>606.97</v>
      </c>
      <c r="E379" s="60" t="n">
        <f aca="false">ROUND(D379/10,1)</f>
        <v>60.7</v>
      </c>
      <c r="F379" s="61" t="n">
        <f aca="false">ROUND(C379/10,1)</f>
        <v>92.3</v>
      </c>
      <c r="G379" s="62" t="n">
        <v>0</v>
      </c>
      <c r="H379" s="56"/>
      <c r="I379" s="63" t="n">
        <f aca="false">ROUND('Средневз.цены (без почас.потр.)'!$G$7,1)</f>
        <v>56.9</v>
      </c>
      <c r="J379" s="63" t="n">
        <f aca="false">ROUND('Средневз.цены (без почас.потр.)'!$G$8,1)</f>
        <v>72.4</v>
      </c>
      <c r="K379" s="63" t="n">
        <f aca="false">ROUND('Средневз.цены (без почас.потр.)'!$G$9,1)</f>
        <v>117.5</v>
      </c>
      <c r="L379" s="63" t="n">
        <f aca="false">I379+E379</f>
        <v>117.6</v>
      </c>
      <c r="M379" s="63" t="n">
        <f aca="false">E379+J379</f>
        <v>133.1</v>
      </c>
      <c r="N379" s="63" t="n">
        <f aca="false">E379+K379</f>
        <v>178.2</v>
      </c>
      <c r="O379" s="63"/>
      <c r="P379" s="63" t="n">
        <f aca="false">ROUND('Средневз.цены (без почас.потр.)'!$G$7,1)</f>
        <v>56.9</v>
      </c>
      <c r="Q379" s="63" t="n">
        <f aca="false">ROUND('Средневз.цены (без почас.потр.)'!$G$8,1)</f>
        <v>72.4</v>
      </c>
      <c r="R379" s="63" t="n">
        <f aca="false">ROUND('Средневз.цены (без почас.потр.)'!$G$9,1)</f>
        <v>117.5</v>
      </c>
      <c r="S379" s="63" t="n">
        <f aca="false">F379+P379</f>
        <v>149.2</v>
      </c>
      <c r="T379" s="63" t="n">
        <f aca="false">F379+Q379</f>
        <v>164.7</v>
      </c>
      <c r="U379" s="63" t="n">
        <f aca="false">F379+R379</f>
        <v>209.8</v>
      </c>
      <c r="V379" s="57"/>
      <c r="W379" s="57"/>
      <c r="X379" s="58"/>
      <c r="Y379" s="59" t="n">
        <v>13</v>
      </c>
      <c r="Z379" s="62" t="n">
        <f aca="false">E379</f>
        <v>60.7</v>
      </c>
      <c r="AA379" s="62" t="n">
        <f aca="false">F379</f>
        <v>92.3</v>
      </c>
      <c r="AB379" s="62" t="n">
        <f aca="false">G379</f>
        <v>0</v>
      </c>
      <c r="AC379" s="56"/>
      <c r="AD379" s="63" t="n">
        <f aca="false">ROUND('Средневз.цены (без почас.потр.)'!$G$12,1)</f>
        <v>65.1</v>
      </c>
      <c r="AE379" s="63" t="n">
        <f aca="false">ROUND('Средневз.цены (без почас.потр.)'!$G$13,1)</f>
        <v>88.8</v>
      </c>
      <c r="AF379" s="63" t="n">
        <f aca="false">ROUND('Средневз.цены (без почас.потр.)'!$G$14,1)</f>
        <v>143.3</v>
      </c>
      <c r="AG379" s="63" t="n">
        <f aca="false">ROUND('Средневз.цены (без почас.потр.)'!$G$15,1)</f>
        <v>152.3</v>
      </c>
      <c r="AH379" s="63" t="n">
        <f aca="false">Z379+AD379</f>
        <v>125.8</v>
      </c>
      <c r="AI379" s="63" t="n">
        <f aca="false">Z379+AE379</f>
        <v>149.5</v>
      </c>
      <c r="AJ379" s="63" t="n">
        <f aca="false">Z379+AF379</f>
        <v>204</v>
      </c>
      <c r="AK379" s="63" t="n">
        <f aca="false">Z379+AG379</f>
        <v>213</v>
      </c>
      <c r="AL379" s="56"/>
      <c r="AM379" s="63" t="n">
        <f aca="false">ROUND('Средневз.цены (без почас.потр.)'!$P$12,1)</f>
        <v>65.1</v>
      </c>
      <c r="AN379" s="63" t="n">
        <f aca="false">ROUND('Средневз.цены (без почас.потр.)'!$P$13,1)</f>
        <v>88.8</v>
      </c>
      <c r="AO379" s="63" t="n">
        <f aca="false">ROUND('Средневз.цены (без почас.потр.)'!$P$14,1)</f>
        <v>143.3</v>
      </c>
      <c r="AP379" s="63" t="n">
        <f aca="false">ROUND('Средневз.цены (без почас.потр.)'!$P$15,1)</f>
        <v>152.3</v>
      </c>
      <c r="AQ379" s="63" t="n">
        <f aca="false">AA379+AM379</f>
        <v>157.4</v>
      </c>
      <c r="AR379" s="63" t="n">
        <f aca="false">AA379+AN379</f>
        <v>181.1</v>
      </c>
      <c r="AS379" s="63" t="n">
        <f aca="false">AA379+AO379</f>
        <v>235.6</v>
      </c>
      <c r="AT379" s="63" t="n">
        <f aca="false">AA379+AP379</f>
        <v>244.6</v>
      </c>
    </row>
    <row r="380" customFormat="false" ht="12.75" hidden="false" customHeight="false" outlineLevel="0" collapsed="false">
      <c r="A380" s="58"/>
      <c r="B380" s="59" t="n">
        <v>14</v>
      </c>
      <c r="C380" s="52" t="n">
        <v>923.68</v>
      </c>
      <c r="D380" s="52" t="n">
        <v>607.6</v>
      </c>
      <c r="E380" s="60" t="n">
        <f aca="false">ROUND(D380/10,1)</f>
        <v>60.8</v>
      </c>
      <c r="F380" s="61" t="n">
        <f aca="false">ROUND(C380/10,1)</f>
        <v>92.4</v>
      </c>
      <c r="G380" s="62" t="n">
        <v>0</v>
      </c>
      <c r="H380" s="56"/>
      <c r="I380" s="63" t="n">
        <f aca="false">ROUND('Средневз.цены (без почас.потр.)'!$G$7,1)</f>
        <v>56.9</v>
      </c>
      <c r="J380" s="63" t="n">
        <f aca="false">ROUND('Средневз.цены (без почас.потр.)'!$G$8,1)</f>
        <v>72.4</v>
      </c>
      <c r="K380" s="63" t="n">
        <f aca="false">ROUND('Средневз.цены (без почас.потр.)'!$G$9,1)</f>
        <v>117.5</v>
      </c>
      <c r="L380" s="63" t="n">
        <f aca="false">I380+E380</f>
        <v>117.7</v>
      </c>
      <c r="M380" s="63" t="n">
        <f aca="false">E380+J380</f>
        <v>133.2</v>
      </c>
      <c r="N380" s="63" t="n">
        <f aca="false">E380+K380</f>
        <v>178.3</v>
      </c>
      <c r="O380" s="63"/>
      <c r="P380" s="63" t="n">
        <f aca="false">ROUND('Средневз.цены (без почас.потр.)'!$G$7,1)</f>
        <v>56.9</v>
      </c>
      <c r="Q380" s="63" t="n">
        <f aca="false">ROUND('Средневз.цены (без почас.потр.)'!$G$8,1)</f>
        <v>72.4</v>
      </c>
      <c r="R380" s="63" t="n">
        <f aca="false">ROUND('Средневз.цены (без почас.потр.)'!$G$9,1)</f>
        <v>117.5</v>
      </c>
      <c r="S380" s="63" t="n">
        <f aca="false">F380+P380</f>
        <v>149.3</v>
      </c>
      <c r="T380" s="63" t="n">
        <f aca="false">F380+Q380</f>
        <v>164.8</v>
      </c>
      <c r="U380" s="63" t="n">
        <f aca="false">F380+R380</f>
        <v>209.9</v>
      </c>
      <c r="V380" s="57"/>
      <c r="W380" s="57"/>
      <c r="X380" s="58"/>
      <c r="Y380" s="59" t="n">
        <v>14</v>
      </c>
      <c r="Z380" s="62" t="n">
        <f aca="false">E380</f>
        <v>60.8</v>
      </c>
      <c r="AA380" s="62" t="n">
        <f aca="false">F380</f>
        <v>92.4</v>
      </c>
      <c r="AB380" s="62" t="n">
        <f aca="false">G380</f>
        <v>0</v>
      </c>
      <c r="AC380" s="56"/>
      <c r="AD380" s="63" t="n">
        <f aca="false">ROUND('Средневз.цены (без почас.потр.)'!$G$12,1)</f>
        <v>65.1</v>
      </c>
      <c r="AE380" s="63" t="n">
        <f aca="false">ROUND('Средневз.цены (без почас.потр.)'!$G$13,1)</f>
        <v>88.8</v>
      </c>
      <c r="AF380" s="63" t="n">
        <f aca="false">ROUND('Средневз.цены (без почас.потр.)'!$G$14,1)</f>
        <v>143.3</v>
      </c>
      <c r="AG380" s="63" t="n">
        <f aca="false">ROUND('Средневз.цены (без почас.потр.)'!$G$15,1)</f>
        <v>152.3</v>
      </c>
      <c r="AH380" s="63" t="n">
        <f aca="false">Z380+AD380</f>
        <v>125.9</v>
      </c>
      <c r="AI380" s="63" t="n">
        <f aca="false">Z380+AE380</f>
        <v>149.6</v>
      </c>
      <c r="AJ380" s="63" t="n">
        <f aca="false">Z380+AF380</f>
        <v>204.1</v>
      </c>
      <c r="AK380" s="63" t="n">
        <f aca="false">Z380+AG380</f>
        <v>213.1</v>
      </c>
      <c r="AL380" s="56"/>
      <c r="AM380" s="63" t="n">
        <f aca="false">ROUND('Средневз.цены (без почас.потр.)'!$P$12,1)</f>
        <v>65.1</v>
      </c>
      <c r="AN380" s="63" t="n">
        <f aca="false">ROUND('Средневз.цены (без почас.потр.)'!$P$13,1)</f>
        <v>88.8</v>
      </c>
      <c r="AO380" s="63" t="n">
        <f aca="false">ROUND('Средневз.цены (без почас.потр.)'!$P$14,1)</f>
        <v>143.3</v>
      </c>
      <c r="AP380" s="63" t="n">
        <f aca="false">ROUND('Средневз.цены (без почас.потр.)'!$P$15,1)</f>
        <v>152.3</v>
      </c>
      <c r="AQ380" s="63" t="n">
        <f aca="false">AA380+AM380</f>
        <v>157.5</v>
      </c>
      <c r="AR380" s="63" t="n">
        <f aca="false">AA380+AN380</f>
        <v>181.2</v>
      </c>
      <c r="AS380" s="63" t="n">
        <f aca="false">AA380+AO380</f>
        <v>235.7</v>
      </c>
      <c r="AT380" s="63" t="n">
        <f aca="false">AA380+AP380</f>
        <v>244.7</v>
      </c>
    </row>
    <row r="381" customFormat="false" ht="12.75" hidden="false" customHeight="false" outlineLevel="0" collapsed="false">
      <c r="A381" s="58"/>
      <c r="B381" s="59" t="n">
        <v>15</v>
      </c>
      <c r="C381" s="52" t="n">
        <v>927.27</v>
      </c>
      <c r="D381" s="52" t="n">
        <v>611.2</v>
      </c>
      <c r="E381" s="60" t="n">
        <f aca="false">ROUND(D381/10,1)</f>
        <v>61.1</v>
      </c>
      <c r="F381" s="61" t="n">
        <f aca="false">ROUND(C381/10,1)</f>
        <v>92.7</v>
      </c>
      <c r="G381" s="62" t="n">
        <v>0</v>
      </c>
      <c r="H381" s="56"/>
      <c r="I381" s="63" t="n">
        <f aca="false">ROUND('Средневз.цены (без почас.потр.)'!$G$7,1)</f>
        <v>56.9</v>
      </c>
      <c r="J381" s="63" t="n">
        <f aca="false">ROUND('Средневз.цены (без почас.потр.)'!$G$8,1)</f>
        <v>72.4</v>
      </c>
      <c r="K381" s="63" t="n">
        <f aca="false">ROUND('Средневз.цены (без почас.потр.)'!$G$9,1)</f>
        <v>117.5</v>
      </c>
      <c r="L381" s="63" t="n">
        <f aca="false">I381+E381</f>
        <v>118</v>
      </c>
      <c r="M381" s="63" t="n">
        <f aca="false">E381+J381</f>
        <v>133.5</v>
      </c>
      <c r="N381" s="63" t="n">
        <f aca="false">E381+K381</f>
        <v>178.6</v>
      </c>
      <c r="O381" s="63"/>
      <c r="P381" s="63" t="n">
        <f aca="false">ROUND('Средневз.цены (без почас.потр.)'!$G$7,1)</f>
        <v>56.9</v>
      </c>
      <c r="Q381" s="63" t="n">
        <f aca="false">ROUND('Средневз.цены (без почас.потр.)'!$G$8,1)</f>
        <v>72.4</v>
      </c>
      <c r="R381" s="63" t="n">
        <f aca="false">ROUND('Средневз.цены (без почас.потр.)'!$G$9,1)</f>
        <v>117.5</v>
      </c>
      <c r="S381" s="63" t="n">
        <f aca="false">F381+P381</f>
        <v>149.6</v>
      </c>
      <c r="T381" s="63" t="n">
        <f aca="false">F381+Q381</f>
        <v>165.1</v>
      </c>
      <c r="U381" s="63" t="n">
        <f aca="false">F381+R381</f>
        <v>210.2</v>
      </c>
      <c r="V381" s="57"/>
      <c r="W381" s="57"/>
      <c r="X381" s="58"/>
      <c r="Y381" s="59" t="n">
        <v>15</v>
      </c>
      <c r="Z381" s="62" t="n">
        <f aca="false">E381</f>
        <v>61.1</v>
      </c>
      <c r="AA381" s="62" t="n">
        <f aca="false">F381</f>
        <v>92.7</v>
      </c>
      <c r="AB381" s="62" t="n">
        <f aca="false">G381</f>
        <v>0</v>
      </c>
      <c r="AC381" s="56"/>
      <c r="AD381" s="63" t="n">
        <f aca="false">ROUND('Средневз.цены (без почас.потр.)'!$G$12,1)</f>
        <v>65.1</v>
      </c>
      <c r="AE381" s="63" t="n">
        <f aca="false">ROUND('Средневз.цены (без почас.потр.)'!$G$13,1)</f>
        <v>88.8</v>
      </c>
      <c r="AF381" s="63" t="n">
        <f aca="false">ROUND('Средневз.цены (без почас.потр.)'!$G$14,1)</f>
        <v>143.3</v>
      </c>
      <c r="AG381" s="63" t="n">
        <f aca="false">ROUND('Средневз.цены (без почас.потр.)'!$G$15,1)</f>
        <v>152.3</v>
      </c>
      <c r="AH381" s="63" t="n">
        <f aca="false">Z381+AD381</f>
        <v>126.2</v>
      </c>
      <c r="AI381" s="63" t="n">
        <f aca="false">Z381+AE381</f>
        <v>149.9</v>
      </c>
      <c r="AJ381" s="63" t="n">
        <f aca="false">Z381+AF381</f>
        <v>204.4</v>
      </c>
      <c r="AK381" s="63" t="n">
        <f aca="false">Z381+AG381</f>
        <v>213.4</v>
      </c>
      <c r="AL381" s="56"/>
      <c r="AM381" s="63" t="n">
        <f aca="false">ROUND('Средневз.цены (без почас.потр.)'!$P$12,1)</f>
        <v>65.1</v>
      </c>
      <c r="AN381" s="63" t="n">
        <f aca="false">ROUND('Средневз.цены (без почас.потр.)'!$P$13,1)</f>
        <v>88.8</v>
      </c>
      <c r="AO381" s="63" t="n">
        <f aca="false">ROUND('Средневз.цены (без почас.потр.)'!$P$14,1)</f>
        <v>143.3</v>
      </c>
      <c r="AP381" s="63" t="n">
        <f aca="false">ROUND('Средневз.цены (без почас.потр.)'!$P$15,1)</f>
        <v>152.3</v>
      </c>
      <c r="AQ381" s="63" t="n">
        <f aca="false">AA381+AM381</f>
        <v>157.8</v>
      </c>
      <c r="AR381" s="63" t="n">
        <f aca="false">AA381+AN381</f>
        <v>181.5</v>
      </c>
      <c r="AS381" s="63" t="n">
        <f aca="false">AA381+AO381</f>
        <v>236</v>
      </c>
      <c r="AT381" s="63" t="n">
        <f aca="false">AA381+AP381</f>
        <v>245</v>
      </c>
    </row>
    <row r="382" customFormat="false" ht="12.75" hidden="false" customHeight="false" outlineLevel="0" collapsed="false">
      <c r="A382" s="58"/>
      <c r="B382" s="59" t="n">
        <v>16</v>
      </c>
      <c r="C382" s="52" t="n">
        <v>926.63</v>
      </c>
      <c r="D382" s="52" t="n">
        <v>610.56</v>
      </c>
      <c r="E382" s="60" t="n">
        <f aca="false">ROUND(D382/10,1)</f>
        <v>61.1</v>
      </c>
      <c r="F382" s="61" t="n">
        <f aca="false">ROUND(C382/10,1)</f>
        <v>92.7</v>
      </c>
      <c r="G382" s="62" t="n">
        <v>0</v>
      </c>
      <c r="H382" s="56"/>
      <c r="I382" s="63" t="n">
        <f aca="false">ROUND('Средневз.цены (без почас.потр.)'!$G$7,1)</f>
        <v>56.9</v>
      </c>
      <c r="J382" s="63" t="n">
        <f aca="false">ROUND('Средневз.цены (без почас.потр.)'!$G$8,1)</f>
        <v>72.4</v>
      </c>
      <c r="K382" s="63" t="n">
        <f aca="false">ROUND('Средневз.цены (без почас.потр.)'!$G$9,1)</f>
        <v>117.5</v>
      </c>
      <c r="L382" s="63" t="n">
        <f aca="false">I382+E382</f>
        <v>118</v>
      </c>
      <c r="M382" s="63" t="n">
        <f aca="false">E382+J382</f>
        <v>133.5</v>
      </c>
      <c r="N382" s="63" t="n">
        <f aca="false">E382+K382</f>
        <v>178.6</v>
      </c>
      <c r="O382" s="63"/>
      <c r="P382" s="63" t="n">
        <f aca="false">ROUND('Средневз.цены (без почас.потр.)'!$G$7,1)</f>
        <v>56.9</v>
      </c>
      <c r="Q382" s="63" t="n">
        <f aca="false">ROUND('Средневз.цены (без почас.потр.)'!$G$8,1)</f>
        <v>72.4</v>
      </c>
      <c r="R382" s="63" t="n">
        <f aca="false">ROUND('Средневз.цены (без почас.потр.)'!$G$9,1)</f>
        <v>117.5</v>
      </c>
      <c r="S382" s="63" t="n">
        <f aca="false">F382+P382</f>
        <v>149.6</v>
      </c>
      <c r="T382" s="63" t="n">
        <f aca="false">F382+Q382</f>
        <v>165.1</v>
      </c>
      <c r="U382" s="63" t="n">
        <f aca="false">F382+R382</f>
        <v>210.2</v>
      </c>
      <c r="V382" s="57"/>
      <c r="W382" s="57"/>
      <c r="X382" s="58"/>
      <c r="Y382" s="59" t="n">
        <v>16</v>
      </c>
      <c r="Z382" s="62" t="n">
        <f aca="false">E382</f>
        <v>61.1</v>
      </c>
      <c r="AA382" s="62" t="n">
        <f aca="false">F382</f>
        <v>92.7</v>
      </c>
      <c r="AB382" s="62" t="n">
        <f aca="false">G382</f>
        <v>0</v>
      </c>
      <c r="AC382" s="56"/>
      <c r="AD382" s="63" t="n">
        <f aca="false">ROUND('Средневз.цены (без почас.потр.)'!$G$12,1)</f>
        <v>65.1</v>
      </c>
      <c r="AE382" s="63" t="n">
        <f aca="false">ROUND('Средневз.цены (без почас.потр.)'!$G$13,1)</f>
        <v>88.8</v>
      </c>
      <c r="AF382" s="63" t="n">
        <f aca="false">ROUND('Средневз.цены (без почас.потр.)'!$G$14,1)</f>
        <v>143.3</v>
      </c>
      <c r="AG382" s="63" t="n">
        <f aca="false">ROUND('Средневз.цены (без почас.потр.)'!$G$15,1)</f>
        <v>152.3</v>
      </c>
      <c r="AH382" s="63" t="n">
        <f aca="false">Z382+AD382</f>
        <v>126.2</v>
      </c>
      <c r="AI382" s="63" t="n">
        <f aca="false">Z382+AE382</f>
        <v>149.9</v>
      </c>
      <c r="AJ382" s="63" t="n">
        <f aca="false">Z382+AF382</f>
        <v>204.4</v>
      </c>
      <c r="AK382" s="63" t="n">
        <f aca="false">Z382+AG382</f>
        <v>213.4</v>
      </c>
      <c r="AL382" s="56"/>
      <c r="AM382" s="63" t="n">
        <f aca="false">ROUND('Средневз.цены (без почас.потр.)'!$P$12,1)</f>
        <v>65.1</v>
      </c>
      <c r="AN382" s="63" t="n">
        <f aca="false">ROUND('Средневз.цены (без почас.потр.)'!$P$13,1)</f>
        <v>88.8</v>
      </c>
      <c r="AO382" s="63" t="n">
        <f aca="false">ROUND('Средневз.цены (без почас.потр.)'!$P$14,1)</f>
        <v>143.3</v>
      </c>
      <c r="AP382" s="63" t="n">
        <f aca="false">ROUND('Средневз.цены (без почас.потр.)'!$P$15,1)</f>
        <v>152.3</v>
      </c>
      <c r="AQ382" s="63" t="n">
        <f aca="false">AA382+AM382</f>
        <v>157.8</v>
      </c>
      <c r="AR382" s="63" t="n">
        <f aca="false">AA382+AN382</f>
        <v>181.5</v>
      </c>
      <c r="AS382" s="63" t="n">
        <f aca="false">AA382+AO382</f>
        <v>236</v>
      </c>
      <c r="AT382" s="63" t="n">
        <f aca="false">AA382+AP382</f>
        <v>245</v>
      </c>
    </row>
    <row r="383" customFormat="false" ht="12.75" hidden="false" customHeight="false" outlineLevel="0" collapsed="false">
      <c r="A383" s="58"/>
      <c r="B383" s="59" t="n">
        <v>17</v>
      </c>
      <c r="C383" s="52" t="n">
        <v>926.99</v>
      </c>
      <c r="D383" s="52" t="n">
        <v>610.91</v>
      </c>
      <c r="E383" s="60" t="n">
        <f aca="false">ROUND(D383/10,1)</f>
        <v>61.1</v>
      </c>
      <c r="F383" s="61" t="n">
        <f aca="false">ROUND(C383/10,1)</f>
        <v>92.7</v>
      </c>
      <c r="G383" s="62" t="n">
        <v>0</v>
      </c>
      <c r="H383" s="56"/>
      <c r="I383" s="63" t="n">
        <f aca="false">ROUND('Средневз.цены (без почас.потр.)'!$G$7,1)</f>
        <v>56.9</v>
      </c>
      <c r="J383" s="63" t="n">
        <f aca="false">ROUND('Средневз.цены (без почас.потр.)'!$G$8,1)</f>
        <v>72.4</v>
      </c>
      <c r="K383" s="63" t="n">
        <f aca="false">ROUND('Средневз.цены (без почас.потр.)'!$G$9,1)</f>
        <v>117.5</v>
      </c>
      <c r="L383" s="63" t="n">
        <f aca="false">I383+E383</f>
        <v>118</v>
      </c>
      <c r="M383" s="63" t="n">
        <f aca="false">E383+J383</f>
        <v>133.5</v>
      </c>
      <c r="N383" s="63" t="n">
        <f aca="false">E383+K383</f>
        <v>178.6</v>
      </c>
      <c r="O383" s="63"/>
      <c r="P383" s="63" t="n">
        <f aca="false">ROUND('Средневз.цены (без почас.потр.)'!$G$7,1)</f>
        <v>56.9</v>
      </c>
      <c r="Q383" s="63" t="n">
        <f aca="false">ROUND('Средневз.цены (без почас.потр.)'!$G$8,1)</f>
        <v>72.4</v>
      </c>
      <c r="R383" s="63" t="n">
        <f aca="false">ROUND('Средневз.цены (без почас.потр.)'!$G$9,1)</f>
        <v>117.5</v>
      </c>
      <c r="S383" s="63" t="n">
        <f aca="false">F383+P383</f>
        <v>149.6</v>
      </c>
      <c r="T383" s="63" t="n">
        <f aca="false">F383+Q383</f>
        <v>165.1</v>
      </c>
      <c r="U383" s="63" t="n">
        <f aca="false">F383+R383</f>
        <v>210.2</v>
      </c>
      <c r="V383" s="57"/>
      <c r="W383" s="57"/>
      <c r="X383" s="58"/>
      <c r="Y383" s="59" t="n">
        <v>17</v>
      </c>
      <c r="Z383" s="62" t="n">
        <f aca="false">E383</f>
        <v>61.1</v>
      </c>
      <c r="AA383" s="62" t="n">
        <f aca="false">F383</f>
        <v>92.7</v>
      </c>
      <c r="AB383" s="62" t="n">
        <f aca="false">G383</f>
        <v>0</v>
      </c>
      <c r="AC383" s="56"/>
      <c r="AD383" s="63" t="n">
        <f aca="false">ROUND('Средневз.цены (без почас.потр.)'!$G$12,1)</f>
        <v>65.1</v>
      </c>
      <c r="AE383" s="63" t="n">
        <f aca="false">ROUND('Средневз.цены (без почас.потр.)'!$G$13,1)</f>
        <v>88.8</v>
      </c>
      <c r="AF383" s="63" t="n">
        <f aca="false">ROUND('Средневз.цены (без почас.потр.)'!$G$14,1)</f>
        <v>143.3</v>
      </c>
      <c r="AG383" s="63" t="n">
        <f aca="false">ROUND('Средневз.цены (без почас.потр.)'!$G$15,1)</f>
        <v>152.3</v>
      </c>
      <c r="AH383" s="63" t="n">
        <f aca="false">Z383+AD383</f>
        <v>126.2</v>
      </c>
      <c r="AI383" s="63" t="n">
        <f aca="false">Z383+AE383</f>
        <v>149.9</v>
      </c>
      <c r="AJ383" s="63" t="n">
        <f aca="false">Z383+AF383</f>
        <v>204.4</v>
      </c>
      <c r="AK383" s="63" t="n">
        <f aca="false">Z383+AG383</f>
        <v>213.4</v>
      </c>
      <c r="AL383" s="56"/>
      <c r="AM383" s="63" t="n">
        <f aca="false">ROUND('Средневз.цены (без почас.потр.)'!$P$12,1)</f>
        <v>65.1</v>
      </c>
      <c r="AN383" s="63" t="n">
        <f aca="false">ROUND('Средневз.цены (без почас.потр.)'!$P$13,1)</f>
        <v>88.8</v>
      </c>
      <c r="AO383" s="63" t="n">
        <f aca="false">ROUND('Средневз.цены (без почас.потр.)'!$P$14,1)</f>
        <v>143.3</v>
      </c>
      <c r="AP383" s="63" t="n">
        <f aca="false">ROUND('Средневз.цены (без почас.потр.)'!$P$15,1)</f>
        <v>152.3</v>
      </c>
      <c r="AQ383" s="63" t="n">
        <f aca="false">AA383+AM383</f>
        <v>157.8</v>
      </c>
      <c r="AR383" s="63" t="n">
        <f aca="false">AA383+AN383</f>
        <v>181.5</v>
      </c>
      <c r="AS383" s="63" t="n">
        <f aca="false">AA383+AO383</f>
        <v>236</v>
      </c>
      <c r="AT383" s="63" t="n">
        <f aca="false">AA383+AP383</f>
        <v>245</v>
      </c>
    </row>
    <row r="384" customFormat="false" ht="12.75" hidden="false" customHeight="false" outlineLevel="0" collapsed="false">
      <c r="A384" s="58"/>
      <c r="B384" s="59" t="n">
        <v>18</v>
      </c>
      <c r="C384" s="52" t="n">
        <v>921.74</v>
      </c>
      <c r="D384" s="52" t="n">
        <v>605.67</v>
      </c>
      <c r="E384" s="60" t="n">
        <f aca="false">ROUND(D384/10,1)</f>
        <v>60.6</v>
      </c>
      <c r="F384" s="61" t="n">
        <f aca="false">ROUND(C384/10,1)</f>
        <v>92.2</v>
      </c>
      <c r="G384" s="62" t="n">
        <v>0</v>
      </c>
      <c r="H384" s="56"/>
      <c r="I384" s="63" t="n">
        <f aca="false">ROUND('Средневз.цены (без почас.потр.)'!$G$7,1)</f>
        <v>56.9</v>
      </c>
      <c r="J384" s="63" t="n">
        <f aca="false">ROUND('Средневз.цены (без почас.потр.)'!$G$8,1)</f>
        <v>72.4</v>
      </c>
      <c r="K384" s="63" t="n">
        <f aca="false">ROUND('Средневз.цены (без почас.потр.)'!$G$9,1)</f>
        <v>117.5</v>
      </c>
      <c r="L384" s="63" t="n">
        <f aca="false">I384+E384</f>
        <v>117.5</v>
      </c>
      <c r="M384" s="63" t="n">
        <f aca="false">E384+J384</f>
        <v>133</v>
      </c>
      <c r="N384" s="63" t="n">
        <f aca="false">E384+K384</f>
        <v>178.1</v>
      </c>
      <c r="O384" s="63"/>
      <c r="P384" s="63" t="n">
        <f aca="false">ROUND('Средневз.цены (без почас.потр.)'!$G$7,1)</f>
        <v>56.9</v>
      </c>
      <c r="Q384" s="63" t="n">
        <f aca="false">ROUND('Средневз.цены (без почас.потр.)'!$G$8,1)</f>
        <v>72.4</v>
      </c>
      <c r="R384" s="63" t="n">
        <f aca="false">ROUND('Средневз.цены (без почас.потр.)'!$G$9,1)</f>
        <v>117.5</v>
      </c>
      <c r="S384" s="63" t="n">
        <f aca="false">F384+P384</f>
        <v>149.1</v>
      </c>
      <c r="T384" s="63" t="n">
        <f aca="false">F384+Q384</f>
        <v>164.6</v>
      </c>
      <c r="U384" s="63" t="n">
        <f aca="false">F384+R384</f>
        <v>209.7</v>
      </c>
      <c r="V384" s="57"/>
      <c r="W384" s="57"/>
      <c r="X384" s="58"/>
      <c r="Y384" s="59" t="n">
        <v>18</v>
      </c>
      <c r="Z384" s="62" t="n">
        <f aca="false">E384</f>
        <v>60.6</v>
      </c>
      <c r="AA384" s="62" t="n">
        <f aca="false">F384</f>
        <v>92.2</v>
      </c>
      <c r="AB384" s="62" t="n">
        <f aca="false">G384</f>
        <v>0</v>
      </c>
      <c r="AC384" s="56"/>
      <c r="AD384" s="63" t="n">
        <f aca="false">ROUND('Средневз.цены (без почас.потр.)'!$G$12,1)</f>
        <v>65.1</v>
      </c>
      <c r="AE384" s="63" t="n">
        <f aca="false">ROUND('Средневз.цены (без почас.потр.)'!$G$13,1)</f>
        <v>88.8</v>
      </c>
      <c r="AF384" s="63" t="n">
        <f aca="false">ROUND('Средневз.цены (без почас.потр.)'!$G$14,1)</f>
        <v>143.3</v>
      </c>
      <c r="AG384" s="63" t="n">
        <f aca="false">ROUND('Средневз.цены (без почас.потр.)'!$G$15,1)</f>
        <v>152.3</v>
      </c>
      <c r="AH384" s="63" t="n">
        <f aca="false">Z384+AD384</f>
        <v>125.7</v>
      </c>
      <c r="AI384" s="63" t="n">
        <f aca="false">Z384+AE384</f>
        <v>149.4</v>
      </c>
      <c r="AJ384" s="63" t="n">
        <f aca="false">Z384+AF384</f>
        <v>203.9</v>
      </c>
      <c r="AK384" s="63" t="n">
        <f aca="false">Z384+AG384</f>
        <v>212.9</v>
      </c>
      <c r="AL384" s="56"/>
      <c r="AM384" s="63" t="n">
        <f aca="false">ROUND('Средневз.цены (без почас.потр.)'!$P$12,1)</f>
        <v>65.1</v>
      </c>
      <c r="AN384" s="63" t="n">
        <f aca="false">ROUND('Средневз.цены (без почас.потр.)'!$P$13,1)</f>
        <v>88.8</v>
      </c>
      <c r="AO384" s="63" t="n">
        <f aca="false">ROUND('Средневз.цены (без почас.потр.)'!$P$14,1)</f>
        <v>143.3</v>
      </c>
      <c r="AP384" s="63" t="n">
        <f aca="false">ROUND('Средневз.цены (без почас.потр.)'!$P$15,1)</f>
        <v>152.3</v>
      </c>
      <c r="AQ384" s="63" t="n">
        <f aca="false">AA384+AM384</f>
        <v>157.3</v>
      </c>
      <c r="AR384" s="63" t="n">
        <f aca="false">AA384+AN384</f>
        <v>181</v>
      </c>
      <c r="AS384" s="63" t="n">
        <f aca="false">AA384+AO384</f>
        <v>235.5</v>
      </c>
      <c r="AT384" s="63" t="n">
        <f aca="false">AA384+AP384</f>
        <v>244.5</v>
      </c>
    </row>
    <row r="385" customFormat="false" ht="12.75" hidden="false" customHeight="false" outlineLevel="0" collapsed="false">
      <c r="A385" s="58"/>
      <c r="B385" s="59" t="n">
        <v>19</v>
      </c>
      <c r="C385" s="52" t="n">
        <v>920.51</v>
      </c>
      <c r="D385" s="52" t="n">
        <v>604.44</v>
      </c>
      <c r="E385" s="60" t="n">
        <f aca="false">ROUND(D385/10,1)</f>
        <v>60.4</v>
      </c>
      <c r="F385" s="61" t="n">
        <f aca="false">ROUND(C385/10,1)</f>
        <v>92.1</v>
      </c>
      <c r="G385" s="62" t="n">
        <v>0</v>
      </c>
      <c r="H385" s="56"/>
      <c r="I385" s="63" t="n">
        <f aca="false">ROUND('Средневз.цены (без почас.потр.)'!$G$7,1)</f>
        <v>56.9</v>
      </c>
      <c r="J385" s="63" t="n">
        <f aca="false">ROUND('Средневз.цены (без почас.потр.)'!$G$8,1)</f>
        <v>72.4</v>
      </c>
      <c r="K385" s="63" t="n">
        <f aca="false">ROUND('Средневз.цены (без почас.потр.)'!$G$9,1)</f>
        <v>117.5</v>
      </c>
      <c r="L385" s="63" t="n">
        <f aca="false">I385+E385</f>
        <v>117.3</v>
      </c>
      <c r="M385" s="63" t="n">
        <f aca="false">E385+J385</f>
        <v>132.8</v>
      </c>
      <c r="N385" s="63" t="n">
        <f aca="false">E385+K385</f>
        <v>177.9</v>
      </c>
      <c r="O385" s="63"/>
      <c r="P385" s="63" t="n">
        <f aca="false">ROUND('Средневз.цены (без почас.потр.)'!$G$7,1)</f>
        <v>56.9</v>
      </c>
      <c r="Q385" s="63" t="n">
        <f aca="false">ROUND('Средневз.цены (без почас.потр.)'!$G$8,1)</f>
        <v>72.4</v>
      </c>
      <c r="R385" s="63" t="n">
        <f aca="false">ROUND('Средневз.цены (без почас.потр.)'!$G$9,1)</f>
        <v>117.5</v>
      </c>
      <c r="S385" s="63" t="n">
        <f aca="false">F385+P385</f>
        <v>149</v>
      </c>
      <c r="T385" s="63" t="n">
        <f aca="false">F385+Q385</f>
        <v>164.5</v>
      </c>
      <c r="U385" s="63" t="n">
        <f aca="false">F385+R385</f>
        <v>209.6</v>
      </c>
      <c r="V385" s="57"/>
      <c r="W385" s="57"/>
      <c r="X385" s="58"/>
      <c r="Y385" s="59" t="n">
        <v>19</v>
      </c>
      <c r="Z385" s="62" t="n">
        <f aca="false">E385</f>
        <v>60.4</v>
      </c>
      <c r="AA385" s="62" t="n">
        <f aca="false">F385</f>
        <v>92.1</v>
      </c>
      <c r="AB385" s="62" t="n">
        <f aca="false">G385</f>
        <v>0</v>
      </c>
      <c r="AC385" s="56"/>
      <c r="AD385" s="63" t="n">
        <f aca="false">ROUND('Средневз.цены (без почас.потр.)'!$G$12,1)</f>
        <v>65.1</v>
      </c>
      <c r="AE385" s="63" t="n">
        <f aca="false">ROUND('Средневз.цены (без почас.потр.)'!$G$13,1)</f>
        <v>88.8</v>
      </c>
      <c r="AF385" s="63" t="n">
        <f aca="false">ROUND('Средневз.цены (без почас.потр.)'!$G$14,1)</f>
        <v>143.3</v>
      </c>
      <c r="AG385" s="63" t="n">
        <f aca="false">ROUND('Средневз.цены (без почас.потр.)'!$G$15,1)</f>
        <v>152.3</v>
      </c>
      <c r="AH385" s="63" t="n">
        <f aca="false">Z385+AD385</f>
        <v>125.5</v>
      </c>
      <c r="AI385" s="63" t="n">
        <f aca="false">Z385+AE385</f>
        <v>149.2</v>
      </c>
      <c r="AJ385" s="63" t="n">
        <f aca="false">Z385+AF385</f>
        <v>203.7</v>
      </c>
      <c r="AK385" s="63" t="n">
        <f aca="false">Z385+AG385</f>
        <v>212.7</v>
      </c>
      <c r="AL385" s="56"/>
      <c r="AM385" s="63" t="n">
        <f aca="false">ROUND('Средневз.цены (без почас.потр.)'!$P$12,1)</f>
        <v>65.1</v>
      </c>
      <c r="AN385" s="63" t="n">
        <f aca="false">ROUND('Средневз.цены (без почас.потр.)'!$P$13,1)</f>
        <v>88.8</v>
      </c>
      <c r="AO385" s="63" t="n">
        <f aca="false">ROUND('Средневз.цены (без почас.потр.)'!$P$14,1)</f>
        <v>143.3</v>
      </c>
      <c r="AP385" s="63" t="n">
        <f aca="false">ROUND('Средневз.цены (без почас.потр.)'!$P$15,1)</f>
        <v>152.3</v>
      </c>
      <c r="AQ385" s="63" t="n">
        <f aca="false">AA385+AM385</f>
        <v>157.2</v>
      </c>
      <c r="AR385" s="63" t="n">
        <f aca="false">AA385+AN385</f>
        <v>180.9</v>
      </c>
      <c r="AS385" s="63" t="n">
        <f aca="false">AA385+AO385</f>
        <v>235.4</v>
      </c>
      <c r="AT385" s="63" t="n">
        <f aca="false">AA385+AP385</f>
        <v>244.4</v>
      </c>
    </row>
    <row r="386" customFormat="false" ht="12.75" hidden="false" customHeight="false" outlineLevel="0" collapsed="false">
      <c r="A386" s="58"/>
      <c r="B386" s="59" t="n">
        <v>20</v>
      </c>
      <c r="C386" s="52" t="n">
        <v>928</v>
      </c>
      <c r="D386" s="52" t="n">
        <v>611.93</v>
      </c>
      <c r="E386" s="60" t="n">
        <f aca="false">ROUND(D386/10,1)</f>
        <v>61.2</v>
      </c>
      <c r="F386" s="61" t="n">
        <f aca="false">ROUND(C386/10,1)</f>
        <v>92.8</v>
      </c>
      <c r="G386" s="62" t="n">
        <v>0</v>
      </c>
      <c r="H386" s="56"/>
      <c r="I386" s="63" t="n">
        <f aca="false">ROUND('Средневз.цены (без почас.потр.)'!$G$7,1)</f>
        <v>56.9</v>
      </c>
      <c r="J386" s="63" t="n">
        <f aca="false">ROUND('Средневз.цены (без почас.потр.)'!$G$8,1)</f>
        <v>72.4</v>
      </c>
      <c r="K386" s="63" t="n">
        <f aca="false">ROUND('Средневз.цены (без почас.потр.)'!$G$9,1)</f>
        <v>117.5</v>
      </c>
      <c r="L386" s="63" t="n">
        <f aca="false">I386+E386</f>
        <v>118.1</v>
      </c>
      <c r="M386" s="63" t="n">
        <f aca="false">E386+J386</f>
        <v>133.6</v>
      </c>
      <c r="N386" s="63" t="n">
        <f aca="false">E386+K386</f>
        <v>178.7</v>
      </c>
      <c r="O386" s="63"/>
      <c r="P386" s="63" t="n">
        <f aca="false">ROUND('Средневз.цены (без почас.потр.)'!$G$7,1)</f>
        <v>56.9</v>
      </c>
      <c r="Q386" s="63" t="n">
        <f aca="false">ROUND('Средневз.цены (без почас.потр.)'!$G$8,1)</f>
        <v>72.4</v>
      </c>
      <c r="R386" s="63" t="n">
        <f aca="false">ROUND('Средневз.цены (без почас.потр.)'!$G$9,1)</f>
        <v>117.5</v>
      </c>
      <c r="S386" s="63" t="n">
        <f aca="false">F386+P386</f>
        <v>149.7</v>
      </c>
      <c r="T386" s="63" t="n">
        <f aca="false">F386+Q386</f>
        <v>165.2</v>
      </c>
      <c r="U386" s="63" t="n">
        <f aca="false">F386+R386</f>
        <v>210.3</v>
      </c>
      <c r="V386" s="57"/>
      <c r="W386" s="57"/>
      <c r="X386" s="58"/>
      <c r="Y386" s="59" t="n">
        <v>20</v>
      </c>
      <c r="Z386" s="62" t="n">
        <f aca="false">E386</f>
        <v>61.2</v>
      </c>
      <c r="AA386" s="62" t="n">
        <f aca="false">F386</f>
        <v>92.8</v>
      </c>
      <c r="AB386" s="62" t="n">
        <f aca="false">G386</f>
        <v>0</v>
      </c>
      <c r="AC386" s="56"/>
      <c r="AD386" s="63" t="n">
        <f aca="false">ROUND('Средневз.цены (без почас.потр.)'!$G$12,1)</f>
        <v>65.1</v>
      </c>
      <c r="AE386" s="63" t="n">
        <f aca="false">ROUND('Средневз.цены (без почас.потр.)'!$G$13,1)</f>
        <v>88.8</v>
      </c>
      <c r="AF386" s="63" t="n">
        <f aca="false">ROUND('Средневз.цены (без почас.потр.)'!$G$14,1)</f>
        <v>143.3</v>
      </c>
      <c r="AG386" s="63" t="n">
        <f aca="false">ROUND('Средневз.цены (без почас.потр.)'!$G$15,1)</f>
        <v>152.3</v>
      </c>
      <c r="AH386" s="63" t="n">
        <f aca="false">Z386+AD386</f>
        <v>126.3</v>
      </c>
      <c r="AI386" s="63" t="n">
        <f aca="false">Z386+AE386</f>
        <v>150</v>
      </c>
      <c r="AJ386" s="63" t="n">
        <f aca="false">Z386+AF386</f>
        <v>204.5</v>
      </c>
      <c r="AK386" s="63" t="n">
        <f aca="false">Z386+AG386</f>
        <v>213.5</v>
      </c>
      <c r="AL386" s="56"/>
      <c r="AM386" s="63" t="n">
        <f aca="false">ROUND('Средневз.цены (без почас.потр.)'!$P$12,1)</f>
        <v>65.1</v>
      </c>
      <c r="AN386" s="63" t="n">
        <f aca="false">ROUND('Средневз.цены (без почас.потр.)'!$P$13,1)</f>
        <v>88.8</v>
      </c>
      <c r="AO386" s="63" t="n">
        <f aca="false">ROUND('Средневз.цены (без почас.потр.)'!$P$14,1)</f>
        <v>143.3</v>
      </c>
      <c r="AP386" s="63" t="n">
        <f aca="false">ROUND('Средневз.цены (без почас.потр.)'!$P$15,1)</f>
        <v>152.3</v>
      </c>
      <c r="AQ386" s="63" t="n">
        <f aca="false">AA386+AM386</f>
        <v>157.9</v>
      </c>
      <c r="AR386" s="63" t="n">
        <f aca="false">AA386+AN386</f>
        <v>181.6</v>
      </c>
      <c r="AS386" s="63" t="n">
        <f aca="false">AA386+AO386</f>
        <v>236.1</v>
      </c>
      <c r="AT386" s="63" t="n">
        <f aca="false">AA386+AP386</f>
        <v>245.1</v>
      </c>
    </row>
    <row r="387" customFormat="false" ht="12.75" hidden="false" customHeight="false" outlineLevel="0" collapsed="false">
      <c r="A387" s="58"/>
      <c r="B387" s="59" t="n">
        <v>21</v>
      </c>
      <c r="C387" s="52" t="n">
        <v>922.43</v>
      </c>
      <c r="D387" s="52" t="n">
        <v>606.35</v>
      </c>
      <c r="E387" s="60" t="n">
        <f aca="false">ROUND(D387/10,1)</f>
        <v>60.6</v>
      </c>
      <c r="F387" s="61" t="n">
        <f aca="false">ROUND(C387/10,1)</f>
        <v>92.2</v>
      </c>
      <c r="G387" s="62" t="n">
        <v>0</v>
      </c>
      <c r="H387" s="56"/>
      <c r="I387" s="63" t="n">
        <f aca="false">ROUND('Средневз.цены (без почас.потр.)'!$G$7,1)</f>
        <v>56.9</v>
      </c>
      <c r="J387" s="63" t="n">
        <f aca="false">ROUND('Средневз.цены (без почас.потр.)'!$G$8,1)</f>
        <v>72.4</v>
      </c>
      <c r="K387" s="63" t="n">
        <f aca="false">ROUND('Средневз.цены (без почас.потр.)'!$G$9,1)</f>
        <v>117.5</v>
      </c>
      <c r="L387" s="63" t="n">
        <f aca="false">I387+E387</f>
        <v>117.5</v>
      </c>
      <c r="M387" s="63" t="n">
        <f aca="false">E387+J387</f>
        <v>133</v>
      </c>
      <c r="N387" s="63" t="n">
        <f aca="false">E387+K387</f>
        <v>178.1</v>
      </c>
      <c r="O387" s="63"/>
      <c r="P387" s="63" t="n">
        <f aca="false">ROUND('Средневз.цены (без почас.потр.)'!$G$7,1)</f>
        <v>56.9</v>
      </c>
      <c r="Q387" s="63" t="n">
        <f aca="false">ROUND('Средневз.цены (без почас.потр.)'!$G$8,1)</f>
        <v>72.4</v>
      </c>
      <c r="R387" s="63" t="n">
        <f aca="false">ROUND('Средневз.цены (без почас.потр.)'!$G$9,1)</f>
        <v>117.5</v>
      </c>
      <c r="S387" s="63" t="n">
        <f aca="false">F387+P387</f>
        <v>149.1</v>
      </c>
      <c r="T387" s="63" t="n">
        <f aca="false">F387+Q387</f>
        <v>164.6</v>
      </c>
      <c r="U387" s="63" t="n">
        <f aca="false">F387+R387</f>
        <v>209.7</v>
      </c>
      <c r="V387" s="57"/>
      <c r="W387" s="57"/>
      <c r="X387" s="58"/>
      <c r="Y387" s="59" t="n">
        <v>21</v>
      </c>
      <c r="Z387" s="62" t="n">
        <f aca="false">E387</f>
        <v>60.6</v>
      </c>
      <c r="AA387" s="62" t="n">
        <f aca="false">F387</f>
        <v>92.2</v>
      </c>
      <c r="AB387" s="62" t="n">
        <f aca="false">G387</f>
        <v>0</v>
      </c>
      <c r="AC387" s="56"/>
      <c r="AD387" s="63" t="n">
        <f aca="false">ROUND('Средневз.цены (без почас.потр.)'!$G$12,1)</f>
        <v>65.1</v>
      </c>
      <c r="AE387" s="63" t="n">
        <f aca="false">ROUND('Средневз.цены (без почас.потр.)'!$G$13,1)</f>
        <v>88.8</v>
      </c>
      <c r="AF387" s="63" t="n">
        <f aca="false">ROUND('Средневз.цены (без почас.потр.)'!$G$14,1)</f>
        <v>143.3</v>
      </c>
      <c r="AG387" s="63" t="n">
        <f aca="false">ROUND('Средневз.цены (без почас.потр.)'!$G$15,1)</f>
        <v>152.3</v>
      </c>
      <c r="AH387" s="63" t="n">
        <f aca="false">Z387+AD387</f>
        <v>125.7</v>
      </c>
      <c r="AI387" s="63" t="n">
        <f aca="false">Z387+AE387</f>
        <v>149.4</v>
      </c>
      <c r="AJ387" s="63" t="n">
        <f aca="false">Z387+AF387</f>
        <v>203.9</v>
      </c>
      <c r="AK387" s="63" t="n">
        <f aca="false">Z387+AG387</f>
        <v>212.9</v>
      </c>
      <c r="AL387" s="56"/>
      <c r="AM387" s="63" t="n">
        <f aca="false">ROUND('Средневз.цены (без почас.потр.)'!$P$12,1)</f>
        <v>65.1</v>
      </c>
      <c r="AN387" s="63" t="n">
        <f aca="false">ROUND('Средневз.цены (без почас.потр.)'!$P$13,1)</f>
        <v>88.8</v>
      </c>
      <c r="AO387" s="63" t="n">
        <f aca="false">ROUND('Средневз.цены (без почас.потр.)'!$P$14,1)</f>
        <v>143.3</v>
      </c>
      <c r="AP387" s="63" t="n">
        <f aca="false">ROUND('Средневз.цены (без почас.потр.)'!$P$15,1)</f>
        <v>152.3</v>
      </c>
      <c r="AQ387" s="63" t="n">
        <f aca="false">AA387+AM387</f>
        <v>157.3</v>
      </c>
      <c r="AR387" s="63" t="n">
        <f aca="false">AA387+AN387</f>
        <v>181</v>
      </c>
      <c r="AS387" s="63" t="n">
        <f aca="false">AA387+AO387</f>
        <v>235.5</v>
      </c>
      <c r="AT387" s="63" t="n">
        <f aca="false">AA387+AP387</f>
        <v>244.5</v>
      </c>
    </row>
    <row r="388" customFormat="false" ht="12.75" hidden="false" customHeight="false" outlineLevel="0" collapsed="false">
      <c r="A388" s="58"/>
      <c r="B388" s="59" t="n">
        <v>22</v>
      </c>
      <c r="C388" s="52" t="n">
        <v>931.3</v>
      </c>
      <c r="D388" s="52" t="n">
        <v>615.22</v>
      </c>
      <c r="E388" s="60" t="n">
        <f aca="false">ROUND(D388/10,1)</f>
        <v>61.5</v>
      </c>
      <c r="F388" s="61" t="n">
        <f aca="false">ROUND(C388/10,1)</f>
        <v>93.1</v>
      </c>
      <c r="G388" s="62" t="n">
        <v>0</v>
      </c>
      <c r="H388" s="56"/>
      <c r="I388" s="63" t="n">
        <f aca="false">ROUND('Средневз.цены (без почас.потр.)'!$G$7,1)</f>
        <v>56.9</v>
      </c>
      <c r="J388" s="63" t="n">
        <f aca="false">ROUND('Средневз.цены (без почас.потр.)'!$G$8,1)</f>
        <v>72.4</v>
      </c>
      <c r="K388" s="63" t="n">
        <f aca="false">ROUND('Средневз.цены (без почас.потр.)'!$G$9,1)</f>
        <v>117.5</v>
      </c>
      <c r="L388" s="63" t="n">
        <f aca="false">I388+E388</f>
        <v>118.4</v>
      </c>
      <c r="M388" s="63" t="n">
        <f aca="false">E388+J388</f>
        <v>133.9</v>
      </c>
      <c r="N388" s="63" t="n">
        <f aca="false">E388+K388</f>
        <v>179</v>
      </c>
      <c r="O388" s="63"/>
      <c r="P388" s="63" t="n">
        <f aca="false">ROUND('Средневз.цены (без почас.потр.)'!$G$7,1)</f>
        <v>56.9</v>
      </c>
      <c r="Q388" s="63" t="n">
        <f aca="false">ROUND('Средневз.цены (без почас.потр.)'!$G$8,1)</f>
        <v>72.4</v>
      </c>
      <c r="R388" s="63" t="n">
        <f aca="false">ROUND('Средневз.цены (без почас.потр.)'!$G$9,1)</f>
        <v>117.5</v>
      </c>
      <c r="S388" s="63" t="n">
        <f aca="false">F388+P388</f>
        <v>150</v>
      </c>
      <c r="T388" s="63" t="n">
        <f aca="false">F388+Q388</f>
        <v>165.5</v>
      </c>
      <c r="U388" s="63" t="n">
        <f aca="false">F388+R388</f>
        <v>210.6</v>
      </c>
      <c r="V388" s="57"/>
      <c r="W388" s="57"/>
      <c r="X388" s="58"/>
      <c r="Y388" s="59" t="n">
        <v>22</v>
      </c>
      <c r="Z388" s="62" t="n">
        <f aca="false">E388</f>
        <v>61.5</v>
      </c>
      <c r="AA388" s="62" t="n">
        <f aca="false">F388</f>
        <v>93.1</v>
      </c>
      <c r="AB388" s="62" t="n">
        <f aca="false">G388</f>
        <v>0</v>
      </c>
      <c r="AC388" s="56"/>
      <c r="AD388" s="63" t="n">
        <f aca="false">ROUND('Средневз.цены (без почас.потр.)'!$G$12,1)</f>
        <v>65.1</v>
      </c>
      <c r="AE388" s="63" t="n">
        <f aca="false">ROUND('Средневз.цены (без почас.потр.)'!$G$13,1)</f>
        <v>88.8</v>
      </c>
      <c r="AF388" s="63" t="n">
        <f aca="false">ROUND('Средневз.цены (без почас.потр.)'!$G$14,1)</f>
        <v>143.3</v>
      </c>
      <c r="AG388" s="63" t="n">
        <f aca="false">ROUND('Средневз.цены (без почас.потр.)'!$G$15,1)</f>
        <v>152.3</v>
      </c>
      <c r="AH388" s="63" t="n">
        <f aca="false">Z388+AD388</f>
        <v>126.6</v>
      </c>
      <c r="AI388" s="63" t="n">
        <f aca="false">Z388+AE388</f>
        <v>150.3</v>
      </c>
      <c r="AJ388" s="63" t="n">
        <f aca="false">Z388+AF388</f>
        <v>204.8</v>
      </c>
      <c r="AK388" s="63" t="n">
        <f aca="false">Z388+AG388</f>
        <v>213.8</v>
      </c>
      <c r="AL388" s="56"/>
      <c r="AM388" s="63" t="n">
        <f aca="false">ROUND('Средневз.цены (без почас.потр.)'!$P$12,1)</f>
        <v>65.1</v>
      </c>
      <c r="AN388" s="63" t="n">
        <f aca="false">ROUND('Средневз.цены (без почас.потр.)'!$P$13,1)</f>
        <v>88.8</v>
      </c>
      <c r="AO388" s="63" t="n">
        <f aca="false">ROUND('Средневз.цены (без почас.потр.)'!$P$14,1)</f>
        <v>143.3</v>
      </c>
      <c r="AP388" s="63" t="n">
        <f aca="false">ROUND('Средневз.цены (без почас.потр.)'!$P$15,1)</f>
        <v>152.3</v>
      </c>
      <c r="AQ388" s="63" t="n">
        <f aca="false">AA388+AM388</f>
        <v>158.2</v>
      </c>
      <c r="AR388" s="63" t="n">
        <f aca="false">AA388+AN388</f>
        <v>181.9</v>
      </c>
      <c r="AS388" s="63" t="n">
        <f aca="false">AA388+AO388</f>
        <v>236.4</v>
      </c>
      <c r="AT388" s="63" t="n">
        <f aca="false">AA388+AP388</f>
        <v>245.4</v>
      </c>
    </row>
    <row r="389" customFormat="false" ht="12.75" hidden="false" customHeight="false" outlineLevel="0" collapsed="false">
      <c r="A389" s="58"/>
      <c r="B389" s="59" t="n">
        <v>23</v>
      </c>
      <c r="C389" s="52" t="n">
        <v>920.57</v>
      </c>
      <c r="D389" s="52" t="n">
        <v>604.49</v>
      </c>
      <c r="E389" s="60" t="n">
        <f aca="false">ROUND(D389/10,1)</f>
        <v>60.4</v>
      </c>
      <c r="F389" s="61" t="n">
        <f aca="false">ROUND(C389/10,1)</f>
        <v>92.1</v>
      </c>
      <c r="G389" s="62" t="n">
        <v>0</v>
      </c>
      <c r="H389" s="56"/>
      <c r="I389" s="63" t="n">
        <f aca="false">ROUND('Средневз.цены (без почас.потр.)'!$G$7,1)</f>
        <v>56.9</v>
      </c>
      <c r="J389" s="63" t="n">
        <f aca="false">ROUND('Средневз.цены (без почас.потр.)'!$G$8,1)</f>
        <v>72.4</v>
      </c>
      <c r="K389" s="63" t="n">
        <f aca="false">ROUND('Средневз.цены (без почас.потр.)'!$G$9,1)</f>
        <v>117.5</v>
      </c>
      <c r="L389" s="63" t="n">
        <f aca="false">I389+E389</f>
        <v>117.3</v>
      </c>
      <c r="M389" s="63" t="n">
        <f aca="false">E389+J389</f>
        <v>132.8</v>
      </c>
      <c r="N389" s="63" t="n">
        <f aca="false">E389+K389</f>
        <v>177.9</v>
      </c>
      <c r="O389" s="63"/>
      <c r="P389" s="63" t="n">
        <f aca="false">ROUND('Средневз.цены (без почас.потр.)'!$G$7,1)</f>
        <v>56.9</v>
      </c>
      <c r="Q389" s="63" t="n">
        <f aca="false">ROUND('Средневз.цены (без почас.потр.)'!$G$8,1)</f>
        <v>72.4</v>
      </c>
      <c r="R389" s="63" t="n">
        <f aca="false">ROUND('Средневз.цены (без почас.потр.)'!$G$9,1)</f>
        <v>117.5</v>
      </c>
      <c r="S389" s="63" t="n">
        <f aca="false">F389+P389</f>
        <v>149</v>
      </c>
      <c r="T389" s="63" t="n">
        <f aca="false">F389+Q389</f>
        <v>164.5</v>
      </c>
      <c r="U389" s="63" t="n">
        <f aca="false">F389+R389</f>
        <v>209.6</v>
      </c>
      <c r="V389" s="57"/>
      <c r="W389" s="57"/>
      <c r="X389" s="58"/>
      <c r="Y389" s="59" t="n">
        <v>23</v>
      </c>
      <c r="Z389" s="62" t="n">
        <f aca="false">E389</f>
        <v>60.4</v>
      </c>
      <c r="AA389" s="62" t="n">
        <f aca="false">F389</f>
        <v>92.1</v>
      </c>
      <c r="AB389" s="62" t="n">
        <f aca="false">G389</f>
        <v>0</v>
      </c>
      <c r="AC389" s="56"/>
      <c r="AD389" s="63" t="n">
        <f aca="false">ROUND('Средневз.цены (без почас.потр.)'!$G$12,1)</f>
        <v>65.1</v>
      </c>
      <c r="AE389" s="63" t="n">
        <f aca="false">ROUND('Средневз.цены (без почас.потр.)'!$G$13,1)</f>
        <v>88.8</v>
      </c>
      <c r="AF389" s="63" t="n">
        <f aca="false">ROUND('Средневз.цены (без почас.потр.)'!$G$14,1)</f>
        <v>143.3</v>
      </c>
      <c r="AG389" s="63" t="n">
        <f aca="false">ROUND('Средневз.цены (без почас.потр.)'!$G$15,1)</f>
        <v>152.3</v>
      </c>
      <c r="AH389" s="63" t="n">
        <f aca="false">Z389+AD389</f>
        <v>125.5</v>
      </c>
      <c r="AI389" s="63" t="n">
        <f aca="false">Z389+AE389</f>
        <v>149.2</v>
      </c>
      <c r="AJ389" s="63" t="n">
        <f aca="false">Z389+AF389</f>
        <v>203.7</v>
      </c>
      <c r="AK389" s="63" t="n">
        <f aca="false">Z389+AG389</f>
        <v>212.7</v>
      </c>
      <c r="AL389" s="56"/>
      <c r="AM389" s="63" t="n">
        <f aca="false">ROUND('Средневз.цены (без почас.потр.)'!$P$12,1)</f>
        <v>65.1</v>
      </c>
      <c r="AN389" s="63" t="n">
        <f aca="false">ROUND('Средневз.цены (без почас.потр.)'!$P$13,1)</f>
        <v>88.8</v>
      </c>
      <c r="AO389" s="63" t="n">
        <f aca="false">ROUND('Средневз.цены (без почас.потр.)'!$P$14,1)</f>
        <v>143.3</v>
      </c>
      <c r="AP389" s="63" t="n">
        <f aca="false">ROUND('Средневз.цены (без почас.потр.)'!$P$15,1)</f>
        <v>152.3</v>
      </c>
      <c r="AQ389" s="63" t="n">
        <f aca="false">AA389+AM389</f>
        <v>157.2</v>
      </c>
      <c r="AR389" s="63" t="n">
        <f aca="false">AA389+AN389</f>
        <v>180.9</v>
      </c>
      <c r="AS389" s="63" t="n">
        <f aca="false">AA389+AO389</f>
        <v>235.4</v>
      </c>
      <c r="AT389" s="63" t="n">
        <f aca="false">AA389+AP389</f>
        <v>244.4</v>
      </c>
    </row>
    <row r="390" customFormat="false" ht="12.75" hidden="false" customHeight="false" outlineLevel="0" collapsed="false">
      <c r="A390" s="50" t="n">
        <v>39616</v>
      </c>
      <c r="B390" s="51" t="n">
        <v>0</v>
      </c>
      <c r="C390" s="52" t="n">
        <v>904.69</v>
      </c>
      <c r="D390" s="52" t="n">
        <v>588.62</v>
      </c>
      <c r="E390" s="53" t="n">
        <f aca="false">ROUND(D390/10,1)</f>
        <v>58.9</v>
      </c>
      <c r="F390" s="54" t="n">
        <f aca="false">ROUND(C390/10,1)</f>
        <v>90.5</v>
      </c>
      <c r="G390" s="55" t="n">
        <v>119.45</v>
      </c>
      <c r="H390" s="56"/>
      <c r="I390" s="54" t="n">
        <f aca="false">ROUND('Средневз.цены (без почас.потр.)'!$G$7,1)</f>
        <v>56.9</v>
      </c>
      <c r="J390" s="54" t="n">
        <f aca="false">ROUND('Средневз.цены (без почас.потр.)'!$G$8,1)</f>
        <v>72.4</v>
      </c>
      <c r="K390" s="54" t="n">
        <f aca="false">ROUND('Средневз.цены (без почас.потр.)'!$G$9,1)</f>
        <v>117.5</v>
      </c>
      <c r="L390" s="54" t="n">
        <f aca="false">I390+E390</f>
        <v>115.8</v>
      </c>
      <c r="M390" s="54" t="n">
        <f aca="false">E390+J390</f>
        <v>131.3</v>
      </c>
      <c r="N390" s="54" t="n">
        <f aca="false">E390+K390</f>
        <v>176.4</v>
      </c>
      <c r="O390" s="54"/>
      <c r="P390" s="54" t="n">
        <f aca="false">ROUND('Средневз.цены (без почас.потр.)'!$G$7,1)</f>
        <v>56.9</v>
      </c>
      <c r="Q390" s="54" t="n">
        <f aca="false">ROUND('Средневз.цены (без почас.потр.)'!$G$8,1)</f>
        <v>72.4</v>
      </c>
      <c r="R390" s="54" t="n">
        <f aca="false">ROUND('Средневз.цены (без почас.потр.)'!$G$9,1)</f>
        <v>117.5</v>
      </c>
      <c r="S390" s="54" t="n">
        <f aca="false">F390+P390</f>
        <v>147.4</v>
      </c>
      <c r="T390" s="54" t="n">
        <f aca="false">F390+Q390</f>
        <v>162.9</v>
      </c>
      <c r="U390" s="54" t="n">
        <f aca="false">F390+R390</f>
        <v>208</v>
      </c>
      <c r="V390" s="57"/>
      <c r="W390" s="57"/>
      <c r="X390" s="50" t="n">
        <v>39616</v>
      </c>
      <c r="Y390" s="51" t="n">
        <v>0</v>
      </c>
      <c r="Z390" s="55" t="n">
        <f aca="false">E390</f>
        <v>58.9</v>
      </c>
      <c r="AA390" s="55" t="n">
        <f aca="false">F390</f>
        <v>90.5</v>
      </c>
      <c r="AB390" s="55" t="n">
        <f aca="false">G390</f>
        <v>119.45</v>
      </c>
      <c r="AC390" s="56"/>
      <c r="AD390" s="54" t="n">
        <f aca="false">ROUND('Средневз.цены (без почас.потр.)'!$G$12,1)</f>
        <v>65.1</v>
      </c>
      <c r="AE390" s="54" t="n">
        <f aca="false">ROUND('Средневз.цены (без почас.потр.)'!$G$13,1)</f>
        <v>88.8</v>
      </c>
      <c r="AF390" s="54" t="n">
        <f aca="false">ROUND('Средневз.цены (без почас.потр.)'!$G$14,1)</f>
        <v>143.3</v>
      </c>
      <c r="AG390" s="54" t="n">
        <f aca="false">ROUND('Средневз.цены (без почас.потр.)'!$G$15,1)</f>
        <v>152.3</v>
      </c>
      <c r="AH390" s="54" t="n">
        <f aca="false">Z390+AD390</f>
        <v>124</v>
      </c>
      <c r="AI390" s="54" t="n">
        <f aca="false">Z390+AE390</f>
        <v>147.7</v>
      </c>
      <c r="AJ390" s="54" t="n">
        <f aca="false">Z390+AF390</f>
        <v>202.2</v>
      </c>
      <c r="AK390" s="54" t="n">
        <f aca="false">Z390+AG390</f>
        <v>211.2</v>
      </c>
      <c r="AL390" s="56"/>
      <c r="AM390" s="54" t="n">
        <f aca="false">ROUND('Средневз.цены (без почас.потр.)'!$P$12,1)</f>
        <v>65.1</v>
      </c>
      <c r="AN390" s="54" t="n">
        <f aca="false">ROUND('Средневз.цены (без почас.потр.)'!$P$13,1)</f>
        <v>88.8</v>
      </c>
      <c r="AO390" s="54" t="n">
        <f aca="false">ROUND('Средневз.цены (без почас.потр.)'!$P$14,1)</f>
        <v>143.3</v>
      </c>
      <c r="AP390" s="54" t="n">
        <f aca="false">ROUND('Средневз.цены (без почас.потр.)'!$P$15,1)</f>
        <v>152.3</v>
      </c>
      <c r="AQ390" s="54" t="n">
        <f aca="false">AA390+AM390</f>
        <v>155.6</v>
      </c>
      <c r="AR390" s="54" t="n">
        <f aca="false">AA390+AN390</f>
        <v>179.3</v>
      </c>
      <c r="AS390" s="54" t="n">
        <f aca="false">AA390+AO390</f>
        <v>233.8</v>
      </c>
      <c r="AT390" s="54" t="n">
        <f aca="false">AA390+AP390</f>
        <v>242.8</v>
      </c>
    </row>
    <row r="391" customFormat="false" ht="12.75" hidden="false" customHeight="false" outlineLevel="0" collapsed="false">
      <c r="A391" s="50"/>
      <c r="B391" s="51" t="n">
        <v>1</v>
      </c>
      <c r="C391" s="52" t="n">
        <v>822.93</v>
      </c>
      <c r="D391" s="52" t="n">
        <v>506.85</v>
      </c>
      <c r="E391" s="53" t="n">
        <f aca="false">ROUND(D391/10,1)</f>
        <v>50.7</v>
      </c>
      <c r="F391" s="54" t="n">
        <f aca="false">ROUND(C391/10,1)</f>
        <v>82.3</v>
      </c>
      <c r="G391" s="55" t="n">
        <v>90.33</v>
      </c>
      <c r="H391" s="56"/>
      <c r="I391" s="54" t="n">
        <f aca="false">ROUND('Средневз.цены (без почас.потр.)'!$G$7,1)</f>
        <v>56.9</v>
      </c>
      <c r="J391" s="54" t="n">
        <f aca="false">ROUND('Средневз.цены (без почас.потр.)'!$G$8,1)</f>
        <v>72.4</v>
      </c>
      <c r="K391" s="54" t="n">
        <f aca="false">ROUND('Средневз.цены (без почас.потр.)'!$G$9,1)</f>
        <v>117.5</v>
      </c>
      <c r="L391" s="54" t="n">
        <f aca="false">I391+E391</f>
        <v>107.6</v>
      </c>
      <c r="M391" s="54" t="n">
        <f aca="false">E391+J391</f>
        <v>123.1</v>
      </c>
      <c r="N391" s="54" t="n">
        <f aca="false">E391+K391</f>
        <v>168.2</v>
      </c>
      <c r="O391" s="54"/>
      <c r="P391" s="54" t="n">
        <f aca="false">ROUND('Средневз.цены (без почас.потр.)'!$G$7,1)</f>
        <v>56.9</v>
      </c>
      <c r="Q391" s="54" t="n">
        <f aca="false">ROUND('Средневз.цены (без почас.потр.)'!$G$8,1)</f>
        <v>72.4</v>
      </c>
      <c r="R391" s="54" t="n">
        <f aca="false">ROUND('Средневз.цены (без почас.потр.)'!$G$9,1)</f>
        <v>117.5</v>
      </c>
      <c r="S391" s="54" t="n">
        <f aca="false">F391+P391</f>
        <v>139.2</v>
      </c>
      <c r="T391" s="54" t="n">
        <f aca="false">F391+Q391</f>
        <v>154.7</v>
      </c>
      <c r="U391" s="54" t="n">
        <f aca="false">F391+R391</f>
        <v>199.8</v>
      </c>
      <c r="V391" s="57"/>
      <c r="W391" s="57"/>
      <c r="X391" s="50"/>
      <c r="Y391" s="51" t="n">
        <v>1</v>
      </c>
      <c r="Z391" s="55" t="n">
        <f aca="false">E391</f>
        <v>50.7</v>
      </c>
      <c r="AA391" s="55" t="n">
        <f aca="false">F391</f>
        <v>82.3</v>
      </c>
      <c r="AB391" s="55" t="n">
        <f aca="false">G391</f>
        <v>90.33</v>
      </c>
      <c r="AC391" s="56"/>
      <c r="AD391" s="54" t="n">
        <f aca="false">ROUND('Средневз.цены (без почас.потр.)'!$G$12,1)</f>
        <v>65.1</v>
      </c>
      <c r="AE391" s="54" t="n">
        <f aca="false">ROUND('Средневз.цены (без почас.потр.)'!$G$13,1)</f>
        <v>88.8</v>
      </c>
      <c r="AF391" s="54" t="n">
        <f aca="false">ROUND('Средневз.цены (без почас.потр.)'!$G$14,1)</f>
        <v>143.3</v>
      </c>
      <c r="AG391" s="54" t="n">
        <f aca="false">ROUND('Средневз.цены (без почас.потр.)'!$G$15,1)</f>
        <v>152.3</v>
      </c>
      <c r="AH391" s="54" t="n">
        <f aca="false">Z391+AD391</f>
        <v>115.8</v>
      </c>
      <c r="AI391" s="54" t="n">
        <f aca="false">Z391+AE391</f>
        <v>139.5</v>
      </c>
      <c r="AJ391" s="54" t="n">
        <f aca="false">Z391+AF391</f>
        <v>194</v>
      </c>
      <c r="AK391" s="54" t="n">
        <f aca="false">Z391+AG391</f>
        <v>203</v>
      </c>
      <c r="AL391" s="56"/>
      <c r="AM391" s="54" t="n">
        <f aca="false">ROUND('Средневз.цены (без почас.потр.)'!$P$12,1)</f>
        <v>65.1</v>
      </c>
      <c r="AN391" s="54" t="n">
        <f aca="false">ROUND('Средневз.цены (без почас.потр.)'!$P$13,1)</f>
        <v>88.8</v>
      </c>
      <c r="AO391" s="54" t="n">
        <f aca="false">ROUND('Средневз.цены (без почас.потр.)'!$P$14,1)</f>
        <v>143.3</v>
      </c>
      <c r="AP391" s="54" t="n">
        <f aca="false">ROUND('Средневз.цены (без почас.потр.)'!$P$15,1)</f>
        <v>152.3</v>
      </c>
      <c r="AQ391" s="54" t="n">
        <f aca="false">AA391+AM391</f>
        <v>147.4</v>
      </c>
      <c r="AR391" s="54" t="n">
        <f aca="false">AA391+AN391</f>
        <v>171.1</v>
      </c>
      <c r="AS391" s="54" t="n">
        <f aca="false">AA391+AO391</f>
        <v>225.6</v>
      </c>
      <c r="AT391" s="54" t="n">
        <f aca="false">AA391+AP391</f>
        <v>234.6</v>
      </c>
    </row>
    <row r="392" customFormat="false" ht="12.75" hidden="false" customHeight="false" outlineLevel="0" collapsed="false">
      <c r="A392" s="50"/>
      <c r="B392" s="51" t="n">
        <v>2</v>
      </c>
      <c r="C392" s="52" t="n">
        <v>801.72</v>
      </c>
      <c r="D392" s="52" t="n">
        <v>485.64</v>
      </c>
      <c r="E392" s="53" t="n">
        <f aca="false">ROUND(D392/10,1)</f>
        <v>48.6</v>
      </c>
      <c r="F392" s="54" t="n">
        <f aca="false">ROUND(C392/10,1)</f>
        <v>80.2</v>
      </c>
      <c r="G392" s="55" t="n">
        <v>0</v>
      </c>
      <c r="H392" s="56"/>
      <c r="I392" s="54" t="n">
        <f aca="false">ROUND('Средневз.цены (без почас.потр.)'!$G$7,1)</f>
        <v>56.9</v>
      </c>
      <c r="J392" s="54" t="n">
        <f aca="false">ROUND('Средневз.цены (без почас.потр.)'!$G$8,1)</f>
        <v>72.4</v>
      </c>
      <c r="K392" s="54" t="n">
        <f aca="false">ROUND('Средневз.цены (без почас.потр.)'!$G$9,1)</f>
        <v>117.5</v>
      </c>
      <c r="L392" s="54" t="n">
        <f aca="false">I392+E392</f>
        <v>105.5</v>
      </c>
      <c r="M392" s="54" t="n">
        <f aca="false">E392+J392</f>
        <v>121</v>
      </c>
      <c r="N392" s="54" t="n">
        <f aca="false">E392+K392</f>
        <v>166.1</v>
      </c>
      <c r="O392" s="54"/>
      <c r="P392" s="54" t="n">
        <f aca="false">ROUND('Средневз.цены (без почас.потр.)'!$G$7,1)</f>
        <v>56.9</v>
      </c>
      <c r="Q392" s="54" t="n">
        <f aca="false">ROUND('Средневз.цены (без почас.потр.)'!$G$8,1)</f>
        <v>72.4</v>
      </c>
      <c r="R392" s="54" t="n">
        <f aca="false">ROUND('Средневз.цены (без почас.потр.)'!$G$9,1)</f>
        <v>117.5</v>
      </c>
      <c r="S392" s="54" t="n">
        <f aca="false">F392+P392</f>
        <v>137.1</v>
      </c>
      <c r="T392" s="54" t="n">
        <f aca="false">F392+Q392</f>
        <v>152.6</v>
      </c>
      <c r="U392" s="54" t="n">
        <f aca="false">F392+R392</f>
        <v>197.7</v>
      </c>
      <c r="V392" s="57"/>
      <c r="W392" s="57"/>
      <c r="X392" s="50"/>
      <c r="Y392" s="51" t="n">
        <v>2</v>
      </c>
      <c r="Z392" s="55" t="n">
        <f aca="false">E392</f>
        <v>48.6</v>
      </c>
      <c r="AA392" s="55" t="n">
        <f aca="false">F392</f>
        <v>80.2</v>
      </c>
      <c r="AB392" s="55" t="n">
        <f aca="false">G392</f>
        <v>0</v>
      </c>
      <c r="AC392" s="56"/>
      <c r="AD392" s="54" t="n">
        <f aca="false">ROUND('Средневз.цены (без почас.потр.)'!$G$12,1)</f>
        <v>65.1</v>
      </c>
      <c r="AE392" s="54" t="n">
        <f aca="false">ROUND('Средневз.цены (без почас.потр.)'!$G$13,1)</f>
        <v>88.8</v>
      </c>
      <c r="AF392" s="54" t="n">
        <f aca="false">ROUND('Средневз.цены (без почас.потр.)'!$G$14,1)</f>
        <v>143.3</v>
      </c>
      <c r="AG392" s="54" t="n">
        <f aca="false">ROUND('Средневз.цены (без почас.потр.)'!$G$15,1)</f>
        <v>152.3</v>
      </c>
      <c r="AH392" s="54" t="n">
        <f aca="false">Z392+AD392</f>
        <v>113.7</v>
      </c>
      <c r="AI392" s="54" t="n">
        <f aca="false">Z392+AE392</f>
        <v>137.4</v>
      </c>
      <c r="AJ392" s="54" t="n">
        <f aca="false">Z392+AF392</f>
        <v>191.9</v>
      </c>
      <c r="AK392" s="54" t="n">
        <f aca="false">Z392+AG392</f>
        <v>200.9</v>
      </c>
      <c r="AL392" s="56"/>
      <c r="AM392" s="54" t="n">
        <f aca="false">ROUND('Средневз.цены (без почас.потр.)'!$P$12,1)</f>
        <v>65.1</v>
      </c>
      <c r="AN392" s="54" t="n">
        <f aca="false">ROUND('Средневз.цены (без почас.потр.)'!$P$13,1)</f>
        <v>88.8</v>
      </c>
      <c r="AO392" s="54" t="n">
        <f aca="false">ROUND('Средневз.цены (без почас.потр.)'!$P$14,1)</f>
        <v>143.3</v>
      </c>
      <c r="AP392" s="54" t="n">
        <f aca="false">ROUND('Средневз.цены (без почас.потр.)'!$P$15,1)</f>
        <v>152.3</v>
      </c>
      <c r="AQ392" s="54" t="n">
        <f aca="false">AA392+AM392</f>
        <v>145.3</v>
      </c>
      <c r="AR392" s="54" t="n">
        <f aca="false">AA392+AN392</f>
        <v>169</v>
      </c>
      <c r="AS392" s="54" t="n">
        <f aca="false">AA392+AO392</f>
        <v>223.5</v>
      </c>
      <c r="AT392" s="54" t="n">
        <f aca="false">AA392+AP392</f>
        <v>232.5</v>
      </c>
    </row>
    <row r="393" customFormat="false" ht="12.75" hidden="false" customHeight="false" outlineLevel="0" collapsed="false">
      <c r="A393" s="50"/>
      <c r="B393" s="51" t="n">
        <v>3</v>
      </c>
      <c r="C393" s="52" t="n">
        <v>758.43</v>
      </c>
      <c r="D393" s="52" t="n">
        <v>442.35</v>
      </c>
      <c r="E393" s="53" t="n">
        <f aca="false">ROUND(D393/10,1)</f>
        <v>44.2</v>
      </c>
      <c r="F393" s="54" t="n">
        <f aca="false">ROUND(C393/10,1)</f>
        <v>75.8</v>
      </c>
      <c r="G393" s="55" t="n">
        <v>0</v>
      </c>
      <c r="H393" s="56"/>
      <c r="I393" s="54" t="n">
        <f aca="false">ROUND('Средневз.цены (без почас.потр.)'!$G$7,1)</f>
        <v>56.9</v>
      </c>
      <c r="J393" s="54" t="n">
        <f aca="false">ROUND('Средневз.цены (без почас.потр.)'!$G$8,1)</f>
        <v>72.4</v>
      </c>
      <c r="K393" s="54" t="n">
        <f aca="false">ROUND('Средневз.цены (без почас.потр.)'!$G$9,1)</f>
        <v>117.5</v>
      </c>
      <c r="L393" s="54" t="n">
        <f aca="false">I393+E393</f>
        <v>101.1</v>
      </c>
      <c r="M393" s="54" t="n">
        <f aca="false">E393+J393</f>
        <v>116.6</v>
      </c>
      <c r="N393" s="54" t="n">
        <f aca="false">E393+K393</f>
        <v>161.7</v>
      </c>
      <c r="O393" s="54"/>
      <c r="P393" s="54" t="n">
        <f aca="false">ROUND('Средневз.цены (без почас.потр.)'!$G$7,1)</f>
        <v>56.9</v>
      </c>
      <c r="Q393" s="54" t="n">
        <f aca="false">ROUND('Средневз.цены (без почас.потр.)'!$G$8,1)</f>
        <v>72.4</v>
      </c>
      <c r="R393" s="54" t="n">
        <f aca="false">ROUND('Средневз.цены (без почас.потр.)'!$G$9,1)</f>
        <v>117.5</v>
      </c>
      <c r="S393" s="54" t="n">
        <f aca="false">F393+P393</f>
        <v>132.7</v>
      </c>
      <c r="T393" s="54" t="n">
        <f aca="false">F393+Q393</f>
        <v>148.2</v>
      </c>
      <c r="U393" s="54" t="n">
        <f aca="false">F393+R393</f>
        <v>193.3</v>
      </c>
      <c r="V393" s="57"/>
      <c r="W393" s="57"/>
      <c r="X393" s="50"/>
      <c r="Y393" s="51" t="n">
        <v>3</v>
      </c>
      <c r="Z393" s="55" t="n">
        <f aca="false">E393</f>
        <v>44.2</v>
      </c>
      <c r="AA393" s="55" t="n">
        <f aca="false">F393</f>
        <v>75.8</v>
      </c>
      <c r="AB393" s="55" t="n">
        <f aca="false">G393</f>
        <v>0</v>
      </c>
      <c r="AC393" s="56"/>
      <c r="AD393" s="54" t="n">
        <f aca="false">ROUND('Средневз.цены (без почас.потр.)'!$G$12,1)</f>
        <v>65.1</v>
      </c>
      <c r="AE393" s="54" t="n">
        <f aca="false">ROUND('Средневз.цены (без почас.потр.)'!$G$13,1)</f>
        <v>88.8</v>
      </c>
      <c r="AF393" s="54" t="n">
        <f aca="false">ROUND('Средневз.цены (без почас.потр.)'!$G$14,1)</f>
        <v>143.3</v>
      </c>
      <c r="AG393" s="54" t="n">
        <f aca="false">ROUND('Средневз.цены (без почас.потр.)'!$G$15,1)</f>
        <v>152.3</v>
      </c>
      <c r="AH393" s="54" t="n">
        <f aca="false">Z393+AD393</f>
        <v>109.3</v>
      </c>
      <c r="AI393" s="54" t="n">
        <f aca="false">Z393+AE393</f>
        <v>133</v>
      </c>
      <c r="AJ393" s="54" t="n">
        <f aca="false">Z393+AF393</f>
        <v>187.5</v>
      </c>
      <c r="AK393" s="54" t="n">
        <f aca="false">Z393+AG393</f>
        <v>196.5</v>
      </c>
      <c r="AL393" s="56"/>
      <c r="AM393" s="54" t="n">
        <f aca="false">ROUND('Средневз.цены (без почас.потр.)'!$P$12,1)</f>
        <v>65.1</v>
      </c>
      <c r="AN393" s="54" t="n">
        <f aca="false">ROUND('Средневз.цены (без почас.потр.)'!$P$13,1)</f>
        <v>88.8</v>
      </c>
      <c r="AO393" s="54" t="n">
        <f aca="false">ROUND('Средневз.цены (без почас.потр.)'!$P$14,1)</f>
        <v>143.3</v>
      </c>
      <c r="AP393" s="54" t="n">
        <f aca="false">ROUND('Средневз.цены (без почас.потр.)'!$P$15,1)</f>
        <v>152.3</v>
      </c>
      <c r="AQ393" s="54" t="n">
        <f aca="false">AA393+AM393</f>
        <v>140.9</v>
      </c>
      <c r="AR393" s="54" t="n">
        <f aca="false">AA393+AN393</f>
        <v>164.6</v>
      </c>
      <c r="AS393" s="54" t="n">
        <f aca="false">AA393+AO393</f>
        <v>219.1</v>
      </c>
      <c r="AT393" s="54" t="n">
        <f aca="false">AA393+AP393</f>
        <v>228.1</v>
      </c>
    </row>
    <row r="394" customFormat="false" ht="12.75" hidden="false" customHeight="false" outlineLevel="0" collapsed="false">
      <c r="A394" s="50"/>
      <c r="B394" s="51" t="n">
        <v>4</v>
      </c>
      <c r="C394" s="52" t="n">
        <v>731.99</v>
      </c>
      <c r="D394" s="52" t="n">
        <v>415.92</v>
      </c>
      <c r="E394" s="53" t="n">
        <f aca="false">ROUND(D394/10,1)</f>
        <v>41.6</v>
      </c>
      <c r="F394" s="54" t="n">
        <f aca="false">ROUND(C394/10,1)</f>
        <v>73.2</v>
      </c>
      <c r="G394" s="55" t="n">
        <v>0</v>
      </c>
      <c r="H394" s="56"/>
      <c r="I394" s="54" t="n">
        <f aca="false">ROUND('Средневз.цены (без почас.потр.)'!$G$7,1)</f>
        <v>56.9</v>
      </c>
      <c r="J394" s="54" t="n">
        <f aca="false">ROUND('Средневз.цены (без почас.потр.)'!$G$8,1)</f>
        <v>72.4</v>
      </c>
      <c r="K394" s="54" t="n">
        <f aca="false">ROUND('Средневз.цены (без почас.потр.)'!$G$9,1)</f>
        <v>117.5</v>
      </c>
      <c r="L394" s="54" t="n">
        <f aca="false">I394+E394</f>
        <v>98.5</v>
      </c>
      <c r="M394" s="54" t="n">
        <f aca="false">E394+J394</f>
        <v>114</v>
      </c>
      <c r="N394" s="54" t="n">
        <f aca="false">E394+K394</f>
        <v>159.1</v>
      </c>
      <c r="O394" s="54"/>
      <c r="P394" s="54" t="n">
        <f aca="false">ROUND('Средневз.цены (без почас.потр.)'!$G$7,1)</f>
        <v>56.9</v>
      </c>
      <c r="Q394" s="54" t="n">
        <f aca="false">ROUND('Средневз.цены (без почас.потр.)'!$G$8,1)</f>
        <v>72.4</v>
      </c>
      <c r="R394" s="54" t="n">
        <f aca="false">ROUND('Средневз.цены (без почас.потр.)'!$G$9,1)</f>
        <v>117.5</v>
      </c>
      <c r="S394" s="54" t="n">
        <f aca="false">F394+P394</f>
        <v>130.1</v>
      </c>
      <c r="T394" s="54" t="n">
        <f aca="false">F394+Q394</f>
        <v>145.6</v>
      </c>
      <c r="U394" s="54" t="n">
        <f aca="false">F394+R394</f>
        <v>190.7</v>
      </c>
      <c r="V394" s="57"/>
      <c r="W394" s="57"/>
      <c r="X394" s="50"/>
      <c r="Y394" s="51" t="n">
        <v>4</v>
      </c>
      <c r="Z394" s="55" t="n">
        <f aca="false">E394</f>
        <v>41.6</v>
      </c>
      <c r="AA394" s="55" t="n">
        <f aca="false">F394</f>
        <v>73.2</v>
      </c>
      <c r="AB394" s="55" t="n">
        <f aca="false">G394</f>
        <v>0</v>
      </c>
      <c r="AC394" s="56"/>
      <c r="AD394" s="54" t="n">
        <f aca="false">ROUND('Средневз.цены (без почас.потр.)'!$G$12,1)</f>
        <v>65.1</v>
      </c>
      <c r="AE394" s="54" t="n">
        <f aca="false">ROUND('Средневз.цены (без почас.потр.)'!$G$13,1)</f>
        <v>88.8</v>
      </c>
      <c r="AF394" s="54" t="n">
        <f aca="false">ROUND('Средневз.цены (без почас.потр.)'!$G$14,1)</f>
        <v>143.3</v>
      </c>
      <c r="AG394" s="54" t="n">
        <f aca="false">ROUND('Средневз.цены (без почас.потр.)'!$G$15,1)</f>
        <v>152.3</v>
      </c>
      <c r="AH394" s="54" t="n">
        <f aca="false">Z394+AD394</f>
        <v>106.7</v>
      </c>
      <c r="AI394" s="54" t="n">
        <f aca="false">Z394+AE394</f>
        <v>130.4</v>
      </c>
      <c r="AJ394" s="54" t="n">
        <f aca="false">Z394+AF394</f>
        <v>184.9</v>
      </c>
      <c r="AK394" s="54" t="n">
        <f aca="false">Z394+AG394</f>
        <v>193.9</v>
      </c>
      <c r="AL394" s="56"/>
      <c r="AM394" s="54" t="n">
        <f aca="false">ROUND('Средневз.цены (без почас.потр.)'!$P$12,1)</f>
        <v>65.1</v>
      </c>
      <c r="AN394" s="54" t="n">
        <f aca="false">ROUND('Средневз.цены (без почас.потр.)'!$P$13,1)</f>
        <v>88.8</v>
      </c>
      <c r="AO394" s="54" t="n">
        <f aca="false">ROUND('Средневз.цены (без почас.потр.)'!$P$14,1)</f>
        <v>143.3</v>
      </c>
      <c r="AP394" s="54" t="n">
        <f aca="false">ROUND('Средневз.цены (без почас.потр.)'!$P$15,1)</f>
        <v>152.3</v>
      </c>
      <c r="AQ394" s="54" t="n">
        <f aca="false">AA394+AM394</f>
        <v>138.3</v>
      </c>
      <c r="AR394" s="54" t="n">
        <f aca="false">AA394+AN394</f>
        <v>162</v>
      </c>
      <c r="AS394" s="54" t="n">
        <f aca="false">AA394+AO394</f>
        <v>216.5</v>
      </c>
      <c r="AT394" s="54" t="n">
        <f aca="false">AA394+AP394</f>
        <v>225.5</v>
      </c>
    </row>
    <row r="395" customFormat="false" ht="12.75" hidden="false" customHeight="false" outlineLevel="0" collapsed="false">
      <c r="A395" s="50"/>
      <c r="B395" s="51" t="n">
        <v>5</v>
      </c>
      <c r="C395" s="52" t="n">
        <v>831.01</v>
      </c>
      <c r="D395" s="52" t="n">
        <v>514.94</v>
      </c>
      <c r="E395" s="53" t="n">
        <f aca="false">ROUND(D395/10,1)</f>
        <v>51.5</v>
      </c>
      <c r="F395" s="54" t="n">
        <f aca="false">ROUND(C395/10,1)</f>
        <v>83.1</v>
      </c>
      <c r="G395" s="55" t="n">
        <v>0</v>
      </c>
      <c r="H395" s="56"/>
      <c r="I395" s="54" t="n">
        <f aca="false">ROUND('Средневз.цены (без почас.потр.)'!$G$7,1)</f>
        <v>56.9</v>
      </c>
      <c r="J395" s="54" t="n">
        <f aca="false">ROUND('Средневз.цены (без почас.потр.)'!$G$8,1)</f>
        <v>72.4</v>
      </c>
      <c r="K395" s="54" t="n">
        <f aca="false">ROUND('Средневз.цены (без почас.потр.)'!$G$9,1)</f>
        <v>117.5</v>
      </c>
      <c r="L395" s="54" t="n">
        <f aca="false">I395+E395</f>
        <v>108.4</v>
      </c>
      <c r="M395" s="54" t="n">
        <f aca="false">E395+J395</f>
        <v>123.9</v>
      </c>
      <c r="N395" s="54" t="n">
        <f aca="false">E395+K395</f>
        <v>169</v>
      </c>
      <c r="O395" s="54"/>
      <c r="P395" s="54" t="n">
        <f aca="false">ROUND('Средневз.цены (без почас.потр.)'!$G$7,1)</f>
        <v>56.9</v>
      </c>
      <c r="Q395" s="54" t="n">
        <f aca="false">ROUND('Средневз.цены (без почас.потр.)'!$G$8,1)</f>
        <v>72.4</v>
      </c>
      <c r="R395" s="54" t="n">
        <f aca="false">ROUND('Средневз.цены (без почас.потр.)'!$G$9,1)</f>
        <v>117.5</v>
      </c>
      <c r="S395" s="54" t="n">
        <f aca="false">F395+P395</f>
        <v>140</v>
      </c>
      <c r="T395" s="54" t="n">
        <f aca="false">F395+Q395</f>
        <v>155.5</v>
      </c>
      <c r="U395" s="54" t="n">
        <f aca="false">F395+R395</f>
        <v>200.6</v>
      </c>
      <c r="V395" s="57"/>
      <c r="W395" s="57"/>
      <c r="X395" s="50"/>
      <c r="Y395" s="51" t="n">
        <v>5</v>
      </c>
      <c r="Z395" s="55" t="n">
        <f aca="false">E395</f>
        <v>51.5</v>
      </c>
      <c r="AA395" s="55" t="n">
        <f aca="false">F395</f>
        <v>83.1</v>
      </c>
      <c r="AB395" s="55" t="n">
        <f aca="false">G395</f>
        <v>0</v>
      </c>
      <c r="AC395" s="56"/>
      <c r="AD395" s="54" t="n">
        <f aca="false">ROUND('Средневз.цены (без почас.потр.)'!$G$12,1)</f>
        <v>65.1</v>
      </c>
      <c r="AE395" s="54" t="n">
        <f aca="false">ROUND('Средневз.цены (без почас.потр.)'!$G$13,1)</f>
        <v>88.8</v>
      </c>
      <c r="AF395" s="54" t="n">
        <f aca="false">ROUND('Средневз.цены (без почас.потр.)'!$G$14,1)</f>
        <v>143.3</v>
      </c>
      <c r="AG395" s="54" t="n">
        <f aca="false">ROUND('Средневз.цены (без почас.потр.)'!$G$15,1)</f>
        <v>152.3</v>
      </c>
      <c r="AH395" s="54" t="n">
        <f aca="false">Z395+AD395</f>
        <v>116.6</v>
      </c>
      <c r="AI395" s="54" t="n">
        <f aca="false">Z395+AE395</f>
        <v>140.3</v>
      </c>
      <c r="AJ395" s="54" t="n">
        <f aca="false">Z395+AF395</f>
        <v>194.8</v>
      </c>
      <c r="AK395" s="54" t="n">
        <f aca="false">Z395+AG395</f>
        <v>203.8</v>
      </c>
      <c r="AL395" s="56"/>
      <c r="AM395" s="54" t="n">
        <f aca="false">ROUND('Средневз.цены (без почас.потр.)'!$P$12,1)</f>
        <v>65.1</v>
      </c>
      <c r="AN395" s="54" t="n">
        <f aca="false">ROUND('Средневз.цены (без почас.потр.)'!$P$13,1)</f>
        <v>88.8</v>
      </c>
      <c r="AO395" s="54" t="n">
        <f aca="false">ROUND('Средневз.цены (без почас.потр.)'!$P$14,1)</f>
        <v>143.3</v>
      </c>
      <c r="AP395" s="54" t="n">
        <f aca="false">ROUND('Средневз.цены (без почас.потр.)'!$P$15,1)</f>
        <v>152.3</v>
      </c>
      <c r="AQ395" s="54" t="n">
        <f aca="false">AA395+AM395</f>
        <v>148.2</v>
      </c>
      <c r="AR395" s="54" t="n">
        <f aca="false">AA395+AN395</f>
        <v>171.9</v>
      </c>
      <c r="AS395" s="54" t="n">
        <f aca="false">AA395+AO395</f>
        <v>226.4</v>
      </c>
      <c r="AT395" s="54" t="n">
        <f aca="false">AA395+AP395</f>
        <v>235.4</v>
      </c>
    </row>
    <row r="396" customFormat="false" ht="12.75" hidden="false" customHeight="false" outlineLevel="0" collapsed="false">
      <c r="A396" s="50"/>
      <c r="B396" s="51" t="n">
        <v>6</v>
      </c>
      <c r="C396" s="52" t="n">
        <v>863.17</v>
      </c>
      <c r="D396" s="52" t="n">
        <v>547.1</v>
      </c>
      <c r="E396" s="53" t="n">
        <f aca="false">ROUND(D396/10,1)</f>
        <v>54.7</v>
      </c>
      <c r="F396" s="54" t="n">
        <f aca="false">ROUND(C396/10,1)</f>
        <v>86.3</v>
      </c>
      <c r="G396" s="55" t="n">
        <v>0</v>
      </c>
      <c r="H396" s="56"/>
      <c r="I396" s="54" t="n">
        <f aca="false">ROUND('Средневз.цены (без почас.потр.)'!$G$7,1)</f>
        <v>56.9</v>
      </c>
      <c r="J396" s="54" t="n">
        <f aca="false">ROUND('Средневз.цены (без почас.потр.)'!$G$8,1)</f>
        <v>72.4</v>
      </c>
      <c r="K396" s="54" t="n">
        <f aca="false">ROUND('Средневз.цены (без почас.потр.)'!$G$9,1)</f>
        <v>117.5</v>
      </c>
      <c r="L396" s="54" t="n">
        <f aca="false">I396+E396</f>
        <v>111.6</v>
      </c>
      <c r="M396" s="54" t="n">
        <f aca="false">E396+J396</f>
        <v>127.1</v>
      </c>
      <c r="N396" s="54" t="n">
        <f aca="false">E396+K396</f>
        <v>172.2</v>
      </c>
      <c r="O396" s="54"/>
      <c r="P396" s="54" t="n">
        <f aca="false">ROUND('Средневз.цены (без почас.потр.)'!$G$7,1)</f>
        <v>56.9</v>
      </c>
      <c r="Q396" s="54" t="n">
        <f aca="false">ROUND('Средневз.цены (без почас.потр.)'!$G$8,1)</f>
        <v>72.4</v>
      </c>
      <c r="R396" s="54" t="n">
        <f aca="false">ROUND('Средневз.цены (без почас.потр.)'!$G$9,1)</f>
        <v>117.5</v>
      </c>
      <c r="S396" s="54" t="n">
        <f aca="false">F396+P396</f>
        <v>143.2</v>
      </c>
      <c r="T396" s="54" t="n">
        <f aca="false">F396+Q396</f>
        <v>158.7</v>
      </c>
      <c r="U396" s="54" t="n">
        <f aca="false">F396+R396</f>
        <v>203.8</v>
      </c>
      <c r="V396" s="57"/>
      <c r="W396" s="57"/>
      <c r="X396" s="50"/>
      <c r="Y396" s="51" t="n">
        <v>6</v>
      </c>
      <c r="Z396" s="55" t="n">
        <f aca="false">E396</f>
        <v>54.7</v>
      </c>
      <c r="AA396" s="55" t="n">
        <f aca="false">F396</f>
        <v>86.3</v>
      </c>
      <c r="AB396" s="55" t="n">
        <f aca="false">G396</f>
        <v>0</v>
      </c>
      <c r="AC396" s="56"/>
      <c r="AD396" s="54" t="n">
        <f aca="false">ROUND('Средневз.цены (без почас.потр.)'!$G$12,1)</f>
        <v>65.1</v>
      </c>
      <c r="AE396" s="54" t="n">
        <f aca="false">ROUND('Средневз.цены (без почас.потр.)'!$G$13,1)</f>
        <v>88.8</v>
      </c>
      <c r="AF396" s="54" t="n">
        <f aca="false">ROUND('Средневз.цены (без почас.потр.)'!$G$14,1)</f>
        <v>143.3</v>
      </c>
      <c r="AG396" s="54" t="n">
        <f aca="false">ROUND('Средневз.цены (без почас.потр.)'!$G$15,1)</f>
        <v>152.3</v>
      </c>
      <c r="AH396" s="54" t="n">
        <f aca="false">Z396+AD396</f>
        <v>119.8</v>
      </c>
      <c r="AI396" s="54" t="n">
        <f aca="false">Z396+AE396</f>
        <v>143.5</v>
      </c>
      <c r="AJ396" s="54" t="n">
        <f aca="false">Z396+AF396</f>
        <v>198</v>
      </c>
      <c r="AK396" s="54" t="n">
        <f aca="false">Z396+AG396</f>
        <v>207</v>
      </c>
      <c r="AL396" s="56"/>
      <c r="AM396" s="54" t="n">
        <f aca="false">ROUND('Средневз.цены (без почас.потр.)'!$P$12,1)</f>
        <v>65.1</v>
      </c>
      <c r="AN396" s="54" t="n">
        <f aca="false">ROUND('Средневз.цены (без почас.потр.)'!$P$13,1)</f>
        <v>88.8</v>
      </c>
      <c r="AO396" s="54" t="n">
        <f aca="false">ROUND('Средневз.цены (без почас.потр.)'!$P$14,1)</f>
        <v>143.3</v>
      </c>
      <c r="AP396" s="54" t="n">
        <f aca="false">ROUND('Средневз.цены (без почас.потр.)'!$P$15,1)</f>
        <v>152.3</v>
      </c>
      <c r="AQ396" s="54" t="n">
        <f aca="false">AA396+AM396</f>
        <v>151.4</v>
      </c>
      <c r="AR396" s="54" t="n">
        <f aca="false">AA396+AN396</f>
        <v>175.1</v>
      </c>
      <c r="AS396" s="54" t="n">
        <f aca="false">AA396+AO396</f>
        <v>229.6</v>
      </c>
      <c r="AT396" s="54" t="n">
        <f aca="false">AA396+AP396</f>
        <v>238.6</v>
      </c>
    </row>
    <row r="397" customFormat="false" ht="12.75" hidden="false" customHeight="false" outlineLevel="0" collapsed="false">
      <c r="A397" s="50"/>
      <c r="B397" s="51" t="n">
        <v>7</v>
      </c>
      <c r="C397" s="52" t="n">
        <v>921.93</v>
      </c>
      <c r="D397" s="52" t="n">
        <v>605.85</v>
      </c>
      <c r="E397" s="53" t="n">
        <f aca="false">ROUND(D397/10,1)</f>
        <v>60.6</v>
      </c>
      <c r="F397" s="54" t="n">
        <f aca="false">ROUND(C397/10,1)</f>
        <v>92.2</v>
      </c>
      <c r="G397" s="55" t="n">
        <v>0</v>
      </c>
      <c r="H397" s="56"/>
      <c r="I397" s="54" t="n">
        <f aca="false">ROUND('Средневз.цены (без почас.потр.)'!$G$7,1)</f>
        <v>56.9</v>
      </c>
      <c r="J397" s="54" t="n">
        <f aca="false">ROUND('Средневз.цены (без почас.потр.)'!$G$8,1)</f>
        <v>72.4</v>
      </c>
      <c r="K397" s="54" t="n">
        <f aca="false">ROUND('Средневз.цены (без почас.потр.)'!$G$9,1)</f>
        <v>117.5</v>
      </c>
      <c r="L397" s="54" t="n">
        <f aca="false">I397+E397</f>
        <v>117.5</v>
      </c>
      <c r="M397" s="54" t="n">
        <f aca="false">E397+J397</f>
        <v>133</v>
      </c>
      <c r="N397" s="54" t="n">
        <f aca="false">E397+K397</f>
        <v>178.1</v>
      </c>
      <c r="O397" s="54"/>
      <c r="P397" s="54" t="n">
        <f aca="false">ROUND('Средневз.цены (без почас.потр.)'!$G$7,1)</f>
        <v>56.9</v>
      </c>
      <c r="Q397" s="54" t="n">
        <f aca="false">ROUND('Средневз.цены (без почас.потр.)'!$G$8,1)</f>
        <v>72.4</v>
      </c>
      <c r="R397" s="54" t="n">
        <f aca="false">ROUND('Средневз.цены (без почас.потр.)'!$G$9,1)</f>
        <v>117.5</v>
      </c>
      <c r="S397" s="54" t="n">
        <f aca="false">F397+P397</f>
        <v>149.1</v>
      </c>
      <c r="T397" s="54" t="n">
        <f aca="false">F397+Q397</f>
        <v>164.6</v>
      </c>
      <c r="U397" s="54" t="n">
        <f aca="false">F397+R397</f>
        <v>209.7</v>
      </c>
      <c r="V397" s="57"/>
      <c r="W397" s="57"/>
      <c r="X397" s="50"/>
      <c r="Y397" s="51" t="n">
        <v>7</v>
      </c>
      <c r="Z397" s="55" t="n">
        <f aca="false">E397</f>
        <v>60.6</v>
      </c>
      <c r="AA397" s="55" t="n">
        <f aca="false">F397</f>
        <v>92.2</v>
      </c>
      <c r="AB397" s="55" t="n">
        <f aca="false">G397</f>
        <v>0</v>
      </c>
      <c r="AC397" s="56"/>
      <c r="AD397" s="54" t="n">
        <f aca="false">ROUND('Средневз.цены (без почас.потр.)'!$G$12,1)</f>
        <v>65.1</v>
      </c>
      <c r="AE397" s="54" t="n">
        <f aca="false">ROUND('Средневз.цены (без почас.потр.)'!$G$13,1)</f>
        <v>88.8</v>
      </c>
      <c r="AF397" s="54" t="n">
        <f aca="false">ROUND('Средневз.цены (без почас.потр.)'!$G$14,1)</f>
        <v>143.3</v>
      </c>
      <c r="AG397" s="54" t="n">
        <f aca="false">ROUND('Средневз.цены (без почас.потр.)'!$G$15,1)</f>
        <v>152.3</v>
      </c>
      <c r="AH397" s="54" t="n">
        <f aca="false">Z397+AD397</f>
        <v>125.7</v>
      </c>
      <c r="AI397" s="54" t="n">
        <f aca="false">Z397+AE397</f>
        <v>149.4</v>
      </c>
      <c r="AJ397" s="54" t="n">
        <f aca="false">Z397+AF397</f>
        <v>203.9</v>
      </c>
      <c r="AK397" s="54" t="n">
        <f aca="false">Z397+AG397</f>
        <v>212.9</v>
      </c>
      <c r="AL397" s="56"/>
      <c r="AM397" s="54" t="n">
        <f aca="false">ROUND('Средневз.цены (без почас.потр.)'!$P$12,1)</f>
        <v>65.1</v>
      </c>
      <c r="AN397" s="54" t="n">
        <f aca="false">ROUND('Средневз.цены (без почас.потр.)'!$P$13,1)</f>
        <v>88.8</v>
      </c>
      <c r="AO397" s="54" t="n">
        <f aca="false">ROUND('Средневз.цены (без почас.потр.)'!$P$14,1)</f>
        <v>143.3</v>
      </c>
      <c r="AP397" s="54" t="n">
        <f aca="false">ROUND('Средневз.цены (без почас.потр.)'!$P$15,1)</f>
        <v>152.3</v>
      </c>
      <c r="AQ397" s="54" t="n">
        <f aca="false">AA397+AM397</f>
        <v>157.3</v>
      </c>
      <c r="AR397" s="54" t="n">
        <f aca="false">AA397+AN397</f>
        <v>181</v>
      </c>
      <c r="AS397" s="54" t="n">
        <f aca="false">AA397+AO397</f>
        <v>235.5</v>
      </c>
      <c r="AT397" s="54" t="n">
        <f aca="false">AA397+AP397</f>
        <v>244.5</v>
      </c>
    </row>
    <row r="398" customFormat="false" ht="12.75" hidden="false" customHeight="false" outlineLevel="0" collapsed="false">
      <c r="A398" s="50"/>
      <c r="B398" s="51" t="n">
        <v>8</v>
      </c>
      <c r="C398" s="52" t="n">
        <v>935.6</v>
      </c>
      <c r="D398" s="52" t="n">
        <v>619.52</v>
      </c>
      <c r="E398" s="53" t="n">
        <f aca="false">ROUND(D398/10,1)</f>
        <v>62</v>
      </c>
      <c r="F398" s="54" t="n">
        <f aca="false">ROUND(C398/10,1)</f>
        <v>93.6</v>
      </c>
      <c r="G398" s="55" t="n">
        <v>0</v>
      </c>
      <c r="H398" s="56"/>
      <c r="I398" s="54" t="n">
        <f aca="false">ROUND('Средневз.цены (без почас.потр.)'!$G$7,1)</f>
        <v>56.9</v>
      </c>
      <c r="J398" s="54" t="n">
        <f aca="false">ROUND('Средневз.цены (без почас.потр.)'!$G$8,1)</f>
        <v>72.4</v>
      </c>
      <c r="K398" s="54" t="n">
        <f aca="false">ROUND('Средневз.цены (без почас.потр.)'!$G$9,1)</f>
        <v>117.5</v>
      </c>
      <c r="L398" s="54" t="n">
        <f aca="false">I398+E398</f>
        <v>118.9</v>
      </c>
      <c r="M398" s="54" t="n">
        <f aca="false">E398+J398</f>
        <v>134.4</v>
      </c>
      <c r="N398" s="54" t="n">
        <f aca="false">E398+K398</f>
        <v>179.5</v>
      </c>
      <c r="O398" s="54"/>
      <c r="P398" s="54" t="n">
        <f aca="false">ROUND('Средневз.цены (без почас.потр.)'!$G$7,1)</f>
        <v>56.9</v>
      </c>
      <c r="Q398" s="54" t="n">
        <f aca="false">ROUND('Средневз.цены (без почас.потр.)'!$G$8,1)</f>
        <v>72.4</v>
      </c>
      <c r="R398" s="54" t="n">
        <f aca="false">ROUND('Средневз.цены (без почас.потр.)'!$G$9,1)</f>
        <v>117.5</v>
      </c>
      <c r="S398" s="54" t="n">
        <f aca="false">F398+P398</f>
        <v>150.5</v>
      </c>
      <c r="T398" s="54" t="n">
        <f aca="false">F398+Q398</f>
        <v>166</v>
      </c>
      <c r="U398" s="54" t="n">
        <f aca="false">F398+R398</f>
        <v>211.1</v>
      </c>
      <c r="V398" s="57"/>
      <c r="W398" s="57"/>
      <c r="X398" s="50"/>
      <c r="Y398" s="51" t="n">
        <v>8</v>
      </c>
      <c r="Z398" s="55" t="n">
        <f aca="false">E398</f>
        <v>62</v>
      </c>
      <c r="AA398" s="55" t="n">
        <f aca="false">F398</f>
        <v>93.6</v>
      </c>
      <c r="AB398" s="55" t="n">
        <f aca="false">G398</f>
        <v>0</v>
      </c>
      <c r="AC398" s="56"/>
      <c r="AD398" s="54" t="n">
        <f aca="false">ROUND('Средневз.цены (без почас.потр.)'!$G$12,1)</f>
        <v>65.1</v>
      </c>
      <c r="AE398" s="54" t="n">
        <f aca="false">ROUND('Средневз.цены (без почас.потр.)'!$G$13,1)</f>
        <v>88.8</v>
      </c>
      <c r="AF398" s="54" t="n">
        <f aca="false">ROUND('Средневз.цены (без почас.потр.)'!$G$14,1)</f>
        <v>143.3</v>
      </c>
      <c r="AG398" s="54" t="n">
        <f aca="false">ROUND('Средневз.цены (без почас.потр.)'!$G$15,1)</f>
        <v>152.3</v>
      </c>
      <c r="AH398" s="54" t="n">
        <f aca="false">Z398+AD398</f>
        <v>127.1</v>
      </c>
      <c r="AI398" s="54" t="n">
        <f aca="false">Z398+AE398</f>
        <v>150.8</v>
      </c>
      <c r="AJ398" s="54" t="n">
        <f aca="false">Z398+AF398</f>
        <v>205.3</v>
      </c>
      <c r="AK398" s="54" t="n">
        <f aca="false">Z398+AG398</f>
        <v>214.3</v>
      </c>
      <c r="AL398" s="56"/>
      <c r="AM398" s="54" t="n">
        <f aca="false">ROUND('Средневз.цены (без почас.потр.)'!$P$12,1)</f>
        <v>65.1</v>
      </c>
      <c r="AN398" s="54" t="n">
        <f aca="false">ROUND('Средневз.цены (без почас.потр.)'!$P$13,1)</f>
        <v>88.8</v>
      </c>
      <c r="AO398" s="54" t="n">
        <f aca="false">ROUND('Средневз.цены (без почас.потр.)'!$P$14,1)</f>
        <v>143.3</v>
      </c>
      <c r="AP398" s="54" t="n">
        <f aca="false">ROUND('Средневз.цены (без почас.потр.)'!$P$15,1)</f>
        <v>152.3</v>
      </c>
      <c r="AQ398" s="54" t="n">
        <f aca="false">AA398+AM398</f>
        <v>158.7</v>
      </c>
      <c r="AR398" s="54" t="n">
        <f aca="false">AA398+AN398</f>
        <v>182.4</v>
      </c>
      <c r="AS398" s="54" t="n">
        <f aca="false">AA398+AO398</f>
        <v>236.9</v>
      </c>
      <c r="AT398" s="54" t="n">
        <f aca="false">AA398+AP398</f>
        <v>245.9</v>
      </c>
    </row>
    <row r="399" customFormat="false" ht="12.75" hidden="false" customHeight="false" outlineLevel="0" collapsed="false">
      <c r="A399" s="50"/>
      <c r="B399" s="51" t="n">
        <v>9</v>
      </c>
      <c r="C399" s="52" t="n">
        <v>928.56</v>
      </c>
      <c r="D399" s="52" t="n">
        <v>612.49</v>
      </c>
      <c r="E399" s="53" t="n">
        <f aca="false">ROUND(D399/10,1)</f>
        <v>61.2</v>
      </c>
      <c r="F399" s="54" t="n">
        <f aca="false">ROUND(C399/10,1)</f>
        <v>92.9</v>
      </c>
      <c r="G399" s="55" t="n">
        <v>0</v>
      </c>
      <c r="H399" s="56"/>
      <c r="I399" s="54" t="n">
        <f aca="false">ROUND('Средневз.цены (без почас.потр.)'!$G$7,1)</f>
        <v>56.9</v>
      </c>
      <c r="J399" s="54" t="n">
        <f aca="false">ROUND('Средневз.цены (без почас.потр.)'!$G$8,1)</f>
        <v>72.4</v>
      </c>
      <c r="K399" s="54" t="n">
        <f aca="false">ROUND('Средневз.цены (без почас.потр.)'!$G$9,1)</f>
        <v>117.5</v>
      </c>
      <c r="L399" s="54" t="n">
        <f aca="false">I399+E399</f>
        <v>118.1</v>
      </c>
      <c r="M399" s="54" t="n">
        <f aca="false">E399+J399</f>
        <v>133.6</v>
      </c>
      <c r="N399" s="54" t="n">
        <f aca="false">E399+K399</f>
        <v>178.7</v>
      </c>
      <c r="O399" s="54"/>
      <c r="P399" s="54" t="n">
        <f aca="false">ROUND('Средневз.цены (без почас.потр.)'!$G$7,1)</f>
        <v>56.9</v>
      </c>
      <c r="Q399" s="54" t="n">
        <f aca="false">ROUND('Средневз.цены (без почас.потр.)'!$G$8,1)</f>
        <v>72.4</v>
      </c>
      <c r="R399" s="54" t="n">
        <f aca="false">ROUND('Средневз.цены (без почас.потр.)'!$G$9,1)</f>
        <v>117.5</v>
      </c>
      <c r="S399" s="54" t="n">
        <f aca="false">F399+P399</f>
        <v>149.8</v>
      </c>
      <c r="T399" s="54" t="n">
        <f aca="false">F399+Q399</f>
        <v>165.3</v>
      </c>
      <c r="U399" s="54" t="n">
        <f aca="false">F399+R399</f>
        <v>210.4</v>
      </c>
      <c r="V399" s="57"/>
      <c r="W399" s="57"/>
      <c r="X399" s="50"/>
      <c r="Y399" s="51" t="n">
        <v>9</v>
      </c>
      <c r="Z399" s="55" t="n">
        <f aca="false">E399</f>
        <v>61.2</v>
      </c>
      <c r="AA399" s="55" t="n">
        <f aca="false">F399</f>
        <v>92.9</v>
      </c>
      <c r="AB399" s="55" t="n">
        <f aca="false">G399</f>
        <v>0</v>
      </c>
      <c r="AC399" s="56"/>
      <c r="AD399" s="54" t="n">
        <f aca="false">ROUND('Средневз.цены (без почас.потр.)'!$G$12,1)</f>
        <v>65.1</v>
      </c>
      <c r="AE399" s="54" t="n">
        <f aca="false">ROUND('Средневз.цены (без почас.потр.)'!$G$13,1)</f>
        <v>88.8</v>
      </c>
      <c r="AF399" s="54" t="n">
        <f aca="false">ROUND('Средневз.цены (без почас.потр.)'!$G$14,1)</f>
        <v>143.3</v>
      </c>
      <c r="AG399" s="54" t="n">
        <f aca="false">ROUND('Средневз.цены (без почас.потр.)'!$G$15,1)</f>
        <v>152.3</v>
      </c>
      <c r="AH399" s="54" t="n">
        <f aca="false">Z399+AD399</f>
        <v>126.3</v>
      </c>
      <c r="AI399" s="54" t="n">
        <f aca="false">Z399+AE399</f>
        <v>150</v>
      </c>
      <c r="AJ399" s="54" t="n">
        <f aca="false">Z399+AF399</f>
        <v>204.5</v>
      </c>
      <c r="AK399" s="54" t="n">
        <f aca="false">Z399+AG399</f>
        <v>213.5</v>
      </c>
      <c r="AL399" s="56"/>
      <c r="AM399" s="54" t="n">
        <f aca="false">ROUND('Средневз.цены (без почас.потр.)'!$P$12,1)</f>
        <v>65.1</v>
      </c>
      <c r="AN399" s="54" t="n">
        <f aca="false">ROUND('Средневз.цены (без почас.потр.)'!$P$13,1)</f>
        <v>88.8</v>
      </c>
      <c r="AO399" s="54" t="n">
        <f aca="false">ROUND('Средневз.цены (без почас.потр.)'!$P$14,1)</f>
        <v>143.3</v>
      </c>
      <c r="AP399" s="54" t="n">
        <f aca="false">ROUND('Средневз.цены (без почас.потр.)'!$P$15,1)</f>
        <v>152.3</v>
      </c>
      <c r="AQ399" s="54" t="n">
        <f aca="false">AA399+AM399</f>
        <v>158</v>
      </c>
      <c r="AR399" s="54" t="n">
        <f aca="false">AA399+AN399</f>
        <v>181.7</v>
      </c>
      <c r="AS399" s="54" t="n">
        <f aca="false">AA399+AO399</f>
        <v>236.2</v>
      </c>
      <c r="AT399" s="54" t="n">
        <f aca="false">AA399+AP399</f>
        <v>245.2</v>
      </c>
    </row>
    <row r="400" customFormat="false" ht="12.75" hidden="false" customHeight="false" outlineLevel="0" collapsed="false">
      <c r="A400" s="50"/>
      <c r="B400" s="51" t="n">
        <v>10</v>
      </c>
      <c r="C400" s="52" t="n">
        <v>931.59</v>
      </c>
      <c r="D400" s="52" t="n">
        <v>615.51</v>
      </c>
      <c r="E400" s="53" t="n">
        <f aca="false">ROUND(D400/10,1)</f>
        <v>61.6</v>
      </c>
      <c r="F400" s="54" t="n">
        <f aca="false">ROUND(C400/10,1)</f>
        <v>93.2</v>
      </c>
      <c r="G400" s="55" t="n">
        <v>0</v>
      </c>
      <c r="H400" s="56"/>
      <c r="I400" s="54" t="n">
        <f aca="false">ROUND('Средневз.цены (без почас.потр.)'!$G$7,1)</f>
        <v>56.9</v>
      </c>
      <c r="J400" s="54" t="n">
        <f aca="false">ROUND('Средневз.цены (без почас.потр.)'!$G$8,1)</f>
        <v>72.4</v>
      </c>
      <c r="K400" s="54" t="n">
        <f aca="false">ROUND('Средневз.цены (без почас.потр.)'!$G$9,1)</f>
        <v>117.5</v>
      </c>
      <c r="L400" s="54" t="n">
        <f aca="false">I400+E400</f>
        <v>118.5</v>
      </c>
      <c r="M400" s="54" t="n">
        <f aca="false">E400+J400</f>
        <v>134</v>
      </c>
      <c r="N400" s="54" t="n">
        <f aca="false">E400+K400</f>
        <v>179.1</v>
      </c>
      <c r="O400" s="54"/>
      <c r="P400" s="54" t="n">
        <f aca="false">ROUND('Средневз.цены (без почас.потр.)'!$G$7,1)</f>
        <v>56.9</v>
      </c>
      <c r="Q400" s="54" t="n">
        <f aca="false">ROUND('Средневз.цены (без почас.потр.)'!$G$8,1)</f>
        <v>72.4</v>
      </c>
      <c r="R400" s="54" t="n">
        <f aca="false">ROUND('Средневз.цены (без почас.потр.)'!$G$9,1)</f>
        <v>117.5</v>
      </c>
      <c r="S400" s="54" t="n">
        <f aca="false">F400+P400</f>
        <v>150.1</v>
      </c>
      <c r="T400" s="54" t="n">
        <f aca="false">F400+Q400</f>
        <v>165.6</v>
      </c>
      <c r="U400" s="54" t="n">
        <f aca="false">F400+R400</f>
        <v>210.7</v>
      </c>
      <c r="V400" s="57"/>
      <c r="W400" s="57"/>
      <c r="X400" s="50"/>
      <c r="Y400" s="51" t="n">
        <v>10</v>
      </c>
      <c r="Z400" s="55" t="n">
        <f aca="false">E400</f>
        <v>61.6</v>
      </c>
      <c r="AA400" s="55" t="n">
        <f aca="false">F400</f>
        <v>93.2</v>
      </c>
      <c r="AB400" s="55" t="n">
        <f aca="false">G400</f>
        <v>0</v>
      </c>
      <c r="AC400" s="56"/>
      <c r="AD400" s="54" t="n">
        <f aca="false">ROUND('Средневз.цены (без почас.потр.)'!$G$12,1)</f>
        <v>65.1</v>
      </c>
      <c r="AE400" s="54" t="n">
        <f aca="false">ROUND('Средневз.цены (без почас.потр.)'!$G$13,1)</f>
        <v>88.8</v>
      </c>
      <c r="AF400" s="54" t="n">
        <f aca="false">ROUND('Средневз.цены (без почас.потр.)'!$G$14,1)</f>
        <v>143.3</v>
      </c>
      <c r="AG400" s="54" t="n">
        <f aca="false">ROUND('Средневз.цены (без почас.потр.)'!$G$15,1)</f>
        <v>152.3</v>
      </c>
      <c r="AH400" s="54" t="n">
        <f aca="false">Z400+AD400</f>
        <v>126.7</v>
      </c>
      <c r="AI400" s="54" t="n">
        <f aca="false">Z400+AE400</f>
        <v>150.4</v>
      </c>
      <c r="AJ400" s="54" t="n">
        <f aca="false">Z400+AF400</f>
        <v>204.9</v>
      </c>
      <c r="AK400" s="54" t="n">
        <f aca="false">Z400+AG400</f>
        <v>213.9</v>
      </c>
      <c r="AL400" s="56"/>
      <c r="AM400" s="54" t="n">
        <f aca="false">ROUND('Средневз.цены (без почас.потр.)'!$P$12,1)</f>
        <v>65.1</v>
      </c>
      <c r="AN400" s="54" t="n">
        <f aca="false">ROUND('Средневз.цены (без почас.потр.)'!$P$13,1)</f>
        <v>88.8</v>
      </c>
      <c r="AO400" s="54" t="n">
        <f aca="false">ROUND('Средневз.цены (без почас.потр.)'!$P$14,1)</f>
        <v>143.3</v>
      </c>
      <c r="AP400" s="54" t="n">
        <f aca="false">ROUND('Средневз.цены (без почас.потр.)'!$P$15,1)</f>
        <v>152.3</v>
      </c>
      <c r="AQ400" s="54" t="n">
        <f aca="false">AA400+AM400</f>
        <v>158.3</v>
      </c>
      <c r="AR400" s="54" t="n">
        <f aca="false">AA400+AN400</f>
        <v>182</v>
      </c>
      <c r="AS400" s="54" t="n">
        <f aca="false">AA400+AO400</f>
        <v>236.5</v>
      </c>
      <c r="AT400" s="54" t="n">
        <f aca="false">AA400+AP400</f>
        <v>245.5</v>
      </c>
    </row>
    <row r="401" customFormat="false" ht="12.75" hidden="false" customHeight="false" outlineLevel="0" collapsed="false">
      <c r="A401" s="50"/>
      <c r="B401" s="51" t="n">
        <v>11</v>
      </c>
      <c r="C401" s="52" t="n">
        <v>927.7</v>
      </c>
      <c r="D401" s="52" t="n">
        <v>611.62</v>
      </c>
      <c r="E401" s="53" t="n">
        <f aca="false">ROUND(D401/10,1)</f>
        <v>61.2</v>
      </c>
      <c r="F401" s="54" t="n">
        <f aca="false">ROUND(C401/10,1)</f>
        <v>92.8</v>
      </c>
      <c r="G401" s="55" t="n">
        <v>0</v>
      </c>
      <c r="H401" s="56"/>
      <c r="I401" s="54" t="n">
        <f aca="false">ROUND('Средневз.цены (без почас.потр.)'!$G$7,1)</f>
        <v>56.9</v>
      </c>
      <c r="J401" s="54" t="n">
        <f aca="false">ROUND('Средневз.цены (без почас.потр.)'!$G$8,1)</f>
        <v>72.4</v>
      </c>
      <c r="K401" s="54" t="n">
        <f aca="false">ROUND('Средневз.цены (без почас.потр.)'!$G$9,1)</f>
        <v>117.5</v>
      </c>
      <c r="L401" s="54" t="n">
        <f aca="false">I401+E401</f>
        <v>118.1</v>
      </c>
      <c r="M401" s="54" t="n">
        <f aca="false">E401+J401</f>
        <v>133.6</v>
      </c>
      <c r="N401" s="54" t="n">
        <f aca="false">E401+K401</f>
        <v>178.7</v>
      </c>
      <c r="O401" s="54"/>
      <c r="P401" s="54" t="n">
        <f aca="false">ROUND('Средневз.цены (без почас.потр.)'!$G$7,1)</f>
        <v>56.9</v>
      </c>
      <c r="Q401" s="54" t="n">
        <f aca="false">ROUND('Средневз.цены (без почас.потр.)'!$G$8,1)</f>
        <v>72.4</v>
      </c>
      <c r="R401" s="54" t="n">
        <f aca="false">ROUND('Средневз.цены (без почас.потр.)'!$G$9,1)</f>
        <v>117.5</v>
      </c>
      <c r="S401" s="54" t="n">
        <f aca="false">F401+P401</f>
        <v>149.7</v>
      </c>
      <c r="T401" s="54" t="n">
        <f aca="false">F401+Q401</f>
        <v>165.2</v>
      </c>
      <c r="U401" s="54" t="n">
        <f aca="false">F401+R401</f>
        <v>210.3</v>
      </c>
      <c r="V401" s="57"/>
      <c r="W401" s="57"/>
      <c r="X401" s="50"/>
      <c r="Y401" s="51" t="n">
        <v>11</v>
      </c>
      <c r="Z401" s="55" t="n">
        <f aca="false">E401</f>
        <v>61.2</v>
      </c>
      <c r="AA401" s="55" t="n">
        <f aca="false">F401</f>
        <v>92.8</v>
      </c>
      <c r="AB401" s="55" t="n">
        <f aca="false">G401</f>
        <v>0</v>
      </c>
      <c r="AC401" s="56"/>
      <c r="AD401" s="54" t="n">
        <f aca="false">ROUND('Средневз.цены (без почас.потр.)'!$G$12,1)</f>
        <v>65.1</v>
      </c>
      <c r="AE401" s="54" t="n">
        <f aca="false">ROUND('Средневз.цены (без почас.потр.)'!$G$13,1)</f>
        <v>88.8</v>
      </c>
      <c r="AF401" s="54" t="n">
        <f aca="false">ROUND('Средневз.цены (без почас.потр.)'!$G$14,1)</f>
        <v>143.3</v>
      </c>
      <c r="AG401" s="54" t="n">
        <f aca="false">ROUND('Средневз.цены (без почас.потр.)'!$G$15,1)</f>
        <v>152.3</v>
      </c>
      <c r="AH401" s="54" t="n">
        <f aca="false">Z401+AD401</f>
        <v>126.3</v>
      </c>
      <c r="AI401" s="54" t="n">
        <f aca="false">Z401+AE401</f>
        <v>150</v>
      </c>
      <c r="AJ401" s="54" t="n">
        <f aca="false">Z401+AF401</f>
        <v>204.5</v>
      </c>
      <c r="AK401" s="54" t="n">
        <f aca="false">Z401+AG401</f>
        <v>213.5</v>
      </c>
      <c r="AL401" s="56"/>
      <c r="AM401" s="54" t="n">
        <f aca="false">ROUND('Средневз.цены (без почас.потр.)'!$P$12,1)</f>
        <v>65.1</v>
      </c>
      <c r="AN401" s="54" t="n">
        <f aca="false">ROUND('Средневз.цены (без почас.потр.)'!$P$13,1)</f>
        <v>88.8</v>
      </c>
      <c r="AO401" s="54" t="n">
        <f aca="false">ROUND('Средневз.цены (без почас.потр.)'!$P$14,1)</f>
        <v>143.3</v>
      </c>
      <c r="AP401" s="54" t="n">
        <f aca="false">ROUND('Средневз.цены (без почас.потр.)'!$P$15,1)</f>
        <v>152.3</v>
      </c>
      <c r="AQ401" s="54" t="n">
        <f aca="false">AA401+AM401</f>
        <v>157.9</v>
      </c>
      <c r="AR401" s="54" t="n">
        <f aca="false">AA401+AN401</f>
        <v>181.6</v>
      </c>
      <c r="AS401" s="54" t="n">
        <f aca="false">AA401+AO401</f>
        <v>236.1</v>
      </c>
      <c r="AT401" s="54" t="n">
        <f aca="false">AA401+AP401</f>
        <v>245.1</v>
      </c>
    </row>
    <row r="402" customFormat="false" ht="12.75" hidden="false" customHeight="false" outlineLevel="0" collapsed="false">
      <c r="A402" s="50"/>
      <c r="B402" s="51" t="n">
        <v>12</v>
      </c>
      <c r="C402" s="52" t="n">
        <v>928.39</v>
      </c>
      <c r="D402" s="52" t="n">
        <v>612.31</v>
      </c>
      <c r="E402" s="53" t="n">
        <f aca="false">ROUND(D402/10,1)</f>
        <v>61.2</v>
      </c>
      <c r="F402" s="54" t="n">
        <f aca="false">ROUND(C402/10,1)</f>
        <v>92.8</v>
      </c>
      <c r="G402" s="55" t="n">
        <v>0</v>
      </c>
      <c r="H402" s="56"/>
      <c r="I402" s="54" t="n">
        <f aca="false">ROUND('Средневз.цены (без почас.потр.)'!$G$7,1)</f>
        <v>56.9</v>
      </c>
      <c r="J402" s="54" t="n">
        <f aca="false">ROUND('Средневз.цены (без почас.потр.)'!$G$8,1)</f>
        <v>72.4</v>
      </c>
      <c r="K402" s="54" t="n">
        <f aca="false">ROUND('Средневз.цены (без почас.потр.)'!$G$9,1)</f>
        <v>117.5</v>
      </c>
      <c r="L402" s="54" t="n">
        <f aca="false">I402+E402</f>
        <v>118.1</v>
      </c>
      <c r="M402" s="54" t="n">
        <f aca="false">E402+J402</f>
        <v>133.6</v>
      </c>
      <c r="N402" s="54" t="n">
        <f aca="false">E402+K402</f>
        <v>178.7</v>
      </c>
      <c r="O402" s="54"/>
      <c r="P402" s="54" t="n">
        <f aca="false">ROUND('Средневз.цены (без почас.потр.)'!$G$7,1)</f>
        <v>56.9</v>
      </c>
      <c r="Q402" s="54" t="n">
        <f aca="false">ROUND('Средневз.цены (без почас.потр.)'!$G$8,1)</f>
        <v>72.4</v>
      </c>
      <c r="R402" s="54" t="n">
        <f aca="false">ROUND('Средневз.цены (без почас.потр.)'!$G$9,1)</f>
        <v>117.5</v>
      </c>
      <c r="S402" s="54" t="n">
        <f aca="false">F402+P402</f>
        <v>149.7</v>
      </c>
      <c r="T402" s="54" t="n">
        <f aca="false">F402+Q402</f>
        <v>165.2</v>
      </c>
      <c r="U402" s="54" t="n">
        <f aca="false">F402+R402</f>
        <v>210.3</v>
      </c>
      <c r="V402" s="57"/>
      <c r="W402" s="57"/>
      <c r="X402" s="50"/>
      <c r="Y402" s="51" t="n">
        <v>12</v>
      </c>
      <c r="Z402" s="55" t="n">
        <f aca="false">E402</f>
        <v>61.2</v>
      </c>
      <c r="AA402" s="55" t="n">
        <f aca="false">F402</f>
        <v>92.8</v>
      </c>
      <c r="AB402" s="55" t="n">
        <f aca="false">G402</f>
        <v>0</v>
      </c>
      <c r="AC402" s="56"/>
      <c r="AD402" s="54" t="n">
        <f aca="false">ROUND('Средневз.цены (без почас.потр.)'!$G$12,1)</f>
        <v>65.1</v>
      </c>
      <c r="AE402" s="54" t="n">
        <f aca="false">ROUND('Средневз.цены (без почас.потр.)'!$G$13,1)</f>
        <v>88.8</v>
      </c>
      <c r="AF402" s="54" t="n">
        <f aca="false">ROUND('Средневз.цены (без почас.потр.)'!$G$14,1)</f>
        <v>143.3</v>
      </c>
      <c r="AG402" s="54" t="n">
        <f aca="false">ROUND('Средневз.цены (без почас.потр.)'!$G$15,1)</f>
        <v>152.3</v>
      </c>
      <c r="AH402" s="54" t="n">
        <f aca="false">Z402+AD402</f>
        <v>126.3</v>
      </c>
      <c r="AI402" s="54" t="n">
        <f aca="false">Z402+AE402</f>
        <v>150</v>
      </c>
      <c r="AJ402" s="54" t="n">
        <f aca="false">Z402+AF402</f>
        <v>204.5</v>
      </c>
      <c r="AK402" s="54" t="n">
        <f aca="false">Z402+AG402</f>
        <v>213.5</v>
      </c>
      <c r="AL402" s="56"/>
      <c r="AM402" s="54" t="n">
        <f aca="false">ROUND('Средневз.цены (без почас.потр.)'!$P$12,1)</f>
        <v>65.1</v>
      </c>
      <c r="AN402" s="54" t="n">
        <f aca="false">ROUND('Средневз.цены (без почас.потр.)'!$P$13,1)</f>
        <v>88.8</v>
      </c>
      <c r="AO402" s="54" t="n">
        <f aca="false">ROUND('Средневз.цены (без почас.потр.)'!$P$14,1)</f>
        <v>143.3</v>
      </c>
      <c r="AP402" s="54" t="n">
        <f aca="false">ROUND('Средневз.цены (без почас.потр.)'!$P$15,1)</f>
        <v>152.3</v>
      </c>
      <c r="AQ402" s="54" t="n">
        <f aca="false">AA402+AM402</f>
        <v>157.9</v>
      </c>
      <c r="AR402" s="54" t="n">
        <f aca="false">AA402+AN402</f>
        <v>181.6</v>
      </c>
      <c r="AS402" s="54" t="n">
        <f aca="false">AA402+AO402</f>
        <v>236.1</v>
      </c>
      <c r="AT402" s="54" t="n">
        <f aca="false">AA402+AP402</f>
        <v>245.1</v>
      </c>
    </row>
    <row r="403" customFormat="false" ht="12.75" hidden="false" customHeight="false" outlineLevel="0" collapsed="false">
      <c r="A403" s="50"/>
      <c r="B403" s="51" t="n">
        <v>13</v>
      </c>
      <c r="C403" s="52" t="n">
        <v>929.2</v>
      </c>
      <c r="D403" s="52" t="n">
        <v>613.12</v>
      </c>
      <c r="E403" s="53" t="n">
        <f aca="false">ROUND(D403/10,1)</f>
        <v>61.3</v>
      </c>
      <c r="F403" s="54" t="n">
        <f aca="false">ROUND(C403/10,1)</f>
        <v>92.9</v>
      </c>
      <c r="G403" s="55" t="n">
        <v>0</v>
      </c>
      <c r="H403" s="56"/>
      <c r="I403" s="54" t="n">
        <f aca="false">ROUND('Средневз.цены (без почас.потр.)'!$G$7,1)</f>
        <v>56.9</v>
      </c>
      <c r="J403" s="54" t="n">
        <f aca="false">ROUND('Средневз.цены (без почас.потр.)'!$G$8,1)</f>
        <v>72.4</v>
      </c>
      <c r="K403" s="54" t="n">
        <f aca="false">ROUND('Средневз.цены (без почас.потр.)'!$G$9,1)</f>
        <v>117.5</v>
      </c>
      <c r="L403" s="54" t="n">
        <f aca="false">I403+E403</f>
        <v>118.2</v>
      </c>
      <c r="M403" s="54" t="n">
        <f aca="false">E403+J403</f>
        <v>133.7</v>
      </c>
      <c r="N403" s="54" t="n">
        <f aca="false">E403+K403</f>
        <v>178.8</v>
      </c>
      <c r="O403" s="54"/>
      <c r="P403" s="54" t="n">
        <f aca="false">ROUND('Средневз.цены (без почас.потр.)'!$G$7,1)</f>
        <v>56.9</v>
      </c>
      <c r="Q403" s="54" t="n">
        <f aca="false">ROUND('Средневз.цены (без почас.потр.)'!$G$8,1)</f>
        <v>72.4</v>
      </c>
      <c r="R403" s="54" t="n">
        <f aca="false">ROUND('Средневз.цены (без почас.потр.)'!$G$9,1)</f>
        <v>117.5</v>
      </c>
      <c r="S403" s="54" t="n">
        <f aca="false">F403+P403</f>
        <v>149.8</v>
      </c>
      <c r="T403" s="54" t="n">
        <f aca="false">F403+Q403</f>
        <v>165.3</v>
      </c>
      <c r="U403" s="54" t="n">
        <f aca="false">F403+R403</f>
        <v>210.4</v>
      </c>
      <c r="V403" s="57"/>
      <c r="W403" s="57"/>
      <c r="X403" s="50"/>
      <c r="Y403" s="51" t="n">
        <v>13</v>
      </c>
      <c r="Z403" s="55" t="n">
        <f aca="false">E403</f>
        <v>61.3</v>
      </c>
      <c r="AA403" s="55" t="n">
        <f aca="false">F403</f>
        <v>92.9</v>
      </c>
      <c r="AB403" s="55" t="n">
        <f aca="false">G403</f>
        <v>0</v>
      </c>
      <c r="AC403" s="56"/>
      <c r="AD403" s="54" t="n">
        <f aca="false">ROUND('Средневз.цены (без почас.потр.)'!$G$12,1)</f>
        <v>65.1</v>
      </c>
      <c r="AE403" s="54" t="n">
        <f aca="false">ROUND('Средневз.цены (без почас.потр.)'!$G$13,1)</f>
        <v>88.8</v>
      </c>
      <c r="AF403" s="54" t="n">
        <f aca="false">ROUND('Средневз.цены (без почас.потр.)'!$G$14,1)</f>
        <v>143.3</v>
      </c>
      <c r="AG403" s="54" t="n">
        <f aca="false">ROUND('Средневз.цены (без почас.потр.)'!$G$15,1)</f>
        <v>152.3</v>
      </c>
      <c r="AH403" s="54" t="n">
        <f aca="false">Z403+AD403</f>
        <v>126.4</v>
      </c>
      <c r="AI403" s="54" t="n">
        <f aca="false">Z403+AE403</f>
        <v>150.1</v>
      </c>
      <c r="AJ403" s="54" t="n">
        <f aca="false">Z403+AF403</f>
        <v>204.6</v>
      </c>
      <c r="AK403" s="54" t="n">
        <f aca="false">Z403+AG403</f>
        <v>213.6</v>
      </c>
      <c r="AL403" s="56"/>
      <c r="AM403" s="54" t="n">
        <f aca="false">ROUND('Средневз.цены (без почас.потр.)'!$P$12,1)</f>
        <v>65.1</v>
      </c>
      <c r="AN403" s="54" t="n">
        <f aca="false">ROUND('Средневз.цены (без почас.потр.)'!$P$13,1)</f>
        <v>88.8</v>
      </c>
      <c r="AO403" s="54" t="n">
        <f aca="false">ROUND('Средневз.цены (без почас.потр.)'!$P$14,1)</f>
        <v>143.3</v>
      </c>
      <c r="AP403" s="54" t="n">
        <f aca="false">ROUND('Средневз.цены (без почас.потр.)'!$P$15,1)</f>
        <v>152.3</v>
      </c>
      <c r="AQ403" s="54" t="n">
        <f aca="false">AA403+AM403</f>
        <v>158</v>
      </c>
      <c r="AR403" s="54" t="n">
        <f aca="false">AA403+AN403</f>
        <v>181.7</v>
      </c>
      <c r="AS403" s="54" t="n">
        <f aca="false">AA403+AO403</f>
        <v>236.2</v>
      </c>
      <c r="AT403" s="54" t="n">
        <f aca="false">AA403+AP403</f>
        <v>245.2</v>
      </c>
    </row>
    <row r="404" customFormat="false" ht="12.75" hidden="false" customHeight="false" outlineLevel="0" collapsed="false">
      <c r="A404" s="50"/>
      <c r="B404" s="51" t="n">
        <v>14</v>
      </c>
      <c r="C404" s="52" t="n">
        <v>927.48</v>
      </c>
      <c r="D404" s="52" t="n">
        <v>611.41</v>
      </c>
      <c r="E404" s="53" t="n">
        <f aca="false">ROUND(D404/10,1)</f>
        <v>61.1</v>
      </c>
      <c r="F404" s="54" t="n">
        <f aca="false">ROUND(C404/10,1)</f>
        <v>92.7</v>
      </c>
      <c r="G404" s="55" t="n">
        <v>0</v>
      </c>
      <c r="H404" s="56"/>
      <c r="I404" s="54" t="n">
        <f aca="false">ROUND('Средневз.цены (без почас.потр.)'!$G$7,1)</f>
        <v>56.9</v>
      </c>
      <c r="J404" s="54" t="n">
        <f aca="false">ROUND('Средневз.цены (без почас.потр.)'!$G$8,1)</f>
        <v>72.4</v>
      </c>
      <c r="K404" s="54" t="n">
        <f aca="false">ROUND('Средневз.цены (без почас.потр.)'!$G$9,1)</f>
        <v>117.5</v>
      </c>
      <c r="L404" s="54" t="n">
        <f aca="false">I404+E404</f>
        <v>118</v>
      </c>
      <c r="M404" s="54" t="n">
        <f aca="false">E404+J404</f>
        <v>133.5</v>
      </c>
      <c r="N404" s="54" t="n">
        <f aca="false">E404+K404</f>
        <v>178.6</v>
      </c>
      <c r="O404" s="54"/>
      <c r="P404" s="54" t="n">
        <f aca="false">ROUND('Средневз.цены (без почас.потр.)'!$G$7,1)</f>
        <v>56.9</v>
      </c>
      <c r="Q404" s="54" t="n">
        <f aca="false">ROUND('Средневз.цены (без почас.потр.)'!$G$8,1)</f>
        <v>72.4</v>
      </c>
      <c r="R404" s="54" t="n">
        <f aca="false">ROUND('Средневз.цены (без почас.потр.)'!$G$9,1)</f>
        <v>117.5</v>
      </c>
      <c r="S404" s="54" t="n">
        <f aca="false">F404+P404</f>
        <v>149.6</v>
      </c>
      <c r="T404" s="54" t="n">
        <f aca="false">F404+Q404</f>
        <v>165.1</v>
      </c>
      <c r="U404" s="54" t="n">
        <f aca="false">F404+R404</f>
        <v>210.2</v>
      </c>
      <c r="V404" s="57"/>
      <c r="W404" s="57"/>
      <c r="X404" s="50"/>
      <c r="Y404" s="51" t="n">
        <v>14</v>
      </c>
      <c r="Z404" s="55" t="n">
        <f aca="false">E404</f>
        <v>61.1</v>
      </c>
      <c r="AA404" s="55" t="n">
        <f aca="false">F404</f>
        <v>92.7</v>
      </c>
      <c r="AB404" s="55" t="n">
        <f aca="false">G404</f>
        <v>0</v>
      </c>
      <c r="AC404" s="56"/>
      <c r="AD404" s="54" t="n">
        <f aca="false">ROUND('Средневз.цены (без почас.потр.)'!$G$12,1)</f>
        <v>65.1</v>
      </c>
      <c r="AE404" s="54" t="n">
        <f aca="false">ROUND('Средневз.цены (без почас.потр.)'!$G$13,1)</f>
        <v>88.8</v>
      </c>
      <c r="AF404" s="54" t="n">
        <f aca="false">ROUND('Средневз.цены (без почас.потр.)'!$G$14,1)</f>
        <v>143.3</v>
      </c>
      <c r="AG404" s="54" t="n">
        <f aca="false">ROUND('Средневз.цены (без почас.потр.)'!$G$15,1)</f>
        <v>152.3</v>
      </c>
      <c r="AH404" s="54" t="n">
        <f aca="false">Z404+AD404</f>
        <v>126.2</v>
      </c>
      <c r="AI404" s="54" t="n">
        <f aca="false">Z404+AE404</f>
        <v>149.9</v>
      </c>
      <c r="AJ404" s="54" t="n">
        <f aca="false">Z404+AF404</f>
        <v>204.4</v>
      </c>
      <c r="AK404" s="54" t="n">
        <f aca="false">Z404+AG404</f>
        <v>213.4</v>
      </c>
      <c r="AL404" s="56"/>
      <c r="AM404" s="54" t="n">
        <f aca="false">ROUND('Средневз.цены (без почас.потр.)'!$P$12,1)</f>
        <v>65.1</v>
      </c>
      <c r="AN404" s="54" t="n">
        <f aca="false">ROUND('Средневз.цены (без почас.потр.)'!$P$13,1)</f>
        <v>88.8</v>
      </c>
      <c r="AO404" s="54" t="n">
        <f aca="false">ROUND('Средневз.цены (без почас.потр.)'!$P$14,1)</f>
        <v>143.3</v>
      </c>
      <c r="AP404" s="54" t="n">
        <f aca="false">ROUND('Средневз.цены (без почас.потр.)'!$P$15,1)</f>
        <v>152.3</v>
      </c>
      <c r="AQ404" s="54" t="n">
        <f aca="false">AA404+AM404</f>
        <v>157.8</v>
      </c>
      <c r="AR404" s="54" t="n">
        <f aca="false">AA404+AN404</f>
        <v>181.5</v>
      </c>
      <c r="AS404" s="54" t="n">
        <f aca="false">AA404+AO404</f>
        <v>236</v>
      </c>
      <c r="AT404" s="54" t="n">
        <f aca="false">AA404+AP404</f>
        <v>245</v>
      </c>
    </row>
    <row r="405" customFormat="false" ht="12.75" hidden="false" customHeight="false" outlineLevel="0" collapsed="false">
      <c r="A405" s="50"/>
      <c r="B405" s="51" t="n">
        <v>15</v>
      </c>
      <c r="C405" s="52" t="n">
        <v>926.75</v>
      </c>
      <c r="D405" s="52" t="n">
        <v>610.68</v>
      </c>
      <c r="E405" s="53" t="n">
        <f aca="false">ROUND(D405/10,1)</f>
        <v>61.1</v>
      </c>
      <c r="F405" s="54" t="n">
        <f aca="false">ROUND(C405/10,1)</f>
        <v>92.7</v>
      </c>
      <c r="G405" s="55" t="n">
        <v>0</v>
      </c>
      <c r="H405" s="56"/>
      <c r="I405" s="54" t="n">
        <f aca="false">ROUND('Средневз.цены (без почас.потр.)'!$G$7,1)</f>
        <v>56.9</v>
      </c>
      <c r="J405" s="54" t="n">
        <f aca="false">ROUND('Средневз.цены (без почас.потр.)'!$G$8,1)</f>
        <v>72.4</v>
      </c>
      <c r="K405" s="54" t="n">
        <f aca="false">ROUND('Средневз.цены (без почас.потр.)'!$G$9,1)</f>
        <v>117.5</v>
      </c>
      <c r="L405" s="54" t="n">
        <f aca="false">I405+E405</f>
        <v>118</v>
      </c>
      <c r="M405" s="54" t="n">
        <f aca="false">E405+J405</f>
        <v>133.5</v>
      </c>
      <c r="N405" s="54" t="n">
        <f aca="false">E405+K405</f>
        <v>178.6</v>
      </c>
      <c r="O405" s="54"/>
      <c r="P405" s="54" t="n">
        <f aca="false">ROUND('Средневз.цены (без почас.потр.)'!$G$7,1)</f>
        <v>56.9</v>
      </c>
      <c r="Q405" s="54" t="n">
        <f aca="false">ROUND('Средневз.цены (без почас.потр.)'!$G$8,1)</f>
        <v>72.4</v>
      </c>
      <c r="R405" s="54" t="n">
        <f aca="false">ROUND('Средневз.цены (без почас.потр.)'!$G$9,1)</f>
        <v>117.5</v>
      </c>
      <c r="S405" s="54" t="n">
        <f aca="false">F405+P405</f>
        <v>149.6</v>
      </c>
      <c r="T405" s="54" t="n">
        <f aca="false">F405+Q405</f>
        <v>165.1</v>
      </c>
      <c r="U405" s="54" t="n">
        <f aca="false">F405+R405</f>
        <v>210.2</v>
      </c>
      <c r="V405" s="57"/>
      <c r="W405" s="57"/>
      <c r="X405" s="50"/>
      <c r="Y405" s="51" t="n">
        <v>15</v>
      </c>
      <c r="Z405" s="55" t="n">
        <f aca="false">E405</f>
        <v>61.1</v>
      </c>
      <c r="AA405" s="55" t="n">
        <f aca="false">F405</f>
        <v>92.7</v>
      </c>
      <c r="AB405" s="55" t="n">
        <f aca="false">G405</f>
        <v>0</v>
      </c>
      <c r="AC405" s="56"/>
      <c r="AD405" s="54" t="n">
        <f aca="false">ROUND('Средневз.цены (без почас.потр.)'!$G$12,1)</f>
        <v>65.1</v>
      </c>
      <c r="AE405" s="54" t="n">
        <f aca="false">ROUND('Средневз.цены (без почас.потр.)'!$G$13,1)</f>
        <v>88.8</v>
      </c>
      <c r="AF405" s="54" t="n">
        <f aca="false">ROUND('Средневз.цены (без почас.потр.)'!$G$14,1)</f>
        <v>143.3</v>
      </c>
      <c r="AG405" s="54" t="n">
        <f aca="false">ROUND('Средневз.цены (без почас.потр.)'!$G$15,1)</f>
        <v>152.3</v>
      </c>
      <c r="AH405" s="54" t="n">
        <f aca="false">Z405+AD405</f>
        <v>126.2</v>
      </c>
      <c r="AI405" s="54" t="n">
        <f aca="false">Z405+AE405</f>
        <v>149.9</v>
      </c>
      <c r="AJ405" s="54" t="n">
        <f aca="false">Z405+AF405</f>
        <v>204.4</v>
      </c>
      <c r="AK405" s="54" t="n">
        <f aca="false">Z405+AG405</f>
        <v>213.4</v>
      </c>
      <c r="AL405" s="56"/>
      <c r="AM405" s="54" t="n">
        <f aca="false">ROUND('Средневз.цены (без почас.потр.)'!$P$12,1)</f>
        <v>65.1</v>
      </c>
      <c r="AN405" s="54" t="n">
        <f aca="false">ROUND('Средневз.цены (без почас.потр.)'!$P$13,1)</f>
        <v>88.8</v>
      </c>
      <c r="AO405" s="54" t="n">
        <f aca="false">ROUND('Средневз.цены (без почас.потр.)'!$P$14,1)</f>
        <v>143.3</v>
      </c>
      <c r="AP405" s="54" t="n">
        <f aca="false">ROUND('Средневз.цены (без почас.потр.)'!$P$15,1)</f>
        <v>152.3</v>
      </c>
      <c r="AQ405" s="54" t="n">
        <f aca="false">AA405+AM405</f>
        <v>157.8</v>
      </c>
      <c r="AR405" s="54" t="n">
        <f aca="false">AA405+AN405</f>
        <v>181.5</v>
      </c>
      <c r="AS405" s="54" t="n">
        <f aca="false">AA405+AO405</f>
        <v>236</v>
      </c>
      <c r="AT405" s="54" t="n">
        <f aca="false">AA405+AP405</f>
        <v>245</v>
      </c>
    </row>
    <row r="406" customFormat="false" ht="12.75" hidden="false" customHeight="false" outlineLevel="0" collapsed="false">
      <c r="A406" s="50"/>
      <c r="B406" s="51" t="n">
        <v>16</v>
      </c>
      <c r="C406" s="52" t="n">
        <v>926.47</v>
      </c>
      <c r="D406" s="52" t="n">
        <v>610.4</v>
      </c>
      <c r="E406" s="53" t="n">
        <f aca="false">ROUND(D406/10,1)</f>
        <v>61</v>
      </c>
      <c r="F406" s="54" t="n">
        <f aca="false">ROUND(C406/10,1)</f>
        <v>92.6</v>
      </c>
      <c r="G406" s="55" t="n">
        <v>0</v>
      </c>
      <c r="H406" s="56"/>
      <c r="I406" s="54" t="n">
        <f aca="false">ROUND('Средневз.цены (без почас.потр.)'!$G$7,1)</f>
        <v>56.9</v>
      </c>
      <c r="J406" s="54" t="n">
        <f aca="false">ROUND('Средневз.цены (без почас.потр.)'!$G$8,1)</f>
        <v>72.4</v>
      </c>
      <c r="K406" s="54" t="n">
        <f aca="false">ROUND('Средневз.цены (без почас.потр.)'!$G$9,1)</f>
        <v>117.5</v>
      </c>
      <c r="L406" s="54" t="n">
        <f aca="false">I406+E406</f>
        <v>117.9</v>
      </c>
      <c r="M406" s="54" t="n">
        <f aca="false">E406+J406</f>
        <v>133.4</v>
      </c>
      <c r="N406" s="54" t="n">
        <f aca="false">E406+K406</f>
        <v>178.5</v>
      </c>
      <c r="O406" s="54"/>
      <c r="P406" s="54" t="n">
        <f aca="false">ROUND('Средневз.цены (без почас.потр.)'!$G$7,1)</f>
        <v>56.9</v>
      </c>
      <c r="Q406" s="54" t="n">
        <f aca="false">ROUND('Средневз.цены (без почас.потр.)'!$G$8,1)</f>
        <v>72.4</v>
      </c>
      <c r="R406" s="54" t="n">
        <f aca="false">ROUND('Средневз.цены (без почас.потр.)'!$G$9,1)</f>
        <v>117.5</v>
      </c>
      <c r="S406" s="54" t="n">
        <f aca="false">F406+P406</f>
        <v>149.5</v>
      </c>
      <c r="T406" s="54" t="n">
        <f aca="false">F406+Q406</f>
        <v>165</v>
      </c>
      <c r="U406" s="54" t="n">
        <f aca="false">F406+R406</f>
        <v>210.1</v>
      </c>
      <c r="V406" s="57"/>
      <c r="W406" s="57"/>
      <c r="X406" s="50"/>
      <c r="Y406" s="51" t="n">
        <v>16</v>
      </c>
      <c r="Z406" s="55" t="n">
        <f aca="false">E406</f>
        <v>61</v>
      </c>
      <c r="AA406" s="55" t="n">
        <f aca="false">F406</f>
        <v>92.6</v>
      </c>
      <c r="AB406" s="55" t="n">
        <f aca="false">G406</f>
        <v>0</v>
      </c>
      <c r="AC406" s="56"/>
      <c r="AD406" s="54" t="n">
        <f aca="false">ROUND('Средневз.цены (без почас.потр.)'!$G$12,1)</f>
        <v>65.1</v>
      </c>
      <c r="AE406" s="54" t="n">
        <f aca="false">ROUND('Средневз.цены (без почас.потр.)'!$G$13,1)</f>
        <v>88.8</v>
      </c>
      <c r="AF406" s="54" t="n">
        <f aca="false">ROUND('Средневз.цены (без почас.потр.)'!$G$14,1)</f>
        <v>143.3</v>
      </c>
      <c r="AG406" s="54" t="n">
        <f aca="false">ROUND('Средневз.цены (без почас.потр.)'!$G$15,1)</f>
        <v>152.3</v>
      </c>
      <c r="AH406" s="54" t="n">
        <f aca="false">Z406+AD406</f>
        <v>126.1</v>
      </c>
      <c r="AI406" s="54" t="n">
        <f aca="false">Z406+AE406</f>
        <v>149.8</v>
      </c>
      <c r="AJ406" s="54" t="n">
        <f aca="false">Z406+AF406</f>
        <v>204.3</v>
      </c>
      <c r="AK406" s="54" t="n">
        <f aca="false">Z406+AG406</f>
        <v>213.3</v>
      </c>
      <c r="AL406" s="56"/>
      <c r="AM406" s="54" t="n">
        <f aca="false">ROUND('Средневз.цены (без почас.потр.)'!$P$12,1)</f>
        <v>65.1</v>
      </c>
      <c r="AN406" s="54" t="n">
        <f aca="false">ROUND('Средневз.цены (без почас.потр.)'!$P$13,1)</f>
        <v>88.8</v>
      </c>
      <c r="AO406" s="54" t="n">
        <f aca="false">ROUND('Средневз.цены (без почас.потр.)'!$P$14,1)</f>
        <v>143.3</v>
      </c>
      <c r="AP406" s="54" t="n">
        <f aca="false">ROUND('Средневз.цены (без почас.потр.)'!$P$15,1)</f>
        <v>152.3</v>
      </c>
      <c r="AQ406" s="54" t="n">
        <f aca="false">AA406+AM406</f>
        <v>157.7</v>
      </c>
      <c r="AR406" s="54" t="n">
        <f aca="false">AA406+AN406</f>
        <v>181.4</v>
      </c>
      <c r="AS406" s="54" t="n">
        <f aca="false">AA406+AO406</f>
        <v>235.9</v>
      </c>
      <c r="AT406" s="54" t="n">
        <f aca="false">AA406+AP406</f>
        <v>244.9</v>
      </c>
    </row>
    <row r="407" customFormat="false" ht="12.75" hidden="false" customHeight="false" outlineLevel="0" collapsed="false">
      <c r="A407" s="50"/>
      <c r="B407" s="51" t="n">
        <v>17</v>
      </c>
      <c r="C407" s="52" t="n">
        <v>927.02</v>
      </c>
      <c r="D407" s="52" t="n">
        <v>610.94</v>
      </c>
      <c r="E407" s="53" t="n">
        <f aca="false">ROUND(D407/10,1)</f>
        <v>61.1</v>
      </c>
      <c r="F407" s="54" t="n">
        <f aca="false">ROUND(C407/10,1)</f>
        <v>92.7</v>
      </c>
      <c r="G407" s="55" t="n">
        <v>0</v>
      </c>
      <c r="H407" s="56"/>
      <c r="I407" s="54" t="n">
        <f aca="false">ROUND('Средневз.цены (без почас.потр.)'!$G$7,1)</f>
        <v>56.9</v>
      </c>
      <c r="J407" s="54" t="n">
        <f aca="false">ROUND('Средневз.цены (без почас.потр.)'!$G$8,1)</f>
        <v>72.4</v>
      </c>
      <c r="K407" s="54" t="n">
        <f aca="false">ROUND('Средневз.цены (без почас.потр.)'!$G$9,1)</f>
        <v>117.5</v>
      </c>
      <c r="L407" s="54" t="n">
        <f aca="false">I407+E407</f>
        <v>118</v>
      </c>
      <c r="M407" s="54" t="n">
        <f aca="false">E407+J407</f>
        <v>133.5</v>
      </c>
      <c r="N407" s="54" t="n">
        <f aca="false">E407+K407</f>
        <v>178.6</v>
      </c>
      <c r="O407" s="54"/>
      <c r="P407" s="54" t="n">
        <f aca="false">ROUND('Средневз.цены (без почас.потр.)'!$G$7,1)</f>
        <v>56.9</v>
      </c>
      <c r="Q407" s="54" t="n">
        <f aca="false">ROUND('Средневз.цены (без почас.потр.)'!$G$8,1)</f>
        <v>72.4</v>
      </c>
      <c r="R407" s="54" t="n">
        <f aca="false">ROUND('Средневз.цены (без почас.потр.)'!$G$9,1)</f>
        <v>117.5</v>
      </c>
      <c r="S407" s="54" t="n">
        <f aca="false">F407+P407</f>
        <v>149.6</v>
      </c>
      <c r="T407" s="54" t="n">
        <f aca="false">F407+Q407</f>
        <v>165.1</v>
      </c>
      <c r="U407" s="54" t="n">
        <f aca="false">F407+R407</f>
        <v>210.2</v>
      </c>
      <c r="V407" s="57"/>
      <c r="W407" s="57"/>
      <c r="X407" s="50"/>
      <c r="Y407" s="51" t="n">
        <v>17</v>
      </c>
      <c r="Z407" s="55" t="n">
        <f aca="false">E407</f>
        <v>61.1</v>
      </c>
      <c r="AA407" s="55" t="n">
        <f aca="false">F407</f>
        <v>92.7</v>
      </c>
      <c r="AB407" s="55" t="n">
        <f aca="false">G407</f>
        <v>0</v>
      </c>
      <c r="AC407" s="56"/>
      <c r="AD407" s="54" t="n">
        <f aca="false">ROUND('Средневз.цены (без почас.потр.)'!$G$12,1)</f>
        <v>65.1</v>
      </c>
      <c r="AE407" s="54" t="n">
        <f aca="false">ROUND('Средневз.цены (без почас.потр.)'!$G$13,1)</f>
        <v>88.8</v>
      </c>
      <c r="AF407" s="54" t="n">
        <f aca="false">ROUND('Средневз.цены (без почас.потр.)'!$G$14,1)</f>
        <v>143.3</v>
      </c>
      <c r="AG407" s="54" t="n">
        <f aca="false">ROUND('Средневз.цены (без почас.потр.)'!$G$15,1)</f>
        <v>152.3</v>
      </c>
      <c r="AH407" s="54" t="n">
        <f aca="false">Z407+AD407</f>
        <v>126.2</v>
      </c>
      <c r="AI407" s="54" t="n">
        <f aca="false">Z407+AE407</f>
        <v>149.9</v>
      </c>
      <c r="AJ407" s="54" t="n">
        <f aca="false">Z407+AF407</f>
        <v>204.4</v>
      </c>
      <c r="AK407" s="54" t="n">
        <f aca="false">Z407+AG407</f>
        <v>213.4</v>
      </c>
      <c r="AL407" s="56"/>
      <c r="AM407" s="54" t="n">
        <f aca="false">ROUND('Средневз.цены (без почас.потр.)'!$P$12,1)</f>
        <v>65.1</v>
      </c>
      <c r="AN407" s="54" t="n">
        <f aca="false">ROUND('Средневз.цены (без почас.потр.)'!$P$13,1)</f>
        <v>88.8</v>
      </c>
      <c r="AO407" s="54" t="n">
        <f aca="false">ROUND('Средневз.цены (без почас.потр.)'!$P$14,1)</f>
        <v>143.3</v>
      </c>
      <c r="AP407" s="54" t="n">
        <f aca="false">ROUND('Средневз.цены (без почас.потр.)'!$P$15,1)</f>
        <v>152.3</v>
      </c>
      <c r="AQ407" s="54" t="n">
        <f aca="false">AA407+AM407</f>
        <v>157.8</v>
      </c>
      <c r="AR407" s="54" t="n">
        <f aca="false">AA407+AN407</f>
        <v>181.5</v>
      </c>
      <c r="AS407" s="54" t="n">
        <f aca="false">AA407+AO407</f>
        <v>236</v>
      </c>
      <c r="AT407" s="54" t="n">
        <f aca="false">AA407+AP407</f>
        <v>245</v>
      </c>
    </row>
    <row r="408" customFormat="false" ht="12.75" hidden="false" customHeight="false" outlineLevel="0" collapsed="false">
      <c r="A408" s="50"/>
      <c r="B408" s="51" t="n">
        <v>18</v>
      </c>
      <c r="C408" s="52" t="n">
        <v>928.42</v>
      </c>
      <c r="D408" s="52" t="n">
        <v>612.34</v>
      </c>
      <c r="E408" s="53" t="n">
        <f aca="false">ROUND(D408/10,1)</f>
        <v>61.2</v>
      </c>
      <c r="F408" s="54" t="n">
        <f aca="false">ROUND(C408/10,1)</f>
        <v>92.8</v>
      </c>
      <c r="G408" s="55" t="n">
        <v>0</v>
      </c>
      <c r="H408" s="56"/>
      <c r="I408" s="54" t="n">
        <f aca="false">ROUND('Средневз.цены (без почас.потр.)'!$G$7,1)</f>
        <v>56.9</v>
      </c>
      <c r="J408" s="54" t="n">
        <f aca="false">ROUND('Средневз.цены (без почас.потр.)'!$G$8,1)</f>
        <v>72.4</v>
      </c>
      <c r="K408" s="54" t="n">
        <f aca="false">ROUND('Средневз.цены (без почас.потр.)'!$G$9,1)</f>
        <v>117.5</v>
      </c>
      <c r="L408" s="54" t="n">
        <f aca="false">I408+E408</f>
        <v>118.1</v>
      </c>
      <c r="M408" s="54" t="n">
        <f aca="false">E408+J408</f>
        <v>133.6</v>
      </c>
      <c r="N408" s="54" t="n">
        <f aca="false">E408+K408</f>
        <v>178.7</v>
      </c>
      <c r="O408" s="54"/>
      <c r="P408" s="54" t="n">
        <f aca="false">ROUND('Средневз.цены (без почас.потр.)'!$G$7,1)</f>
        <v>56.9</v>
      </c>
      <c r="Q408" s="54" t="n">
        <f aca="false">ROUND('Средневз.цены (без почас.потр.)'!$G$8,1)</f>
        <v>72.4</v>
      </c>
      <c r="R408" s="54" t="n">
        <f aca="false">ROUND('Средневз.цены (без почас.потр.)'!$G$9,1)</f>
        <v>117.5</v>
      </c>
      <c r="S408" s="54" t="n">
        <f aca="false">F408+P408</f>
        <v>149.7</v>
      </c>
      <c r="T408" s="54" t="n">
        <f aca="false">F408+Q408</f>
        <v>165.2</v>
      </c>
      <c r="U408" s="54" t="n">
        <f aca="false">F408+R408</f>
        <v>210.3</v>
      </c>
      <c r="V408" s="57"/>
      <c r="W408" s="57"/>
      <c r="X408" s="50"/>
      <c r="Y408" s="51" t="n">
        <v>18</v>
      </c>
      <c r="Z408" s="55" t="n">
        <f aca="false">E408</f>
        <v>61.2</v>
      </c>
      <c r="AA408" s="55" t="n">
        <f aca="false">F408</f>
        <v>92.8</v>
      </c>
      <c r="AB408" s="55" t="n">
        <f aca="false">G408</f>
        <v>0</v>
      </c>
      <c r="AC408" s="56"/>
      <c r="AD408" s="54" t="n">
        <f aca="false">ROUND('Средневз.цены (без почас.потр.)'!$G$12,1)</f>
        <v>65.1</v>
      </c>
      <c r="AE408" s="54" t="n">
        <f aca="false">ROUND('Средневз.цены (без почас.потр.)'!$G$13,1)</f>
        <v>88.8</v>
      </c>
      <c r="AF408" s="54" t="n">
        <f aca="false">ROUND('Средневз.цены (без почас.потр.)'!$G$14,1)</f>
        <v>143.3</v>
      </c>
      <c r="AG408" s="54" t="n">
        <f aca="false">ROUND('Средневз.цены (без почас.потр.)'!$G$15,1)</f>
        <v>152.3</v>
      </c>
      <c r="AH408" s="54" t="n">
        <f aca="false">Z408+AD408</f>
        <v>126.3</v>
      </c>
      <c r="AI408" s="54" t="n">
        <f aca="false">Z408+AE408</f>
        <v>150</v>
      </c>
      <c r="AJ408" s="54" t="n">
        <f aca="false">Z408+AF408</f>
        <v>204.5</v>
      </c>
      <c r="AK408" s="54" t="n">
        <f aca="false">Z408+AG408</f>
        <v>213.5</v>
      </c>
      <c r="AL408" s="56"/>
      <c r="AM408" s="54" t="n">
        <f aca="false">ROUND('Средневз.цены (без почас.потр.)'!$P$12,1)</f>
        <v>65.1</v>
      </c>
      <c r="AN408" s="54" t="n">
        <f aca="false">ROUND('Средневз.цены (без почас.потр.)'!$P$13,1)</f>
        <v>88.8</v>
      </c>
      <c r="AO408" s="54" t="n">
        <f aca="false">ROUND('Средневз.цены (без почас.потр.)'!$P$14,1)</f>
        <v>143.3</v>
      </c>
      <c r="AP408" s="54" t="n">
        <f aca="false">ROUND('Средневз.цены (без почас.потр.)'!$P$15,1)</f>
        <v>152.3</v>
      </c>
      <c r="AQ408" s="54" t="n">
        <f aca="false">AA408+AM408</f>
        <v>157.9</v>
      </c>
      <c r="AR408" s="54" t="n">
        <f aca="false">AA408+AN408</f>
        <v>181.6</v>
      </c>
      <c r="AS408" s="54" t="n">
        <f aca="false">AA408+AO408</f>
        <v>236.1</v>
      </c>
      <c r="AT408" s="54" t="n">
        <f aca="false">AA408+AP408</f>
        <v>245.1</v>
      </c>
    </row>
    <row r="409" customFormat="false" ht="12.75" hidden="false" customHeight="false" outlineLevel="0" collapsed="false">
      <c r="A409" s="50"/>
      <c r="B409" s="51" t="n">
        <v>19</v>
      </c>
      <c r="C409" s="52" t="n">
        <v>927.52</v>
      </c>
      <c r="D409" s="52" t="n">
        <v>611.44</v>
      </c>
      <c r="E409" s="53" t="n">
        <f aca="false">ROUND(D409/10,1)</f>
        <v>61.1</v>
      </c>
      <c r="F409" s="54" t="n">
        <f aca="false">ROUND(C409/10,1)</f>
        <v>92.8</v>
      </c>
      <c r="G409" s="55" t="n">
        <v>0</v>
      </c>
      <c r="H409" s="56"/>
      <c r="I409" s="54" t="n">
        <f aca="false">ROUND('Средневз.цены (без почас.потр.)'!$G$7,1)</f>
        <v>56.9</v>
      </c>
      <c r="J409" s="54" t="n">
        <f aca="false">ROUND('Средневз.цены (без почас.потр.)'!$G$8,1)</f>
        <v>72.4</v>
      </c>
      <c r="K409" s="54" t="n">
        <f aca="false">ROUND('Средневз.цены (без почас.потр.)'!$G$9,1)</f>
        <v>117.5</v>
      </c>
      <c r="L409" s="54" t="n">
        <f aca="false">I409+E409</f>
        <v>118</v>
      </c>
      <c r="M409" s="54" t="n">
        <f aca="false">E409+J409</f>
        <v>133.5</v>
      </c>
      <c r="N409" s="54" t="n">
        <f aca="false">E409+K409</f>
        <v>178.6</v>
      </c>
      <c r="O409" s="54"/>
      <c r="P409" s="54" t="n">
        <f aca="false">ROUND('Средневз.цены (без почас.потр.)'!$G$7,1)</f>
        <v>56.9</v>
      </c>
      <c r="Q409" s="54" t="n">
        <f aca="false">ROUND('Средневз.цены (без почас.потр.)'!$G$8,1)</f>
        <v>72.4</v>
      </c>
      <c r="R409" s="54" t="n">
        <f aca="false">ROUND('Средневз.цены (без почас.потр.)'!$G$9,1)</f>
        <v>117.5</v>
      </c>
      <c r="S409" s="54" t="n">
        <f aca="false">F409+P409</f>
        <v>149.7</v>
      </c>
      <c r="T409" s="54" t="n">
        <f aca="false">F409+Q409</f>
        <v>165.2</v>
      </c>
      <c r="U409" s="54" t="n">
        <f aca="false">F409+R409</f>
        <v>210.3</v>
      </c>
      <c r="V409" s="57"/>
      <c r="W409" s="57"/>
      <c r="X409" s="50"/>
      <c r="Y409" s="51" t="n">
        <v>19</v>
      </c>
      <c r="Z409" s="55" t="n">
        <f aca="false">E409</f>
        <v>61.1</v>
      </c>
      <c r="AA409" s="55" t="n">
        <f aca="false">F409</f>
        <v>92.8</v>
      </c>
      <c r="AB409" s="55" t="n">
        <f aca="false">G409</f>
        <v>0</v>
      </c>
      <c r="AC409" s="56"/>
      <c r="AD409" s="54" t="n">
        <f aca="false">ROUND('Средневз.цены (без почас.потр.)'!$G$12,1)</f>
        <v>65.1</v>
      </c>
      <c r="AE409" s="54" t="n">
        <f aca="false">ROUND('Средневз.цены (без почас.потр.)'!$G$13,1)</f>
        <v>88.8</v>
      </c>
      <c r="AF409" s="54" t="n">
        <f aca="false">ROUND('Средневз.цены (без почас.потр.)'!$G$14,1)</f>
        <v>143.3</v>
      </c>
      <c r="AG409" s="54" t="n">
        <f aca="false">ROUND('Средневз.цены (без почас.потр.)'!$G$15,1)</f>
        <v>152.3</v>
      </c>
      <c r="AH409" s="54" t="n">
        <f aca="false">Z409+AD409</f>
        <v>126.2</v>
      </c>
      <c r="AI409" s="54" t="n">
        <f aca="false">Z409+AE409</f>
        <v>149.9</v>
      </c>
      <c r="AJ409" s="54" t="n">
        <f aca="false">Z409+AF409</f>
        <v>204.4</v>
      </c>
      <c r="AK409" s="54" t="n">
        <f aca="false">Z409+AG409</f>
        <v>213.4</v>
      </c>
      <c r="AL409" s="56"/>
      <c r="AM409" s="54" t="n">
        <f aca="false">ROUND('Средневз.цены (без почас.потр.)'!$P$12,1)</f>
        <v>65.1</v>
      </c>
      <c r="AN409" s="54" t="n">
        <f aca="false">ROUND('Средневз.цены (без почас.потр.)'!$P$13,1)</f>
        <v>88.8</v>
      </c>
      <c r="AO409" s="54" t="n">
        <f aca="false">ROUND('Средневз.цены (без почас.потр.)'!$P$14,1)</f>
        <v>143.3</v>
      </c>
      <c r="AP409" s="54" t="n">
        <f aca="false">ROUND('Средневз.цены (без почас.потр.)'!$P$15,1)</f>
        <v>152.3</v>
      </c>
      <c r="AQ409" s="54" t="n">
        <f aca="false">AA409+AM409</f>
        <v>157.9</v>
      </c>
      <c r="AR409" s="54" t="n">
        <f aca="false">AA409+AN409</f>
        <v>181.6</v>
      </c>
      <c r="AS409" s="54" t="n">
        <f aca="false">AA409+AO409</f>
        <v>236.1</v>
      </c>
      <c r="AT409" s="54" t="n">
        <f aca="false">AA409+AP409</f>
        <v>245.1</v>
      </c>
    </row>
    <row r="410" customFormat="false" ht="12.75" hidden="false" customHeight="false" outlineLevel="0" collapsed="false">
      <c r="A410" s="50"/>
      <c r="B410" s="51" t="n">
        <v>20</v>
      </c>
      <c r="C410" s="52" t="n">
        <v>927.99</v>
      </c>
      <c r="D410" s="52" t="n">
        <v>611.91</v>
      </c>
      <c r="E410" s="53" t="n">
        <f aca="false">ROUND(D410/10,1)</f>
        <v>61.2</v>
      </c>
      <c r="F410" s="54" t="n">
        <f aca="false">ROUND(C410/10,1)</f>
        <v>92.8</v>
      </c>
      <c r="G410" s="55" t="n">
        <v>0</v>
      </c>
      <c r="H410" s="56"/>
      <c r="I410" s="54" t="n">
        <f aca="false">ROUND('Средневз.цены (без почас.потр.)'!$G$7,1)</f>
        <v>56.9</v>
      </c>
      <c r="J410" s="54" t="n">
        <f aca="false">ROUND('Средневз.цены (без почас.потр.)'!$G$8,1)</f>
        <v>72.4</v>
      </c>
      <c r="K410" s="54" t="n">
        <f aca="false">ROUND('Средневз.цены (без почас.потр.)'!$G$9,1)</f>
        <v>117.5</v>
      </c>
      <c r="L410" s="54" t="n">
        <f aca="false">I410+E410</f>
        <v>118.1</v>
      </c>
      <c r="M410" s="54" t="n">
        <f aca="false">E410+J410</f>
        <v>133.6</v>
      </c>
      <c r="N410" s="54" t="n">
        <f aca="false">E410+K410</f>
        <v>178.7</v>
      </c>
      <c r="O410" s="54"/>
      <c r="P410" s="54" t="n">
        <f aca="false">ROUND('Средневз.цены (без почас.потр.)'!$G$7,1)</f>
        <v>56.9</v>
      </c>
      <c r="Q410" s="54" t="n">
        <f aca="false">ROUND('Средневз.цены (без почас.потр.)'!$G$8,1)</f>
        <v>72.4</v>
      </c>
      <c r="R410" s="54" t="n">
        <f aca="false">ROUND('Средневз.цены (без почас.потр.)'!$G$9,1)</f>
        <v>117.5</v>
      </c>
      <c r="S410" s="54" t="n">
        <f aca="false">F410+P410</f>
        <v>149.7</v>
      </c>
      <c r="T410" s="54" t="n">
        <f aca="false">F410+Q410</f>
        <v>165.2</v>
      </c>
      <c r="U410" s="54" t="n">
        <f aca="false">F410+R410</f>
        <v>210.3</v>
      </c>
      <c r="V410" s="57"/>
      <c r="W410" s="57"/>
      <c r="X410" s="50"/>
      <c r="Y410" s="51" t="n">
        <v>20</v>
      </c>
      <c r="Z410" s="55" t="n">
        <f aca="false">E410</f>
        <v>61.2</v>
      </c>
      <c r="AA410" s="55" t="n">
        <f aca="false">F410</f>
        <v>92.8</v>
      </c>
      <c r="AB410" s="55" t="n">
        <f aca="false">G410</f>
        <v>0</v>
      </c>
      <c r="AC410" s="56"/>
      <c r="AD410" s="54" t="n">
        <f aca="false">ROUND('Средневз.цены (без почас.потр.)'!$G$12,1)</f>
        <v>65.1</v>
      </c>
      <c r="AE410" s="54" t="n">
        <f aca="false">ROUND('Средневз.цены (без почас.потр.)'!$G$13,1)</f>
        <v>88.8</v>
      </c>
      <c r="AF410" s="54" t="n">
        <f aca="false">ROUND('Средневз.цены (без почас.потр.)'!$G$14,1)</f>
        <v>143.3</v>
      </c>
      <c r="AG410" s="54" t="n">
        <f aca="false">ROUND('Средневз.цены (без почас.потр.)'!$G$15,1)</f>
        <v>152.3</v>
      </c>
      <c r="AH410" s="54" t="n">
        <f aca="false">Z410+AD410</f>
        <v>126.3</v>
      </c>
      <c r="AI410" s="54" t="n">
        <f aca="false">Z410+AE410</f>
        <v>150</v>
      </c>
      <c r="AJ410" s="54" t="n">
        <f aca="false">Z410+AF410</f>
        <v>204.5</v>
      </c>
      <c r="AK410" s="54" t="n">
        <f aca="false">Z410+AG410</f>
        <v>213.5</v>
      </c>
      <c r="AL410" s="56"/>
      <c r="AM410" s="54" t="n">
        <f aca="false">ROUND('Средневз.цены (без почас.потр.)'!$P$12,1)</f>
        <v>65.1</v>
      </c>
      <c r="AN410" s="54" t="n">
        <f aca="false">ROUND('Средневз.цены (без почас.потр.)'!$P$13,1)</f>
        <v>88.8</v>
      </c>
      <c r="AO410" s="54" t="n">
        <f aca="false">ROUND('Средневз.цены (без почас.потр.)'!$P$14,1)</f>
        <v>143.3</v>
      </c>
      <c r="AP410" s="54" t="n">
        <f aca="false">ROUND('Средневз.цены (без почас.потр.)'!$P$15,1)</f>
        <v>152.3</v>
      </c>
      <c r="AQ410" s="54" t="n">
        <f aca="false">AA410+AM410</f>
        <v>157.9</v>
      </c>
      <c r="AR410" s="54" t="n">
        <f aca="false">AA410+AN410</f>
        <v>181.6</v>
      </c>
      <c r="AS410" s="54" t="n">
        <f aca="false">AA410+AO410</f>
        <v>236.1</v>
      </c>
      <c r="AT410" s="54" t="n">
        <f aca="false">AA410+AP410</f>
        <v>245.1</v>
      </c>
    </row>
    <row r="411" customFormat="false" ht="12.75" hidden="false" customHeight="false" outlineLevel="0" collapsed="false">
      <c r="A411" s="50"/>
      <c r="B411" s="51" t="n">
        <v>21</v>
      </c>
      <c r="C411" s="52" t="n">
        <v>929.52</v>
      </c>
      <c r="D411" s="52" t="n">
        <v>613.44</v>
      </c>
      <c r="E411" s="53" t="n">
        <f aca="false">ROUND(D411/10,1)</f>
        <v>61.3</v>
      </c>
      <c r="F411" s="54" t="n">
        <f aca="false">ROUND(C411/10,1)</f>
        <v>93</v>
      </c>
      <c r="G411" s="55" t="n">
        <v>0</v>
      </c>
      <c r="H411" s="56"/>
      <c r="I411" s="54" t="n">
        <f aca="false">ROUND('Средневз.цены (без почас.потр.)'!$G$7,1)</f>
        <v>56.9</v>
      </c>
      <c r="J411" s="54" t="n">
        <f aca="false">ROUND('Средневз.цены (без почас.потр.)'!$G$8,1)</f>
        <v>72.4</v>
      </c>
      <c r="K411" s="54" t="n">
        <f aca="false">ROUND('Средневз.цены (без почас.потр.)'!$G$9,1)</f>
        <v>117.5</v>
      </c>
      <c r="L411" s="54" t="n">
        <f aca="false">I411+E411</f>
        <v>118.2</v>
      </c>
      <c r="M411" s="54" t="n">
        <f aca="false">E411+J411</f>
        <v>133.7</v>
      </c>
      <c r="N411" s="54" t="n">
        <f aca="false">E411+K411</f>
        <v>178.8</v>
      </c>
      <c r="O411" s="54"/>
      <c r="P411" s="54" t="n">
        <f aca="false">ROUND('Средневз.цены (без почас.потр.)'!$G$7,1)</f>
        <v>56.9</v>
      </c>
      <c r="Q411" s="54" t="n">
        <f aca="false">ROUND('Средневз.цены (без почас.потр.)'!$G$8,1)</f>
        <v>72.4</v>
      </c>
      <c r="R411" s="54" t="n">
        <f aca="false">ROUND('Средневз.цены (без почас.потр.)'!$G$9,1)</f>
        <v>117.5</v>
      </c>
      <c r="S411" s="54" t="n">
        <f aca="false">F411+P411</f>
        <v>149.9</v>
      </c>
      <c r="T411" s="54" t="n">
        <f aca="false">F411+Q411</f>
        <v>165.4</v>
      </c>
      <c r="U411" s="54" t="n">
        <f aca="false">F411+R411</f>
        <v>210.5</v>
      </c>
      <c r="V411" s="57"/>
      <c r="W411" s="57"/>
      <c r="X411" s="50"/>
      <c r="Y411" s="51" t="n">
        <v>21</v>
      </c>
      <c r="Z411" s="55" t="n">
        <f aca="false">E411</f>
        <v>61.3</v>
      </c>
      <c r="AA411" s="55" t="n">
        <f aca="false">F411</f>
        <v>93</v>
      </c>
      <c r="AB411" s="55" t="n">
        <f aca="false">G411</f>
        <v>0</v>
      </c>
      <c r="AC411" s="56"/>
      <c r="AD411" s="54" t="n">
        <f aca="false">ROUND('Средневз.цены (без почас.потр.)'!$G$12,1)</f>
        <v>65.1</v>
      </c>
      <c r="AE411" s="54" t="n">
        <f aca="false">ROUND('Средневз.цены (без почас.потр.)'!$G$13,1)</f>
        <v>88.8</v>
      </c>
      <c r="AF411" s="54" t="n">
        <f aca="false">ROUND('Средневз.цены (без почас.потр.)'!$G$14,1)</f>
        <v>143.3</v>
      </c>
      <c r="AG411" s="54" t="n">
        <f aca="false">ROUND('Средневз.цены (без почас.потр.)'!$G$15,1)</f>
        <v>152.3</v>
      </c>
      <c r="AH411" s="54" t="n">
        <f aca="false">Z411+AD411</f>
        <v>126.4</v>
      </c>
      <c r="AI411" s="54" t="n">
        <f aca="false">Z411+AE411</f>
        <v>150.1</v>
      </c>
      <c r="AJ411" s="54" t="n">
        <f aca="false">Z411+AF411</f>
        <v>204.6</v>
      </c>
      <c r="AK411" s="54" t="n">
        <f aca="false">Z411+AG411</f>
        <v>213.6</v>
      </c>
      <c r="AL411" s="56"/>
      <c r="AM411" s="54" t="n">
        <f aca="false">ROUND('Средневз.цены (без почас.потр.)'!$P$12,1)</f>
        <v>65.1</v>
      </c>
      <c r="AN411" s="54" t="n">
        <f aca="false">ROUND('Средневз.цены (без почас.потр.)'!$P$13,1)</f>
        <v>88.8</v>
      </c>
      <c r="AO411" s="54" t="n">
        <f aca="false">ROUND('Средневз.цены (без почас.потр.)'!$P$14,1)</f>
        <v>143.3</v>
      </c>
      <c r="AP411" s="54" t="n">
        <f aca="false">ROUND('Средневз.цены (без почас.потр.)'!$P$15,1)</f>
        <v>152.3</v>
      </c>
      <c r="AQ411" s="54" t="n">
        <f aca="false">AA411+AM411</f>
        <v>158.1</v>
      </c>
      <c r="AR411" s="54" t="n">
        <f aca="false">AA411+AN411</f>
        <v>181.8</v>
      </c>
      <c r="AS411" s="54" t="n">
        <f aca="false">AA411+AO411</f>
        <v>236.3</v>
      </c>
      <c r="AT411" s="54" t="n">
        <f aca="false">AA411+AP411</f>
        <v>245.3</v>
      </c>
    </row>
    <row r="412" customFormat="false" ht="12.75" hidden="false" customHeight="false" outlineLevel="0" collapsed="false">
      <c r="A412" s="50"/>
      <c r="B412" s="51" t="n">
        <v>22</v>
      </c>
      <c r="C412" s="52" t="n">
        <v>913.54</v>
      </c>
      <c r="D412" s="52" t="n">
        <v>597.46</v>
      </c>
      <c r="E412" s="53" t="n">
        <f aca="false">ROUND(D412/10,1)</f>
        <v>59.7</v>
      </c>
      <c r="F412" s="54" t="n">
        <f aca="false">ROUND(C412/10,1)</f>
        <v>91.4</v>
      </c>
      <c r="G412" s="55" t="n">
        <v>0</v>
      </c>
      <c r="H412" s="56"/>
      <c r="I412" s="54" t="n">
        <f aca="false">ROUND('Средневз.цены (без почас.потр.)'!$G$7,1)</f>
        <v>56.9</v>
      </c>
      <c r="J412" s="54" t="n">
        <f aca="false">ROUND('Средневз.цены (без почас.потр.)'!$G$8,1)</f>
        <v>72.4</v>
      </c>
      <c r="K412" s="54" t="n">
        <f aca="false">ROUND('Средневз.цены (без почас.потр.)'!$G$9,1)</f>
        <v>117.5</v>
      </c>
      <c r="L412" s="54" t="n">
        <f aca="false">I412+E412</f>
        <v>116.6</v>
      </c>
      <c r="M412" s="54" t="n">
        <f aca="false">E412+J412</f>
        <v>132.1</v>
      </c>
      <c r="N412" s="54" t="n">
        <f aca="false">E412+K412</f>
        <v>177.2</v>
      </c>
      <c r="O412" s="54"/>
      <c r="P412" s="54" t="n">
        <f aca="false">ROUND('Средневз.цены (без почас.потр.)'!$G$7,1)</f>
        <v>56.9</v>
      </c>
      <c r="Q412" s="54" t="n">
        <f aca="false">ROUND('Средневз.цены (без почас.потр.)'!$G$8,1)</f>
        <v>72.4</v>
      </c>
      <c r="R412" s="54" t="n">
        <f aca="false">ROUND('Средневз.цены (без почас.потр.)'!$G$9,1)</f>
        <v>117.5</v>
      </c>
      <c r="S412" s="54" t="n">
        <f aca="false">F412+P412</f>
        <v>148.3</v>
      </c>
      <c r="T412" s="54" t="n">
        <f aca="false">F412+Q412</f>
        <v>163.8</v>
      </c>
      <c r="U412" s="54" t="n">
        <f aca="false">F412+R412</f>
        <v>208.9</v>
      </c>
      <c r="V412" s="57"/>
      <c r="W412" s="57"/>
      <c r="X412" s="50"/>
      <c r="Y412" s="51" t="n">
        <v>22</v>
      </c>
      <c r="Z412" s="55" t="n">
        <f aca="false">E412</f>
        <v>59.7</v>
      </c>
      <c r="AA412" s="55" t="n">
        <f aca="false">F412</f>
        <v>91.4</v>
      </c>
      <c r="AB412" s="55" t="n">
        <f aca="false">G412</f>
        <v>0</v>
      </c>
      <c r="AC412" s="56"/>
      <c r="AD412" s="54" t="n">
        <f aca="false">ROUND('Средневз.цены (без почас.потр.)'!$G$12,1)</f>
        <v>65.1</v>
      </c>
      <c r="AE412" s="54" t="n">
        <f aca="false">ROUND('Средневз.цены (без почас.потр.)'!$G$13,1)</f>
        <v>88.8</v>
      </c>
      <c r="AF412" s="54" t="n">
        <f aca="false">ROUND('Средневз.цены (без почас.потр.)'!$G$14,1)</f>
        <v>143.3</v>
      </c>
      <c r="AG412" s="54" t="n">
        <f aca="false">ROUND('Средневз.цены (без почас.потр.)'!$G$15,1)</f>
        <v>152.3</v>
      </c>
      <c r="AH412" s="54" t="n">
        <f aca="false">Z412+AD412</f>
        <v>124.8</v>
      </c>
      <c r="AI412" s="54" t="n">
        <f aca="false">Z412+AE412</f>
        <v>148.5</v>
      </c>
      <c r="AJ412" s="54" t="n">
        <f aca="false">Z412+AF412</f>
        <v>203</v>
      </c>
      <c r="AK412" s="54" t="n">
        <f aca="false">Z412+AG412</f>
        <v>212</v>
      </c>
      <c r="AL412" s="56"/>
      <c r="AM412" s="54" t="n">
        <f aca="false">ROUND('Средневз.цены (без почас.потр.)'!$P$12,1)</f>
        <v>65.1</v>
      </c>
      <c r="AN412" s="54" t="n">
        <f aca="false">ROUND('Средневз.цены (без почас.потр.)'!$P$13,1)</f>
        <v>88.8</v>
      </c>
      <c r="AO412" s="54" t="n">
        <f aca="false">ROUND('Средневз.цены (без почас.потр.)'!$P$14,1)</f>
        <v>143.3</v>
      </c>
      <c r="AP412" s="54" t="n">
        <f aca="false">ROUND('Средневз.цены (без почас.потр.)'!$P$15,1)</f>
        <v>152.3</v>
      </c>
      <c r="AQ412" s="54" t="n">
        <f aca="false">AA412+AM412</f>
        <v>156.5</v>
      </c>
      <c r="AR412" s="54" t="n">
        <f aca="false">AA412+AN412</f>
        <v>180.2</v>
      </c>
      <c r="AS412" s="54" t="n">
        <f aca="false">AA412+AO412</f>
        <v>234.7</v>
      </c>
      <c r="AT412" s="54" t="n">
        <f aca="false">AA412+AP412</f>
        <v>243.7</v>
      </c>
    </row>
    <row r="413" customFormat="false" ht="12.75" hidden="false" customHeight="false" outlineLevel="0" collapsed="false">
      <c r="A413" s="50"/>
      <c r="B413" s="51" t="n">
        <v>23</v>
      </c>
      <c r="C413" s="52" t="n">
        <v>921.65</v>
      </c>
      <c r="D413" s="52" t="n">
        <v>605.57</v>
      </c>
      <c r="E413" s="53" t="n">
        <f aca="false">ROUND(D413/10,1)</f>
        <v>60.6</v>
      </c>
      <c r="F413" s="54" t="n">
        <f aca="false">ROUND(C413/10,1)</f>
        <v>92.2</v>
      </c>
      <c r="G413" s="55" t="n">
        <v>0</v>
      </c>
      <c r="H413" s="56"/>
      <c r="I413" s="54" t="n">
        <f aca="false">ROUND('Средневз.цены (без почас.потр.)'!$G$7,1)</f>
        <v>56.9</v>
      </c>
      <c r="J413" s="54" t="n">
        <f aca="false">ROUND('Средневз.цены (без почас.потр.)'!$G$8,1)</f>
        <v>72.4</v>
      </c>
      <c r="K413" s="54" t="n">
        <f aca="false">ROUND('Средневз.цены (без почас.потр.)'!$G$9,1)</f>
        <v>117.5</v>
      </c>
      <c r="L413" s="54" t="n">
        <f aca="false">I413+E413</f>
        <v>117.5</v>
      </c>
      <c r="M413" s="54" t="n">
        <f aca="false">E413+J413</f>
        <v>133</v>
      </c>
      <c r="N413" s="54" t="n">
        <f aca="false">E413+K413</f>
        <v>178.1</v>
      </c>
      <c r="O413" s="54"/>
      <c r="P413" s="54" t="n">
        <f aca="false">ROUND('Средневз.цены (без почас.потр.)'!$G$7,1)</f>
        <v>56.9</v>
      </c>
      <c r="Q413" s="54" t="n">
        <f aca="false">ROUND('Средневз.цены (без почас.потр.)'!$G$8,1)</f>
        <v>72.4</v>
      </c>
      <c r="R413" s="54" t="n">
        <f aca="false">ROUND('Средневз.цены (без почас.потр.)'!$G$9,1)</f>
        <v>117.5</v>
      </c>
      <c r="S413" s="54" t="n">
        <f aca="false">F413+P413</f>
        <v>149.1</v>
      </c>
      <c r="T413" s="54" t="n">
        <f aca="false">F413+Q413</f>
        <v>164.6</v>
      </c>
      <c r="U413" s="54" t="n">
        <f aca="false">F413+R413</f>
        <v>209.7</v>
      </c>
      <c r="V413" s="57"/>
      <c r="W413" s="57"/>
      <c r="X413" s="50"/>
      <c r="Y413" s="51" t="n">
        <v>23</v>
      </c>
      <c r="Z413" s="55" t="n">
        <f aca="false">E413</f>
        <v>60.6</v>
      </c>
      <c r="AA413" s="55" t="n">
        <f aca="false">F413</f>
        <v>92.2</v>
      </c>
      <c r="AB413" s="55" t="n">
        <f aca="false">G413</f>
        <v>0</v>
      </c>
      <c r="AC413" s="56"/>
      <c r="AD413" s="54" t="n">
        <f aca="false">ROUND('Средневз.цены (без почас.потр.)'!$G$12,1)</f>
        <v>65.1</v>
      </c>
      <c r="AE413" s="54" t="n">
        <f aca="false">ROUND('Средневз.цены (без почас.потр.)'!$G$13,1)</f>
        <v>88.8</v>
      </c>
      <c r="AF413" s="54" t="n">
        <f aca="false">ROUND('Средневз.цены (без почас.потр.)'!$G$14,1)</f>
        <v>143.3</v>
      </c>
      <c r="AG413" s="54" t="n">
        <f aca="false">ROUND('Средневз.цены (без почас.потр.)'!$G$15,1)</f>
        <v>152.3</v>
      </c>
      <c r="AH413" s="54" t="n">
        <f aca="false">Z413+AD413</f>
        <v>125.7</v>
      </c>
      <c r="AI413" s="54" t="n">
        <f aca="false">Z413+AE413</f>
        <v>149.4</v>
      </c>
      <c r="AJ413" s="54" t="n">
        <f aca="false">Z413+AF413</f>
        <v>203.9</v>
      </c>
      <c r="AK413" s="54" t="n">
        <f aca="false">Z413+AG413</f>
        <v>212.9</v>
      </c>
      <c r="AL413" s="56"/>
      <c r="AM413" s="54" t="n">
        <f aca="false">ROUND('Средневз.цены (без почас.потр.)'!$P$12,1)</f>
        <v>65.1</v>
      </c>
      <c r="AN413" s="54" t="n">
        <f aca="false">ROUND('Средневз.цены (без почас.потр.)'!$P$13,1)</f>
        <v>88.8</v>
      </c>
      <c r="AO413" s="54" t="n">
        <f aca="false">ROUND('Средневз.цены (без почас.потр.)'!$P$14,1)</f>
        <v>143.3</v>
      </c>
      <c r="AP413" s="54" t="n">
        <f aca="false">ROUND('Средневз.цены (без почас.потр.)'!$P$15,1)</f>
        <v>152.3</v>
      </c>
      <c r="AQ413" s="54" t="n">
        <f aca="false">AA413+AM413</f>
        <v>157.3</v>
      </c>
      <c r="AR413" s="54" t="n">
        <f aca="false">AA413+AN413</f>
        <v>181</v>
      </c>
      <c r="AS413" s="54" t="n">
        <f aca="false">AA413+AO413</f>
        <v>235.5</v>
      </c>
      <c r="AT413" s="54" t="n">
        <f aca="false">AA413+AP413</f>
        <v>244.5</v>
      </c>
    </row>
    <row r="414" customFormat="false" ht="12.75" hidden="false" customHeight="false" outlineLevel="0" collapsed="false">
      <c r="A414" s="58" t="n">
        <v>39617</v>
      </c>
      <c r="B414" s="59" t="n">
        <v>0</v>
      </c>
      <c r="C414" s="52" t="n">
        <v>905.27</v>
      </c>
      <c r="D414" s="52" t="n">
        <v>589.2</v>
      </c>
      <c r="E414" s="60" t="n">
        <f aca="false">ROUND(D414/10,1)</f>
        <v>58.9</v>
      </c>
      <c r="F414" s="61" t="n">
        <f aca="false">ROUND(C414/10,1)</f>
        <v>90.5</v>
      </c>
      <c r="G414" s="62" t="n">
        <v>88.81</v>
      </c>
      <c r="H414" s="56"/>
      <c r="I414" s="63" t="n">
        <f aca="false">ROUND('Средневз.цены (без почас.потр.)'!$G$7,1)</f>
        <v>56.9</v>
      </c>
      <c r="J414" s="63" t="n">
        <f aca="false">ROUND('Средневз.цены (без почас.потр.)'!$G$8,1)</f>
        <v>72.4</v>
      </c>
      <c r="K414" s="63" t="n">
        <f aca="false">ROUND('Средневз.цены (без почас.потр.)'!$G$9,1)</f>
        <v>117.5</v>
      </c>
      <c r="L414" s="63" t="n">
        <f aca="false">I414+E414</f>
        <v>115.8</v>
      </c>
      <c r="M414" s="63" t="n">
        <f aca="false">E414+J414</f>
        <v>131.3</v>
      </c>
      <c r="N414" s="63" t="n">
        <f aca="false">E414+K414</f>
        <v>176.4</v>
      </c>
      <c r="O414" s="63"/>
      <c r="P414" s="63" t="n">
        <f aca="false">ROUND('Средневз.цены (без почас.потр.)'!$G$7,1)</f>
        <v>56.9</v>
      </c>
      <c r="Q414" s="63" t="n">
        <f aca="false">ROUND('Средневз.цены (без почас.потр.)'!$G$8,1)</f>
        <v>72.4</v>
      </c>
      <c r="R414" s="63" t="n">
        <f aca="false">ROUND('Средневз.цены (без почас.потр.)'!$G$9,1)</f>
        <v>117.5</v>
      </c>
      <c r="S414" s="63" t="n">
        <f aca="false">F414+P414</f>
        <v>147.4</v>
      </c>
      <c r="T414" s="63" t="n">
        <f aca="false">F414+Q414</f>
        <v>162.9</v>
      </c>
      <c r="U414" s="63" t="n">
        <f aca="false">F414+R414</f>
        <v>208</v>
      </c>
      <c r="V414" s="57"/>
      <c r="W414" s="57"/>
      <c r="X414" s="58" t="n">
        <v>39617</v>
      </c>
      <c r="Y414" s="59" t="n">
        <v>0</v>
      </c>
      <c r="Z414" s="62" t="n">
        <f aca="false">E414</f>
        <v>58.9</v>
      </c>
      <c r="AA414" s="62" t="n">
        <f aca="false">F414</f>
        <v>90.5</v>
      </c>
      <c r="AB414" s="62" t="n">
        <f aca="false">G414</f>
        <v>88.81</v>
      </c>
      <c r="AC414" s="56"/>
      <c r="AD414" s="63" t="n">
        <f aca="false">ROUND('Средневз.цены (без почас.потр.)'!$G$12,1)</f>
        <v>65.1</v>
      </c>
      <c r="AE414" s="63" t="n">
        <f aca="false">ROUND('Средневз.цены (без почас.потр.)'!$G$13,1)</f>
        <v>88.8</v>
      </c>
      <c r="AF414" s="63" t="n">
        <f aca="false">ROUND('Средневз.цены (без почас.потр.)'!$G$14,1)</f>
        <v>143.3</v>
      </c>
      <c r="AG414" s="63" t="n">
        <f aca="false">ROUND('Средневз.цены (без почас.потр.)'!$G$15,1)</f>
        <v>152.3</v>
      </c>
      <c r="AH414" s="63" t="n">
        <f aca="false">Z414+AD414</f>
        <v>124</v>
      </c>
      <c r="AI414" s="63" t="n">
        <f aca="false">Z414+AE414</f>
        <v>147.7</v>
      </c>
      <c r="AJ414" s="63" t="n">
        <f aca="false">Z414+AF414</f>
        <v>202.2</v>
      </c>
      <c r="AK414" s="63" t="n">
        <f aca="false">Z414+AG414</f>
        <v>211.2</v>
      </c>
      <c r="AL414" s="56"/>
      <c r="AM414" s="63" t="n">
        <f aca="false">ROUND('Средневз.цены (без почас.потр.)'!$P$12,1)</f>
        <v>65.1</v>
      </c>
      <c r="AN414" s="63" t="n">
        <f aca="false">ROUND('Средневз.цены (без почас.потр.)'!$P$13,1)</f>
        <v>88.8</v>
      </c>
      <c r="AO414" s="63" t="n">
        <f aca="false">ROUND('Средневз.цены (без почас.потр.)'!$P$14,1)</f>
        <v>143.3</v>
      </c>
      <c r="AP414" s="63" t="n">
        <f aca="false">ROUND('Средневз.цены (без почас.потр.)'!$P$15,1)</f>
        <v>152.3</v>
      </c>
      <c r="AQ414" s="63" t="n">
        <f aca="false">AA414+AM414</f>
        <v>155.6</v>
      </c>
      <c r="AR414" s="63" t="n">
        <f aca="false">AA414+AN414</f>
        <v>179.3</v>
      </c>
      <c r="AS414" s="63" t="n">
        <f aca="false">AA414+AO414</f>
        <v>233.8</v>
      </c>
      <c r="AT414" s="63" t="n">
        <f aca="false">AA414+AP414</f>
        <v>242.8</v>
      </c>
    </row>
    <row r="415" customFormat="false" ht="12.75" hidden="false" customHeight="false" outlineLevel="0" collapsed="false">
      <c r="A415" s="58"/>
      <c r="B415" s="59" t="n">
        <v>1</v>
      </c>
      <c r="C415" s="52" t="n">
        <v>855.94</v>
      </c>
      <c r="D415" s="52" t="n">
        <v>539.86</v>
      </c>
      <c r="E415" s="60" t="n">
        <f aca="false">ROUND(D415/10,1)</f>
        <v>54</v>
      </c>
      <c r="F415" s="61" t="n">
        <f aca="false">ROUND(C415/10,1)</f>
        <v>85.6</v>
      </c>
      <c r="G415" s="62" t="n">
        <v>82.97</v>
      </c>
      <c r="H415" s="56"/>
      <c r="I415" s="63" t="n">
        <f aca="false">ROUND('Средневз.цены (без почас.потр.)'!$G$7,1)</f>
        <v>56.9</v>
      </c>
      <c r="J415" s="63" t="n">
        <f aca="false">ROUND('Средневз.цены (без почас.потр.)'!$G$8,1)</f>
        <v>72.4</v>
      </c>
      <c r="K415" s="63" t="n">
        <f aca="false">ROUND('Средневз.цены (без почас.потр.)'!$G$9,1)</f>
        <v>117.5</v>
      </c>
      <c r="L415" s="63" t="n">
        <f aca="false">I415+E415</f>
        <v>110.9</v>
      </c>
      <c r="M415" s="63" t="n">
        <f aca="false">E415+J415</f>
        <v>126.4</v>
      </c>
      <c r="N415" s="63" t="n">
        <f aca="false">E415+K415</f>
        <v>171.5</v>
      </c>
      <c r="O415" s="63"/>
      <c r="P415" s="63" t="n">
        <f aca="false">ROUND('Средневз.цены (без почас.потр.)'!$G$7,1)</f>
        <v>56.9</v>
      </c>
      <c r="Q415" s="63" t="n">
        <f aca="false">ROUND('Средневз.цены (без почас.потр.)'!$G$8,1)</f>
        <v>72.4</v>
      </c>
      <c r="R415" s="63" t="n">
        <f aca="false">ROUND('Средневз.цены (без почас.потр.)'!$G$9,1)</f>
        <v>117.5</v>
      </c>
      <c r="S415" s="63" t="n">
        <f aca="false">F415+P415</f>
        <v>142.5</v>
      </c>
      <c r="T415" s="63" t="n">
        <f aca="false">F415+Q415</f>
        <v>158</v>
      </c>
      <c r="U415" s="63" t="n">
        <f aca="false">F415+R415</f>
        <v>203.1</v>
      </c>
      <c r="V415" s="57"/>
      <c r="W415" s="57"/>
      <c r="X415" s="58"/>
      <c r="Y415" s="59" t="n">
        <v>1</v>
      </c>
      <c r="Z415" s="62" t="n">
        <f aca="false">E415</f>
        <v>54</v>
      </c>
      <c r="AA415" s="62" t="n">
        <f aca="false">F415</f>
        <v>85.6</v>
      </c>
      <c r="AB415" s="62" t="n">
        <f aca="false">G415</f>
        <v>82.97</v>
      </c>
      <c r="AC415" s="56"/>
      <c r="AD415" s="63" t="n">
        <f aca="false">ROUND('Средневз.цены (без почас.потр.)'!$G$12,1)</f>
        <v>65.1</v>
      </c>
      <c r="AE415" s="63" t="n">
        <f aca="false">ROUND('Средневз.цены (без почас.потр.)'!$G$13,1)</f>
        <v>88.8</v>
      </c>
      <c r="AF415" s="63" t="n">
        <f aca="false">ROUND('Средневз.цены (без почас.потр.)'!$G$14,1)</f>
        <v>143.3</v>
      </c>
      <c r="AG415" s="63" t="n">
        <f aca="false">ROUND('Средневз.цены (без почас.потр.)'!$G$15,1)</f>
        <v>152.3</v>
      </c>
      <c r="AH415" s="63" t="n">
        <f aca="false">Z415+AD415</f>
        <v>119.1</v>
      </c>
      <c r="AI415" s="63" t="n">
        <f aca="false">Z415+AE415</f>
        <v>142.8</v>
      </c>
      <c r="AJ415" s="63" t="n">
        <f aca="false">Z415+AF415</f>
        <v>197.3</v>
      </c>
      <c r="AK415" s="63" t="n">
        <f aca="false">Z415+AG415</f>
        <v>206.3</v>
      </c>
      <c r="AL415" s="56"/>
      <c r="AM415" s="63" t="n">
        <f aca="false">ROUND('Средневз.цены (без почас.потр.)'!$P$12,1)</f>
        <v>65.1</v>
      </c>
      <c r="AN415" s="63" t="n">
        <f aca="false">ROUND('Средневз.цены (без почас.потр.)'!$P$13,1)</f>
        <v>88.8</v>
      </c>
      <c r="AO415" s="63" t="n">
        <f aca="false">ROUND('Средневз.цены (без почас.потр.)'!$P$14,1)</f>
        <v>143.3</v>
      </c>
      <c r="AP415" s="63" t="n">
        <f aca="false">ROUND('Средневз.цены (без почас.потр.)'!$P$15,1)</f>
        <v>152.3</v>
      </c>
      <c r="AQ415" s="63" t="n">
        <f aca="false">AA415+AM415</f>
        <v>150.7</v>
      </c>
      <c r="AR415" s="63" t="n">
        <f aca="false">AA415+AN415</f>
        <v>174.4</v>
      </c>
      <c r="AS415" s="63" t="n">
        <f aca="false">AA415+AO415</f>
        <v>228.9</v>
      </c>
      <c r="AT415" s="63" t="n">
        <f aca="false">AA415+AP415</f>
        <v>237.9</v>
      </c>
    </row>
    <row r="416" customFormat="false" ht="12.75" hidden="false" customHeight="false" outlineLevel="0" collapsed="false">
      <c r="A416" s="58"/>
      <c r="B416" s="59" t="n">
        <v>2</v>
      </c>
      <c r="C416" s="52" t="n">
        <v>807.91</v>
      </c>
      <c r="D416" s="52" t="n">
        <v>491.84</v>
      </c>
      <c r="E416" s="60" t="n">
        <f aca="false">ROUND(D416/10,1)</f>
        <v>49.2</v>
      </c>
      <c r="F416" s="61" t="n">
        <f aca="false">ROUND(C416/10,1)</f>
        <v>80.8</v>
      </c>
      <c r="G416" s="62" t="n">
        <v>25.04</v>
      </c>
      <c r="H416" s="56"/>
      <c r="I416" s="63" t="n">
        <f aca="false">ROUND('Средневз.цены (без почас.потр.)'!$G$7,1)</f>
        <v>56.9</v>
      </c>
      <c r="J416" s="63" t="n">
        <f aca="false">ROUND('Средневз.цены (без почас.потр.)'!$G$8,1)</f>
        <v>72.4</v>
      </c>
      <c r="K416" s="63" t="n">
        <f aca="false">ROUND('Средневз.цены (без почас.потр.)'!$G$9,1)</f>
        <v>117.5</v>
      </c>
      <c r="L416" s="63" t="n">
        <f aca="false">I416+E416</f>
        <v>106.1</v>
      </c>
      <c r="M416" s="63" t="n">
        <f aca="false">E416+J416</f>
        <v>121.6</v>
      </c>
      <c r="N416" s="63" t="n">
        <f aca="false">E416+K416</f>
        <v>166.7</v>
      </c>
      <c r="O416" s="63"/>
      <c r="P416" s="63" t="n">
        <f aca="false">ROUND('Средневз.цены (без почас.потр.)'!$G$7,1)</f>
        <v>56.9</v>
      </c>
      <c r="Q416" s="63" t="n">
        <f aca="false">ROUND('Средневз.цены (без почас.потр.)'!$G$8,1)</f>
        <v>72.4</v>
      </c>
      <c r="R416" s="63" t="n">
        <f aca="false">ROUND('Средневз.цены (без почас.потр.)'!$G$9,1)</f>
        <v>117.5</v>
      </c>
      <c r="S416" s="63" t="n">
        <f aca="false">F416+P416</f>
        <v>137.7</v>
      </c>
      <c r="T416" s="63" t="n">
        <f aca="false">F416+Q416</f>
        <v>153.2</v>
      </c>
      <c r="U416" s="63" t="n">
        <f aca="false">F416+R416</f>
        <v>198.3</v>
      </c>
      <c r="V416" s="57"/>
      <c r="W416" s="57"/>
      <c r="X416" s="58"/>
      <c r="Y416" s="59" t="n">
        <v>2</v>
      </c>
      <c r="Z416" s="62" t="n">
        <f aca="false">E416</f>
        <v>49.2</v>
      </c>
      <c r="AA416" s="62" t="n">
        <f aca="false">F416</f>
        <v>80.8</v>
      </c>
      <c r="AB416" s="62" t="n">
        <f aca="false">G416</f>
        <v>25.04</v>
      </c>
      <c r="AC416" s="56"/>
      <c r="AD416" s="63" t="n">
        <f aca="false">ROUND('Средневз.цены (без почас.потр.)'!$G$12,1)</f>
        <v>65.1</v>
      </c>
      <c r="AE416" s="63" t="n">
        <f aca="false">ROUND('Средневз.цены (без почас.потр.)'!$G$13,1)</f>
        <v>88.8</v>
      </c>
      <c r="AF416" s="63" t="n">
        <f aca="false">ROUND('Средневз.цены (без почас.потр.)'!$G$14,1)</f>
        <v>143.3</v>
      </c>
      <c r="AG416" s="63" t="n">
        <f aca="false">ROUND('Средневз.цены (без почас.потр.)'!$G$15,1)</f>
        <v>152.3</v>
      </c>
      <c r="AH416" s="63" t="n">
        <f aca="false">Z416+AD416</f>
        <v>114.3</v>
      </c>
      <c r="AI416" s="63" t="n">
        <f aca="false">Z416+AE416</f>
        <v>138</v>
      </c>
      <c r="AJ416" s="63" t="n">
        <f aca="false">Z416+AF416</f>
        <v>192.5</v>
      </c>
      <c r="AK416" s="63" t="n">
        <f aca="false">Z416+AG416</f>
        <v>201.5</v>
      </c>
      <c r="AL416" s="56"/>
      <c r="AM416" s="63" t="n">
        <f aca="false">ROUND('Средневз.цены (без почас.потр.)'!$P$12,1)</f>
        <v>65.1</v>
      </c>
      <c r="AN416" s="63" t="n">
        <f aca="false">ROUND('Средневз.цены (без почас.потр.)'!$P$13,1)</f>
        <v>88.8</v>
      </c>
      <c r="AO416" s="63" t="n">
        <f aca="false">ROUND('Средневз.цены (без почас.потр.)'!$P$14,1)</f>
        <v>143.3</v>
      </c>
      <c r="AP416" s="63" t="n">
        <f aca="false">ROUND('Средневз.цены (без почас.потр.)'!$P$15,1)</f>
        <v>152.3</v>
      </c>
      <c r="AQ416" s="63" t="n">
        <f aca="false">AA416+AM416</f>
        <v>145.9</v>
      </c>
      <c r="AR416" s="63" t="n">
        <f aca="false">AA416+AN416</f>
        <v>169.6</v>
      </c>
      <c r="AS416" s="63" t="n">
        <f aca="false">AA416+AO416</f>
        <v>224.1</v>
      </c>
      <c r="AT416" s="63" t="n">
        <f aca="false">AA416+AP416</f>
        <v>233.1</v>
      </c>
    </row>
    <row r="417" customFormat="false" ht="12.75" hidden="false" customHeight="false" outlineLevel="0" collapsed="false">
      <c r="A417" s="58"/>
      <c r="B417" s="59" t="n">
        <v>3</v>
      </c>
      <c r="C417" s="52" t="n">
        <v>727.86</v>
      </c>
      <c r="D417" s="52" t="n">
        <v>411.79</v>
      </c>
      <c r="E417" s="60" t="n">
        <f aca="false">ROUND(D417/10,1)</f>
        <v>41.2</v>
      </c>
      <c r="F417" s="61" t="n">
        <f aca="false">ROUND(C417/10,1)</f>
        <v>72.8</v>
      </c>
      <c r="G417" s="62" t="n">
        <v>0</v>
      </c>
      <c r="H417" s="56"/>
      <c r="I417" s="63" t="n">
        <f aca="false">ROUND('Средневз.цены (без почас.потр.)'!$G$7,1)</f>
        <v>56.9</v>
      </c>
      <c r="J417" s="63" t="n">
        <f aca="false">ROUND('Средневз.цены (без почас.потр.)'!$G$8,1)</f>
        <v>72.4</v>
      </c>
      <c r="K417" s="63" t="n">
        <f aca="false">ROUND('Средневз.цены (без почас.потр.)'!$G$9,1)</f>
        <v>117.5</v>
      </c>
      <c r="L417" s="63" t="n">
        <f aca="false">I417+E417</f>
        <v>98.1</v>
      </c>
      <c r="M417" s="63" t="n">
        <f aca="false">E417+J417</f>
        <v>113.6</v>
      </c>
      <c r="N417" s="63" t="n">
        <f aca="false">E417+K417</f>
        <v>158.7</v>
      </c>
      <c r="O417" s="63"/>
      <c r="P417" s="63" t="n">
        <f aca="false">ROUND('Средневз.цены (без почас.потр.)'!$G$7,1)</f>
        <v>56.9</v>
      </c>
      <c r="Q417" s="63" t="n">
        <f aca="false">ROUND('Средневз.цены (без почас.потр.)'!$G$8,1)</f>
        <v>72.4</v>
      </c>
      <c r="R417" s="63" t="n">
        <f aca="false">ROUND('Средневз.цены (без почас.потр.)'!$G$9,1)</f>
        <v>117.5</v>
      </c>
      <c r="S417" s="63" t="n">
        <f aca="false">F417+P417</f>
        <v>129.7</v>
      </c>
      <c r="T417" s="63" t="n">
        <f aca="false">F417+Q417</f>
        <v>145.2</v>
      </c>
      <c r="U417" s="63" t="n">
        <f aca="false">F417+R417</f>
        <v>190.3</v>
      </c>
      <c r="V417" s="57"/>
      <c r="W417" s="57"/>
      <c r="X417" s="58"/>
      <c r="Y417" s="59" t="n">
        <v>3</v>
      </c>
      <c r="Z417" s="62" t="n">
        <f aca="false">E417</f>
        <v>41.2</v>
      </c>
      <c r="AA417" s="62" t="n">
        <f aca="false">F417</f>
        <v>72.8</v>
      </c>
      <c r="AB417" s="62" t="n">
        <f aca="false">G417</f>
        <v>0</v>
      </c>
      <c r="AC417" s="56"/>
      <c r="AD417" s="63" t="n">
        <f aca="false">ROUND('Средневз.цены (без почас.потр.)'!$G$12,1)</f>
        <v>65.1</v>
      </c>
      <c r="AE417" s="63" t="n">
        <f aca="false">ROUND('Средневз.цены (без почас.потр.)'!$G$13,1)</f>
        <v>88.8</v>
      </c>
      <c r="AF417" s="63" t="n">
        <f aca="false">ROUND('Средневз.цены (без почас.потр.)'!$G$14,1)</f>
        <v>143.3</v>
      </c>
      <c r="AG417" s="63" t="n">
        <f aca="false">ROUND('Средневз.цены (без почас.потр.)'!$G$15,1)</f>
        <v>152.3</v>
      </c>
      <c r="AH417" s="63" t="n">
        <f aca="false">Z417+AD417</f>
        <v>106.3</v>
      </c>
      <c r="AI417" s="63" t="n">
        <f aca="false">Z417+AE417</f>
        <v>130</v>
      </c>
      <c r="AJ417" s="63" t="n">
        <f aca="false">Z417+AF417</f>
        <v>184.5</v>
      </c>
      <c r="AK417" s="63" t="n">
        <f aca="false">Z417+AG417</f>
        <v>193.5</v>
      </c>
      <c r="AL417" s="56"/>
      <c r="AM417" s="63" t="n">
        <f aca="false">ROUND('Средневз.цены (без почас.потр.)'!$P$12,1)</f>
        <v>65.1</v>
      </c>
      <c r="AN417" s="63" t="n">
        <f aca="false">ROUND('Средневз.цены (без почас.потр.)'!$P$13,1)</f>
        <v>88.8</v>
      </c>
      <c r="AO417" s="63" t="n">
        <f aca="false">ROUND('Средневз.цены (без почас.потр.)'!$P$14,1)</f>
        <v>143.3</v>
      </c>
      <c r="AP417" s="63" t="n">
        <f aca="false">ROUND('Средневз.цены (без почас.потр.)'!$P$15,1)</f>
        <v>152.3</v>
      </c>
      <c r="AQ417" s="63" t="n">
        <f aca="false">AA417+AM417</f>
        <v>137.9</v>
      </c>
      <c r="AR417" s="63" t="n">
        <f aca="false">AA417+AN417</f>
        <v>161.6</v>
      </c>
      <c r="AS417" s="63" t="n">
        <f aca="false">AA417+AO417</f>
        <v>216.1</v>
      </c>
      <c r="AT417" s="63" t="n">
        <f aca="false">AA417+AP417</f>
        <v>225.1</v>
      </c>
    </row>
    <row r="418" customFormat="false" ht="12.75" hidden="false" customHeight="false" outlineLevel="0" collapsed="false">
      <c r="A418" s="58"/>
      <c r="B418" s="59" t="n">
        <v>4</v>
      </c>
      <c r="C418" s="52" t="n">
        <v>718.71</v>
      </c>
      <c r="D418" s="52" t="n">
        <v>402.63</v>
      </c>
      <c r="E418" s="60" t="n">
        <f aca="false">ROUND(D418/10,1)</f>
        <v>40.3</v>
      </c>
      <c r="F418" s="61" t="n">
        <f aca="false">ROUND(C418/10,1)</f>
        <v>71.9</v>
      </c>
      <c r="G418" s="62" t="n">
        <v>0</v>
      </c>
      <c r="H418" s="56"/>
      <c r="I418" s="63" t="n">
        <f aca="false">ROUND('Средневз.цены (без почас.потр.)'!$G$7,1)</f>
        <v>56.9</v>
      </c>
      <c r="J418" s="63" t="n">
        <f aca="false">ROUND('Средневз.цены (без почас.потр.)'!$G$8,1)</f>
        <v>72.4</v>
      </c>
      <c r="K418" s="63" t="n">
        <f aca="false">ROUND('Средневз.цены (без почас.потр.)'!$G$9,1)</f>
        <v>117.5</v>
      </c>
      <c r="L418" s="63" t="n">
        <f aca="false">I418+E418</f>
        <v>97.2</v>
      </c>
      <c r="M418" s="63" t="n">
        <f aca="false">E418+J418</f>
        <v>112.7</v>
      </c>
      <c r="N418" s="63" t="n">
        <f aca="false">E418+K418</f>
        <v>157.8</v>
      </c>
      <c r="O418" s="63"/>
      <c r="P418" s="63" t="n">
        <f aca="false">ROUND('Средневз.цены (без почас.потр.)'!$G$7,1)</f>
        <v>56.9</v>
      </c>
      <c r="Q418" s="63" t="n">
        <f aca="false">ROUND('Средневз.цены (без почас.потр.)'!$G$8,1)</f>
        <v>72.4</v>
      </c>
      <c r="R418" s="63" t="n">
        <f aca="false">ROUND('Средневз.цены (без почас.потр.)'!$G$9,1)</f>
        <v>117.5</v>
      </c>
      <c r="S418" s="63" t="n">
        <f aca="false">F418+P418</f>
        <v>128.8</v>
      </c>
      <c r="T418" s="63" t="n">
        <f aca="false">F418+Q418</f>
        <v>144.3</v>
      </c>
      <c r="U418" s="63" t="n">
        <f aca="false">F418+R418</f>
        <v>189.4</v>
      </c>
      <c r="V418" s="57"/>
      <c r="W418" s="57"/>
      <c r="X418" s="58"/>
      <c r="Y418" s="59" t="n">
        <v>4</v>
      </c>
      <c r="Z418" s="62" t="n">
        <f aca="false">E418</f>
        <v>40.3</v>
      </c>
      <c r="AA418" s="62" t="n">
        <f aca="false">F418</f>
        <v>71.9</v>
      </c>
      <c r="AB418" s="62" t="n">
        <f aca="false">G418</f>
        <v>0</v>
      </c>
      <c r="AC418" s="56"/>
      <c r="AD418" s="63" t="n">
        <f aca="false">ROUND('Средневз.цены (без почас.потр.)'!$G$12,1)</f>
        <v>65.1</v>
      </c>
      <c r="AE418" s="63" t="n">
        <f aca="false">ROUND('Средневз.цены (без почас.потр.)'!$G$13,1)</f>
        <v>88.8</v>
      </c>
      <c r="AF418" s="63" t="n">
        <f aca="false">ROUND('Средневз.цены (без почас.потр.)'!$G$14,1)</f>
        <v>143.3</v>
      </c>
      <c r="AG418" s="63" t="n">
        <f aca="false">ROUND('Средневз.цены (без почас.потр.)'!$G$15,1)</f>
        <v>152.3</v>
      </c>
      <c r="AH418" s="63" t="n">
        <f aca="false">Z418+AD418</f>
        <v>105.4</v>
      </c>
      <c r="AI418" s="63" t="n">
        <f aca="false">Z418+AE418</f>
        <v>129.1</v>
      </c>
      <c r="AJ418" s="63" t="n">
        <f aca="false">Z418+AF418</f>
        <v>183.6</v>
      </c>
      <c r="AK418" s="63" t="n">
        <f aca="false">Z418+AG418</f>
        <v>192.6</v>
      </c>
      <c r="AL418" s="56"/>
      <c r="AM418" s="63" t="n">
        <f aca="false">ROUND('Средневз.цены (без почас.потр.)'!$P$12,1)</f>
        <v>65.1</v>
      </c>
      <c r="AN418" s="63" t="n">
        <f aca="false">ROUND('Средневз.цены (без почас.потр.)'!$P$13,1)</f>
        <v>88.8</v>
      </c>
      <c r="AO418" s="63" t="n">
        <f aca="false">ROUND('Средневз.цены (без почас.потр.)'!$P$14,1)</f>
        <v>143.3</v>
      </c>
      <c r="AP418" s="63" t="n">
        <f aca="false">ROUND('Средневз.цены (без почас.потр.)'!$P$15,1)</f>
        <v>152.3</v>
      </c>
      <c r="AQ418" s="63" t="n">
        <f aca="false">AA418+AM418</f>
        <v>137</v>
      </c>
      <c r="AR418" s="63" t="n">
        <f aca="false">AA418+AN418</f>
        <v>160.7</v>
      </c>
      <c r="AS418" s="63" t="n">
        <f aca="false">AA418+AO418</f>
        <v>215.2</v>
      </c>
      <c r="AT418" s="63" t="n">
        <f aca="false">AA418+AP418</f>
        <v>224.2</v>
      </c>
    </row>
    <row r="419" customFormat="false" ht="12.75" hidden="false" customHeight="false" outlineLevel="0" collapsed="false">
      <c r="A419" s="58"/>
      <c r="B419" s="59" t="n">
        <v>5</v>
      </c>
      <c r="C419" s="52" t="n">
        <v>829.84</v>
      </c>
      <c r="D419" s="52" t="n">
        <v>513.77</v>
      </c>
      <c r="E419" s="60" t="n">
        <f aca="false">ROUND(D419/10,1)</f>
        <v>51.4</v>
      </c>
      <c r="F419" s="61" t="n">
        <f aca="false">ROUND(C419/10,1)</f>
        <v>83</v>
      </c>
      <c r="G419" s="62" t="n">
        <v>0</v>
      </c>
      <c r="H419" s="56"/>
      <c r="I419" s="63" t="n">
        <f aca="false">ROUND('Средневз.цены (без почас.потр.)'!$G$7,1)</f>
        <v>56.9</v>
      </c>
      <c r="J419" s="63" t="n">
        <f aca="false">ROUND('Средневз.цены (без почас.потр.)'!$G$8,1)</f>
        <v>72.4</v>
      </c>
      <c r="K419" s="63" t="n">
        <f aca="false">ROUND('Средневз.цены (без почас.потр.)'!$G$9,1)</f>
        <v>117.5</v>
      </c>
      <c r="L419" s="63" t="n">
        <f aca="false">I419+E419</f>
        <v>108.3</v>
      </c>
      <c r="M419" s="63" t="n">
        <f aca="false">E419+J419</f>
        <v>123.8</v>
      </c>
      <c r="N419" s="63" t="n">
        <f aca="false">E419+K419</f>
        <v>168.9</v>
      </c>
      <c r="O419" s="63"/>
      <c r="P419" s="63" t="n">
        <f aca="false">ROUND('Средневз.цены (без почас.потр.)'!$G$7,1)</f>
        <v>56.9</v>
      </c>
      <c r="Q419" s="63" t="n">
        <f aca="false">ROUND('Средневз.цены (без почас.потр.)'!$G$8,1)</f>
        <v>72.4</v>
      </c>
      <c r="R419" s="63" t="n">
        <f aca="false">ROUND('Средневз.цены (без почас.потр.)'!$G$9,1)</f>
        <v>117.5</v>
      </c>
      <c r="S419" s="63" t="n">
        <f aca="false">F419+P419</f>
        <v>139.9</v>
      </c>
      <c r="T419" s="63" t="n">
        <f aca="false">F419+Q419</f>
        <v>155.4</v>
      </c>
      <c r="U419" s="63" t="n">
        <f aca="false">F419+R419</f>
        <v>200.5</v>
      </c>
      <c r="V419" s="57"/>
      <c r="W419" s="57"/>
      <c r="X419" s="58"/>
      <c r="Y419" s="59" t="n">
        <v>5</v>
      </c>
      <c r="Z419" s="62" t="n">
        <f aca="false">E419</f>
        <v>51.4</v>
      </c>
      <c r="AA419" s="62" t="n">
        <f aca="false">F419</f>
        <v>83</v>
      </c>
      <c r="AB419" s="62" t="n">
        <f aca="false">G419</f>
        <v>0</v>
      </c>
      <c r="AC419" s="56"/>
      <c r="AD419" s="63" t="n">
        <f aca="false">ROUND('Средневз.цены (без почас.потр.)'!$G$12,1)</f>
        <v>65.1</v>
      </c>
      <c r="AE419" s="63" t="n">
        <f aca="false">ROUND('Средневз.цены (без почас.потр.)'!$G$13,1)</f>
        <v>88.8</v>
      </c>
      <c r="AF419" s="63" t="n">
        <f aca="false">ROUND('Средневз.цены (без почас.потр.)'!$G$14,1)</f>
        <v>143.3</v>
      </c>
      <c r="AG419" s="63" t="n">
        <f aca="false">ROUND('Средневз.цены (без почас.потр.)'!$G$15,1)</f>
        <v>152.3</v>
      </c>
      <c r="AH419" s="63" t="n">
        <f aca="false">Z419+AD419</f>
        <v>116.5</v>
      </c>
      <c r="AI419" s="63" t="n">
        <f aca="false">Z419+AE419</f>
        <v>140.2</v>
      </c>
      <c r="AJ419" s="63" t="n">
        <f aca="false">Z419+AF419</f>
        <v>194.7</v>
      </c>
      <c r="AK419" s="63" t="n">
        <f aca="false">Z419+AG419</f>
        <v>203.7</v>
      </c>
      <c r="AL419" s="56"/>
      <c r="AM419" s="63" t="n">
        <f aca="false">ROUND('Средневз.цены (без почас.потр.)'!$P$12,1)</f>
        <v>65.1</v>
      </c>
      <c r="AN419" s="63" t="n">
        <f aca="false">ROUND('Средневз.цены (без почас.потр.)'!$P$13,1)</f>
        <v>88.8</v>
      </c>
      <c r="AO419" s="63" t="n">
        <f aca="false">ROUND('Средневз.цены (без почас.потр.)'!$P$14,1)</f>
        <v>143.3</v>
      </c>
      <c r="AP419" s="63" t="n">
        <f aca="false">ROUND('Средневз.цены (без почас.потр.)'!$P$15,1)</f>
        <v>152.3</v>
      </c>
      <c r="AQ419" s="63" t="n">
        <f aca="false">AA419+AM419</f>
        <v>148.1</v>
      </c>
      <c r="AR419" s="63" t="n">
        <f aca="false">AA419+AN419</f>
        <v>171.8</v>
      </c>
      <c r="AS419" s="63" t="n">
        <f aca="false">AA419+AO419</f>
        <v>226.3</v>
      </c>
      <c r="AT419" s="63" t="n">
        <f aca="false">AA419+AP419</f>
        <v>235.3</v>
      </c>
    </row>
    <row r="420" customFormat="false" ht="12.75" hidden="false" customHeight="false" outlineLevel="0" collapsed="false">
      <c r="A420" s="58"/>
      <c r="B420" s="59" t="n">
        <v>6</v>
      </c>
      <c r="C420" s="52" t="n">
        <v>860.91</v>
      </c>
      <c r="D420" s="52" t="n">
        <v>544.83</v>
      </c>
      <c r="E420" s="60" t="n">
        <f aca="false">ROUND(D420/10,1)</f>
        <v>54.5</v>
      </c>
      <c r="F420" s="61" t="n">
        <f aca="false">ROUND(C420/10,1)</f>
        <v>86.1</v>
      </c>
      <c r="G420" s="62" t="n">
        <v>0</v>
      </c>
      <c r="H420" s="56"/>
      <c r="I420" s="63" t="n">
        <f aca="false">ROUND('Средневз.цены (без почас.потр.)'!$G$7,1)</f>
        <v>56.9</v>
      </c>
      <c r="J420" s="63" t="n">
        <f aca="false">ROUND('Средневз.цены (без почас.потр.)'!$G$8,1)</f>
        <v>72.4</v>
      </c>
      <c r="K420" s="63" t="n">
        <f aca="false">ROUND('Средневз.цены (без почас.потр.)'!$G$9,1)</f>
        <v>117.5</v>
      </c>
      <c r="L420" s="63" t="n">
        <f aca="false">I420+E420</f>
        <v>111.4</v>
      </c>
      <c r="M420" s="63" t="n">
        <f aca="false">E420+J420</f>
        <v>126.9</v>
      </c>
      <c r="N420" s="63" t="n">
        <f aca="false">E420+K420</f>
        <v>172</v>
      </c>
      <c r="O420" s="63"/>
      <c r="P420" s="63" t="n">
        <f aca="false">ROUND('Средневз.цены (без почас.потр.)'!$G$7,1)</f>
        <v>56.9</v>
      </c>
      <c r="Q420" s="63" t="n">
        <f aca="false">ROUND('Средневз.цены (без почас.потр.)'!$G$8,1)</f>
        <v>72.4</v>
      </c>
      <c r="R420" s="63" t="n">
        <f aca="false">ROUND('Средневз.цены (без почас.потр.)'!$G$9,1)</f>
        <v>117.5</v>
      </c>
      <c r="S420" s="63" t="n">
        <f aca="false">F420+P420</f>
        <v>143</v>
      </c>
      <c r="T420" s="63" t="n">
        <f aca="false">F420+Q420</f>
        <v>158.5</v>
      </c>
      <c r="U420" s="63" t="n">
        <f aca="false">F420+R420</f>
        <v>203.6</v>
      </c>
      <c r="V420" s="57"/>
      <c r="W420" s="57"/>
      <c r="X420" s="58"/>
      <c r="Y420" s="59" t="n">
        <v>6</v>
      </c>
      <c r="Z420" s="62" t="n">
        <f aca="false">E420</f>
        <v>54.5</v>
      </c>
      <c r="AA420" s="62" t="n">
        <f aca="false">F420</f>
        <v>86.1</v>
      </c>
      <c r="AB420" s="62" t="n">
        <f aca="false">G420</f>
        <v>0</v>
      </c>
      <c r="AC420" s="56"/>
      <c r="AD420" s="63" t="n">
        <f aca="false">ROUND('Средневз.цены (без почас.потр.)'!$G$12,1)</f>
        <v>65.1</v>
      </c>
      <c r="AE420" s="63" t="n">
        <f aca="false">ROUND('Средневз.цены (без почас.потр.)'!$G$13,1)</f>
        <v>88.8</v>
      </c>
      <c r="AF420" s="63" t="n">
        <f aca="false">ROUND('Средневз.цены (без почас.потр.)'!$G$14,1)</f>
        <v>143.3</v>
      </c>
      <c r="AG420" s="63" t="n">
        <f aca="false">ROUND('Средневз.цены (без почас.потр.)'!$G$15,1)</f>
        <v>152.3</v>
      </c>
      <c r="AH420" s="63" t="n">
        <f aca="false">Z420+AD420</f>
        <v>119.6</v>
      </c>
      <c r="AI420" s="63" t="n">
        <f aca="false">Z420+AE420</f>
        <v>143.3</v>
      </c>
      <c r="AJ420" s="63" t="n">
        <f aca="false">Z420+AF420</f>
        <v>197.8</v>
      </c>
      <c r="AK420" s="63" t="n">
        <f aca="false">Z420+AG420</f>
        <v>206.8</v>
      </c>
      <c r="AL420" s="56"/>
      <c r="AM420" s="63" t="n">
        <f aca="false">ROUND('Средневз.цены (без почас.потр.)'!$P$12,1)</f>
        <v>65.1</v>
      </c>
      <c r="AN420" s="63" t="n">
        <f aca="false">ROUND('Средневз.цены (без почас.потр.)'!$P$13,1)</f>
        <v>88.8</v>
      </c>
      <c r="AO420" s="63" t="n">
        <f aca="false">ROUND('Средневз.цены (без почас.потр.)'!$P$14,1)</f>
        <v>143.3</v>
      </c>
      <c r="AP420" s="63" t="n">
        <f aca="false">ROUND('Средневз.цены (без почас.потр.)'!$P$15,1)</f>
        <v>152.3</v>
      </c>
      <c r="AQ420" s="63" t="n">
        <f aca="false">AA420+AM420</f>
        <v>151.2</v>
      </c>
      <c r="AR420" s="63" t="n">
        <f aca="false">AA420+AN420</f>
        <v>174.9</v>
      </c>
      <c r="AS420" s="63" t="n">
        <f aca="false">AA420+AO420</f>
        <v>229.4</v>
      </c>
      <c r="AT420" s="63" t="n">
        <f aca="false">AA420+AP420</f>
        <v>238.4</v>
      </c>
    </row>
    <row r="421" customFormat="false" ht="12.75" hidden="false" customHeight="false" outlineLevel="0" collapsed="false">
      <c r="A421" s="58"/>
      <c r="B421" s="59" t="n">
        <v>7</v>
      </c>
      <c r="C421" s="52" t="n">
        <v>869.78</v>
      </c>
      <c r="D421" s="52" t="n">
        <v>553.7</v>
      </c>
      <c r="E421" s="60" t="n">
        <f aca="false">ROUND(D421/10,1)</f>
        <v>55.4</v>
      </c>
      <c r="F421" s="61" t="n">
        <f aca="false">ROUND(C421/10,1)</f>
        <v>87</v>
      </c>
      <c r="G421" s="62" t="n">
        <v>0</v>
      </c>
      <c r="H421" s="56"/>
      <c r="I421" s="63" t="n">
        <f aca="false">ROUND('Средневз.цены (без почас.потр.)'!$G$7,1)</f>
        <v>56.9</v>
      </c>
      <c r="J421" s="63" t="n">
        <f aca="false">ROUND('Средневз.цены (без почас.потр.)'!$G$8,1)</f>
        <v>72.4</v>
      </c>
      <c r="K421" s="63" t="n">
        <f aca="false">ROUND('Средневз.цены (без почас.потр.)'!$G$9,1)</f>
        <v>117.5</v>
      </c>
      <c r="L421" s="63" t="n">
        <f aca="false">I421+E421</f>
        <v>112.3</v>
      </c>
      <c r="M421" s="63" t="n">
        <f aca="false">E421+J421</f>
        <v>127.8</v>
      </c>
      <c r="N421" s="63" t="n">
        <f aca="false">E421+K421</f>
        <v>172.9</v>
      </c>
      <c r="O421" s="63"/>
      <c r="P421" s="63" t="n">
        <f aca="false">ROUND('Средневз.цены (без почас.потр.)'!$G$7,1)</f>
        <v>56.9</v>
      </c>
      <c r="Q421" s="63" t="n">
        <f aca="false">ROUND('Средневз.цены (без почас.потр.)'!$G$8,1)</f>
        <v>72.4</v>
      </c>
      <c r="R421" s="63" t="n">
        <f aca="false">ROUND('Средневз.цены (без почас.потр.)'!$G$9,1)</f>
        <v>117.5</v>
      </c>
      <c r="S421" s="63" t="n">
        <f aca="false">F421+P421</f>
        <v>143.9</v>
      </c>
      <c r="T421" s="63" t="n">
        <f aca="false">F421+Q421</f>
        <v>159.4</v>
      </c>
      <c r="U421" s="63" t="n">
        <f aca="false">F421+R421</f>
        <v>204.5</v>
      </c>
      <c r="V421" s="57"/>
      <c r="W421" s="57"/>
      <c r="X421" s="58"/>
      <c r="Y421" s="59" t="n">
        <v>7</v>
      </c>
      <c r="Z421" s="62" t="n">
        <f aca="false">E421</f>
        <v>55.4</v>
      </c>
      <c r="AA421" s="62" t="n">
        <f aca="false">F421</f>
        <v>87</v>
      </c>
      <c r="AB421" s="62" t="n">
        <f aca="false">G421</f>
        <v>0</v>
      </c>
      <c r="AC421" s="56"/>
      <c r="AD421" s="63" t="n">
        <f aca="false">ROUND('Средневз.цены (без почас.потр.)'!$G$12,1)</f>
        <v>65.1</v>
      </c>
      <c r="AE421" s="63" t="n">
        <f aca="false">ROUND('Средневз.цены (без почас.потр.)'!$G$13,1)</f>
        <v>88.8</v>
      </c>
      <c r="AF421" s="63" t="n">
        <f aca="false">ROUND('Средневз.цены (без почас.потр.)'!$G$14,1)</f>
        <v>143.3</v>
      </c>
      <c r="AG421" s="63" t="n">
        <f aca="false">ROUND('Средневз.цены (без почас.потр.)'!$G$15,1)</f>
        <v>152.3</v>
      </c>
      <c r="AH421" s="63" t="n">
        <f aca="false">Z421+AD421</f>
        <v>120.5</v>
      </c>
      <c r="AI421" s="63" t="n">
        <f aca="false">Z421+AE421</f>
        <v>144.2</v>
      </c>
      <c r="AJ421" s="63" t="n">
        <f aca="false">Z421+AF421</f>
        <v>198.7</v>
      </c>
      <c r="AK421" s="63" t="n">
        <f aca="false">Z421+AG421</f>
        <v>207.7</v>
      </c>
      <c r="AL421" s="56"/>
      <c r="AM421" s="63" t="n">
        <f aca="false">ROUND('Средневз.цены (без почас.потр.)'!$P$12,1)</f>
        <v>65.1</v>
      </c>
      <c r="AN421" s="63" t="n">
        <f aca="false">ROUND('Средневз.цены (без почас.потр.)'!$P$13,1)</f>
        <v>88.8</v>
      </c>
      <c r="AO421" s="63" t="n">
        <f aca="false">ROUND('Средневз.цены (без почас.потр.)'!$P$14,1)</f>
        <v>143.3</v>
      </c>
      <c r="AP421" s="63" t="n">
        <f aca="false">ROUND('Средневз.цены (без почас.потр.)'!$P$15,1)</f>
        <v>152.3</v>
      </c>
      <c r="AQ421" s="63" t="n">
        <f aca="false">AA421+AM421</f>
        <v>152.1</v>
      </c>
      <c r="AR421" s="63" t="n">
        <f aca="false">AA421+AN421</f>
        <v>175.8</v>
      </c>
      <c r="AS421" s="63" t="n">
        <f aca="false">AA421+AO421</f>
        <v>230.3</v>
      </c>
      <c r="AT421" s="63" t="n">
        <f aca="false">AA421+AP421</f>
        <v>239.3</v>
      </c>
    </row>
    <row r="422" customFormat="false" ht="12.75" hidden="false" customHeight="false" outlineLevel="0" collapsed="false">
      <c r="A422" s="58"/>
      <c r="B422" s="59" t="n">
        <v>8</v>
      </c>
      <c r="C422" s="52" t="n">
        <v>878.94</v>
      </c>
      <c r="D422" s="52" t="n">
        <v>562.86</v>
      </c>
      <c r="E422" s="60" t="n">
        <f aca="false">ROUND(D422/10,1)</f>
        <v>56.3</v>
      </c>
      <c r="F422" s="61" t="n">
        <f aca="false">ROUND(C422/10,1)</f>
        <v>87.9</v>
      </c>
      <c r="G422" s="62" t="n">
        <v>0</v>
      </c>
      <c r="H422" s="56"/>
      <c r="I422" s="63" t="n">
        <f aca="false">ROUND('Средневз.цены (без почас.потр.)'!$G$7,1)</f>
        <v>56.9</v>
      </c>
      <c r="J422" s="63" t="n">
        <f aca="false">ROUND('Средневз.цены (без почас.потр.)'!$G$8,1)</f>
        <v>72.4</v>
      </c>
      <c r="K422" s="63" t="n">
        <f aca="false">ROUND('Средневз.цены (без почас.потр.)'!$G$9,1)</f>
        <v>117.5</v>
      </c>
      <c r="L422" s="63" t="n">
        <f aca="false">I422+E422</f>
        <v>113.2</v>
      </c>
      <c r="M422" s="63" t="n">
        <f aca="false">E422+J422</f>
        <v>128.7</v>
      </c>
      <c r="N422" s="63" t="n">
        <f aca="false">E422+K422</f>
        <v>173.8</v>
      </c>
      <c r="O422" s="63"/>
      <c r="P422" s="63" t="n">
        <f aca="false">ROUND('Средневз.цены (без почас.потр.)'!$G$7,1)</f>
        <v>56.9</v>
      </c>
      <c r="Q422" s="63" t="n">
        <f aca="false">ROUND('Средневз.цены (без почас.потр.)'!$G$8,1)</f>
        <v>72.4</v>
      </c>
      <c r="R422" s="63" t="n">
        <f aca="false">ROUND('Средневз.цены (без почас.потр.)'!$G$9,1)</f>
        <v>117.5</v>
      </c>
      <c r="S422" s="63" t="n">
        <f aca="false">F422+P422</f>
        <v>144.8</v>
      </c>
      <c r="T422" s="63" t="n">
        <f aca="false">F422+Q422</f>
        <v>160.3</v>
      </c>
      <c r="U422" s="63" t="n">
        <f aca="false">F422+R422</f>
        <v>205.4</v>
      </c>
      <c r="V422" s="57"/>
      <c r="W422" s="57"/>
      <c r="X422" s="58"/>
      <c r="Y422" s="59" t="n">
        <v>8</v>
      </c>
      <c r="Z422" s="62" t="n">
        <f aca="false">E422</f>
        <v>56.3</v>
      </c>
      <c r="AA422" s="62" t="n">
        <f aca="false">F422</f>
        <v>87.9</v>
      </c>
      <c r="AB422" s="62" t="n">
        <f aca="false">G422</f>
        <v>0</v>
      </c>
      <c r="AC422" s="56"/>
      <c r="AD422" s="63" t="n">
        <f aca="false">ROUND('Средневз.цены (без почас.потр.)'!$G$12,1)</f>
        <v>65.1</v>
      </c>
      <c r="AE422" s="63" t="n">
        <f aca="false">ROUND('Средневз.цены (без почас.потр.)'!$G$13,1)</f>
        <v>88.8</v>
      </c>
      <c r="AF422" s="63" t="n">
        <f aca="false">ROUND('Средневз.цены (без почас.потр.)'!$G$14,1)</f>
        <v>143.3</v>
      </c>
      <c r="AG422" s="63" t="n">
        <f aca="false">ROUND('Средневз.цены (без почас.потр.)'!$G$15,1)</f>
        <v>152.3</v>
      </c>
      <c r="AH422" s="63" t="n">
        <f aca="false">Z422+AD422</f>
        <v>121.4</v>
      </c>
      <c r="AI422" s="63" t="n">
        <f aca="false">Z422+AE422</f>
        <v>145.1</v>
      </c>
      <c r="AJ422" s="63" t="n">
        <f aca="false">Z422+AF422</f>
        <v>199.6</v>
      </c>
      <c r="AK422" s="63" t="n">
        <f aca="false">Z422+AG422</f>
        <v>208.6</v>
      </c>
      <c r="AL422" s="56"/>
      <c r="AM422" s="63" t="n">
        <f aca="false">ROUND('Средневз.цены (без почас.потр.)'!$P$12,1)</f>
        <v>65.1</v>
      </c>
      <c r="AN422" s="63" t="n">
        <f aca="false">ROUND('Средневз.цены (без почас.потр.)'!$P$13,1)</f>
        <v>88.8</v>
      </c>
      <c r="AO422" s="63" t="n">
        <f aca="false">ROUND('Средневз.цены (без почас.потр.)'!$P$14,1)</f>
        <v>143.3</v>
      </c>
      <c r="AP422" s="63" t="n">
        <f aca="false">ROUND('Средневз.цены (без почас.потр.)'!$P$15,1)</f>
        <v>152.3</v>
      </c>
      <c r="AQ422" s="63" t="n">
        <f aca="false">AA422+AM422</f>
        <v>153</v>
      </c>
      <c r="AR422" s="63" t="n">
        <f aca="false">AA422+AN422</f>
        <v>176.7</v>
      </c>
      <c r="AS422" s="63" t="n">
        <f aca="false">AA422+AO422</f>
        <v>231.2</v>
      </c>
      <c r="AT422" s="63" t="n">
        <f aca="false">AA422+AP422</f>
        <v>240.2</v>
      </c>
    </row>
    <row r="423" customFormat="false" ht="12.75" hidden="false" customHeight="false" outlineLevel="0" collapsed="false">
      <c r="A423" s="58"/>
      <c r="B423" s="59" t="n">
        <v>9</v>
      </c>
      <c r="C423" s="52" t="n">
        <v>931.48</v>
      </c>
      <c r="D423" s="52" t="n">
        <v>615.4</v>
      </c>
      <c r="E423" s="60" t="n">
        <f aca="false">ROUND(D423/10,1)</f>
        <v>61.5</v>
      </c>
      <c r="F423" s="61" t="n">
        <f aca="false">ROUND(C423/10,1)</f>
        <v>93.1</v>
      </c>
      <c r="G423" s="62" t="n">
        <v>0</v>
      </c>
      <c r="H423" s="56"/>
      <c r="I423" s="63" t="n">
        <f aca="false">ROUND('Средневз.цены (без почас.потр.)'!$G$7,1)</f>
        <v>56.9</v>
      </c>
      <c r="J423" s="63" t="n">
        <f aca="false">ROUND('Средневз.цены (без почас.потр.)'!$G$8,1)</f>
        <v>72.4</v>
      </c>
      <c r="K423" s="63" t="n">
        <f aca="false">ROUND('Средневз.цены (без почас.потр.)'!$G$9,1)</f>
        <v>117.5</v>
      </c>
      <c r="L423" s="63" t="n">
        <f aca="false">I423+E423</f>
        <v>118.4</v>
      </c>
      <c r="M423" s="63" t="n">
        <f aca="false">E423+J423</f>
        <v>133.9</v>
      </c>
      <c r="N423" s="63" t="n">
        <f aca="false">E423+K423</f>
        <v>179</v>
      </c>
      <c r="O423" s="63"/>
      <c r="P423" s="63" t="n">
        <f aca="false">ROUND('Средневз.цены (без почас.потр.)'!$G$7,1)</f>
        <v>56.9</v>
      </c>
      <c r="Q423" s="63" t="n">
        <f aca="false">ROUND('Средневз.цены (без почас.потр.)'!$G$8,1)</f>
        <v>72.4</v>
      </c>
      <c r="R423" s="63" t="n">
        <f aca="false">ROUND('Средневз.цены (без почас.потр.)'!$G$9,1)</f>
        <v>117.5</v>
      </c>
      <c r="S423" s="63" t="n">
        <f aca="false">F423+P423</f>
        <v>150</v>
      </c>
      <c r="T423" s="63" t="n">
        <f aca="false">F423+Q423</f>
        <v>165.5</v>
      </c>
      <c r="U423" s="63" t="n">
        <f aca="false">F423+R423</f>
        <v>210.6</v>
      </c>
      <c r="V423" s="57"/>
      <c r="W423" s="57"/>
      <c r="X423" s="58"/>
      <c r="Y423" s="59" t="n">
        <v>9</v>
      </c>
      <c r="Z423" s="62" t="n">
        <f aca="false">E423</f>
        <v>61.5</v>
      </c>
      <c r="AA423" s="62" t="n">
        <f aca="false">F423</f>
        <v>93.1</v>
      </c>
      <c r="AB423" s="62" t="n">
        <f aca="false">G423</f>
        <v>0</v>
      </c>
      <c r="AC423" s="56"/>
      <c r="AD423" s="63" t="n">
        <f aca="false">ROUND('Средневз.цены (без почас.потр.)'!$G$12,1)</f>
        <v>65.1</v>
      </c>
      <c r="AE423" s="63" t="n">
        <f aca="false">ROUND('Средневз.цены (без почас.потр.)'!$G$13,1)</f>
        <v>88.8</v>
      </c>
      <c r="AF423" s="63" t="n">
        <f aca="false">ROUND('Средневз.цены (без почас.потр.)'!$G$14,1)</f>
        <v>143.3</v>
      </c>
      <c r="AG423" s="63" t="n">
        <f aca="false">ROUND('Средневз.цены (без почас.потр.)'!$G$15,1)</f>
        <v>152.3</v>
      </c>
      <c r="AH423" s="63" t="n">
        <f aca="false">Z423+AD423</f>
        <v>126.6</v>
      </c>
      <c r="AI423" s="63" t="n">
        <f aca="false">Z423+AE423</f>
        <v>150.3</v>
      </c>
      <c r="AJ423" s="63" t="n">
        <f aca="false">Z423+AF423</f>
        <v>204.8</v>
      </c>
      <c r="AK423" s="63" t="n">
        <f aca="false">Z423+AG423</f>
        <v>213.8</v>
      </c>
      <c r="AL423" s="56"/>
      <c r="AM423" s="63" t="n">
        <f aca="false">ROUND('Средневз.цены (без почас.потр.)'!$P$12,1)</f>
        <v>65.1</v>
      </c>
      <c r="AN423" s="63" t="n">
        <f aca="false">ROUND('Средневз.цены (без почас.потр.)'!$P$13,1)</f>
        <v>88.8</v>
      </c>
      <c r="AO423" s="63" t="n">
        <f aca="false">ROUND('Средневз.цены (без почас.потр.)'!$P$14,1)</f>
        <v>143.3</v>
      </c>
      <c r="AP423" s="63" t="n">
        <f aca="false">ROUND('Средневз.цены (без почас.потр.)'!$P$15,1)</f>
        <v>152.3</v>
      </c>
      <c r="AQ423" s="63" t="n">
        <f aca="false">AA423+AM423</f>
        <v>158.2</v>
      </c>
      <c r="AR423" s="63" t="n">
        <f aca="false">AA423+AN423</f>
        <v>181.9</v>
      </c>
      <c r="AS423" s="63" t="n">
        <f aca="false">AA423+AO423</f>
        <v>236.4</v>
      </c>
      <c r="AT423" s="63" t="n">
        <f aca="false">AA423+AP423</f>
        <v>245.4</v>
      </c>
    </row>
    <row r="424" customFormat="false" ht="12.75" hidden="false" customHeight="false" outlineLevel="0" collapsed="false">
      <c r="A424" s="58"/>
      <c r="B424" s="59" t="n">
        <v>10</v>
      </c>
      <c r="C424" s="52" t="n">
        <v>932.76</v>
      </c>
      <c r="D424" s="52" t="n">
        <v>616.68</v>
      </c>
      <c r="E424" s="60" t="n">
        <f aca="false">ROUND(D424/10,1)</f>
        <v>61.7</v>
      </c>
      <c r="F424" s="61" t="n">
        <f aca="false">ROUND(C424/10,1)</f>
        <v>93.3</v>
      </c>
      <c r="G424" s="62" t="n">
        <v>0</v>
      </c>
      <c r="H424" s="56"/>
      <c r="I424" s="63" t="n">
        <f aca="false">ROUND('Средневз.цены (без почас.потр.)'!$G$7,1)</f>
        <v>56.9</v>
      </c>
      <c r="J424" s="63" t="n">
        <f aca="false">ROUND('Средневз.цены (без почас.потр.)'!$G$8,1)</f>
        <v>72.4</v>
      </c>
      <c r="K424" s="63" t="n">
        <f aca="false">ROUND('Средневз.цены (без почас.потр.)'!$G$9,1)</f>
        <v>117.5</v>
      </c>
      <c r="L424" s="63" t="n">
        <f aca="false">I424+E424</f>
        <v>118.6</v>
      </c>
      <c r="M424" s="63" t="n">
        <f aca="false">E424+J424</f>
        <v>134.1</v>
      </c>
      <c r="N424" s="63" t="n">
        <f aca="false">E424+K424</f>
        <v>179.2</v>
      </c>
      <c r="O424" s="63"/>
      <c r="P424" s="63" t="n">
        <f aca="false">ROUND('Средневз.цены (без почас.потр.)'!$G$7,1)</f>
        <v>56.9</v>
      </c>
      <c r="Q424" s="63" t="n">
        <f aca="false">ROUND('Средневз.цены (без почас.потр.)'!$G$8,1)</f>
        <v>72.4</v>
      </c>
      <c r="R424" s="63" t="n">
        <f aca="false">ROUND('Средневз.цены (без почас.потр.)'!$G$9,1)</f>
        <v>117.5</v>
      </c>
      <c r="S424" s="63" t="n">
        <f aca="false">F424+P424</f>
        <v>150.2</v>
      </c>
      <c r="T424" s="63" t="n">
        <f aca="false">F424+Q424</f>
        <v>165.7</v>
      </c>
      <c r="U424" s="63" t="n">
        <f aca="false">F424+R424</f>
        <v>210.8</v>
      </c>
      <c r="V424" s="57"/>
      <c r="W424" s="57"/>
      <c r="X424" s="58"/>
      <c r="Y424" s="59" t="n">
        <v>10</v>
      </c>
      <c r="Z424" s="62" t="n">
        <f aca="false">E424</f>
        <v>61.7</v>
      </c>
      <c r="AA424" s="62" t="n">
        <f aca="false">F424</f>
        <v>93.3</v>
      </c>
      <c r="AB424" s="62" t="n">
        <f aca="false">G424</f>
        <v>0</v>
      </c>
      <c r="AC424" s="56"/>
      <c r="AD424" s="63" t="n">
        <f aca="false">ROUND('Средневз.цены (без почас.потр.)'!$G$12,1)</f>
        <v>65.1</v>
      </c>
      <c r="AE424" s="63" t="n">
        <f aca="false">ROUND('Средневз.цены (без почас.потр.)'!$G$13,1)</f>
        <v>88.8</v>
      </c>
      <c r="AF424" s="63" t="n">
        <f aca="false">ROUND('Средневз.цены (без почас.потр.)'!$G$14,1)</f>
        <v>143.3</v>
      </c>
      <c r="AG424" s="63" t="n">
        <f aca="false">ROUND('Средневз.цены (без почас.потр.)'!$G$15,1)</f>
        <v>152.3</v>
      </c>
      <c r="AH424" s="63" t="n">
        <f aca="false">Z424+AD424</f>
        <v>126.8</v>
      </c>
      <c r="AI424" s="63" t="n">
        <f aca="false">Z424+AE424</f>
        <v>150.5</v>
      </c>
      <c r="AJ424" s="63" t="n">
        <f aca="false">Z424+AF424</f>
        <v>205</v>
      </c>
      <c r="AK424" s="63" t="n">
        <f aca="false">Z424+AG424</f>
        <v>214</v>
      </c>
      <c r="AL424" s="56"/>
      <c r="AM424" s="63" t="n">
        <f aca="false">ROUND('Средневз.цены (без почас.потр.)'!$P$12,1)</f>
        <v>65.1</v>
      </c>
      <c r="AN424" s="63" t="n">
        <f aca="false">ROUND('Средневз.цены (без почас.потр.)'!$P$13,1)</f>
        <v>88.8</v>
      </c>
      <c r="AO424" s="63" t="n">
        <f aca="false">ROUND('Средневз.цены (без почас.потр.)'!$P$14,1)</f>
        <v>143.3</v>
      </c>
      <c r="AP424" s="63" t="n">
        <f aca="false">ROUND('Средневз.цены (без почас.потр.)'!$P$15,1)</f>
        <v>152.3</v>
      </c>
      <c r="AQ424" s="63" t="n">
        <f aca="false">AA424+AM424</f>
        <v>158.4</v>
      </c>
      <c r="AR424" s="63" t="n">
        <f aca="false">AA424+AN424</f>
        <v>182.1</v>
      </c>
      <c r="AS424" s="63" t="n">
        <f aca="false">AA424+AO424</f>
        <v>236.6</v>
      </c>
      <c r="AT424" s="63" t="n">
        <f aca="false">AA424+AP424</f>
        <v>245.6</v>
      </c>
    </row>
    <row r="425" customFormat="false" ht="12.75" hidden="false" customHeight="false" outlineLevel="0" collapsed="false">
      <c r="A425" s="58"/>
      <c r="B425" s="59" t="n">
        <v>11</v>
      </c>
      <c r="C425" s="52" t="n">
        <v>930.03</v>
      </c>
      <c r="D425" s="52" t="n">
        <v>613.95</v>
      </c>
      <c r="E425" s="60" t="n">
        <f aca="false">ROUND(D425/10,1)</f>
        <v>61.4</v>
      </c>
      <c r="F425" s="61" t="n">
        <f aca="false">ROUND(C425/10,1)</f>
        <v>93</v>
      </c>
      <c r="G425" s="62" t="n">
        <v>0</v>
      </c>
      <c r="H425" s="56"/>
      <c r="I425" s="63" t="n">
        <f aca="false">ROUND('Средневз.цены (без почас.потр.)'!$G$7,1)</f>
        <v>56.9</v>
      </c>
      <c r="J425" s="63" t="n">
        <f aca="false">ROUND('Средневз.цены (без почас.потр.)'!$G$8,1)</f>
        <v>72.4</v>
      </c>
      <c r="K425" s="63" t="n">
        <f aca="false">ROUND('Средневз.цены (без почас.потр.)'!$G$9,1)</f>
        <v>117.5</v>
      </c>
      <c r="L425" s="63" t="n">
        <f aca="false">I425+E425</f>
        <v>118.3</v>
      </c>
      <c r="M425" s="63" t="n">
        <f aca="false">E425+J425</f>
        <v>133.8</v>
      </c>
      <c r="N425" s="63" t="n">
        <f aca="false">E425+K425</f>
        <v>178.9</v>
      </c>
      <c r="O425" s="63"/>
      <c r="P425" s="63" t="n">
        <f aca="false">ROUND('Средневз.цены (без почас.потр.)'!$G$7,1)</f>
        <v>56.9</v>
      </c>
      <c r="Q425" s="63" t="n">
        <f aca="false">ROUND('Средневз.цены (без почас.потр.)'!$G$8,1)</f>
        <v>72.4</v>
      </c>
      <c r="R425" s="63" t="n">
        <f aca="false">ROUND('Средневз.цены (без почас.потр.)'!$G$9,1)</f>
        <v>117.5</v>
      </c>
      <c r="S425" s="63" t="n">
        <f aca="false">F425+P425</f>
        <v>149.9</v>
      </c>
      <c r="T425" s="63" t="n">
        <f aca="false">F425+Q425</f>
        <v>165.4</v>
      </c>
      <c r="U425" s="63" t="n">
        <f aca="false">F425+R425</f>
        <v>210.5</v>
      </c>
      <c r="V425" s="57"/>
      <c r="W425" s="57"/>
      <c r="X425" s="58"/>
      <c r="Y425" s="59" t="n">
        <v>11</v>
      </c>
      <c r="Z425" s="62" t="n">
        <f aca="false">E425</f>
        <v>61.4</v>
      </c>
      <c r="AA425" s="62" t="n">
        <f aca="false">F425</f>
        <v>93</v>
      </c>
      <c r="AB425" s="62" t="n">
        <f aca="false">G425</f>
        <v>0</v>
      </c>
      <c r="AC425" s="56"/>
      <c r="AD425" s="63" t="n">
        <f aca="false">ROUND('Средневз.цены (без почас.потр.)'!$G$12,1)</f>
        <v>65.1</v>
      </c>
      <c r="AE425" s="63" t="n">
        <f aca="false">ROUND('Средневз.цены (без почас.потр.)'!$G$13,1)</f>
        <v>88.8</v>
      </c>
      <c r="AF425" s="63" t="n">
        <f aca="false">ROUND('Средневз.цены (без почас.потр.)'!$G$14,1)</f>
        <v>143.3</v>
      </c>
      <c r="AG425" s="63" t="n">
        <f aca="false">ROUND('Средневз.цены (без почас.потр.)'!$G$15,1)</f>
        <v>152.3</v>
      </c>
      <c r="AH425" s="63" t="n">
        <f aca="false">Z425+AD425</f>
        <v>126.5</v>
      </c>
      <c r="AI425" s="63" t="n">
        <f aca="false">Z425+AE425</f>
        <v>150.2</v>
      </c>
      <c r="AJ425" s="63" t="n">
        <f aca="false">Z425+AF425</f>
        <v>204.7</v>
      </c>
      <c r="AK425" s="63" t="n">
        <f aca="false">Z425+AG425</f>
        <v>213.7</v>
      </c>
      <c r="AL425" s="56"/>
      <c r="AM425" s="63" t="n">
        <f aca="false">ROUND('Средневз.цены (без почас.потр.)'!$P$12,1)</f>
        <v>65.1</v>
      </c>
      <c r="AN425" s="63" t="n">
        <f aca="false">ROUND('Средневз.цены (без почас.потр.)'!$P$13,1)</f>
        <v>88.8</v>
      </c>
      <c r="AO425" s="63" t="n">
        <f aca="false">ROUND('Средневз.цены (без почас.потр.)'!$P$14,1)</f>
        <v>143.3</v>
      </c>
      <c r="AP425" s="63" t="n">
        <f aca="false">ROUND('Средневз.цены (без почас.потр.)'!$P$15,1)</f>
        <v>152.3</v>
      </c>
      <c r="AQ425" s="63" t="n">
        <f aca="false">AA425+AM425</f>
        <v>158.1</v>
      </c>
      <c r="AR425" s="63" t="n">
        <f aca="false">AA425+AN425</f>
        <v>181.8</v>
      </c>
      <c r="AS425" s="63" t="n">
        <f aca="false">AA425+AO425</f>
        <v>236.3</v>
      </c>
      <c r="AT425" s="63" t="n">
        <f aca="false">AA425+AP425</f>
        <v>245.3</v>
      </c>
    </row>
    <row r="426" customFormat="false" ht="12.75" hidden="false" customHeight="false" outlineLevel="0" collapsed="false">
      <c r="A426" s="58"/>
      <c r="B426" s="59" t="n">
        <v>12</v>
      </c>
      <c r="C426" s="52" t="n">
        <v>924.1</v>
      </c>
      <c r="D426" s="52" t="n">
        <v>608.03</v>
      </c>
      <c r="E426" s="60" t="n">
        <f aca="false">ROUND(D426/10,1)</f>
        <v>60.8</v>
      </c>
      <c r="F426" s="61" t="n">
        <f aca="false">ROUND(C426/10,1)</f>
        <v>92.4</v>
      </c>
      <c r="G426" s="62" t="n">
        <v>0</v>
      </c>
      <c r="H426" s="56"/>
      <c r="I426" s="63" t="n">
        <f aca="false">ROUND('Средневз.цены (без почас.потр.)'!$G$7,1)</f>
        <v>56.9</v>
      </c>
      <c r="J426" s="63" t="n">
        <f aca="false">ROUND('Средневз.цены (без почас.потр.)'!$G$8,1)</f>
        <v>72.4</v>
      </c>
      <c r="K426" s="63" t="n">
        <f aca="false">ROUND('Средневз.цены (без почас.потр.)'!$G$9,1)</f>
        <v>117.5</v>
      </c>
      <c r="L426" s="63" t="n">
        <f aca="false">I426+E426</f>
        <v>117.7</v>
      </c>
      <c r="M426" s="63" t="n">
        <f aca="false">E426+J426</f>
        <v>133.2</v>
      </c>
      <c r="N426" s="63" t="n">
        <f aca="false">E426+K426</f>
        <v>178.3</v>
      </c>
      <c r="O426" s="63"/>
      <c r="P426" s="63" t="n">
        <f aca="false">ROUND('Средневз.цены (без почас.потр.)'!$G$7,1)</f>
        <v>56.9</v>
      </c>
      <c r="Q426" s="63" t="n">
        <f aca="false">ROUND('Средневз.цены (без почас.потр.)'!$G$8,1)</f>
        <v>72.4</v>
      </c>
      <c r="R426" s="63" t="n">
        <f aca="false">ROUND('Средневз.цены (без почас.потр.)'!$G$9,1)</f>
        <v>117.5</v>
      </c>
      <c r="S426" s="63" t="n">
        <f aca="false">F426+P426</f>
        <v>149.3</v>
      </c>
      <c r="T426" s="63" t="n">
        <f aca="false">F426+Q426</f>
        <v>164.8</v>
      </c>
      <c r="U426" s="63" t="n">
        <f aca="false">F426+R426</f>
        <v>209.9</v>
      </c>
      <c r="V426" s="57"/>
      <c r="W426" s="57"/>
      <c r="X426" s="58"/>
      <c r="Y426" s="59" t="n">
        <v>12</v>
      </c>
      <c r="Z426" s="62" t="n">
        <f aca="false">E426</f>
        <v>60.8</v>
      </c>
      <c r="AA426" s="62" t="n">
        <f aca="false">F426</f>
        <v>92.4</v>
      </c>
      <c r="AB426" s="62" t="n">
        <f aca="false">G426</f>
        <v>0</v>
      </c>
      <c r="AC426" s="56"/>
      <c r="AD426" s="63" t="n">
        <f aca="false">ROUND('Средневз.цены (без почас.потр.)'!$G$12,1)</f>
        <v>65.1</v>
      </c>
      <c r="AE426" s="63" t="n">
        <f aca="false">ROUND('Средневз.цены (без почас.потр.)'!$G$13,1)</f>
        <v>88.8</v>
      </c>
      <c r="AF426" s="63" t="n">
        <f aca="false">ROUND('Средневз.цены (без почас.потр.)'!$G$14,1)</f>
        <v>143.3</v>
      </c>
      <c r="AG426" s="63" t="n">
        <f aca="false">ROUND('Средневз.цены (без почас.потр.)'!$G$15,1)</f>
        <v>152.3</v>
      </c>
      <c r="AH426" s="63" t="n">
        <f aca="false">Z426+AD426</f>
        <v>125.9</v>
      </c>
      <c r="AI426" s="63" t="n">
        <f aca="false">Z426+AE426</f>
        <v>149.6</v>
      </c>
      <c r="AJ426" s="63" t="n">
        <f aca="false">Z426+AF426</f>
        <v>204.1</v>
      </c>
      <c r="AK426" s="63" t="n">
        <f aca="false">Z426+AG426</f>
        <v>213.1</v>
      </c>
      <c r="AL426" s="56"/>
      <c r="AM426" s="63" t="n">
        <f aca="false">ROUND('Средневз.цены (без почас.потр.)'!$P$12,1)</f>
        <v>65.1</v>
      </c>
      <c r="AN426" s="63" t="n">
        <f aca="false">ROUND('Средневз.цены (без почас.потр.)'!$P$13,1)</f>
        <v>88.8</v>
      </c>
      <c r="AO426" s="63" t="n">
        <f aca="false">ROUND('Средневз.цены (без почас.потр.)'!$P$14,1)</f>
        <v>143.3</v>
      </c>
      <c r="AP426" s="63" t="n">
        <f aca="false">ROUND('Средневз.цены (без почас.потр.)'!$P$15,1)</f>
        <v>152.3</v>
      </c>
      <c r="AQ426" s="63" t="n">
        <f aca="false">AA426+AM426</f>
        <v>157.5</v>
      </c>
      <c r="AR426" s="63" t="n">
        <f aca="false">AA426+AN426</f>
        <v>181.2</v>
      </c>
      <c r="AS426" s="63" t="n">
        <f aca="false">AA426+AO426</f>
        <v>235.7</v>
      </c>
      <c r="AT426" s="63" t="n">
        <f aca="false">AA426+AP426</f>
        <v>244.7</v>
      </c>
    </row>
    <row r="427" customFormat="false" ht="12.75" hidden="false" customHeight="false" outlineLevel="0" collapsed="false">
      <c r="A427" s="58"/>
      <c r="B427" s="59" t="n">
        <v>13</v>
      </c>
      <c r="C427" s="52" t="n">
        <v>925.88</v>
      </c>
      <c r="D427" s="52" t="n">
        <v>609.8</v>
      </c>
      <c r="E427" s="60" t="n">
        <f aca="false">ROUND(D427/10,1)</f>
        <v>61</v>
      </c>
      <c r="F427" s="61" t="n">
        <f aca="false">ROUND(C427/10,1)</f>
        <v>92.6</v>
      </c>
      <c r="G427" s="62" t="n">
        <v>0</v>
      </c>
      <c r="H427" s="56"/>
      <c r="I427" s="63" t="n">
        <f aca="false">ROUND('Средневз.цены (без почас.потр.)'!$G$7,1)</f>
        <v>56.9</v>
      </c>
      <c r="J427" s="63" t="n">
        <f aca="false">ROUND('Средневз.цены (без почас.потр.)'!$G$8,1)</f>
        <v>72.4</v>
      </c>
      <c r="K427" s="63" t="n">
        <f aca="false">ROUND('Средневз.цены (без почас.потр.)'!$G$9,1)</f>
        <v>117.5</v>
      </c>
      <c r="L427" s="63" t="n">
        <f aca="false">I427+E427</f>
        <v>117.9</v>
      </c>
      <c r="M427" s="63" t="n">
        <f aca="false">E427+J427</f>
        <v>133.4</v>
      </c>
      <c r="N427" s="63" t="n">
        <f aca="false">E427+K427</f>
        <v>178.5</v>
      </c>
      <c r="O427" s="63"/>
      <c r="P427" s="63" t="n">
        <f aca="false">ROUND('Средневз.цены (без почас.потр.)'!$G$7,1)</f>
        <v>56.9</v>
      </c>
      <c r="Q427" s="63" t="n">
        <f aca="false">ROUND('Средневз.цены (без почас.потр.)'!$G$8,1)</f>
        <v>72.4</v>
      </c>
      <c r="R427" s="63" t="n">
        <f aca="false">ROUND('Средневз.цены (без почас.потр.)'!$G$9,1)</f>
        <v>117.5</v>
      </c>
      <c r="S427" s="63" t="n">
        <f aca="false">F427+P427</f>
        <v>149.5</v>
      </c>
      <c r="T427" s="63" t="n">
        <f aca="false">F427+Q427</f>
        <v>165</v>
      </c>
      <c r="U427" s="63" t="n">
        <f aca="false">F427+R427</f>
        <v>210.1</v>
      </c>
      <c r="V427" s="57"/>
      <c r="W427" s="57"/>
      <c r="X427" s="58"/>
      <c r="Y427" s="59" t="n">
        <v>13</v>
      </c>
      <c r="Z427" s="62" t="n">
        <f aca="false">E427</f>
        <v>61</v>
      </c>
      <c r="AA427" s="62" t="n">
        <f aca="false">F427</f>
        <v>92.6</v>
      </c>
      <c r="AB427" s="62" t="n">
        <f aca="false">G427</f>
        <v>0</v>
      </c>
      <c r="AC427" s="56"/>
      <c r="AD427" s="63" t="n">
        <f aca="false">ROUND('Средневз.цены (без почас.потр.)'!$G$12,1)</f>
        <v>65.1</v>
      </c>
      <c r="AE427" s="63" t="n">
        <f aca="false">ROUND('Средневз.цены (без почас.потр.)'!$G$13,1)</f>
        <v>88.8</v>
      </c>
      <c r="AF427" s="63" t="n">
        <f aca="false">ROUND('Средневз.цены (без почас.потр.)'!$G$14,1)</f>
        <v>143.3</v>
      </c>
      <c r="AG427" s="63" t="n">
        <f aca="false">ROUND('Средневз.цены (без почас.потр.)'!$G$15,1)</f>
        <v>152.3</v>
      </c>
      <c r="AH427" s="63" t="n">
        <f aca="false">Z427+AD427</f>
        <v>126.1</v>
      </c>
      <c r="AI427" s="63" t="n">
        <f aca="false">Z427+AE427</f>
        <v>149.8</v>
      </c>
      <c r="AJ427" s="63" t="n">
        <f aca="false">Z427+AF427</f>
        <v>204.3</v>
      </c>
      <c r="AK427" s="63" t="n">
        <f aca="false">Z427+AG427</f>
        <v>213.3</v>
      </c>
      <c r="AL427" s="56"/>
      <c r="AM427" s="63" t="n">
        <f aca="false">ROUND('Средневз.цены (без почас.потр.)'!$P$12,1)</f>
        <v>65.1</v>
      </c>
      <c r="AN427" s="63" t="n">
        <f aca="false">ROUND('Средневз.цены (без почас.потр.)'!$P$13,1)</f>
        <v>88.8</v>
      </c>
      <c r="AO427" s="63" t="n">
        <f aca="false">ROUND('Средневз.цены (без почас.потр.)'!$P$14,1)</f>
        <v>143.3</v>
      </c>
      <c r="AP427" s="63" t="n">
        <f aca="false">ROUND('Средневз.цены (без почас.потр.)'!$P$15,1)</f>
        <v>152.3</v>
      </c>
      <c r="AQ427" s="63" t="n">
        <f aca="false">AA427+AM427</f>
        <v>157.7</v>
      </c>
      <c r="AR427" s="63" t="n">
        <f aca="false">AA427+AN427</f>
        <v>181.4</v>
      </c>
      <c r="AS427" s="63" t="n">
        <f aca="false">AA427+AO427</f>
        <v>235.9</v>
      </c>
      <c r="AT427" s="63" t="n">
        <f aca="false">AA427+AP427</f>
        <v>244.9</v>
      </c>
    </row>
    <row r="428" customFormat="false" ht="12.75" hidden="false" customHeight="false" outlineLevel="0" collapsed="false">
      <c r="A428" s="58"/>
      <c r="B428" s="59" t="n">
        <v>14</v>
      </c>
      <c r="C428" s="52" t="n">
        <v>933.74</v>
      </c>
      <c r="D428" s="52" t="n">
        <v>617.66</v>
      </c>
      <c r="E428" s="60" t="n">
        <f aca="false">ROUND(D428/10,1)</f>
        <v>61.8</v>
      </c>
      <c r="F428" s="61" t="n">
        <f aca="false">ROUND(C428/10,1)</f>
        <v>93.4</v>
      </c>
      <c r="G428" s="62" t="n">
        <v>0</v>
      </c>
      <c r="H428" s="56"/>
      <c r="I428" s="63" t="n">
        <f aca="false">ROUND('Средневз.цены (без почас.потр.)'!$G$7,1)</f>
        <v>56.9</v>
      </c>
      <c r="J428" s="63" t="n">
        <f aca="false">ROUND('Средневз.цены (без почас.потр.)'!$G$8,1)</f>
        <v>72.4</v>
      </c>
      <c r="K428" s="63" t="n">
        <f aca="false">ROUND('Средневз.цены (без почас.потр.)'!$G$9,1)</f>
        <v>117.5</v>
      </c>
      <c r="L428" s="63" t="n">
        <f aca="false">I428+E428</f>
        <v>118.7</v>
      </c>
      <c r="M428" s="63" t="n">
        <f aca="false">E428+J428</f>
        <v>134.2</v>
      </c>
      <c r="N428" s="63" t="n">
        <f aca="false">E428+K428</f>
        <v>179.3</v>
      </c>
      <c r="O428" s="63"/>
      <c r="P428" s="63" t="n">
        <f aca="false">ROUND('Средневз.цены (без почас.потр.)'!$G$7,1)</f>
        <v>56.9</v>
      </c>
      <c r="Q428" s="63" t="n">
        <f aca="false">ROUND('Средневз.цены (без почас.потр.)'!$G$8,1)</f>
        <v>72.4</v>
      </c>
      <c r="R428" s="63" t="n">
        <f aca="false">ROUND('Средневз.цены (без почас.потр.)'!$G$9,1)</f>
        <v>117.5</v>
      </c>
      <c r="S428" s="63" t="n">
        <f aca="false">F428+P428</f>
        <v>150.3</v>
      </c>
      <c r="T428" s="63" t="n">
        <f aca="false">F428+Q428</f>
        <v>165.8</v>
      </c>
      <c r="U428" s="63" t="n">
        <f aca="false">F428+R428</f>
        <v>210.9</v>
      </c>
      <c r="V428" s="57"/>
      <c r="W428" s="57"/>
      <c r="X428" s="58"/>
      <c r="Y428" s="59" t="n">
        <v>14</v>
      </c>
      <c r="Z428" s="62" t="n">
        <f aca="false">E428</f>
        <v>61.8</v>
      </c>
      <c r="AA428" s="62" t="n">
        <f aca="false">F428</f>
        <v>93.4</v>
      </c>
      <c r="AB428" s="62" t="n">
        <f aca="false">G428</f>
        <v>0</v>
      </c>
      <c r="AC428" s="56"/>
      <c r="AD428" s="63" t="n">
        <f aca="false">ROUND('Средневз.цены (без почас.потр.)'!$G$12,1)</f>
        <v>65.1</v>
      </c>
      <c r="AE428" s="63" t="n">
        <f aca="false">ROUND('Средневз.цены (без почас.потр.)'!$G$13,1)</f>
        <v>88.8</v>
      </c>
      <c r="AF428" s="63" t="n">
        <f aca="false">ROUND('Средневз.цены (без почас.потр.)'!$G$14,1)</f>
        <v>143.3</v>
      </c>
      <c r="AG428" s="63" t="n">
        <f aca="false">ROUND('Средневз.цены (без почас.потр.)'!$G$15,1)</f>
        <v>152.3</v>
      </c>
      <c r="AH428" s="63" t="n">
        <f aca="false">Z428+AD428</f>
        <v>126.9</v>
      </c>
      <c r="AI428" s="63" t="n">
        <f aca="false">Z428+AE428</f>
        <v>150.6</v>
      </c>
      <c r="AJ428" s="63" t="n">
        <f aca="false">Z428+AF428</f>
        <v>205.1</v>
      </c>
      <c r="AK428" s="63" t="n">
        <f aca="false">Z428+AG428</f>
        <v>214.1</v>
      </c>
      <c r="AL428" s="56"/>
      <c r="AM428" s="63" t="n">
        <f aca="false">ROUND('Средневз.цены (без почас.потр.)'!$P$12,1)</f>
        <v>65.1</v>
      </c>
      <c r="AN428" s="63" t="n">
        <f aca="false">ROUND('Средневз.цены (без почас.потр.)'!$P$13,1)</f>
        <v>88.8</v>
      </c>
      <c r="AO428" s="63" t="n">
        <f aca="false">ROUND('Средневз.цены (без почас.потр.)'!$P$14,1)</f>
        <v>143.3</v>
      </c>
      <c r="AP428" s="63" t="n">
        <f aca="false">ROUND('Средневз.цены (без почас.потр.)'!$P$15,1)</f>
        <v>152.3</v>
      </c>
      <c r="AQ428" s="63" t="n">
        <f aca="false">AA428+AM428</f>
        <v>158.5</v>
      </c>
      <c r="AR428" s="63" t="n">
        <f aca="false">AA428+AN428</f>
        <v>182.2</v>
      </c>
      <c r="AS428" s="63" t="n">
        <f aca="false">AA428+AO428</f>
        <v>236.7</v>
      </c>
      <c r="AT428" s="63" t="n">
        <f aca="false">AA428+AP428</f>
        <v>245.7</v>
      </c>
    </row>
    <row r="429" customFormat="false" ht="12.75" hidden="false" customHeight="false" outlineLevel="0" collapsed="false">
      <c r="A429" s="58"/>
      <c r="B429" s="59" t="n">
        <v>15</v>
      </c>
      <c r="C429" s="52" t="n">
        <v>935.59</v>
      </c>
      <c r="D429" s="52" t="n">
        <v>619.52</v>
      </c>
      <c r="E429" s="60" t="n">
        <f aca="false">ROUND(D429/10,1)</f>
        <v>62</v>
      </c>
      <c r="F429" s="61" t="n">
        <f aca="false">ROUND(C429/10,1)</f>
        <v>93.6</v>
      </c>
      <c r="G429" s="62" t="n">
        <v>0</v>
      </c>
      <c r="H429" s="56"/>
      <c r="I429" s="63" t="n">
        <f aca="false">ROUND('Средневз.цены (без почас.потр.)'!$G$7,1)</f>
        <v>56.9</v>
      </c>
      <c r="J429" s="63" t="n">
        <f aca="false">ROUND('Средневз.цены (без почас.потр.)'!$G$8,1)</f>
        <v>72.4</v>
      </c>
      <c r="K429" s="63" t="n">
        <f aca="false">ROUND('Средневз.цены (без почас.потр.)'!$G$9,1)</f>
        <v>117.5</v>
      </c>
      <c r="L429" s="63" t="n">
        <f aca="false">I429+E429</f>
        <v>118.9</v>
      </c>
      <c r="M429" s="63" t="n">
        <f aca="false">E429+J429</f>
        <v>134.4</v>
      </c>
      <c r="N429" s="63" t="n">
        <f aca="false">E429+K429</f>
        <v>179.5</v>
      </c>
      <c r="O429" s="63"/>
      <c r="P429" s="63" t="n">
        <f aca="false">ROUND('Средневз.цены (без почас.потр.)'!$G$7,1)</f>
        <v>56.9</v>
      </c>
      <c r="Q429" s="63" t="n">
        <f aca="false">ROUND('Средневз.цены (без почас.потр.)'!$G$8,1)</f>
        <v>72.4</v>
      </c>
      <c r="R429" s="63" t="n">
        <f aca="false">ROUND('Средневз.цены (без почас.потр.)'!$G$9,1)</f>
        <v>117.5</v>
      </c>
      <c r="S429" s="63" t="n">
        <f aca="false">F429+P429</f>
        <v>150.5</v>
      </c>
      <c r="T429" s="63" t="n">
        <f aca="false">F429+Q429</f>
        <v>166</v>
      </c>
      <c r="U429" s="63" t="n">
        <f aca="false">F429+R429</f>
        <v>211.1</v>
      </c>
      <c r="V429" s="57"/>
      <c r="W429" s="57"/>
      <c r="X429" s="58"/>
      <c r="Y429" s="59" t="n">
        <v>15</v>
      </c>
      <c r="Z429" s="62" t="n">
        <f aca="false">E429</f>
        <v>62</v>
      </c>
      <c r="AA429" s="62" t="n">
        <f aca="false">F429</f>
        <v>93.6</v>
      </c>
      <c r="AB429" s="62" t="n">
        <f aca="false">G429</f>
        <v>0</v>
      </c>
      <c r="AC429" s="56"/>
      <c r="AD429" s="63" t="n">
        <f aca="false">ROUND('Средневз.цены (без почас.потр.)'!$G$12,1)</f>
        <v>65.1</v>
      </c>
      <c r="AE429" s="63" t="n">
        <f aca="false">ROUND('Средневз.цены (без почас.потр.)'!$G$13,1)</f>
        <v>88.8</v>
      </c>
      <c r="AF429" s="63" t="n">
        <f aca="false">ROUND('Средневз.цены (без почас.потр.)'!$G$14,1)</f>
        <v>143.3</v>
      </c>
      <c r="AG429" s="63" t="n">
        <f aca="false">ROUND('Средневз.цены (без почас.потр.)'!$G$15,1)</f>
        <v>152.3</v>
      </c>
      <c r="AH429" s="63" t="n">
        <f aca="false">Z429+AD429</f>
        <v>127.1</v>
      </c>
      <c r="AI429" s="63" t="n">
        <f aca="false">Z429+AE429</f>
        <v>150.8</v>
      </c>
      <c r="AJ429" s="63" t="n">
        <f aca="false">Z429+AF429</f>
        <v>205.3</v>
      </c>
      <c r="AK429" s="63" t="n">
        <f aca="false">Z429+AG429</f>
        <v>214.3</v>
      </c>
      <c r="AL429" s="56"/>
      <c r="AM429" s="63" t="n">
        <f aca="false">ROUND('Средневз.цены (без почас.потр.)'!$P$12,1)</f>
        <v>65.1</v>
      </c>
      <c r="AN429" s="63" t="n">
        <f aca="false">ROUND('Средневз.цены (без почас.потр.)'!$P$13,1)</f>
        <v>88.8</v>
      </c>
      <c r="AO429" s="63" t="n">
        <f aca="false">ROUND('Средневз.цены (без почас.потр.)'!$P$14,1)</f>
        <v>143.3</v>
      </c>
      <c r="AP429" s="63" t="n">
        <f aca="false">ROUND('Средневз.цены (без почас.потр.)'!$P$15,1)</f>
        <v>152.3</v>
      </c>
      <c r="AQ429" s="63" t="n">
        <f aca="false">AA429+AM429</f>
        <v>158.7</v>
      </c>
      <c r="AR429" s="63" t="n">
        <f aca="false">AA429+AN429</f>
        <v>182.4</v>
      </c>
      <c r="AS429" s="63" t="n">
        <f aca="false">AA429+AO429</f>
        <v>236.9</v>
      </c>
      <c r="AT429" s="63" t="n">
        <f aca="false">AA429+AP429</f>
        <v>245.9</v>
      </c>
    </row>
    <row r="430" customFormat="false" ht="12.75" hidden="false" customHeight="false" outlineLevel="0" collapsed="false">
      <c r="A430" s="58"/>
      <c r="B430" s="59" t="n">
        <v>16</v>
      </c>
      <c r="C430" s="52" t="n">
        <v>933.21</v>
      </c>
      <c r="D430" s="52" t="n">
        <v>617.14</v>
      </c>
      <c r="E430" s="60" t="n">
        <f aca="false">ROUND(D430/10,1)</f>
        <v>61.7</v>
      </c>
      <c r="F430" s="61" t="n">
        <f aca="false">ROUND(C430/10,1)</f>
        <v>93.3</v>
      </c>
      <c r="G430" s="62" t="n">
        <v>0</v>
      </c>
      <c r="H430" s="56"/>
      <c r="I430" s="63" t="n">
        <f aca="false">ROUND('Средневз.цены (без почас.потр.)'!$G$7,1)</f>
        <v>56.9</v>
      </c>
      <c r="J430" s="63" t="n">
        <f aca="false">ROUND('Средневз.цены (без почас.потр.)'!$G$8,1)</f>
        <v>72.4</v>
      </c>
      <c r="K430" s="63" t="n">
        <f aca="false">ROUND('Средневз.цены (без почас.потр.)'!$G$9,1)</f>
        <v>117.5</v>
      </c>
      <c r="L430" s="63" t="n">
        <f aca="false">I430+E430</f>
        <v>118.6</v>
      </c>
      <c r="M430" s="63" t="n">
        <f aca="false">E430+J430</f>
        <v>134.1</v>
      </c>
      <c r="N430" s="63" t="n">
        <f aca="false">E430+K430</f>
        <v>179.2</v>
      </c>
      <c r="O430" s="63"/>
      <c r="P430" s="63" t="n">
        <f aca="false">ROUND('Средневз.цены (без почас.потр.)'!$G$7,1)</f>
        <v>56.9</v>
      </c>
      <c r="Q430" s="63" t="n">
        <f aca="false">ROUND('Средневз.цены (без почас.потр.)'!$G$8,1)</f>
        <v>72.4</v>
      </c>
      <c r="R430" s="63" t="n">
        <f aca="false">ROUND('Средневз.цены (без почас.потр.)'!$G$9,1)</f>
        <v>117.5</v>
      </c>
      <c r="S430" s="63" t="n">
        <f aca="false">F430+P430</f>
        <v>150.2</v>
      </c>
      <c r="T430" s="63" t="n">
        <f aca="false">F430+Q430</f>
        <v>165.7</v>
      </c>
      <c r="U430" s="63" t="n">
        <f aca="false">F430+R430</f>
        <v>210.8</v>
      </c>
      <c r="V430" s="57"/>
      <c r="W430" s="57"/>
      <c r="X430" s="58"/>
      <c r="Y430" s="59" t="n">
        <v>16</v>
      </c>
      <c r="Z430" s="62" t="n">
        <f aca="false">E430</f>
        <v>61.7</v>
      </c>
      <c r="AA430" s="62" t="n">
        <f aca="false">F430</f>
        <v>93.3</v>
      </c>
      <c r="AB430" s="62" t="n">
        <f aca="false">G430</f>
        <v>0</v>
      </c>
      <c r="AC430" s="56"/>
      <c r="AD430" s="63" t="n">
        <f aca="false">ROUND('Средневз.цены (без почас.потр.)'!$G$12,1)</f>
        <v>65.1</v>
      </c>
      <c r="AE430" s="63" t="n">
        <f aca="false">ROUND('Средневз.цены (без почас.потр.)'!$G$13,1)</f>
        <v>88.8</v>
      </c>
      <c r="AF430" s="63" t="n">
        <f aca="false">ROUND('Средневз.цены (без почас.потр.)'!$G$14,1)</f>
        <v>143.3</v>
      </c>
      <c r="AG430" s="63" t="n">
        <f aca="false">ROUND('Средневз.цены (без почас.потр.)'!$G$15,1)</f>
        <v>152.3</v>
      </c>
      <c r="AH430" s="63" t="n">
        <f aca="false">Z430+AD430</f>
        <v>126.8</v>
      </c>
      <c r="AI430" s="63" t="n">
        <f aca="false">Z430+AE430</f>
        <v>150.5</v>
      </c>
      <c r="AJ430" s="63" t="n">
        <f aca="false">Z430+AF430</f>
        <v>205</v>
      </c>
      <c r="AK430" s="63" t="n">
        <f aca="false">Z430+AG430</f>
        <v>214</v>
      </c>
      <c r="AL430" s="56"/>
      <c r="AM430" s="63" t="n">
        <f aca="false">ROUND('Средневз.цены (без почас.потр.)'!$P$12,1)</f>
        <v>65.1</v>
      </c>
      <c r="AN430" s="63" t="n">
        <f aca="false">ROUND('Средневз.цены (без почас.потр.)'!$P$13,1)</f>
        <v>88.8</v>
      </c>
      <c r="AO430" s="63" t="n">
        <f aca="false">ROUND('Средневз.цены (без почас.потр.)'!$P$14,1)</f>
        <v>143.3</v>
      </c>
      <c r="AP430" s="63" t="n">
        <f aca="false">ROUND('Средневз.цены (без почас.потр.)'!$P$15,1)</f>
        <v>152.3</v>
      </c>
      <c r="AQ430" s="63" t="n">
        <f aca="false">AA430+AM430</f>
        <v>158.4</v>
      </c>
      <c r="AR430" s="63" t="n">
        <f aca="false">AA430+AN430</f>
        <v>182.1</v>
      </c>
      <c r="AS430" s="63" t="n">
        <f aca="false">AA430+AO430</f>
        <v>236.6</v>
      </c>
      <c r="AT430" s="63" t="n">
        <f aca="false">AA430+AP430</f>
        <v>245.6</v>
      </c>
    </row>
    <row r="431" customFormat="false" ht="12.75" hidden="false" customHeight="false" outlineLevel="0" collapsed="false">
      <c r="A431" s="58"/>
      <c r="B431" s="59" t="n">
        <v>17</v>
      </c>
      <c r="C431" s="52" t="n">
        <v>917.95</v>
      </c>
      <c r="D431" s="52" t="n">
        <v>601.88</v>
      </c>
      <c r="E431" s="60" t="n">
        <f aca="false">ROUND(D431/10,1)</f>
        <v>60.2</v>
      </c>
      <c r="F431" s="61" t="n">
        <f aca="false">ROUND(C431/10,1)</f>
        <v>91.8</v>
      </c>
      <c r="G431" s="62" t="n">
        <v>0</v>
      </c>
      <c r="H431" s="56"/>
      <c r="I431" s="63" t="n">
        <f aca="false">ROUND('Средневз.цены (без почас.потр.)'!$G$7,1)</f>
        <v>56.9</v>
      </c>
      <c r="J431" s="63" t="n">
        <f aca="false">ROUND('Средневз.цены (без почас.потр.)'!$G$8,1)</f>
        <v>72.4</v>
      </c>
      <c r="K431" s="63" t="n">
        <f aca="false">ROUND('Средневз.цены (без почас.потр.)'!$G$9,1)</f>
        <v>117.5</v>
      </c>
      <c r="L431" s="63" t="n">
        <f aca="false">I431+E431</f>
        <v>117.1</v>
      </c>
      <c r="M431" s="63" t="n">
        <f aca="false">E431+J431</f>
        <v>132.6</v>
      </c>
      <c r="N431" s="63" t="n">
        <f aca="false">E431+K431</f>
        <v>177.7</v>
      </c>
      <c r="O431" s="63"/>
      <c r="P431" s="63" t="n">
        <f aca="false">ROUND('Средневз.цены (без почас.потр.)'!$G$7,1)</f>
        <v>56.9</v>
      </c>
      <c r="Q431" s="63" t="n">
        <f aca="false">ROUND('Средневз.цены (без почас.потр.)'!$G$8,1)</f>
        <v>72.4</v>
      </c>
      <c r="R431" s="63" t="n">
        <f aca="false">ROUND('Средневз.цены (без почас.потр.)'!$G$9,1)</f>
        <v>117.5</v>
      </c>
      <c r="S431" s="63" t="n">
        <f aca="false">F431+P431</f>
        <v>148.7</v>
      </c>
      <c r="T431" s="63" t="n">
        <f aca="false">F431+Q431</f>
        <v>164.2</v>
      </c>
      <c r="U431" s="63" t="n">
        <f aca="false">F431+R431</f>
        <v>209.3</v>
      </c>
      <c r="V431" s="57"/>
      <c r="W431" s="57"/>
      <c r="X431" s="58"/>
      <c r="Y431" s="59" t="n">
        <v>17</v>
      </c>
      <c r="Z431" s="62" t="n">
        <f aca="false">E431</f>
        <v>60.2</v>
      </c>
      <c r="AA431" s="62" t="n">
        <f aca="false">F431</f>
        <v>91.8</v>
      </c>
      <c r="AB431" s="62" t="n">
        <f aca="false">G431</f>
        <v>0</v>
      </c>
      <c r="AC431" s="56"/>
      <c r="AD431" s="63" t="n">
        <f aca="false">ROUND('Средневз.цены (без почас.потр.)'!$G$12,1)</f>
        <v>65.1</v>
      </c>
      <c r="AE431" s="63" t="n">
        <f aca="false">ROUND('Средневз.цены (без почас.потр.)'!$G$13,1)</f>
        <v>88.8</v>
      </c>
      <c r="AF431" s="63" t="n">
        <f aca="false">ROUND('Средневз.цены (без почас.потр.)'!$G$14,1)</f>
        <v>143.3</v>
      </c>
      <c r="AG431" s="63" t="n">
        <f aca="false">ROUND('Средневз.цены (без почас.потр.)'!$G$15,1)</f>
        <v>152.3</v>
      </c>
      <c r="AH431" s="63" t="n">
        <f aca="false">Z431+AD431</f>
        <v>125.3</v>
      </c>
      <c r="AI431" s="63" t="n">
        <f aca="false">Z431+AE431</f>
        <v>149</v>
      </c>
      <c r="AJ431" s="63" t="n">
        <f aca="false">Z431+AF431</f>
        <v>203.5</v>
      </c>
      <c r="AK431" s="63" t="n">
        <f aca="false">Z431+AG431</f>
        <v>212.5</v>
      </c>
      <c r="AL431" s="56"/>
      <c r="AM431" s="63" t="n">
        <f aca="false">ROUND('Средневз.цены (без почас.потр.)'!$P$12,1)</f>
        <v>65.1</v>
      </c>
      <c r="AN431" s="63" t="n">
        <f aca="false">ROUND('Средневз.цены (без почас.потр.)'!$P$13,1)</f>
        <v>88.8</v>
      </c>
      <c r="AO431" s="63" t="n">
        <f aca="false">ROUND('Средневз.цены (без почас.потр.)'!$P$14,1)</f>
        <v>143.3</v>
      </c>
      <c r="AP431" s="63" t="n">
        <f aca="false">ROUND('Средневз.цены (без почас.потр.)'!$P$15,1)</f>
        <v>152.3</v>
      </c>
      <c r="AQ431" s="63" t="n">
        <f aca="false">AA431+AM431</f>
        <v>156.9</v>
      </c>
      <c r="AR431" s="63" t="n">
        <f aca="false">AA431+AN431</f>
        <v>180.6</v>
      </c>
      <c r="AS431" s="63" t="n">
        <f aca="false">AA431+AO431</f>
        <v>235.1</v>
      </c>
      <c r="AT431" s="63" t="n">
        <f aca="false">AA431+AP431</f>
        <v>244.1</v>
      </c>
    </row>
    <row r="432" customFormat="false" ht="12.75" hidden="false" customHeight="false" outlineLevel="0" collapsed="false">
      <c r="A432" s="58"/>
      <c r="B432" s="59" t="n">
        <v>18</v>
      </c>
      <c r="C432" s="52" t="n">
        <v>917.05</v>
      </c>
      <c r="D432" s="52" t="n">
        <v>600.97</v>
      </c>
      <c r="E432" s="60" t="n">
        <f aca="false">ROUND(D432/10,1)</f>
        <v>60.1</v>
      </c>
      <c r="F432" s="61" t="n">
        <f aca="false">ROUND(C432/10,1)</f>
        <v>91.7</v>
      </c>
      <c r="G432" s="62" t="n">
        <v>0</v>
      </c>
      <c r="H432" s="56"/>
      <c r="I432" s="63" t="n">
        <f aca="false">ROUND('Средневз.цены (без почас.потр.)'!$G$7,1)</f>
        <v>56.9</v>
      </c>
      <c r="J432" s="63" t="n">
        <f aca="false">ROUND('Средневз.цены (без почас.потр.)'!$G$8,1)</f>
        <v>72.4</v>
      </c>
      <c r="K432" s="63" t="n">
        <f aca="false">ROUND('Средневз.цены (без почас.потр.)'!$G$9,1)</f>
        <v>117.5</v>
      </c>
      <c r="L432" s="63" t="n">
        <f aca="false">I432+E432</f>
        <v>117</v>
      </c>
      <c r="M432" s="63" t="n">
        <f aca="false">E432+J432</f>
        <v>132.5</v>
      </c>
      <c r="N432" s="63" t="n">
        <f aca="false">E432+K432</f>
        <v>177.6</v>
      </c>
      <c r="O432" s="63"/>
      <c r="P432" s="63" t="n">
        <f aca="false">ROUND('Средневз.цены (без почас.потр.)'!$G$7,1)</f>
        <v>56.9</v>
      </c>
      <c r="Q432" s="63" t="n">
        <f aca="false">ROUND('Средневз.цены (без почас.потр.)'!$G$8,1)</f>
        <v>72.4</v>
      </c>
      <c r="R432" s="63" t="n">
        <f aca="false">ROUND('Средневз.цены (без почас.потр.)'!$G$9,1)</f>
        <v>117.5</v>
      </c>
      <c r="S432" s="63" t="n">
        <f aca="false">F432+P432</f>
        <v>148.6</v>
      </c>
      <c r="T432" s="63" t="n">
        <f aca="false">F432+Q432</f>
        <v>164.1</v>
      </c>
      <c r="U432" s="63" t="n">
        <f aca="false">F432+R432</f>
        <v>209.2</v>
      </c>
      <c r="V432" s="57"/>
      <c r="W432" s="57"/>
      <c r="X432" s="58"/>
      <c r="Y432" s="59" t="n">
        <v>18</v>
      </c>
      <c r="Z432" s="62" t="n">
        <f aca="false">E432</f>
        <v>60.1</v>
      </c>
      <c r="AA432" s="62" t="n">
        <f aca="false">F432</f>
        <v>91.7</v>
      </c>
      <c r="AB432" s="62" t="n">
        <f aca="false">G432</f>
        <v>0</v>
      </c>
      <c r="AC432" s="56"/>
      <c r="AD432" s="63" t="n">
        <f aca="false">ROUND('Средневз.цены (без почас.потр.)'!$G$12,1)</f>
        <v>65.1</v>
      </c>
      <c r="AE432" s="63" t="n">
        <f aca="false">ROUND('Средневз.цены (без почас.потр.)'!$G$13,1)</f>
        <v>88.8</v>
      </c>
      <c r="AF432" s="63" t="n">
        <f aca="false">ROUND('Средневз.цены (без почас.потр.)'!$G$14,1)</f>
        <v>143.3</v>
      </c>
      <c r="AG432" s="63" t="n">
        <f aca="false">ROUND('Средневз.цены (без почас.потр.)'!$G$15,1)</f>
        <v>152.3</v>
      </c>
      <c r="AH432" s="63" t="n">
        <f aca="false">Z432+AD432</f>
        <v>125.2</v>
      </c>
      <c r="AI432" s="63" t="n">
        <f aca="false">Z432+AE432</f>
        <v>148.9</v>
      </c>
      <c r="AJ432" s="63" t="n">
        <f aca="false">Z432+AF432</f>
        <v>203.4</v>
      </c>
      <c r="AK432" s="63" t="n">
        <f aca="false">Z432+AG432</f>
        <v>212.4</v>
      </c>
      <c r="AL432" s="56"/>
      <c r="AM432" s="63" t="n">
        <f aca="false">ROUND('Средневз.цены (без почас.потр.)'!$P$12,1)</f>
        <v>65.1</v>
      </c>
      <c r="AN432" s="63" t="n">
        <f aca="false">ROUND('Средневз.цены (без почас.потр.)'!$P$13,1)</f>
        <v>88.8</v>
      </c>
      <c r="AO432" s="63" t="n">
        <f aca="false">ROUND('Средневз.цены (без почас.потр.)'!$P$14,1)</f>
        <v>143.3</v>
      </c>
      <c r="AP432" s="63" t="n">
        <f aca="false">ROUND('Средневз.цены (без почас.потр.)'!$P$15,1)</f>
        <v>152.3</v>
      </c>
      <c r="AQ432" s="63" t="n">
        <f aca="false">AA432+AM432</f>
        <v>156.8</v>
      </c>
      <c r="AR432" s="63" t="n">
        <f aca="false">AA432+AN432</f>
        <v>180.5</v>
      </c>
      <c r="AS432" s="63" t="n">
        <f aca="false">AA432+AO432</f>
        <v>235</v>
      </c>
      <c r="AT432" s="63" t="n">
        <f aca="false">AA432+AP432</f>
        <v>244</v>
      </c>
    </row>
    <row r="433" customFormat="false" ht="12.75" hidden="false" customHeight="false" outlineLevel="0" collapsed="false">
      <c r="A433" s="58"/>
      <c r="B433" s="59" t="n">
        <v>19</v>
      </c>
      <c r="C433" s="52" t="n">
        <v>916.98</v>
      </c>
      <c r="D433" s="52" t="n">
        <v>600.9</v>
      </c>
      <c r="E433" s="60" t="n">
        <f aca="false">ROUND(D433/10,1)</f>
        <v>60.1</v>
      </c>
      <c r="F433" s="61" t="n">
        <f aca="false">ROUND(C433/10,1)</f>
        <v>91.7</v>
      </c>
      <c r="G433" s="62" t="n">
        <v>0</v>
      </c>
      <c r="H433" s="56"/>
      <c r="I433" s="63" t="n">
        <f aca="false">ROUND('Средневз.цены (без почас.потр.)'!$G$7,1)</f>
        <v>56.9</v>
      </c>
      <c r="J433" s="63" t="n">
        <f aca="false">ROUND('Средневз.цены (без почас.потр.)'!$G$8,1)</f>
        <v>72.4</v>
      </c>
      <c r="K433" s="63" t="n">
        <f aca="false">ROUND('Средневз.цены (без почас.потр.)'!$G$9,1)</f>
        <v>117.5</v>
      </c>
      <c r="L433" s="63" t="n">
        <f aca="false">I433+E433</f>
        <v>117</v>
      </c>
      <c r="M433" s="63" t="n">
        <f aca="false">E433+J433</f>
        <v>132.5</v>
      </c>
      <c r="N433" s="63" t="n">
        <f aca="false">E433+K433</f>
        <v>177.6</v>
      </c>
      <c r="O433" s="63"/>
      <c r="P433" s="63" t="n">
        <f aca="false">ROUND('Средневз.цены (без почас.потр.)'!$G$7,1)</f>
        <v>56.9</v>
      </c>
      <c r="Q433" s="63" t="n">
        <f aca="false">ROUND('Средневз.цены (без почас.потр.)'!$G$8,1)</f>
        <v>72.4</v>
      </c>
      <c r="R433" s="63" t="n">
        <f aca="false">ROUND('Средневз.цены (без почас.потр.)'!$G$9,1)</f>
        <v>117.5</v>
      </c>
      <c r="S433" s="63" t="n">
        <f aca="false">F433+P433</f>
        <v>148.6</v>
      </c>
      <c r="T433" s="63" t="n">
        <f aca="false">F433+Q433</f>
        <v>164.1</v>
      </c>
      <c r="U433" s="63" t="n">
        <f aca="false">F433+R433</f>
        <v>209.2</v>
      </c>
      <c r="V433" s="57"/>
      <c r="W433" s="57"/>
      <c r="X433" s="58"/>
      <c r="Y433" s="59" t="n">
        <v>19</v>
      </c>
      <c r="Z433" s="62" t="n">
        <f aca="false">E433</f>
        <v>60.1</v>
      </c>
      <c r="AA433" s="62" t="n">
        <f aca="false">F433</f>
        <v>91.7</v>
      </c>
      <c r="AB433" s="62" t="n">
        <f aca="false">G433</f>
        <v>0</v>
      </c>
      <c r="AC433" s="56"/>
      <c r="AD433" s="63" t="n">
        <f aca="false">ROUND('Средневз.цены (без почас.потр.)'!$G$12,1)</f>
        <v>65.1</v>
      </c>
      <c r="AE433" s="63" t="n">
        <f aca="false">ROUND('Средневз.цены (без почас.потр.)'!$G$13,1)</f>
        <v>88.8</v>
      </c>
      <c r="AF433" s="63" t="n">
        <f aca="false">ROUND('Средневз.цены (без почас.потр.)'!$G$14,1)</f>
        <v>143.3</v>
      </c>
      <c r="AG433" s="63" t="n">
        <f aca="false">ROUND('Средневз.цены (без почас.потр.)'!$G$15,1)</f>
        <v>152.3</v>
      </c>
      <c r="AH433" s="63" t="n">
        <f aca="false">Z433+AD433</f>
        <v>125.2</v>
      </c>
      <c r="AI433" s="63" t="n">
        <f aca="false">Z433+AE433</f>
        <v>148.9</v>
      </c>
      <c r="AJ433" s="63" t="n">
        <f aca="false">Z433+AF433</f>
        <v>203.4</v>
      </c>
      <c r="AK433" s="63" t="n">
        <f aca="false">Z433+AG433</f>
        <v>212.4</v>
      </c>
      <c r="AL433" s="56"/>
      <c r="AM433" s="63" t="n">
        <f aca="false">ROUND('Средневз.цены (без почас.потр.)'!$P$12,1)</f>
        <v>65.1</v>
      </c>
      <c r="AN433" s="63" t="n">
        <f aca="false">ROUND('Средневз.цены (без почас.потр.)'!$P$13,1)</f>
        <v>88.8</v>
      </c>
      <c r="AO433" s="63" t="n">
        <f aca="false">ROUND('Средневз.цены (без почас.потр.)'!$P$14,1)</f>
        <v>143.3</v>
      </c>
      <c r="AP433" s="63" t="n">
        <f aca="false">ROUND('Средневз.цены (без почас.потр.)'!$P$15,1)</f>
        <v>152.3</v>
      </c>
      <c r="AQ433" s="63" t="n">
        <f aca="false">AA433+AM433</f>
        <v>156.8</v>
      </c>
      <c r="AR433" s="63" t="n">
        <f aca="false">AA433+AN433</f>
        <v>180.5</v>
      </c>
      <c r="AS433" s="63" t="n">
        <f aca="false">AA433+AO433</f>
        <v>235</v>
      </c>
      <c r="AT433" s="63" t="n">
        <f aca="false">AA433+AP433</f>
        <v>244</v>
      </c>
    </row>
    <row r="434" customFormat="false" ht="12.75" hidden="false" customHeight="false" outlineLevel="0" collapsed="false">
      <c r="A434" s="58"/>
      <c r="B434" s="59" t="n">
        <v>20</v>
      </c>
      <c r="C434" s="52" t="n">
        <v>921.11</v>
      </c>
      <c r="D434" s="52" t="n">
        <v>605.04</v>
      </c>
      <c r="E434" s="60" t="n">
        <f aca="false">ROUND(D434/10,1)</f>
        <v>60.5</v>
      </c>
      <c r="F434" s="61" t="n">
        <f aca="false">ROUND(C434/10,1)</f>
        <v>92.1</v>
      </c>
      <c r="G434" s="62" t="n">
        <v>0</v>
      </c>
      <c r="H434" s="56"/>
      <c r="I434" s="63" t="n">
        <f aca="false">ROUND('Средневз.цены (без почас.потр.)'!$G$7,1)</f>
        <v>56.9</v>
      </c>
      <c r="J434" s="63" t="n">
        <f aca="false">ROUND('Средневз.цены (без почас.потр.)'!$G$8,1)</f>
        <v>72.4</v>
      </c>
      <c r="K434" s="63" t="n">
        <f aca="false">ROUND('Средневз.цены (без почас.потр.)'!$G$9,1)</f>
        <v>117.5</v>
      </c>
      <c r="L434" s="63" t="n">
        <f aca="false">I434+E434</f>
        <v>117.4</v>
      </c>
      <c r="M434" s="63" t="n">
        <f aca="false">E434+J434</f>
        <v>132.9</v>
      </c>
      <c r="N434" s="63" t="n">
        <f aca="false">E434+K434</f>
        <v>178</v>
      </c>
      <c r="O434" s="63"/>
      <c r="P434" s="63" t="n">
        <f aca="false">ROUND('Средневз.цены (без почас.потр.)'!$G$7,1)</f>
        <v>56.9</v>
      </c>
      <c r="Q434" s="63" t="n">
        <f aca="false">ROUND('Средневз.цены (без почас.потр.)'!$G$8,1)</f>
        <v>72.4</v>
      </c>
      <c r="R434" s="63" t="n">
        <f aca="false">ROUND('Средневз.цены (без почас.потр.)'!$G$9,1)</f>
        <v>117.5</v>
      </c>
      <c r="S434" s="63" t="n">
        <f aca="false">F434+P434</f>
        <v>149</v>
      </c>
      <c r="T434" s="63" t="n">
        <f aca="false">F434+Q434</f>
        <v>164.5</v>
      </c>
      <c r="U434" s="63" t="n">
        <f aca="false">F434+R434</f>
        <v>209.6</v>
      </c>
      <c r="V434" s="57"/>
      <c r="W434" s="57"/>
      <c r="X434" s="58"/>
      <c r="Y434" s="59" t="n">
        <v>20</v>
      </c>
      <c r="Z434" s="62" t="n">
        <f aca="false">E434</f>
        <v>60.5</v>
      </c>
      <c r="AA434" s="62" t="n">
        <f aca="false">F434</f>
        <v>92.1</v>
      </c>
      <c r="AB434" s="62" t="n">
        <f aca="false">G434</f>
        <v>0</v>
      </c>
      <c r="AC434" s="56"/>
      <c r="AD434" s="63" t="n">
        <f aca="false">ROUND('Средневз.цены (без почас.потр.)'!$G$12,1)</f>
        <v>65.1</v>
      </c>
      <c r="AE434" s="63" t="n">
        <f aca="false">ROUND('Средневз.цены (без почас.потр.)'!$G$13,1)</f>
        <v>88.8</v>
      </c>
      <c r="AF434" s="63" t="n">
        <f aca="false">ROUND('Средневз.цены (без почас.потр.)'!$G$14,1)</f>
        <v>143.3</v>
      </c>
      <c r="AG434" s="63" t="n">
        <f aca="false">ROUND('Средневз.цены (без почас.потр.)'!$G$15,1)</f>
        <v>152.3</v>
      </c>
      <c r="AH434" s="63" t="n">
        <f aca="false">Z434+AD434</f>
        <v>125.6</v>
      </c>
      <c r="AI434" s="63" t="n">
        <f aca="false">Z434+AE434</f>
        <v>149.3</v>
      </c>
      <c r="AJ434" s="63" t="n">
        <f aca="false">Z434+AF434</f>
        <v>203.8</v>
      </c>
      <c r="AK434" s="63" t="n">
        <f aca="false">Z434+AG434</f>
        <v>212.8</v>
      </c>
      <c r="AL434" s="56"/>
      <c r="AM434" s="63" t="n">
        <f aca="false">ROUND('Средневз.цены (без почас.потр.)'!$P$12,1)</f>
        <v>65.1</v>
      </c>
      <c r="AN434" s="63" t="n">
        <f aca="false">ROUND('Средневз.цены (без почас.потр.)'!$P$13,1)</f>
        <v>88.8</v>
      </c>
      <c r="AO434" s="63" t="n">
        <f aca="false">ROUND('Средневз.цены (без почас.потр.)'!$P$14,1)</f>
        <v>143.3</v>
      </c>
      <c r="AP434" s="63" t="n">
        <f aca="false">ROUND('Средневз.цены (без почас.потр.)'!$P$15,1)</f>
        <v>152.3</v>
      </c>
      <c r="AQ434" s="63" t="n">
        <f aca="false">AA434+AM434</f>
        <v>157.2</v>
      </c>
      <c r="AR434" s="63" t="n">
        <f aca="false">AA434+AN434</f>
        <v>180.9</v>
      </c>
      <c r="AS434" s="63" t="n">
        <f aca="false">AA434+AO434</f>
        <v>235.4</v>
      </c>
      <c r="AT434" s="63" t="n">
        <f aca="false">AA434+AP434</f>
        <v>244.4</v>
      </c>
    </row>
    <row r="435" customFormat="false" ht="12.75" hidden="false" customHeight="false" outlineLevel="0" collapsed="false">
      <c r="A435" s="58"/>
      <c r="B435" s="59" t="n">
        <v>21</v>
      </c>
      <c r="C435" s="52" t="n">
        <v>928.67</v>
      </c>
      <c r="D435" s="52" t="n">
        <v>612.59</v>
      </c>
      <c r="E435" s="60" t="n">
        <f aca="false">ROUND(D435/10,1)</f>
        <v>61.3</v>
      </c>
      <c r="F435" s="61" t="n">
        <f aca="false">ROUND(C435/10,1)</f>
        <v>92.9</v>
      </c>
      <c r="G435" s="62" t="n">
        <v>0</v>
      </c>
      <c r="H435" s="56"/>
      <c r="I435" s="63" t="n">
        <f aca="false">ROUND('Средневз.цены (без почас.потр.)'!$G$7,1)</f>
        <v>56.9</v>
      </c>
      <c r="J435" s="63" t="n">
        <f aca="false">ROUND('Средневз.цены (без почас.потр.)'!$G$8,1)</f>
        <v>72.4</v>
      </c>
      <c r="K435" s="63" t="n">
        <f aca="false">ROUND('Средневз.цены (без почас.потр.)'!$G$9,1)</f>
        <v>117.5</v>
      </c>
      <c r="L435" s="63" t="n">
        <f aca="false">I435+E435</f>
        <v>118.2</v>
      </c>
      <c r="M435" s="63" t="n">
        <f aca="false">E435+J435</f>
        <v>133.7</v>
      </c>
      <c r="N435" s="63" t="n">
        <f aca="false">E435+K435</f>
        <v>178.8</v>
      </c>
      <c r="O435" s="63"/>
      <c r="P435" s="63" t="n">
        <f aca="false">ROUND('Средневз.цены (без почас.потр.)'!$G$7,1)</f>
        <v>56.9</v>
      </c>
      <c r="Q435" s="63" t="n">
        <f aca="false">ROUND('Средневз.цены (без почас.потр.)'!$G$8,1)</f>
        <v>72.4</v>
      </c>
      <c r="R435" s="63" t="n">
        <f aca="false">ROUND('Средневз.цены (без почас.потр.)'!$G$9,1)</f>
        <v>117.5</v>
      </c>
      <c r="S435" s="63" t="n">
        <f aca="false">F435+P435</f>
        <v>149.8</v>
      </c>
      <c r="T435" s="63" t="n">
        <f aca="false">F435+Q435</f>
        <v>165.3</v>
      </c>
      <c r="U435" s="63" t="n">
        <f aca="false">F435+R435</f>
        <v>210.4</v>
      </c>
      <c r="V435" s="57"/>
      <c r="W435" s="57"/>
      <c r="X435" s="58"/>
      <c r="Y435" s="59" t="n">
        <v>21</v>
      </c>
      <c r="Z435" s="62" t="n">
        <f aca="false">E435</f>
        <v>61.3</v>
      </c>
      <c r="AA435" s="62" t="n">
        <f aca="false">F435</f>
        <v>92.9</v>
      </c>
      <c r="AB435" s="62" t="n">
        <f aca="false">G435</f>
        <v>0</v>
      </c>
      <c r="AC435" s="56"/>
      <c r="AD435" s="63" t="n">
        <f aca="false">ROUND('Средневз.цены (без почас.потр.)'!$G$12,1)</f>
        <v>65.1</v>
      </c>
      <c r="AE435" s="63" t="n">
        <f aca="false">ROUND('Средневз.цены (без почас.потр.)'!$G$13,1)</f>
        <v>88.8</v>
      </c>
      <c r="AF435" s="63" t="n">
        <f aca="false">ROUND('Средневз.цены (без почас.потр.)'!$G$14,1)</f>
        <v>143.3</v>
      </c>
      <c r="AG435" s="63" t="n">
        <f aca="false">ROUND('Средневз.цены (без почас.потр.)'!$G$15,1)</f>
        <v>152.3</v>
      </c>
      <c r="AH435" s="63" t="n">
        <f aca="false">Z435+AD435</f>
        <v>126.4</v>
      </c>
      <c r="AI435" s="63" t="n">
        <f aca="false">Z435+AE435</f>
        <v>150.1</v>
      </c>
      <c r="AJ435" s="63" t="n">
        <f aca="false">Z435+AF435</f>
        <v>204.6</v>
      </c>
      <c r="AK435" s="63" t="n">
        <f aca="false">Z435+AG435</f>
        <v>213.6</v>
      </c>
      <c r="AL435" s="56"/>
      <c r="AM435" s="63" t="n">
        <f aca="false">ROUND('Средневз.цены (без почас.потр.)'!$P$12,1)</f>
        <v>65.1</v>
      </c>
      <c r="AN435" s="63" t="n">
        <f aca="false">ROUND('Средневз.цены (без почас.потр.)'!$P$13,1)</f>
        <v>88.8</v>
      </c>
      <c r="AO435" s="63" t="n">
        <f aca="false">ROUND('Средневз.цены (без почас.потр.)'!$P$14,1)</f>
        <v>143.3</v>
      </c>
      <c r="AP435" s="63" t="n">
        <f aca="false">ROUND('Средневз.цены (без почас.потр.)'!$P$15,1)</f>
        <v>152.3</v>
      </c>
      <c r="AQ435" s="63" t="n">
        <f aca="false">AA435+AM435</f>
        <v>158</v>
      </c>
      <c r="AR435" s="63" t="n">
        <f aca="false">AA435+AN435</f>
        <v>181.7</v>
      </c>
      <c r="AS435" s="63" t="n">
        <f aca="false">AA435+AO435</f>
        <v>236.2</v>
      </c>
      <c r="AT435" s="63" t="n">
        <f aca="false">AA435+AP435</f>
        <v>245.2</v>
      </c>
    </row>
    <row r="436" customFormat="false" ht="12.75" hidden="false" customHeight="false" outlineLevel="0" collapsed="false">
      <c r="A436" s="58"/>
      <c r="B436" s="59" t="n">
        <v>22</v>
      </c>
      <c r="C436" s="52" t="n">
        <v>929.1</v>
      </c>
      <c r="D436" s="52" t="n">
        <v>613.03</v>
      </c>
      <c r="E436" s="60" t="n">
        <f aca="false">ROUND(D436/10,1)</f>
        <v>61.3</v>
      </c>
      <c r="F436" s="61" t="n">
        <f aca="false">ROUND(C436/10,1)</f>
        <v>92.9</v>
      </c>
      <c r="G436" s="62" t="n">
        <v>0</v>
      </c>
      <c r="H436" s="56"/>
      <c r="I436" s="63" t="n">
        <f aca="false">ROUND('Средневз.цены (без почас.потр.)'!$G$7,1)</f>
        <v>56.9</v>
      </c>
      <c r="J436" s="63" t="n">
        <f aca="false">ROUND('Средневз.цены (без почас.потр.)'!$G$8,1)</f>
        <v>72.4</v>
      </c>
      <c r="K436" s="63" t="n">
        <f aca="false">ROUND('Средневз.цены (без почас.потр.)'!$G$9,1)</f>
        <v>117.5</v>
      </c>
      <c r="L436" s="63" t="n">
        <f aca="false">I436+E436</f>
        <v>118.2</v>
      </c>
      <c r="M436" s="63" t="n">
        <f aca="false">E436+J436</f>
        <v>133.7</v>
      </c>
      <c r="N436" s="63" t="n">
        <f aca="false">E436+K436</f>
        <v>178.8</v>
      </c>
      <c r="O436" s="63"/>
      <c r="P436" s="63" t="n">
        <f aca="false">ROUND('Средневз.цены (без почас.потр.)'!$G$7,1)</f>
        <v>56.9</v>
      </c>
      <c r="Q436" s="63" t="n">
        <f aca="false">ROUND('Средневз.цены (без почас.потр.)'!$G$8,1)</f>
        <v>72.4</v>
      </c>
      <c r="R436" s="63" t="n">
        <f aca="false">ROUND('Средневз.цены (без почас.потр.)'!$G$9,1)</f>
        <v>117.5</v>
      </c>
      <c r="S436" s="63" t="n">
        <f aca="false">F436+P436</f>
        <v>149.8</v>
      </c>
      <c r="T436" s="63" t="n">
        <f aca="false">F436+Q436</f>
        <v>165.3</v>
      </c>
      <c r="U436" s="63" t="n">
        <f aca="false">F436+R436</f>
        <v>210.4</v>
      </c>
      <c r="V436" s="57"/>
      <c r="W436" s="57"/>
      <c r="X436" s="58"/>
      <c r="Y436" s="59" t="n">
        <v>22</v>
      </c>
      <c r="Z436" s="62" t="n">
        <f aca="false">E436</f>
        <v>61.3</v>
      </c>
      <c r="AA436" s="62" t="n">
        <f aca="false">F436</f>
        <v>92.9</v>
      </c>
      <c r="AB436" s="62" t="n">
        <f aca="false">G436</f>
        <v>0</v>
      </c>
      <c r="AC436" s="56"/>
      <c r="AD436" s="63" t="n">
        <f aca="false">ROUND('Средневз.цены (без почас.потр.)'!$G$12,1)</f>
        <v>65.1</v>
      </c>
      <c r="AE436" s="63" t="n">
        <f aca="false">ROUND('Средневз.цены (без почас.потр.)'!$G$13,1)</f>
        <v>88.8</v>
      </c>
      <c r="AF436" s="63" t="n">
        <f aca="false">ROUND('Средневз.цены (без почас.потр.)'!$G$14,1)</f>
        <v>143.3</v>
      </c>
      <c r="AG436" s="63" t="n">
        <f aca="false">ROUND('Средневз.цены (без почас.потр.)'!$G$15,1)</f>
        <v>152.3</v>
      </c>
      <c r="AH436" s="63" t="n">
        <f aca="false">Z436+AD436</f>
        <v>126.4</v>
      </c>
      <c r="AI436" s="63" t="n">
        <f aca="false">Z436+AE436</f>
        <v>150.1</v>
      </c>
      <c r="AJ436" s="63" t="n">
        <f aca="false">Z436+AF436</f>
        <v>204.6</v>
      </c>
      <c r="AK436" s="63" t="n">
        <f aca="false">Z436+AG436</f>
        <v>213.6</v>
      </c>
      <c r="AL436" s="56"/>
      <c r="AM436" s="63" t="n">
        <f aca="false">ROUND('Средневз.цены (без почас.потр.)'!$P$12,1)</f>
        <v>65.1</v>
      </c>
      <c r="AN436" s="63" t="n">
        <f aca="false">ROUND('Средневз.цены (без почас.потр.)'!$P$13,1)</f>
        <v>88.8</v>
      </c>
      <c r="AO436" s="63" t="n">
        <f aca="false">ROUND('Средневз.цены (без почас.потр.)'!$P$14,1)</f>
        <v>143.3</v>
      </c>
      <c r="AP436" s="63" t="n">
        <f aca="false">ROUND('Средневз.цены (без почас.потр.)'!$P$15,1)</f>
        <v>152.3</v>
      </c>
      <c r="AQ436" s="63" t="n">
        <f aca="false">AA436+AM436</f>
        <v>158</v>
      </c>
      <c r="AR436" s="63" t="n">
        <f aca="false">AA436+AN436</f>
        <v>181.7</v>
      </c>
      <c r="AS436" s="63" t="n">
        <f aca="false">AA436+AO436</f>
        <v>236.2</v>
      </c>
      <c r="AT436" s="63" t="n">
        <f aca="false">AA436+AP436</f>
        <v>245.2</v>
      </c>
    </row>
    <row r="437" customFormat="false" ht="12.75" hidden="false" customHeight="false" outlineLevel="0" collapsed="false">
      <c r="A437" s="58"/>
      <c r="B437" s="59" t="n">
        <v>23</v>
      </c>
      <c r="C437" s="52" t="n">
        <v>916.58</v>
      </c>
      <c r="D437" s="52" t="n">
        <v>600.5</v>
      </c>
      <c r="E437" s="60" t="n">
        <f aca="false">ROUND(D437/10,1)</f>
        <v>60.1</v>
      </c>
      <c r="F437" s="61" t="n">
        <f aca="false">ROUND(C437/10,1)</f>
        <v>91.7</v>
      </c>
      <c r="G437" s="62" t="n">
        <v>0</v>
      </c>
      <c r="H437" s="56"/>
      <c r="I437" s="63" t="n">
        <f aca="false">ROUND('Средневз.цены (без почас.потр.)'!$G$7,1)</f>
        <v>56.9</v>
      </c>
      <c r="J437" s="63" t="n">
        <f aca="false">ROUND('Средневз.цены (без почас.потр.)'!$G$8,1)</f>
        <v>72.4</v>
      </c>
      <c r="K437" s="63" t="n">
        <f aca="false">ROUND('Средневз.цены (без почас.потр.)'!$G$9,1)</f>
        <v>117.5</v>
      </c>
      <c r="L437" s="63" t="n">
        <f aca="false">I437+E437</f>
        <v>117</v>
      </c>
      <c r="M437" s="63" t="n">
        <f aca="false">E437+J437</f>
        <v>132.5</v>
      </c>
      <c r="N437" s="63" t="n">
        <f aca="false">E437+K437</f>
        <v>177.6</v>
      </c>
      <c r="O437" s="63"/>
      <c r="P437" s="63" t="n">
        <f aca="false">ROUND('Средневз.цены (без почас.потр.)'!$G$7,1)</f>
        <v>56.9</v>
      </c>
      <c r="Q437" s="63" t="n">
        <f aca="false">ROUND('Средневз.цены (без почас.потр.)'!$G$8,1)</f>
        <v>72.4</v>
      </c>
      <c r="R437" s="63" t="n">
        <f aca="false">ROUND('Средневз.цены (без почас.потр.)'!$G$9,1)</f>
        <v>117.5</v>
      </c>
      <c r="S437" s="63" t="n">
        <f aca="false">F437+P437</f>
        <v>148.6</v>
      </c>
      <c r="T437" s="63" t="n">
        <f aca="false">F437+Q437</f>
        <v>164.1</v>
      </c>
      <c r="U437" s="63" t="n">
        <f aca="false">F437+R437</f>
        <v>209.2</v>
      </c>
      <c r="V437" s="57"/>
      <c r="W437" s="57"/>
      <c r="X437" s="58"/>
      <c r="Y437" s="59" t="n">
        <v>23</v>
      </c>
      <c r="Z437" s="62" t="n">
        <f aca="false">E437</f>
        <v>60.1</v>
      </c>
      <c r="AA437" s="62" t="n">
        <f aca="false">F437</f>
        <v>91.7</v>
      </c>
      <c r="AB437" s="62" t="n">
        <f aca="false">G437</f>
        <v>0</v>
      </c>
      <c r="AC437" s="56"/>
      <c r="AD437" s="63" t="n">
        <f aca="false">ROUND('Средневз.цены (без почас.потр.)'!$G$12,1)</f>
        <v>65.1</v>
      </c>
      <c r="AE437" s="63" t="n">
        <f aca="false">ROUND('Средневз.цены (без почас.потр.)'!$G$13,1)</f>
        <v>88.8</v>
      </c>
      <c r="AF437" s="63" t="n">
        <f aca="false">ROUND('Средневз.цены (без почас.потр.)'!$G$14,1)</f>
        <v>143.3</v>
      </c>
      <c r="AG437" s="63" t="n">
        <f aca="false">ROUND('Средневз.цены (без почас.потр.)'!$G$15,1)</f>
        <v>152.3</v>
      </c>
      <c r="AH437" s="63" t="n">
        <f aca="false">Z437+AD437</f>
        <v>125.2</v>
      </c>
      <c r="AI437" s="63" t="n">
        <f aca="false">Z437+AE437</f>
        <v>148.9</v>
      </c>
      <c r="AJ437" s="63" t="n">
        <f aca="false">Z437+AF437</f>
        <v>203.4</v>
      </c>
      <c r="AK437" s="63" t="n">
        <f aca="false">Z437+AG437</f>
        <v>212.4</v>
      </c>
      <c r="AL437" s="56"/>
      <c r="AM437" s="63" t="n">
        <f aca="false">ROUND('Средневз.цены (без почас.потр.)'!$P$12,1)</f>
        <v>65.1</v>
      </c>
      <c r="AN437" s="63" t="n">
        <f aca="false">ROUND('Средневз.цены (без почас.потр.)'!$P$13,1)</f>
        <v>88.8</v>
      </c>
      <c r="AO437" s="63" t="n">
        <f aca="false">ROUND('Средневз.цены (без почас.потр.)'!$P$14,1)</f>
        <v>143.3</v>
      </c>
      <c r="AP437" s="63" t="n">
        <f aca="false">ROUND('Средневз.цены (без почас.потр.)'!$P$15,1)</f>
        <v>152.3</v>
      </c>
      <c r="AQ437" s="63" t="n">
        <f aca="false">AA437+AM437</f>
        <v>156.8</v>
      </c>
      <c r="AR437" s="63" t="n">
        <f aca="false">AA437+AN437</f>
        <v>180.5</v>
      </c>
      <c r="AS437" s="63" t="n">
        <f aca="false">AA437+AO437</f>
        <v>235</v>
      </c>
      <c r="AT437" s="63" t="n">
        <f aca="false">AA437+AP437</f>
        <v>244</v>
      </c>
    </row>
    <row r="438" customFormat="false" ht="12.75" hidden="false" customHeight="false" outlineLevel="0" collapsed="false">
      <c r="A438" s="50" t="n">
        <v>39618</v>
      </c>
      <c r="B438" s="51" t="n">
        <v>0</v>
      </c>
      <c r="C438" s="52" t="n">
        <v>861.45</v>
      </c>
      <c r="D438" s="52" t="n">
        <v>545.38</v>
      </c>
      <c r="E438" s="53" t="n">
        <f aca="false">ROUND(D438/10,1)</f>
        <v>54.5</v>
      </c>
      <c r="F438" s="54" t="n">
        <f aca="false">ROUND(C438/10,1)</f>
        <v>86.1</v>
      </c>
      <c r="G438" s="55" t="n">
        <v>0</v>
      </c>
      <c r="H438" s="56"/>
      <c r="I438" s="54" t="n">
        <f aca="false">ROUND('Средневз.цены (без почас.потр.)'!$G$7,1)</f>
        <v>56.9</v>
      </c>
      <c r="J438" s="54" t="n">
        <f aca="false">ROUND('Средневз.цены (без почас.потр.)'!$G$8,1)</f>
        <v>72.4</v>
      </c>
      <c r="K438" s="54" t="n">
        <f aca="false">ROUND('Средневз.цены (без почас.потр.)'!$G$9,1)</f>
        <v>117.5</v>
      </c>
      <c r="L438" s="54" t="n">
        <f aca="false">I438+E438</f>
        <v>111.4</v>
      </c>
      <c r="M438" s="54" t="n">
        <f aca="false">E438+J438</f>
        <v>126.9</v>
      </c>
      <c r="N438" s="54" t="n">
        <f aca="false">E438+K438</f>
        <v>172</v>
      </c>
      <c r="O438" s="54"/>
      <c r="P438" s="54" t="n">
        <f aca="false">ROUND('Средневз.цены (без почас.потр.)'!$G$7,1)</f>
        <v>56.9</v>
      </c>
      <c r="Q438" s="54" t="n">
        <f aca="false">ROUND('Средневз.цены (без почас.потр.)'!$G$8,1)</f>
        <v>72.4</v>
      </c>
      <c r="R438" s="54" t="n">
        <f aca="false">ROUND('Средневз.цены (без почас.потр.)'!$G$9,1)</f>
        <v>117.5</v>
      </c>
      <c r="S438" s="54" t="n">
        <f aca="false">F438+P438</f>
        <v>143</v>
      </c>
      <c r="T438" s="54" t="n">
        <f aca="false">F438+Q438</f>
        <v>158.5</v>
      </c>
      <c r="U438" s="54" t="n">
        <f aca="false">F438+R438</f>
        <v>203.6</v>
      </c>
      <c r="V438" s="57"/>
      <c r="W438" s="57"/>
      <c r="X438" s="50" t="n">
        <v>39618</v>
      </c>
      <c r="Y438" s="51" t="n">
        <v>0</v>
      </c>
      <c r="Z438" s="55" t="n">
        <f aca="false">E438</f>
        <v>54.5</v>
      </c>
      <c r="AA438" s="55" t="n">
        <f aca="false">F438</f>
        <v>86.1</v>
      </c>
      <c r="AB438" s="55" t="n">
        <f aca="false">G438</f>
        <v>0</v>
      </c>
      <c r="AC438" s="56"/>
      <c r="AD438" s="54" t="n">
        <f aca="false">ROUND('Средневз.цены (без почас.потр.)'!$G$12,1)</f>
        <v>65.1</v>
      </c>
      <c r="AE438" s="54" t="n">
        <f aca="false">ROUND('Средневз.цены (без почас.потр.)'!$G$13,1)</f>
        <v>88.8</v>
      </c>
      <c r="AF438" s="54" t="n">
        <f aca="false">ROUND('Средневз.цены (без почас.потр.)'!$G$14,1)</f>
        <v>143.3</v>
      </c>
      <c r="AG438" s="54" t="n">
        <f aca="false">ROUND('Средневз.цены (без почас.потр.)'!$G$15,1)</f>
        <v>152.3</v>
      </c>
      <c r="AH438" s="54" t="n">
        <f aca="false">Z438+AD438</f>
        <v>119.6</v>
      </c>
      <c r="AI438" s="54" t="n">
        <f aca="false">Z438+AE438</f>
        <v>143.3</v>
      </c>
      <c r="AJ438" s="54" t="n">
        <f aca="false">Z438+AF438</f>
        <v>197.8</v>
      </c>
      <c r="AK438" s="54" t="n">
        <f aca="false">Z438+AG438</f>
        <v>206.8</v>
      </c>
      <c r="AL438" s="56"/>
      <c r="AM438" s="54" t="n">
        <f aca="false">ROUND('Средневз.цены (без почас.потр.)'!$P$12,1)</f>
        <v>65.1</v>
      </c>
      <c r="AN438" s="54" t="n">
        <f aca="false">ROUND('Средневз.цены (без почас.потр.)'!$P$13,1)</f>
        <v>88.8</v>
      </c>
      <c r="AO438" s="54" t="n">
        <f aca="false">ROUND('Средневз.цены (без почас.потр.)'!$P$14,1)</f>
        <v>143.3</v>
      </c>
      <c r="AP438" s="54" t="n">
        <f aca="false">ROUND('Средневз.цены (без почас.потр.)'!$P$15,1)</f>
        <v>152.3</v>
      </c>
      <c r="AQ438" s="54" t="n">
        <f aca="false">AA438+AM438</f>
        <v>151.2</v>
      </c>
      <c r="AR438" s="54" t="n">
        <f aca="false">AA438+AN438</f>
        <v>174.9</v>
      </c>
      <c r="AS438" s="54" t="n">
        <f aca="false">AA438+AO438</f>
        <v>229.4</v>
      </c>
      <c r="AT438" s="54" t="n">
        <f aca="false">AA438+AP438</f>
        <v>238.4</v>
      </c>
    </row>
    <row r="439" customFormat="false" ht="12.75" hidden="false" customHeight="false" outlineLevel="0" collapsed="false">
      <c r="A439" s="50"/>
      <c r="B439" s="51" t="n">
        <v>1</v>
      </c>
      <c r="C439" s="52" t="n">
        <v>824.08</v>
      </c>
      <c r="D439" s="52" t="n">
        <v>508.01</v>
      </c>
      <c r="E439" s="53" t="n">
        <f aca="false">ROUND(D439/10,1)</f>
        <v>50.8</v>
      </c>
      <c r="F439" s="54" t="n">
        <f aca="false">ROUND(C439/10,1)</f>
        <v>82.4</v>
      </c>
      <c r="G439" s="55" t="n">
        <v>0</v>
      </c>
      <c r="H439" s="56"/>
      <c r="I439" s="54" t="n">
        <f aca="false">ROUND('Средневз.цены (без почас.потр.)'!$G$7,1)</f>
        <v>56.9</v>
      </c>
      <c r="J439" s="54" t="n">
        <f aca="false">ROUND('Средневз.цены (без почас.потр.)'!$G$8,1)</f>
        <v>72.4</v>
      </c>
      <c r="K439" s="54" t="n">
        <f aca="false">ROUND('Средневз.цены (без почас.потр.)'!$G$9,1)</f>
        <v>117.5</v>
      </c>
      <c r="L439" s="54" t="n">
        <f aca="false">I439+E439</f>
        <v>107.7</v>
      </c>
      <c r="M439" s="54" t="n">
        <f aca="false">E439+J439</f>
        <v>123.2</v>
      </c>
      <c r="N439" s="54" t="n">
        <f aca="false">E439+K439</f>
        <v>168.3</v>
      </c>
      <c r="O439" s="54"/>
      <c r="P439" s="54" t="n">
        <f aca="false">ROUND('Средневз.цены (без почас.потр.)'!$G$7,1)</f>
        <v>56.9</v>
      </c>
      <c r="Q439" s="54" t="n">
        <f aca="false">ROUND('Средневз.цены (без почас.потр.)'!$G$8,1)</f>
        <v>72.4</v>
      </c>
      <c r="R439" s="54" t="n">
        <f aca="false">ROUND('Средневз.цены (без почас.потр.)'!$G$9,1)</f>
        <v>117.5</v>
      </c>
      <c r="S439" s="54" t="n">
        <f aca="false">F439+P439</f>
        <v>139.3</v>
      </c>
      <c r="T439" s="54" t="n">
        <f aca="false">F439+Q439</f>
        <v>154.8</v>
      </c>
      <c r="U439" s="54" t="n">
        <f aca="false">F439+R439</f>
        <v>199.9</v>
      </c>
      <c r="V439" s="57"/>
      <c r="W439" s="57"/>
      <c r="X439" s="50"/>
      <c r="Y439" s="51" t="n">
        <v>1</v>
      </c>
      <c r="Z439" s="55" t="n">
        <f aca="false">E439</f>
        <v>50.8</v>
      </c>
      <c r="AA439" s="55" t="n">
        <f aca="false">F439</f>
        <v>82.4</v>
      </c>
      <c r="AB439" s="55" t="n">
        <f aca="false">G439</f>
        <v>0</v>
      </c>
      <c r="AC439" s="56"/>
      <c r="AD439" s="54" t="n">
        <f aca="false">ROUND('Средневз.цены (без почас.потр.)'!$G$12,1)</f>
        <v>65.1</v>
      </c>
      <c r="AE439" s="54" t="n">
        <f aca="false">ROUND('Средневз.цены (без почас.потр.)'!$G$13,1)</f>
        <v>88.8</v>
      </c>
      <c r="AF439" s="54" t="n">
        <f aca="false">ROUND('Средневз.цены (без почас.потр.)'!$G$14,1)</f>
        <v>143.3</v>
      </c>
      <c r="AG439" s="54" t="n">
        <f aca="false">ROUND('Средневз.цены (без почас.потр.)'!$G$15,1)</f>
        <v>152.3</v>
      </c>
      <c r="AH439" s="54" t="n">
        <f aca="false">Z439+AD439</f>
        <v>115.9</v>
      </c>
      <c r="AI439" s="54" t="n">
        <f aca="false">Z439+AE439</f>
        <v>139.6</v>
      </c>
      <c r="AJ439" s="54" t="n">
        <f aca="false">Z439+AF439</f>
        <v>194.1</v>
      </c>
      <c r="AK439" s="54" t="n">
        <f aca="false">Z439+AG439</f>
        <v>203.1</v>
      </c>
      <c r="AL439" s="56"/>
      <c r="AM439" s="54" t="n">
        <f aca="false">ROUND('Средневз.цены (без почас.потр.)'!$P$12,1)</f>
        <v>65.1</v>
      </c>
      <c r="AN439" s="54" t="n">
        <f aca="false">ROUND('Средневз.цены (без почас.потр.)'!$P$13,1)</f>
        <v>88.8</v>
      </c>
      <c r="AO439" s="54" t="n">
        <f aca="false">ROUND('Средневз.цены (без почас.потр.)'!$P$14,1)</f>
        <v>143.3</v>
      </c>
      <c r="AP439" s="54" t="n">
        <f aca="false">ROUND('Средневз.цены (без почас.потр.)'!$P$15,1)</f>
        <v>152.3</v>
      </c>
      <c r="AQ439" s="54" t="n">
        <f aca="false">AA439+AM439</f>
        <v>147.5</v>
      </c>
      <c r="AR439" s="54" t="n">
        <f aca="false">AA439+AN439</f>
        <v>171.2</v>
      </c>
      <c r="AS439" s="54" t="n">
        <f aca="false">AA439+AO439</f>
        <v>225.7</v>
      </c>
      <c r="AT439" s="54" t="n">
        <f aca="false">AA439+AP439</f>
        <v>234.7</v>
      </c>
    </row>
    <row r="440" customFormat="false" ht="12.75" hidden="false" customHeight="false" outlineLevel="0" collapsed="false">
      <c r="A440" s="50"/>
      <c r="B440" s="51" t="n">
        <v>2</v>
      </c>
      <c r="C440" s="52" t="n">
        <v>739.11</v>
      </c>
      <c r="D440" s="52" t="n">
        <v>423.03</v>
      </c>
      <c r="E440" s="53" t="n">
        <f aca="false">ROUND(D440/10,1)</f>
        <v>42.3</v>
      </c>
      <c r="F440" s="54" t="n">
        <f aca="false">ROUND(C440/10,1)</f>
        <v>73.9</v>
      </c>
      <c r="G440" s="55" t="n">
        <v>104.73</v>
      </c>
      <c r="H440" s="56"/>
      <c r="I440" s="54" t="n">
        <f aca="false">ROUND('Средневз.цены (без почас.потр.)'!$G$7,1)</f>
        <v>56.9</v>
      </c>
      <c r="J440" s="54" t="n">
        <f aca="false">ROUND('Средневз.цены (без почас.потр.)'!$G$8,1)</f>
        <v>72.4</v>
      </c>
      <c r="K440" s="54" t="n">
        <f aca="false">ROUND('Средневз.цены (без почас.потр.)'!$G$9,1)</f>
        <v>117.5</v>
      </c>
      <c r="L440" s="54" t="n">
        <f aca="false">I440+E440</f>
        <v>99.2</v>
      </c>
      <c r="M440" s="54" t="n">
        <f aca="false">E440+J440</f>
        <v>114.7</v>
      </c>
      <c r="N440" s="54" t="n">
        <f aca="false">E440+K440</f>
        <v>159.8</v>
      </c>
      <c r="O440" s="54"/>
      <c r="P440" s="54" t="n">
        <f aca="false">ROUND('Средневз.цены (без почас.потр.)'!$G$7,1)</f>
        <v>56.9</v>
      </c>
      <c r="Q440" s="54" t="n">
        <f aca="false">ROUND('Средневз.цены (без почас.потр.)'!$G$8,1)</f>
        <v>72.4</v>
      </c>
      <c r="R440" s="54" t="n">
        <f aca="false">ROUND('Средневз.цены (без почас.потр.)'!$G$9,1)</f>
        <v>117.5</v>
      </c>
      <c r="S440" s="54" t="n">
        <f aca="false">F440+P440</f>
        <v>130.8</v>
      </c>
      <c r="T440" s="54" t="n">
        <f aca="false">F440+Q440</f>
        <v>146.3</v>
      </c>
      <c r="U440" s="54" t="n">
        <f aca="false">F440+R440</f>
        <v>191.4</v>
      </c>
      <c r="V440" s="57"/>
      <c r="W440" s="57"/>
      <c r="X440" s="50"/>
      <c r="Y440" s="51" t="n">
        <v>2</v>
      </c>
      <c r="Z440" s="55" t="n">
        <f aca="false">E440</f>
        <v>42.3</v>
      </c>
      <c r="AA440" s="55" t="n">
        <f aca="false">F440</f>
        <v>73.9</v>
      </c>
      <c r="AB440" s="55" t="n">
        <f aca="false">G440</f>
        <v>104.73</v>
      </c>
      <c r="AC440" s="56"/>
      <c r="AD440" s="54" t="n">
        <f aca="false">ROUND('Средневз.цены (без почас.потр.)'!$G$12,1)</f>
        <v>65.1</v>
      </c>
      <c r="AE440" s="54" t="n">
        <f aca="false">ROUND('Средневз.цены (без почас.потр.)'!$G$13,1)</f>
        <v>88.8</v>
      </c>
      <c r="AF440" s="54" t="n">
        <f aca="false">ROUND('Средневз.цены (без почас.потр.)'!$G$14,1)</f>
        <v>143.3</v>
      </c>
      <c r="AG440" s="54" t="n">
        <f aca="false">ROUND('Средневз.цены (без почас.потр.)'!$G$15,1)</f>
        <v>152.3</v>
      </c>
      <c r="AH440" s="54" t="n">
        <f aca="false">Z440+AD440</f>
        <v>107.4</v>
      </c>
      <c r="AI440" s="54" t="n">
        <f aca="false">Z440+AE440</f>
        <v>131.1</v>
      </c>
      <c r="AJ440" s="54" t="n">
        <f aca="false">Z440+AF440</f>
        <v>185.6</v>
      </c>
      <c r="AK440" s="54" t="n">
        <f aca="false">Z440+AG440</f>
        <v>194.6</v>
      </c>
      <c r="AL440" s="56"/>
      <c r="AM440" s="54" t="n">
        <f aca="false">ROUND('Средневз.цены (без почас.потр.)'!$P$12,1)</f>
        <v>65.1</v>
      </c>
      <c r="AN440" s="54" t="n">
        <f aca="false">ROUND('Средневз.цены (без почас.потр.)'!$P$13,1)</f>
        <v>88.8</v>
      </c>
      <c r="AO440" s="54" t="n">
        <f aca="false">ROUND('Средневз.цены (без почас.потр.)'!$P$14,1)</f>
        <v>143.3</v>
      </c>
      <c r="AP440" s="54" t="n">
        <f aca="false">ROUND('Средневз.цены (без почас.потр.)'!$P$15,1)</f>
        <v>152.3</v>
      </c>
      <c r="AQ440" s="54" t="n">
        <f aca="false">AA440+AM440</f>
        <v>139</v>
      </c>
      <c r="AR440" s="54" t="n">
        <f aca="false">AA440+AN440</f>
        <v>162.7</v>
      </c>
      <c r="AS440" s="54" t="n">
        <f aca="false">AA440+AO440</f>
        <v>217.2</v>
      </c>
      <c r="AT440" s="54" t="n">
        <f aca="false">AA440+AP440</f>
        <v>226.2</v>
      </c>
    </row>
    <row r="441" customFormat="false" ht="12.75" hidden="false" customHeight="false" outlineLevel="0" collapsed="false">
      <c r="A441" s="50"/>
      <c r="B441" s="51" t="n">
        <v>3</v>
      </c>
      <c r="C441" s="52" t="n">
        <v>718.76</v>
      </c>
      <c r="D441" s="52" t="n">
        <v>402.69</v>
      </c>
      <c r="E441" s="53" t="n">
        <f aca="false">ROUND(D441/10,1)</f>
        <v>40.3</v>
      </c>
      <c r="F441" s="54" t="n">
        <f aca="false">ROUND(C441/10,1)</f>
        <v>71.9</v>
      </c>
      <c r="G441" s="55" t="n">
        <v>102.1</v>
      </c>
      <c r="H441" s="56"/>
      <c r="I441" s="54" t="n">
        <f aca="false">ROUND('Средневз.цены (без почас.потр.)'!$G$7,1)</f>
        <v>56.9</v>
      </c>
      <c r="J441" s="54" t="n">
        <f aca="false">ROUND('Средневз.цены (без почас.потр.)'!$G$8,1)</f>
        <v>72.4</v>
      </c>
      <c r="K441" s="54" t="n">
        <f aca="false">ROUND('Средневз.цены (без почас.потр.)'!$G$9,1)</f>
        <v>117.5</v>
      </c>
      <c r="L441" s="54" t="n">
        <f aca="false">I441+E441</f>
        <v>97.2</v>
      </c>
      <c r="M441" s="54" t="n">
        <f aca="false">E441+J441</f>
        <v>112.7</v>
      </c>
      <c r="N441" s="54" t="n">
        <f aca="false">E441+K441</f>
        <v>157.8</v>
      </c>
      <c r="O441" s="54"/>
      <c r="P441" s="54" t="n">
        <f aca="false">ROUND('Средневз.цены (без почас.потр.)'!$G$7,1)</f>
        <v>56.9</v>
      </c>
      <c r="Q441" s="54" t="n">
        <f aca="false">ROUND('Средневз.цены (без почас.потр.)'!$G$8,1)</f>
        <v>72.4</v>
      </c>
      <c r="R441" s="54" t="n">
        <f aca="false">ROUND('Средневз.цены (без почас.потр.)'!$G$9,1)</f>
        <v>117.5</v>
      </c>
      <c r="S441" s="54" t="n">
        <f aca="false">F441+P441</f>
        <v>128.8</v>
      </c>
      <c r="T441" s="54" t="n">
        <f aca="false">F441+Q441</f>
        <v>144.3</v>
      </c>
      <c r="U441" s="54" t="n">
        <f aca="false">F441+R441</f>
        <v>189.4</v>
      </c>
      <c r="V441" s="57"/>
      <c r="W441" s="57"/>
      <c r="X441" s="50"/>
      <c r="Y441" s="51" t="n">
        <v>3</v>
      </c>
      <c r="Z441" s="55" t="n">
        <f aca="false">E441</f>
        <v>40.3</v>
      </c>
      <c r="AA441" s="55" t="n">
        <f aca="false">F441</f>
        <v>71.9</v>
      </c>
      <c r="AB441" s="55" t="n">
        <f aca="false">G441</f>
        <v>102.1</v>
      </c>
      <c r="AC441" s="56"/>
      <c r="AD441" s="54" t="n">
        <f aca="false">ROUND('Средневз.цены (без почас.потр.)'!$G$12,1)</f>
        <v>65.1</v>
      </c>
      <c r="AE441" s="54" t="n">
        <f aca="false">ROUND('Средневз.цены (без почас.потр.)'!$G$13,1)</f>
        <v>88.8</v>
      </c>
      <c r="AF441" s="54" t="n">
        <f aca="false">ROUND('Средневз.цены (без почас.потр.)'!$G$14,1)</f>
        <v>143.3</v>
      </c>
      <c r="AG441" s="54" t="n">
        <f aca="false">ROUND('Средневз.цены (без почас.потр.)'!$G$15,1)</f>
        <v>152.3</v>
      </c>
      <c r="AH441" s="54" t="n">
        <f aca="false">Z441+AD441</f>
        <v>105.4</v>
      </c>
      <c r="AI441" s="54" t="n">
        <f aca="false">Z441+AE441</f>
        <v>129.1</v>
      </c>
      <c r="AJ441" s="54" t="n">
        <f aca="false">Z441+AF441</f>
        <v>183.6</v>
      </c>
      <c r="AK441" s="54" t="n">
        <f aca="false">Z441+AG441</f>
        <v>192.6</v>
      </c>
      <c r="AL441" s="56"/>
      <c r="AM441" s="54" t="n">
        <f aca="false">ROUND('Средневз.цены (без почас.потр.)'!$P$12,1)</f>
        <v>65.1</v>
      </c>
      <c r="AN441" s="54" t="n">
        <f aca="false">ROUND('Средневз.цены (без почас.потр.)'!$P$13,1)</f>
        <v>88.8</v>
      </c>
      <c r="AO441" s="54" t="n">
        <f aca="false">ROUND('Средневз.цены (без почас.потр.)'!$P$14,1)</f>
        <v>143.3</v>
      </c>
      <c r="AP441" s="54" t="n">
        <f aca="false">ROUND('Средневз.цены (без почас.потр.)'!$P$15,1)</f>
        <v>152.3</v>
      </c>
      <c r="AQ441" s="54" t="n">
        <f aca="false">AA441+AM441</f>
        <v>137</v>
      </c>
      <c r="AR441" s="54" t="n">
        <f aca="false">AA441+AN441</f>
        <v>160.7</v>
      </c>
      <c r="AS441" s="54" t="n">
        <f aca="false">AA441+AO441</f>
        <v>215.2</v>
      </c>
      <c r="AT441" s="54" t="n">
        <f aca="false">AA441+AP441</f>
        <v>224.2</v>
      </c>
    </row>
    <row r="442" customFormat="false" ht="12.75" hidden="false" customHeight="false" outlineLevel="0" collapsed="false">
      <c r="A442" s="50"/>
      <c r="B442" s="51" t="n">
        <v>4</v>
      </c>
      <c r="C442" s="52" t="n">
        <v>719.82</v>
      </c>
      <c r="D442" s="52" t="n">
        <v>403.75</v>
      </c>
      <c r="E442" s="53" t="n">
        <f aca="false">ROUND(D442/10,1)</f>
        <v>40.4</v>
      </c>
      <c r="F442" s="54" t="n">
        <f aca="false">ROUND(C442/10,1)</f>
        <v>72</v>
      </c>
      <c r="G442" s="55" t="n">
        <v>0</v>
      </c>
      <c r="H442" s="56"/>
      <c r="I442" s="54" t="n">
        <f aca="false">ROUND('Средневз.цены (без почас.потр.)'!$G$7,1)</f>
        <v>56.9</v>
      </c>
      <c r="J442" s="54" t="n">
        <f aca="false">ROUND('Средневз.цены (без почас.потр.)'!$G$8,1)</f>
        <v>72.4</v>
      </c>
      <c r="K442" s="54" t="n">
        <f aca="false">ROUND('Средневз.цены (без почас.потр.)'!$G$9,1)</f>
        <v>117.5</v>
      </c>
      <c r="L442" s="54" t="n">
        <f aca="false">I442+E442</f>
        <v>97.3</v>
      </c>
      <c r="M442" s="54" t="n">
        <f aca="false">E442+J442</f>
        <v>112.8</v>
      </c>
      <c r="N442" s="54" t="n">
        <f aca="false">E442+K442</f>
        <v>157.9</v>
      </c>
      <c r="O442" s="54"/>
      <c r="P442" s="54" t="n">
        <f aca="false">ROUND('Средневз.цены (без почас.потр.)'!$G$7,1)</f>
        <v>56.9</v>
      </c>
      <c r="Q442" s="54" t="n">
        <f aca="false">ROUND('Средневз.цены (без почас.потр.)'!$G$8,1)</f>
        <v>72.4</v>
      </c>
      <c r="R442" s="54" t="n">
        <f aca="false">ROUND('Средневз.цены (без почас.потр.)'!$G$9,1)</f>
        <v>117.5</v>
      </c>
      <c r="S442" s="54" t="n">
        <f aca="false">F442+P442</f>
        <v>128.9</v>
      </c>
      <c r="T442" s="54" t="n">
        <f aca="false">F442+Q442</f>
        <v>144.4</v>
      </c>
      <c r="U442" s="54" t="n">
        <f aca="false">F442+R442</f>
        <v>189.5</v>
      </c>
      <c r="V442" s="57"/>
      <c r="W442" s="57"/>
      <c r="X442" s="50"/>
      <c r="Y442" s="51" t="n">
        <v>4</v>
      </c>
      <c r="Z442" s="55" t="n">
        <f aca="false">E442</f>
        <v>40.4</v>
      </c>
      <c r="AA442" s="55" t="n">
        <f aca="false">F442</f>
        <v>72</v>
      </c>
      <c r="AB442" s="55" t="n">
        <f aca="false">G442</f>
        <v>0</v>
      </c>
      <c r="AC442" s="56"/>
      <c r="AD442" s="54" t="n">
        <f aca="false">ROUND('Средневз.цены (без почас.потр.)'!$G$12,1)</f>
        <v>65.1</v>
      </c>
      <c r="AE442" s="54" t="n">
        <f aca="false">ROUND('Средневз.цены (без почас.потр.)'!$G$13,1)</f>
        <v>88.8</v>
      </c>
      <c r="AF442" s="54" t="n">
        <f aca="false">ROUND('Средневз.цены (без почас.потр.)'!$G$14,1)</f>
        <v>143.3</v>
      </c>
      <c r="AG442" s="54" t="n">
        <f aca="false">ROUND('Средневз.цены (без почас.потр.)'!$G$15,1)</f>
        <v>152.3</v>
      </c>
      <c r="AH442" s="54" t="n">
        <f aca="false">Z442+AD442</f>
        <v>105.5</v>
      </c>
      <c r="AI442" s="54" t="n">
        <f aca="false">Z442+AE442</f>
        <v>129.2</v>
      </c>
      <c r="AJ442" s="54" t="n">
        <f aca="false">Z442+AF442</f>
        <v>183.7</v>
      </c>
      <c r="AK442" s="54" t="n">
        <f aca="false">Z442+AG442</f>
        <v>192.7</v>
      </c>
      <c r="AL442" s="56"/>
      <c r="AM442" s="54" t="n">
        <f aca="false">ROUND('Средневз.цены (без почас.потр.)'!$P$12,1)</f>
        <v>65.1</v>
      </c>
      <c r="AN442" s="54" t="n">
        <f aca="false">ROUND('Средневз.цены (без почас.потр.)'!$P$13,1)</f>
        <v>88.8</v>
      </c>
      <c r="AO442" s="54" t="n">
        <f aca="false">ROUND('Средневз.цены (без почас.потр.)'!$P$14,1)</f>
        <v>143.3</v>
      </c>
      <c r="AP442" s="54" t="n">
        <f aca="false">ROUND('Средневз.цены (без почас.потр.)'!$P$15,1)</f>
        <v>152.3</v>
      </c>
      <c r="AQ442" s="54" t="n">
        <f aca="false">AA442+AM442</f>
        <v>137.1</v>
      </c>
      <c r="AR442" s="54" t="n">
        <f aca="false">AA442+AN442</f>
        <v>160.8</v>
      </c>
      <c r="AS442" s="54" t="n">
        <f aca="false">AA442+AO442</f>
        <v>215.3</v>
      </c>
      <c r="AT442" s="54" t="n">
        <f aca="false">AA442+AP442</f>
        <v>224.3</v>
      </c>
    </row>
    <row r="443" customFormat="false" ht="12.75" hidden="false" customHeight="false" outlineLevel="0" collapsed="false">
      <c r="A443" s="50"/>
      <c r="B443" s="51" t="n">
        <v>5</v>
      </c>
      <c r="C443" s="52" t="n">
        <v>798.57</v>
      </c>
      <c r="D443" s="52" t="n">
        <v>482.49</v>
      </c>
      <c r="E443" s="53" t="n">
        <f aca="false">ROUND(D443/10,1)</f>
        <v>48.2</v>
      </c>
      <c r="F443" s="54" t="n">
        <f aca="false">ROUND(C443/10,1)</f>
        <v>79.9</v>
      </c>
      <c r="G443" s="55" t="n">
        <v>0</v>
      </c>
      <c r="H443" s="56"/>
      <c r="I443" s="54" t="n">
        <f aca="false">ROUND('Средневз.цены (без почас.потр.)'!$G$7,1)</f>
        <v>56.9</v>
      </c>
      <c r="J443" s="54" t="n">
        <f aca="false">ROUND('Средневз.цены (без почас.потр.)'!$G$8,1)</f>
        <v>72.4</v>
      </c>
      <c r="K443" s="54" t="n">
        <f aca="false">ROUND('Средневз.цены (без почас.потр.)'!$G$9,1)</f>
        <v>117.5</v>
      </c>
      <c r="L443" s="54" t="n">
        <f aca="false">I443+E443</f>
        <v>105.1</v>
      </c>
      <c r="M443" s="54" t="n">
        <f aca="false">E443+J443</f>
        <v>120.6</v>
      </c>
      <c r="N443" s="54" t="n">
        <f aca="false">E443+K443</f>
        <v>165.7</v>
      </c>
      <c r="O443" s="54"/>
      <c r="P443" s="54" t="n">
        <f aca="false">ROUND('Средневз.цены (без почас.потр.)'!$G$7,1)</f>
        <v>56.9</v>
      </c>
      <c r="Q443" s="54" t="n">
        <f aca="false">ROUND('Средневз.цены (без почас.потр.)'!$G$8,1)</f>
        <v>72.4</v>
      </c>
      <c r="R443" s="54" t="n">
        <f aca="false">ROUND('Средневз.цены (без почас.потр.)'!$G$9,1)</f>
        <v>117.5</v>
      </c>
      <c r="S443" s="54" t="n">
        <f aca="false">F443+P443</f>
        <v>136.8</v>
      </c>
      <c r="T443" s="54" t="n">
        <f aca="false">F443+Q443</f>
        <v>152.3</v>
      </c>
      <c r="U443" s="54" t="n">
        <f aca="false">F443+R443</f>
        <v>197.4</v>
      </c>
      <c r="V443" s="57"/>
      <c r="W443" s="57"/>
      <c r="X443" s="50"/>
      <c r="Y443" s="51" t="n">
        <v>5</v>
      </c>
      <c r="Z443" s="55" t="n">
        <f aca="false">E443</f>
        <v>48.2</v>
      </c>
      <c r="AA443" s="55" t="n">
        <f aca="false">F443</f>
        <v>79.9</v>
      </c>
      <c r="AB443" s="55" t="n">
        <f aca="false">G443</f>
        <v>0</v>
      </c>
      <c r="AC443" s="56"/>
      <c r="AD443" s="54" t="n">
        <f aca="false">ROUND('Средневз.цены (без почас.потр.)'!$G$12,1)</f>
        <v>65.1</v>
      </c>
      <c r="AE443" s="54" t="n">
        <f aca="false">ROUND('Средневз.цены (без почас.потр.)'!$G$13,1)</f>
        <v>88.8</v>
      </c>
      <c r="AF443" s="54" t="n">
        <f aca="false">ROUND('Средневз.цены (без почас.потр.)'!$G$14,1)</f>
        <v>143.3</v>
      </c>
      <c r="AG443" s="54" t="n">
        <f aca="false">ROUND('Средневз.цены (без почас.потр.)'!$G$15,1)</f>
        <v>152.3</v>
      </c>
      <c r="AH443" s="54" t="n">
        <f aca="false">Z443+AD443</f>
        <v>113.3</v>
      </c>
      <c r="AI443" s="54" t="n">
        <f aca="false">Z443+AE443</f>
        <v>137</v>
      </c>
      <c r="AJ443" s="54" t="n">
        <f aca="false">Z443+AF443</f>
        <v>191.5</v>
      </c>
      <c r="AK443" s="54" t="n">
        <f aca="false">Z443+AG443</f>
        <v>200.5</v>
      </c>
      <c r="AL443" s="56"/>
      <c r="AM443" s="54" t="n">
        <f aca="false">ROUND('Средневз.цены (без почас.потр.)'!$P$12,1)</f>
        <v>65.1</v>
      </c>
      <c r="AN443" s="54" t="n">
        <f aca="false">ROUND('Средневз.цены (без почас.потр.)'!$P$13,1)</f>
        <v>88.8</v>
      </c>
      <c r="AO443" s="54" t="n">
        <f aca="false">ROUND('Средневз.цены (без почас.потр.)'!$P$14,1)</f>
        <v>143.3</v>
      </c>
      <c r="AP443" s="54" t="n">
        <f aca="false">ROUND('Средневз.цены (без почас.потр.)'!$P$15,1)</f>
        <v>152.3</v>
      </c>
      <c r="AQ443" s="54" t="n">
        <f aca="false">AA443+AM443</f>
        <v>145</v>
      </c>
      <c r="AR443" s="54" t="n">
        <f aca="false">AA443+AN443</f>
        <v>168.7</v>
      </c>
      <c r="AS443" s="54" t="n">
        <f aca="false">AA443+AO443</f>
        <v>223.2</v>
      </c>
      <c r="AT443" s="54" t="n">
        <f aca="false">AA443+AP443</f>
        <v>232.2</v>
      </c>
    </row>
    <row r="444" customFormat="false" ht="12.75" hidden="false" customHeight="false" outlineLevel="0" collapsed="false">
      <c r="A444" s="50"/>
      <c r="B444" s="51" t="n">
        <v>6</v>
      </c>
      <c r="C444" s="52" t="n">
        <v>854.75</v>
      </c>
      <c r="D444" s="52" t="n">
        <v>538.67</v>
      </c>
      <c r="E444" s="53" t="n">
        <f aca="false">ROUND(D444/10,1)</f>
        <v>53.9</v>
      </c>
      <c r="F444" s="54" t="n">
        <f aca="false">ROUND(C444/10,1)</f>
        <v>85.5</v>
      </c>
      <c r="G444" s="55" t="n">
        <v>0</v>
      </c>
      <c r="H444" s="56"/>
      <c r="I444" s="54" t="n">
        <f aca="false">ROUND('Средневз.цены (без почас.потр.)'!$G$7,1)</f>
        <v>56.9</v>
      </c>
      <c r="J444" s="54" t="n">
        <f aca="false">ROUND('Средневз.цены (без почас.потр.)'!$G$8,1)</f>
        <v>72.4</v>
      </c>
      <c r="K444" s="54" t="n">
        <f aca="false">ROUND('Средневз.цены (без почас.потр.)'!$G$9,1)</f>
        <v>117.5</v>
      </c>
      <c r="L444" s="54" t="n">
        <f aca="false">I444+E444</f>
        <v>110.8</v>
      </c>
      <c r="M444" s="54" t="n">
        <f aca="false">E444+J444</f>
        <v>126.3</v>
      </c>
      <c r="N444" s="54" t="n">
        <f aca="false">E444+K444</f>
        <v>171.4</v>
      </c>
      <c r="O444" s="54"/>
      <c r="P444" s="54" t="n">
        <f aca="false">ROUND('Средневз.цены (без почас.потр.)'!$G$7,1)</f>
        <v>56.9</v>
      </c>
      <c r="Q444" s="54" t="n">
        <f aca="false">ROUND('Средневз.цены (без почас.потр.)'!$G$8,1)</f>
        <v>72.4</v>
      </c>
      <c r="R444" s="54" t="n">
        <f aca="false">ROUND('Средневз.цены (без почас.потр.)'!$G$9,1)</f>
        <v>117.5</v>
      </c>
      <c r="S444" s="54" t="n">
        <f aca="false">F444+P444</f>
        <v>142.4</v>
      </c>
      <c r="T444" s="54" t="n">
        <f aca="false">F444+Q444</f>
        <v>157.9</v>
      </c>
      <c r="U444" s="54" t="n">
        <f aca="false">F444+R444</f>
        <v>203</v>
      </c>
      <c r="V444" s="57"/>
      <c r="W444" s="57"/>
      <c r="X444" s="50"/>
      <c r="Y444" s="51" t="n">
        <v>6</v>
      </c>
      <c r="Z444" s="55" t="n">
        <f aca="false">E444</f>
        <v>53.9</v>
      </c>
      <c r="AA444" s="55" t="n">
        <f aca="false">F444</f>
        <v>85.5</v>
      </c>
      <c r="AB444" s="55" t="n">
        <f aca="false">G444</f>
        <v>0</v>
      </c>
      <c r="AC444" s="56"/>
      <c r="AD444" s="54" t="n">
        <f aca="false">ROUND('Средневз.цены (без почас.потр.)'!$G$12,1)</f>
        <v>65.1</v>
      </c>
      <c r="AE444" s="54" t="n">
        <f aca="false">ROUND('Средневз.цены (без почас.потр.)'!$G$13,1)</f>
        <v>88.8</v>
      </c>
      <c r="AF444" s="54" t="n">
        <f aca="false">ROUND('Средневз.цены (без почас.потр.)'!$G$14,1)</f>
        <v>143.3</v>
      </c>
      <c r="AG444" s="54" t="n">
        <f aca="false">ROUND('Средневз.цены (без почас.потр.)'!$G$15,1)</f>
        <v>152.3</v>
      </c>
      <c r="AH444" s="54" t="n">
        <f aca="false">Z444+AD444</f>
        <v>119</v>
      </c>
      <c r="AI444" s="54" t="n">
        <f aca="false">Z444+AE444</f>
        <v>142.7</v>
      </c>
      <c r="AJ444" s="54" t="n">
        <f aca="false">Z444+AF444</f>
        <v>197.2</v>
      </c>
      <c r="AK444" s="54" t="n">
        <f aca="false">Z444+AG444</f>
        <v>206.2</v>
      </c>
      <c r="AL444" s="56"/>
      <c r="AM444" s="54" t="n">
        <f aca="false">ROUND('Средневз.цены (без почас.потр.)'!$P$12,1)</f>
        <v>65.1</v>
      </c>
      <c r="AN444" s="54" t="n">
        <f aca="false">ROUND('Средневз.цены (без почас.потр.)'!$P$13,1)</f>
        <v>88.8</v>
      </c>
      <c r="AO444" s="54" t="n">
        <f aca="false">ROUND('Средневз.цены (без почас.потр.)'!$P$14,1)</f>
        <v>143.3</v>
      </c>
      <c r="AP444" s="54" t="n">
        <f aca="false">ROUND('Средневз.цены (без почас.потр.)'!$P$15,1)</f>
        <v>152.3</v>
      </c>
      <c r="AQ444" s="54" t="n">
        <f aca="false">AA444+AM444</f>
        <v>150.6</v>
      </c>
      <c r="AR444" s="54" t="n">
        <f aca="false">AA444+AN444</f>
        <v>174.3</v>
      </c>
      <c r="AS444" s="54" t="n">
        <f aca="false">AA444+AO444</f>
        <v>228.8</v>
      </c>
      <c r="AT444" s="54" t="n">
        <f aca="false">AA444+AP444</f>
        <v>237.8</v>
      </c>
    </row>
    <row r="445" customFormat="false" ht="12.75" hidden="false" customHeight="false" outlineLevel="0" collapsed="false">
      <c r="A445" s="50"/>
      <c r="B445" s="51" t="n">
        <v>7</v>
      </c>
      <c r="C445" s="52" t="n">
        <v>898.5</v>
      </c>
      <c r="D445" s="52" t="n">
        <v>582.42</v>
      </c>
      <c r="E445" s="53" t="n">
        <f aca="false">ROUND(D445/10,1)</f>
        <v>58.2</v>
      </c>
      <c r="F445" s="54" t="n">
        <f aca="false">ROUND(C445/10,1)</f>
        <v>89.9</v>
      </c>
      <c r="G445" s="55" t="n">
        <v>0</v>
      </c>
      <c r="H445" s="56"/>
      <c r="I445" s="54" t="n">
        <f aca="false">ROUND('Средневз.цены (без почас.потр.)'!$G$7,1)</f>
        <v>56.9</v>
      </c>
      <c r="J445" s="54" t="n">
        <f aca="false">ROUND('Средневз.цены (без почас.потр.)'!$G$8,1)</f>
        <v>72.4</v>
      </c>
      <c r="K445" s="54" t="n">
        <f aca="false">ROUND('Средневз.цены (без почас.потр.)'!$G$9,1)</f>
        <v>117.5</v>
      </c>
      <c r="L445" s="54" t="n">
        <f aca="false">I445+E445</f>
        <v>115.1</v>
      </c>
      <c r="M445" s="54" t="n">
        <f aca="false">E445+J445</f>
        <v>130.6</v>
      </c>
      <c r="N445" s="54" t="n">
        <f aca="false">E445+K445</f>
        <v>175.7</v>
      </c>
      <c r="O445" s="54"/>
      <c r="P445" s="54" t="n">
        <f aca="false">ROUND('Средневз.цены (без почас.потр.)'!$G$7,1)</f>
        <v>56.9</v>
      </c>
      <c r="Q445" s="54" t="n">
        <f aca="false">ROUND('Средневз.цены (без почас.потр.)'!$G$8,1)</f>
        <v>72.4</v>
      </c>
      <c r="R445" s="54" t="n">
        <f aca="false">ROUND('Средневз.цены (без почас.потр.)'!$G$9,1)</f>
        <v>117.5</v>
      </c>
      <c r="S445" s="54" t="n">
        <f aca="false">F445+P445</f>
        <v>146.8</v>
      </c>
      <c r="T445" s="54" t="n">
        <f aca="false">F445+Q445</f>
        <v>162.3</v>
      </c>
      <c r="U445" s="54" t="n">
        <f aca="false">F445+R445</f>
        <v>207.4</v>
      </c>
      <c r="V445" s="57"/>
      <c r="W445" s="57"/>
      <c r="X445" s="50"/>
      <c r="Y445" s="51" t="n">
        <v>7</v>
      </c>
      <c r="Z445" s="55" t="n">
        <f aca="false">E445</f>
        <v>58.2</v>
      </c>
      <c r="AA445" s="55" t="n">
        <f aca="false">F445</f>
        <v>89.9</v>
      </c>
      <c r="AB445" s="55" t="n">
        <f aca="false">G445</f>
        <v>0</v>
      </c>
      <c r="AC445" s="56"/>
      <c r="AD445" s="54" t="n">
        <f aca="false">ROUND('Средневз.цены (без почас.потр.)'!$G$12,1)</f>
        <v>65.1</v>
      </c>
      <c r="AE445" s="54" t="n">
        <f aca="false">ROUND('Средневз.цены (без почас.потр.)'!$G$13,1)</f>
        <v>88.8</v>
      </c>
      <c r="AF445" s="54" t="n">
        <f aca="false">ROUND('Средневз.цены (без почас.потр.)'!$G$14,1)</f>
        <v>143.3</v>
      </c>
      <c r="AG445" s="54" t="n">
        <f aca="false">ROUND('Средневз.цены (без почас.потр.)'!$G$15,1)</f>
        <v>152.3</v>
      </c>
      <c r="AH445" s="54" t="n">
        <f aca="false">Z445+AD445</f>
        <v>123.3</v>
      </c>
      <c r="AI445" s="54" t="n">
        <f aca="false">Z445+AE445</f>
        <v>147</v>
      </c>
      <c r="AJ445" s="54" t="n">
        <f aca="false">Z445+AF445</f>
        <v>201.5</v>
      </c>
      <c r="AK445" s="54" t="n">
        <f aca="false">Z445+AG445</f>
        <v>210.5</v>
      </c>
      <c r="AL445" s="56"/>
      <c r="AM445" s="54" t="n">
        <f aca="false">ROUND('Средневз.цены (без почас.потр.)'!$P$12,1)</f>
        <v>65.1</v>
      </c>
      <c r="AN445" s="54" t="n">
        <f aca="false">ROUND('Средневз.цены (без почас.потр.)'!$P$13,1)</f>
        <v>88.8</v>
      </c>
      <c r="AO445" s="54" t="n">
        <f aca="false">ROUND('Средневз.цены (без почас.потр.)'!$P$14,1)</f>
        <v>143.3</v>
      </c>
      <c r="AP445" s="54" t="n">
        <f aca="false">ROUND('Средневз.цены (без почас.потр.)'!$P$15,1)</f>
        <v>152.3</v>
      </c>
      <c r="AQ445" s="54" t="n">
        <f aca="false">AA445+AM445</f>
        <v>155</v>
      </c>
      <c r="AR445" s="54" t="n">
        <f aca="false">AA445+AN445</f>
        <v>178.7</v>
      </c>
      <c r="AS445" s="54" t="n">
        <f aca="false">AA445+AO445</f>
        <v>233.2</v>
      </c>
      <c r="AT445" s="54" t="n">
        <f aca="false">AA445+AP445</f>
        <v>242.2</v>
      </c>
    </row>
    <row r="446" customFormat="false" ht="12.75" hidden="false" customHeight="false" outlineLevel="0" collapsed="false">
      <c r="A446" s="50"/>
      <c r="B446" s="51" t="n">
        <v>8</v>
      </c>
      <c r="C446" s="52" t="n">
        <v>930.6</v>
      </c>
      <c r="D446" s="52" t="n">
        <v>614.52</v>
      </c>
      <c r="E446" s="53" t="n">
        <f aca="false">ROUND(D446/10,1)</f>
        <v>61.5</v>
      </c>
      <c r="F446" s="54" t="n">
        <f aca="false">ROUND(C446/10,1)</f>
        <v>93.1</v>
      </c>
      <c r="G446" s="55" t="n">
        <v>0</v>
      </c>
      <c r="H446" s="56"/>
      <c r="I446" s="54" t="n">
        <f aca="false">ROUND('Средневз.цены (без почас.потр.)'!$G$7,1)</f>
        <v>56.9</v>
      </c>
      <c r="J446" s="54" t="n">
        <f aca="false">ROUND('Средневз.цены (без почас.потр.)'!$G$8,1)</f>
        <v>72.4</v>
      </c>
      <c r="K446" s="54" t="n">
        <f aca="false">ROUND('Средневз.цены (без почас.потр.)'!$G$9,1)</f>
        <v>117.5</v>
      </c>
      <c r="L446" s="54" t="n">
        <f aca="false">I446+E446</f>
        <v>118.4</v>
      </c>
      <c r="M446" s="54" t="n">
        <f aca="false">E446+J446</f>
        <v>133.9</v>
      </c>
      <c r="N446" s="54" t="n">
        <f aca="false">E446+K446</f>
        <v>179</v>
      </c>
      <c r="O446" s="54"/>
      <c r="P446" s="54" t="n">
        <f aca="false">ROUND('Средневз.цены (без почас.потр.)'!$G$7,1)</f>
        <v>56.9</v>
      </c>
      <c r="Q446" s="54" t="n">
        <f aca="false">ROUND('Средневз.цены (без почас.потр.)'!$G$8,1)</f>
        <v>72.4</v>
      </c>
      <c r="R446" s="54" t="n">
        <f aca="false">ROUND('Средневз.цены (без почас.потр.)'!$G$9,1)</f>
        <v>117.5</v>
      </c>
      <c r="S446" s="54" t="n">
        <f aca="false">F446+P446</f>
        <v>150</v>
      </c>
      <c r="T446" s="54" t="n">
        <f aca="false">F446+Q446</f>
        <v>165.5</v>
      </c>
      <c r="U446" s="54" t="n">
        <f aca="false">F446+R446</f>
        <v>210.6</v>
      </c>
      <c r="V446" s="57"/>
      <c r="W446" s="57"/>
      <c r="X446" s="50"/>
      <c r="Y446" s="51" t="n">
        <v>8</v>
      </c>
      <c r="Z446" s="55" t="n">
        <f aca="false">E446</f>
        <v>61.5</v>
      </c>
      <c r="AA446" s="55" t="n">
        <f aca="false">F446</f>
        <v>93.1</v>
      </c>
      <c r="AB446" s="55" t="n">
        <f aca="false">G446</f>
        <v>0</v>
      </c>
      <c r="AC446" s="56"/>
      <c r="AD446" s="54" t="n">
        <f aca="false">ROUND('Средневз.цены (без почас.потр.)'!$G$12,1)</f>
        <v>65.1</v>
      </c>
      <c r="AE446" s="54" t="n">
        <f aca="false">ROUND('Средневз.цены (без почас.потр.)'!$G$13,1)</f>
        <v>88.8</v>
      </c>
      <c r="AF446" s="54" t="n">
        <f aca="false">ROUND('Средневз.цены (без почас.потр.)'!$G$14,1)</f>
        <v>143.3</v>
      </c>
      <c r="AG446" s="54" t="n">
        <f aca="false">ROUND('Средневз.цены (без почас.потр.)'!$G$15,1)</f>
        <v>152.3</v>
      </c>
      <c r="AH446" s="54" t="n">
        <f aca="false">Z446+AD446</f>
        <v>126.6</v>
      </c>
      <c r="AI446" s="54" t="n">
        <f aca="false">Z446+AE446</f>
        <v>150.3</v>
      </c>
      <c r="AJ446" s="54" t="n">
        <f aca="false">Z446+AF446</f>
        <v>204.8</v>
      </c>
      <c r="AK446" s="54" t="n">
        <f aca="false">Z446+AG446</f>
        <v>213.8</v>
      </c>
      <c r="AL446" s="56"/>
      <c r="AM446" s="54" t="n">
        <f aca="false">ROUND('Средневз.цены (без почас.потр.)'!$P$12,1)</f>
        <v>65.1</v>
      </c>
      <c r="AN446" s="54" t="n">
        <f aca="false">ROUND('Средневз.цены (без почас.потр.)'!$P$13,1)</f>
        <v>88.8</v>
      </c>
      <c r="AO446" s="54" t="n">
        <f aca="false">ROUND('Средневз.цены (без почас.потр.)'!$P$14,1)</f>
        <v>143.3</v>
      </c>
      <c r="AP446" s="54" t="n">
        <f aca="false">ROUND('Средневз.цены (без почас.потр.)'!$P$15,1)</f>
        <v>152.3</v>
      </c>
      <c r="AQ446" s="54" t="n">
        <f aca="false">AA446+AM446</f>
        <v>158.2</v>
      </c>
      <c r="AR446" s="54" t="n">
        <f aca="false">AA446+AN446</f>
        <v>181.9</v>
      </c>
      <c r="AS446" s="54" t="n">
        <f aca="false">AA446+AO446</f>
        <v>236.4</v>
      </c>
      <c r="AT446" s="54" t="n">
        <f aca="false">AA446+AP446</f>
        <v>245.4</v>
      </c>
    </row>
    <row r="447" customFormat="false" ht="12.75" hidden="false" customHeight="false" outlineLevel="0" collapsed="false">
      <c r="A447" s="50"/>
      <c r="B447" s="51" t="n">
        <v>9</v>
      </c>
      <c r="C447" s="52" t="n">
        <v>932.54</v>
      </c>
      <c r="D447" s="52" t="n">
        <v>616.47</v>
      </c>
      <c r="E447" s="53" t="n">
        <f aca="false">ROUND(D447/10,1)</f>
        <v>61.6</v>
      </c>
      <c r="F447" s="54" t="n">
        <f aca="false">ROUND(C447/10,1)</f>
        <v>93.3</v>
      </c>
      <c r="G447" s="55" t="n">
        <v>0</v>
      </c>
      <c r="H447" s="56"/>
      <c r="I447" s="54" t="n">
        <f aca="false">ROUND('Средневз.цены (без почас.потр.)'!$G$7,1)</f>
        <v>56.9</v>
      </c>
      <c r="J447" s="54" t="n">
        <f aca="false">ROUND('Средневз.цены (без почас.потр.)'!$G$8,1)</f>
        <v>72.4</v>
      </c>
      <c r="K447" s="54" t="n">
        <f aca="false">ROUND('Средневз.цены (без почас.потр.)'!$G$9,1)</f>
        <v>117.5</v>
      </c>
      <c r="L447" s="54" t="n">
        <f aca="false">I447+E447</f>
        <v>118.5</v>
      </c>
      <c r="M447" s="54" t="n">
        <f aca="false">E447+J447</f>
        <v>134</v>
      </c>
      <c r="N447" s="54" t="n">
        <f aca="false">E447+K447</f>
        <v>179.1</v>
      </c>
      <c r="O447" s="54"/>
      <c r="P447" s="54" t="n">
        <f aca="false">ROUND('Средневз.цены (без почас.потр.)'!$G$7,1)</f>
        <v>56.9</v>
      </c>
      <c r="Q447" s="54" t="n">
        <f aca="false">ROUND('Средневз.цены (без почас.потр.)'!$G$8,1)</f>
        <v>72.4</v>
      </c>
      <c r="R447" s="54" t="n">
        <f aca="false">ROUND('Средневз.цены (без почас.потр.)'!$G$9,1)</f>
        <v>117.5</v>
      </c>
      <c r="S447" s="54" t="n">
        <f aca="false">F447+P447</f>
        <v>150.2</v>
      </c>
      <c r="T447" s="54" t="n">
        <f aca="false">F447+Q447</f>
        <v>165.7</v>
      </c>
      <c r="U447" s="54" t="n">
        <f aca="false">F447+R447</f>
        <v>210.8</v>
      </c>
      <c r="V447" s="57"/>
      <c r="W447" s="57"/>
      <c r="X447" s="50"/>
      <c r="Y447" s="51" t="n">
        <v>9</v>
      </c>
      <c r="Z447" s="55" t="n">
        <f aca="false">E447</f>
        <v>61.6</v>
      </c>
      <c r="AA447" s="55" t="n">
        <f aca="false">F447</f>
        <v>93.3</v>
      </c>
      <c r="AB447" s="55" t="n">
        <f aca="false">G447</f>
        <v>0</v>
      </c>
      <c r="AC447" s="56"/>
      <c r="AD447" s="54" t="n">
        <f aca="false">ROUND('Средневз.цены (без почас.потр.)'!$G$12,1)</f>
        <v>65.1</v>
      </c>
      <c r="AE447" s="54" t="n">
        <f aca="false">ROUND('Средневз.цены (без почас.потр.)'!$G$13,1)</f>
        <v>88.8</v>
      </c>
      <c r="AF447" s="54" t="n">
        <f aca="false">ROUND('Средневз.цены (без почас.потр.)'!$G$14,1)</f>
        <v>143.3</v>
      </c>
      <c r="AG447" s="54" t="n">
        <f aca="false">ROUND('Средневз.цены (без почас.потр.)'!$G$15,1)</f>
        <v>152.3</v>
      </c>
      <c r="AH447" s="54" t="n">
        <f aca="false">Z447+AD447</f>
        <v>126.7</v>
      </c>
      <c r="AI447" s="54" t="n">
        <f aca="false">Z447+AE447</f>
        <v>150.4</v>
      </c>
      <c r="AJ447" s="54" t="n">
        <f aca="false">Z447+AF447</f>
        <v>204.9</v>
      </c>
      <c r="AK447" s="54" t="n">
        <f aca="false">Z447+AG447</f>
        <v>213.9</v>
      </c>
      <c r="AL447" s="56"/>
      <c r="AM447" s="54" t="n">
        <f aca="false">ROUND('Средневз.цены (без почас.потр.)'!$P$12,1)</f>
        <v>65.1</v>
      </c>
      <c r="AN447" s="54" t="n">
        <f aca="false">ROUND('Средневз.цены (без почас.потр.)'!$P$13,1)</f>
        <v>88.8</v>
      </c>
      <c r="AO447" s="54" t="n">
        <f aca="false">ROUND('Средневз.цены (без почас.потр.)'!$P$14,1)</f>
        <v>143.3</v>
      </c>
      <c r="AP447" s="54" t="n">
        <f aca="false">ROUND('Средневз.цены (без почас.потр.)'!$P$15,1)</f>
        <v>152.3</v>
      </c>
      <c r="AQ447" s="54" t="n">
        <f aca="false">AA447+AM447</f>
        <v>158.4</v>
      </c>
      <c r="AR447" s="54" t="n">
        <f aca="false">AA447+AN447</f>
        <v>182.1</v>
      </c>
      <c r="AS447" s="54" t="n">
        <f aca="false">AA447+AO447</f>
        <v>236.6</v>
      </c>
      <c r="AT447" s="54" t="n">
        <f aca="false">AA447+AP447</f>
        <v>245.6</v>
      </c>
    </row>
    <row r="448" customFormat="false" ht="12.75" hidden="false" customHeight="false" outlineLevel="0" collapsed="false">
      <c r="A448" s="50"/>
      <c r="B448" s="51" t="n">
        <v>10</v>
      </c>
      <c r="C448" s="52" t="n">
        <v>928.47</v>
      </c>
      <c r="D448" s="52" t="n">
        <v>612.39</v>
      </c>
      <c r="E448" s="53" t="n">
        <f aca="false">ROUND(D448/10,1)</f>
        <v>61.2</v>
      </c>
      <c r="F448" s="54" t="n">
        <f aca="false">ROUND(C448/10,1)</f>
        <v>92.8</v>
      </c>
      <c r="G448" s="55" t="n">
        <v>0</v>
      </c>
      <c r="H448" s="56"/>
      <c r="I448" s="54" t="n">
        <f aca="false">ROUND('Средневз.цены (без почас.потр.)'!$G$7,1)</f>
        <v>56.9</v>
      </c>
      <c r="J448" s="54" t="n">
        <f aca="false">ROUND('Средневз.цены (без почас.потр.)'!$G$8,1)</f>
        <v>72.4</v>
      </c>
      <c r="K448" s="54" t="n">
        <f aca="false">ROUND('Средневз.цены (без почас.потр.)'!$G$9,1)</f>
        <v>117.5</v>
      </c>
      <c r="L448" s="54" t="n">
        <f aca="false">I448+E448</f>
        <v>118.1</v>
      </c>
      <c r="M448" s="54" t="n">
        <f aca="false">E448+J448</f>
        <v>133.6</v>
      </c>
      <c r="N448" s="54" t="n">
        <f aca="false">E448+K448</f>
        <v>178.7</v>
      </c>
      <c r="O448" s="54"/>
      <c r="P448" s="54" t="n">
        <f aca="false">ROUND('Средневз.цены (без почас.потр.)'!$G$7,1)</f>
        <v>56.9</v>
      </c>
      <c r="Q448" s="54" t="n">
        <f aca="false">ROUND('Средневз.цены (без почас.потр.)'!$G$8,1)</f>
        <v>72.4</v>
      </c>
      <c r="R448" s="54" t="n">
        <f aca="false">ROUND('Средневз.цены (без почас.потр.)'!$G$9,1)</f>
        <v>117.5</v>
      </c>
      <c r="S448" s="54" t="n">
        <f aca="false">F448+P448</f>
        <v>149.7</v>
      </c>
      <c r="T448" s="54" t="n">
        <f aca="false">F448+Q448</f>
        <v>165.2</v>
      </c>
      <c r="U448" s="54" t="n">
        <f aca="false">F448+R448</f>
        <v>210.3</v>
      </c>
      <c r="V448" s="57"/>
      <c r="W448" s="57"/>
      <c r="X448" s="50"/>
      <c r="Y448" s="51" t="n">
        <v>10</v>
      </c>
      <c r="Z448" s="55" t="n">
        <f aca="false">E448</f>
        <v>61.2</v>
      </c>
      <c r="AA448" s="55" t="n">
        <f aca="false">F448</f>
        <v>92.8</v>
      </c>
      <c r="AB448" s="55" t="n">
        <f aca="false">G448</f>
        <v>0</v>
      </c>
      <c r="AC448" s="56"/>
      <c r="AD448" s="54" t="n">
        <f aca="false">ROUND('Средневз.цены (без почас.потр.)'!$G$12,1)</f>
        <v>65.1</v>
      </c>
      <c r="AE448" s="54" t="n">
        <f aca="false">ROUND('Средневз.цены (без почас.потр.)'!$G$13,1)</f>
        <v>88.8</v>
      </c>
      <c r="AF448" s="54" t="n">
        <f aca="false">ROUND('Средневз.цены (без почас.потр.)'!$G$14,1)</f>
        <v>143.3</v>
      </c>
      <c r="AG448" s="54" t="n">
        <f aca="false">ROUND('Средневз.цены (без почас.потр.)'!$G$15,1)</f>
        <v>152.3</v>
      </c>
      <c r="AH448" s="54" t="n">
        <f aca="false">Z448+AD448</f>
        <v>126.3</v>
      </c>
      <c r="AI448" s="54" t="n">
        <f aca="false">Z448+AE448</f>
        <v>150</v>
      </c>
      <c r="AJ448" s="54" t="n">
        <f aca="false">Z448+AF448</f>
        <v>204.5</v>
      </c>
      <c r="AK448" s="54" t="n">
        <f aca="false">Z448+AG448</f>
        <v>213.5</v>
      </c>
      <c r="AL448" s="56"/>
      <c r="AM448" s="54" t="n">
        <f aca="false">ROUND('Средневз.цены (без почас.потр.)'!$P$12,1)</f>
        <v>65.1</v>
      </c>
      <c r="AN448" s="54" t="n">
        <f aca="false">ROUND('Средневз.цены (без почас.потр.)'!$P$13,1)</f>
        <v>88.8</v>
      </c>
      <c r="AO448" s="54" t="n">
        <f aca="false">ROUND('Средневз.цены (без почас.потр.)'!$P$14,1)</f>
        <v>143.3</v>
      </c>
      <c r="AP448" s="54" t="n">
        <f aca="false">ROUND('Средневз.цены (без почас.потр.)'!$P$15,1)</f>
        <v>152.3</v>
      </c>
      <c r="AQ448" s="54" t="n">
        <f aca="false">AA448+AM448</f>
        <v>157.9</v>
      </c>
      <c r="AR448" s="54" t="n">
        <f aca="false">AA448+AN448</f>
        <v>181.6</v>
      </c>
      <c r="AS448" s="54" t="n">
        <f aca="false">AA448+AO448</f>
        <v>236.1</v>
      </c>
      <c r="AT448" s="54" t="n">
        <f aca="false">AA448+AP448</f>
        <v>245.1</v>
      </c>
    </row>
    <row r="449" customFormat="false" ht="12.75" hidden="false" customHeight="false" outlineLevel="0" collapsed="false">
      <c r="A449" s="50"/>
      <c r="B449" s="51" t="n">
        <v>11</v>
      </c>
      <c r="C449" s="52" t="n">
        <v>928.99</v>
      </c>
      <c r="D449" s="52" t="n">
        <v>612.92</v>
      </c>
      <c r="E449" s="53" t="n">
        <f aca="false">ROUND(D449/10,1)</f>
        <v>61.3</v>
      </c>
      <c r="F449" s="54" t="n">
        <f aca="false">ROUND(C449/10,1)</f>
        <v>92.9</v>
      </c>
      <c r="G449" s="55" t="n">
        <v>0</v>
      </c>
      <c r="H449" s="56"/>
      <c r="I449" s="54" t="n">
        <f aca="false">ROUND('Средневз.цены (без почас.потр.)'!$G$7,1)</f>
        <v>56.9</v>
      </c>
      <c r="J449" s="54" t="n">
        <f aca="false">ROUND('Средневз.цены (без почас.потр.)'!$G$8,1)</f>
        <v>72.4</v>
      </c>
      <c r="K449" s="54" t="n">
        <f aca="false">ROUND('Средневз.цены (без почас.потр.)'!$G$9,1)</f>
        <v>117.5</v>
      </c>
      <c r="L449" s="54" t="n">
        <f aca="false">I449+E449</f>
        <v>118.2</v>
      </c>
      <c r="M449" s="54" t="n">
        <f aca="false">E449+J449</f>
        <v>133.7</v>
      </c>
      <c r="N449" s="54" t="n">
        <f aca="false">E449+K449</f>
        <v>178.8</v>
      </c>
      <c r="O449" s="54"/>
      <c r="P449" s="54" t="n">
        <f aca="false">ROUND('Средневз.цены (без почас.потр.)'!$G$7,1)</f>
        <v>56.9</v>
      </c>
      <c r="Q449" s="54" t="n">
        <f aca="false">ROUND('Средневз.цены (без почас.потр.)'!$G$8,1)</f>
        <v>72.4</v>
      </c>
      <c r="R449" s="54" t="n">
        <f aca="false">ROUND('Средневз.цены (без почас.потр.)'!$G$9,1)</f>
        <v>117.5</v>
      </c>
      <c r="S449" s="54" t="n">
        <f aca="false">F449+P449</f>
        <v>149.8</v>
      </c>
      <c r="T449" s="54" t="n">
        <f aca="false">F449+Q449</f>
        <v>165.3</v>
      </c>
      <c r="U449" s="54" t="n">
        <f aca="false">F449+R449</f>
        <v>210.4</v>
      </c>
      <c r="V449" s="57"/>
      <c r="W449" s="57"/>
      <c r="X449" s="50"/>
      <c r="Y449" s="51" t="n">
        <v>11</v>
      </c>
      <c r="Z449" s="55" t="n">
        <f aca="false">E449</f>
        <v>61.3</v>
      </c>
      <c r="AA449" s="55" t="n">
        <f aca="false">F449</f>
        <v>92.9</v>
      </c>
      <c r="AB449" s="55" t="n">
        <f aca="false">G449</f>
        <v>0</v>
      </c>
      <c r="AC449" s="56"/>
      <c r="AD449" s="54" t="n">
        <f aca="false">ROUND('Средневз.цены (без почас.потр.)'!$G$12,1)</f>
        <v>65.1</v>
      </c>
      <c r="AE449" s="54" t="n">
        <f aca="false">ROUND('Средневз.цены (без почас.потр.)'!$G$13,1)</f>
        <v>88.8</v>
      </c>
      <c r="AF449" s="54" t="n">
        <f aca="false">ROUND('Средневз.цены (без почас.потр.)'!$G$14,1)</f>
        <v>143.3</v>
      </c>
      <c r="AG449" s="54" t="n">
        <f aca="false">ROUND('Средневз.цены (без почас.потр.)'!$G$15,1)</f>
        <v>152.3</v>
      </c>
      <c r="AH449" s="54" t="n">
        <f aca="false">Z449+AD449</f>
        <v>126.4</v>
      </c>
      <c r="AI449" s="54" t="n">
        <f aca="false">Z449+AE449</f>
        <v>150.1</v>
      </c>
      <c r="AJ449" s="54" t="n">
        <f aca="false">Z449+AF449</f>
        <v>204.6</v>
      </c>
      <c r="AK449" s="54" t="n">
        <f aca="false">Z449+AG449</f>
        <v>213.6</v>
      </c>
      <c r="AL449" s="56"/>
      <c r="AM449" s="54" t="n">
        <f aca="false">ROUND('Средневз.цены (без почас.потр.)'!$P$12,1)</f>
        <v>65.1</v>
      </c>
      <c r="AN449" s="54" t="n">
        <f aca="false">ROUND('Средневз.цены (без почас.потр.)'!$P$13,1)</f>
        <v>88.8</v>
      </c>
      <c r="AO449" s="54" t="n">
        <f aca="false">ROUND('Средневз.цены (без почас.потр.)'!$P$14,1)</f>
        <v>143.3</v>
      </c>
      <c r="AP449" s="54" t="n">
        <f aca="false">ROUND('Средневз.цены (без почас.потр.)'!$P$15,1)</f>
        <v>152.3</v>
      </c>
      <c r="AQ449" s="54" t="n">
        <f aca="false">AA449+AM449</f>
        <v>158</v>
      </c>
      <c r="AR449" s="54" t="n">
        <f aca="false">AA449+AN449</f>
        <v>181.7</v>
      </c>
      <c r="AS449" s="54" t="n">
        <f aca="false">AA449+AO449</f>
        <v>236.2</v>
      </c>
      <c r="AT449" s="54" t="n">
        <f aca="false">AA449+AP449</f>
        <v>245.2</v>
      </c>
    </row>
    <row r="450" customFormat="false" ht="12.75" hidden="false" customHeight="false" outlineLevel="0" collapsed="false">
      <c r="A450" s="50"/>
      <c r="B450" s="51" t="n">
        <v>12</v>
      </c>
      <c r="C450" s="52" t="n">
        <v>928.42</v>
      </c>
      <c r="D450" s="52" t="n">
        <v>612.34</v>
      </c>
      <c r="E450" s="53" t="n">
        <f aca="false">ROUND(D450/10,1)</f>
        <v>61.2</v>
      </c>
      <c r="F450" s="54" t="n">
        <f aca="false">ROUND(C450/10,1)</f>
        <v>92.8</v>
      </c>
      <c r="G450" s="55" t="n">
        <v>0</v>
      </c>
      <c r="H450" s="56"/>
      <c r="I450" s="54" t="n">
        <f aca="false">ROUND('Средневз.цены (без почас.потр.)'!$G$7,1)</f>
        <v>56.9</v>
      </c>
      <c r="J450" s="54" t="n">
        <f aca="false">ROUND('Средневз.цены (без почас.потр.)'!$G$8,1)</f>
        <v>72.4</v>
      </c>
      <c r="K450" s="54" t="n">
        <f aca="false">ROUND('Средневз.цены (без почас.потр.)'!$G$9,1)</f>
        <v>117.5</v>
      </c>
      <c r="L450" s="54" t="n">
        <f aca="false">I450+E450</f>
        <v>118.1</v>
      </c>
      <c r="M450" s="54" t="n">
        <f aca="false">E450+J450</f>
        <v>133.6</v>
      </c>
      <c r="N450" s="54" t="n">
        <f aca="false">E450+K450</f>
        <v>178.7</v>
      </c>
      <c r="O450" s="54"/>
      <c r="P450" s="54" t="n">
        <f aca="false">ROUND('Средневз.цены (без почас.потр.)'!$G$7,1)</f>
        <v>56.9</v>
      </c>
      <c r="Q450" s="54" t="n">
        <f aca="false">ROUND('Средневз.цены (без почас.потр.)'!$G$8,1)</f>
        <v>72.4</v>
      </c>
      <c r="R450" s="54" t="n">
        <f aca="false">ROUND('Средневз.цены (без почас.потр.)'!$G$9,1)</f>
        <v>117.5</v>
      </c>
      <c r="S450" s="54" t="n">
        <f aca="false">F450+P450</f>
        <v>149.7</v>
      </c>
      <c r="T450" s="54" t="n">
        <f aca="false">F450+Q450</f>
        <v>165.2</v>
      </c>
      <c r="U450" s="54" t="n">
        <f aca="false">F450+R450</f>
        <v>210.3</v>
      </c>
      <c r="V450" s="57"/>
      <c r="W450" s="57"/>
      <c r="X450" s="50"/>
      <c r="Y450" s="51" t="n">
        <v>12</v>
      </c>
      <c r="Z450" s="55" t="n">
        <f aca="false">E450</f>
        <v>61.2</v>
      </c>
      <c r="AA450" s="55" t="n">
        <f aca="false">F450</f>
        <v>92.8</v>
      </c>
      <c r="AB450" s="55" t="n">
        <f aca="false">G450</f>
        <v>0</v>
      </c>
      <c r="AC450" s="56"/>
      <c r="AD450" s="54" t="n">
        <f aca="false">ROUND('Средневз.цены (без почас.потр.)'!$G$12,1)</f>
        <v>65.1</v>
      </c>
      <c r="AE450" s="54" t="n">
        <f aca="false">ROUND('Средневз.цены (без почас.потр.)'!$G$13,1)</f>
        <v>88.8</v>
      </c>
      <c r="AF450" s="54" t="n">
        <f aca="false">ROUND('Средневз.цены (без почас.потр.)'!$G$14,1)</f>
        <v>143.3</v>
      </c>
      <c r="AG450" s="54" t="n">
        <f aca="false">ROUND('Средневз.цены (без почас.потр.)'!$G$15,1)</f>
        <v>152.3</v>
      </c>
      <c r="AH450" s="54" t="n">
        <f aca="false">Z450+AD450</f>
        <v>126.3</v>
      </c>
      <c r="AI450" s="54" t="n">
        <f aca="false">Z450+AE450</f>
        <v>150</v>
      </c>
      <c r="AJ450" s="54" t="n">
        <f aca="false">Z450+AF450</f>
        <v>204.5</v>
      </c>
      <c r="AK450" s="54" t="n">
        <f aca="false">Z450+AG450</f>
        <v>213.5</v>
      </c>
      <c r="AL450" s="56"/>
      <c r="AM450" s="54" t="n">
        <f aca="false">ROUND('Средневз.цены (без почас.потр.)'!$P$12,1)</f>
        <v>65.1</v>
      </c>
      <c r="AN450" s="54" t="n">
        <f aca="false">ROUND('Средневз.цены (без почас.потр.)'!$P$13,1)</f>
        <v>88.8</v>
      </c>
      <c r="AO450" s="54" t="n">
        <f aca="false">ROUND('Средневз.цены (без почас.потр.)'!$P$14,1)</f>
        <v>143.3</v>
      </c>
      <c r="AP450" s="54" t="n">
        <f aca="false">ROUND('Средневз.цены (без почас.потр.)'!$P$15,1)</f>
        <v>152.3</v>
      </c>
      <c r="AQ450" s="54" t="n">
        <f aca="false">AA450+AM450</f>
        <v>157.9</v>
      </c>
      <c r="AR450" s="54" t="n">
        <f aca="false">AA450+AN450</f>
        <v>181.6</v>
      </c>
      <c r="AS450" s="54" t="n">
        <f aca="false">AA450+AO450</f>
        <v>236.1</v>
      </c>
      <c r="AT450" s="54" t="n">
        <f aca="false">AA450+AP450</f>
        <v>245.1</v>
      </c>
    </row>
    <row r="451" customFormat="false" ht="12.75" hidden="false" customHeight="false" outlineLevel="0" collapsed="false">
      <c r="A451" s="50"/>
      <c r="B451" s="51" t="n">
        <v>13</v>
      </c>
      <c r="C451" s="52" t="n">
        <v>928.81</v>
      </c>
      <c r="D451" s="52" t="n">
        <v>612.73</v>
      </c>
      <c r="E451" s="53" t="n">
        <f aca="false">ROUND(D451/10,1)</f>
        <v>61.3</v>
      </c>
      <c r="F451" s="54" t="n">
        <f aca="false">ROUND(C451/10,1)</f>
        <v>92.9</v>
      </c>
      <c r="G451" s="55" t="n">
        <v>0</v>
      </c>
      <c r="H451" s="56"/>
      <c r="I451" s="54" t="n">
        <f aca="false">ROUND('Средневз.цены (без почас.потр.)'!$G$7,1)</f>
        <v>56.9</v>
      </c>
      <c r="J451" s="54" t="n">
        <f aca="false">ROUND('Средневз.цены (без почас.потр.)'!$G$8,1)</f>
        <v>72.4</v>
      </c>
      <c r="K451" s="54" t="n">
        <f aca="false">ROUND('Средневз.цены (без почас.потр.)'!$G$9,1)</f>
        <v>117.5</v>
      </c>
      <c r="L451" s="54" t="n">
        <f aca="false">I451+E451</f>
        <v>118.2</v>
      </c>
      <c r="M451" s="54" t="n">
        <f aca="false">E451+J451</f>
        <v>133.7</v>
      </c>
      <c r="N451" s="54" t="n">
        <f aca="false">E451+K451</f>
        <v>178.8</v>
      </c>
      <c r="O451" s="54"/>
      <c r="P451" s="54" t="n">
        <f aca="false">ROUND('Средневз.цены (без почас.потр.)'!$G$7,1)</f>
        <v>56.9</v>
      </c>
      <c r="Q451" s="54" t="n">
        <f aca="false">ROUND('Средневз.цены (без почас.потр.)'!$G$8,1)</f>
        <v>72.4</v>
      </c>
      <c r="R451" s="54" t="n">
        <f aca="false">ROUND('Средневз.цены (без почас.потр.)'!$G$9,1)</f>
        <v>117.5</v>
      </c>
      <c r="S451" s="54" t="n">
        <f aca="false">F451+P451</f>
        <v>149.8</v>
      </c>
      <c r="T451" s="54" t="n">
        <f aca="false">F451+Q451</f>
        <v>165.3</v>
      </c>
      <c r="U451" s="54" t="n">
        <f aca="false">F451+R451</f>
        <v>210.4</v>
      </c>
      <c r="V451" s="57"/>
      <c r="W451" s="57"/>
      <c r="X451" s="50"/>
      <c r="Y451" s="51" t="n">
        <v>13</v>
      </c>
      <c r="Z451" s="55" t="n">
        <f aca="false">E451</f>
        <v>61.3</v>
      </c>
      <c r="AA451" s="55" t="n">
        <f aca="false">F451</f>
        <v>92.9</v>
      </c>
      <c r="AB451" s="55" t="n">
        <f aca="false">G451</f>
        <v>0</v>
      </c>
      <c r="AC451" s="56"/>
      <c r="AD451" s="54" t="n">
        <f aca="false">ROUND('Средневз.цены (без почас.потр.)'!$G$12,1)</f>
        <v>65.1</v>
      </c>
      <c r="AE451" s="54" t="n">
        <f aca="false">ROUND('Средневз.цены (без почас.потр.)'!$G$13,1)</f>
        <v>88.8</v>
      </c>
      <c r="AF451" s="54" t="n">
        <f aca="false">ROUND('Средневз.цены (без почас.потр.)'!$G$14,1)</f>
        <v>143.3</v>
      </c>
      <c r="AG451" s="54" t="n">
        <f aca="false">ROUND('Средневз.цены (без почас.потр.)'!$G$15,1)</f>
        <v>152.3</v>
      </c>
      <c r="AH451" s="54" t="n">
        <f aca="false">Z451+AD451</f>
        <v>126.4</v>
      </c>
      <c r="AI451" s="54" t="n">
        <f aca="false">Z451+AE451</f>
        <v>150.1</v>
      </c>
      <c r="AJ451" s="54" t="n">
        <f aca="false">Z451+AF451</f>
        <v>204.6</v>
      </c>
      <c r="AK451" s="54" t="n">
        <f aca="false">Z451+AG451</f>
        <v>213.6</v>
      </c>
      <c r="AL451" s="56"/>
      <c r="AM451" s="54" t="n">
        <f aca="false">ROUND('Средневз.цены (без почас.потр.)'!$P$12,1)</f>
        <v>65.1</v>
      </c>
      <c r="AN451" s="54" t="n">
        <f aca="false">ROUND('Средневз.цены (без почас.потр.)'!$P$13,1)</f>
        <v>88.8</v>
      </c>
      <c r="AO451" s="54" t="n">
        <f aca="false">ROUND('Средневз.цены (без почас.потр.)'!$P$14,1)</f>
        <v>143.3</v>
      </c>
      <c r="AP451" s="54" t="n">
        <f aca="false">ROUND('Средневз.цены (без почас.потр.)'!$P$15,1)</f>
        <v>152.3</v>
      </c>
      <c r="AQ451" s="54" t="n">
        <f aca="false">AA451+AM451</f>
        <v>158</v>
      </c>
      <c r="AR451" s="54" t="n">
        <f aca="false">AA451+AN451</f>
        <v>181.7</v>
      </c>
      <c r="AS451" s="54" t="n">
        <f aca="false">AA451+AO451</f>
        <v>236.2</v>
      </c>
      <c r="AT451" s="54" t="n">
        <f aca="false">AA451+AP451</f>
        <v>245.2</v>
      </c>
    </row>
    <row r="452" customFormat="false" ht="12.75" hidden="false" customHeight="false" outlineLevel="0" collapsed="false">
      <c r="A452" s="50"/>
      <c r="B452" s="51" t="n">
        <v>14</v>
      </c>
      <c r="C452" s="52" t="n">
        <v>928.24</v>
      </c>
      <c r="D452" s="52" t="n">
        <v>612.17</v>
      </c>
      <c r="E452" s="53" t="n">
        <f aca="false">ROUND(D452/10,1)</f>
        <v>61.2</v>
      </c>
      <c r="F452" s="54" t="n">
        <f aca="false">ROUND(C452/10,1)</f>
        <v>92.8</v>
      </c>
      <c r="G452" s="55" t="n">
        <v>0</v>
      </c>
      <c r="H452" s="56"/>
      <c r="I452" s="54" t="n">
        <f aca="false">ROUND('Средневз.цены (без почас.потр.)'!$G$7,1)</f>
        <v>56.9</v>
      </c>
      <c r="J452" s="54" t="n">
        <f aca="false">ROUND('Средневз.цены (без почас.потр.)'!$G$8,1)</f>
        <v>72.4</v>
      </c>
      <c r="K452" s="54" t="n">
        <f aca="false">ROUND('Средневз.цены (без почас.потр.)'!$G$9,1)</f>
        <v>117.5</v>
      </c>
      <c r="L452" s="54" t="n">
        <f aca="false">I452+E452</f>
        <v>118.1</v>
      </c>
      <c r="M452" s="54" t="n">
        <f aca="false">E452+J452</f>
        <v>133.6</v>
      </c>
      <c r="N452" s="54" t="n">
        <f aca="false">E452+K452</f>
        <v>178.7</v>
      </c>
      <c r="O452" s="54"/>
      <c r="P452" s="54" t="n">
        <f aca="false">ROUND('Средневз.цены (без почас.потр.)'!$G$7,1)</f>
        <v>56.9</v>
      </c>
      <c r="Q452" s="54" t="n">
        <f aca="false">ROUND('Средневз.цены (без почас.потр.)'!$G$8,1)</f>
        <v>72.4</v>
      </c>
      <c r="R452" s="54" t="n">
        <f aca="false">ROUND('Средневз.цены (без почас.потр.)'!$G$9,1)</f>
        <v>117.5</v>
      </c>
      <c r="S452" s="54" t="n">
        <f aca="false">F452+P452</f>
        <v>149.7</v>
      </c>
      <c r="T452" s="54" t="n">
        <f aca="false">F452+Q452</f>
        <v>165.2</v>
      </c>
      <c r="U452" s="54" t="n">
        <f aca="false">F452+R452</f>
        <v>210.3</v>
      </c>
      <c r="V452" s="57"/>
      <c r="W452" s="57"/>
      <c r="X452" s="50"/>
      <c r="Y452" s="51" t="n">
        <v>14</v>
      </c>
      <c r="Z452" s="55" t="n">
        <f aca="false">E452</f>
        <v>61.2</v>
      </c>
      <c r="AA452" s="55" t="n">
        <f aca="false">F452</f>
        <v>92.8</v>
      </c>
      <c r="AB452" s="55" t="n">
        <f aca="false">G452</f>
        <v>0</v>
      </c>
      <c r="AC452" s="56"/>
      <c r="AD452" s="54" t="n">
        <f aca="false">ROUND('Средневз.цены (без почас.потр.)'!$G$12,1)</f>
        <v>65.1</v>
      </c>
      <c r="AE452" s="54" t="n">
        <f aca="false">ROUND('Средневз.цены (без почас.потр.)'!$G$13,1)</f>
        <v>88.8</v>
      </c>
      <c r="AF452" s="54" t="n">
        <f aca="false">ROUND('Средневз.цены (без почас.потр.)'!$G$14,1)</f>
        <v>143.3</v>
      </c>
      <c r="AG452" s="54" t="n">
        <f aca="false">ROUND('Средневз.цены (без почас.потр.)'!$G$15,1)</f>
        <v>152.3</v>
      </c>
      <c r="AH452" s="54" t="n">
        <f aca="false">Z452+AD452</f>
        <v>126.3</v>
      </c>
      <c r="AI452" s="54" t="n">
        <f aca="false">Z452+AE452</f>
        <v>150</v>
      </c>
      <c r="AJ452" s="54" t="n">
        <f aca="false">Z452+AF452</f>
        <v>204.5</v>
      </c>
      <c r="AK452" s="54" t="n">
        <f aca="false">Z452+AG452</f>
        <v>213.5</v>
      </c>
      <c r="AL452" s="56"/>
      <c r="AM452" s="54" t="n">
        <f aca="false">ROUND('Средневз.цены (без почас.потр.)'!$P$12,1)</f>
        <v>65.1</v>
      </c>
      <c r="AN452" s="54" t="n">
        <f aca="false">ROUND('Средневз.цены (без почас.потр.)'!$P$13,1)</f>
        <v>88.8</v>
      </c>
      <c r="AO452" s="54" t="n">
        <f aca="false">ROUND('Средневз.цены (без почас.потр.)'!$P$14,1)</f>
        <v>143.3</v>
      </c>
      <c r="AP452" s="54" t="n">
        <f aca="false">ROUND('Средневз.цены (без почас.потр.)'!$P$15,1)</f>
        <v>152.3</v>
      </c>
      <c r="AQ452" s="54" t="n">
        <f aca="false">AA452+AM452</f>
        <v>157.9</v>
      </c>
      <c r="AR452" s="54" t="n">
        <f aca="false">AA452+AN452</f>
        <v>181.6</v>
      </c>
      <c r="AS452" s="54" t="n">
        <f aca="false">AA452+AO452</f>
        <v>236.1</v>
      </c>
      <c r="AT452" s="54" t="n">
        <f aca="false">AA452+AP452</f>
        <v>245.1</v>
      </c>
    </row>
    <row r="453" customFormat="false" ht="12.75" hidden="false" customHeight="false" outlineLevel="0" collapsed="false">
      <c r="A453" s="50"/>
      <c r="B453" s="51" t="n">
        <v>15</v>
      </c>
      <c r="C453" s="52" t="n">
        <v>928.47</v>
      </c>
      <c r="D453" s="52" t="n">
        <v>612.4</v>
      </c>
      <c r="E453" s="53" t="n">
        <f aca="false">ROUND(D453/10,1)</f>
        <v>61.2</v>
      </c>
      <c r="F453" s="54" t="n">
        <f aca="false">ROUND(C453/10,1)</f>
        <v>92.8</v>
      </c>
      <c r="G453" s="55" t="n">
        <v>0</v>
      </c>
      <c r="H453" s="56"/>
      <c r="I453" s="54" t="n">
        <f aca="false">ROUND('Средневз.цены (без почас.потр.)'!$G$7,1)</f>
        <v>56.9</v>
      </c>
      <c r="J453" s="54" t="n">
        <f aca="false">ROUND('Средневз.цены (без почас.потр.)'!$G$8,1)</f>
        <v>72.4</v>
      </c>
      <c r="K453" s="54" t="n">
        <f aca="false">ROUND('Средневз.цены (без почас.потр.)'!$G$9,1)</f>
        <v>117.5</v>
      </c>
      <c r="L453" s="54" t="n">
        <f aca="false">I453+E453</f>
        <v>118.1</v>
      </c>
      <c r="M453" s="54" t="n">
        <f aca="false">E453+J453</f>
        <v>133.6</v>
      </c>
      <c r="N453" s="54" t="n">
        <f aca="false">E453+K453</f>
        <v>178.7</v>
      </c>
      <c r="O453" s="54"/>
      <c r="P453" s="54" t="n">
        <f aca="false">ROUND('Средневз.цены (без почас.потр.)'!$G$7,1)</f>
        <v>56.9</v>
      </c>
      <c r="Q453" s="54" t="n">
        <f aca="false">ROUND('Средневз.цены (без почас.потр.)'!$G$8,1)</f>
        <v>72.4</v>
      </c>
      <c r="R453" s="54" t="n">
        <f aca="false">ROUND('Средневз.цены (без почас.потр.)'!$G$9,1)</f>
        <v>117.5</v>
      </c>
      <c r="S453" s="54" t="n">
        <f aca="false">F453+P453</f>
        <v>149.7</v>
      </c>
      <c r="T453" s="54" t="n">
        <f aca="false">F453+Q453</f>
        <v>165.2</v>
      </c>
      <c r="U453" s="54" t="n">
        <f aca="false">F453+R453</f>
        <v>210.3</v>
      </c>
      <c r="V453" s="57"/>
      <c r="W453" s="57"/>
      <c r="X453" s="50"/>
      <c r="Y453" s="51" t="n">
        <v>15</v>
      </c>
      <c r="Z453" s="55" t="n">
        <f aca="false">E453</f>
        <v>61.2</v>
      </c>
      <c r="AA453" s="55" t="n">
        <f aca="false">F453</f>
        <v>92.8</v>
      </c>
      <c r="AB453" s="55" t="n">
        <f aca="false">G453</f>
        <v>0</v>
      </c>
      <c r="AC453" s="56"/>
      <c r="AD453" s="54" t="n">
        <f aca="false">ROUND('Средневз.цены (без почас.потр.)'!$G$12,1)</f>
        <v>65.1</v>
      </c>
      <c r="AE453" s="54" t="n">
        <f aca="false">ROUND('Средневз.цены (без почас.потр.)'!$G$13,1)</f>
        <v>88.8</v>
      </c>
      <c r="AF453" s="54" t="n">
        <f aca="false">ROUND('Средневз.цены (без почас.потр.)'!$G$14,1)</f>
        <v>143.3</v>
      </c>
      <c r="AG453" s="54" t="n">
        <f aca="false">ROUND('Средневз.цены (без почас.потр.)'!$G$15,1)</f>
        <v>152.3</v>
      </c>
      <c r="AH453" s="54" t="n">
        <f aca="false">Z453+AD453</f>
        <v>126.3</v>
      </c>
      <c r="AI453" s="54" t="n">
        <f aca="false">Z453+AE453</f>
        <v>150</v>
      </c>
      <c r="AJ453" s="54" t="n">
        <f aca="false">Z453+AF453</f>
        <v>204.5</v>
      </c>
      <c r="AK453" s="54" t="n">
        <f aca="false">Z453+AG453</f>
        <v>213.5</v>
      </c>
      <c r="AL453" s="56"/>
      <c r="AM453" s="54" t="n">
        <f aca="false">ROUND('Средневз.цены (без почас.потр.)'!$P$12,1)</f>
        <v>65.1</v>
      </c>
      <c r="AN453" s="54" t="n">
        <f aca="false">ROUND('Средневз.цены (без почас.потр.)'!$P$13,1)</f>
        <v>88.8</v>
      </c>
      <c r="AO453" s="54" t="n">
        <f aca="false">ROUND('Средневз.цены (без почас.потр.)'!$P$14,1)</f>
        <v>143.3</v>
      </c>
      <c r="AP453" s="54" t="n">
        <f aca="false">ROUND('Средневз.цены (без почас.потр.)'!$P$15,1)</f>
        <v>152.3</v>
      </c>
      <c r="AQ453" s="54" t="n">
        <f aca="false">AA453+AM453</f>
        <v>157.9</v>
      </c>
      <c r="AR453" s="54" t="n">
        <f aca="false">AA453+AN453</f>
        <v>181.6</v>
      </c>
      <c r="AS453" s="54" t="n">
        <f aca="false">AA453+AO453</f>
        <v>236.1</v>
      </c>
      <c r="AT453" s="54" t="n">
        <f aca="false">AA453+AP453</f>
        <v>245.1</v>
      </c>
    </row>
    <row r="454" customFormat="false" ht="12.75" hidden="false" customHeight="false" outlineLevel="0" collapsed="false">
      <c r="A454" s="50"/>
      <c r="B454" s="51" t="n">
        <v>16</v>
      </c>
      <c r="C454" s="52" t="n">
        <v>925.54</v>
      </c>
      <c r="D454" s="52" t="n">
        <v>609.47</v>
      </c>
      <c r="E454" s="53" t="n">
        <f aca="false">ROUND(D454/10,1)</f>
        <v>60.9</v>
      </c>
      <c r="F454" s="54" t="n">
        <f aca="false">ROUND(C454/10,1)</f>
        <v>92.6</v>
      </c>
      <c r="G454" s="55" t="n">
        <v>0</v>
      </c>
      <c r="H454" s="56"/>
      <c r="I454" s="54" t="n">
        <f aca="false">ROUND('Средневз.цены (без почас.потр.)'!$G$7,1)</f>
        <v>56.9</v>
      </c>
      <c r="J454" s="54" t="n">
        <f aca="false">ROUND('Средневз.цены (без почас.потр.)'!$G$8,1)</f>
        <v>72.4</v>
      </c>
      <c r="K454" s="54" t="n">
        <f aca="false">ROUND('Средневз.цены (без почас.потр.)'!$G$9,1)</f>
        <v>117.5</v>
      </c>
      <c r="L454" s="54" t="n">
        <f aca="false">I454+E454</f>
        <v>117.8</v>
      </c>
      <c r="M454" s="54" t="n">
        <f aca="false">E454+J454</f>
        <v>133.3</v>
      </c>
      <c r="N454" s="54" t="n">
        <f aca="false">E454+K454</f>
        <v>178.4</v>
      </c>
      <c r="O454" s="54"/>
      <c r="P454" s="54" t="n">
        <f aca="false">ROUND('Средневз.цены (без почас.потр.)'!$G$7,1)</f>
        <v>56.9</v>
      </c>
      <c r="Q454" s="54" t="n">
        <f aca="false">ROUND('Средневз.цены (без почас.потр.)'!$G$8,1)</f>
        <v>72.4</v>
      </c>
      <c r="R454" s="54" t="n">
        <f aca="false">ROUND('Средневз.цены (без почас.потр.)'!$G$9,1)</f>
        <v>117.5</v>
      </c>
      <c r="S454" s="54" t="n">
        <f aca="false">F454+P454</f>
        <v>149.5</v>
      </c>
      <c r="T454" s="54" t="n">
        <f aca="false">F454+Q454</f>
        <v>165</v>
      </c>
      <c r="U454" s="54" t="n">
        <f aca="false">F454+R454</f>
        <v>210.1</v>
      </c>
      <c r="V454" s="57"/>
      <c r="W454" s="57"/>
      <c r="X454" s="50"/>
      <c r="Y454" s="51" t="n">
        <v>16</v>
      </c>
      <c r="Z454" s="55" t="n">
        <f aca="false">E454</f>
        <v>60.9</v>
      </c>
      <c r="AA454" s="55" t="n">
        <f aca="false">F454</f>
        <v>92.6</v>
      </c>
      <c r="AB454" s="55" t="n">
        <f aca="false">G454</f>
        <v>0</v>
      </c>
      <c r="AC454" s="56"/>
      <c r="AD454" s="54" t="n">
        <f aca="false">ROUND('Средневз.цены (без почас.потр.)'!$G$12,1)</f>
        <v>65.1</v>
      </c>
      <c r="AE454" s="54" t="n">
        <f aca="false">ROUND('Средневз.цены (без почас.потр.)'!$G$13,1)</f>
        <v>88.8</v>
      </c>
      <c r="AF454" s="54" t="n">
        <f aca="false">ROUND('Средневз.цены (без почас.потр.)'!$G$14,1)</f>
        <v>143.3</v>
      </c>
      <c r="AG454" s="54" t="n">
        <f aca="false">ROUND('Средневз.цены (без почас.потр.)'!$G$15,1)</f>
        <v>152.3</v>
      </c>
      <c r="AH454" s="54" t="n">
        <f aca="false">Z454+AD454</f>
        <v>126</v>
      </c>
      <c r="AI454" s="54" t="n">
        <f aca="false">Z454+AE454</f>
        <v>149.7</v>
      </c>
      <c r="AJ454" s="54" t="n">
        <f aca="false">Z454+AF454</f>
        <v>204.2</v>
      </c>
      <c r="AK454" s="54" t="n">
        <f aca="false">Z454+AG454</f>
        <v>213.2</v>
      </c>
      <c r="AL454" s="56"/>
      <c r="AM454" s="54" t="n">
        <f aca="false">ROUND('Средневз.цены (без почас.потр.)'!$P$12,1)</f>
        <v>65.1</v>
      </c>
      <c r="AN454" s="54" t="n">
        <f aca="false">ROUND('Средневз.цены (без почас.потр.)'!$P$13,1)</f>
        <v>88.8</v>
      </c>
      <c r="AO454" s="54" t="n">
        <f aca="false">ROUND('Средневз.цены (без почас.потр.)'!$P$14,1)</f>
        <v>143.3</v>
      </c>
      <c r="AP454" s="54" t="n">
        <f aca="false">ROUND('Средневз.цены (без почас.потр.)'!$P$15,1)</f>
        <v>152.3</v>
      </c>
      <c r="AQ454" s="54" t="n">
        <f aca="false">AA454+AM454</f>
        <v>157.7</v>
      </c>
      <c r="AR454" s="54" t="n">
        <f aca="false">AA454+AN454</f>
        <v>181.4</v>
      </c>
      <c r="AS454" s="54" t="n">
        <f aca="false">AA454+AO454</f>
        <v>235.9</v>
      </c>
      <c r="AT454" s="54" t="n">
        <f aca="false">AA454+AP454</f>
        <v>244.9</v>
      </c>
    </row>
    <row r="455" customFormat="false" ht="12.75" hidden="false" customHeight="false" outlineLevel="0" collapsed="false">
      <c r="A455" s="50"/>
      <c r="B455" s="51" t="n">
        <v>17</v>
      </c>
      <c r="C455" s="52" t="n">
        <v>922.45</v>
      </c>
      <c r="D455" s="52" t="n">
        <v>606.37</v>
      </c>
      <c r="E455" s="53" t="n">
        <f aca="false">ROUND(D455/10,1)</f>
        <v>60.6</v>
      </c>
      <c r="F455" s="54" t="n">
        <f aca="false">ROUND(C455/10,1)</f>
        <v>92.2</v>
      </c>
      <c r="G455" s="55" t="n">
        <v>0</v>
      </c>
      <c r="H455" s="56"/>
      <c r="I455" s="54" t="n">
        <f aca="false">ROUND('Средневз.цены (без почас.потр.)'!$G$7,1)</f>
        <v>56.9</v>
      </c>
      <c r="J455" s="54" t="n">
        <f aca="false">ROUND('Средневз.цены (без почас.потр.)'!$G$8,1)</f>
        <v>72.4</v>
      </c>
      <c r="K455" s="54" t="n">
        <f aca="false">ROUND('Средневз.цены (без почас.потр.)'!$G$9,1)</f>
        <v>117.5</v>
      </c>
      <c r="L455" s="54" t="n">
        <f aca="false">I455+E455</f>
        <v>117.5</v>
      </c>
      <c r="M455" s="54" t="n">
        <f aca="false">E455+J455</f>
        <v>133</v>
      </c>
      <c r="N455" s="54" t="n">
        <f aca="false">E455+K455</f>
        <v>178.1</v>
      </c>
      <c r="O455" s="54"/>
      <c r="P455" s="54" t="n">
        <f aca="false">ROUND('Средневз.цены (без почас.потр.)'!$G$7,1)</f>
        <v>56.9</v>
      </c>
      <c r="Q455" s="54" t="n">
        <f aca="false">ROUND('Средневз.цены (без почас.потр.)'!$G$8,1)</f>
        <v>72.4</v>
      </c>
      <c r="R455" s="54" t="n">
        <f aca="false">ROUND('Средневз.цены (без почас.потр.)'!$G$9,1)</f>
        <v>117.5</v>
      </c>
      <c r="S455" s="54" t="n">
        <f aca="false">F455+P455</f>
        <v>149.1</v>
      </c>
      <c r="T455" s="54" t="n">
        <f aca="false">F455+Q455</f>
        <v>164.6</v>
      </c>
      <c r="U455" s="54" t="n">
        <f aca="false">F455+R455</f>
        <v>209.7</v>
      </c>
      <c r="V455" s="57"/>
      <c r="W455" s="57"/>
      <c r="X455" s="50"/>
      <c r="Y455" s="51" t="n">
        <v>17</v>
      </c>
      <c r="Z455" s="55" t="n">
        <f aca="false">E455</f>
        <v>60.6</v>
      </c>
      <c r="AA455" s="55" t="n">
        <f aca="false">F455</f>
        <v>92.2</v>
      </c>
      <c r="AB455" s="55" t="n">
        <f aca="false">G455</f>
        <v>0</v>
      </c>
      <c r="AC455" s="56"/>
      <c r="AD455" s="54" t="n">
        <f aca="false">ROUND('Средневз.цены (без почас.потр.)'!$G$12,1)</f>
        <v>65.1</v>
      </c>
      <c r="AE455" s="54" t="n">
        <f aca="false">ROUND('Средневз.цены (без почас.потр.)'!$G$13,1)</f>
        <v>88.8</v>
      </c>
      <c r="AF455" s="54" t="n">
        <f aca="false">ROUND('Средневз.цены (без почас.потр.)'!$G$14,1)</f>
        <v>143.3</v>
      </c>
      <c r="AG455" s="54" t="n">
        <f aca="false">ROUND('Средневз.цены (без почас.потр.)'!$G$15,1)</f>
        <v>152.3</v>
      </c>
      <c r="AH455" s="54" t="n">
        <f aca="false">Z455+AD455</f>
        <v>125.7</v>
      </c>
      <c r="AI455" s="54" t="n">
        <f aca="false">Z455+AE455</f>
        <v>149.4</v>
      </c>
      <c r="AJ455" s="54" t="n">
        <f aca="false">Z455+AF455</f>
        <v>203.9</v>
      </c>
      <c r="AK455" s="54" t="n">
        <f aca="false">Z455+AG455</f>
        <v>212.9</v>
      </c>
      <c r="AL455" s="56"/>
      <c r="AM455" s="54" t="n">
        <f aca="false">ROUND('Средневз.цены (без почас.потр.)'!$P$12,1)</f>
        <v>65.1</v>
      </c>
      <c r="AN455" s="54" t="n">
        <f aca="false">ROUND('Средневз.цены (без почас.потр.)'!$P$13,1)</f>
        <v>88.8</v>
      </c>
      <c r="AO455" s="54" t="n">
        <f aca="false">ROUND('Средневз.цены (без почас.потр.)'!$P$14,1)</f>
        <v>143.3</v>
      </c>
      <c r="AP455" s="54" t="n">
        <f aca="false">ROUND('Средневз.цены (без почас.потр.)'!$P$15,1)</f>
        <v>152.3</v>
      </c>
      <c r="AQ455" s="54" t="n">
        <f aca="false">AA455+AM455</f>
        <v>157.3</v>
      </c>
      <c r="AR455" s="54" t="n">
        <f aca="false">AA455+AN455</f>
        <v>181</v>
      </c>
      <c r="AS455" s="54" t="n">
        <f aca="false">AA455+AO455</f>
        <v>235.5</v>
      </c>
      <c r="AT455" s="54" t="n">
        <f aca="false">AA455+AP455</f>
        <v>244.5</v>
      </c>
    </row>
    <row r="456" customFormat="false" ht="12.75" hidden="false" customHeight="false" outlineLevel="0" collapsed="false">
      <c r="A456" s="50"/>
      <c r="B456" s="51" t="n">
        <v>18</v>
      </c>
      <c r="C456" s="52" t="n">
        <v>924.87</v>
      </c>
      <c r="D456" s="52" t="n">
        <v>608.79</v>
      </c>
      <c r="E456" s="53" t="n">
        <f aca="false">ROUND(D456/10,1)</f>
        <v>60.9</v>
      </c>
      <c r="F456" s="54" t="n">
        <f aca="false">ROUND(C456/10,1)</f>
        <v>92.5</v>
      </c>
      <c r="G456" s="55" t="n">
        <v>0</v>
      </c>
      <c r="H456" s="56"/>
      <c r="I456" s="54" t="n">
        <f aca="false">ROUND('Средневз.цены (без почас.потр.)'!$G$7,1)</f>
        <v>56.9</v>
      </c>
      <c r="J456" s="54" t="n">
        <f aca="false">ROUND('Средневз.цены (без почас.потр.)'!$G$8,1)</f>
        <v>72.4</v>
      </c>
      <c r="K456" s="54" t="n">
        <f aca="false">ROUND('Средневз.цены (без почас.потр.)'!$G$9,1)</f>
        <v>117.5</v>
      </c>
      <c r="L456" s="54" t="n">
        <f aca="false">I456+E456</f>
        <v>117.8</v>
      </c>
      <c r="M456" s="54" t="n">
        <f aca="false">E456+J456</f>
        <v>133.3</v>
      </c>
      <c r="N456" s="54" t="n">
        <f aca="false">E456+K456</f>
        <v>178.4</v>
      </c>
      <c r="O456" s="54"/>
      <c r="P456" s="54" t="n">
        <f aca="false">ROUND('Средневз.цены (без почас.потр.)'!$G$7,1)</f>
        <v>56.9</v>
      </c>
      <c r="Q456" s="54" t="n">
        <f aca="false">ROUND('Средневз.цены (без почас.потр.)'!$G$8,1)</f>
        <v>72.4</v>
      </c>
      <c r="R456" s="54" t="n">
        <f aca="false">ROUND('Средневз.цены (без почас.потр.)'!$G$9,1)</f>
        <v>117.5</v>
      </c>
      <c r="S456" s="54" t="n">
        <f aca="false">F456+P456</f>
        <v>149.4</v>
      </c>
      <c r="T456" s="54" t="n">
        <f aca="false">F456+Q456</f>
        <v>164.9</v>
      </c>
      <c r="U456" s="54" t="n">
        <f aca="false">F456+R456</f>
        <v>210</v>
      </c>
      <c r="V456" s="57"/>
      <c r="W456" s="57"/>
      <c r="X456" s="50"/>
      <c r="Y456" s="51" t="n">
        <v>18</v>
      </c>
      <c r="Z456" s="55" t="n">
        <f aca="false">E456</f>
        <v>60.9</v>
      </c>
      <c r="AA456" s="55" t="n">
        <f aca="false">F456</f>
        <v>92.5</v>
      </c>
      <c r="AB456" s="55" t="n">
        <f aca="false">G456</f>
        <v>0</v>
      </c>
      <c r="AC456" s="56"/>
      <c r="AD456" s="54" t="n">
        <f aca="false">ROUND('Средневз.цены (без почас.потр.)'!$G$12,1)</f>
        <v>65.1</v>
      </c>
      <c r="AE456" s="54" t="n">
        <f aca="false">ROUND('Средневз.цены (без почас.потр.)'!$G$13,1)</f>
        <v>88.8</v>
      </c>
      <c r="AF456" s="54" t="n">
        <f aca="false">ROUND('Средневз.цены (без почас.потр.)'!$G$14,1)</f>
        <v>143.3</v>
      </c>
      <c r="AG456" s="54" t="n">
        <f aca="false">ROUND('Средневз.цены (без почас.потр.)'!$G$15,1)</f>
        <v>152.3</v>
      </c>
      <c r="AH456" s="54" t="n">
        <f aca="false">Z456+AD456</f>
        <v>126</v>
      </c>
      <c r="AI456" s="54" t="n">
        <f aca="false">Z456+AE456</f>
        <v>149.7</v>
      </c>
      <c r="AJ456" s="54" t="n">
        <f aca="false">Z456+AF456</f>
        <v>204.2</v>
      </c>
      <c r="AK456" s="54" t="n">
        <f aca="false">Z456+AG456</f>
        <v>213.2</v>
      </c>
      <c r="AL456" s="56"/>
      <c r="AM456" s="54" t="n">
        <f aca="false">ROUND('Средневз.цены (без почас.потр.)'!$P$12,1)</f>
        <v>65.1</v>
      </c>
      <c r="AN456" s="54" t="n">
        <f aca="false">ROUND('Средневз.цены (без почас.потр.)'!$P$13,1)</f>
        <v>88.8</v>
      </c>
      <c r="AO456" s="54" t="n">
        <f aca="false">ROUND('Средневз.цены (без почас.потр.)'!$P$14,1)</f>
        <v>143.3</v>
      </c>
      <c r="AP456" s="54" t="n">
        <f aca="false">ROUND('Средневз.цены (без почас.потр.)'!$P$15,1)</f>
        <v>152.3</v>
      </c>
      <c r="AQ456" s="54" t="n">
        <f aca="false">AA456+AM456</f>
        <v>157.6</v>
      </c>
      <c r="AR456" s="54" t="n">
        <f aca="false">AA456+AN456</f>
        <v>181.3</v>
      </c>
      <c r="AS456" s="54" t="n">
        <f aca="false">AA456+AO456</f>
        <v>235.8</v>
      </c>
      <c r="AT456" s="54" t="n">
        <f aca="false">AA456+AP456</f>
        <v>244.8</v>
      </c>
    </row>
    <row r="457" customFormat="false" ht="12.75" hidden="false" customHeight="false" outlineLevel="0" collapsed="false">
      <c r="A457" s="50"/>
      <c r="B457" s="51" t="n">
        <v>19</v>
      </c>
      <c r="C457" s="52" t="n">
        <v>919.28</v>
      </c>
      <c r="D457" s="52" t="n">
        <v>603.2</v>
      </c>
      <c r="E457" s="53" t="n">
        <f aca="false">ROUND(D457/10,1)</f>
        <v>60.3</v>
      </c>
      <c r="F457" s="54" t="n">
        <f aca="false">ROUND(C457/10,1)</f>
        <v>91.9</v>
      </c>
      <c r="G457" s="55" t="n">
        <v>0</v>
      </c>
      <c r="H457" s="56"/>
      <c r="I457" s="54" t="n">
        <f aca="false">ROUND('Средневз.цены (без почас.потр.)'!$G$7,1)</f>
        <v>56.9</v>
      </c>
      <c r="J457" s="54" t="n">
        <f aca="false">ROUND('Средневз.цены (без почас.потр.)'!$G$8,1)</f>
        <v>72.4</v>
      </c>
      <c r="K457" s="54" t="n">
        <f aca="false">ROUND('Средневз.цены (без почас.потр.)'!$G$9,1)</f>
        <v>117.5</v>
      </c>
      <c r="L457" s="54" t="n">
        <f aca="false">I457+E457</f>
        <v>117.2</v>
      </c>
      <c r="M457" s="54" t="n">
        <f aca="false">E457+J457</f>
        <v>132.7</v>
      </c>
      <c r="N457" s="54" t="n">
        <f aca="false">E457+K457</f>
        <v>177.8</v>
      </c>
      <c r="O457" s="54"/>
      <c r="P457" s="54" t="n">
        <f aca="false">ROUND('Средневз.цены (без почас.потр.)'!$G$7,1)</f>
        <v>56.9</v>
      </c>
      <c r="Q457" s="54" t="n">
        <f aca="false">ROUND('Средневз.цены (без почас.потр.)'!$G$8,1)</f>
        <v>72.4</v>
      </c>
      <c r="R457" s="54" t="n">
        <f aca="false">ROUND('Средневз.цены (без почас.потр.)'!$G$9,1)</f>
        <v>117.5</v>
      </c>
      <c r="S457" s="54" t="n">
        <f aca="false">F457+P457</f>
        <v>148.8</v>
      </c>
      <c r="T457" s="54" t="n">
        <f aca="false">F457+Q457</f>
        <v>164.3</v>
      </c>
      <c r="U457" s="54" t="n">
        <f aca="false">F457+R457</f>
        <v>209.4</v>
      </c>
      <c r="V457" s="57"/>
      <c r="W457" s="57"/>
      <c r="X457" s="50"/>
      <c r="Y457" s="51" t="n">
        <v>19</v>
      </c>
      <c r="Z457" s="55" t="n">
        <f aca="false">E457</f>
        <v>60.3</v>
      </c>
      <c r="AA457" s="55" t="n">
        <f aca="false">F457</f>
        <v>91.9</v>
      </c>
      <c r="AB457" s="55" t="n">
        <f aca="false">G457</f>
        <v>0</v>
      </c>
      <c r="AC457" s="56"/>
      <c r="AD457" s="54" t="n">
        <f aca="false">ROUND('Средневз.цены (без почас.потр.)'!$G$12,1)</f>
        <v>65.1</v>
      </c>
      <c r="AE457" s="54" t="n">
        <f aca="false">ROUND('Средневз.цены (без почас.потр.)'!$G$13,1)</f>
        <v>88.8</v>
      </c>
      <c r="AF457" s="54" t="n">
        <f aca="false">ROUND('Средневз.цены (без почас.потр.)'!$G$14,1)</f>
        <v>143.3</v>
      </c>
      <c r="AG457" s="54" t="n">
        <f aca="false">ROUND('Средневз.цены (без почас.потр.)'!$G$15,1)</f>
        <v>152.3</v>
      </c>
      <c r="AH457" s="54" t="n">
        <f aca="false">Z457+AD457</f>
        <v>125.4</v>
      </c>
      <c r="AI457" s="54" t="n">
        <f aca="false">Z457+AE457</f>
        <v>149.1</v>
      </c>
      <c r="AJ457" s="54" t="n">
        <f aca="false">Z457+AF457</f>
        <v>203.6</v>
      </c>
      <c r="AK457" s="54" t="n">
        <f aca="false">Z457+AG457</f>
        <v>212.6</v>
      </c>
      <c r="AL457" s="56"/>
      <c r="AM457" s="54" t="n">
        <f aca="false">ROUND('Средневз.цены (без почас.потр.)'!$P$12,1)</f>
        <v>65.1</v>
      </c>
      <c r="AN457" s="54" t="n">
        <f aca="false">ROUND('Средневз.цены (без почас.потр.)'!$P$13,1)</f>
        <v>88.8</v>
      </c>
      <c r="AO457" s="54" t="n">
        <f aca="false">ROUND('Средневз.цены (без почас.потр.)'!$P$14,1)</f>
        <v>143.3</v>
      </c>
      <c r="AP457" s="54" t="n">
        <f aca="false">ROUND('Средневз.цены (без почас.потр.)'!$P$15,1)</f>
        <v>152.3</v>
      </c>
      <c r="AQ457" s="54" t="n">
        <f aca="false">AA457+AM457</f>
        <v>157</v>
      </c>
      <c r="AR457" s="54" t="n">
        <f aca="false">AA457+AN457</f>
        <v>180.7</v>
      </c>
      <c r="AS457" s="54" t="n">
        <f aca="false">AA457+AO457</f>
        <v>235.2</v>
      </c>
      <c r="AT457" s="54" t="n">
        <f aca="false">AA457+AP457</f>
        <v>244.2</v>
      </c>
    </row>
    <row r="458" customFormat="false" ht="12.75" hidden="false" customHeight="false" outlineLevel="0" collapsed="false">
      <c r="A458" s="50"/>
      <c r="B458" s="51" t="n">
        <v>20</v>
      </c>
      <c r="C458" s="52" t="n">
        <v>919.71</v>
      </c>
      <c r="D458" s="52" t="n">
        <v>603.63</v>
      </c>
      <c r="E458" s="53" t="n">
        <f aca="false">ROUND(D458/10,1)</f>
        <v>60.4</v>
      </c>
      <c r="F458" s="54" t="n">
        <f aca="false">ROUND(C458/10,1)</f>
        <v>92</v>
      </c>
      <c r="G458" s="55" t="n">
        <v>0</v>
      </c>
      <c r="H458" s="56"/>
      <c r="I458" s="54" t="n">
        <f aca="false">ROUND('Средневз.цены (без почас.потр.)'!$G$7,1)</f>
        <v>56.9</v>
      </c>
      <c r="J458" s="54" t="n">
        <f aca="false">ROUND('Средневз.цены (без почас.потр.)'!$G$8,1)</f>
        <v>72.4</v>
      </c>
      <c r="K458" s="54" t="n">
        <f aca="false">ROUND('Средневз.цены (без почас.потр.)'!$G$9,1)</f>
        <v>117.5</v>
      </c>
      <c r="L458" s="54" t="n">
        <f aca="false">I458+E458</f>
        <v>117.3</v>
      </c>
      <c r="M458" s="54" t="n">
        <f aca="false">E458+J458</f>
        <v>132.8</v>
      </c>
      <c r="N458" s="54" t="n">
        <f aca="false">E458+K458</f>
        <v>177.9</v>
      </c>
      <c r="O458" s="54"/>
      <c r="P458" s="54" t="n">
        <f aca="false">ROUND('Средневз.цены (без почас.потр.)'!$G$7,1)</f>
        <v>56.9</v>
      </c>
      <c r="Q458" s="54" t="n">
        <f aca="false">ROUND('Средневз.цены (без почас.потр.)'!$G$8,1)</f>
        <v>72.4</v>
      </c>
      <c r="R458" s="54" t="n">
        <f aca="false">ROUND('Средневз.цены (без почас.потр.)'!$G$9,1)</f>
        <v>117.5</v>
      </c>
      <c r="S458" s="54" t="n">
        <f aca="false">F458+P458</f>
        <v>148.9</v>
      </c>
      <c r="T458" s="54" t="n">
        <f aca="false">F458+Q458</f>
        <v>164.4</v>
      </c>
      <c r="U458" s="54" t="n">
        <f aca="false">F458+R458</f>
        <v>209.5</v>
      </c>
      <c r="V458" s="57"/>
      <c r="W458" s="57"/>
      <c r="X458" s="50"/>
      <c r="Y458" s="51" t="n">
        <v>20</v>
      </c>
      <c r="Z458" s="55" t="n">
        <f aca="false">E458</f>
        <v>60.4</v>
      </c>
      <c r="AA458" s="55" t="n">
        <f aca="false">F458</f>
        <v>92</v>
      </c>
      <c r="AB458" s="55" t="n">
        <f aca="false">G458</f>
        <v>0</v>
      </c>
      <c r="AC458" s="56"/>
      <c r="AD458" s="54" t="n">
        <f aca="false">ROUND('Средневз.цены (без почас.потр.)'!$G$12,1)</f>
        <v>65.1</v>
      </c>
      <c r="AE458" s="54" t="n">
        <f aca="false">ROUND('Средневз.цены (без почас.потр.)'!$G$13,1)</f>
        <v>88.8</v>
      </c>
      <c r="AF458" s="54" t="n">
        <f aca="false">ROUND('Средневз.цены (без почас.потр.)'!$G$14,1)</f>
        <v>143.3</v>
      </c>
      <c r="AG458" s="54" t="n">
        <f aca="false">ROUND('Средневз.цены (без почас.потр.)'!$G$15,1)</f>
        <v>152.3</v>
      </c>
      <c r="AH458" s="54" t="n">
        <f aca="false">Z458+AD458</f>
        <v>125.5</v>
      </c>
      <c r="AI458" s="54" t="n">
        <f aca="false">Z458+AE458</f>
        <v>149.2</v>
      </c>
      <c r="AJ458" s="54" t="n">
        <f aca="false">Z458+AF458</f>
        <v>203.7</v>
      </c>
      <c r="AK458" s="54" t="n">
        <f aca="false">Z458+AG458</f>
        <v>212.7</v>
      </c>
      <c r="AL458" s="56"/>
      <c r="AM458" s="54" t="n">
        <f aca="false">ROUND('Средневз.цены (без почас.потр.)'!$P$12,1)</f>
        <v>65.1</v>
      </c>
      <c r="AN458" s="54" t="n">
        <f aca="false">ROUND('Средневз.цены (без почас.потр.)'!$P$13,1)</f>
        <v>88.8</v>
      </c>
      <c r="AO458" s="54" t="n">
        <f aca="false">ROUND('Средневз.цены (без почас.потр.)'!$P$14,1)</f>
        <v>143.3</v>
      </c>
      <c r="AP458" s="54" t="n">
        <f aca="false">ROUND('Средневз.цены (без почас.потр.)'!$P$15,1)</f>
        <v>152.3</v>
      </c>
      <c r="AQ458" s="54" t="n">
        <f aca="false">AA458+AM458</f>
        <v>157.1</v>
      </c>
      <c r="AR458" s="54" t="n">
        <f aca="false">AA458+AN458</f>
        <v>180.8</v>
      </c>
      <c r="AS458" s="54" t="n">
        <f aca="false">AA458+AO458</f>
        <v>235.3</v>
      </c>
      <c r="AT458" s="54" t="n">
        <f aca="false">AA458+AP458</f>
        <v>244.3</v>
      </c>
    </row>
    <row r="459" customFormat="false" ht="12.75" hidden="false" customHeight="false" outlineLevel="0" collapsed="false">
      <c r="A459" s="50"/>
      <c r="B459" s="51" t="n">
        <v>21</v>
      </c>
      <c r="C459" s="52" t="n">
        <v>923.33</v>
      </c>
      <c r="D459" s="52" t="n">
        <v>607.25</v>
      </c>
      <c r="E459" s="53" t="n">
        <f aca="false">ROUND(D459/10,1)</f>
        <v>60.7</v>
      </c>
      <c r="F459" s="54" t="n">
        <f aca="false">ROUND(C459/10,1)</f>
        <v>92.3</v>
      </c>
      <c r="G459" s="55" t="n">
        <v>0</v>
      </c>
      <c r="H459" s="56"/>
      <c r="I459" s="54" t="n">
        <f aca="false">ROUND('Средневз.цены (без почас.потр.)'!$G$7,1)</f>
        <v>56.9</v>
      </c>
      <c r="J459" s="54" t="n">
        <f aca="false">ROUND('Средневз.цены (без почас.потр.)'!$G$8,1)</f>
        <v>72.4</v>
      </c>
      <c r="K459" s="54" t="n">
        <f aca="false">ROUND('Средневз.цены (без почас.потр.)'!$G$9,1)</f>
        <v>117.5</v>
      </c>
      <c r="L459" s="54" t="n">
        <f aca="false">I459+E459</f>
        <v>117.6</v>
      </c>
      <c r="M459" s="54" t="n">
        <f aca="false">E459+J459</f>
        <v>133.1</v>
      </c>
      <c r="N459" s="54" t="n">
        <f aca="false">E459+K459</f>
        <v>178.2</v>
      </c>
      <c r="O459" s="54"/>
      <c r="P459" s="54" t="n">
        <f aca="false">ROUND('Средневз.цены (без почас.потр.)'!$G$7,1)</f>
        <v>56.9</v>
      </c>
      <c r="Q459" s="54" t="n">
        <f aca="false">ROUND('Средневз.цены (без почас.потр.)'!$G$8,1)</f>
        <v>72.4</v>
      </c>
      <c r="R459" s="54" t="n">
        <f aca="false">ROUND('Средневз.цены (без почас.потр.)'!$G$9,1)</f>
        <v>117.5</v>
      </c>
      <c r="S459" s="54" t="n">
        <f aca="false">F459+P459</f>
        <v>149.2</v>
      </c>
      <c r="T459" s="54" t="n">
        <f aca="false">F459+Q459</f>
        <v>164.7</v>
      </c>
      <c r="U459" s="54" t="n">
        <f aca="false">F459+R459</f>
        <v>209.8</v>
      </c>
      <c r="V459" s="57"/>
      <c r="W459" s="57"/>
      <c r="X459" s="50"/>
      <c r="Y459" s="51" t="n">
        <v>21</v>
      </c>
      <c r="Z459" s="55" t="n">
        <f aca="false">E459</f>
        <v>60.7</v>
      </c>
      <c r="AA459" s="55" t="n">
        <f aca="false">F459</f>
        <v>92.3</v>
      </c>
      <c r="AB459" s="55" t="n">
        <f aca="false">G459</f>
        <v>0</v>
      </c>
      <c r="AC459" s="56"/>
      <c r="AD459" s="54" t="n">
        <f aca="false">ROUND('Средневз.цены (без почас.потр.)'!$G$12,1)</f>
        <v>65.1</v>
      </c>
      <c r="AE459" s="54" t="n">
        <f aca="false">ROUND('Средневз.цены (без почас.потр.)'!$G$13,1)</f>
        <v>88.8</v>
      </c>
      <c r="AF459" s="54" t="n">
        <f aca="false">ROUND('Средневз.цены (без почас.потр.)'!$G$14,1)</f>
        <v>143.3</v>
      </c>
      <c r="AG459" s="54" t="n">
        <f aca="false">ROUND('Средневз.цены (без почас.потр.)'!$G$15,1)</f>
        <v>152.3</v>
      </c>
      <c r="AH459" s="54" t="n">
        <f aca="false">Z459+AD459</f>
        <v>125.8</v>
      </c>
      <c r="AI459" s="54" t="n">
        <f aca="false">Z459+AE459</f>
        <v>149.5</v>
      </c>
      <c r="AJ459" s="54" t="n">
        <f aca="false">Z459+AF459</f>
        <v>204</v>
      </c>
      <c r="AK459" s="54" t="n">
        <f aca="false">Z459+AG459</f>
        <v>213</v>
      </c>
      <c r="AL459" s="56"/>
      <c r="AM459" s="54" t="n">
        <f aca="false">ROUND('Средневз.цены (без почас.потр.)'!$P$12,1)</f>
        <v>65.1</v>
      </c>
      <c r="AN459" s="54" t="n">
        <f aca="false">ROUND('Средневз.цены (без почас.потр.)'!$P$13,1)</f>
        <v>88.8</v>
      </c>
      <c r="AO459" s="54" t="n">
        <f aca="false">ROUND('Средневз.цены (без почас.потр.)'!$P$14,1)</f>
        <v>143.3</v>
      </c>
      <c r="AP459" s="54" t="n">
        <f aca="false">ROUND('Средневз.цены (без почас.потр.)'!$P$15,1)</f>
        <v>152.3</v>
      </c>
      <c r="AQ459" s="54" t="n">
        <f aca="false">AA459+AM459</f>
        <v>157.4</v>
      </c>
      <c r="AR459" s="54" t="n">
        <f aca="false">AA459+AN459</f>
        <v>181.1</v>
      </c>
      <c r="AS459" s="54" t="n">
        <f aca="false">AA459+AO459</f>
        <v>235.6</v>
      </c>
      <c r="AT459" s="54" t="n">
        <f aca="false">AA459+AP459</f>
        <v>244.6</v>
      </c>
    </row>
    <row r="460" customFormat="false" ht="12.75" hidden="false" customHeight="false" outlineLevel="0" collapsed="false">
      <c r="A460" s="50"/>
      <c r="B460" s="51" t="n">
        <v>22</v>
      </c>
      <c r="C460" s="52" t="n">
        <v>927.85</v>
      </c>
      <c r="D460" s="52" t="n">
        <v>611.78</v>
      </c>
      <c r="E460" s="53" t="n">
        <f aca="false">ROUND(D460/10,1)</f>
        <v>61.2</v>
      </c>
      <c r="F460" s="54" t="n">
        <f aca="false">ROUND(C460/10,1)</f>
        <v>92.8</v>
      </c>
      <c r="G460" s="55" t="n">
        <v>0</v>
      </c>
      <c r="H460" s="56"/>
      <c r="I460" s="54" t="n">
        <f aca="false">ROUND('Средневз.цены (без почас.потр.)'!$G$7,1)</f>
        <v>56.9</v>
      </c>
      <c r="J460" s="54" t="n">
        <f aca="false">ROUND('Средневз.цены (без почас.потр.)'!$G$8,1)</f>
        <v>72.4</v>
      </c>
      <c r="K460" s="54" t="n">
        <f aca="false">ROUND('Средневз.цены (без почас.потр.)'!$G$9,1)</f>
        <v>117.5</v>
      </c>
      <c r="L460" s="54" t="n">
        <f aca="false">I460+E460</f>
        <v>118.1</v>
      </c>
      <c r="M460" s="54" t="n">
        <f aca="false">E460+J460</f>
        <v>133.6</v>
      </c>
      <c r="N460" s="54" t="n">
        <f aca="false">E460+K460</f>
        <v>178.7</v>
      </c>
      <c r="O460" s="54"/>
      <c r="P460" s="54" t="n">
        <f aca="false">ROUND('Средневз.цены (без почас.потр.)'!$G$7,1)</f>
        <v>56.9</v>
      </c>
      <c r="Q460" s="54" t="n">
        <f aca="false">ROUND('Средневз.цены (без почас.потр.)'!$G$8,1)</f>
        <v>72.4</v>
      </c>
      <c r="R460" s="54" t="n">
        <f aca="false">ROUND('Средневз.цены (без почас.потр.)'!$G$9,1)</f>
        <v>117.5</v>
      </c>
      <c r="S460" s="54" t="n">
        <f aca="false">F460+P460</f>
        <v>149.7</v>
      </c>
      <c r="T460" s="54" t="n">
        <f aca="false">F460+Q460</f>
        <v>165.2</v>
      </c>
      <c r="U460" s="54" t="n">
        <f aca="false">F460+R460</f>
        <v>210.3</v>
      </c>
      <c r="V460" s="57"/>
      <c r="W460" s="57"/>
      <c r="X460" s="50"/>
      <c r="Y460" s="51" t="n">
        <v>22</v>
      </c>
      <c r="Z460" s="55" t="n">
        <f aca="false">E460</f>
        <v>61.2</v>
      </c>
      <c r="AA460" s="55" t="n">
        <f aca="false">F460</f>
        <v>92.8</v>
      </c>
      <c r="AB460" s="55" t="n">
        <f aca="false">G460</f>
        <v>0</v>
      </c>
      <c r="AC460" s="56"/>
      <c r="AD460" s="54" t="n">
        <f aca="false">ROUND('Средневз.цены (без почас.потр.)'!$G$12,1)</f>
        <v>65.1</v>
      </c>
      <c r="AE460" s="54" t="n">
        <f aca="false">ROUND('Средневз.цены (без почас.потр.)'!$G$13,1)</f>
        <v>88.8</v>
      </c>
      <c r="AF460" s="54" t="n">
        <f aca="false">ROUND('Средневз.цены (без почас.потр.)'!$G$14,1)</f>
        <v>143.3</v>
      </c>
      <c r="AG460" s="54" t="n">
        <f aca="false">ROUND('Средневз.цены (без почас.потр.)'!$G$15,1)</f>
        <v>152.3</v>
      </c>
      <c r="AH460" s="54" t="n">
        <f aca="false">Z460+AD460</f>
        <v>126.3</v>
      </c>
      <c r="AI460" s="54" t="n">
        <f aca="false">Z460+AE460</f>
        <v>150</v>
      </c>
      <c r="AJ460" s="54" t="n">
        <f aca="false">Z460+AF460</f>
        <v>204.5</v>
      </c>
      <c r="AK460" s="54" t="n">
        <f aca="false">Z460+AG460</f>
        <v>213.5</v>
      </c>
      <c r="AL460" s="56"/>
      <c r="AM460" s="54" t="n">
        <f aca="false">ROUND('Средневз.цены (без почас.потр.)'!$P$12,1)</f>
        <v>65.1</v>
      </c>
      <c r="AN460" s="54" t="n">
        <f aca="false">ROUND('Средневз.цены (без почас.потр.)'!$P$13,1)</f>
        <v>88.8</v>
      </c>
      <c r="AO460" s="54" t="n">
        <f aca="false">ROUND('Средневз.цены (без почас.потр.)'!$P$14,1)</f>
        <v>143.3</v>
      </c>
      <c r="AP460" s="54" t="n">
        <f aca="false">ROUND('Средневз.цены (без почас.потр.)'!$P$15,1)</f>
        <v>152.3</v>
      </c>
      <c r="AQ460" s="54" t="n">
        <f aca="false">AA460+AM460</f>
        <v>157.9</v>
      </c>
      <c r="AR460" s="54" t="n">
        <f aca="false">AA460+AN460</f>
        <v>181.6</v>
      </c>
      <c r="AS460" s="54" t="n">
        <f aca="false">AA460+AO460</f>
        <v>236.1</v>
      </c>
      <c r="AT460" s="54" t="n">
        <f aca="false">AA460+AP460</f>
        <v>245.1</v>
      </c>
    </row>
    <row r="461" customFormat="false" ht="12.75" hidden="false" customHeight="false" outlineLevel="0" collapsed="false">
      <c r="A461" s="50"/>
      <c r="B461" s="51" t="n">
        <v>23</v>
      </c>
      <c r="C461" s="52" t="n">
        <v>899.66</v>
      </c>
      <c r="D461" s="52" t="n">
        <v>583.58</v>
      </c>
      <c r="E461" s="53" t="n">
        <f aca="false">ROUND(D461/10,1)</f>
        <v>58.4</v>
      </c>
      <c r="F461" s="54" t="n">
        <f aca="false">ROUND(C461/10,1)</f>
        <v>90</v>
      </c>
      <c r="G461" s="55" t="n">
        <v>0</v>
      </c>
      <c r="H461" s="56"/>
      <c r="I461" s="54" t="n">
        <f aca="false">ROUND('Средневз.цены (без почас.потр.)'!$G$7,1)</f>
        <v>56.9</v>
      </c>
      <c r="J461" s="54" t="n">
        <f aca="false">ROUND('Средневз.цены (без почас.потр.)'!$G$8,1)</f>
        <v>72.4</v>
      </c>
      <c r="K461" s="54" t="n">
        <f aca="false">ROUND('Средневз.цены (без почас.потр.)'!$G$9,1)</f>
        <v>117.5</v>
      </c>
      <c r="L461" s="54" t="n">
        <f aca="false">I461+E461</f>
        <v>115.3</v>
      </c>
      <c r="M461" s="54" t="n">
        <f aca="false">E461+J461</f>
        <v>130.8</v>
      </c>
      <c r="N461" s="54" t="n">
        <f aca="false">E461+K461</f>
        <v>175.9</v>
      </c>
      <c r="O461" s="54"/>
      <c r="P461" s="54" t="n">
        <f aca="false">ROUND('Средневз.цены (без почас.потр.)'!$G$7,1)</f>
        <v>56.9</v>
      </c>
      <c r="Q461" s="54" t="n">
        <f aca="false">ROUND('Средневз.цены (без почас.потр.)'!$G$8,1)</f>
        <v>72.4</v>
      </c>
      <c r="R461" s="54" t="n">
        <f aca="false">ROUND('Средневз.цены (без почас.потр.)'!$G$9,1)</f>
        <v>117.5</v>
      </c>
      <c r="S461" s="54" t="n">
        <f aca="false">F461+P461</f>
        <v>146.9</v>
      </c>
      <c r="T461" s="54" t="n">
        <f aca="false">F461+Q461</f>
        <v>162.4</v>
      </c>
      <c r="U461" s="54" t="n">
        <f aca="false">F461+R461</f>
        <v>207.5</v>
      </c>
      <c r="V461" s="57"/>
      <c r="W461" s="57"/>
      <c r="X461" s="50"/>
      <c r="Y461" s="51" t="n">
        <v>23</v>
      </c>
      <c r="Z461" s="55" t="n">
        <f aca="false">E461</f>
        <v>58.4</v>
      </c>
      <c r="AA461" s="55" t="n">
        <f aca="false">F461</f>
        <v>90</v>
      </c>
      <c r="AB461" s="55" t="n">
        <f aca="false">G461</f>
        <v>0</v>
      </c>
      <c r="AC461" s="56"/>
      <c r="AD461" s="54" t="n">
        <f aca="false">ROUND('Средневз.цены (без почас.потр.)'!$G$12,1)</f>
        <v>65.1</v>
      </c>
      <c r="AE461" s="54" t="n">
        <f aca="false">ROUND('Средневз.цены (без почас.потр.)'!$G$13,1)</f>
        <v>88.8</v>
      </c>
      <c r="AF461" s="54" t="n">
        <f aca="false">ROUND('Средневз.цены (без почас.потр.)'!$G$14,1)</f>
        <v>143.3</v>
      </c>
      <c r="AG461" s="54" t="n">
        <f aca="false">ROUND('Средневз.цены (без почас.потр.)'!$G$15,1)</f>
        <v>152.3</v>
      </c>
      <c r="AH461" s="54" t="n">
        <f aca="false">Z461+AD461</f>
        <v>123.5</v>
      </c>
      <c r="AI461" s="54" t="n">
        <f aca="false">Z461+AE461</f>
        <v>147.2</v>
      </c>
      <c r="AJ461" s="54" t="n">
        <f aca="false">Z461+AF461</f>
        <v>201.7</v>
      </c>
      <c r="AK461" s="54" t="n">
        <f aca="false">Z461+AG461</f>
        <v>210.7</v>
      </c>
      <c r="AL461" s="56"/>
      <c r="AM461" s="54" t="n">
        <f aca="false">ROUND('Средневз.цены (без почас.потр.)'!$P$12,1)</f>
        <v>65.1</v>
      </c>
      <c r="AN461" s="54" t="n">
        <f aca="false">ROUND('Средневз.цены (без почас.потр.)'!$P$13,1)</f>
        <v>88.8</v>
      </c>
      <c r="AO461" s="54" t="n">
        <f aca="false">ROUND('Средневз.цены (без почас.потр.)'!$P$14,1)</f>
        <v>143.3</v>
      </c>
      <c r="AP461" s="54" t="n">
        <f aca="false">ROUND('Средневз.цены (без почас.потр.)'!$P$15,1)</f>
        <v>152.3</v>
      </c>
      <c r="AQ461" s="54" t="n">
        <f aca="false">AA461+AM461</f>
        <v>155.1</v>
      </c>
      <c r="AR461" s="54" t="n">
        <f aca="false">AA461+AN461</f>
        <v>178.8</v>
      </c>
      <c r="AS461" s="54" t="n">
        <f aca="false">AA461+AO461</f>
        <v>233.3</v>
      </c>
      <c r="AT461" s="54" t="n">
        <f aca="false">AA461+AP461</f>
        <v>242.3</v>
      </c>
    </row>
    <row r="462" customFormat="false" ht="12.75" hidden="false" customHeight="false" outlineLevel="0" collapsed="false">
      <c r="A462" s="58" t="n">
        <v>39619</v>
      </c>
      <c r="B462" s="59" t="n">
        <v>0</v>
      </c>
      <c r="C462" s="52" t="n">
        <v>867.29</v>
      </c>
      <c r="D462" s="52" t="n">
        <v>551.21</v>
      </c>
      <c r="E462" s="60" t="n">
        <f aca="false">ROUND(D462/10,1)</f>
        <v>55.1</v>
      </c>
      <c r="F462" s="61" t="n">
        <f aca="false">ROUND(C462/10,1)</f>
        <v>86.7</v>
      </c>
      <c r="G462" s="62" t="n">
        <v>197.34</v>
      </c>
      <c r="H462" s="56"/>
      <c r="I462" s="63" t="n">
        <f aca="false">ROUND('Средневз.цены (без почас.потр.)'!$G$7,1)</f>
        <v>56.9</v>
      </c>
      <c r="J462" s="63" t="n">
        <f aca="false">ROUND('Средневз.цены (без почас.потр.)'!$G$8,1)</f>
        <v>72.4</v>
      </c>
      <c r="K462" s="63" t="n">
        <f aca="false">ROUND('Средневз.цены (без почас.потр.)'!$G$9,1)</f>
        <v>117.5</v>
      </c>
      <c r="L462" s="63" t="n">
        <f aca="false">I462+E462</f>
        <v>112</v>
      </c>
      <c r="M462" s="63" t="n">
        <f aca="false">E462+J462</f>
        <v>127.5</v>
      </c>
      <c r="N462" s="63" t="n">
        <f aca="false">E462+K462</f>
        <v>172.6</v>
      </c>
      <c r="O462" s="63"/>
      <c r="P462" s="63" t="n">
        <f aca="false">ROUND('Средневз.цены (без почас.потр.)'!$G$7,1)</f>
        <v>56.9</v>
      </c>
      <c r="Q462" s="63" t="n">
        <f aca="false">ROUND('Средневз.цены (без почас.потр.)'!$G$8,1)</f>
        <v>72.4</v>
      </c>
      <c r="R462" s="63" t="n">
        <f aca="false">ROUND('Средневз.цены (без почас.потр.)'!$G$9,1)</f>
        <v>117.5</v>
      </c>
      <c r="S462" s="63" t="n">
        <f aca="false">F462+P462</f>
        <v>143.6</v>
      </c>
      <c r="T462" s="63" t="n">
        <f aca="false">F462+Q462</f>
        <v>159.1</v>
      </c>
      <c r="U462" s="63" t="n">
        <f aca="false">F462+R462</f>
        <v>204.2</v>
      </c>
      <c r="V462" s="57"/>
      <c r="W462" s="57"/>
      <c r="X462" s="58" t="n">
        <v>39619</v>
      </c>
      <c r="Y462" s="59" t="n">
        <v>0</v>
      </c>
      <c r="Z462" s="62" t="n">
        <f aca="false">E462</f>
        <v>55.1</v>
      </c>
      <c r="AA462" s="62" t="n">
        <f aca="false">F462</f>
        <v>86.7</v>
      </c>
      <c r="AB462" s="62" t="n">
        <f aca="false">G462</f>
        <v>197.34</v>
      </c>
      <c r="AC462" s="56"/>
      <c r="AD462" s="63" t="n">
        <f aca="false">ROUND('Средневз.цены (без почас.потр.)'!$G$12,1)</f>
        <v>65.1</v>
      </c>
      <c r="AE462" s="63" t="n">
        <f aca="false">ROUND('Средневз.цены (без почас.потр.)'!$G$13,1)</f>
        <v>88.8</v>
      </c>
      <c r="AF462" s="63" t="n">
        <f aca="false">ROUND('Средневз.цены (без почас.потр.)'!$G$14,1)</f>
        <v>143.3</v>
      </c>
      <c r="AG462" s="63" t="n">
        <f aca="false">ROUND('Средневз.цены (без почас.потр.)'!$G$15,1)</f>
        <v>152.3</v>
      </c>
      <c r="AH462" s="63" t="n">
        <f aca="false">Z462+AD462</f>
        <v>120.2</v>
      </c>
      <c r="AI462" s="63" t="n">
        <f aca="false">Z462+AE462</f>
        <v>143.9</v>
      </c>
      <c r="AJ462" s="63" t="n">
        <f aca="false">Z462+AF462</f>
        <v>198.4</v>
      </c>
      <c r="AK462" s="63" t="n">
        <f aca="false">Z462+AG462</f>
        <v>207.4</v>
      </c>
      <c r="AL462" s="56"/>
      <c r="AM462" s="63" t="n">
        <f aca="false">ROUND('Средневз.цены (без почас.потр.)'!$P$12,1)</f>
        <v>65.1</v>
      </c>
      <c r="AN462" s="63" t="n">
        <f aca="false">ROUND('Средневз.цены (без почас.потр.)'!$P$13,1)</f>
        <v>88.8</v>
      </c>
      <c r="AO462" s="63" t="n">
        <f aca="false">ROUND('Средневз.цены (без почас.потр.)'!$P$14,1)</f>
        <v>143.3</v>
      </c>
      <c r="AP462" s="63" t="n">
        <f aca="false">ROUND('Средневз.цены (без почас.потр.)'!$P$15,1)</f>
        <v>152.3</v>
      </c>
      <c r="AQ462" s="63" t="n">
        <f aca="false">AA462+AM462</f>
        <v>151.8</v>
      </c>
      <c r="AR462" s="63" t="n">
        <f aca="false">AA462+AN462</f>
        <v>175.5</v>
      </c>
      <c r="AS462" s="63" t="n">
        <f aca="false">AA462+AO462</f>
        <v>230</v>
      </c>
      <c r="AT462" s="63" t="n">
        <f aca="false">AA462+AP462</f>
        <v>239</v>
      </c>
    </row>
    <row r="463" customFormat="false" ht="12.75" hidden="false" customHeight="false" outlineLevel="0" collapsed="false">
      <c r="A463" s="58"/>
      <c r="B463" s="59" t="n">
        <v>1</v>
      </c>
      <c r="C463" s="52" t="n">
        <v>827.78</v>
      </c>
      <c r="D463" s="52" t="n">
        <v>511.71</v>
      </c>
      <c r="E463" s="60" t="n">
        <f aca="false">ROUND(D463/10,1)</f>
        <v>51.2</v>
      </c>
      <c r="F463" s="61" t="n">
        <f aca="false">ROUND(C463/10,1)</f>
        <v>82.8</v>
      </c>
      <c r="G463" s="62" t="n">
        <v>0</v>
      </c>
      <c r="H463" s="56"/>
      <c r="I463" s="63" t="n">
        <f aca="false">ROUND('Средневз.цены (без почас.потр.)'!$G$7,1)</f>
        <v>56.9</v>
      </c>
      <c r="J463" s="63" t="n">
        <f aca="false">ROUND('Средневз.цены (без почас.потр.)'!$G$8,1)</f>
        <v>72.4</v>
      </c>
      <c r="K463" s="63" t="n">
        <f aca="false">ROUND('Средневз.цены (без почас.потр.)'!$G$9,1)</f>
        <v>117.5</v>
      </c>
      <c r="L463" s="63" t="n">
        <f aca="false">I463+E463</f>
        <v>108.1</v>
      </c>
      <c r="M463" s="63" t="n">
        <f aca="false">E463+J463</f>
        <v>123.6</v>
      </c>
      <c r="N463" s="63" t="n">
        <f aca="false">E463+K463</f>
        <v>168.7</v>
      </c>
      <c r="O463" s="63"/>
      <c r="P463" s="63" t="n">
        <f aca="false">ROUND('Средневз.цены (без почас.потр.)'!$G$7,1)</f>
        <v>56.9</v>
      </c>
      <c r="Q463" s="63" t="n">
        <f aca="false">ROUND('Средневз.цены (без почас.потр.)'!$G$8,1)</f>
        <v>72.4</v>
      </c>
      <c r="R463" s="63" t="n">
        <f aca="false">ROUND('Средневз.цены (без почас.потр.)'!$G$9,1)</f>
        <v>117.5</v>
      </c>
      <c r="S463" s="63" t="n">
        <f aca="false">F463+P463</f>
        <v>139.7</v>
      </c>
      <c r="T463" s="63" t="n">
        <f aca="false">F463+Q463</f>
        <v>155.2</v>
      </c>
      <c r="U463" s="63" t="n">
        <f aca="false">F463+R463</f>
        <v>200.3</v>
      </c>
      <c r="V463" s="57"/>
      <c r="W463" s="57"/>
      <c r="X463" s="58"/>
      <c r="Y463" s="59" t="n">
        <v>1</v>
      </c>
      <c r="Z463" s="62" t="n">
        <f aca="false">E463</f>
        <v>51.2</v>
      </c>
      <c r="AA463" s="62" t="n">
        <f aca="false">F463</f>
        <v>82.8</v>
      </c>
      <c r="AB463" s="62" t="n">
        <f aca="false">G463</f>
        <v>0</v>
      </c>
      <c r="AC463" s="56"/>
      <c r="AD463" s="63" t="n">
        <f aca="false">ROUND('Средневз.цены (без почас.потр.)'!$G$12,1)</f>
        <v>65.1</v>
      </c>
      <c r="AE463" s="63" t="n">
        <f aca="false">ROUND('Средневз.цены (без почас.потр.)'!$G$13,1)</f>
        <v>88.8</v>
      </c>
      <c r="AF463" s="63" t="n">
        <f aca="false">ROUND('Средневз.цены (без почас.потр.)'!$G$14,1)</f>
        <v>143.3</v>
      </c>
      <c r="AG463" s="63" t="n">
        <f aca="false">ROUND('Средневз.цены (без почас.потр.)'!$G$15,1)</f>
        <v>152.3</v>
      </c>
      <c r="AH463" s="63" t="n">
        <f aca="false">Z463+AD463</f>
        <v>116.3</v>
      </c>
      <c r="AI463" s="63" t="n">
        <f aca="false">Z463+AE463</f>
        <v>140</v>
      </c>
      <c r="AJ463" s="63" t="n">
        <f aca="false">Z463+AF463</f>
        <v>194.5</v>
      </c>
      <c r="AK463" s="63" t="n">
        <f aca="false">Z463+AG463</f>
        <v>203.5</v>
      </c>
      <c r="AL463" s="56"/>
      <c r="AM463" s="63" t="n">
        <f aca="false">ROUND('Средневз.цены (без почас.потр.)'!$P$12,1)</f>
        <v>65.1</v>
      </c>
      <c r="AN463" s="63" t="n">
        <f aca="false">ROUND('Средневз.цены (без почас.потр.)'!$P$13,1)</f>
        <v>88.8</v>
      </c>
      <c r="AO463" s="63" t="n">
        <f aca="false">ROUND('Средневз.цены (без почас.потр.)'!$P$14,1)</f>
        <v>143.3</v>
      </c>
      <c r="AP463" s="63" t="n">
        <f aca="false">ROUND('Средневз.цены (без почас.потр.)'!$P$15,1)</f>
        <v>152.3</v>
      </c>
      <c r="AQ463" s="63" t="n">
        <f aca="false">AA463+AM463</f>
        <v>147.9</v>
      </c>
      <c r="AR463" s="63" t="n">
        <f aca="false">AA463+AN463</f>
        <v>171.6</v>
      </c>
      <c r="AS463" s="63" t="n">
        <f aca="false">AA463+AO463</f>
        <v>226.1</v>
      </c>
      <c r="AT463" s="63" t="n">
        <f aca="false">AA463+AP463</f>
        <v>235.1</v>
      </c>
    </row>
    <row r="464" customFormat="false" ht="12.75" hidden="false" customHeight="false" outlineLevel="0" collapsed="false">
      <c r="A464" s="58"/>
      <c r="B464" s="59" t="n">
        <v>2</v>
      </c>
      <c r="C464" s="52" t="n">
        <v>720.75</v>
      </c>
      <c r="D464" s="52" t="n">
        <v>404.67</v>
      </c>
      <c r="E464" s="60" t="n">
        <f aca="false">ROUND(D464/10,1)</f>
        <v>40.5</v>
      </c>
      <c r="F464" s="61" t="n">
        <f aca="false">ROUND(C464/10,1)</f>
        <v>72.1</v>
      </c>
      <c r="G464" s="62" t="n">
        <v>0</v>
      </c>
      <c r="H464" s="56"/>
      <c r="I464" s="63" t="n">
        <f aca="false">ROUND('Средневз.цены (без почас.потр.)'!$G$7,1)</f>
        <v>56.9</v>
      </c>
      <c r="J464" s="63" t="n">
        <f aca="false">ROUND('Средневз.цены (без почас.потр.)'!$G$8,1)</f>
        <v>72.4</v>
      </c>
      <c r="K464" s="63" t="n">
        <f aca="false">ROUND('Средневз.цены (без почас.потр.)'!$G$9,1)</f>
        <v>117.5</v>
      </c>
      <c r="L464" s="63" t="n">
        <f aca="false">I464+E464</f>
        <v>97.4</v>
      </c>
      <c r="M464" s="63" t="n">
        <f aca="false">E464+J464</f>
        <v>112.9</v>
      </c>
      <c r="N464" s="63" t="n">
        <f aca="false">E464+K464</f>
        <v>158</v>
      </c>
      <c r="O464" s="63"/>
      <c r="P464" s="63" t="n">
        <f aca="false">ROUND('Средневз.цены (без почас.потр.)'!$G$7,1)</f>
        <v>56.9</v>
      </c>
      <c r="Q464" s="63" t="n">
        <f aca="false">ROUND('Средневз.цены (без почас.потр.)'!$G$8,1)</f>
        <v>72.4</v>
      </c>
      <c r="R464" s="63" t="n">
        <f aca="false">ROUND('Средневз.цены (без почас.потр.)'!$G$9,1)</f>
        <v>117.5</v>
      </c>
      <c r="S464" s="63" t="n">
        <f aca="false">F464+P464</f>
        <v>129</v>
      </c>
      <c r="T464" s="63" t="n">
        <f aca="false">F464+Q464</f>
        <v>144.5</v>
      </c>
      <c r="U464" s="63" t="n">
        <f aca="false">F464+R464</f>
        <v>189.6</v>
      </c>
      <c r="V464" s="57"/>
      <c r="W464" s="57"/>
      <c r="X464" s="58"/>
      <c r="Y464" s="59" t="n">
        <v>2</v>
      </c>
      <c r="Z464" s="62" t="n">
        <f aca="false">E464</f>
        <v>40.5</v>
      </c>
      <c r="AA464" s="62" t="n">
        <f aca="false">F464</f>
        <v>72.1</v>
      </c>
      <c r="AB464" s="62" t="n">
        <f aca="false">G464</f>
        <v>0</v>
      </c>
      <c r="AC464" s="56"/>
      <c r="AD464" s="63" t="n">
        <f aca="false">ROUND('Средневз.цены (без почас.потр.)'!$G$12,1)</f>
        <v>65.1</v>
      </c>
      <c r="AE464" s="63" t="n">
        <f aca="false">ROUND('Средневз.цены (без почас.потр.)'!$G$13,1)</f>
        <v>88.8</v>
      </c>
      <c r="AF464" s="63" t="n">
        <f aca="false">ROUND('Средневз.цены (без почас.потр.)'!$G$14,1)</f>
        <v>143.3</v>
      </c>
      <c r="AG464" s="63" t="n">
        <f aca="false">ROUND('Средневз.цены (без почас.потр.)'!$G$15,1)</f>
        <v>152.3</v>
      </c>
      <c r="AH464" s="63" t="n">
        <f aca="false">Z464+AD464</f>
        <v>105.6</v>
      </c>
      <c r="AI464" s="63" t="n">
        <f aca="false">Z464+AE464</f>
        <v>129.3</v>
      </c>
      <c r="AJ464" s="63" t="n">
        <f aca="false">Z464+AF464</f>
        <v>183.8</v>
      </c>
      <c r="AK464" s="63" t="n">
        <f aca="false">Z464+AG464</f>
        <v>192.8</v>
      </c>
      <c r="AL464" s="56"/>
      <c r="AM464" s="63" t="n">
        <f aca="false">ROUND('Средневз.цены (без почас.потр.)'!$P$12,1)</f>
        <v>65.1</v>
      </c>
      <c r="AN464" s="63" t="n">
        <f aca="false">ROUND('Средневз.цены (без почас.потр.)'!$P$13,1)</f>
        <v>88.8</v>
      </c>
      <c r="AO464" s="63" t="n">
        <f aca="false">ROUND('Средневз.цены (без почас.потр.)'!$P$14,1)</f>
        <v>143.3</v>
      </c>
      <c r="AP464" s="63" t="n">
        <f aca="false">ROUND('Средневз.цены (без почас.потр.)'!$P$15,1)</f>
        <v>152.3</v>
      </c>
      <c r="AQ464" s="63" t="n">
        <f aca="false">AA464+AM464</f>
        <v>137.2</v>
      </c>
      <c r="AR464" s="63" t="n">
        <f aca="false">AA464+AN464</f>
        <v>160.9</v>
      </c>
      <c r="AS464" s="63" t="n">
        <f aca="false">AA464+AO464</f>
        <v>215.4</v>
      </c>
      <c r="AT464" s="63" t="n">
        <f aca="false">AA464+AP464</f>
        <v>224.4</v>
      </c>
    </row>
    <row r="465" customFormat="false" ht="12.75" hidden="false" customHeight="false" outlineLevel="0" collapsed="false">
      <c r="A465" s="58"/>
      <c r="B465" s="59" t="n">
        <v>3</v>
      </c>
      <c r="C465" s="52" t="n">
        <v>715.72</v>
      </c>
      <c r="D465" s="52" t="n">
        <v>399.65</v>
      </c>
      <c r="E465" s="60" t="n">
        <f aca="false">ROUND(D465/10,1)</f>
        <v>40</v>
      </c>
      <c r="F465" s="61" t="n">
        <f aca="false">ROUND(C465/10,1)</f>
        <v>71.6</v>
      </c>
      <c r="G465" s="62" t="n">
        <v>0</v>
      </c>
      <c r="H465" s="56"/>
      <c r="I465" s="63" t="n">
        <f aca="false">ROUND('Средневз.цены (без почас.потр.)'!$G$7,1)</f>
        <v>56.9</v>
      </c>
      <c r="J465" s="63" t="n">
        <f aca="false">ROUND('Средневз.цены (без почас.потр.)'!$G$8,1)</f>
        <v>72.4</v>
      </c>
      <c r="K465" s="63" t="n">
        <f aca="false">ROUND('Средневз.цены (без почас.потр.)'!$G$9,1)</f>
        <v>117.5</v>
      </c>
      <c r="L465" s="63" t="n">
        <f aca="false">I465+E465</f>
        <v>96.9</v>
      </c>
      <c r="M465" s="63" t="n">
        <f aca="false">E465+J465</f>
        <v>112.4</v>
      </c>
      <c r="N465" s="63" t="n">
        <f aca="false">E465+K465</f>
        <v>157.5</v>
      </c>
      <c r="O465" s="63"/>
      <c r="P465" s="63" t="n">
        <f aca="false">ROUND('Средневз.цены (без почас.потр.)'!$G$7,1)</f>
        <v>56.9</v>
      </c>
      <c r="Q465" s="63" t="n">
        <f aca="false">ROUND('Средневз.цены (без почас.потр.)'!$G$8,1)</f>
        <v>72.4</v>
      </c>
      <c r="R465" s="63" t="n">
        <f aca="false">ROUND('Средневз.цены (без почас.потр.)'!$G$9,1)</f>
        <v>117.5</v>
      </c>
      <c r="S465" s="63" t="n">
        <f aca="false">F465+P465</f>
        <v>128.5</v>
      </c>
      <c r="T465" s="63" t="n">
        <f aca="false">F465+Q465</f>
        <v>144</v>
      </c>
      <c r="U465" s="63" t="n">
        <f aca="false">F465+R465</f>
        <v>189.1</v>
      </c>
      <c r="V465" s="57"/>
      <c r="W465" s="57"/>
      <c r="X465" s="58"/>
      <c r="Y465" s="59" t="n">
        <v>3</v>
      </c>
      <c r="Z465" s="62" t="n">
        <f aca="false">E465</f>
        <v>40</v>
      </c>
      <c r="AA465" s="62" t="n">
        <f aca="false">F465</f>
        <v>71.6</v>
      </c>
      <c r="AB465" s="62" t="n">
        <f aca="false">G465</f>
        <v>0</v>
      </c>
      <c r="AC465" s="56"/>
      <c r="AD465" s="63" t="n">
        <f aca="false">ROUND('Средневз.цены (без почас.потр.)'!$G$12,1)</f>
        <v>65.1</v>
      </c>
      <c r="AE465" s="63" t="n">
        <f aca="false">ROUND('Средневз.цены (без почас.потр.)'!$G$13,1)</f>
        <v>88.8</v>
      </c>
      <c r="AF465" s="63" t="n">
        <f aca="false">ROUND('Средневз.цены (без почас.потр.)'!$G$14,1)</f>
        <v>143.3</v>
      </c>
      <c r="AG465" s="63" t="n">
        <f aca="false">ROUND('Средневз.цены (без почас.потр.)'!$G$15,1)</f>
        <v>152.3</v>
      </c>
      <c r="AH465" s="63" t="n">
        <f aca="false">Z465+AD465</f>
        <v>105.1</v>
      </c>
      <c r="AI465" s="63" t="n">
        <f aca="false">Z465+AE465</f>
        <v>128.8</v>
      </c>
      <c r="AJ465" s="63" t="n">
        <f aca="false">Z465+AF465</f>
        <v>183.3</v>
      </c>
      <c r="AK465" s="63" t="n">
        <f aca="false">Z465+AG465</f>
        <v>192.3</v>
      </c>
      <c r="AL465" s="56"/>
      <c r="AM465" s="63" t="n">
        <f aca="false">ROUND('Средневз.цены (без почас.потр.)'!$P$12,1)</f>
        <v>65.1</v>
      </c>
      <c r="AN465" s="63" t="n">
        <f aca="false">ROUND('Средневз.цены (без почас.потр.)'!$P$13,1)</f>
        <v>88.8</v>
      </c>
      <c r="AO465" s="63" t="n">
        <f aca="false">ROUND('Средневз.цены (без почас.потр.)'!$P$14,1)</f>
        <v>143.3</v>
      </c>
      <c r="AP465" s="63" t="n">
        <f aca="false">ROUND('Средневз.цены (без почас.потр.)'!$P$15,1)</f>
        <v>152.3</v>
      </c>
      <c r="AQ465" s="63" t="n">
        <f aca="false">AA465+AM465</f>
        <v>136.7</v>
      </c>
      <c r="AR465" s="63" t="n">
        <f aca="false">AA465+AN465</f>
        <v>160.4</v>
      </c>
      <c r="AS465" s="63" t="n">
        <f aca="false">AA465+AO465</f>
        <v>214.9</v>
      </c>
      <c r="AT465" s="63" t="n">
        <f aca="false">AA465+AP465</f>
        <v>223.9</v>
      </c>
    </row>
    <row r="466" customFormat="false" ht="12.75" hidden="false" customHeight="false" outlineLevel="0" collapsed="false">
      <c r="A466" s="58"/>
      <c r="B466" s="59" t="n">
        <v>4</v>
      </c>
      <c r="C466" s="52" t="n">
        <v>715.97</v>
      </c>
      <c r="D466" s="52" t="n">
        <v>399.9</v>
      </c>
      <c r="E466" s="60" t="n">
        <f aca="false">ROUND(D466/10,1)</f>
        <v>40</v>
      </c>
      <c r="F466" s="61" t="n">
        <f aca="false">ROUND(C466/10,1)</f>
        <v>71.6</v>
      </c>
      <c r="G466" s="62" t="n">
        <v>0</v>
      </c>
      <c r="H466" s="56"/>
      <c r="I466" s="63" t="n">
        <f aca="false">ROUND('Средневз.цены (без почас.потр.)'!$G$7,1)</f>
        <v>56.9</v>
      </c>
      <c r="J466" s="63" t="n">
        <f aca="false">ROUND('Средневз.цены (без почас.потр.)'!$G$8,1)</f>
        <v>72.4</v>
      </c>
      <c r="K466" s="63" t="n">
        <f aca="false">ROUND('Средневз.цены (без почас.потр.)'!$G$9,1)</f>
        <v>117.5</v>
      </c>
      <c r="L466" s="63" t="n">
        <f aca="false">I466+E466</f>
        <v>96.9</v>
      </c>
      <c r="M466" s="63" t="n">
        <f aca="false">E466+J466</f>
        <v>112.4</v>
      </c>
      <c r="N466" s="63" t="n">
        <f aca="false">E466+K466</f>
        <v>157.5</v>
      </c>
      <c r="O466" s="63"/>
      <c r="P466" s="63" t="n">
        <f aca="false">ROUND('Средневз.цены (без почас.потр.)'!$G$7,1)</f>
        <v>56.9</v>
      </c>
      <c r="Q466" s="63" t="n">
        <f aca="false">ROUND('Средневз.цены (без почас.потр.)'!$G$8,1)</f>
        <v>72.4</v>
      </c>
      <c r="R466" s="63" t="n">
        <f aca="false">ROUND('Средневз.цены (без почас.потр.)'!$G$9,1)</f>
        <v>117.5</v>
      </c>
      <c r="S466" s="63" t="n">
        <f aca="false">F466+P466</f>
        <v>128.5</v>
      </c>
      <c r="T466" s="63" t="n">
        <f aca="false">F466+Q466</f>
        <v>144</v>
      </c>
      <c r="U466" s="63" t="n">
        <f aca="false">F466+R466</f>
        <v>189.1</v>
      </c>
      <c r="V466" s="57"/>
      <c r="W466" s="57"/>
      <c r="X466" s="58"/>
      <c r="Y466" s="59" t="n">
        <v>4</v>
      </c>
      <c r="Z466" s="62" t="n">
        <f aca="false">E466</f>
        <v>40</v>
      </c>
      <c r="AA466" s="62" t="n">
        <f aca="false">F466</f>
        <v>71.6</v>
      </c>
      <c r="AB466" s="62" t="n">
        <f aca="false">G466</f>
        <v>0</v>
      </c>
      <c r="AC466" s="56"/>
      <c r="AD466" s="63" t="n">
        <f aca="false">ROUND('Средневз.цены (без почас.потр.)'!$G$12,1)</f>
        <v>65.1</v>
      </c>
      <c r="AE466" s="63" t="n">
        <f aca="false">ROUND('Средневз.цены (без почас.потр.)'!$G$13,1)</f>
        <v>88.8</v>
      </c>
      <c r="AF466" s="63" t="n">
        <f aca="false">ROUND('Средневз.цены (без почас.потр.)'!$G$14,1)</f>
        <v>143.3</v>
      </c>
      <c r="AG466" s="63" t="n">
        <f aca="false">ROUND('Средневз.цены (без почас.потр.)'!$G$15,1)</f>
        <v>152.3</v>
      </c>
      <c r="AH466" s="63" t="n">
        <f aca="false">Z466+AD466</f>
        <v>105.1</v>
      </c>
      <c r="AI466" s="63" t="n">
        <f aca="false">Z466+AE466</f>
        <v>128.8</v>
      </c>
      <c r="AJ466" s="63" t="n">
        <f aca="false">Z466+AF466</f>
        <v>183.3</v>
      </c>
      <c r="AK466" s="63" t="n">
        <f aca="false">Z466+AG466</f>
        <v>192.3</v>
      </c>
      <c r="AL466" s="56"/>
      <c r="AM466" s="63" t="n">
        <f aca="false">ROUND('Средневз.цены (без почас.потр.)'!$P$12,1)</f>
        <v>65.1</v>
      </c>
      <c r="AN466" s="63" t="n">
        <f aca="false">ROUND('Средневз.цены (без почас.потр.)'!$P$13,1)</f>
        <v>88.8</v>
      </c>
      <c r="AO466" s="63" t="n">
        <f aca="false">ROUND('Средневз.цены (без почас.потр.)'!$P$14,1)</f>
        <v>143.3</v>
      </c>
      <c r="AP466" s="63" t="n">
        <f aca="false">ROUND('Средневз.цены (без почас.потр.)'!$P$15,1)</f>
        <v>152.3</v>
      </c>
      <c r="AQ466" s="63" t="n">
        <f aca="false">AA466+AM466</f>
        <v>136.7</v>
      </c>
      <c r="AR466" s="63" t="n">
        <f aca="false">AA466+AN466</f>
        <v>160.4</v>
      </c>
      <c r="AS466" s="63" t="n">
        <f aca="false">AA466+AO466</f>
        <v>214.9</v>
      </c>
      <c r="AT466" s="63" t="n">
        <f aca="false">AA466+AP466</f>
        <v>223.9</v>
      </c>
    </row>
    <row r="467" customFormat="false" ht="12.75" hidden="false" customHeight="false" outlineLevel="0" collapsed="false">
      <c r="A467" s="58"/>
      <c r="B467" s="59" t="n">
        <v>5</v>
      </c>
      <c r="C467" s="52" t="n">
        <v>766.33</v>
      </c>
      <c r="D467" s="52" t="n">
        <v>450.25</v>
      </c>
      <c r="E467" s="60" t="n">
        <f aca="false">ROUND(D467/10,1)</f>
        <v>45</v>
      </c>
      <c r="F467" s="61" t="n">
        <f aca="false">ROUND(C467/10,1)</f>
        <v>76.6</v>
      </c>
      <c r="G467" s="62" t="n">
        <v>0</v>
      </c>
      <c r="H467" s="56"/>
      <c r="I467" s="63" t="n">
        <f aca="false">ROUND('Средневз.цены (без почас.потр.)'!$G$7,1)</f>
        <v>56.9</v>
      </c>
      <c r="J467" s="63" t="n">
        <f aca="false">ROUND('Средневз.цены (без почас.потр.)'!$G$8,1)</f>
        <v>72.4</v>
      </c>
      <c r="K467" s="63" t="n">
        <f aca="false">ROUND('Средневз.цены (без почас.потр.)'!$G$9,1)</f>
        <v>117.5</v>
      </c>
      <c r="L467" s="63" t="n">
        <f aca="false">I467+E467</f>
        <v>101.9</v>
      </c>
      <c r="M467" s="63" t="n">
        <f aca="false">E467+J467</f>
        <v>117.4</v>
      </c>
      <c r="N467" s="63" t="n">
        <f aca="false">E467+K467</f>
        <v>162.5</v>
      </c>
      <c r="O467" s="63"/>
      <c r="P467" s="63" t="n">
        <f aca="false">ROUND('Средневз.цены (без почас.потр.)'!$G$7,1)</f>
        <v>56.9</v>
      </c>
      <c r="Q467" s="63" t="n">
        <f aca="false">ROUND('Средневз.цены (без почас.потр.)'!$G$8,1)</f>
        <v>72.4</v>
      </c>
      <c r="R467" s="63" t="n">
        <f aca="false">ROUND('Средневз.цены (без почас.потр.)'!$G$9,1)</f>
        <v>117.5</v>
      </c>
      <c r="S467" s="63" t="n">
        <f aca="false">F467+P467</f>
        <v>133.5</v>
      </c>
      <c r="T467" s="63" t="n">
        <f aca="false">F467+Q467</f>
        <v>149</v>
      </c>
      <c r="U467" s="63" t="n">
        <f aca="false">F467+R467</f>
        <v>194.1</v>
      </c>
      <c r="V467" s="57"/>
      <c r="W467" s="57"/>
      <c r="X467" s="58"/>
      <c r="Y467" s="59" t="n">
        <v>5</v>
      </c>
      <c r="Z467" s="62" t="n">
        <f aca="false">E467</f>
        <v>45</v>
      </c>
      <c r="AA467" s="62" t="n">
        <f aca="false">F467</f>
        <v>76.6</v>
      </c>
      <c r="AB467" s="62" t="n">
        <f aca="false">G467</f>
        <v>0</v>
      </c>
      <c r="AC467" s="56"/>
      <c r="AD467" s="63" t="n">
        <f aca="false">ROUND('Средневз.цены (без почас.потр.)'!$G$12,1)</f>
        <v>65.1</v>
      </c>
      <c r="AE467" s="63" t="n">
        <f aca="false">ROUND('Средневз.цены (без почас.потр.)'!$G$13,1)</f>
        <v>88.8</v>
      </c>
      <c r="AF467" s="63" t="n">
        <f aca="false">ROUND('Средневз.цены (без почас.потр.)'!$G$14,1)</f>
        <v>143.3</v>
      </c>
      <c r="AG467" s="63" t="n">
        <f aca="false">ROUND('Средневз.цены (без почас.потр.)'!$G$15,1)</f>
        <v>152.3</v>
      </c>
      <c r="AH467" s="63" t="n">
        <f aca="false">Z467+AD467</f>
        <v>110.1</v>
      </c>
      <c r="AI467" s="63" t="n">
        <f aca="false">Z467+AE467</f>
        <v>133.8</v>
      </c>
      <c r="AJ467" s="63" t="n">
        <f aca="false">Z467+AF467</f>
        <v>188.3</v>
      </c>
      <c r="AK467" s="63" t="n">
        <f aca="false">Z467+AG467</f>
        <v>197.3</v>
      </c>
      <c r="AL467" s="56"/>
      <c r="AM467" s="63" t="n">
        <f aca="false">ROUND('Средневз.цены (без почас.потр.)'!$P$12,1)</f>
        <v>65.1</v>
      </c>
      <c r="AN467" s="63" t="n">
        <f aca="false">ROUND('Средневз.цены (без почас.потр.)'!$P$13,1)</f>
        <v>88.8</v>
      </c>
      <c r="AO467" s="63" t="n">
        <f aca="false">ROUND('Средневз.цены (без почас.потр.)'!$P$14,1)</f>
        <v>143.3</v>
      </c>
      <c r="AP467" s="63" t="n">
        <f aca="false">ROUND('Средневз.цены (без почас.потр.)'!$P$15,1)</f>
        <v>152.3</v>
      </c>
      <c r="AQ467" s="63" t="n">
        <f aca="false">AA467+AM467</f>
        <v>141.7</v>
      </c>
      <c r="AR467" s="63" t="n">
        <f aca="false">AA467+AN467</f>
        <v>165.4</v>
      </c>
      <c r="AS467" s="63" t="n">
        <f aca="false">AA467+AO467</f>
        <v>219.9</v>
      </c>
      <c r="AT467" s="63" t="n">
        <f aca="false">AA467+AP467</f>
        <v>228.9</v>
      </c>
    </row>
    <row r="468" customFormat="false" ht="12.75" hidden="false" customHeight="false" outlineLevel="0" collapsed="false">
      <c r="A468" s="58"/>
      <c r="B468" s="59" t="n">
        <v>6</v>
      </c>
      <c r="C468" s="52" t="n">
        <v>836.02</v>
      </c>
      <c r="D468" s="52" t="n">
        <v>519.94</v>
      </c>
      <c r="E468" s="60" t="n">
        <f aca="false">ROUND(D468/10,1)</f>
        <v>52</v>
      </c>
      <c r="F468" s="61" t="n">
        <f aca="false">ROUND(C468/10,1)</f>
        <v>83.6</v>
      </c>
      <c r="G468" s="62" t="n">
        <v>0</v>
      </c>
      <c r="H468" s="56"/>
      <c r="I468" s="63" t="n">
        <f aca="false">ROUND('Средневз.цены (без почас.потр.)'!$G$7,1)</f>
        <v>56.9</v>
      </c>
      <c r="J468" s="63" t="n">
        <f aca="false">ROUND('Средневз.цены (без почас.потр.)'!$G$8,1)</f>
        <v>72.4</v>
      </c>
      <c r="K468" s="63" t="n">
        <f aca="false">ROUND('Средневз.цены (без почас.потр.)'!$G$9,1)</f>
        <v>117.5</v>
      </c>
      <c r="L468" s="63" t="n">
        <f aca="false">I468+E468</f>
        <v>108.9</v>
      </c>
      <c r="M468" s="63" t="n">
        <f aca="false">E468+J468</f>
        <v>124.4</v>
      </c>
      <c r="N468" s="63" t="n">
        <f aca="false">E468+K468</f>
        <v>169.5</v>
      </c>
      <c r="O468" s="63"/>
      <c r="P468" s="63" t="n">
        <f aca="false">ROUND('Средневз.цены (без почас.потр.)'!$G$7,1)</f>
        <v>56.9</v>
      </c>
      <c r="Q468" s="63" t="n">
        <f aca="false">ROUND('Средневз.цены (без почас.потр.)'!$G$8,1)</f>
        <v>72.4</v>
      </c>
      <c r="R468" s="63" t="n">
        <f aca="false">ROUND('Средневз.цены (без почас.потр.)'!$G$9,1)</f>
        <v>117.5</v>
      </c>
      <c r="S468" s="63" t="n">
        <f aca="false">F468+P468</f>
        <v>140.5</v>
      </c>
      <c r="T468" s="63" t="n">
        <f aca="false">F468+Q468</f>
        <v>156</v>
      </c>
      <c r="U468" s="63" t="n">
        <f aca="false">F468+R468</f>
        <v>201.1</v>
      </c>
      <c r="V468" s="57"/>
      <c r="W468" s="57"/>
      <c r="X468" s="58"/>
      <c r="Y468" s="59" t="n">
        <v>6</v>
      </c>
      <c r="Z468" s="62" t="n">
        <f aca="false">E468</f>
        <v>52</v>
      </c>
      <c r="AA468" s="62" t="n">
        <f aca="false">F468</f>
        <v>83.6</v>
      </c>
      <c r="AB468" s="62" t="n">
        <f aca="false">G468</f>
        <v>0</v>
      </c>
      <c r="AC468" s="56"/>
      <c r="AD468" s="63" t="n">
        <f aca="false">ROUND('Средневз.цены (без почас.потр.)'!$G$12,1)</f>
        <v>65.1</v>
      </c>
      <c r="AE468" s="63" t="n">
        <f aca="false">ROUND('Средневз.цены (без почас.потр.)'!$G$13,1)</f>
        <v>88.8</v>
      </c>
      <c r="AF468" s="63" t="n">
        <f aca="false">ROUND('Средневз.цены (без почас.потр.)'!$G$14,1)</f>
        <v>143.3</v>
      </c>
      <c r="AG468" s="63" t="n">
        <f aca="false">ROUND('Средневз.цены (без почас.потр.)'!$G$15,1)</f>
        <v>152.3</v>
      </c>
      <c r="AH468" s="63" t="n">
        <f aca="false">Z468+AD468</f>
        <v>117.1</v>
      </c>
      <c r="AI468" s="63" t="n">
        <f aca="false">Z468+AE468</f>
        <v>140.8</v>
      </c>
      <c r="AJ468" s="63" t="n">
        <f aca="false">Z468+AF468</f>
        <v>195.3</v>
      </c>
      <c r="AK468" s="63" t="n">
        <f aca="false">Z468+AG468</f>
        <v>204.3</v>
      </c>
      <c r="AL468" s="56"/>
      <c r="AM468" s="63" t="n">
        <f aca="false">ROUND('Средневз.цены (без почас.потр.)'!$P$12,1)</f>
        <v>65.1</v>
      </c>
      <c r="AN468" s="63" t="n">
        <f aca="false">ROUND('Средневз.цены (без почас.потр.)'!$P$13,1)</f>
        <v>88.8</v>
      </c>
      <c r="AO468" s="63" t="n">
        <f aca="false">ROUND('Средневз.цены (без почас.потр.)'!$P$14,1)</f>
        <v>143.3</v>
      </c>
      <c r="AP468" s="63" t="n">
        <f aca="false">ROUND('Средневз.цены (без почас.потр.)'!$P$15,1)</f>
        <v>152.3</v>
      </c>
      <c r="AQ468" s="63" t="n">
        <f aca="false">AA468+AM468</f>
        <v>148.7</v>
      </c>
      <c r="AR468" s="63" t="n">
        <f aca="false">AA468+AN468</f>
        <v>172.4</v>
      </c>
      <c r="AS468" s="63" t="n">
        <f aca="false">AA468+AO468</f>
        <v>226.9</v>
      </c>
      <c r="AT468" s="63" t="n">
        <f aca="false">AA468+AP468</f>
        <v>235.9</v>
      </c>
    </row>
    <row r="469" customFormat="false" ht="12.75" hidden="false" customHeight="false" outlineLevel="0" collapsed="false">
      <c r="A469" s="58"/>
      <c r="B469" s="59" t="n">
        <v>7</v>
      </c>
      <c r="C469" s="52" t="n">
        <v>885.37</v>
      </c>
      <c r="D469" s="52" t="n">
        <v>569.29</v>
      </c>
      <c r="E469" s="60" t="n">
        <f aca="false">ROUND(D469/10,1)</f>
        <v>56.9</v>
      </c>
      <c r="F469" s="61" t="n">
        <f aca="false">ROUND(C469/10,1)</f>
        <v>88.5</v>
      </c>
      <c r="G469" s="62" t="n">
        <v>0</v>
      </c>
      <c r="H469" s="56"/>
      <c r="I469" s="63" t="n">
        <f aca="false">ROUND('Средневз.цены (без почас.потр.)'!$G$7,1)</f>
        <v>56.9</v>
      </c>
      <c r="J469" s="63" t="n">
        <f aca="false">ROUND('Средневз.цены (без почас.потр.)'!$G$8,1)</f>
        <v>72.4</v>
      </c>
      <c r="K469" s="63" t="n">
        <f aca="false">ROUND('Средневз.цены (без почас.потр.)'!$G$9,1)</f>
        <v>117.5</v>
      </c>
      <c r="L469" s="63" t="n">
        <f aca="false">I469+E469</f>
        <v>113.8</v>
      </c>
      <c r="M469" s="63" t="n">
        <f aca="false">E469+J469</f>
        <v>129.3</v>
      </c>
      <c r="N469" s="63" t="n">
        <f aca="false">E469+K469</f>
        <v>174.4</v>
      </c>
      <c r="O469" s="63"/>
      <c r="P469" s="63" t="n">
        <f aca="false">ROUND('Средневз.цены (без почас.потр.)'!$G$7,1)</f>
        <v>56.9</v>
      </c>
      <c r="Q469" s="63" t="n">
        <f aca="false">ROUND('Средневз.цены (без почас.потр.)'!$G$8,1)</f>
        <v>72.4</v>
      </c>
      <c r="R469" s="63" t="n">
        <f aca="false">ROUND('Средневз.цены (без почас.потр.)'!$G$9,1)</f>
        <v>117.5</v>
      </c>
      <c r="S469" s="63" t="n">
        <f aca="false">F469+P469</f>
        <v>145.4</v>
      </c>
      <c r="T469" s="63" t="n">
        <f aca="false">F469+Q469</f>
        <v>160.9</v>
      </c>
      <c r="U469" s="63" t="n">
        <f aca="false">F469+R469</f>
        <v>206</v>
      </c>
      <c r="V469" s="57"/>
      <c r="W469" s="57"/>
      <c r="X469" s="58"/>
      <c r="Y469" s="59" t="n">
        <v>7</v>
      </c>
      <c r="Z469" s="62" t="n">
        <f aca="false">E469</f>
        <v>56.9</v>
      </c>
      <c r="AA469" s="62" t="n">
        <f aca="false">F469</f>
        <v>88.5</v>
      </c>
      <c r="AB469" s="62" t="n">
        <f aca="false">G469</f>
        <v>0</v>
      </c>
      <c r="AC469" s="56"/>
      <c r="AD469" s="63" t="n">
        <f aca="false">ROUND('Средневз.цены (без почас.потр.)'!$G$12,1)</f>
        <v>65.1</v>
      </c>
      <c r="AE469" s="63" t="n">
        <f aca="false">ROUND('Средневз.цены (без почас.потр.)'!$G$13,1)</f>
        <v>88.8</v>
      </c>
      <c r="AF469" s="63" t="n">
        <f aca="false">ROUND('Средневз.цены (без почас.потр.)'!$G$14,1)</f>
        <v>143.3</v>
      </c>
      <c r="AG469" s="63" t="n">
        <f aca="false">ROUND('Средневз.цены (без почас.потр.)'!$G$15,1)</f>
        <v>152.3</v>
      </c>
      <c r="AH469" s="63" t="n">
        <f aca="false">Z469+AD469</f>
        <v>122</v>
      </c>
      <c r="AI469" s="63" t="n">
        <f aca="false">Z469+AE469</f>
        <v>145.7</v>
      </c>
      <c r="AJ469" s="63" t="n">
        <f aca="false">Z469+AF469</f>
        <v>200.2</v>
      </c>
      <c r="AK469" s="63" t="n">
        <f aca="false">Z469+AG469</f>
        <v>209.2</v>
      </c>
      <c r="AL469" s="56"/>
      <c r="AM469" s="63" t="n">
        <f aca="false">ROUND('Средневз.цены (без почас.потр.)'!$P$12,1)</f>
        <v>65.1</v>
      </c>
      <c r="AN469" s="63" t="n">
        <f aca="false">ROUND('Средневз.цены (без почас.потр.)'!$P$13,1)</f>
        <v>88.8</v>
      </c>
      <c r="AO469" s="63" t="n">
        <f aca="false">ROUND('Средневз.цены (без почас.потр.)'!$P$14,1)</f>
        <v>143.3</v>
      </c>
      <c r="AP469" s="63" t="n">
        <f aca="false">ROUND('Средневз.цены (без почас.потр.)'!$P$15,1)</f>
        <v>152.3</v>
      </c>
      <c r="AQ469" s="63" t="n">
        <f aca="false">AA469+AM469</f>
        <v>153.6</v>
      </c>
      <c r="AR469" s="63" t="n">
        <f aca="false">AA469+AN469</f>
        <v>177.3</v>
      </c>
      <c r="AS469" s="63" t="n">
        <f aca="false">AA469+AO469</f>
        <v>231.8</v>
      </c>
      <c r="AT469" s="63" t="n">
        <f aca="false">AA469+AP469</f>
        <v>240.8</v>
      </c>
    </row>
    <row r="470" customFormat="false" ht="12.75" hidden="false" customHeight="false" outlineLevel="0" collapsed="false">
      <c r="A470" s="58"/>
      <c r="B470" s="59" t="n">
        <v>8</v>
      </c>
      <c r="C470" s="52" t="n">
        <v>900.75</v>
      </c>
      <c r="D470" s="52" t="n">
        <v>584.67</v>
      </c>
      <c r="E470" s="60" t="n">
        <f aca="false">ROUND(D470/10,1)</f>
        <v>58.5</v>
      </c>
      <c r="F470" s="61" t="n">
        <f aca="false">ROUND(C470/10,1)</f>
        <v>90.1</v>
      </c>
      <c r="G470" s="62" t="n">
        <v>0</v>
      </c>
      <c r="H470" s="56"/>
      <c r="I470" s="63" t="n">
        <f aca="false">ROUND('Средневз.цены (без почас.потр.)'!$G$7,1)</f>
        <v>56.9</v>
      </c>
      <c r="J470" s="63" t="n">
        <f aca="false">ROUND('Средневз.цены (без почас.потр.)'!$G$8,1)</f>
        <v>72.4</v>
      </c>
      <c r="K470" s="63" t="n">
        <f aca="false">ROUND('Средневз.цены (без почас.потр.)'!$G$9,1)</f>
        <v>117.5</v>
      </c>
      <c r="L470" s="63" t="n">
        <f aca="false">I470+E470</f>
        <v>115.4</v>
      </c>
      <c r="M470" s="63" t="n">
        <f aca="false">E470+J470</f>
        <v>130.9</v>
      </c>
      <c r="N470" s="63" t="n">
        <f aca="false">E470+K470</f>
        <v>176</v>
      </c>
      <c r="O470" s="63"/>
      <c r="P470" s="63" t="n">
        <f aca="false">ROUND('Средневз.цены (без почас.потр.)'!$G$7,1)</f>
        <v>56.9</v>
      </c>
      <c r="Q470" s="63" t="n">
        <f aca="false">ROUND('Средневз.цены (без почас.потр.)'!$G$8,1)</f>
        <v>72.4</v>
      </c>
      <c r="R470" s="63" t="n">
        <f aca="false">ROUND('Средневз.цены (без почас.потр.)'!$G$9,1)</f>
        <v>117.5</v>
      </c>
      <c r="S470" s="63" t="n">
        <f aca="false">F470+P470</f>
        <v>147</v>
      </c>
      <c r="T470" s="63" t="n">
        <f aca="false">F470+Q470</f>
        <v>162.5</v>
      </c>
      <c r="U470" s="63" t="n">
        <f aca="false">F470+R470</f>
        <v>207.6</v>
      </c>
      <c r="V470" s="57"/>
      <c r="W470" s="57"/>
      <c r="X470" s="58"/>
      <c r="Y470" s="59" t="n">
        <v>8</v>
      </c>
      <c r="Z470" s="62" t="n">
        <f aca="false">E470</f>
        <v>58.5</v>
      </c>
      <c r="AA470" s="62" t="n">
        <f aca="false">F470</f>
        <v>90.1</v>
      </c>
      <c r="AB470" s="62" t="n">
        <f aca="false">G470</f>
        <v>0</v>
      </c>
      <c r="AC470" s="56"/>
      <c r="AD470" s="63" t="n">
        <f aca="false">ROUND('Средневз.цены (без почас.потр.)'!$G$12,1)</f>
        <v>65.1</v>
      </c>
      <c r="AE470" s="63" t="n">
        <f aca="false">ROUND('Средневз.цены (без почас.потр.)'!$G$13,1)</f>
        <v>88.8</v>
      </c>
      <c r="AF470" s="63" t="n">
        <f aca="false">ROUND('Средневз.цены (без почас.потр.)'!$G$14,1)</f>
        <v>143.3</v>
      </c>
      <c r="AG470" s="63" t="n">
        <f aca="false">ROUND('Средневз.цены (без почас.потр.)'!$G$15,1)</f>
        <v>152.3</v>
      </c>
      <c r="AH470" s="63" t="n">
        <f aca="false">Z470+AD470</f>
        <v>123.6</v>
      </c>
      <c r="AI470" s="63" t="n">
        <f aca="false">Z470+AE470</f>
        <v>147.3</v>
      </c>
      <c r="AJ470" s="63" t="n">
        <f aca="false">Z470+AF470</f>
        <v>201.8</v>
      </c>
      <c r="AK470" s="63" t="n">
        <f aca="false">Z470+AG470</f>
        <v>210.8</v>
      </c>
      <c r="AL470" s="56"/>
      <c r="AM470" s="63" t="n">
        <f aca="false">ROUND('Средневз.цены (без почас.потр.)'!$P$12,1)</f>
        <v>65.1</v>
      </c>
      <c r="AN470" s="63" t="n">
        <f aca="false">ROUND('Средневз.цены (без почас.потр.)'!$P$13,1)</f>
        <v>88.8</v>
      </c>
      <c r="AO470" s="63" t="n">
        <f aca="false">ROUND('Средневз.цены (без почас.потр.)'!$P$14,1)</f>
        <v>143.3</v>
      </c>
      <c r="AP470" s="63" t="n">
        <f aca="false">ROUND('Средневз.цены (без почас.потр.)'!$P$15,1)</f>
        <v>152.3</v>
      </c>
      <c r="AQ470" s="63" t="n">
        <f aca="false">AA470+AM470</f>
        <v>155.2</v>
      </c>
      <c r="AR470" s="63" t="n">
        <f aca="false">AA470+AN470</f>
        <v>178.9</v>
      </c>
      <c r="AS470" s="63" t="n">
        <f aca="false">AA470+AO470</f>
        <v>233.4</v>
      </c>
      <c r="AT470" s="63" t="n">
        <f aca="false">AA470+AP470</f>
        <v>242.4</v>
      </c>
    </row>
    <row r="471" customFormat="false" ht="12.75" hidden="false" customHeight="false" outlineLevel="0" collapsed="false">
      <c r="A471" s="58"/>
      <c r="B471" s="59" t="n">
        <v>9</v>
      </c>
      <c r="C471" s="52" t="n">
        <v>902.55</v>
      </c>
      <c r="D471" s="52" t="n">
        <v>586.47</v>
      </c>
      <c r="E471" s="60" t="n">
        <f aca="false">ROUND(D471/10,1)</f>
        <v>58.6</v>
      </c>
      <c r="F471" s="61" t="n">
        <f aca="false">ROUND(C471/10,1)</f>
        <v>90.3</v>
      </c>
      <c r="G471" s="62" t="n">
        <v>0</v>
      </c>
      <c r="H471" s="56"/>
      <c r="I471" s="63" t="n">
        <f aca="false">ROUND('Средневз.цены (без почас.потр.)'!$G$7,1)</f>
        <v>56.9</v>
      </c>
      <c r="J471" s="63" t="n">
        <f aca="false">ROUND('Средневз.цены (без почас.потр.)'!$G$8,1)</f>
        <v>72.4</v>
      </c>
      <c r="K471" s="63" t="n">
        <f aca="false">ROUND('Средневз.цены (без почас.потр.)'!$G$9,1)</f>
        <v>117.5</v>
      </c>
      <c r="L471" s="63" t="n">
        <f aca="false">I471+E471</f>
        <v>115.5</v>
      </c>
      <c r="M471" s="63" t="n">
        <f aca="false">E471+J471</f>
        <v>131</v>
      </c>
      <c r="N471" s="63" t="n">
        <f aca="false">E471+K471</f>
        <v>176.1</v>
      </c>
      <c r="O471" s="63"/>
      <c r="P471" s="63" t="n">
        <f aca="false">ROUND('Средневз.цены (без почас.потр.)'!$G$7,1)</f>
        <v>56.9</v>
      </c>
      <c r="Q471" s="63" t="n">
        <f aca="false">ROUND('Средневз.цены (без почас.потр.)'!$G$8,1)</f>
        <v>72.4</v>
      </c>
      <c r="R471" s="63" t="n">
        <f aca="false">ROUND('Средневз.цены (без почас.потр.)'!$G$9,1)</f>
        <v>117.5</v>
      </c>
      <c r="S471" s="63" t="n">
        <f aca="false">F471+P471</f>
        <v>147.2</v>
      </c>
      <c r="T471" s="63" t="n">
        <f aca="false">F471+Q471</f>
        <v>162.7</v>
      </c>
      <c r="U471" s="63" t="n">
        <f aca="false">F471+R471</f>
        <v>207.8</v>
      </c>
      <c r="V471" s="57"/>
      <c r="W471" s="57"/>
      <c r="X471" s="58"/>
      <c r="Y471" s="59" t="n">
        <v>9</v>
      </c>
      <c r="Z471" s="62" t="n">
        <f aca="false">E471</f>
        <v>58.6</v>
      </c>
      <c r="AA471" s="62" t="n">
        <f aca="false">F471</f>
        <v>90.3</v>
      </c>
      <c r="AB471" s="62" t="n">
        <f aca="false">G471</f>
        <v>0</v>
      </c>
      <c r="AC471" s="56"/>
      <c r="AD471" s="63" t="n">
        <f aca="false">ROUND('Средневз.цены (без почас.потр.)'!$G$12,1)</f>
        <v>65.1</v>
      </c>
      <c r="AE471" s="63" t="n">
        <f aca="false">ROUND('Средневз.цены (без почас.потр.)'!$G$13,1)</f>
        <v>88.8</v>
      </c>
      <c r="AF471" s="63" t="n">
        <f aca="false">ROUND('Средневз.цены (без почас.потр.)'!$G$14,1)</f>
        <v>143.3</v>
      </c>
      <c r="AG471" s="63" t="n">
        <f aca="false">ROUND('Средневз.цены (без почас.потр.)'!$G$15,1)</f>
        <v>152.3</v>
      </c>
      <c r="AH471" s="63" t="n">
        <f aca="false">Z471+AD471</f>
        <v>123.7</v>
      </c>
      <c r="AI471" s="63" t="n">
        <f aca="false">Z471+AE471</f>
        <v>147.4</v>
      </c>
      <c r="AJ471" s="63" t="n">
        <f aca="false">Z471+AF471</f>
        <v>201.9</v>
      </c>
      <c r="AK471" s="63" t="n">
        <f aca="false">Z471+AG471</f>
        <v>210.9</v>
      </c>
      <c r="AL471" s="56"/>
      <c r="AM471" s="63" t="n">
        <f aca="false">ROUND('Средневз.цены (без почас.потр.)'!$P$12,1)</f>
        <v>65.1</v>
      </c>
      <c r="AN471" s="63" t="n">
        <f aca="false">ROUND('Средневз.цены (без почас.потр.)'!$P$13,1)</f>
        <v>88.8</v>
      </c>
      <c r="AO471" s="63" t="n">
        <f aca="false">ROUND('Средневз.цены (без почас.потр.)'!$P$14,1)</f>
        <v>143.3</v>
      </c>
      <c r="AP471" s="63" t="n">
        <f aca="false">ROUND('Средневз.цены (без почас.потр.)'!$P$15,1)</f>
        <v>152.3</v>
      </c>
      <c r="AQ471" s="63" t="n">
        <f aca="false">AA471+AM471</f>
        <v>155.4</v>
      </c>
      <c r="AR471" s="63" t="n">
        <f aca="false">AA471+AN471</f>
        <v>179.1</v>
      </c>
      <c r="AS471" s="63" t="n">
        <f aca="false">AA471+AO471</f>
        <v>233.6</v>
      </c>
      <c r="AT471" s="63" t="n">
        <f aca="false">AA471+AP471</f>
        <v>242.6</v>
      </c>
    </row>
    <row r="472" customFormat="false" ht="12.75" hidden="false" customHeight="false" outlineLevel="0" collapsed="false">
      <c r="A472" s="58"/>
      <c r="B472" s="59" t="n">
        <v>10</v>
      </c>
      <c r="C472" s="52" t="n">
        <v>913.28</v>
      </c>
      <c r="D472" s="52" t="n">
        <v>597.21</v>
      </c>
      <c r="E472" s="60" t="n">
        <f aca="false">ROUND(D472/10,1)</f>
        <v>59.7</v>
      </c>
      <c r="F472" s="61" t="n">
        <f aca="false">ROUND(C472/10,1)</f>
        <v>91.3</v>
      </c>
      <c r="G472" s="62" t="n">
        <v>0</v>
      </c>
      <c r="H472" s="56"/>
      <c r="I472" s="63" t="n">
        <f aca="false">ROUND('Средневз.цены (без почас.потр.)'!$G$7,1)</f>
        <v>56.9</v>
      </c>
      <c r="J472" s="63" t="n">
        <f aca="false">ROUND('Средневз.цены (без почас.потр.)'!$G$8,1)</f>
        <v>72.4</v>
      </c>
      <c r="K472" s="63" t="n">
        <f aca="false">ROUND('Средневз.цены (без почас.потр.)'!$G$9,1)</f>
        <v>117.5</v>
      </c>
      <c r="L472" s="63" t="n">
        <f aca="false">I472+E472</f>
        <v>116.6</v>
      </c>
      <c r="M472" s="63" t="n">
        <f aca="false">E472+J472</f>
        <v>132.1</v>
      </c>
      <c r="N472" s="63" t="n">
        <f aca="false">E472+K472</f>
        <v>177.2</v>
      </c>
      <c r="O472" s="63"/>
      <c r="P472" s="63" t="n">
        <f aca="false">ROUND('Средневз.цены (без почас.потр.)'!$G$7,1)</f>
        <v>56.9</v>
      </c>
      <c r="Q472" s="63" t="n">
        <f aca="false">ROUND('Средневз.цены (без почас.потр.)'!$G$8,1)</f>
        <v>72.4</v>
      </c>
      <c r="R472" s="63" t="n">
        <f aca="false">ROUND('Средневз.цены (без почас.потр.)'!$G$9,1)</f>
        <v>117.5</v>
      </c>
      <c r="S472" s="63" t="n">
        <f aca="false">F472+P472</f>
        <v>148.2</v>
      </c>
      <c r="T472" s="63" t="n">
        <f aca="false">F472+Q472</f>
        <v>163.7</v>
      </c>
      <c r="U472" s="63" t="n">
        <f aca="false">F472+R472</f>
        <v>208.8</v>
      </c>
      <c r="V472" s="57"/>
      <c r="W472" s="57"/>
      <c r="X472" s="58"/>
      <c r="Y472" s="59" t="n">
        <v>10</v>
      </c>
      <c r="Z472" s="62" t="n">
        <f aca="false">E472</f>
        <v>59.7</v>
      </c>
      <c r="AA472" s="62" t="n">
        <f aca="false">F472</f>
        <v>91.3</v>
      </c>
      <c r="AB472" s="62" t="n">
        <f aca="false">G472</f>
        <v>0</v>
      </c>
      <c r="AC472" s="56"/>
      <c r="AD472" s="63" t="n">
        <f aca="false">ROUND('Средневз.цены (без почас.потр.)'!$G$12,1)</f>
        <v>65.1</v>
      </c>
      <c r="AE472" s="63" t="n">
        <f aca="false">ROUND('Средневз.цены (без почас.потр.)'!$G$13,1)</f>
        <v>88.8</v>
      </c>
      <c r="AF472" s="63" t="n">
        <f aca="false">ROUND('Средневз.цены (без почас.потр.)'!$G$14,1)</f>
        <v>143.3</v>
      </c>
      <c r="AG472" s="63" t="n">
        <f aca="false">ROUND('Средневз.цены (без почас.потр.)'!$G$15,1)</f>
        <v>152.3</v>
      </c>
      <c r="AH472" s="63" t="n">
        <f aca="false">Z472+AD472</f>
        <v>124.8</v>
      </c>
      <c r="AI472" s="63" t="n">
        <f aca="false">Z472+AE472</f>
        <v>148.5</v>
      </c>
      <c r="AJ472" s="63" t="n">
        <f aca="false">Z472+AF472</f>
        <v>203</v>
      </c>
      <c r="AK472" s="63" t="n">
        <f aca="false">Z472+AG472</f>
        <v>212</v>
      </c>
      <c r="AL472" s="56"/>
      <c r="AM472" s="63" t="n">
        <f aca="false">ROUND('Средневз.цены (без почас.потр.)'!$P$12,1)</f>
        <v>65.1</v>
      </c>
      <c r="AN472" s="63" t="n">
        <f aca="false">ROUND('Средневз.цены (без почас.потр.)'!$P$13,1)</f>
        <v>88.8</v>
      </c>
      <c r="AO472" s="63" t="n">
        <f aca="false">ROUND('Средневз.цены (без почас.потр.)'!$P$14,1)</f>
        <v>143.3</v>
      </c>
      <c r="AP472" s="63" t="n">
        <f aca="false">ROUND('Средневз.цены (без почас.потр.)'!$P$15,1)</f>
        <v>152.3</v>
      </c>
      <c r="AQ472" s="63" t="n">
        <f aca="false">AA472+AM472</f>
        <v>156.4</v>
      </c>
      <c r="AR472" s="63" t="n">
        <f aca="false">AA472+AN472</f>
        <v>180.1</v>
      </c>
      <c r="AS472" s="63" t="n">
        <f aca="false">AA472+AO472</f>
        <v>234.6</v>
      </c>
      <c r="AT472" s="63" t="n">
        <f aca="false">AA472+AP472</f>
        <v>243.6</v>
      </c>
    </row>
    <row r="473" customFormat="false" ht="12.75" hidden="false" customHeight="false" outlineLevel="0" collapsed="false">
      <c r="A473" s="58"/>
      <c r="B473" s="59" t="n">
        <v>11</v>
      </c>
      <c r="C473" s="52" t="n">
        <v>902.71</v>
      </c>
      <c r="D473" s="52" t="n">
        <v>586.63</v>
      </c>
      <c r="E473" s="60" t="n">
        <f aca="false">ROUND(D473/10,1)</f>
        <v>58.7</v>
      </c>
      <c r="F473" s="61" t="n">
        <f aca="false">ROUND(C473/10,1)</f>
        <v>90.3</v>
      </c>
      <c r="G473" s="62" t="n">
        <v>0</v>
      </c>
      <c r="H473" s="56"/>
      <c r="I473" s="63" t="n">
        <f aca="false">ROUND('Средневз.цены (без почас.потр.)'!$G$7,1)</f>
        <v>56.9</v>
      </c>
      <c r="J473" s="63" t="n">
        <f aca="false">ROUND('Средневз.цены (без почас.потр.)'!$G$8,1)</f>
        <v>72.4</v>
      </c>
      <c r="K473" s="63" t="n">
        <f aca="false">ROUND('Средневз.цены (без почас.потр.)'!$G$9,1)</f>
        <v>117.5</v>
      </c>
      <c r="L473" s="63" t="n">
        <f aca="false">I473+E473</f>
        <v>115.6</v>
      </c>
      <c r="M473" s="63" t="n">
        <f aca="false">E473+J473</f>
        <v>131.1</v>
      </c>
      <c r="N473" s="63" t="n">
        <f aca="false">E473+K473</f>
        <v>176.2</v>
      </c>
      <c r="O473" s="63"/>
      <c r="P473" s="63" t="n">
        <f aca="false">ROUND('Средневз.цены (без почас.потр.)'!$G$7,1)</f>
        <v>56.9</v>
      </c>
      <c r="Q473" s="63" t="n">
        <f aca="false">ROUND('Средневз.цены (без почас.потр.)'!$G$8,1)</f>
        <v>72.4</v>
      </c>
      <c r="R473" s="63" t="n">
        <f aca="false">ROUND('Средневз.цены (без почас.потр.)'!$G$9,1)</f>
        <v>117.5</v>
      </c>
      <c r="S473" s="63" t="n">
        <f aca="false">F473+P473</f>
        <v>147.2</v>
      </c>
      <c r="T473" s="63" t="n">
        <f aca="false">F473+Q473</f>
        <v>162.7</v>
      </c>
      <c r="U473" s="63" t="n">
        <f aca="false">F473+R473</f>
        <v>207.8</v>
      </c>
      <c r="V473" s="57"/>
      <c r="W473" s="57"/>
      <c r="X473" s="58"/>
      <c r="Y473" s="59" t="n">
        <v>11</v>
      </c>
      <c r="Z473" s="62" t="n">
        <f aca="false">E473</f>
        <v>58.7</v>
      </c>
      <c r="AA473" s="62" t="n">
        <f aca="false">F473</f>
        <v>90.3</v>
      </c>
      <c r="AB473" s="62" t="n">
        <f aca="false">G473</f>
        <v>0</v>
      </c>
      <c r="AC473" s="56"/>
      <c r="AD473" s="63" t="n">
        <f aca="false">ROUND('Средневз.цены (без почас.потр.)'!$G$12,1)</f>
        <v>65.1</v>
      </c>
      <c r="AE473" s="63" t="n">
        <f aca="false">ROUND('Средневз.цены (без почас.потр.)'!$G$13,1)</f>
        <v>88.8</v>
      </c>
      <c r="AF473" s="63" t="n">
        <f aca="false">ROUND('Средневз.цены (без почас.потр.)'!$G$14,1)</f>
        <v>143.3</v>
      </c>
      <c r="AG473" s="63" t="n">
        <f aca="false">ROUND('Средневз.цены (без почас.потр.)'!$G$15,1)</f>
        <v>152.3</v>
      </c>
      <c r="AH473" s="63" t="n">
        <f aca="false">Z473+AD473</f>
        <v>123.8</v>
      </c>
      <c r="AI473" s="63" t="n">
        <f aca="false">Z473+AE473</f>
        <v>147.5</v>
      </c>
      <c r="AJ473" s="63" t="n">
        <f aca="false">Z473+AF473</f>
        <v>202</v>
      </c>
      <c r="AK473" s="63" t="n">
        <f aca="false">Z473+AG473</f>
        <v>211</v>
      </c>
      <c r="AL473" s="56"/>
      <c r="AM473" s="63" t="n">
        <f aca="false">ROUND('Средневз.цены (без почас.потр.)'!$P$12,1)</f>
        <v>65.1</v>
      </c>
      <c r="AN473" s="63" t="n">
        <f aca="false">ROUND('Средневз.цены (без почас.потр.)'!$P$13,1)</f>
        <v>88.8</v>
      </c>
      <c r="AO473" s="63" t="n">
        <f aca="false">ROUND('Средневз.цены (без почас.потр.)'!$P$14,1)</f>
        <v>143.3</v>
      </c>
      <c r="AP473" s="63" t="n">
        <f aca="false">ROUND('Средневз.цены (без почас.потр.)'!$P$15,1)</f>
        <v>152.3</v>
      </c>
      <c r="AQ473" s="63" t="n">
        <f aca="false">AA473+AM473</f>
        <v>155.4</v>
      </c>
      <c r="AR473" s="63" t="n">
        <f aca="false">AA473+AN473</f>
        <v>179.1</v>
      </c>
      <c r="AS473" s="63" t="n">
        <f aca="false">AA473+AO473</f>
        <v>233.6</v>
      </c>
      <c r="AT473" s="63" t="n">
        <f aca="false">AA473+AP473</f>
        <v>242.6</v>
      </c>
    </row>
    <row r="474" customFormat="false" ht="12.75" hidden="false" customHeight="false" outlineLevel="0" collapsed="false">
      <c r="A474" s="58"/>
      <c r="B474" s="59" t="n">
        <v>12</v>
      </c>
      <c r="C474" s="52" t="n">
        <v>900.81</v>
      </c>
      <c r="D474" s="52" t="n">
        <v>584.73</v>
      </c>
      <c r="E474" s="60" t="n">
        <f aca="false">ROUND(D474/10,1)</f>
        <v>58.5</v>
      </c>
      <c r="F474" s="61" t="n">
        <f aca="false">ROUND(C474/10,1)</f>
        <v>90.1</v>
      </c>
      <c r="G474" s="62" t="n">
        <v>0</v>
      </c>
      <c r="H474" s="56"/>
      <c r="I474" s="63" t="n">
        <f aca="false">ROUND('Средневз.цены (без почас.потр.)'!$G$7,1)</f>
        <v>56.9</v>
      </c>
      <c r="J474" s="63" t="n">
        <f aca="false">ROUND('Средневз.цены (без почас.потр.)'!$G$8,1)</f>
        <v>72.4</v>
      </c>
      <c r="K474" s="63" t="n">
        <f aca="false">ROUND('Средневз.цены (без почас.потр.)'!$G$9,1)</f>
        <v>117.5</v>
      </c>
      <c r="L474" s="63" t="n">
        <f aca="false">I474+E474</f>
        <v>115.4</v>
      </c>
      <c r="M474" s="63" t="n">
        <f aca="false">E474+J474</f>
        <v>130.9</v>
      </c>
      <c r="N474" s="63" t="n">
        <f aca="false">E474+K474</f>
        <v>176</v>
      </c>
      <c r="O474" s="63"/>
      <c r="P474" s="63" t="n">
        <f aca="false">ROUND('Средневз.цены (без почас.потр.)'!$G$7,1)</f>
        <v>56.9</v>
      </c>
      <c r="Q474" s="63" t="n">
        <f aca="false">ROUND('Средневз.цены (без почас.потр.)'!$G$8,1)</f>
        <v>72.4</v>
      </c>
      <c r="R474" s="63" t="n">
        <f aca="false">ROUND('Средневз.цены (без почас.потр.)'!$G$9,1)</f>
        <v>117.5</v>
      </c>
      <c r="S474" s="63" t="n">
        <f aca="false">F474+P474</f>
        <v>147</v>
      </c>
      <c r="T474" s="63" t="n">
        <f aca="false">F474+Q474</f>
        <v>162.5</v>
      </c>
      <c r="U474" s="63" t="n">
        <f aca="false">F474+R474</f>
        <v>207.6</v>
      </c>
      <c r="V474" s="57"/>
      <c r="W474" s="57"/>
      <c r="X474" s="58"/>
      <c r="Y474" s="59" t="n">
        <v>12</v>
      </c>
      <c r="Z474" s="62" t="n">
        <f aca="false">E474</f>
        <v>58.5</v>
      </c>
      <c r="AA474" s="62" t="n">
        <f aca="false">F474</f>
        <v>90.1</v>
      </c>
      <c r="AB474" s="62" t="n">
        <f aca="false">G474</f>
        <v>0</v>
      </c>
      <c r="AC474" s="56"/>
      <c r="AD474" s="63" t="n">
        <f aca="false">ROUND('Средневз.цены (без почас.потр.)'!$G$12,1)</f>
        <v>65.1</v>
      </c>
      <c r="AE474" s="63" t="n">
        <f aca="false">ROUND('Средневз.цены (без почас.потр.)'!$G$13,1)</f>
        <v>88.8</v>
      </c>
      <c r="AF474" s="63" t="n">
        <f aca="false">ROUND('Средневз.цены (без почас.потр.)'!$G$14,1)</f>
        <v>143.3</v>
      </c>
      <c r="AG474" s="63" t="n">
        <f aca="false">ROUND('Средневз.цены (без почас.потр.)'!$G$15,1)</f>
        <v>152.3</v>
      </c>
      <c r="AH474" s="63" t="n">
        <f aca="false">Z474+AD474</f>
        <v>123.6</v>
      </c>
      <c r="AI474" s="63" t="n">
        <f aca="false">Z474+AE474</f>
        <v>147.3</v>
      </c>
      <c r="AJ474" s="63" t="n">
        <f aca="false">Z474+AF474</f>
        <v>201.8</v>
      </c>
      <c r="AK474" s="63" t="n">
        <f aca="false">Z474+AG474</f>
        <v>210.8</v>
      </c>
      <c r="AL474" s="56"/>
      <c r="AM474" s="63" t="n">
        <f aca="false">ROUND('Средневз.цены (без почас.потр.)'!$P$12,1)</f>
        <v>65.1</v>
      </c>
      <c r="AN474" s="63" t="n">
        <f aca="false">ROUND('Средневз.цены (без почас.потр.)'!$P$13,1)</f>
        <v>88.8</v>
      </c>
      <c r="AO474" s="63" t="n">
        <f aca="false">ROUND('Средневз.цены (без почас.потр.)'!$P$14,1)</f>
        <v>143.3</v>
      </c>
      <c r="AP474" s="63" t="n">
        <f aca="false">ROUND('Средневз.цены (без почас.потр.)'!$P$15,1)</f>
        <v>152.3</v>
      </c>
      <c r="AQ474" s="63" t="n">
        <f aca="false">AA474+AM474</f>
        <v>155.2</v>
      </c>
      <c r="AR474" s="63" t="n">
        <f aca="false">AA474+AN474</f>
        <v>178.9</v>
      </c>
      <c r="AS474" s="63" t="n">
        <f aca="false">AA474+AO474</f>
        <v>233.4</v>
      </c>
      <c r="AT474" s="63" t="n">
        <f aca="false">AA474+AP474</f>
        <v>242.4</v>
      </c>
    </row>
    <row r="475" customFormat="false" ht="12.75" hidden="false" customHeight="false" outlineLevel="0" collapsed="false">
      <c r="A475" s="58"/>
      <c r="B475" s="59" t="n">
        <v>13</v>
      </c>
      <c r="C475" s="52" t="n">
        <v>903.47</v>
      </c>
      <c r="D475" s="52" t="n">
        <v>587.4</v>
      </c>
      <c r="E475" s="60" t="n">
        <f aca="false">ROUND(D475/10,1)</f>
        <v>58.7</v>
      </c>
      <c r="F475" s="61" t="n">
        <f aca="false">ROUND(C475/10,1)</f>
        <v>90.3</v>
      </c>
      <c r="G475" s="62" t="n">
        <v>0</v>
      </c>
      <c r="H475" s="56"/>
      <c r="I475" s="63" t="n">
        <f aca="false">ROUND('Средневз.цены (без почас.потр.)'!$G$7,1)</f>
        <v>56.9</v>
      </c>
      <c r="J475" s="63" t="n">
        <f aca="false">ROUND('Средневз.цены (без почас.потр.)'!$G$8,1)</f>
        <v>72.4</v>
      </c>
      <c r="K475" s="63" t="n">
        <f aca="false">ROUND('Средневз.цены (без почас.потр.)'!$G$9,1)</f>
        <v>117.5</v>
      </c>
      <c r="L475" s="63" t="n">
        <f aca="false">I475+E475</f>
        <v>115.6</v>
      </c>
      <c r="M475" s="63" t="n">
        <f aca="false">E475+J475</f>
        <v>131.1</v>
      </c>
      <c r="N475" s="63" t="n">
        <f aca="false">E475+K475</f>
        <v>176.2</v>
      </c>
      <c r="O475" s="63"/>
      <c r="P475" s="63" t="n">
        <f aca="false">ROUND('Средневз.цены (без почас.потр.)'!$G$7,1)</f>
        <v>56.9</v>
      </c>
      <c r="Q475" s="63" t="n">
        <f aca="false">ROUND('Средневз.цены (без почас.потр.)'!$G$8,1)</f>
        <v>72.4</v>
      </c>
      <c r="R475" s="63" t="n">
        <f aca="false">ROUND('Средневз.цены (без почас.потр.)'!$G$9,1)</f>
        <v>117.5</v>
      </c>
      <c r="S475" s="63" t="n">
        <f aca="false">F475+P475</f>
        <v>147.2</v>
      </c>
      <c r="T475" s="63" t="n">
        <f aca="false">F475+Q475</f>
        <v>162.7</v>
      </c>
      <c r="U475" s="63" t="n">
        <f aca="false">F475+R475</f>
        <v>207.8</v>
      </c>
      <c r="V475" s="57"/>
      <c r="W475" s="57"/>
      <c r="X475" s="58"/>
      <c r="Y475" s="59" t="n">
        <v>13</v>
      </c>
      <c r="Z475" s="62" t="n">
        <f aca="false">E475</f>
        <v>58.7</v>
      </c>
      <c r="AA475" s="62" t="n">
        <f aca="false">F475</f>
        <v>90.3</v>
      </c>
      <c r="AB475" s="62" t="n">
        <f aca="false">G475</f>
        <v>0</v>
      </c>
      <c r="AC475" s="56"/>
      <c r="AD475" s="63" t="n">
        <f aca="false">ROUND('Средневз.цены (без почас.потр.)'!$G$12,1)</f>
        <v>65.1</v>
      </c>
      <c r="AE475" s="63" t="n">
        <f aca="false">ROUND('Средневз.цены (без почас.потр.)'!$G$13,1)</f>
        <v>88.8</v>
      </c>
      <c r="AF475" s="63" t="n">
        <f aca="false">ROUND('Средневз.цены (без почас.потр.)'!$G$14,1)</f>
        <v>143.3</v>
      </c>
      <c r="AG475" s="63" t="n">
        <f aca="false">ROUND('Средневз.цены (без почас.потр.)'!$G$15,1)</f>
        <v>152.3</v>
      </c>
      <c r="AH475" s="63" t="n">
        <f aca="false">Z475+AD475</f>
        <v>123.8</v>
      </c>
      <c r="AI475" s="63" t="n">
        <f aca="false">Z475+AE475</f>
        <v>147.5</v>
      </c>
      <c r="AJ475" s="63" t="n">
        <f aca="false">Z475+AF475</f>
        <v>202</v>
      </c>
      <c r="AK475" s="63" t="n">
        <f aca="false">Z475+AG475</f>
        <v>211</v>
      </c>
      <c r="AL475" s="56"/>
      <c r="AM475" s="63" t="n">
        <f aca="false">ROUND('Средневз.цены (без почас.потр.)'!$P$12,1)</f>
        <v>65.1</v>
      </c>
      <c r="AN475" s="63" t="n">
        <f aca="false">ROUND('Средневз.цены (без почас.потр.)'!$P$13,1)</f>
        <v>88.8</v>
      </c>
      <c r="AO475" s="63" t="n">
        <f aca="false">ROUND('Средневз.цены (без почас.потр.)'!$P$14,1)</f>
        <v>143.3</v>
      </c>
      <c r="AP475" s="63" t="n">
        <f aca="false">ROUND('Средневз.цены (без почас.потр.)'!$P$15,1)</f>
        <v>152.3</v>
      </c>
      <c r="AQ475" s="63" t="n">
        <f aca="false">AA475+AM475</f>
        <v>155.4</v>
      </c>
      <c r="AR475" s="63" t="n">
        <f aca="false">AA475+AN475</f>
        <v>179.1</v>
      </c>
      <c r="AS475" s="63" t="n">
        <f aca="false">AA475+AO475</f>
        <v>233.6</v>
      </c>
      <c r="AT475" s="63" t="n">
        <f aca="false">AA475+AP475</f>
        <v>242.6</v>
      </c>
    </row>
    <row r="476" customFormat="false" ht="12.75" hidden="false" customHeight="false" outlineLevel="0" collapsed="false">
      <c r="A476" s="58"/>
      <c r="B476" s="59" t="n">
        <v>14</v>
      </c>
      <c r="C476" s="52" t="n">
        <v>901.54</v>
      </c>
      <c r="D476" s="52" t="n">
        <v>585.46</v>
      </c>
      <c r="E476" s="60" t="n">
        <f aca="false">ROUND(D476/10,1)</f>
        <v>58.5</v>
      </c>
      <c r="F476" s="61" t="n">
        <f aca="false">ROUND(C476/10,1)</f>
        <v>90.2</v>
      </c>
      <c r="G476" s="62" t="n">
        <v>0</v>
      </c>
      <c r="H476" s="56"/>
      <c r="I476" s="63" t="n">
        <f aca="false">ROUND('Средневз.цены (без почас.потр.)'!$G$7,1)</f>
        <v>56.9</v>
      </c>
      <c r="J476" s="63" t="n">
        <f aca="false">ROUND('Средневз.цены (без почас.потр.)'!$G$8,1)</f>
        <v>72.4</v>
      </c>
      <c r="K476" s="63" t="n">
        <f aca="false">ROUND('Средневз.цены (без почас.потр.)'!$G$9,1)</f>
        <v>117.5</v>
      </c>
      <c r="L476" s="63" t="n">
        <f aca="false">I476+E476</f>
        <v>115.4</v>
      </c>
      <c r="M476" s="63" t="n">
        <f aca="false">E476+J476</f>
        <v>130.9</v>
      </c>
      <c r="N476" s="63" t="n">
        <f aca="false">E476+K476</f>
        <v>176</v>
      </c>
      <c r="O476" s="63"/>
      <c r="P476" s="63" t="n">
        <f aca="false">ROUND('Средневз.цены (без почас.потр.)'!$G$7,1)</f>
        <v>56.9</v>
      </c>
      <c r="Q476" s="63" t="n">
        <f aca="false">ROUND('Средневз.цены (без почас.потр.)'!$G$8,1)</f>
        <v>72.4</v>
      </c>
      <c r="R476" s="63" t="n">
        <f aca="false">ROUND('Средневз.цены (без почас.потр.)'!$G$9,1)</f>
        <v>117.5</v>
      </c>
      <c r="S476" s="63" t="n">
        <f aca="false">F476+P476</f>
        <v>147.1</v>
      </c>
      <c r="T476" s="63" t="n">
        <f aca="false">F476+Q476</f>
        <v>162.6</v>
      </c>
      <c r="U476" s="63" t="n">
        <f aca="false">F476+R476</f>
        <v>207.7</v>
      </c>
      <c r="V476" s="57"/>
      <c r="W476" s="57"/>
      <c r="X476" s="58"/>
      <c r="Y476" s="59" t="n">
        <v>14</v>
      </c>
      <c r="Z476" s="62" t="n">
        <f aca="false">E476</f>
        <v>58.5</v>
      </c>
      <c r="AA476" s="62" t="n">
        <f aca="false">F476</f>
        <v>90.2</v>
      </c>
      <c r="AB476" s="62" t="n">
        <f aca="false">G476</f>
        <v>0</v>
      </c>
      <c r="AC476" s="56"/>
      <c r="AD476" s="63" t="n">
        <f aca="false">ROUND('Средневз.цены (без почас.потр.)'!$G$12,1)</f>
        <v>65.1</v>
      </c>
      <c r="AE476" s="63" t="n">
        <f aca="false">ROUND('Средневз.цены (без почас.потр.)'!$G$13,1)</f>
        <v>88.8</v>
      </c>
      <c r="AF476" s="63" t="n">
        <f aca="false">ROUND('Средневз.цены (без почас.потр.)'!$G$14,1)</f>
        <v>143.3</v>
      </c>
      <c r="AG476" s="63" t="n">
        <f aca="false">ROUND('Средневз.цены (без почас.потр.)'!$G$15,1)</f>
        <v>152.3</v>
      </c>
      <c r="AH476" s="63" t="n">
        <f aca="false">Z476+AD476</f>
        <v>123.6</v>
      </c>
      <c r="AI476" s="63" t="n">
        <f aca="false">Z476+AE476</f>
        <v>147.3</v>
      </c>
      <c r="AJ476" s="63" t="n">
        <f aca="false">Z476+AF476</f>
        <v>201.8</v>
      </c>
      <c r="AK476" s="63" t="n">
        <f aca="false">Z476+AG476</f>
        <v>210.8</v>
      </c>
      <c r="AL476" s="56"/>
      <c r="AM476" s="63" t="n">
        <f aca="false">ROUND('Средневз.цены (без почас.потр.)'!$P$12,1)</f>
        <v>65.1</v>
      </c>
      <c r="AN476" s="63" t="n">
        <f aca="false">ROUND('Средневз.цены (без почас.потр.)'!$P$13,1)</f>
        <v>88.8</v>
      </c>
      <c r="AO476" s="63" t="n">
        <f aca="false">ROUND('Средневз.цены (без почас.потр.)'!$P$14,1)</f>
        <v>143.3</v>
      </c>
      <c r="AP476" s="63" t="n">
        <f aca="false">ROUND('Средневз.цены (без почас.потр.)'!$P$15,1)</f>
        <v>152.3</v>
      </c>
      <c r="AQ476" s="63" t="n">
        <f aca="false">AA476+AM476</f>
        <v>155.3</v>
      </c>
      <c r="AR476" s="63" t="n">
        <f aca="false">AA476+AN476</f>
        <v>179</v>
      </c>
      <c r="AS476" s="63" t="n">
        <f aca="false">AA476+AO476</f>
        <v>233.5</v>
      </c>
      <c r="AT476" s="63" t="n">
        <f aca="false">AA476+AP476</f>
        <v>242.5</v>
      </c>
    </row>
    <row r="477" customFormat="false" ht="12.75" hidden="false" customHeight="false" outlineLevel="0" collapsed="false">
      <c r="A477" s="58"/>
      <c r="B477" s="59" t="n">
        <v>15</v>
      </c>
      <c r="C477" s="52" t="n">
        <v>906.61</v>
      </c>
      <c r="D477" s="52" t="n">
        <v>590.53</v>
      </c>
      <c r="E477" s="60" t="n">
        <f aca="false">ROUND(D477/10,1)</f>
        <v>59.1</v>
      </c>
      <c r="F477" s="61" t="n">
        <f aca="false">ROUND(C477/10,1)</f>
        <v>90.7</v>
      </c>
      <c r="G477" s="62" t="n">
        <v>0</v>
      </c>
      <c r="H477" s="56"/>
      <c r="I477" s="63" t="n">
        <f aca="false">ROUND('Средневз.цены (без почас.потр.)'!$G$7,1)</f>
        <v>56.9</v>
      </c>
      <c r="J477" s="63" t="n">
        <f aca="false">ROUND('Средневз.цены (без почас.потр.)'!$G$8,1)</f>
        <v>72.4</v>
      </c>
      <c r="K477" s="63" t="n">
        <f aca="false">ROUND('Средневз.цены (без почас.потр.)'!$G$9,1)</f>
        <v>117.5</v>
      </c>
      <c r="L477" s="63" t="n">
        <f aca="false">I477+E477</f>
        <v>116</v>
      </c>
      <c r="M477" s="63" t="n">
        <f aca="false">E477+J477</f>
        <v>131.5</v>
      </c>
      <c r="N477" s="63" t="n">
        <f aca="false">E477+K477</f>
        <v>176.6</v>
      </c>
      <c r="O477" s="63"/>
      <c r="P477" s="63" t="n">
        <f aca="false">ROUND('Средневз.цены (без почас.потр.)'!$G$7,1)</f>
        <v>56.9</v>
      </c>
      <c r="Q477" s="63" t="n">
        <f aca="false">ROUND('Средневз.цены (без почас.потр.)'!$G$8,1)</f>
        <v>72.4</v>
      </c>
      <c r="R477" s="63" t="n">
        <f aca="false">ROUND('Средневз.цены (без почас.потр.)'!$G$9,1)</f>
        <v>117.5</v>
      </c>
      <c r="S477" s="63" t="n">
        <f aca="false">F477+P477</f>
        <v>147.6</v>
      </c>
      <c r="T477" s="63" t="n">
        <f aca="false">F477+Q477</f>
        <v>163.1</v>
      </c>
      <c r="U477" s="63" t="n">
        <f aca="false">F477+R477</f>
        <v>208.2</v>
      </c>
      <c r="V477" s="57"/>
      <c r="W477" s="57"/>
      <c r="X477" s="58"/>
      <c r="Y477" s="59" t="n">
        <v>15</v>
      </c>
      <c r="Z477" s="62" t="n">
        <f aca="false">E477</f>
        <v>59.1</v>
      </c>
      <c r="AA477" s="62" t="n">
        <f aca="false">F477</f>
        <v>90.7</v>
      </c>
      <c r="AB477" s="62" t="n">
        <f aca="false">G477</f>
        <v>0</v>
      </c>
      <c r="AC477" s="56"/>
      <c r="AD477" s="63" t="n">
        <f aca="false">ROUND('Средневз.цены (без почас.потр.)'!$G$12,1)</f>
        <v>65.1</v>
      </c>
      <c r="AE477" s="63" t="n">
        <f aca="false">ROUND('Средневз.цены (без почас.потр.)'!$G$13,1)</f>
        <v>88.8</v>
      </c>
      <c r="AF477" s="63" t="n">
        <f aca="false">ROUND('Средневз.цены (без почас.потр.)'!$G$14,1)</f>
        <v>143.3</v>
      </c>
      <c r="AG477" s="63" t="n">
        <f aca="false">ROUND('Средневз.цены (без почас.потр.)'!$G$15,1)</f>
        <v>152.3</v>
      </c>
      <c r="AH477" s="63" t="n">
        <f aca="false">Z477+AD477</f>
        <v>124.2</v>
      </c>
      <c r="AI477" s="63" t="n">
        <f aca="false">Z477+AE477</f>
        <v>147.9</v>
      </c>
      <c r="AJ477" s="63" t="n">
        <f aca="false">Z477+AF477</f>
        <v>202.4</v>
      </c>
      <c r="AK477" s="63" t="n">
        <f aca="false">Z477+AG477</f>
        <v>211.4</v>
      </c>
      <c r="AL477" s="56"/>
      <c r="AM477" s="63" t="n">
        <f aca="false">ROUND('Средневз.цены (без почас.потр.)'!$P$12,1)</f>
        <v>65.1</v>
      </c>
      <c r="AN477" s="63" t="n">
        <f aca="false">ROUND('Средневз.цены (без почас.потр.)'!$P$13,1)</f>
        <v>88.8</v>
      </c>
      <c r="AO477" s="63" t="n">
        <f aca="false">ROUND('Средневз.цены (без почас.потр.)'!$P$14,1)</f>
        <v>143.3</v>
      </c>
      <c r="AP477" s="63" t="n">
        <f aca="false">ROUND('Средневз.цены (без почас.потр.)'!$P$15,1)</f>
        <v>152.3</v>
      </c>
      <c r="AQ477" s="63" t="n">
        <f aca="false">AA477+AM477</f>
        <v>155.8</v>
      </c>
      <c r="AR477" s="63" t="n">
        <f aca="false">AA477+AN477</f>
        <v>179.5</v>
      </c>
      <c r="AS477" s="63" t="n">
        <f aca="false">AA477+AO477</f>
        <v>234</v>
      </c>
      <c r="AT477" s="63" t="n">
        <f aca="false">AA477+AP477</f>
        <v>243</v>
      </c>
    </row>
    <row r="478" customFormat="false" ht="12.75" hidden="false" customHeight="false" outlineLevel="0" collapsed="false">
      <c r="A478" s="58"/>
      <c r="B478" s="59" t="n">
        <v>16</v>
      </c>
      <c r="C478" s="52" t="n">
        <v>902.92</v>
      </c>
      <c r="D478" s="52" t="n">
        <v>586.84</v>
      </c>
      <c r="E478" s="60" t="n">
        <f aca="false">ROUND(D478/10,1)</f>
        <v>58.7</v>
      </c>
      <c r="F478" s="61" t="n">
        <f aca="false">ROUND(C478/10,1)</f>
        <v>90.3</v>
      </c>
      <c r="G478" s="62" t="n">
        <v>0</v>
      </c>
      <c r="H478" s="56"/>
      <c r="I478" s="63" t="n">
        <f aca="false">ROUND('Средневз.цены (без почас.потр.)'!$G$7,1)</f>
        <v>56.9</v>
      </c>
      <c r="J478" s="63" t="n">
        <f aca="false">ROUND('Средневз.цены (без почас.потр.)'!$G$8,1)</f>
        <v>72.4</v>
      </c>
      <c r="K478" s="63" t="n">
        <f aca="false">ROUND('Средневз.цены (без почас.потр.)'!$G$9,1)</f>
        <v>117.5</v>
      </c>
      <c r="L478" s="63" t="n">
        <f aca="false">I478+E478</f>
        <v>115.6</v>
      </c>
      <c r="M478" s="63" t="n">
        <f aca="false">E478+J478</f>
        <v>131.1</v>
      </c>
      <c r="N478" s="63" t="n">
        <f aca="false">E478+K478</f>
        <v>176.2</v>
      </c>
      <c r="O478" s="63"/>
      <c r="P478" s="63" t="n">
        <f aca="false">ROUND('Средневз.цены (без почас.потр.)'!$G$7,1)</f>
        <v>56.9</v>
      </c>
      <c r="Q478" s="63" t="n">
        <f aca="false">ROUND('Средневз.цены (без почас.потр.)'!$G$8,1)</f>
        <v>72.4</v>
      </c>
      <c r="R478" s="63" t="n">
        <f aca="false">ROUND('Средневз.цены (без почас.потр.)'!$G$9,1)</f>
        <v>117.5</v>
      </c>
      <c r="S478" s="63" t="n">
        <f aca="false">F478+P478</f>
        <v>147.2</v>
      </c>
      <c r="T478" s="63" t="n">
        <f aca="false">F478+Q478</f>
        <v>162.7</v>
      </c>
      <c r="U478" s="63" t="n">
        <f aca="false">F478+R478</f>
        <v>207.8</v>
      </c>
      <c r="V478" s="57"/>
      <c r="W478" s="57"/>
      <c r="X478" s="58"/>
      <c r="Y478" s="59" t="n">
        <v>16</v>
      </c>
      <c r="Z478" s="62" t="n">
        <f aca="false">E478</f>
        <v>58.7</v>
      </c>
      <c r="AA478" s="62" t="n">
        <f aca="false">F478</f>
        <v>90.3</v>
      </c>
      <c r="AB478" s="62" t="n">
        <f aca="false">G478</f>
        <v>0</v>
      </c>
      <c r="AC478" s="56"/>
      <c r="AD478" s="63" t="n">
        <f aca="false">ROUND('Средневз.цены (без почас.потр.)'!$G$12,1)</f>
        <v>65.1</v>
      </c>
      <c r="AE478" s="63" t="n">
        <f aca="false">ROUND('Средневз.цены (без почас.потр.)'!$G$13,1)</f>
        <v>88.8</v>
      </c>
      <c r="AF478" s="63" t="n">
        <f aca="false">ROUND('Средневз.цены (без почас.потр.)'!$G$14,1)</f>
        <v>143.3</v>
      </c>
      <c r="AG478" s="63" t="n">
        <f aca="false">ROUND('Средневз.цены (без почас.потр.)'!$G$15,1)</f>
        <v>152.3</v>
      </c>
      <c r="AH478" s="63" t="n">
        <f aca="false">Z478+AD478</f>
        <v>123.8</v>
      </c>
      <c r="AI478" s="63" t="n">
        <f aca="false">Z478+AE478</f>
        <v>147.5</v>
      </c>
      <c r="AJ478" s="63" t="n">
        <f aca="false">Z478+AF478</f>
        <v>202</v>
      </c>
      <c r="AK478" s="63" t="n">
        <f aca="false">Z478+AG478</f>
        <v>211</v>
      </c>
      <c r="AL478" s="56"/>
      <c r="AM478" s="63" t="n">
        <f aca="false">ROUND('Средневз.цены (без почас.потр.)'!$P$12,1)</f>
        <v>65.1</v>
      </c>
      <c r="AN478" s="63" t="n">
        <f aca="false">ROUND('Средневз.цены (без почас.потр.)'!$P$13,1)</f>
        <v>88.8</v>
      </c>
      <c r="AO478" s="63" t="n">
        <f aca="false">ROUND('Средневз.цены (без почас.потр.)'!$P$14,1)</f>
        <v>143.3</v>
      </c>
      <c r="AP478" s="63" t="n">
        <f aca="false">ROUND('Средневз.цены (без почас.потр.)'!$P$15,1)</f>
        <v>152.3</v>
      </c>
      <c r="AQ478" s="63" t="n">
        <f aca="false">AA478+AM478</f>
        <v>155.4</v>
      </c>
      <c r="AR478" s="63" t="n">
        <f aca="false">AA478+AN478</f>
        <v>179.1</v>
      </c>
      <c r="AS478" s="63" t="n">
        <f aca="false">AA478+AO478</f>
        <v>233.6</v>
      </c>
      <c r="AT478" s="63" t="n">
        <f aca="false">AA478+AP478</f>
        <v>242.6</v>
      </c>
    </row>
    <row r="479" customFormat="false" ht="12.75" hidden="false" customHeight="false" outlineLevel="0" collapsed="false">
      <c r="A479" s="58"/>
      <c r="B479" s="59" t="n">
        <v>17</v>
      </c>
      <c r="C479" s="52" t="n">
        <v>904.68</v>
      </c>
      <c r="D479" s="52" t="n">
        <v>588.61</v>
      </c>
      <c r="E479" s="60" t="n">
        <f aca="false">ROUND(D479/10,1)</f>
        <v>58.9</v>
      </c>
      <c r="F479" s="61" t="n">
        <f aca="false">ROUND(C479/10,1)</f>
        <v>90.5</v>
      </c>
      <c r="G479" s="62" t="n">
        <v>0</v>
      </c>
      <c r="H479" s="56"/>
      <c r="I479" s="63" t="n">
        <f aca="false">ROUND('Средневз.цены (без почас.потр.)'!$G$7,1)</f>
        <v>56.9</v>
      </c>
      <c r="J479" s="63" t="n">
        <f aca="false">ROUND('Средневз.цены (без почас.потр.)'!$G$8,1)</f>
        <v>72.4</v>
      </c>
      <c r="K479" s="63" t="n">
        <f aca="false">ROUND('Средневз.цены (без почас.потр.)'!$G$9,1)</f>
        <v>117.5</v>
      </c>
      <c r="L479" s="63" t="n">
        <f aca="false">I479+E479</f>
        <v>115.8</v>
      </c>
      <c r="M479" s="63" t="n">
        <f aca="false">E479+J479</f>
        <v>131.3</v>
      </c>
      <c r="N479" s="63" t="n">
        <f aca="false">E479+K479</f>
        <v>176.4</v>
      </c>
      <c r="O479" s="63"/>
      <c r="P479" s="63" t="n">
        <f aca="false">ROUND('Средневз.цены (без почас.потр.)'!$G$7,1)</f>
        <v>56.9</v>
      </c>
      <c r="Q479" s="63" t="n">
        <f aca="false">ROUND('Средневз.цены (без почас.потр.)'!$G$8,1)</f>
        <v>72.4</v>
      </c>
      <c r="R479" s="63" t="n">
        <f aca="false">ROUND('Средневз.цены (без почас.потр.)'!$G$9,1)</f>
        <v>117.5</v>
      </c>
      <c r="S479" s="63" t="n">
        <f aca="false">F479+P479</f>
        <v>147.4</v>
      </c>
      <c r="T479" s="63" t="n">
        <f aca="false">F479+Q479</f>
        <v>162.9</v>
      </c>
      <c r="U479" s="63" t="n">
        <f aca="false">F479+R479</f>
        <v>208</v>
      </c>
      <c r="V479" s="57"/>
      <c r="W479" s="57"/>
      <c r="X479" s="58"/>
      <c r="Y479" s="59" t="n">
        <v>17</v>
      </c>
      <c r="Z479" s="62" t="n">
        <f aca="false">E479</f>
        <v>58.9</v>
      </c>
      <c r="AA479" s="62" t="n">
        <f aca="false">F479</f>
        <v>90.5</v>
      </c>
      <c r="AB479" s="62" t="n">
        <f aca="false">G479</f>
        <v>0</v>
      </c>
      <c r="AC479" s="56"/>
      <c r="AD479" s="63" t="n">
        <f aca="false">ROUND('Средневз.цены (без почас.потр.)'!$G$12,1)</f>
        <v>65.1</v>
      </c>
      <c r="AE479" s="63" t="n">
        <f aca="false">ROUND('Средневз.цены (без почас.потр.)'!$G$13,1)</f>
        <v>88.8</v>
      </c>
      <c r="AF479" s="63" t="n">
        <f aca="false">ROUND('Средневз.цены (без почас.потр.)'!$G$14,1)</f>
        <v>143.3</v>
      </c>
      <c r="AG479" s="63" t="n">
        <f aca="false">ROUND('Средневз.цены (без почас.потр.)'!$G$15,1)</f>
        <v>152.3</v>
      </c>
      <c r="AH479" s="63" t="n">
        <f aca="false">Z479+AD479</f>
        <v>124</v>
      </c>
      <c r="AI479" s="63" t="n">
        <f aca="false">Z479+AE479</f>
        <v>147.7</v>
      </c>
      <c r="AJ479" s="63" t="n">
        <f aca="false">Z479+AF479</f>
        <v>202.2</v>
      </c>
      <c r="AK479" s="63" t="n">
        <f aca="false">Z479+AG479</f>
        <v>211.2</v>
      </c>
      <c r="AL479" s="56"/>
      <c r="AM479" s="63" t="n">
        <f aca="false">ROUND('Средневз.цены (без почас.потр.)'!$P$12,1)</f>
        <v>65.1</v>
      </c>
      <c r="AN479" s="63" t="n">
        <f aca="false">ROUND('Средневз.цены (без почас.потр.)'!$P$13,1)</f>
        <v>88.8</v>
      </c>
      <c r="AO479" s="63" t="n">
        <f aca="false">ROUND('Средневз.цены (без почас.потр.)'!$P$14,1)</f>
        <v>143.3</v>
      </c>
      <c r="AP479" s="63" t="n">
        <f aca="false">ROUND('Средневз.цены (без почас.потр.)'!$P$15,1)</f>
        <v>152.3</v>
      </c>
      <c r="AQ479" s="63" t="n">
        <f aca="false">AA479+AM479</f>
        <v>155.6</v>
      </c>
      <c r="AR479" s="63" t="n">
        <f aca="false">AA479+AN479</f>
        <v>179.3</v>
      </c>
      <c r="AS479" s="63" t="n">
        <f aca="false">AA479+AO479</f>
        <v>233.8</v>
      </c>
      <c r="AT479" s="63" t="n">
        <f aca="false">AA479+AP479</f>
        <v>242.8</v>
      </c>
    </row>
    <row r="480" customFormat="false" ht="12.75" hidden="false" customHeight="false" outlineLevel="0" collapsed="false">
      <c r="A480" s="58"/>
      <c r="B480" s="59" t="n">
        <v>18</v>
      </c>
      <c r="C480" s="52" t="n">
        <v>902.3</v>
      </c>
      <c r="D480" s="52" t="n">
        <v>586.22</v>
      </c>
      <c r="E480" s="60" t="n">
        <f aca="false">ROUND(D480/10,1)</f>
        <v>58.6</v>
      </c>
      <c r="F480" s="61" t="n">
        <f aca="false">ROUND(C480/10,1)</f>
        <v>90.2</v>
      </c>
      <c r="G480" s="62" t="n">
        <v>0</v>
      </c>
      <c r="H480" s="56"/>
      <c r="I480" s="63" t="n">
        <f aca="false">ROUND('Средневз.цены (без почас.потр.)'!$G$7,1)</f>
        <v>56.9</v>
      </c>
      <c r="J480" s="63" t="n">
        <f aca="false">ROUND('Средневз.цены (без почас.потр.)'!$G$8,1)</f>
        <v>72.4</v>
      </c>
      <c r="K480" s="63" t="n">
        <f aca="false">ROUND('Средневз.цены (без почас.потр.)'!$G$9,1)</f>
        <v>117.5</v>
      </c>
      <c r="L480" s="63" t="n">
        <f aca="false">I480+E480</f>
        <v>115.5</v>
      </c>
      <c r="M480" s="63" t="n">
        <f aca="false">E480+J480</f>
        <v>131</v>
      </c>
      <c r="N480" s="63" t="n">
        <f aca="false">E480+K480</f>
        <v>176.1</v>
      </c>
      <c r="O480" s="63"/>
      <c r="P480" s="63" t="n">
        <f aca="false">ROUND('Средневз.цены (без почас.потр.)'!$G$7,1)</f>
        <v>56.9</v>
      </c>
      <c r="Q480" s="63" t="n">
        <f aca="false">ROUND('Средневз.цены (без почас.потр.)'!$G$8,1)</f>
        <v>72.4</v>
      </c>
      <c r="R480" s="63" t="n">
        <f aca="false">ROUND('Средневз.цены (без почас.потр.)'!$G$9,1)</f>
        <v>117.5</v>
      </c>
      <c r="S480" s="63" t="n">
        <f aca="false">F480+P480</f>
        <v>147.1</v>
      </c>
      <c r="T480" s="63" t="n">
        <f aca="false">F480+Q480</f>
        <v>162.6</v>
      </c>
      <c r="U480" s="63" t="n">
        <f aca="false">F480+R480</f>
        <v>207.7</v>
      </c>
      <c r="V480" s="57"/>
      <c r="W480" s="57"/>
      <c r="X480" s="58"/>
      <c r="Y480" s="59" t="n">
        <v>18</v>
      </c>
      <c r="Z480" s="62" t="n">
        <f aca="false">E480</f>
        <v>58.6</v>
      </c>
      <c r="AA480" s="62" t="n">
        <f aca="false">F480</f>
        <v>90.2</v>
      </c>
      <c r="AB480" s="62" t="n">
        <f aca="false">G480</f>
        <v>0</v>
      </c>
      <c r="AC480" s="56"/>
      <c r="AD480" s="63" t="n">
        <f aca="false">ROUND('Средневз.цены (без почас.потр.)'!$G$12,1)</f>
        <v>65.1</v>
      </c>
      <c r="AE480" s="63" t="n">
        <f aca="false">ROUND('Средневз.цены (без почас.потр.)'!$G$13,1)</f>
        <v>88.8</v>
      </c>
      <c r="AF480" s="63" t="n">
        <f aca="false">ROUND('Средневз.цены (без почас.потр.)'!$G$14,1)</f>
        <v>143.3</v>
      </c>
      <c r="AG480" s="63" t="n">
        <f aca="false">ROUND('Средневз.цены (без почас.потр.)'!$G$15,1)</f>
        <v>152.3</v>
      </c>
      <c r="AH480" s="63" t="n">
        <f aca="false">Z480+AD480</f>
        <v>123.7</v>
      </c>
      <c r="AI480" s="63" t="n">
        <f aca="false">Z480+AE480</f>
        <v>147.4</v>
      </c>
      <c r="AJ480" s="63" t="n">
        <f aca="false">Z480+AF480</f>
        <v>201.9</v>
      </c>
      <c r="AK480" s="63" t="n">
        <f aca="false">Z480+AG480</f>
        <v>210.9</v>
      </c>
      <c r="AL480" s="56"/>
      <c r="AM480" s="63" t="n">
        <f aca="false">ROUND('Средневз.цены (без почас.потр.)'!$P$12,1)</f>
        <v>65.1</v>
      </c>
      <c r="AN480" s="63" t="n">
        <f aca="false">ROUND('Средневз.цены (без почас.потр.)'!$P$13,1)</f>
        <v>88.8</v>
      </c>
      <c r="AO480" s="63" t="n">
        <f aca="false">ROUND('Средневз.цены (без почас.потр.)'!$P$14,1)</f>
        <v>143.3</v>
      </c>
      <c r="AP480" s="63" t="n">
        <f aca="false">ROUND('Средневз.цены (без почас.потр.)'!$P$15,1)</f>
        <v>152.3</v>
      </c>
      <c r="AQ480" s="63" t="n">
        <f aca="false">AA480+AM480</f>
        <v>155.3</v>
      </c>
      <c r="AR480" s="63" t="n">
        <f aca="false">AA480+AN480</f>
        <v>179</v>
      </c>
      <c r="AS480" s="63" t="n">
        <f aca="false">AA480+AO480</f>
        <v>233.5</v>
      </c>
      <c r="AT480" s="63" t="n">
        <f aca="false">AA480+AP480</f>
        <v>242.5</v>
      </c>
    </row>
    <row r="481" customFormat="false" ht="12.75" hidden="false" customHeight="false" outlineLevel="0" collapsed="false">
      <c r="A481" s="58"/>
      <c r="B481" s="59" t="n">
        <v>19</v>
      </c>
      <c r="C481" s="52" t="n">
        <v>903.07</v>
      </c>
      <c r="D481" s="52" t="n">
        <v>586.99</v>
      </c>
      <c r="E481" s="60" t="n">
        <f aca="false">ROUND(D481/10,1)</f>
        <v>58.7</v>
      </c>
      <c r="F481" s="61" t="n">
        <f aca="false">ROUND(C481/10,1)</f>
        <v>90.3</v>
      </c>
      <c r="G481" s="62" t="n">
        <v>0</v>
      </c>
      <c r="H481" s="56"/>
      <c r="I481" s="63" t="n">
        <f aca="false">ROUND('Средневз.цены (без почас.потр.)'!$G$7,1)</f>
        <v>56.9</v>
      </c>
      <c r="J481" s="63" t="n">
        <f aca="false">ROUND('Средневз.цены (без почас.потр.)'!$G$8,1)</f>
        <v>72.4</v>
      </c>
      <c r="K481" s="63" t="n">
        <f aca="false">ROUND('Средневз.цены (без почас.потр.)'!$G$9,1)</f>
        <v>117.5</v>
      </c>
      <c r="L481" s="63" t="n">
        <f aca="false">I481+E481</f>
        <v>115.6</v>
      </c>
      <c r="M481" s="63" t="n">
        <f aca="false">E481+J481</f>
        <v>131.1</v>
      </c>
      <c r="N481" s="63" t="n">
        <f aca="false">E481+K481</f>
        <v>176.2</v>
      </c>
      <c r="O481" s="63"/>
      <c r="P481" s="63" t="n">
        <f aca="false">ROUND('Средневз.цены (без почас.потр.)'!$G$7,1)</f>
        <v>56.9</v>
      </c>
      <c r="Q481" s="63" t="n">
        <f aca="false">ROUND('Средневз.цены (без почас.потр.)'!$G$8,1)</f>
        <v>72.4</v>
      </c>
      <c r="R481" s="63" t="n">
        <f aca="false">ROUND('Средневз.цены (без почас.потр.)'!$G$9,1)</f>
        <v>117.5</v>
      </c>
      <c r="S481" s="63" t="n">
        <f aca="false">F481+P481</f>
        <v>147.2</v>
      </c>
      <c r="T481" s="63" t="n">
        <f aca="false">F481+Q481</f>
        <v>162.7</v>
      </c>
      <c r="U481" s="63" t="n">
        <f aca="false">F481+R481</f>
        <v>207.8</v>
      </c>
      <c r="V481" s="57"/>
      <c r="W481" s="57"/>
      <c r="X481" s="58"/>
      <c r="Y481" s="59" t="n">
        <v>19</v>
      </c>
      <c r="Z481" s="62" t="n">
        <f aca="false">E481</f>
        <v>58.7</v>
      </c>
      <c r="AA481" s="62" t="n">
        <f aca="false">F481</f>
        <v>90.3</v>
      </c>
      <c r="AB481" s="62" t="n">
        <f aca="false">G481</f>
        <v>0</v>
      </c>
      <c r="AC481" s="56"/>
      <c r="AD481" s="63" t="n">
        <f aca="false">ROUND('Средневз.цены (без почас.потр.)'!$G$12,1)</f>
        <v>65.1</v>
      </c>
      <c r="AE481" s="63" t="n">
        <f aca="false">ROUND('Средневз.цены (без почас.потр.)'!$G$13,1)</f>
        <v>88.8</v>
      </c>
      <c r="AF481" s="63" t="n">
        <f aca="false">ROUND('Средневз.цены (без почас.потр.)'!$G$14,1)</f>
        <v>143.3</v>
      </c>
      <c r="AG481" s="63" t="n">
        <f aca="false">ROUND('Средневз.цены (без почас.потр.)'!$G$15,1)</f>
        <v>152.3</v>
      </c>
      <c r="AH481" s="63" t="n">
        <f aca="false">Z481+AD481</f>
        <v>123.8</v>
      </c>
      <c r="AI481" s="63" t="n">
        <f aca="false">Z481+AE481</f>
        <v>147.5</v>
      </c>
      <c r="AJ481" s="63" t="n">
        <f aca="false">Z481+AF481</f>
        <v>202</v>
      </c>
      <c r="AK481" s="63" t="n">
        <f aca="false">Z481+AG481</f>
        <v>211</v>
      </c>
      <c r="AL481" s="56"/>
      <c r="AM481" s="63" t="n">
        <f aca="false">ROUND('Средневз.цены (без почас.потр.)'!$P$12,1)</f>
        <v>65.1</v>
      </c>
      <c r="AN481" s="63" t="n">
        <f aca="false">ROUND('Средневз.цены (без почас.потр.)'!$P$13,1)</f>
        <v>88.8</v>
      </c>
      <c r="AO481" s="63" t="n">
        <f aca="false">ROUND('Средневз.цены (без почас.потр.)'!$P$14,1)</f>
        <v>143.3</v>
      </c>
      <c r="AP481" s="63" t="n">
        <f aca="false">ROUND('Средневз.цены (без почас.потр.)'!$P$15,1)</f>
        <v>152.3</v>
      </c>
      <c r="AQ481" s="63" t="n">
        <f aca="false">AA481+AM481</f>
        <v>155.4</v>
      </c>
      <c r="AR481" s="63" t="n">
        <f aca="false">AA481+AN481</f>
        <v>179.1</v>
      </c>
      <c r="AS481" s="63" t="n">
        <f aca="false">AA481+AO481</f>
        <v>233.6</v>
      </c>
      <c r="AT481" s="63" t="n">
        <f aca="false">AA481+AP481</f>
        <v>242.6</v>
      </c>
    </row>
    <row r="482" customFormat="false" ht="12.75" hidden="false" customHeight="false" outlineLevel="0" collapsed="false">
      <c r="A482" s="58"/>
      <c r="B482" s="59" t="n">
        <v>20</v>
      </c>
      <c r="C482" s="52" t="n">
        <v>906.5</v>
      </c>
      <c r="D482" s="52" t="n">
        <v>590.43</v>
      </c>
      <c r="E482" s="60" t="n">
        <f aca="false">ROUND(D482/10,1)</f>
        <v>59</v>
      </c>
      <c r="F482" s="61" t="n">
        <f aca="false">ROUND(C482/10,1)</f>
        <v>90.7</v>
      </c>
      <c r="G482" s="62" t="n">
        <v>0</v>
      </c>
      <c r="H482" s="56"/>
      <c r="I482" s="63" t="n">
        <f aca="false">ROUND('Средневз.цены (без почас.потр.)'!$G$7,1)</f>
        <v>56.9</v>
      </c>
      <c r="J482" s="63" t="n">
        <f aca="false">ROUND('Средневз.цены (без почас.потр.)'!$G$8,1)</f>
        <v>72.4</v>
      </c>
      <c r="K482" s="63" t="n">
        <f aca="false">ROUND('Средневз.цены (без почас.потр.)'!$G$9,1)</f>
        <v>117.5</v>
      </c>
      <c r="L482" s="63" t="n">
        <f aca="false">I482+E482</f>
        <v>115.9</v>
      </c>
      <c r="M482" s="63" t="n">
        <f aca="false">E482+J482</f>
        <v>131.4</v>
      </c>
      <c r="N482" s="63" t="n">
        <f aca="false">E482+K482</f>
        <v>176.5</v>
      </c>
      <c r="O482" s="63"/>
      <c r="P482" s="63" t="n">
        <f aca="false">ROUND('Средневз.цены (без почас.потр.)'!$G$7,1)</f>
        <v>56.9</v>
      </c>
      <c r="Q482" s="63" t="n">
        <f aca="false">ROUND('Средневз.цены (без почас.потр.)'!$G$8,1)</f>
        <v>72.4</v>
      </c>
      <c r="R482" s="63" t="n">
        <f aca="false">ROUND('Средневз.цены (без почас.потр.)'!$G$9,1)</f>
        <v>117.5</v>
      </c>
      <c r="S482" s="63" t="n">
        <f aca="false">F482+P482</f>
        <v>147.6</v>
      </c>
      <c r="T482" s="63" t="n">
        <f aca="false">F482+Q482</f>
        <v>163.1</v>
      </c>
      <c r="U482" s="63" t="n">
        <f aca="false">F482+R482</f>
        <v>208.2</v>
      </c>
      <c r="V482" s="57"/>
      <c r="W482" s="57"/>
      <c r="X482" s="58"/>
      <c r="Y482" s="59" t="n">
        <v>20</v>
      </c>
      <c r="Z482" s="62" t="n">
        <f aca="false">E482</f>
        <v>59</v>
      </c>
      <c r="AA482" s="62" t="n">
        <f aca="false">F482</f>
        <v>90.7</v>
      </c>
      <c r="AB482" s="62" t="n">
        <f aca="false">G482</f>
        <v>0</v>
      </c>
      <c r="AC482" s="56"/>
      <c r="AD482" s="63" t="n">
        <f aca="false">ROUND('Средневз.цены (без почас.потр.)'!$G$12,1)</f>
        <v>65.1</v>
      </c>
      <c r="AE482" s="63" t="n">
        <f aca="false">ROUND('Средневз.цены (без почас.потр.)'!$G$13,1)</f>
        <v>88.8</v>
      </c>
      <c r="AF482" s="63" t="n">
        <f aca="false">ROUND('Средневз.цены (без почас.потр.)'!$G$14,1)</f>
        <v>143.3</v>
      </c>
      <c r="AG482" s="63" t="n">
        <f aca="false">ROUND('Средневз.цены (без почас.потр.)'!$G$15,1)</f>
        <v>152.3</v>
      </c>
      <c r="AH482" s="63" t="n">
        <f aca="false">Z482+AD482</f>
        <v>124.1</v>
      </c>
      <c r="AI482" s="63" t="n">
        <f aca="false">Z482+AE482</f>
        <v>147.8</v>
      </c>
      <c r="AJ482" s="63" t="n">
        <f aca="false">Z482+AF482</f>
        <v>202.3</v>
      </c>
      <c r="AK482" s="63" t="n">
        <f aca="false">Z482+AG482</f>
        <v>211.3</v>
      </c>
      <c r="AL482" s="56"/>
      <c r="AM482" s="63" t="n">
        <f aca="false">ROUND('Средневз.цены (без почас.потр.)'!$P$12,1)</f>
        <v>65.1</v>
      </c>
      <c r="AN482" s="63" t="n">
        <f aca="false">ROUND('Средневз.цены (без почас.потр.)'!$P$13,1)</f>
        <v>88.8</v>
      </c>
      <c r="AO482" s="63" t="n">
        <f aca="false">ROUND('Средневз.цены (без почас.потр.)'!$P$14,1)</f>
        <v>143.3</v>
      </c>
      <c r="AP482" s="63" t="n">
        <f aca="false">ROUND('Средневз.цены (без почас.потр.)'!$P$15,1)</f>
        <v>152.3</v>
      </c>
      <c r="AQ482" s="63" t="n">
        <f aca="false">AA482+AM482</f>
        <v>155.8</v>
      </c>
      <c r="AR482" s="63" t="n">
        <f aca="false">AA482+AN482</f>
        <v>179.5</v>
      </c>
      <c r="AS482" s="63" t="n">
        <f aca="false">AA482+AO482</f>
        <v>234</v>
      </c>
      <c r="AT482" s="63" t="n">
        <f aca="false">AA482+AP482</f>
        <v>243</v>
      </c>
    </row>
    <row r="483" customFormat="false" ht="12.75" hidden="false" customHeight="false" outlineLevel="0" collapsed="false">
      <c r="A483" s="58"/>
      <c r="B483" s="59" t="n">
        <v>21</v>
      </c>
      <c r="C483" s="52" t="n">
        <v>904.84</v>
      </c>
      <c r="D483" s="52" t="n">
        <v>588.76</v>
      </c>
      <c r="E483" s="60" t="n">
        <f aca="false">ROUND(D483/10,1)</f>
        <v>58.9</v>
      </c>
      <c r="F483" s="61" t="n">
        <f aca="false">ROUND(C483/10,1)</f>
        <v>90.5</v>
      </c>
      <c r="G483" s="62" t="n">
        <v>0</v>
      </c>
      <c r="H483" s="56"/>
      <c r="I483" s="63" t="n">
        <f aca="false">ROUND('Средневз.цены (без почас.потр.)'!$G$7,1)</f>
        <v>56.9</v>
      </c>
      <c r="J483" s="63" t="n">
        <f aca="false">ROUND('Средневз.цены (без почас.потр.)'!$G$8,1)</f>
        <v>72.4</v>
      </c>
      <c r="K483" s="63" t="n">
        <f aca="false">ROUND('Средневз.цены (без почас.потр.)'!$G$9,1)</f>
        <v>117.5</v>
      </c>
      <c r="L483" s="63" t="n">
        <f aca="false">I483+E483</f>
        <v>115.8</v>
      </c>
      <c r="M483" s="63" t="n">
        <f aca="false">E483+J483</f>
        <v>131.3</v>
      </c>
      <c r="N483" s="63" t="n">
        <f aca="false">E483+K483</f>
        <v>176.4</v>
      </c>
      <c r="O483" s="63"/>
      <c r="P483" s="63" t="n">
        <f aca="false">ROUND('Средневз.цены (без почас.потр.)'!$G$7,1)</f>
        <v>56.9</v>
      </c>
      <c r="Q483" s="63" t="n">
        <f aca="false">ROUND('Средневз.цены (без почас.потр.)'!$G$8,1)</f>
        <v>72.4</v>
      </c>
      <c r="R483" s="63" t="n">
        <f aca="false">ROUND('Средневз.цены (без почас.потр.)'!$G$9,1)</f>
        <v>117.5</v>
      </c>
      <c r="S483" s="63" t="n">
        <f aca="false">F483+P483</f>
        <v>147.4</v>
      </c>
      <c r="T483" s="63" t="n">
        <f aca="false">F483+Q483</f>
        <v>162.9</v>
      </c>
      <c r="U483" s="63" t="n">
        <f aca="false">F483+R483</f>
        <v>208</v>
      </c>
      <c r="V483" s="57"/>
      <c r="W483" s="57"/>
      <c r="X483" s="58"/>
      <c r="Y483" s="59" t="n">
        <v>21</v>
      </c>
      <c r="Z483" s="62" t="n">
        <f aca="false">E483</f>
        <v>58.9</v>
      </c>
      <c r="AA483" s="62" t="n">
        <f aca="false">F483</f>
        <v>90.5</v>
      </c>
      <c r="AB483" s="62" t="n">
        <f aca="false">G483</f>
        <v>0</v>
      </c>
      <c r="AC483" s="56"/>
      <c r="AD483" s="63" t="n">
        <f aca="false">ROUND('Средневз.цены (без почас.потр.)'!$G$12,1)</f>
        <v>65.1</v>
      </c>
      <c r="AE483" s="63" t="n">
        <f aca="false">ROUND('Средневз.цены (без почас.потр.)'!$G$13,1)</f>
        <v>88.8</v>
      </c>
      <c r="AF483" s="63" t="n">
        <f aca="false">ROUND('Средневз.цены (без почас.потр.)'!$G$14,1)</f>
        <v>143.3</v>
      </c>
      <c r="AG483" s="63" t="n">
        <f aca="false">ROUND('Средневз.цены (без почас.потр.)'!$G$15,1)</f>
        <v>152.3</v>
      </c>
      <c r="AH483" s="63" t="n">
        <f aca="false">Z483+AD483</f>
        <v>124</v>
      </c>
      <c r="AI483" s="63" t="n">
        <f aca="false">Z483+AE483</f>
        <v>147.7</v>
      </c>
      <c r="AJ483" s="63" t="n">
        <f aca="false">Z483+AF483</f>
        <v>202.2</v>
      </c>
      <c r="AK483" s="63" t="n">
        <f aca="false">Z483+AG483</f>
        <v>211.2</v>
      </c>
      <c r="AL483" s="56"/>
      <c r="AM483" s="63" t="n">
        <f aca="false">ROUND('Средневз.цены (без почас.потр.)'!$P$12,1)</f>
        <v>65.1</v>
      </c>
      <c r="AN483" s="63" t="n">
        <f aca="false">ROUND('Средневз.цены (без почас.потр.)'!$P$13,1)</f>
        <v>88.8</v>
      </c>
      <c r="AO483" s="63" t="n">
        <f aca="false">ROUND('Средневз.цены (без почас.потр.)'!$P$14,1)</f>
        <v>143.3</v>
      </c>
      <c r="AP483" s="63" t="n">
        <f aca="false">ROUND('Средневз.цены (без почас.потр.)'!$P$15,1)</f>
        <v>152.3</v>
      </c>
      <c r="AQ483" s="63" t="n">
        <f aca="false">AA483+AM483</f>
        <v>155.6</v>
      </c>
      <c r="AR483" s="63" t="n">
        <f aca="false">AA483+AN483</f>
        <v>179.3</v>
      </c>
      <c r="AS483" s="63" t="n">
        <f aca="false">AA483+AO483</f>
        <v>233.8</v>
      </c>
      <c r="AT483" s="63" t="n">
        <f aca="false">AA483+AP483</f>
        <v>242.8</v>
      </c>
    </row>
    <row r="484" customFormat="false" ht="12.75" hidden="false" customHeight="false" outlineLevel="0" collapsed="false">
      <c r="A484" s="58"/>
      <c r="B484" s="59" t="n">
        <v>22</v>
      </c>
      <c r="C484" s="52" t="n">
        <v>913.05</v>
      </c>
      <c r="D484" s="52" t="n">
        <v>596.98</v>
      </c>
      <c r="E484" s="60" t="n">
        <f aca="false">ROUND(D484/10,1)</f>
        <v>59.7</v>
      </c>
      <c r="F484" s="61" t="n">
        <f aca="false">ROUND(C484/10,1)</f>
        <v>91.3</v>
      </c>
      <c r="G484" s="62" t="n">
        <v>0</v>
      </c>
      <c r="H484" s="56"/>
      <c r="I484" s="63" t="n">
        <f aca="false">ROUND('Средневз.цены (без почас.потр.)'!$G$7,1)</f>
        <v>56.9</v>
      </c>
      <c r="J484" s="63" t="n">
        <f aca="false">ROUND('Средневз.цены (без почас.потр.)'!$G$8,1)</f>
        <v>72.4</v>
      </c>
      <c r="K484" s="63" t="n">
        <f aca="false">ROUND('Средневз.цены (без почас.потр.)'!$G$9,1)</f>
        <v>117.5</v>
      </c>
      <c r="L484" s="63" t="n">
        <f aca="false">I484+E484</f>
        <v>116.6</v>
      </c>
      <c r="M484" s="63" t="n">
        <f aca="false">E484+J484</f>
        <v>132.1</v>
      </c>
      <c r="N484" s="63" t="n">
        <f aca="false">E484+K484</f>
        <v>177.2</v>
      </c>
      <c r="O484" s="63"/>
      <c r="P484" s="63" t="n">
        <f aca="false">ROUND('Средневз.цены (без почас.потр.)'!$G$7,1)</f>
        <v>56.9</v>
      </c>
      <c r="Q484" s="63" t="n">
        <f aca="false">ROUND('Средневз.цены (без почас.потр.)'!$G$8,1)</f>
        <v>72.4</v>
      </c>
      <c r="R484" s="63" t="n">
        <f aca="false">ROUND('Средневз.цены (без почас.потр.)'!$G$9,1)</f>
        <v>117.5</v>
      </c>
      <c r="S484" s="63" t="n">
        <f aca="false">F484+P484</f>
        <v>148.2</v>
      </c>
      <c r="T484" s="63" t="n">
        <f aca="false">F484+Q484</f>
        <v>163.7</v>
      </c>
      <c r="U484" s="63" t="n">
        <f aca="false">F484+R484</f>
        <v>208.8</v>
      </c>
      <c r="V484" s="57"/>
      <c r="W484" s="57"/>
      <c r="X484" s="58"/>
      <c r="Y484" s="59" t="n">
        <v>22</v>
      </c>
      <c r="Z484" s="62" t="n">
        <f aca="false">E484</f>
        <v>59.7</v>
      </c>
      <c r="AA484" s="62" t="n">
        <f aca="false">F484</f>
        <v>91.3</v>
      </c>
      <c r="AB484" s="62" t="n">
        <f aca="false">G484</f>
        <v>0</v>
      </c>
      <c r="AC484" s="56"/>
      <c r="AD484" s="63" t="n">
        <f aca="false">ROUND('Средневз.цены (без почас.потр.)'!$G$12,1)</f>
        <v>65.1</v>
      </c>
      <c r="AE484" s="63" t="n">
        <f aca="false">ROUND('Средневз.цены (без почас.потр.)'!$G$13,1)</f>
        <v>88.8</v>
      </c>
      <c r="AF484" s="63" t="n">
        <f aca="false">ROUND('Средневз.цены (без почас.потр.)'!$G$14,1)</f>
        <v>143.3</v>
      </c>
      <c r="AG484" s="63" t="n">
        <f aca="false">ROUND('Средневз.цены (без почас.потр.)'!$G$15,1)</f>
        <v>152.3</v>
      </c>
      <c r="AH484" s="63" t="n">
        <f aca="false">Z484+AD484</f>
        <v>124.8</v>
      </c>
      <c r="AI484" s="63" t="n">
        <f aca="false">Z484+AE484</f>
        <v>148.5</v>
      </c>
      <c r="AJ484" s="63" t="n">
        <f aca="false">Z484+AF484</f>
        <v>203</v>
      </c>
      <c r="AK484" s="63" t="n">
        <f aca="false">Z484+AG484</f>
        <v>212</v>
      </c>
      <c r="AL484" s="56"/>
      <c r="AM484" s="63" t="n">
        <f aca="false">ROUND('Средневз.цены (без почас.потр.)'!$P$12,1)</f>
        <v>65.1</v>
      </c>
      <c r="AN484" s="63" t="n">
        <f aca="false">ROUND('Средневз.цены (без почас.потр.)'!$P$13,1)</f>
        <v>88.8</v>
      </c>
      <c r="AO484" s="63" t="n">
        <f aca="false">ROUND('Средневз.цены (без почас.потр.)'!$P$14,1)</f>
        <v>143.3</v>
      </c>
      <c r="AP484" s="63" t="n">
        <f aca="false">ROUND('Средневз.цены (без почас.потр.)'!$P$15,1)</f>
        <v>152.3</v>
      </c>
      <c r="AQ484" s="63" t="n">
        <f aca="false">AA484+AM484</f>
        <v>156.4</v>
      </c>
      <c r="AR484" s="63" t="n">
        <f aca="false">AA484+AN484</f>
        <v>180.1</v>
      </c>
      <c r="AS484" s="63" t="n">
        <f aca="false">AA484+AO484</f>
        <v>234.6</v>
      </c>
      <c r="AT484" s="63" t="n">
        <f aca="false">AA484+AP484</f>
        <v>243.6</v>
      </c>
    </row>
    <row r="485" customFormat="false" ht="12.75" hidden="false" customHeight="false" outlineLevel="0" collapsed="false">
      <c r="A485" s="58"/>
      <c r="B485" s="59" t="n">
        <v>23</v>
      </c>
      <c r="C485" s="52" t="n">
        <v>885.7</v>
      </c>
      <c r="D485" s="52" t="n">
        <v>569.62</v>
      </c>
      <c r="E485" s="60" t="n">
        <f aca="false">ROUND(D485/10,1)</f>
        <v>57</v>
      </c>
      <c r="F485" s="61" t="n">
        <f aca="false">ROUND(C485/10,1)</f>
        <v>88.6</v>
      </c>
      <c r="G485" s="62" t="n">
        <v>0</v>
      </c>
      <c r="H485" s="56"/>
      <c r="I485" s="63" t="n">
        <f aca="false">ROUND('Средневз.цены (без почас.потр.)'!$G$7,1)</f>
        <v>56.9</v>
      </c>
      <c r="J485" s="63" t="n">
        <f aca="false">ROUND('Средневз.цены (без почас.потр.)'!$G$8,1)</f>
        <v>72.4</v>
      </c>
      <c r="K485" s="63" t="n">
        <f aca="false">ROUND('Средневз.цены (без почас.потр.)'!$G$9,1)</f>
        <v>117.5</v>
      </c>
      <c r="L485" s="63" t="n">
        <f aca="false">I485+E485</f>
        <v>113.9</v>
      </c>
      <c r="M485" s="63" t="n">
        <f aca="false">E485+J485</f>
        <v>129.4</v>
      </c>
      <c r="N485" s="63" t="n">
        <f aca="false">E485+K485</f>
        <v>174.5</v>
      </c>
      <c r="O485" s="63"/>
      <c r="P485" s="63" t="n">
        <f aca="false">ROUND('Средневз.цены (без почас.потр.)'!$G$7,1)</f>
        <v>56.9</v>
      </c>
      <c r="Q485" s="63" t="n">
        <f aca="false">ROUND('Средневз.цены (без почас.потр.)'!$G$8,1)</f>
        <v>72.4</v>
      </c>
      <c r="R485" s="63" t="n">
        <f aca="false">ROUND('Средневз.цены (без почас.потр.)'!$G$9,1)</f>
        <v>117.5</v>
      </c>
      <c r="S485" s="63" t="n">
        <f aca="false">F485+P485</f>
        <v>145.5</v>
      </c>
      <c r="T485" s="63" t="n">
        <f aca="false">F485+Q485</f>
        <v>161</v>
      </c>
      <c r="U485" s="63" t="n">
        <f aca="false">F485+R485</f>
        <v>206.1</v>
      </c>
      <c r="V485" s="57"/>
      <c r="W485" s="57"/>
      <c r="X485" s="58"/>
      <c r="Y485" s="59" t="n">
        <v>23</v>
      </c>
      <c r="Z485" s="62" t="n">
        <f aca="false">E485</f>
        <v>57</v>
      </c>
      <c r="AA485" s="62" t="n">
        <f aca="false">F485</f>
        <v>88.6</v>
      </c>
      <c r="AB485" s="62" t="n">
        <f aca="false">G485</f>
        <v>0</v>
      </c>
      <c r="AC485" s="56"/>
      <c r="AD485" s="63" t="n">
        <f aca="false">ROUND('Средневз.цены (без почас.потр.)'!$G$12,1)</f>
        <v>65.1</v>
      </c>
      <c r="AE485" s="63" t="n">
        <f aca="false">ROUND('Средневз.цены (без почас.потр.)'!$G$13,1)</f>
        <v>88.8</v>
      </c>
      <c r="AF485" s="63" t="n">
        <f aca="false">ROUND('Средневз.цены (без почас.потр.)'!$G$14,1)</f>
        <v>143.3</v>
      </c>
      <c r="AG485" s="63" t="n">
        <f aca="false">ROUND('Средневз.цены (без почас.потр.)'!$G$15,1)</f>
        <v>152.3</v>
      </c>
      <c r="AH485" s="63" t="n">
        <f aca="false">Z485+AD485</f>
        <v>122.1</v>
      </c>
      <c r="AI485" s="63" t="n">
        <f aca="false">Z485+AE485</f>
        <v>145.8</v>
      </c>
      <c r="AJ485" s="63" t="n">
        <f aca="false">Z485+AF485</f>
        <v>200.3</v>
      </c>
      <c r="AK485" s="63" t="n">
        <f aca="false">Z485+AG485</f>
        <v>209.3</v>
      </c>
      <c r="AL485" s="56"/>
      <c r="AM485" s="63" t="n">
        <f aca="false">ROUND('Средневз.цены (без почас.потр.)'!$P$12,1)</f>
        <v>65.1</v>
      </c>
      <c r="AN485" s="63" t="n">
        <f aca="false">ROUND('Средневз.цены (без почас.потр.)'!$P$13,1)</f>
        <v>88.8</v>
      </c>
      <c r="AO485" s="63" t="n">
        <f aca="false">ROUND('Средневз.цены (без почас.потр.)'!$P$14,1)</f>
        <v>143.3</v>
      </c>
      <c r="AP485" s="63" t="n">
        <f aca="false">ROUND('Средневз.цены (без почас.потр.)'!$P$15,1)</f>
        <v>152.3</v>
      </c>
      <c r="AQ485" s="63" t="n">
        <f aca="false">AA485+AM485</f>
        <v>153.7</v>
      </c>
      <c r="AR485" s="63" t="n">
        <f aca="false">AA485+AN485</f>
        <v>177.4</v>
      </c>
      <c r="AS485" s="63" t="n">
        <f aca="false">AA485+AO485</f>
        <v>231.9</v>
      </c>
      <c r="AT485" s="63" t="n">
        <f aca="false">AA485+AP485</f>
        <v>240.9</v>
      </c>
    </row>
    <row r="486" customFormat="false" ht="12.75" hidden="false" customHeight="false" outlineLevel="0" collapsed="false">
      <c r="A486" s="50" t="n">
        <v>39620</v>
      </c>
      <c r="B486" s="51" t="n">
        <v>0</v>
      </c>
      <c r="C486" s="52" t="n">
        <v>862.38</v>
      </c>
      <c r="D486" s="52" t="n">
        <v>546.3</v>
      </c>
      <c r="E486" s="53" t="n">
        <f aca="false">ROUND(D486/10,1)</f>
        <v>54.6</v>
      </c>
      <c r="F486" s="54" t="n">
        <f aca="false">ROUND(C486/10,1)</f>
        <v>86.2</v>
      </c>
      <c r="G486" s="55" t="n">
        <v>0</v>
      </c>
      <c r="H486" s="56"/>
      <c r="I486" s="54" t="n">
        <f aca="false">ROUND('Средневз.цены (без почас.потр.)'!$G$7,1)</f>
        <v>56.9</v>
      </c>
      <c r="J486" s="54" t="n">
        <f aca="false">ROUND('Средневз.цены (без почас.потр.)'!$G$8,1)</f>
        <v>72.4</v>
      </c>
      <c r="K486" s="54" t="n">
        <f aca="false">ROUND('Средневз.цены (без почас.потр.)'!$G$9,1)</f>
        <v>117.5</v>
      </c>
      <c r="L486" s="54" t="n">
        <f aca="false">I486+E486</f>
        <v>111.5</v>
      </c>
      <c r="M486" s="54" t="n">
        <f aca="false">E486+J486</f>
        <v>127</v>
      </c>
      <c r="N486" s="54" t="n">
        <f aca="false">E486+K486</f>
        <v>172.1</v>
      </c>
      <c r="O486" s="54"/>
      <c r="P486" s="54" t="n">
        <f aca="false">ROUND('Средневз.цены (без почас.потр.)'!$G$7,1)</f>
        <v>56.9</v>
      </c>
      <c r="Q486" s="54" t="n">
        <f aca="false">ROUND('Средневз.цены (без почас.потр.)'!$G$8,1)</f>
        <v>72.4</v>
      </c>
      <c r="R486" s="54" t="n">
        <f aca="false">ROUND('Средневз.цены (без почас.потр.)'!$G$9,1)</f>
        <v>117.5</v>
      </c>
      <c r="S486" s="54" t="n">
        <f aca="false">F486+P486</f>
        <v>143.1</v>
      </c>
      <c r="T486" s="54" t="n">
        <f aca="false">F486+Q486</f>
        <v>158.6</v>
      </c>
      <c r="U486" s="54" t="n">
        <f aca="false">F486+R486</f>
        <v>203.7</v>
      </c>
      <c r="V486" s="57"/>
      <c r="W486" s="57"/>
      <c r="X486" s="50" t="n">
        <v>39620</v>
      </c>
      <c r="Y486" s="51" t="n">
        <v>0</v>
      </c>
      <c r="Z486" s="55" t="n">
        <f aca="false">E486</f>
        <v>54.6</v>
      </c>
      <c r="AA486" s="55" t="n">
        <f aca="false">F486</f>
        <v>86.2</v>
      </c>
      <c r="AB486" s="55" t="n">
        <f aca="false">G486</f>
        <v>0</v>
      </c>
      <c r="AC486" s="56"/>
      <c r="AD486" s="54" t="n">
        <f aca="false">ROUND('Средневз.цены (без почас.потр.)'!$G$12,1)</f>
        <v>65.1</v>
      </c>
      <c r="AE486" s="54" t="n">
        <f aca="false">ROUND('Средневз.цены (без почас.потр.)'!$G$13,1)</f>
        <v>88.8</v>
      </c>
      <c r="AF486" s="54" t="n">
        <f aca="false">ROUND('Средневз.цены (без почас.потр.)'!$G$14,1)</f>
        <v>143.3</v>
      </c>
      <c r="AG486" s="54" t="n">
        <f aca="false">ROUND('Средневз.цены (без почас.потр.)'!$G$15,1)</f>
        <v>152.3</v>
      </c>
      <c r="AH486" s="54" t="n">
        <f aca="false">Z486+AD486</f>
        <v>119.7</v>
      </c>
      <c r="AI486" s="54" t="n">
        <f aca="false">Z486+AE486</f>
        <v>143.4</v>
      </c>
      <c r="AJ486" s="54" t="n">
        <f aca="false">Z486+AF486</f>
        <v>197.9</v>
      </c>
      <c r="AK486" s="54" t="n">
        <f aca="false">Z486+AG486</f>
        <v>206.9</v>
      </c>
      <c r="AL486" s="56"/>
      <c r="AM486" s="54" t="n">
        <f aca="false">ROUND('Средневз.цены (без почас.потр.)'!$P$12,1)</f>
        <v>65.1</v>
      </c>
      <c r="AN486" s="54" t="n">
        <f aca="false">ROUND('Средневз.цены (без почас.потр.)'!$P$13,1)</f>
        <v>88.8</v>
      </c>
      <c r="AO486" s="54" t="n">
        <f aca="false">ROUND('Средневз.цены (без почас.потр.)'!$P$14,1)</f>
        <v>143.3</v>
      </c>
      <c r="AP486" s="54" t="n">
        <f aca="false">ROUND('Средневз.цены (без почас.потр.)'!$P$15,1)</f>
        <v>152.3</v>
      </c>
      <c r="AQ486" s="54" t="n">
        <f aca="false">AA486+AM486</f>
        <v>151.3</v>
      </c>
      <c r="AR486" s="54" t="n">
        <f aca="false">AA486+AN486</f>
        <v>175</v>
      </c>
      <c r="AS486" s="54" t="n">
        <f aca="false">AA486+AO486</f>
        <v>229.5</v>
      </c>
      <c r="AT486" s="54" t="n">
        <f aca="false">AA486+AP486</f>
        <v>238.5</v>
      </c>
    </row>
    <row r="487" customFormat="false" ht="12.75" hidden="false" customHeight="false" outlineLevel="0" collapsed="false">
      <c r="A487" s="50"/>
      <c r="B487" s="51" t="n">
        <v>1</v>
      </c>
      <c r="C487" s="52" t="n">
        <v>836.26</v>
      </c>
      <c r="D487" s="52" t="n">
        <v>520.18</v>
      </c>
      <c r="E487" s="53" t="n">
        <f aca="false">ROUND(D487/10,1)</f>
        <v>52</v>
      </c>
      <c r="F487" s="54" t="n">
        <f aca="false">ROUND(C487/10,1)</f>
        <v>83.6</v>
      </c>
      <c r="G487" s="55" t="n">
        <v>0</v>
      </c>
      <c r="H487" s="56"/>
      <c r="I487" s="54" t="n">
        <f aca="false">ROUND('Средневз.цены (без почас.потр.)'!$G$7,1)</f>
        <v>56.9</v>
      </c>
      <c r="J487" s="54" t="n">
        <f aca="false">ROUND('Средневз.цены (без почас.потр.)'!$G$8,1)</f>
        <v>72.4</v>
      </c>
      <c r="K487" s="54" t="n">
        <f aca="false">ROUND('Средневз.цены (без почас.потр.)'!$G$9,1)</f>
        <v>117.5</v>
      </c>
      <c r="L487" s="54" t="n">
        <f aca="false">I487+E487</f>
        <v>108.9</v>
      </c>
      <c r="M487" s="54" t="n">
        <f aca="false">E487+J487</f>
        <v>124.4</v>
      </c>
      <c r="N487" s="54" t="n">
        <f aca="false">E487+K487</f>
        <v>169.5</v>
      </c>
      <c r="O487" s="54"/>
      <c r="P487" s="54" t="n">
        <f aca="false">ROUND('Средневз.цены (без почас.потр.)'!$G$7,1)</f>
        <v>56.9</v>
      </c>
      <c r="Q487" s="54" t="n">
        <f aca="false">ROUND('Средневз.цены (без почас.потр.)'!$G$8,1)</f>
        <v>72.4</v>
      </c>
      <c r="R487" s="54" t="n">
        <f aca="false">ROUND('Средневз.цены (без почас.потр.)'!$G$9,1)</f>
        <v>117.5</v>
      </c>
      <c r="S487" s="54" t="n">
        <f aca="false">F487+P487</f>
        <v>140.5</v>
      </c>
      <c r="T487" s="54" t="n">
        <f aca="false">F487+Q487</f>
        <v>156</v>
      </c>
      <c r="U487" s="54" t="n">
        <f aca="false">F487+R487</f>
        <v>201.1</v>
      </c>
      <c r="V487" s="57"/>
      <c r="W487" s="57"/>
      <c r="X487" s="50"/>
      <c r="Y487" s="51" t="n">
        <v>1</v>
      </c>
      <c r="Z487" s="55" t="n">
        <f aca="false">E487</f>
        <v>52</v>
      </c>
      <c r="AA487" s="55" t="n">
        <f aca="false">F487</f>
        <v>83.6</v>
      </c>
      <c r="AB487" s="55" t="n">
        <f aca="false">G487</f>
        <v>0</v>
      </c>
      <c r="AC487" s="56"/>
      <c r="AD487" s="54" t="n">
        <f aca="false">ROUND('Средневз.цены (без почас.потр.)'!$G$12,1)</f>
        <v>65.1</v>
      </c>
      <c r="AE487" s="54" t="n">
        <f aca="false">ROUND('Средневз.цены (без почас.потр.)'!$G$13,1)</f>
        <v>88.8</v>
      </c>
      <c r="AF487" s="54" t="n">
        <f aca="false">ROUND('Средневз.цены (без почас.потр.)'!$G$14,1)</f>
        <v>143.3</v>
      </c>
      <c r="AG487" s="54" t="n">
        <f aca="false">ROUND('Средневз.цены (без почас.потр.)'!$G$15,1)</f>
        <v>152.3</v>
      </c>
      <c r="AH487" s="54" t="n">
        <f aca="false">Z487+AD487</f>
        <v>117.1</v>
      </c>
      <c r="AI487" s="54" t="n">
        <f aca="false">Z487+AE487</f>
        <v>140.8</v>
      </c>
      <c r="AJ487" s="54" t="n">
        <f aca="false">Z487+AF487</f>
        <v>195.3</v>
      </c>
      <c r="AK487" s="54" t="n">
        <f aca="false">Z487+AG487</f>
        <v>204.3</v>
      </c>
      <c r="AL487" s="56"/>
      <c r="AM487" s="54" t="n">
        <f aca="false">ROUND('Средневз.цены (без почас.потр.)'!$P$12,1)</f>
        <v>65.1</v>
      </c>
      <c r="AN487" s="54" t="n">
        <f aca="false">ROUND('Средневз.цены (без почас.потр.)'!$P$13,1)</f>
        <v>88.8</v>
      </c>
      <c r="AO487" s="54" t="n">
        <f aca="false">ROUND('Средневз.цены (без почас.потр.)'!$P$14,1)</f>
        <v>143.3</v>
      </c>
      <c r="AP487" s="54" t="n">
        <f aca="false">ROUND('Средневз.цены (без почас.потр.)'!$P$15,1)</f>
        <v>152.3</v>
      </c>
      <c r="AQ487" s="54" t="n">
        <f aca="false">AA487+AM487</f>
        <v>148.7</v>
      </c>
      <c r="AR487" s="54" t="n">
        <f aca="false">AA487+AN487</f>
        <v>172.4</v>
      </c>
      <c r="AS487" s="54" t="n">
        <f aca="false">AA487+AO487</f>
        <v>226.9</v>
      </c>
      <c r="AT487" s="54" t="n">
        <f aca="false">AA487+AP487</f>
        <v>235.9</v>
      </c>
    </row>
    <row r="488" customFormat="false" ht="12.75" hidden="false" customHeight="false" outlineLevel="0" collapsed="false">
      <c r="A488" s="50"/>
      <c r="B488" s="51" t="n">
        <v>2</v>
      </c>
      <c r="C488" s="52" t="n">
        <v>797.96</v>
      </c>
      <c r="D488" s="52" t="n">
        <v>481.88</v>
      </c>
      <c r="E488" s="53" t="n">
        <f aca="false">ROUND(D488/10,1)</f>
        <v>48.2</v>
      </c>
      <c r="F488" s="54" t="n">
        <f aca="false">ROUND(C488/10,1)</f>
        <v>79.8</v>
      </c>
      <c r="G488" s="55" t="n">
        <v>0</v>
      </c>
      <c r="H488" s="56"/>
      <c r="I488" s="54" t="n">
        <f aca="false">ROUND('Средневз.цены (без почас.потр.)'!$G$7,1)</f>
        <v>56.9</v>
      </c>
      <c r="J488" s="54" t="n">
        <f aca="false">ROUND('Средневз.цены (без почас.потр.)'!$G$8,1)</f>
        <v>72.4</v>
      </c>
      <c r="K488" s="54" t="n">
        <f aca="false">ROUND('Средневз.цены (без почас.потр.)'!$G$9,1)</f>
        <v>117.5</v>
      </c>
      <c r="L488" s="54" t="n">
        <f aca="false">I488+E488</f>
        <v>105.1</v>
      </c>
      <c r="M488" s="54" t="n">
        <f aca="false">E488+J488</f>
        <v>120.6</v>
      </c>
      <c r="N488" s="54" t="n">
        <f aca="false">E488+K488</f>
        <v>165.7</v>
      </c>
      <c r="O488" s="54"/>
      <c r="P488" s="54" t="n">
        <f aca="false">ROUND('Средневз.цены (без почас.потр.)'!$G$7,1)</f>
        <v>56.9</v>
      </c>
      <c r="Q488" s="54" t="n">
        <f aca="false">ROUND('Средневз.цены (без почас.потр.)'!$G$8,1)</f>
        <v>72.4</v>
      </c>
      <c r="R488" s="54" t="n">
        <f aca="false">ROUND('Средневз.цены (без почас.потр.)'!$G$9,1)</f>
        <v>117.5</v>
      </c>
      <c r="S488" s="54" t="n">
        <f aca="false">F488+P488</f>
        <v>136.7</v>
      </c>
      <c r="T488" s="54" t="n">
        <f aca="false">F488+Q488</f>
        <v>152.2</v>
      </c>
      <c r="U488" s="54" t="n">
        <f aca="false">F488+R488</f>
        <v>197.3</v>
      </c>
      <c r="V488" s="57"/>
      <c r="W488" s="57"/>
      <c r="X488" s="50"/>
      <c r="Y488" s="51" t="n">
        <v>2</v>
      </c>
      <c r="Z488" s="55" t="n">
        <f aca="false">E488</f>
        <v>48.2</v>
      </c>
      <c r="AA488" s="55" t="n">
        <f aca="false">F488</f>
        <v>79.8</v>
      </c>
      <c r="AB488" s="55" t="n">
        <f aca="false">G488</f>
        <v>0</v>
      </c>
      <c r="AC488" s="56"/>
      <c r="AD488" s="54" t="n">
        <f aca="false">ROUND('Средневз.цены (без почас.потр.)'!$G$12,1)</f>
        <v>65.1</v>
      </c>
      <c r="AE488" s="54" t="n">
        <f aca="false">ROUND('Средневз.цены (без почас.потр.)'!$G$13,1)</f>
        <v>88.8</v>
      </c>
      <c r="AF488" s="54" t="n">
        <f aca="false">ROUND('Средневз.цены (без почас.потр.)'!$G$14,1)</f>
        <v>143.3</v>
      </c>
      <c r="AG488" s="54" t="n">
        <f aca="false">ROUND('Средневз.цены (без почас.потр.)'!$G$15,1)</f>
        <v>152.3</v>
      </c>
      <c r="AH488" s="54" t="n">
        <f aca="false">Z488+AD488</f>
        <v>113.3</v>
      </c>
      <c r="AI488" s="54" t="n">
        <f aca="false">Z488+AE488</f>
        <v>137</v>
      </c>
      <c r="AJ488" s="54" t="n">
        <f aca="false">Z488+AF488</f>
        <v>191.5</v>
      </c>
      <c r="AK488" s="54" t="n">
        <f aca="false">Z488+AG488</f>
        <v>200.5</v>
      </c>
      <c r="AL488" s="56"/>
      <c r="AM488" s="54" t="n">
        <f aca="false">ROUND('Средневз.цены (без почас.потр.)'!$P$12,1)</f>
        <v>65.1</v>
      </c>
      <c r="AN488" s="54" t="n">
        <f aca="false">ROUND('Средневз.цены (без почас.потр.)'!$P$13,1)</f>
        <v>88.8</v>
      </c>
      <c r="AO488" s="54" t="n">
        <f aca="false">ROUND('Средневз.цены (без почас.потр.)'!$P$14,1)</f>
        <v>143.3</v>
      </c>
      <c r="AP488" s="54" t="n">
        <f aca="false">ROUND('Средневз.цены (без почас.потр.)'!$P$15,1)</f>
        <v>152.3</v>
      </c>
      <c r="AQ488" s="54" t="n">
        <f aca="false">AA488+AM488</f>
        <v>144.9</v>
      </c>
      <c r="AR488" s="54" t="n">
        <f aca="false">AA488+AN488</f>
        <v>168.6</v>
      </c>
      <c r="AS488" s="54" t="n">
        <f aca="false">AA488+AO488</f>
        <v>223.1</v>
      </c>
      <c r="AT488" s="54" t="n">
        <f aca="false">AA488+AP488</f>
        <v>232.1</v>
      </c>
    </row>
    <row r="489" customFormat="false" ht="12.75" hidden="false" customHeight="false" outlineLevel="0" collapsed="false">
      <c r="A489" s="50"/>
      <c r="B489" s="51" t="n">
        <v>3</v>
      </c>
      <c r="C489" s="52" t="n">
        <v>772.98</v>
      </c>
      <c r="D489" s="52" t="n">
        <v>456.9</v>
      </c>
      <c r="E489" s="53" t="n">
        <f aca="false">ROUND(D489/10,1)</f>
        <v>45.7</v>
      </c>
      <c r="F489" s="54" t="n">
        <f aca="false">ROUND(C489/10,1)</f>
        <v>77.3</v>
      </c>
      <c r="G489" s="55" t="n">
        <v>129.88</v>
      </c>
      <c r="H489" s="56"/>
      <c r="I489" s="54" t="n">
        <f aca="false">ROUND('Средневз.цены (без почас.потр.)'!$G$7,1)</f>
        <v>56.9</v>
      </c>
      <c r="J489" s="54" t="n">
        <f aca="false">ROUND('Средневз.цены (без почас.потр.)'!$G$8,1)</f>
        <v>72.4</v>
      </c>
      <c r="K489" s="54" t="n">
        <f aca="false">ROUND('Средневз.цены (без почас.потр.)'!$G$9,1)</f>
        <v>117.5</v>
      </c>
      <c r="L489" s="54" t="n">
        <f aca="false">I489+E489</f>
        <v>102.6</v>
      </c>
      <c r="M489" s="54" t="n">
        <f aca="false">E489+J489</f>
        <v>118.1</v>
      </c>
      <c r="N489" s="54" t="n">
        <f aca="false">E489+K489</f>
        <v>163.2</v>
      </c>
      <c r="O489" s="54"/>
      <c r="P489" s="54" t="n">
        <f aca="false">ROUND('Средневз.цены (без почас.потр.)'!$G$7,1)</f>
        <v>56.9</v>
      </c>
      <c r="Q489" s="54" t="n">
        <f aca="false">ROUND('Средневз.цены (без почас.потр.)'!$G$8,1)</f>
        <v>72.4</v>
      </c>
      <c r="R489" s="54" t="n">
        <f aca="false">ROUND('Средневз.цены (без почас.потр.)'!$G$9,1)</f>
        <v>117.5</v>
      </c>
      <c r="S489" s="54" t="n">
        <f aca="false">F489+P489</f>
        <v>134.2</v>
      </c>
      <c r="T489" s="54" t="n">
        <f aca="false">F489+Q489</f>
        <v>149.7</v>
      </c>
      <c r="U489" s="54" t="n">
        <f aca="false">F489+R489</f>
        <v>194.8</v>
      </c>
      <c r="V489" s="57"/>
      <c r="W489" s="57"/>
      <c r="X489" s="50"/>
      <c r="Y489" s="51" t="n">
        <v>3</v>
      </c>
      <c r="Z489" s="55" t="n">
        <f aca="false">E489</f>
        <v>45.7</v>
      </c>
      <c r="AA489" s="55" t="n">
        <f aca="false">F489</f>
        <v>77.3</v>
      </c>
      <c r="AB489" s="55" t="n">
        <f aca="false">G489</f>
        <v>129.88</v>
      </c>
      <c r="AC489" s="56"/>
      <c r="AD489" s="54" t="n">
        <f aca="false">ROUND('Средневз.цены (без почас.потр.)'!$G$12,1)</f>
        <v>65.1</v>
      </c>
      <c r="AE489" s="54" t="n">
        <f aca="false">ROUND('Средневз.цены (без почас.потр.)'!$G$13,1)</f>
        <v>88.8</v>
      </c>
      <c r="AF489" s="54" t="n">
        <f aca="false">ROUND('Средневз.цены (без почас.потр.)'!$G$14,1)</f>
        <v>143.3</v>
      </c>
      <c r="AG489" s="54" t="n">
        <f aca="false">ROUND('Средневз.цены (без почас.потр.)'!$G$15,1)</f>
        <v>152.3</v>
      </c>
      <c r="AH489" s="54" t="n">
        <f aca="false">Z489+AD489</f>
        <v>110.8</v>
      </c>
      <c r="AI489" s="54" t="n">
        <f aca="false">Z489+AE489</f>
        <v>134.5</v>
      </c>
      <c r="AJ489" s="54" t="n">
        <f aca="false">Z489+AF489</f>
        <v>189</v>
      </c>
      <c r="AK489" s="54" t="n">
        <f aca="false">Z489+AG489</f>
        <v>198</v>
      </c>
      <c r="AL489" s="56"/>
      <c r="AM489" s="54" t="n">
        <f aca="false">ROUND('Средневз.цены (без почас.потр.)'!$P$12,1)</f>
        <v>65.1</v>
      </c>
      <c r="AN489" s="54" t="n">
        <f aca="false">ROUND('Средневз.цены (без почас.потр.)'!$P$13,1)</f>
        <v>88.8</v>
      </c>
      <c r="AO489" s="54" t="n">
        <f aca="false">ROUND('Средневз.цены (без почас.потр.)'!$P$14,1)</f>
        <v>143.3</v>
      </c>
      <c r="AP489" s="54" t="n">
        <f aca="false">ROUND('Средневз.цены (без почас.потр.)'!$P$15,1)</f>
        <v>152.3</v>
      </c>
      <c r="AQ489" s="54" t="n">
        <f aca="false">AA489+AM489</f>
        <v>142.4</v>
      </c>
      <c r="AR489" s="54" t="n">
        <f aca="false">AA489+AN489</f>
        <v>166.1</v>
      </c>
      <c r="AS489" s="54" t="n">
        <f aca="false">AA489+AO489</f>
        <v>220.6</v>
      </c>
      <c r="AT489" s="54" t="n">
        <f aca="false">AA489+AP489</f>
        <v>229.6</v>
      </c>
    </row>
    <row r="490" customFormat="false" ht="12.75" hidden="false" customHeight="false" outlineLevel="0" collapsed="false">
      <c r="A490" s="50"/>
      <c r="B490" s="51" t="n">
        <v>4</v>
      </c>
      <c r="C490" s="52" t="n">
        <v>710.15</v>
      </c>
      <c r="D490" s="52" t="n">
        <v>394.07</v>
      </c>
      <c r="E490" s="53" t="n">
        <f aca="false">ROUND(D490/10,1)</f>
        <v>39.4</v>
      </c>
      <c r="F490" s="54" t="n">
        <f aca="false">ROUND(C490/10,1)</f>
        <v>71</v>
      </c>
      <c r="G490" s="55" t="n">
        <v>146.34</v>
      </c>
      <c r="H490" s="56"/>
      <c r="I490" s="54" t="n">
        <f aca="false">ROUND('Средневз.цены (без почас.потр.)'!$G$7,1)</f>
        <v>56.9</v>
      </c>
      <c r="J490" s="54" t="n">
        <f aca="false">ROUND('Средневз.цены (без почас.потр.)'!$G$8,1)</f>
        <v>72.4</v>
      </c>
      <c r="K490" s="54" t="n">
        <f aca="false">ROUND('Средневз.цены (без почас.потр.)'!$G$9,1)</f>
        <v>117.5</v>
      </c>
      <c r="L490" s="54" t="n">
        <f aca="false">I490+E490</f>
        <v>96.3</v>
      </c>
      <c r="M490" s="54" t="n">
        <f aca="false">E490+J490</f>
        <v>111.8</v>
      </c>
      <c r="N490" s="54" t="n">
        <f aca="false">E490+K490</f>
        <v>156.9</v>
      </c>
      <c r="O490" s="54"/>
      <c r="P490" s="54" t="n">
        <f aca="false">ROUND('Средневз.цены (без почас.потр.)'!$G$7,1)</f>
        <v>56.9</v>
      </c>
      <c r="Q490" s="54" t="n">
        <f aca="false">ROUND('Средневз.цены (без почас.потр.)'!$G$8,1)</f>
        <v>72.4</v>
      </c>
      <c r="R490" s="54" t="n">
        <f aca="false">ROUND('Средневз.цены (без почас.потр.)'!$G$9,1)</f>
        <v>117.5</v>
      </c>
      <c r="S490" s="54" t="n">
        <f aca="false">F490+P490</f>
        <v>127.9</v>
      </c>
      <c r="T490" s="54" t="n">
        <f aca="false">F490+Q490</f>
        <v>143.4</v>
      </c>
      <c r="U490" s="54" t="n">
        <f aca="false">F490+R490</f>
        <v>188.5</v>
      </c>
      <c r="V490" s="57"/>
      <c r="W490" s="57"/>
      <c r="X490" s="50"/>
      <c r="Y490" s="51" t="n">
        <v>4</v>
      </c>
      <c r="Z490" s="55" t="n">
        <f aca="false">E490</f>
        <v>39.4</v>
      </c>
      <c r="AA490" s="55" t="n">
        <f aca="false">F490</f>
        <v>71</v>
      </c>
      <c r="AB490" s="55" t="n">
        <f aca="false">G490</f>
        <v>146.34</v>
      </c>
      <c r="AC490" s="56"/>
      <c r="AD490" s="54" t="n">
        <f aca="false">ROUND('Средневз.цены (без почас.потр.)'!$G$12,1)</f>
        <v>65.1</v>
      </c>
      <c r="AE490" s="54" t="n">
        <f aca="false">ROUND('Средневз.цены (без почас.потр.)'!$G$13,1)</f>
        <v>88.8</v>
      </c>
      <c r="AF490" s="54" t="n">
        <f aca="false">ROUND('Средневз.цены (без почас.потр.)'!$G$14,1)</f>
        <v>143.3</v>
      </c>
      <c r="AG490" s="54" t="n">
        <f aca="false">ROUND('Средневз.цены (без почас.потр.)'!$G$15,1)</f>
        <v>152.3</v>
      </c>
      <c r="AH490" s="54" t="n">
        <f aca="false">Z490+AD490</f>
        <v>104.5</v>
      </c>
      <c r="AI490" s="54" t="n">
        <f aca="false">Z490+AE490</f>
        <v>128.2</v>
      </c>
      <c r="AJ490" s="54" t="n">
        <f aca="false">Z490+AF490</f>
        <v>182.7</v>
      </c>
      <c r="AK490" s="54" t="n">
        <f aca="false">Z490+AG490</f>
        <v>191.7</v>
      </c>
      <c r="AL490" s="56"/>
      <c r="AM490" s="54" t="n">
        <f aca="false">ROUND('Средневз.цены (без почас.потр.)'!$P$12,1)</f>
        <v>65.1</v>
      </c>
      <c r="AN490" s="54" t="n">
        <f aca="false">ROUND('Средневз.цены (без почас.потр.)'!$P$13,1)</f>
        <v>88.8</v>
      </c>
      <c r="AO490" s="54" t="n">
        <f aca="false">ROUND('Средневз.цены (без почас.потр.)'!$P$14,1)</f>
        <v>143.3</v>
      </c>
      <c r="AP490" s="54" t="n">
        <f aca="false">ROUND('Средневз.цены (без почас.потр.)'!$P$15,1)</f>
        <v>152.3</v>
      </c>
      <c r="AQ490" s="54" t="n">
        <f aca="false">AA490+AM490</f>
        <v>136.1</v>
      </c>
      <c r="AR490" s="54" t="n">
        <f aca="false">AA490+AN490</f>
        <v>159.8</v>
      </c>
      <c r="AS490" s="54" t="n">
        <f aca="false">AA490+AO490</f>
        <v>214.3</v>
      </c>
      <c r="AT490" s="54" t="n">
        <f aca="false">AA490+AP490</f>
        <v>223.3</v>
      </c>
    </row>
    <row r="491" customFormat="false" ht="12.75" hidden="false" customHeight="false" outlineLevel="0" collapsed="false">
      <c r="A491" s="50"/>
      <c r="B491" s="51" t="n">
        <v>5</v>
      </c>
      <c r="C491" s="52" t="n">
        <v>688.32</v>
      </c>
      <c r="D491" s="52" t="n">
        <v>372.24</v>
      </c>
      <c r="E491" s="53" t="n">
        <f aca="false">ROUND(D491/10,1)</f>
        <v>37.2</v>
      </c>
      <c r="F491" s="54" t="n">
        <f aca="false">ROUND(C491/10,1)</f>
        <v>68.8</v>
      </c>
      <c r="G491" s="55" t="n">
        <v>0</v>
      </c>
      <c r="H491" s="56"/>
      <c r="I491" s="54" t="n">
        <f aca="false">ROUND('Средневз.цены (без почас.потр.)'!$G$7,1)</f>
        <v>56.9</v>
      </c>
      <c r="J491" s="54" t="n">
        <f aca="false">ROUND('Средневз.цены (без почас.потр.)'!$G$8,1)</f>
        <v>72.4</v>
      </c>
      <c r="K491" s="54" t="n">
        <f aca="false">ROUND('Средневз.цены (без почас.потр.)'!$G$9,1)</f>
        <v>117.5</v>
      </c>
      <c r="L491" s="54" t="n">
        <f aca="false">I491+E491</f>
        <v>94.1</v>
      </c>
      <c r="M491" s="54" t="n">
        <f aca="false">E491+J491</f>
        <v>109.6</v>
      </c>
      <c r="N491" s="54" t="n">
        <f aca="false">E491+K491</f>
        <v>154.7</v>
      </c>
      <c r="O491" s="54"/>
      <c r="P491" s="54" t="n">
        <f aca="false">ROUND('Средневз.цены (без почас.потр.)'!$G$7,1)</f>
        <v>56.9</v>
      </c>
      <c r="Q491" s="54" t="n">
        <f aca="false">ROUND('Средневз.цены (без почас.потр.)'!$G$8,1)</f>
        <v>72.4</v>
      </c>
      <c r="R491" s="54" t="n">
        <f aca="false">ROUND('Средневз.цены (без почас.потр.)'!$G$9,1)</f>
        <v>117.5</v>
      </c>
      <c r="S491" s="54" t="n">
        <f aca="false">F491+P491</f>
        <v>125.7</v>
      </c>
      <c r="T491" s="54" t="n">
        <f aca="false">F491+Q491</f>
        <v>141.2</v>
      </c>
      <c r="U491" s="54" t="n">
        <f aca="false">F491+R491</f>
        <v>186.3</v>
      </c>
      <c r="V491" s="57"/>
      <c r="W491" s="57"/>
      <c r="X491" s="50"/>
      <c r="Y491" s="51" t="n">
        <v>5</v>
      </c>
      <c r="Z491" s="55" t="n">
        <f aca="false">E491</f>
        <v>37.2</v>
      </c>
      <c r="AA491" s="55" t="n">
        <f aca="false">F491</f>
        <v>68.8</v>
      </c>
      <c r="AB491" s="55" t="n">
        <f aca="false">G491</f>
        <v>0</v>
      </c>
      <c r="AC491" s="56"/>
      <c r="AD491" s="54" t="n">
        <f aca="false">ROUND('Средневз.цены (без почас.потр.)'!$G$12,1)</f>
        <v>65.1</v>
      </c>
      <c r="AE491" s="54" t="n">
        <f aca="false">ROUND('Средневз.цены (без почас.потр.)'!$G$13,1)</f>
        <v>88.8</v>
      </c>
      <c r="AF491" s="54" t="n">
        <f aca="false">ROUND('Средневз.цены (без почас.потр.)'!$G$14,1)</f>
        <v>143.3</v>
      </c>
      <c r="AG491" s="54" t="n">
        <f aca="false">ROUND('Средневз.цены (без почас.потр.)'!$G$15,1)</f>
        <v>152.3</v>
      </c>
      <c r="AH491" s="54" t="n">
        <f aca="false">Z491+AD491</f>
        <v>102.3</v>
      </c>
      <c r="AI491" s="54" t="n">
        <f aca="false">Z491+AE491</f>
        <v>126</v>
      </c>
      <c r="AJ491" s="54" t="n">
        <f aca="false">Z491+AF491</f>
        <v>180.5</v>
      </c>
      <c r="AK491" s="54" t="n">
        <f aca="false">Z491+AG491</f>
        <v>189.5</v>
      </c>
      <c r="AL491" s="56"/>
      <c r="AM491" s="54" t="n">
        <f aca="false">ROUND('Средневз.цены (без почас.потр.)'!$P$12,1)</f>
        <v>65.1</v>
      </c>
      <c r="AN491" s="54" t="n">
        <f aca="false">ROUND('Средневз.цены (без почас.потр.)'!$P$13,1)</f>
        <v>88.8</v>
      </c>
      <c r="AO491" s="54" t="n">
        <f aca="false">ROUND('Средневз.цены (без почас.потр.)'!$P$14,1)</f>
        <v>143.3</v>
      </c>
      <c r="AP491" s="54" t="n">
        <f aca="false">ROUND('Средневз.цены (без почас.потр.)'!$P$15,1)</f>
        <v>152.3</v>
      </c>
      <c r="AQ491" s="54" t="n">
        <f aca="false">AA491+AM491</f>
        <v>133.9</v>
      </c>
      <c r="AR491" s="54" t="n">
        <f aca="false">AA491+AN491</f>
        <v>157.6</v>
      </c>
      <c r="AS491" s="54" t="n">
        <f aca="false">AA491+AO491</f>
        <v>212.1</v>
      </c>
      <c r="AT491" s="54" t="n">
        <f aca="false">AA491+AP491</f>
        <v>221.1</v>
      </c>
    </row>
    <row r="492" customFormat="false" ht="12.75" hidden="false" customHeight="false" outlineLevel="0" collapsed="false">
      <c r="A492" s="50"/>
      <c r="B492" s="51" t="n">
        <v>6</v>
      </c>
      <c r="C492" s="52" t="n">
        <v>326.08</v>
      </c>
      <c r="D492" s="52" t="n">
        <v>10</v>
      </c>
      <c r="E492" s="53" t="n">
        <f aca="false">ROUND(D492/10,1)</f>
        <v>1</v>
      </c>
      <c r="F492" s="54" t="n">
        <f aca="false">ROUND(C492/10,1)</f>
        <v>32.6</v>
      </c>
      <c r="G492" s="55" t="n">
        <v>0</v>
      </c>
      <c r="H492" s="56"/>
      <c r="I492" s="54" t="n">
        <f aca="false">ROUND('Средневз.цены (без почас.потр.)'!$G$7,1)</f>
        <v>56.9</v>
      </c>
      <c r="J492" s="54" t="n">
        <f aca="false">ROUND('Средневз.цены (без почас.потр.)'!$G$8,1)</f>
        <v>72.4</v>
      </c>
      <c r="K492" s="54" t="n">
        <f aca="false">ROUND('Средневз.цены (без почас.потр.)'!$G$9,1)</f>
        <v>117.5</v>
      </c>
      <c r="L492" s="54" t="n">
        <f aca="false">I492+E492</f>
        <v>57.9</v>
      </c>
      <c r="M492" s="54" t="n">
        <f aca="false">E492+J492</f>
        <v>73.4</v>
      </c>
      <c r="N492" s="54" t="n">
        <f aca="false">E492+K492</f>
        <v>118.5</v>
      </c>
      <c r="O492" s="54"/>
      <c r="P492" s="54" t="n">
        <f aca="false">ROUND('Средневз.цены (без почас.потр.)'!$G$7,1)</f>
        <v>56.9</v>
      </c>
      <c r="Q492" s="54" t="n">
        <f aca="false">ROUND('Средневз.цены (без почас.потр.)'!$G$8,1)</f>
        <v>72.4</v>
      </c>
      <c r="R492" s="54" t="n">
        <f aca="false">ROUND('Средневз.цены (без почас.потр.)'!$G$9,1)</f>
        <v>117.5</v>
      </c>
      <c r="S492" s="54" t="n">
        <f aca="false">F492+P492</f>
        <v>89.5</v>
      </c>
      <c r="T492" s="54" t="n">
        <f aca="false">F492+Q492</f>
        <v>105</v>
      </c>
      <c r="U492" s="54" t="n">
        <f aca="false">F492+R492</f>
        <v>150.1</v>
      </c>
      <c r="V492" s="57"/>
      <c r="W492" s="57"/>
      <c r="X492" s="50"/>
      <c r="Y492" s="51" t="n">
        <v>6</v>
      </c>
      <c r="Z492" s="55" t="n">
        <f aca="false">E492</f>
        <v>1</v>
      </c>
      <c r="AA492" s="55" t="n">
        <f aca="false">F492</f>
        <v>32.6</v>
      </c>
      <c r="AB492" s="55" t="n">
        <f aca="false">G492</f>
        <v>0</v>
      </c>
      <c r="AC492" s="56"/>
      <c r="AD492" s="54" t="n">
        <f aca="false">ROUND('Средневз.цены (без почас.потр.)'!$G$12,1)</f>
        <v>65.1</v>
      </c>
      <c r="AE492" s="54" t="n">
        <f aca="false">ROUND('Средневз.цены (без почас.потр.)'!$G$13,1)</f>
        <v>88.8</v>
      </c>
      <c r="AF492" s="54" t="n">
        <f aca="false">ROUND('Средневз.цены (без почас.потр.)'!$G$14,1)</f>
        <v>143.3</v>
      </c>
      <c r="AG492" s="54" t="n">
        <f aca="false">ROUND('Средневз.цены (без почас.потр.)'!$G$15,1)</f>
        <v>152.3</v>
      </c>
      <c r="AH492" s="54" t="n">
        <f aca="false">Z492+AD492</f>
        <v>66.1</v>
      </c>
      <c r="AI492" s="54" t="n">
        <f aca="false">Z492+AE492</f>
        <v>89.8</v>
      </c>
      <c r="AJ492" s="54" t="n">
        <f aca="false">Z492+AF492</f>
        <v>144.3</v>
      </c>
      <c r="AK492" s="54" t="n">
        <f aca="false">Z492+AG492</f>
        <v>153.3</v>
      </c>
      <c r="AL492" s="56"/>
      <c r="AM492" s="54" t="n">
        <f aca="false">ROUND('Средневз.цены (без почас.потр.)'!$P$12,1)</f>
        <v>65.1</v>
      </c>
      <c r="AN492" s="54" t="n">
        <f aca="false">ROUND('Средневз.цены (без почас.потр.)'!$P$13,1)</f>
        <v>88.8</v>
      </c>
      <c r="AO492" s="54" t="n">
        <f aca="false">ROUND('Средневз.цены (без почас.потр.)'!$P$14,1)</f>
        <v>143.3</v>
      </c>
      <c r="AP492" s="54" t="n">
        <f aca="false">ROUND('Средневз.цены (без почас.потр.)'!$P$15,1)</f>
        <v>152.3</v>
      </c>
      <c r="AQ492" s="54" t="n">
        <f aca="false">AA492+AM492</f>
        <v>97.7</v>
      </c>
      <c r="AR492" s="54" t="n">
        <f aca="false">AA492+AN492</f>
        <v>121.4</v>
      </c>
      <c r="AS492" s="54" t="n">
        <f aca="false">AA492+AO492</f>
        <v>175.9</v>
      </c>
      <c r="AT492" s="54" t="n">
        <f aca="false">AA492+AP492</f>
        <v>184.9</v>
      </c>
    </row>
    <row r="493" customFormat="false" ht="12.75" hidden="false" customHeight="false" outlineLevel="0" collapsed="false">
      <c r="A493" s="50"/>
      <c r="B493" s="51" t="n">
        <v>7</v>
      </c>
      <c r="C493" s="52" t="n">
        <v>804.81</v>
      </c>
      <c r="D493" s="52" t="n">
        <v>488.73</v>
      </c>
      <c r="E493" s="53" t="n">
        <f aca="false">ROUND(D493/10,1)</f>
        <v>48.9</v>
      </c>
      <c r="F493" s="54" t="n">
        <f aca="false">ROUND(C493/10,1)</f>
        <v>80.5</v>
      </c>
      <c r="G493" s="55" t="n">
        <v>0</v>
      </c>
      <c r="H493" s="56"/>
      <c r="I493" s="54" t="n">
        <f aca="false">ROUND('Средневз.цены (без почас.потр.)'!$G$7,1)</f>
        <v>56.9</v>
      </c>
      <c r="J493" s="54" t="n">
        <f aca="false">ROUND('Средневз.цены (без почас.потр.)'!$G$8,1)</f>
        <v>72.4</v>
      </c>
      <c r="K493" s="54" t="n">
        <f aca="false">ROUND('Средневз.цены (без почас.потр.)'!$G$9,1)</f>
        <v>117.5</v>
      </c>
      <c r="L493" s="54" t="n">
        <f aca="false">I493+E493</f>
        <v>105.8</v>
      </c>
      <c r="M493" s="54" t="n">
        <f aca="false">E493+J493</f>
        <v>121.3</v>
      </c>
      <c r="N493" s="54" t="n">
        <f aca="false">E493+K493</f>
        <v>166.4</v>
      </c>
      <c r="O493" s="54"/>
      <c r="P493" s="54" t="n">
        <f aca="false">ROUND('Средневз.цены (без почас.потр.)'!$G$7,1)</f>
        <v>56.9</v>
      </c>
      <c r="Q493" s="54" t="n">
        <f aca="false">ROUND('Средневз.цены (без почас.потр.)'!$G$8,1)</f>
        <v>72.4</v>
      </c>
      <c r="R493" s="54" t="n">
        <f aca="false">ROUND('Средневз.цены (без почас.потр.)'!$G$9,1)</f>
        <v>117.5</v>
      </c>
      <c r="S493" s="54" t="n">
        <f aca="false">F493+P493</f>
        <v>137.4</v>
      </c>
      <c r="T493" s="54" t="n">
        <f aca="false">F493+Q493</f>
        <v>152.9</v>
      </c>
      <c r="U493" s="54" t="n">
        <f aca="false">F493+R493</f>
        <v>198</v>
      </c>
      <c r="V493" s="57"/>
      <c r="W493" s="57"/>
      <c r="X493" s="50"/>
      <c r="Y493" s="51" t="n">
        <v>7</v>
      </c>
      <c r="Z493" s="55" t="n">
        <f aca="false">E493</f>
        <v>48.9</v>
      </c>
      <c r="AA493" s="55" t="n">
        <f aca="false">F493</f>
        <v>80.5</v>
      </c>
      <c r="AB493" s="55" t="n">
        <f aca="false">G493</f>
        <v>0</v>
      </c>
      <c r="AC493" s="56"/>
      <c r="AD493" s="54" t="n">
        <f aca="false">ROUND('Средневз.цены (без почас.потр.)'!$G$12,1)</f>
        <v>65.1</v>
      </c>
      <c r="AE493" s="54" t="n">
        <f aca="false">ROUND('Средневз.цены (без почас.потр.)'!$G$13,1)</f>
        <v>88.8</v>
      </c>
      <c r="AF493" s="54" t="n">
        <f aca="false">ROUND('Средневз.цены (без почас.потр.)'!$G$14,1)</f>
        <v>143.3</v>
      </c>
      <c r="AG493" s="54" t="n">
        <f aca="false">ROUND('Средневз.цены (без почас.потр.)'!$G$15,1)</f>
        <v>152.3</v>
      </c>
      <c r="AH493" s="54" t="n">
        <f aca="false">Z493+AD493</f>
        <v>114</v>
      </c>
      <c r="AI493" s="54" t="n">
        <f aca="false">Z493+AE493</f>
        <v>137.7</v>
      </c>
      <c r="AJ493" s="54" t="n">
        <f aca="false">Z493+AF493</f>
        <v>192.2</v>
      </c>
      <c r="AK493" s="54" t="n">
        <f aca="false">Z493+AG493</f>
        <v>201.2</v>
      </c>
      <c r="AL493" s="56"/>
      <c r="AM493" s="54" t="n">
        <f aca="false">ROUND('Средневз.цены (без почас.потр.)'!$P$12,1)</f>
        <v>65.1</v>
      </c>
      <c r="AN493" s="54" t="n">
        <f aca="false">ROUND('Средневз.цены (без почас.потр.)'!$P$13,1)</f>
        <v>88.8</v>
      </c>
      <c r="AO493" s="54" t="n">
        <f aca="false">ROUND('Средневз.цены (без почас.потр.)'!$P$14,1)</f>
        <v>143.3</v>
      </c>
      <c r="AP493" s="54" t="n">
        <f aca="false">ROUND('Средневз.цены (без почас.потр.)'!$P$15,1)</f>
        <v>152.3</v>
      </c>
      <c r="AQ493" s="54" t="n">
        <f aca="false">AA493+AM493</f>
        <v>145.6</v>
      </c>
      <c r="AR493" s="54" t="n">
        <f aca="false">AA493+AN493</f>
        <v>169.3</v>
      </c>
      <c r="AS493" s="54" t="n">
        <f aca="false">AA493+AO493</f>
        <v>223.8</v>
      </c>
      <c r="AT493" s="54" t="n">
        <f aca="false">AA493+AP493</f>
        <v>232.8</v>
      </c>
    </row>
    <row r="494" customFormat="false" ht="12.75" hidden="false" customHeight="false" outlineLevel="0" collapsed="false">
      <c r="A494" s="50"/>
      <c r="B494" s="51" t="n">
        <v>8</v>
      </c>
      <c r="C494" s="52" t="n">
        <v>848.61</v>
      </c>
      <c r="D494" s="52" t="n">
        <v>532.53</v>
      </c>
      <c r="E494" s="53" t="n">
        <f aca="false">ROUND(D494/10,1)</f>
        <v>53.3</v>
      </c>
      <c r="F494" s="54" t="n">
        <f aca="false">ROUND(C494/10,1)</f>
        <v>84.9</v>
      </c>
      <c r="G494" s="55" t="n">
        <v>0</v>
      </c>
      <c r="H494" s="56"/>
      <c r="I494" s="54" t="n">
        <f aca="false">ROUND('Средневз.цены (без почас.потр.)'!$G$7,1)</f>
        <v>56.9</v>
      </c>
      <c r="J494" s="54" t="n">
        <f aca="false">ROUND('Средневз.цены (без почас.потр.)'!$G$8,1)</f>
        <v>72.4</v>
      </c>
      <c r="K494" s="54" t="n">
        <f aca="false">ROUND('Средневз.цены (без почас.потр.)'!$G$9,1)</f>
        <v>117.5</v>
      </c>
      <c r="L494" s="54" t="n">
        <f aca="false">I494+E494</f>
        <v>110.2</v>
      </c>
      <c r="M494" s="54" t="n">
        <f aca="false">E494+J494</f>
        <v>125.7</v>
      </c>
      <c r="N494" s="54" t="n">
        <f aca="false">E494+K494</f>
        <v>170.8</v>
      </c>
      <c r="O494" s="54"/>
      <c r="P494" s="54" t="n">
        <f aca="false">ROUND('Средневз.цены (без почас.потр.)'!$G$7,1)</f>
        <v>56.9</v>
      </c>
      <c r="Q494" s="54" t="n">
        <f aca="false">ROUND('Средневз.цены (без почас.потр.)'!$G$8,1)</f>
        <v>72.4</v>
      </c>
      <c r="R494" s="54" t="n">
        <f aca="false">ROUND('Средневз.цены (без почас.потр.)'!$G$9,1)</f>
        <v>117.5</v>
      </c>
      <c r="S494" s="54" t="n">
        <f aca="false">F494+P494</f>
        <v>141.8</v>
      </c>
      <c r="T494" s="54" t="n">
        <f aca="false">F494+Q494</f>
        <v>157.3</v>
      </c>
      <c r="U494" s="54" t="n">
        <f aca="false">F494+R494</f>
        <v>202.4</v>
      </c>
      <c r="V494" s="57"/>
      <c r="W494" s="57"/>
      <c r="X494" s="50"/>
      <c r="Y494" s="51" t="n">
        <v>8</v>
      </c>
      <c r="Z494" s="55" t="n">
        <f aca="false">E494</f>
        <v>53.3</v>
      </c>
      <c r="AA494" s="55" t="n">
        <f aca="false">F494</f>
        <v>84.9</v>
      </c>
      <c r="AB494" s="55" t="n">
        <f aca="false">G494</f>
        <v>0</v>
      </c>
      <c r="AC494" s="56"/>
      <c r="AD494" s="54" t="n">
        <f aca="false">ROUND('Средневз.цены (без почас.потр.)'!$G$12,1)</f>
        <v>65.1</v>
      </c>
      <c r="AE494" s="54" t="n">
        <f aca="false">ROUND('Средневз.цены (без почас.потр.)'!$G$13,1)</f>
        <v>88.8</v>
      </c>
      <c r="AF494" s="54" t="n">
        <f aca="false">ROUND('Средневз.цены (без почас.потр.)'!$G$14,1)</f>
        <v>143.3</v>
      </c>
      <c r="AG494" s="54" t="n">
        <f aca="false">ROUND('Средневз.цены (без почас.потр.)'!$G$15,1)</f>
        <v>152.3</v>
      </c>
      <c r="AH494" s="54" t="n">
        <f aca="false">Z494+AD494</f>
        <v>118.4</v>
      </c>
      <c r="AI494" s="54" t="n">
        <f aca="false">Z494+AE494</f>
        <v>142.1</v>
      </c>
      <c r="AJ494" s="54" t="n">
        <f aca="false">Z494+AF494</f>
        <v>196.6</v>
      </c>
      <c r="AK494" s="54" t="n">
        <f aca="false">Z494+AG494</f>
        <v>205.6</v>
      </c>
      <c r="AL494" s="56"/>
      <c r="AM494" s="54" t="n">
        <f aca="false">ROUND('Средневз.цены (без почас.потр.)'!$P$12,1)</f>
        <v>65.1</v>
      </c>
      <c r="AN494" s="54" t="n">
        <f aca="false">ROUND('Средневз.цены (без почас.потр.)'!$P$13,1)</f>
        <v>88.8</v>
      </c>
      <c r="AO494" s="54" t="n">
        <f aca="false">ROUND('Средневз.цены (без почас.потр.)'!$P$14,1)</f>
        <v>143.3</v>
      </c>
      <c r="AP494" s="54" t="n">
        <f aca="false">ROUND('Средневз.цены (без почас.потр.)'!$P$15,1)</f>
        <v>152.3</v>
      </c>
      <c r="AQ494" s="54" t="n">
        <f aca="false">AA494+AM494</f>
        <v>150</v>
      </c>
      <c r="AR494" s="54" t="n">
        <f aca="false">AA494+AN494</f>
        <v>173.7</v>
      </c>
      <c r="AS494" s="54" t="n">
        <f aca="false">AA494+AO494</f>
        <v>228.2</v>
      </c>
      <c r="AT494" s="54" t="n">
        <f aca="false">AA494+AP494</f>
        <v>237.2</v>
      </c>
    </row>
    <row r="495" customFormat="false" ht="12.75" hidden="false" customHeight="false" outlineLevel="0" collapsed="false">
      <c r="A495" s="50"/>
      <c r="B495" s="51" t="n">
        <v>9</v>
      </c>
      <c r="C495" s="52" t="n">
        <v>858.71</v>
      </c>
      <c r="D495" s="52" t="n">
        <v>542.64</v>
      </c>
      <c r="E495" s="53" t="n">
        <f aca="false">ROUND(D495/10,1)</f>
        <v>54.3</v>
      </c>
      <c r="F495" s="54" t="n">
        <f aca="false">ROUND(C495/10,1)</f>
        <v>85.9</v>
      </c>
      <c r="G495" s="55" t="n">
        <v>0</v>
      </c>
      <c r="H495" s="56"/>
      <c r="I495" s="54" t="n">
        <f aca="false">ROUND('Средневз.цены (без почас.потр.)'!$G$7,1)</f>
        <v>56.9</v>
      </c>
      <c r="J495" s="54" t="n">
        <f aca="false">ROUND('Средневз.цены (без почас.потр.)'!$G$8,1)</f>
        <v>72.4</v>
      </c>
      <c r="K495" s="54" t="n">
        <f aca="false">ROUND('Средневз.цены (без почас.потр.)'!$G$9,1)</f>
        <v>117.5</v>
      </c>
      <c r="L495" s="54" t="n">
        <f aca="false">I495+E495</f>
        <v>111.2</v>
      </c>
      <c r="M495" s="54" t="n">
        <f aca="false">E495+J495</f>
        <v>126.7</v>
      </c>
      <c r="N495" s="54" t="n">
        <f aca="false">E495+K495</f>
        <v>171.8</v>
      </c>
      <c r="O495" s="54"/>
      <c r="P495" s="54" t="n">
        <f aca="false">ROUND('Средневз.цены (без почас.потр.)'!$G$7,1)</f>
        <v>56.9</v>
      </c>
      <c r="Q495" s="54" t="n">
        <f aca="false">ROUND('Средневз.цены (без почас.потр.)'!$G$8,1)</f>
        <v>72.4</v>
      </c>
      <c r="R495" s="54" t="n">
        <f aca="false">ROUND('Средневз.цены (без почас.потр.)'!$G$9,1)</f>
        <v>117.5</v>
      </c>
      <c r="S495" s="54" t="n">
        <f aca="false">F495+P495</f>
        <v>142.8</v>
      </c>
      <c r="T495" s="54" t="n">
        <f aca="false">F495+Q495</f>
        <v>158.3</v>
      </c>
      <c r="U495" s="54" t="n">
        <f aca="false">F495+R495</f>
        <v>203.4</v>
      </c>
      <c r="V495" s="57"/>
      <c r="W495" s="57"/>
      <c r="X495" s="50"/>
      <c r="Y495" s="51" t="n">
        <v>9</v>
      </c>
      <c r="Z495" s="55" t="n">
        <f aca="false">E495</f>
        <v>54.3</v>
      </c>
      <c r="AA495" s="55" t="n">
        <f aca="false">F495</f>
        <v>85.9</v>
      </c>
      <c r="AB495" s="55" t="n">
        <f aca="false">G495</f>
        <v>0</v>
      </c>
      <c r="AC495" s="56"/>
      <c r="AD495" s="54" t="n">
        <f aca="false">ROUND('Средневз.цены (без почас.потр.)'!$G$12,1)</f>
        <v>65.1</v>
      </c>
      <c r="AE495" s="54" t="n">
        <f aca="false">ROUND('Средневз.цены (без почас.потр.)'!$G$13,1)</f>
        <v>88.8</v>
      </c>
      <c r="AF495" s="54" t="n">
        <f aca="false">ROUND('Средневз.цены (без почас.потр.)'!$G$14,1)</f>
        <v>143.3</v>
      </c>
      <c r="AG495" s="54" t="n">
        <f aca="false">ROUND('Средневз.цены (без почас.потр.)'!$G$15,1)</f>
        <v>152.3</v>
      </c>
      <c r="AH495" s="54" t="n">
        <f aca="false">Z495+AD495</f>
        <v>119.4</v>
      </c>
      <c r="AI495" s="54" t="n">
        <f aca="false">Z495+AE495</f>
        <v>143.1</v>
      </c>
      <c r="AJ495" s="54" t="n">
        <f aca="false">Z495+AF495</f>
        <v>197.6</v>
      </c>
      <c r="AK495" s="54" t="n">
        <f aca="false">Z495+AG495</f>
        <v>206.6</v>
      </c>
      <c r="AL495" s="56"/>
      <c r="AM495" s="54" t="n">
        <f aca="false">ROUND('Средневз.цены (без почас.потр.)'!$P$12,1)</f>
        <v>65.1</v>
      </c>
      <c r="AN495" s="54" t="n">
        <f aca="false">ROUND('Средневз.цены (без почас.потр.)'!$P$13,1)</f>
        <v>88.8</v>
      </c>
      <c r="AO495" s="54" t="n">
        <f aca="false">ROUND('Средневз.цены (без почас.потр.)'!$P$14,1)</f>
        <v>143.3</v>
      </c>
      <c r="AP495" s="54" t="n">
        <f aca="false">ROUND('Средневз.цены (без почас.потр.)'!$P$15,1)</f>
        <v>152.3</v>
      </c>
      <c r="AQ495" s="54" t="n">
        <f aca="false">AA495+AM495</f>
        <v>151</v>
      </c>
      <c r="AR495" s="54" t="n">
        <f aca="false">AA495+AN495</f>
        <v>174.7</v>
      </c>
      <c r="AS495" s="54" t="n">
        <f aca="false">AA495+AO495</f>
        <v>229.2</v>
      </c>
      <c r="AT495" s="54" t="n">
        <f aca="false">AA495+AP495</f>
        <v>238.2</v>
      </c>
    </row>
    <row r="496" customFormat="false" ht="12.75" hidden="false" customHeight="false" outlineLevel="0" collapsed="false">
      <c r="A496" s="50"/>
      <c r="B496" s="51" t="n">
        <v>10</v>
      </c>
      <c r="C496" s="52" t="n">
        <v>864.65</v>
      </c>
      <c r="D496" s="52" t="n">
        <v>548.57</v>
      </c>
      <c r="E496" s="53" t="n">
        <f aca="false">ROUND(D496/10,1)</f>
        <v>54.9</v>
      </c>
      <c r="F496" s="54" t="n">
        <f aca="false">ROUND(C496/10,1)</f>
        <v>86.5</v>
      </c>
      <c r="G496" s="55" t="n">
        <v>0</v>
      </c>
      <c r="H496" s="56"/>
      <c r="I496" s="54" t="n">
        <f aca="false">ROUND('Средневз.цены (без почас.потр.)'!$G$7,1)</f>
        <v>56.9</v>
      </c>
      <c r="J496" s="54" t="n">
        <f aca="false">ROUND('Средневз.цены (без почас.потр.)'!$G$8,1)</f>
        <v>72.4</v>
      </c>
      <c r="K496" s="54" t="n">
        <f aca="false">ROUND('Средневз.цены (без почас.потр.)'!$G$9,1)</f>
        <v>117.5</v>
      </c>
      <c r="L496" s="54" t="n">
        <f aca="false">I496+E496</f>
        <v>111.8</v>
      </c>
      <c r="M496" s="54" t="n">
        <f aca="false">E496+J496</f>
        <v>127.3</v>
      </c>
      <c r="N496" s="54" t="n">
        <f aca="false">E496+K496</f>
        <v>172.4</v>
      </c>
      <c r="O496" s="54"/>
      <c r="P496" s="54" t="n">
        <f aca="false">ROUND('Средневз.цены (без почас.потр.)'!$G$7,1)</f>
        <v>56.9</v>
      </c>
      <c r="Q496" s="54" t="n">
        <f aca="false">ROUND('Средневз.цены (без почас.потр.)'!$G$8,1)</f>
        <v>72.4</v>
      </c>
      <c r="R496" s="54" t="n">
        <f aca="false">ROUND('Средневз.цены (без почас.потр.)'!$G$9,1)</f>
        <v>117.5</v>
      </c>
      <c r="S496" s="54" t="n">
        <f aca="false">F496+P496</f>
        <v>143.4</v>
      </c>
      <c r="T496" s="54" t="n">
        <f aca="false">F496+Q496</f>
        <v>158.9</v>
      </c>
      <c r="U496" s="54" t="n">
        <f aca="false">F496+R496</f>
        <v>204</v>
      </c>
      <c r="V496" s="57"/>
      <c r="W496" s="57"/>
      <c r="X496" s="50"/>
      <c r="Y496" s="51" t="n">
        <v>10</v>
      </c>
      <c r="Z496" s="55" t="n">
        <f aca="false">E496</f>
        <v>54.9</v>
      </c>
      <c r="AA496" s="55" t="n">
        <f aca="false">F496</f>
        <v>86.5</v>
      </c>
      <c r="AB496" s="55" t="n">
        <f aca="false">G496</f>
        <v>0</v>
      </c>
      <c r="AC496" s="56"/>
      <c r="AD496" s="54" t="n">
        <f aca="false">ROUND('Средневз.цены (без почас.потр.)'!$G$12,1)</f>
        <v>65.1</v>
      </c>
      <c r="AE496" s="54" t="n">
        <f aca="false">ROUND('Средневз.цены (без почас.потр.)'!$G$13,1)</f>
        <v>88.8</v>
      </c>
      <c r="AF496" s="54" t="n">
        <f aca="false">ROUND('Средневз.цены (без почас.потр.)'!$G$14,1)</f>
        <v>143.3</v>
      </c>
      <c r="AG496" s="54" t="n">
        <f aca="false">ROUND('Средневз.цены (без почас.потр.)'!$G$15,1)</f>
        <v>152.3</v>
      </c>
      <c r="AH496" s="54" t="n">
        <f aca="false">Z496+AD496</f>
        <v>120</v>
      </c>
      <c r="AI496" s="54" t="n">
        <f aca="false">Z496+AE496</f>
        <v>143.7</v>
      </c>
      <c r="AJ496" s="54" t="n">
        <f aca="false">Z496+AF496</f>
        <v>198.2</v>
      </c>
      <c r="AK496" s="54" t="n">
        <f aca="false">Z496+AG496</f>
        <v>207.2</v>
      </c>
      <c r="AL496" s="56"/>
      <c r="AM496" s="54" t="n">
        <f aca="false">ROUND('Средневз.цены (без почас.потр.)'!$P$12,1)</f>
        <v>65.1</v>
      </c>
      <c r="AN496" s="54" t="n">
        <f aca="false">ROUND('Средневз.цены (без почас.потр.)'!$P$13,1)</f>
        <v>88.8</v>
      </c>
      <c r="AO496" s="54" t="n">
        <f aca="false">ROUND('Средневз.цены (без почас.потр.)'!$P$14,1)</f>
        <v>143.3</v>
      </c>
      <c r="AP496" s="54" t="n">
        <f aca="false">ROUND('Средневз.цены (без почас.потр.)'!$P$15,1)</f>
        <v>152.3</v>
      </c>
      <c r="AQ496" s="54" t="n">
        <f aca="false">AA496+AM496</f>
        <v>151.6</v>
      </c>
      <c r="AR496" s="54" t="n">
        <f aca="false">AA496+AN496</f>
        <v>175.3</v>
      </c>
      <c r="AS496" s="54" t="n">
        <f aca="false">AA496+AO496</f>
        <v>229.8</v>
      </c>
      <c r="AT496" s="54" t="n">
        <f aca="false">AA496+AP496</f>
        <v>238.8</v>
      </c>
    </row>
    <row r="497" customFormat="false" ht="12.75" hidden="false" customHeight="false" outlineLevel="0" collapsed="false">
      <c r="A497" s="50"/>
      <c r="B497" s="51" t="n">
        <v>11</v>
      </c>
      <c r="C497" s="52" t="n">
        <v>864</v>
      </c>
      <c r="D497" s="52" t="n">
        <v>547.92</v>
      </c>
      <c r="E497" s="53" t="n">
        <f aca="false">ROUND(D497/10,1)</f>
        <v>54.8</v>
      </c>
      <c r="F497" s="54" t="n">
        <f aca="false">ROUND(C497/10,1)</f>
        <v>86.4</v>
      </c>
      <c r="G497" s="55" t="n">
        <v>0</v>
      </c>
      <c r="H497" s="56"/>
      <c r="I497" s="54" t="n">
        <f aca="false">ROUND('Средневз.цены (без почас.потр.)'!$G$7,1)</f>
        <v>56.9</v>
      </c>
      <c r="J497" s="54" t="n">
        <f aca="false">ROUND('Средневз.цены (без почас.потр.)'!$G$8,1)</f>
        <v>72.4</v>
      </c>
      <c r="K497" s="54" t="n">
        <f aca="false">ROUND('Средневз.цены (без почас.потр.)'!$G$9,1)</f>
        <v>117.5</v>
      </c>
      <c r="L497" s="54" t="n">
        <f aca="false">I497+E497</f>
        <v>111.7</v>
      </c>
      <c r="M497" s="54" t="n">
        <f aca="false">E497+J497</f>
        <v>127.2</v>
      </c>
      <c r="N497" s="54" t="n">
        <f aca="false">E497+K497</f>
        <v>172.3</v>
      </c>
      <c r="O497" s="54"/>
      <c r="P497" s="54" t="n">
        <f aca="false">ROUND('Средневз.цены (без почас.потр.)'!$G$7,1)</f>
        <v>56.9</v>
      </c>
      <c r="Q497" s="54" t="n">
        <f aca="false">ROUND('Средневз.цены (без почас.потр.)'!$G$8,1)</f>
        <v>72.4</v>
      </c>
      <c r="R497" s="54" t="n">
        <f aca="false">ROUND('Средневз.цены (без почас.потр.)'!$G$9,1)</f>
        <v>117.5</v>
      </c>
      <c r="S497" s="54" t="n">
        <f aca="false">F497+P497</f>
        <v>143.3</v>
      </c>
      <c r="T497" s="54" t="n">
        <f aca="false">F497+Q497</f>
        <v>158.8</v>
      </c>
      <c r="U497" s="54" t="n">
        <f aca="false">F497+R497</f>
        <v>203.9</v>
      </c>
      <c r="V497" s="57"/>
      <c r="W497" s="57"/>
      <c r="X497" s="50"/>
      <c r="Y497" s="51" t="n">
        <v>11</v>
      </c>
      <c r="Z497" s="55" t="n">
        <f aca="false">E497</f>
        <v>54.8</v>
      </c>
      <c r="AA497" s="55" t="n">
        <f aca="false">F497</f>
        <v>86.4</v>
      </c>
      <c r="AB497" s="55" t="n">
        <f aca="false">G497</f>
        <v>0</v>
      </c>
      <c r="AC497" s="56"/>
      <c r="AD497" s="54" t="n">
        <f aca="false">ROUND('Средневз.цены (без почас.потр.)'!$G$12,1)</f>
        <v>65.1</v>
      </c>
      <c r="AE497" s="54" t="n">
        <f aca="false">ROUND('Средневз.цены (без почас.потр.)'!$G$13,1)</f>
        <v>88.8</v>
      </c>
      <c r="AF497" s="54" t="n">
        <f aca="false">ROUND('Средневз.цены (без почас.потр.)'!$G$14,1)</f>
        <v>143.3</v>
      </c>
      <c r="AG497" s="54" t="n">
        <f aca="false">ROUND('Средневз.цены (без почас.потр.)'!$G$15,1)</f>
        <v>152.3</v>
      </c>
      <c r="AH497" s="54" t="n">
        <f aca="false">Z497+AD497</f>
        <v>119.9</v>
      </c>
      <c r="AI497" s="54" t="n">
        <f aca="false">Z497+AE497</f>
        <v>143.6</v>
      </c>
      <c r="AJ497" s="54" t="n">
        <f aca="false">Z497+AF497</f>
        <v>198.1</v>
      </c>
      <c r="AK497" s="54" t="n">
        <f aca="false">Z497+AG497</f>
        <v>207.1</v>
      </c>
      <c r="AL497" s="56"/>
      <c r="AM497" s="54" t="n">
        <f aca="false">ROUND('Средневз.цены (без почас.потр.)'!$P$12,1)</f>
        <v>65.1</v>
      </c>
      <c r="AN497" s="54" t="n">
        <f aca="false">ROUND('Средневз.цены (без почас.потр.)'!$P$13,1)</f>
        <v>88.8</v>
      </c>
      <c r="AO497" s="54" t="n">
        <f aca="false">ROUND('Средневз.цены (без почас.потр.)'!$P$14,1)</f>
        <v>143.3</v>
      </c>
      <c r="AP497" s="54" t="n">
        <f aca="false">ROUND('Средневз.цены (без почас.потр.)'!$P$15,1)</f>
        <v>152.3</v>
      </c>
      <c r="AQ497" s="54" t="n">
        <f aca="false">AA497+AM497</f>
        <v>151.5</v>
      </c>
      <c r="AR497" s="54" t="n">
        <f aca="false">AA497+AN497</f>
        <v>175.2</v>
      </c>
      <c r="AS497" s="54" t="n">
        <f aca="false">AA497+AO497</f>
        <v>229.7</v>
      </c>
      <c r="AT497" s="54" t="n">
        <f aca="false">AA497+AP497</f>
        <v>238.7</v>
      </c>
    </row>
    <row r="498" customFormat="false" ht="12.75" hidden="false" customHeight="false" outlineLevel="0" collapsed="false">
      <c r="A498" s="50"/>
      <c r="B498" s="51" t="n">
        <v>12</v>
      </c>
      <c r="C498" s="52" t="n">
        <v>863.07</v>
      </c>
      <c r="D498" s="52" t="n">
        <v>547</v>
      </c>
      <c r="E498" s="53" t="n">
        <f aca="false">ROUND(D498/10,1)</f>
        <v>54.7</v>
      </c>
      <c r="F498" s="54" t="n">
        <f aca="false">ROUND(C498/10,1)</f>
        <v>86.3</v>
      </c>
      <c r="G498" s="55" t="n">
        <v>0</v>
      </c>
      <c r="H498" s="56"/>
      <c r="I498" s="54" t="n">
        <f aca="false">ROUND('Средневз.цены (без почас.потр.)'!$G$7,1)</f>
        <v>56.9</v>
      </c>
      <c r="J498" s="54" t="n">
        <f aca="false">ROUND('Средневз.цены (без почас.потр.)'!$G$8,1)</f>
        <v>72.4</v>
      </c>
      <c r="K498" s="54" t="n">
        <f aca="false">ROUND('Средневз.цены (без почас.потр.)'!$G$9,1)</f>
        <v>117.5</v>
      </c>
      <c r="L498" s="54" t="n">
        <f aca="false">I498+E498</f>
        <v>111.6</v>
      </c>
      <c r="M498" s="54" t="n">
        <f aca="false">E498+J498</f>
        <v>127.1</v>
      </c>
      <c r="N498" s="54" t="n">
        <f aca="false">E498+K498</f>
        <v>172.2</v>
      </c>
      <c r="O498" s="54"/>
      <c r="P498" s="54" t="n">
        <f aca="false">ROUND('Средневз.цены (без почас.потр.)'!$G$7,1)</f>
        <v>56.9</v>
      </c>
      <c r="Q498" s="54" t="n">
        <f aca="false">ROUND('Средневз.цены (без почас.потр.)'!$G$8,1)</f>
        <v>72.4</v>
      </c>
      <c r="R498" s="54" t="n">
        <f aca="false">ROUND('Средневз.цены (без почас.потр.)'!$G$9,1)</f>
        <v>117.5</v>
      </c>
      <c r="S498" s="54" t="n">
        <f aca="false">F498+P498</f>
        <v>143.2</v>
      </c>
      <c r="T498" s="54" t="n">
        <f aca="false">F498+Q498</f>
        <v>158.7</v>
      </c>
      <c r="U498" s="54" t="n">
        <f aca="false">F498+R498</f>
        <v>203.8</v>
      </c>
      <c r="V498" s="57"/>
      <c r="W498" s="57"/>
      <c r="X498" s="50"/>
      <c r="Y498" s="51" t="n">
        <v>12</v>
      </c>
      <c r="Z498" s="55" t="n">
        <f aca="false">E498</f>
        <v>54.7</v>
      </c>
      <c r="AA498" s="55" t="n">
        <f aca="false">F498</f>
        <v>86.3</v>
      </c>
      <c r="AB498" s="55" t="n">
        <f aca="false">G498</f>
        <v>0</v>
      </c>
      <c r="AC498" s="56"/>
      <c r="AD498" s="54" t="n">
        <f aca="false">ROUND('Средневз.цены (без почас.потр.)'!$G$12,1)</f>
        <v>65.1</v>
      </c>
      <c r="AE498" s="54" t="n">
        <f aca="false">ROUND('Средневз.цены (без почас.потр.)'!$G$13,1)</f>
        <v>88.8</v>
      </c>
      <c r="AF498" s="54" t="n">
        <f aca="false">ROUND('Средневз.цены (без почас.потр.)'!$G$14,1)</f>
        <v>143.3</v>
      </c>
      <c r="AG498" s="54" t="n">
        <f aca="false">ROUND('Средневз.цены (без почас.потр.)'!$G$15,1)</f>
        <v>152.3</v>
      </c>
      <c r="AH498" s="54" t="n">
        <f aca="false">Z498+AD498</f>
        <v>119.8</v>
      </c>
      <c r="AI498" s="54" t="n">
        <f aca="false">Z498+AE498</f>
        <v>143.5</v>
      </c>
      <c r="AJ498" s="54" t="n">
        <f aca="false">Z498+AF498</f>
        <v>198</v>
      </c>
      <c r="AK498" s="54" t="n">
        <f aca="false">Z498+AG498</f>
        <v>207</v>
      </c>
      <c r="AL498" s="56"/>
      <c r="AM498" s="54" t="n">
        <f aca="false">ROUND('Средневз.цены (без почас.потр.)'!$P$12,1)</f>
        <v>65.1</v>
      </c>
      <c r="AN498" s="54" t="n">
        <f aca="false">ROUND('Средневз.цены (без почас.потр.)'!$P$13,1)</f>
        <v>88.8</v>
      </c>
      <c r="AO498" s="54" t="n">
        <f aca="false">ROUND('Средневз.цены (без почас.потр.)'!$P$14,1)</f>
        <v>143.3</v>
      </c>
      <c r="AP498" s="54" t="n">
        <f aca="false">ROUND('Средневз.цены (без почас.потр.)'!$P$15,1)</f>
        <v>152.3</v>
      </c>
      <c r="AQ498" s="54" t="n">
        <f aca="false">AA498+AM498</f>
        <v>151.4</v>
      </c>
      <c r="AR498" s="54" t="n">
        <f aca="false">AA498+AN498</f>
        <v>175.1</v>
      </c>
      <c r="AS498" s="54" t="n">
        <f aca="false">AA498+AO498</f>
        <v>229.6</v>
      </c>
      <c r="AT498" s="54" t="n">
        <f aca="false">AA498+AP498</f>
        <v>238.6</v>
      </c>
    </row>
    <row r="499" customFormat="false" ht="12.75" hidden="false" customHeight="false" outlineLevel="0" collapsed="false">
      <c r="A499" s="50"/>
      <c r="B499" s="51" t="n">
        <v>13</v>
      </c>
      <c r="C499" s="52" t="n">
        <v>866.23</v>
      </c>
      <c r="D499" s="52" t="n">
        <v>550.15</v>
      </c>
      <c r="E499" s="53" t="n">
        <f aca="false">ROUND(D499/10,1)</f>
        <v>55</v>
      </c>
      <c r="F499" s="54" t="n">
        <f aca="false">ROUND(C499/10,1)</f>
        <v>86.6</v>
      </c>
      <c r="G499" s="55" t="n">
        <v>0</v>
      </c>
      <c r="H499" s="56"/>
      <c r="I499" s="54" t="n">
        <f aca="false">ROUND('Средневз.цены (без почас.потр.)'!$G$7,1)</f>
        <v>56.9</v>
      </c>
      <c r="J499" s="54" t="n">
        <f aca="false">ROUND('Средневз.цены (без почас.потр.)'!$G$8,1)</f>
        <v>72.4</v>
      </c>
      <c r="K499" s="54" t="n">
        <f aca="false">ROUND('Средневз.цены (без почас.потр.)'!$G$9,1)</f>
        <v>117.5</v>
      </c>
      <c r="L499" s="54" t="n">
        <f aca="false">I499+E499</f>
        <v>111.9</v>
      </c>
      <c r="M499" s="54" t="n">
        <f aca="false">E499+J499</f>
        <v>127.4</v>
      </c>
      <c r="N499" s="54" t="n">
        <f aca="false">E499+K499</f>
        <v>172.5</v>
      </c>
      <c r="O499" s="54"/>
      <c r="P499" s="54" t="n">
        <f aca="false">ROUND('Средневз.цены (без почас.потр.)'!$G$7,1)</f>
        <v>56.9</v>
      </c>
      <c r="Q499" s="54" t="n">
        <f aca="false">ROUND('Средневз.цены (без почас.потр.)'!$G$8,1)</f>
        <v>72.4</v>
      </c>
      <c r="R499" s="54" t="n">
        <f aca="false">ROUND('Средневз.цены (без почас.потр.)'!$G$9,1)</f>
        <v>117.5</v>
      </c>
      <c r="S499" s="54" t="n">
        <f aca="false">F499+P499</f>
        <v>143.5</v>
      </c>
      <c r="T499" s="54" t="n">
        <f aca="false">F499+Q499</f>
        <v>159</v>
      </c>
      <c r="U499" s="54" t="n">
        <f aca="false">F499+R499</f>
        <v>204.1</v>
      </c>
      <c r="V499" s="57"/>
      <c r="W499" s="57"/>
      <c r="X499" s="50"/>
      <c r="Y499" s="51" t="n">
        <v>13</v>
      </c>
      <c r="Z499" s="55" t="n">
        <f aca="false">E499</f>
        <v>55</v>
      </c>
      <c r="AA499" s="55" t="n">
        <f aca="false">F499</f>
        <v>86.6</v>
      </c>
      <c r="AB499" s="55" t="n">
        <f aca="false">G499</f>
        <v>0</v>
      </c>
      <c r="AC499" s="56"/>
      <c r="AD499" s="54" t="n">
        <f aca="false">ROUND('Средневз.цены (без почас.потр.)'!$G$12,1)</f>
        <v>65.1</v>
      </c>
      <c r="AE499" s="54" t="n">
        <f aca="false">ROUND('Средневз.цены (без почас.потр.)'!$G$13,1)</f>
        <v>88.8</v>
      </c>
      <c r="AF499" s="54" t="n">
        <f aca="false">ROUND('Средневз.цены (без почас.потр.)'!$G$14,1)</f>
        <v>143.3</v>
      </c>
      <c r="AG499" s="54" t="n">
        <f aca="false">ROUND('Средневз.цены (без почас.потр.)'!$G$15,1)</f>
        <v>152.3</v>
      </c>
      <c r="AH499" s="54" t="n">
        <f aca="false">Z499+AD499</f>
        <v>120.1</v>
      </c>
      <c r="AI499" s="54" t="n">
        <f aca="false">Z499+AE499</f>
        <v>143.8</v>
      </c>
      <c r="AJ499" s="54" t="n">
        <f aca="false">Z499+AF499</f>
        <v>198.3</v>
      </c>
      <c r="AK499" s="54" t="n">
        <f aca="false">Z499+AG499</f>
        <v>207.3</v>
      </c>
      <c r="AL499" s="56"/>
      <c r="AM499" s="54" t="n">
        <f aca="false">ROUND('Средневз.цены (без почас.потр.)'!$P$12,1)</f>
        <v>65.1</v>
      </c>
      <c r="AN499" s="54" t="n">
        <f aca="false">ROUND('Средневз.цены (без почас.потр.)'!$P$13,1)</f>
        <v>88.8</v>
      </c>
      <c r="AO499" s="54" t="n">
        <f aca="false">ROUND('Средневз.цены (без почас.потр.)'!$P$14,1)</f>
        <v>143.3</v>
      </c>
      <c r="AP499" s="54" t="n">
        <f aca="false">ROUND('Средневз.цены (без почас.потр.)'!$P$15,1)</f>
        <v>152.3</v>
      </c>
      <c r="AQ499" s="54" t="n">
        <f aca="false">AA499+AM499</f>
        <v>151.7</v>
      </c>
      <c r="AR499" s="54" t="n">
        <f aca="false">AA499+AN499</f>
        <v>175.4</v>
      </c>
      <c r="AS499" s="54" t="n">
        <f aca="false">AA499+AO499</f>
        <v>229.9</v>
      </c>
      <c r="AT499" s="54" t="n">
        <f aca="false">AA499+AP499</f>
        <v>238.9</v>
      </c>
    </row>
    <row r="500" customFormat="false" ht="12.75" hidden="false" customHeight="false" outlineLevel="0" collapsed="false">
      <c r="A500" s="50"/>
      <c r="B500" s="51" t="n">
        <v>14</v>
      </c>
      <c r="C500" s="52" t="n">
        <v>868.96</v>
      </c>
      <c r="D500" s="52" t="n">
        <v>552.89</v>
      </c>
      <c r="E500" s="53" t="n">
        <f aca="false">ROUND(D500/10,1)</f>
        <v>55.3</v>
      </c>
      <c r="F500" s="54" t="n">
        <f aca="false">ROUND(C500/10,1)</f>
        <v>86.9</v>
      </c>
      <c r="G500" s="55" t="n">
        <v>0</v>
      </c>
      <c r="H500" s="56"/>
      <c r="I500" s="54" t="n">
        <f aca="false">ROUND('Средневз.цены (без почас.потр.)'!$G$7,1)</f>
        <v>56.9</v>
      </c>
      <c r="J500" s="54" t="n">
        <f aca="false">ROUND('Средневз.цены (без почас.потр.)'!$G$8,1)</f>
        <v>72.4</v>
      </c>
      <c r="K500" s="54" t="n">
        <f aca="false">ROUND('Средневз.цены (без почас.потр.)'!$G$9,1)</f>
        <v>117.5</v>
      </c>
      <c r="L500" s="54" t="n">
        <f aca="false">I500+E500</f>
        <v>112.2</v>
      </c>
      <c r="M500" s="54" t="n">
        <f aca="false">E500+J500</f>
        <v>127.7</v>
      </c>
      <c r="N500" s="54" t="n">
        <f aca="false">E500+K500</f>
        <v>172.8</v>
      </c>
      <c r="O500" s="54"/>
      <c r="P500" s="54" t="n">
        <f aca="false">ROUND('Средневз.цены (без почас.потр.)'!$G$7,1)</f>
        <v>56.9</v>
      </c>
      <c r="Q500" s="54" t="n">
        <f aca="false">ROUND('Средневз.цены (без почас.потр.)'!$G$8,1)</f>
        <v>72.4</v>
      </c>
      <c r="R500" s="54" t="n">
        <f aca="false">ROUND('Средневз.цены (без почас.потр.)'!$G$9,1)</f>
        <v>117.5</v>
      </c>
      <c r="S500" s="54" t="n">
        <f aca="false">F500+P500</f>
        <v>143.8</v>
      </c>
      <c r="T500" s="54" t="n">
        <f aca="false">F500+Q500</f>
        <v>159.3</v>
      </c>
      <c r="U500" s="54" t="n">
        <f aca="false">F500+R500</f>
        <v>204.4</v>
      </c>
      <c r="V500" s="57"/>
      <c r="W500" s="57"/>
      <c r="X500" s="50"/>
      <c r="Y500" s="51" t="n">
        <v>14</v>
      </c>
      <c r="Z500" s="55" t="n">
        <f aca="false">E500</f>
        <v>55.3</v>
      </c>
      <c r="AA500" s="55" t="n">
        <f aca="false">F500</f>
        <v>86.9</v>
      </c>
      <c r="AB500" s="55" t="n">
        <f aca="false">G500</f>
        <v>0</v>
      </c>
      <c r="AC500" s="56"/>
      <c r="AD500" s="54" t="n">
        <f aca="false">ROUND('Средневз.цены (без почас.потр.)'!$G$12,1)</f>
        <v>65.1</v>
      </c>
      <c r="AE500" s="54" t="n">
        <f aca="false">ROUND('Средневз.цены (без почас.потр.)'!$G$13,1)</f>
        <v>88.8</v>
      </c>
      <c r="AF500" s="54" t="n">
        <f aca="false">ROUND('Средневз.цены (без почас.потр.)'!$G$14,1)</f>
        <v>143.3</v>
      </c>
      <c r="AG500" s="54" t="n">
        <f aca="false">ROUND('Средневз.цены (без почас.потр.)'!$G$15,1)</f>
        <v>152.3</v>
      </c>
      <c r="AH500" s="54" t="n">
        <f aca="false">Z500+AD500</f>
        <v>120.4</v>
      </c>
      <c r="AI500" s="54" t="n">
        <f aca="false">Z500+AE500</f>
        <v>144.1</v>
      </c>
      <c r="AJ500" s="54" t="n">
        <f aca="false">Z500+AF500</f>
        <v>198.6</v>
      </c>
      <c r="AK500" s="54" t="n">
        <f aca="false">Z500+AG500</f>
        <v>207.6</v>
      </c>
      <c r="AL500" s="56"/>
      <c r="AM500" s="54" t="n">
        <f aca="false">ROUND('Средневз.цены (без почас.потр.)'!$P$12,1)</f>
        <v>65.1</v>
      </c>
      <c r="AN500" s="54" t="n">
        <f aca="false">ROUND('Средневз.цены (без почас.потр.)'!$P$13,1)</f>
        <v>88.8</v>
      </c>
      <c r="AO500" s="54" t="n">
        <f aca="false">ROUND('Средневз.цены (без почас.потр.)'!$P$14,1)</f>
        <v>143.3</v>
      </c>
      <c r="AP500" s="54" t="n">
        <f aca="false">ROUND('Средневз.цены (без почас.потр.)'!$P$15,1)</f>
        <v>152.3</v>
      </c>
      <c r="AQ500" s="54" t="n">
        <f aca="false">AA500+AM500</f>
        <v>152</v>
      </c>
      <c r="AR500" s="54" t="n">
        <f aca="false">AA500+AN500</f>
        <v>175.7</v>
      </c>
      <c r="AS500" s="54" t="n">
        <f aca="false">AA500+AO500</f>
        <v>230.2</v>
      </c>
      <c r="AT500" s="54" t="n">
        <f aca="false">AA500+AP500</f>
        <v>239.2</v>
      </c>
    </row>
    <row r="501" customFormat="false" ht="12.75" hidden="false" customHeight="false" outlineLevel="0" collapsed="false">
      <c r="A501" s="50"/>
      <c r="B501" s="51" t="n">
        <v>15</v>
      </c>
      <c r="C501" s="52" t="n">
        <v>860.84</v>
      </c>
      <c r="D501" s="52" t="n">
        <v>544.77</v>
      </c>
      <c r="E501" s="53" t="n">
        <f aca="false">ROUND(D501/10,1)</f>
        <v>54.5</v>
      </c>
      <c r="F501" s="54" t="n">
        <f aca="false">ROUND(C501/10,1)</f>
        <v>86.1</v>
      </c>
      <c r="G501" s="55" t="n">
        <v>0</v>
      </c>
      <c r="H501" s="56"/>
      <c r="I501" s="54" t="n">
        <f aca="false">ROUND('Средневз.цены (без почас.потр.)'!$G$7,1)</f>
        <v>56.9</v>
      </c>
      <c r="J501" s="54" t="n">
        <f aca="false">ROUND('Средневз.цены (без почас.потр.)'!$G$8,1)</f>
        <v>72.4</v>
      </c>
      <c r="K501" s="54" t="n">
        <f aca="false">ROUND('Средневз.цены (без почас.потр.)'!$G$9,1)</f>
        <v>117.5</v>
      </c>
      <c r="L501" s="54" t="n">
        <f aca="false">I501+E501</f>
        <v>111.4</v>
      </c>
      <c r="M501" s="54" t="n">
        <f aca="false">E501+J501</f>
        <v>126.9</v>
      </c>
      <c r="N501" s="54" t="n">
        <f aca="false">E501+K501</f>
        <v>172</v>
      </c>
      <c r="O501" s="54"/>
      <c r="P501" s="54" t="n">
        <f aca="false">ROUND('Средневз.цены (без почас.потр.)'!$G$7,1)</f>
        <v>56.9</v>
      </c>
      <c r="Q501" s="54" t="n">
        <f aca="false">ROUND('Средневз.цены (без почас.потр.)'!$G$8,1)</f>
        <v>72.4</v>
      </c>
      <c r="R501" s="54" t="n">
        <f aca="false">ROUND('Средневз.цены (без почас.потр.)'!$G$9,1)</f>
        <v>117.5</v>
      </c>
      <c r="S501" s="54" t="n">
        <f aca="false">F501+P501</f>
        <v>143</v>
      </c>
      <c r="T501" s="54" t="n">
        <f aca="false">F501+Q501</f>
        <v>158.5</v>
      </c>
      <c r="U501" s="54" t="n">
        <f aca="false">F501+R501</f>
        <v>203.6</v>
      </c>
      <c r="V501" s="57"/>
      <c r="W501" s="57"/>
      <c r="X501" s="50"/>
      <c r="Y501" s="51" t="n">
        <v>15</v>
      </c>
      <c r="Z501" s="55" t="n">
        <f aca="false">E501</f>
        <v>54.5</v>
      </c>
      <c r="AA501" s="55" t="n">
        <f aca="false">F501</f>
        <v>86.1</v>
      </c>
      <c r="AB501" s="55" t="n">
        <f aca="false">G501</f>
        <v>0</v>
      </c>
      <c r="AC501" s="56"/>
      <c r="AD501" s="54" t="n">
        <f aca="false">ROUND('Средневз.цены (без почас.потр.)'!$G$12,1)</f>
        <v>65.1</v>
      </c>
      <c r="AE501" s="54" t="n">
        <f aca="false">ROUND('Средневз.цены (без почас.потр.)'!$G$13,1)</f>
        <v>88.8</v>
      </c>
      <c r="AF501" s="54" t="n">
        <f aca="false">ROUND('Средневз.цены (без почас.потр.)'!$G$14,1)</f>
        <v>143.3</v>
      </c>
      <c r="AG501" s="54" t="n">
        <f aca="false">ROUND('Средневз.цены (без почас.потр.)'!$G$15,1)</f>
        <v>152.3</v>
      </c>
      <c r="AH501" s="54" t="n">
        <f aca="false">Z501+AD501</f>
        <v>119.6</v>
      </c>
      <c r="AI501" s="54" t="n">
        <f aca="false">Z501+AE501</f>
        <v>143.3</v>
      </c>
      <c r="AJ501" s="54" t="n">
        <f aca="false">Z501+AF501</f>
        <v>197.8</v>
      </c>
      <c r="AK501" s="54" t="n">
        <f aca="false">Z501+AG501</f>
        <v>206.8</v>
      </c>
      <c r="AL501" s="56"/>
      <c r="AM501" s="54" t="n">
        <f aca="false">ROUND('Средневз.цены (без почас.потр.)'!$P$12,1)</f>
        <v>65.1</v>
      </c>
      <c r="AN501" s="54" t="n">
        <f aca="false">ROUND('Средневз.цены (без почас.потр.)'!$P$13,1)</f>
        <v>88.8</v>
      </c>
      <c r="AO501" s="54" t="n">
        <f aca="false">ROUND('Средневз.цены (без почас.потр.)'!$P$14,1)</f>
        <v>143.3</v>
      </c>
      <c r="AP501" s="54" t="n">
        <f aca="false">ROUND('Средневз.цены (без почас.потр.)'!$P$15,1)</f>
        <v>152.3</v>
      </c>
      <c r="AQ501" s="54" t="n">
        <f aca="false">AA501+AM501</f>
        <v>151.2</v>
      </c>
      <c r="AR501" s="54" t="n">
        <f aca="false">AA501+AN501</f>
        <v>174.9</v>
      </c>
      <c r="AS501" s="54" t="n">
        <f aca="false">AA501+AO501</f>
        <v>229.4</v>
      </c>
      <c r="AT501" s="54" t="n">
        <f aca="false">AA501+AP501</f>
        <v>238.4</v>
      </c>
    </row>
    <row r="502" customFormat="false" ht="12.75" hidden="false" customHeight="false" outlineLevel="0" collapsed="false">
      <c r="A502" s="50"/>
      <c r="B502" s="51" t="n">
        <v>16</v>
      </c>
      <c r="C502" s="52" t="n">
        <v>859.79</v>
      </c>
      <c r="D502" s="52" t="n">
        <v>543.72</v>
      </c>
      <c r="E502" s="53" t="n">
        <f aca="false">ROUND(D502/10,1)</f>
        <v>54.4</v>
      </c>
      <c r="F502" s="54" t="n">
        <f aca="false">ROUND(C502/10,1)</f>
        <v>86</v>
      </c>
      <c r="G502" s="55" t="n">
        <v>0</v>
      </c>
      <c r="H502" s="56"/>
      <c r="I502" s="54" t="n">
        <f aca="false">ROUND('Средневз.цены (без почас.потр.)'!$G$7,1)</f>
        <v>56.9</v>
      </c>
      <c r="J502" s="54" t="n">
        <f aca="false">ROUND('Средневз.цены (без почас.потр.)'!$G$8,1)</f>
        <v>72.4</v>
      </c>
      <c r="K502" s="54" t="n">
        <f aca="false">ROUND('Средневз.цены (без почас.потр.)'!$G$9,1)</f>
        <v>117.5</v>
      </c>
      <c r="L502" s="54" t="n">
        <f aca="false">I502+E502</f>
        <v>111.3</v>
      </c>
      <c r="M502" s="54" t="n">
        <f aca="false">E502+J502</f>
        <v>126.8</v>
      </c>
      <c r="N502" s="54" t="n">
        <f aca="false">E502+K502</f>
        <v>171.9</v>
      </c>
      <c r="O502" s="54"/>
      <c r="P502" s="54" t="n">
        <f aca="false">ROUND('Средневз.цены (без почас.потр.)'!$G$7,1)</f>
        <v>56.9</v>
      </c>
      <c r="Q502" s="54" t="n">
        <f aca="false">ROUND('Средневз.цены (без почас.потр.)'!$G$8,1)</f>
        <v>72.4</v>
      </c>
      <c r="R502" s="54" t="n">
        <f aca="false">ROUND('Средневз.цены (без почас.потр.)'!$G$9,1)</f>
        <v>117.5</v>
      </c>
      <c r="S502" s="54" t="n">
        <f aca="false">F502+P502</f>
        <v>142.9</v>
      </c>
      <c r="T502" s="54" t="n">
        <f aca="false">F502+Q502</f>
        <v>158.4</v>
      </c>
      <c r="U502" s="54" t="n">
        <f aca="false">F502+R502</f>
        <v>203.5</v>
      </c>
      <c r="V502" s="57"/>
      <c r="W502" s="57"/>
      <c r="X502" s="50"/>
      <c r="Y502" s="51" t="n">
        <v>16</v>
      </c>
      <c r="Z502" s="55" t="n">
        <f aca="false">E502</f>
        <v>54.4</v>
      </c>
      <c r="AA502" s="55" t="n">
        <f aca="false">F502</f>
        <v>86</v>
      </c>
      <c r="AB502" s="55" t="n">
        <f aca="false">G502</f>
        <v>0</v>
      </c>
      <c r="AC502" s="56"/>
      <c r="AD502" s="54" t="n">
        <f aca="false">ROUND('Средневз.цены (без почас.потр.)'!$G$12,1)</f>
        <v>65.1</v>
      </c>
      <c r="AE502" s="54" t="n">
        <f aca="false">ROUND('Средневз.цены (без почас.потр.)'!$G$13,1)</f>
        <v>88.8</v>
      </c>
      <c r="AF502" s="54" t="n">
        <f aca="false">ROUND('Средневз.цены (без почас.потр.)'!$G$14,1)</f>
        <v>143.3</v>
      </c>
      <c r="AG502" s="54" t="n">
        <f aca="false">ROUND('Средневз.цены (без почас.потр.)'!$G$15,1)</f>
        <v>152.3</v>
      </c>
      <c r="AH502" s="54" t="n">
        <f aca="false">Z502+AD502</f>
        <v>119.5</v>
      </c>
      <c r="AI502" s="54" t="n">
        <f aca="false">Z502+AE502</f>
        <v>143.2</v>
      </c>
      <c r="AJ502" s="54" t="n">
        <f aca="false">Z502+AF502</f>
        <v>197.7</v>
      </c>
      <c r="AK502" s="54" t="n">
        <f aca="false">Z502+AG502</f>
        <v>206.7</v>
      </c>
      <c r="AL502" s="56"/>
      <c r="AM502" s="54" t="n">
        <f aca="false">ROUND('Средневз.цены (без почас.потр.)'!$P$12,1)</f>
        <v>65.1</v>
      </c>
      <c r="AN502" s="54" t="n">
        <f aca="false">ROUND('Средневз.цены (без почас.потр.)'!$P$13,1)</f>
        <v>88.8</v>
      </c>
      <c r="AO502" s="54" t="n">
        <f aca="false">ROUND('Средневз.цены (без почас.потр.)'!$P$14,1)</f>
        <v>143.3</v>
      </c>
      <c r="AP502" s="54" t="n">
        <f aca="false">ROUND('Средневз.цены (без почас.потр.)'!$P$15,1)</f>
        <v>152.3</v>
      </c>
      <c r="AQ502" s="54" t="n">
        <f aca="false">AA502+AM502</f>
        <v>151.1</v>
      </c>
      <c r="AR502" s="54" t="n">
        <f aca="false">AA502+AN502</f>
        <v>174.8</v>
      </c>
      <c r="AS502" s="54" t="n">
        <f aca="false">AA502+AO502</f>
        <v>229.3</v>
      </c>
      <c r="AT502" s="54" t="n">
        <f aca="false">AA502+AP502</f>
        <v>238.3</v>
      </c>
    </row>
    <row r="503" customFormat="false" ht="12.75" hidden="false" customHeight="false" outlineLevel="0" collapsed="false">
      <c r="A503" s="50"/>
      <c r="B503" s="51" t="n">
        <v>17</v>
      </c>
      <c r="C503" s="52" t="n">
        <v>859.5</v>
      </c>
      <c r="D503" s="52" t="n">
        <v>543.42</v>
      </c>
      <c r="E503" s="53" t="n">
        <f aca="false">ROUND(D503/10,1)</f>
        <v>54.3</v>
      </c>
      <c r="F503" s="54" t="n">
        <f aca="false">ROUND(C503/10,1)</f>
        <v>86</v>
      </c>
      <c r="G503" s="55" t="n">
        <v>0</v>
      </c>
      <c r="H503" s="56"/>
      <c r="I503" s="54" t="n">
        <f aca="false">ROUND('Средневз.цены (без почас.потр.)'!$G$7,1)</f>
        <v>56.9</v>
      </c>
      <c r="J503" s="54" t="n">
        <f aca="false">ROUND('Средневз.цены (без почас.потр.)'!$G$8,1)</f>
        <v>72.4</v>
      </c>
      <c r="K503" s="54" t="n">
        <f aca="false">ROUND('Средневз.цены (без почас.потр.)'!$G$9,1)</f>
        <v>117.5</v>
      </c>
      <c r="L503" s="54" t="n">
        <f aca="false">I503+E503</f>
        <v>111.2</v>
      </c>
      <c r="M503" s="54" t="n">
        <f aca="false">E503+J503</f>
        <v>126.7</v>
      </c>
      <c r="N503" s="54" t="n">
        <f aca="false">E503+K503</f>
        <v>171.8</v>
      </c>
      <c r="O503" s="54"/>
      <c r="P503" s="54" t="n">
        <f aca="false">ROUND('Средневз.цены (без почас.потр.)'!$G$7,1)</f>
        <v>56.9</v>
      </c>
      <c r="Q503" s="54" t="n">
        <f aca="false">ROUND('Средневз.цены (без почас.потр.)'!$G$8,1)</f>
        <v>72.4</v>
      </c>
      <c r="R503" s="54" t="n">
        <f aca="false">ROUND('Средневз.цены (без почас.потр.)'!$G$9,1)</f>
        <v>117.5</v>
      </c>
      <c r="S503" s="54" t="n">
        <f aca="false">F503+P503</f>
        <v>142.9</v>
      </c>
      <c r="T503" s="54" t="n">
        <f aca="false">F503+Q503</f>
        <v>158.4</v>
      </c>
      <c r="U503" s="54" t="n">
        <f aca="false">F503+R503</f>
        <v>203.5</v>
      </c>
      <c r="V503" s="57"/>
      <c r="W503" s="57"/>
      <c r="X503" s="50"/>
      <c r="Y503" s="51" t="n">
        <v>17</v>
      </c>
      <c r="Z503" s="55" t="n">
        <f aca="false">E503</f>
        <v>54.3</v>
      </c>
      <c r="AA503" s="55" t="n">
        <f aca="false">F503</f>
        <v>86</v>
      </c>
      <c r="AB503" s="55" t="n">
        <f aca="false">G503</f>
        <v>0</v>
      </c>
      <c r="AC503" s="56"/>
      <c r="AD503" s="54" t="n">
        <f aca="false">ROUND('Средневз.цены (без почас.потр.)'!$G$12,1)</f>
        <v>65.1</v>
      </c>
      <c r="AE503" s="54" t="n">
        <f aca="false">ROUND('Средневз.цены (без почас.потр.)'!$G$13,1)</f>
        <v>88.8</v>
      </c>
      <c r="AF503" s="54" t="n">
        <f aca="false">ROUND('Средневз.цены (без почас.потр.)'!$G$14,1)</f>
        <v>143.3</v>
      </c>
      <c r="AG503" s="54" t="n">
        <f aca="false">ROUND('Средневз.цены (без почас.потр.)'!$G$15,1)</f>
        <v>152.3</v>
      </c>
      <c r="AH503" s="54" t="n">
        <f aca="false">Z503+AD503</f>
        <v>119.4</v>
      </c>
      <c r="AI503" s="54" t="n">
        <f aca="false">Z503+AE503</f>
        <v>143.1</v>
      </c>
      <c r="AJ503" s="54" t="n">
        <f aca="false">Z503+AF503</f>
        <v>197.6</v>
      </c>
      <c r="AK503" s="54" t="n">
        <f aca="false">Z503+AG503</f>
        <v>206.6</v>
      </c>
      <c r="AL503" s="56"/>
      <c r="AM503" s="54" t="n">
        <f aca="false">ROUND('Средневз.цены (без почас.потр.)'!$P$12,1)</f>
        <v>65.1</v>
      </c>
      <c r="AN503" s="54" t="n">
        <f aca="false">ROUND('Средневз.цены (без почас.потр.)'!$P$13,1)</f>
        <v>88.8</v>
      </c>
      <c r="AO503" s="54" t="n">
        <f aca="false">ROUND('Средневз.цены (без почас.потр.)'!$P$14,1)</f>
        <v>143.3</v>
      </c>
      <c r="AP503" s="54" t="n">
        <f aca="false">ROUND('Средневз.цены (без почас.потр.)'!$P$15,1)</f>
        <v>152.3</v>
      </c>
      <c r="AQ503" s="54" t="n">
        <f aca="false">AA503+AM503</f>
        <v>151.1</v>
      </c>
      <c r="AR503" s="54" t="n">
        <f aca="false">AA503+AN503</f>
        <v>174.8</v>
      </c>
      <c r="AS503" s="54" t="n">
        <f aca="false">AA503+AO503</f>
        <v>229.3</v>
      </c>
      <c r="AT503" s="54" t="n">
        <f aca="false">AA503+AP503</f>
        <v>238.3</v>
      </c>
    </row>
    <row r="504" customFormat="false" ht="12.75" hidden="false" customHeight="false" outlineLevel="0" collapsed="false">
      <c r="A504" s="50"/>
      <c r="B504" s="51" t="n">
        <v>18</v>
      </c>
      <c r="C504" s="52" t="n">
        <v>858.65</v>
      </c>
      <c r="D504" s="52" t="n">
        <v>542.57</v>
      </c>
      <c r="E504" s="53" t="n">
        <f aca="false">ROUND(D504/10,1)</f>
        <v>54.3</v>
      </c>
      <c r="F504" s="54" t="n">
        <f aca="false">ROUND(C504/10,1)</f>
        <v>85.9</v>
      </c>
      <c r="G504" s="55" t="n">
        <v>0</v>
      </c>
      <c r="H504" s="56"/>
      <c r="I504" s="54" t="n">
        <f aca="false">ROUND('Средневз.цены (без почас.потр.)'!$G$7,1)</f>
        <v>56.9</v>
      </c>
      <c r="J504" s="54" t="n">
        <f aca="false">ROUND('Средневз.цены (без почас.потр.)'!$G$8,1)</f>
        <v>72.4</v>
      </c>
      <c r="K504" s="54" t="n">
        <f aca="false">ROUND('Средневз.цены (без почас.потр.)'!$G$9,1)</f>
        <v>117.5</v>
      </c>
      <c r="L504" s="54" t="n">
        <f aca="false">I504+E504</f>
        <v>111.2</v>
      </c>
      <c r="M504" s="54" t="n">
        <f aca="false">E504+J504</f>
        <v>126.7</v>
      </c>
      <c r="N504" s="54" t="n">
        <f aca="false">E504+K504</f>
        <v>171.8</v>
      </c>
      <c r="O504" s="54"/>
      <c r="P504" s="54" t="n">
        <f aca="false">ROUND('Средневз.цены (без почас.потр.)'!$G$7,1)</f>
        <v>56.9</v>
      </c>
      <c r="Q504" s="54" t="n">
        <f aca="false">ROUND('Средневз.цены (без почас.потр.)'!$G$8,1)</f>
        <v>72.4</v>
      </c>
      <c r="R504" s="54" t="n">
        <f aca="false">ROUND('Средневз.цены (без почас.потр.)'!$G$9,1)</f>
        <v>117.5</v>
      </c>
      <c r="S504" s="54" t="n">
        <f aca="false">F504+P504</f>
        <v>142.8</v>
      </c>
      <c r="T504" s="54" t="n">
        <f aca="false">F504+Q504</f>
        <v>158.3</v>
      </c>
      <c r="U504" s="54" t="n">
        <f aca="false">F504+R504</f>
        <v>203.4</v>
      </c>
      <c r="V504" s="57"/>
      <c r="W504" s="57"/>
      <c r="X504" s="50"/>
      <c r="Y504" s="51" t="n">
        <v>18</v>
      </c>
      <c r="Z504" s="55" t="n">
        <f aca="false">E504</f>
        <v>54.3</v>
      </c>
      <c r="AA504" s="55" t="n">
        <f aca="false">F504</f>
        <v>85.9</v>
      </c>
      <c r="AB504" s="55" t="n">
        <f aca="false">G504</f>
        <v>0</v>
      </c>
      <c r="AC504" s="56"/>
      <c r="AD504" s="54" t="n">
        <f aca="false">ROUND('Средневз.цены (без почас.потр.)'!$G$12,1)</f>
        <v>65.1</v>
      </c>
      <c r="AE504" s="54" t="n">
        <f aca="false">ROUND('Средневз.цены (без почас.потр.)'!$G$13,1)</f>
        <v>88.8</v>
      </c>
      <c r="AF504" s="54" t="n">
        <f aca="false">ROUND('Средневз.цены (без почас.потр.)'!$G$14,1)</f>
        <v>143.3</v>
      </c>
      <c r="AG504" s="54" t="n">
        <f aca="false">ROUND('Средневз.цены (без почас.потр.)'!$G$15,1)</f>
        <v>152.3</v>
      </c>
      <c r="AH504" s="54" t="n">
        <f aca="false">Z504+AD504</f>
        <v>119.4</v>
      </c>
      <c r="AI504" s="54" t="n">
        <f aca="false">Z504+AE504</f>
        <v>143.1</v>
      </c>
      <c r="AJ504" s="54" t="n">
        <f aca="false">Z504+AF504</f>
        <v>197.6</v>
      </c>
      <c r="AK504" s="54" t="n">
        <f aca="false">Z504+AG504</f>
        <v>206.6</v>
      </c>
      <c r="AL504" s="56"/>
      <c r="AM504" s="54" t="n">
        <f aca="false">ROUND('Средневз.цены (без почас.потр.)'!$P$12,1)</f>
        <v>65.1</v>
      </c>
      <c r="AN504" s="54" t="n">
        <f aca="false">ROUND('Средневз.цены (без почас.потр.)'!$P$13,1)</f>
        <v>88.8</v>
      </c>
      <c r="AO504" s="54" t="n">
        <f aca="false">ROUND('Средневз.цены (без почас.потр.)'!$P$14,1)</f>
        <v>143.3</v>
      </c>
      <c r="AP504" s="54" t="n">
        <f aca="false">ROUND('Средневз.цены (без почас.потр.)'!$P$15,1)</f>
        <v>152.3</v>
      </c>
      <c r="AQ504" s="54" t="n">
        <f aca="false">AA504+AM504</f>
        <v>151</v>
      </c>
      <c r="AR504" s="54" t="n">
        <f aca="false">AA504+AN504</f>
        <v>174.7</v>
      </c>
      <c r="AS504" s="54" t="n">
        <f aca="false">AA504+AO504</f>
        <v>229.2</v>
      </c>
      <c r="AT504" s="54" t="n">
        <f aca="false">AA504+AP504</f>
        <v>238.2</v>
      </c>
    </row>
    <row r="505" customFormat="false" ht="12.75" hidden="false" customHeight="false" outlineLevel="0" collapsed="false">
      <c r="A505" s="50"/>
      <c r="B505" s="51" t="n">
        <v>19</v>
      </c>
      <c r="C505" s="52" t="n">
        <v>858.79</v>
      </c>
      <c r="D505" s="52" t="n">
        <v>542.72</v>
      </c>
      <c r="E505" s="53" t="n">
        <f aca="false">ROUND(D505/10,1)</f>
        <v>54.3</v>
      </c>
      <c r="F505" s="54" t="n">
        <f aca="false">ROUND(C505/10,1)</f>
        <v>85.9</v>
      </c>
      <c r="G505" s="55" t="n">
        <v>0</v>
      </c>
      <c r="H505" s="56"/>
      <c r="I505" s="54" t="n">
        <f aca="false">ROUND('Средневз.цены (без почас.потр.)'!$G$7,1)</f>
        <v>56.9</v>
      </c>
      <c r="J505" s="54" t="n">
        <f aca="false">ROUND('Средневз.цены (без почас.потр.)'!$G$8,1)</f>
        <v>72.4</v>
      </c>
      <c r="K505" s="54" t="n">
        <f aca="false">ROUND('Средневз.цены (без почас.потр.)'!$G$9,1)</f>
        <v>117.5</v>
      </c>
      <c r="L505" s="54" t="n">
        <f aca="false">I505+E505</f>
        <v>111.2</v>
      </c>
      <c r="M505" s="54" t="n">
        <f aca="false">E505+J505</f>
        <v>126.7</v>
      </c>
      <c r="N505" s="54" t="n">
        <f aca="false">E505+K505</f>
        <v>171.8</v>
      </c>
      <c r="O505" s="54"/>
      <c r="P505" s="54" t="n">
        <f aca="false">ROUND('Средневз.цены (без почас.потр.)'!$G$7,1)</f>
        <v>56.9</v>
      </c>
      <c r="Q505" s="54" t="n">
        <f aca="false">ROUND('Средневз.цены (без почас.потр.)'!$G$8,1)</f>
        <v>72.4</v>
      </c>
      <c r="R505" s="54" t="n">
        <f aca="false">ROUND('Средневз.цены (без почас.потр.)'!$G$9,1)</f>
        <v>117.5</v>
      </c>
      <c r="S505" s="54" t="n">
        <f aca="false">F505+P505</f>
        <v>142.8</v>
      </c>
      <c r="T505" s="54" t="n">
        <f aca="false">F505+Q505</f>
        <v>158.3</v>
      </c>
      <c r="U505" s="54" t="n">
        <f aca="false">F505+R505</f>
        <v>203.4</v>
      </c>
      <c r="V505" s="57"/>
      <c r="W505" s="57"/>
      <c r="X505" s="50"/>
      <c r="Y505" s="51" t="n">
        <v>19</v>
      </c>
      <c r="Z505" s="55" t="n">
        <f aca="false">E505</f>
        <v>54.3</v>
      </c>
      <c r="AA505" s="55" t="n">
        <f aca="false">F505</f>
        <v>85.9</v>
      </c>
      <c r="AB505" s="55" t="n">
        <f aca="false">G505</f>
        <v>0</v>
      </c>
      <c r="AC505" s="56"/>
      <c r="AD505" s="54" t="n">
        <f aca="false">ROUND('Средневз.цены (без почас.потр.)'!$G$12,1)</f>
        <v>65.1</v>
      </c>
      <c r="AE505" s="54" t="n">
        <f aca="false">ROUND('Средневз.цены (без почас.потр.)'!$G$13,1)</f>
        <v>88.8</v>
      </c>
      <c r="AF505" s="54" t="n">
        <f aca="false">ROUND('Средневз.цены (без почас.потр.)'!$G$14,1)</f>
        <v>143.3</v>
      </c>
      <c r="AG505" s="54" t="n">
        <f aca="false">ROUND('Средневз.цены (без почас.потр.)'!$G$15,1)</f>
        <v>152.3</v>
      </c>
      <c r="AH505" s="54" t="n">
        <f aca="false">Z505+AD505</f>
        <v>119.4</v>
      </c>
      <c r="AI505" s="54" t="n">
        <f aca="false">Z505+AE505</f>
        <v>143.1</v>
      </c>
      <c r="AJ505" s="54" t="n">
        <f aca="false">Z505+AF505</f>
        <v>197.6</v>
      </c>
      <c r="AK505" s="54" t="n">
        <f aca="false">Z505+AG505</f>
        <v>206.6</v>
      </c>
      <c r="AL505" s="56"/>
      <c r="AM505" s="54" t="n">
        <f aca="false">ROUND('Средневз.цены (без почас.потр.)'!$P$12,1)</f>
        <v>65.1</v>
      </c>
      <c r="AN505" s="54" t="n">
        <f aca="false">ROUND('Средневз.цены (без почас.потр.)'!$P$13,1)</f>
        <v>88.8</v>
      </c>
      <c r="AO505" s="54" t="n">
        <f aca="false">ROUND('Средневз.цены (без почас.потр.)'!$P$14,1)</f>
        <v>143.3</v>
      </c>
      <c r="AP505" s="54" t="n">
        <f aca="false">ROUND('Средневз.цены (без почас.потр.)'!$P$15,1)</f>
        <v>152.3</v>
      </c>
      <c r="AQ505" s="54" t="n">
        <f aca="false">AA505+AM505</f>
        <v>151</v>
      </c>
      <c r="AR505" s="54" t="n">
        <f aca="false">AA505+AN505</f>
        <v>174.7</v>
      </c>
      <c r="AS505" s="54" t="n">
        <f aca="false">AA505+AO505</f>
        <v>229.2</v>
      </c>
      <c r="AT505" s="54" t="n">
        <f aca="false">AA505+AP505</f>
        <v>238.2</v>
      </c>
    </row>
    <row r="506" customFormat="false" ht="12.75" hidden="false" customHeight="false" outlineLevel="0" collapsed="false">
      <c r="A506" s="50"/>
      <c r="B506" s="51" t="n">
        <v>20</v>
      </c>
      <c r="C506" s="52" t="n">
        <v>865.2</v>
      </c>
      <c r="D506" s="52" t="n">
        <v>549.12</v>
      </c>
      <c r="E506" s="53" t="n">
        <f aca="false">ROUND(D506/10,1)</f>
        <v>54.9</v>
      </c>
      <c r="F506" s="54" t="n">
        <f aca="false">ROUND(C506/10,1)</f>
        <v>86.5</v>
      </c>
      <c r="G506" s="55" t="n">
        <v>0</v>
      </c>
      <c r="H506" s="56"/>
      <c r="I506" s="54" t="n">
        <f aca="false">ROUND('Средневз.цены (без почас.потр.)'!$G$7,1)</f>
        <v>56.9</v>
      </c>
      <c r="J506" s="54" t="n">
        <f aca="false">ROUND('Средневз.цены (без почас.потр.)'!$G$8,1)</f>
        <v>72.4</v>
      </c>
      <c r="K506" s="54" t="n">
        <f aca="false">ROUND('Средневз.цены (без почас.потр.)'!$G$9,1)</f>
        <v>117.5</v>
      </c>
      <c r="L506" s="54" t="n">
        <f aca="false">I506+E506</f>
        <v>111.8</v>
      </c>
      <c r="M506" s="54" t="n">
        <f aca="false">E506+J506</f>
        <v>127.3</v>
      </c>
      <c r="N506" s="54" t="n">
        <f aca="false">E506+K506</f>
        <v>172.4</v>
      </c>
      <c r="O506" s="54"/>
      <c r="P506" s="54" t="n">
        <f aca="false">ROUND('Средневз.цены (без почас.потр.)'!$G$7,1)</f>
        <v>56.9</v>
      </c>
      <c r="Q506" s="54" t="n">
        <f aca="false">ROUND('Средневз.цены (без почас.потр.)'!$G$8,1)</f>
        <v>72.4</v>
      </c>
      <c r="R506" s="54" t="n">
        <f aca="false">ROUND('Средневз.цены (без почас.потр.)'!$G$9,1)</f>
        <v>117.5</v>
      </c>
      <c r="S506" s="54" t="n">
        <f aca="false">F506+P506</f>
        <v>143.4</v>
      </c>
      <c r="T506" s="54" t="n">
        <f aca="false">F506+Q506</f>
        <v>158.9</v>
      </c>
      <c r="U506" s="54" t="n">
        <f aca="false">F506+R506</f>
        <v>204</v>
      </c>
      <c r="V506" s="57"/>
      <c r="W506" s="57"/>
      <c r="X506" s="50"/>
      <c r="Y506" s="51" t="n">
        <v>20</v>
      </c>
      <c r="Z506" s="55" t="n">
        <f aca="false">E506</f>
        <v>54.9</v>
      </c>
      <c r="AA506" s="55" t="n">
        <f aca="false">F506</f>
        <v>86.5</v>
      </c>
      <c r="AB506" s="55" t="n">
        <f aca="false">G506</f>
        <v>0</v>
      </c>
      <c r="AC506" s="56"/>
      <c r="AD506" s="54" t="n">
        <f aca="false">ROUND('Средневз.цены (без почас.потр.)'!$G$12,1)</f>
        <v>65.1</v>
      </c>
      <c r="AE506" s="54" t="n">
        <f aca="false">ROUND('Средневз.цены (без почас.потр.)'!$G$13,1)</f>
        <v>88.8</v>
      </c>
      <c r="AF506" s="54" t="n">
        <f aca="false">ROUND('Средневз.цены (без почас.потр.)'!$G$14,1)</f>
        <v>143.3</v>
      </c>
      <c r="AG506" s="54" t="n">
        <f aca="false">ROUND('Средневз.цены (без почас.потр.)'!$G$15,1)</f>
        <v>152.3</v>
      </c>
      <c r="AH506" s="54" t="n">
        <f aca="false">Z506+AD506</f>
        <v>120</v>
      </c>
      <c r="AI506" s="54" t="n">
        <f aca="false">Z506+AE506</f>
        <v>143.7</v>
      </c>
      <c r="AJ506" s="54" t="n">
        <f aca="false">Z506+AF506</f>
        <v>198.2</v>
      </c>
      <c r="AK506" s="54" t="n">
        <f aca="false">Z506+AG506</f>
        <v>207.2</v>
      </c>
      <c r="AL506" s="56"/>
      <c r="AM506" s="54" t="n">
        <f aca="false">ROUND('Средневз.цены (без почас.потр.)'!$P$12,1)</f>
        <v>65.1</v>
      </c>
      <c r="AN506" s="54" t="n">
        <f aca="false">ROUND('Средневз.цены (без почас.потр.)'!$P$13,1)</f>
        <v>88.8</v>
      </c>
      <c r="AO506" s="54" t="n">
        <f aca="false">ROUND('Средневз.цены (без почас.потр.)'!$P$14,1)</f>
        <v>143.3</v>
      </c>
      <c r="AP506" s="54" t="n">
        <f aca="false">ROUND('Средневз.цены (без почас.потр.)'!$P$15,1)</f>
        <v>152.3</v>
      </c>
      <c r="AQ506" s="54" t="n">
        <f aca="false">AA506+AM506</f>
        <v>151.6</v>
      </c>
      <c r="AR506" s="54" t="n">
        <f aca="false">AA506+AN506</f>
        <v>175.3</v>
      </c>
      <c r="AS506" s="54" t="n">
        <f aca="false">AA506+AO506</f>
        <v>229.8</v>
      </c>
      <c r="AT506" s="54" t="n">
        <f aca="false">AA506+AP506</f>
        <v>238.8</v>
      </c>
    </row>
    <row r="507" customFormat="false" ht="12.75" hidden="false" customHeight="false" outlineLevel="0" collapsed="false">
      <c r="A507" s="50"/>
      <c r="B507" s="51" t="n">
        <v>21</v>
      </c>
      <c r="C507" s="52" t="n">
        <v>871.05</v>
      </c>
      <c r="D507" s="52" t="n">
        <v>554.97</v>
      </c>
      <c r="E507" s="53" t="n">
        <f aca="false">ROUND(D507/10,1)</f>
        <v>55.5</v>
      </c>
      <c r="F507" s="54" t="n">
        <f aca="false">ROUND(C507/10,1)</f>
        <v>87.1</v>
      </c>
      <c r="G507" s="55" t="n">
        <v>0</v>
      </c>
      <c r="H507" s="56"/>
      <c r="I507" s="54" t="n">
        <f aca="false">ROUND('Средневз.цены (без почас.потр.)'!$G$7,1)</f>
        <v>56.9</v>
      </c>
      <c r="J507" s="54" t="n">
        <f aca="false">ROUND('Средневз.цены (без почас.потр.)'!$G$8,1)</f>
        <v>72.4</v>
      </c>
      <c r="K507" s="54" t="n">
        <f aca="false">ROUND('Средневз.цены (без почас.потр.)'!$G$9,1)</f>
        <v>117.5</v>
      </c>
      <c r="L507" s="54" t="n">
        <f aca="false">I507+E507</f>
        <v>112.4</v>
      </c>
      <c r="M507" s="54" t="n">
        <f aca="false">E507+J507</f>
        <v>127.9</v>
      </c>
      <c r="N507" s="54" t="n">
        <f aca="false">E507+K507</f>
        <v>173</v>
      </c>
      <c r="O507" s="54"/>
      <c r="P507" s="54" t="n">
        <f aca="false">ROUND('Средневз.цены (без почас.потр.)'!$G$7,1)</f>
        <v>56.9</v>
      </c>
      <c r="Q507" s="54" t="n">
        <f aca="false">ROUND('Средневз.цены (без почас.потр.)'!$G$8,1)</f>
        <v>72.4</v>
      </c>
      <c r="R507" s="54" t="n">
        <f aca="false">ROUND('Средневз.цены (без почас.потр.)'!$G$9,1)</f>
        <v>117.5</v>
      </c>
      <c r="S507" s="54" t="n">
        <f aca="false">F507+P507</f>
        <v>144</v>
      </c>
      <c r="T507" s="54" t="n">
        <f aca="false">F507+Q507</f>
        <v>159.5</v>
      </c>
      <c r="U507" s="54" t="n">
        <f aca="false">F507+R507</f>
        <v>204.6</v>
      </c>
      <c r="V507" s="57"/>
      <c r="W507" s="57"/>
      <c r="X507" s="50"/>
      <c r="Y507" s="51" t="n">
        <v>21</v>
      </c>
      <c r="Z507" s="55" t="n">
        <f aca="false">E507</f>
        <v>55.5</v>
      </c>
      <c r="AA507" s="55" t="n">
        <f aca="false">F507</f>
        <v>87.1</v>
      </c>
      <c r="AB507" s="55" t="n">
        <f aca="false">G507</f>
        <v>0</v>
      </c>
      <c r="AC507" s="56"/>
      <c r="AD507" s="54" t="n">
        <f aca="false">ROUND('Средневз.цены (без почас.потр.)'!$G$12,1)</f>
        <v>65.1</v>
      </c>
      <c r="AE507" s="54" t="n">
        <f aca="false">ROUND('Средневз.цены (без почас.потр.)'!$G$13,1)</f>
        <v>88.8</v>
      </c>
      <c r="AF507" s="54" t="n">
        <f aca="false">ROUND('Средневз.цены (без почас.потр.)'!$G$14,1)</f>
        <v>143.3</v>
      </c>
      <c r="AG507" s="54" t="n">
        <f aca="false">ROUND('Средневз.цены (без почас.потр.)'!$G$15,1)</f>
        <v>152.3</v>
      </c>
      <c r="AH507" s="54" t="n">
        <f aca="false">Z507+AD507</f>
        <v>120.6</v>
      </c>
      <c r="AI507" s="54" t="n">
        <f aca="false">Z507+AE507</f>
        <v>144.3</v>
      </c>
      <c r="AJ507" s="54" t="n">
        <f aca="false">Z507+AF507</f>
        <v>198.8</v>
      </c>
      <c r="AK507" s="54" t="n">
        <f aca="false">Z507+AG507</f>
        <v>207.8</v>
      </c>
      <c r="AL507" s="56"/>
      <c r="AM507" s="54" t="n">
        <f aca="false">ROUND('Средневз.цены (без почас.потр.)'!$P$12,1)</f>
        <v>65.1</v>
      </c>
      <c r="AN507" s="54" t="n">
        <f aca="false">ROUND('Средневз.цены (без почас.потр.)'!$P$13,1)</f>
        <v>88.8</v>
      </c>
      <c r="AO507" s="54" t="n">
        <f aca="false">ROUND('Средневз.цены (без почас.потр.)'!$P$14,1)</f>
        <v>143.3</v>
      </c>
      <c r="AP507" s="54" t="n">
        <f aca="false">ROUND('Средневз.цены (без почас.потр.)'!$P$15,1)</f>
        <v>152.3</v>
      </c>
      <c r="AQ507" s="54" t="n">
        <f aca="false">AA507+AM507</f>
        <v>152.2</v>
      </c>
      <c r="AR507" s="54" t="n">
        <f aca="false">AA507+AN507</f>
        <v>175.9</v>
      </c>
      <c r="AS507" s="54" t="n">
        <f aca="false">AA507+AO507</f>
        <v>230.4</v>
      </c>
      <c r="AT507" s="54" t="n">
        <f aca="false">AA507+AP507</f>
        <v>239.4</v>
      </c>
    </row>
    <row r="508" customFormat="false" ht="12.75" hidden="false" customHeight="false" outlineLevel="0" collapsed="false">
      <c r="A508" s="50"/>
      <c r="B508" s="51" t="n">
        <v>22</v>
      </c>
      <c r="C508" s="52" t="n">
        <v>1036.34</v>
      </c>
      <c r="D508" s="52" t="n">
        <v>720.26</v>
      </c>
      <c r="E508" s="53" t="n">
        <f aca="false">ROUND(D508/10,1)</f>
        <v>72</v>
      </c>
      <c r="F508" s="54" t="n">
        <f aca="false">ROUND(C508/10,1)</f>
        <v>103.6</v>
      </c>
      <c r="G508" s="55" t="n">
        <v>0</v>
      </c>
      <c r="H508" s="56"/>
      <c r="I508" s="54" t="n">
        <f aca="false">ROUND('Средневз.цены (без почас.потр.)'!$G$7,1)</f>
        <v>56.9</v>
      </c>
      <c r="J508" s="54" t="n">
        <f aca="false">ROUND('Средневз.цены (без почас.потр.)'!$G$8,1)</f>
        <v>72.4</v>
      </c>
      <c r="K508" s="54" t="n">
        <f aca="false">ROUND('Средневз.цены (без почас.потр.)'!$G$9,1)</f>
        <v>117.5</v>
      </c>
      <c r="L508" s="54" t="n">
        <f aca="false">I508+E508</f>
        <v>128.9</v>
      </c>
      <c r="M508" s="54" t="n">
        <f aca="false">E508+J508</f>
        <v>144.4</v>
      </c>
      <c r="N508" s="54" t="n">
        <f aca="false">E508+K508</f>
        <v>189.5</v>
      </c>
      <c r="O508" s="54"/>
      <c r="P508" s="54" t="n">
        <f aca="false">ROUND('Средневз.цены (без почас.потр.)'!$G$7,1)</f>
        <v>56.9</v>
      </c>
      <c r="Q508" s="54" t="n">
        <f aca="false">ROUND('Средневз.цены (без почас.потр.)'!$G$8,1)</f>
        <v>72.4</v>
      </c>
      <c r="R508" s="54" t="n">
        <f aca="false">ROUND('Средневз.цены (без почас.потр.)'!$G$9,1)</f>
        <v>117.5</v>
      </c>
      <c r="S508" s="54" t="n">
        <f aca="false">F508+P508</f>
        <v>160.5</v>
      </c>
      <c r="T508" s="54" t="n">
        <f aca="false">F508+Q508</f>
        <v>176</v>
      </c>
      <c r="U508" s="54" t="n">
        <f aca="false">F508+R508</f>
        <v>221.1</v>
      </c>
      <c r="V508" s="57"/>
      <c r="W508" s="57"/>
      <c r="X508" s="50"/>
      <c r="Y508" s="51" t="n">
        <v>22</v>
      </c>
      <c r="Z508" s="55" t="n">
        <f aca="false">E508</f>
        <v>72</v>
      </c>
      <c r="AA508" s="55" t="n">
        <f aca="false">F508</f>
        <v>103.6</v>
      </c>
      <c r="AB508" s="55" t="n">
        <f aca="false">G508</f>
        <v>0</v>
      </c>
      <c r="AC508" s="56"/>
      <c r="AD508" s="54" t="n">
        <f aca="false">ROUND('Средневз.цены (без почас.потр.)'!$G$12,1)</f>
        <v>65.1</v>
      </c>
      <c r="AE508" s="54" t="n">
        <f aca="false">ROUND('Средневз.цены (без почас.потр.)'!$G$13,1)</f>
        <v>88.8</v>
      </c>
      <c r="AF508" s="54" t="n">
        <f aca="false">ROUND('Средневз.цены (без почас.потр.)'!$G$14,1)</f>
        <v>143.3</v>
      </c>
      <c r="AG508" s="54" t="n">
        <f aca="false">ROUND('Средневз.цены (без почас.потр.)'!$G$15,1)</f>
        <v>152.3</v>
      </c>
      <c r="AH508" s="54" t="n">
        <f aca="false">Z508+AD508</f>
        <v>137.1</v>
      </c>
      <c r="AI508" s="54" t="n">
        <f aca="false">Z508+AE508</f>
        <v>160.8</v>
      </c>
      <c r="AJ508" s="54" t="n">
        <f aca="false">Z508+AF508</f>
        <v>215.3</v>
      </c>
      <c r="AK508" s="54" t="n">
        <f aca="false">Z508+AG508</f>
        <v>224.3</v>
      </c>
      <c r="AL508" s="56"/>
      <c r="AM508" s="54" t="n">
        <f aca="false">ROUND('Средневз.цены (без почас.потр.)'!$P$12,1)</f>
        <v>65.1</v>
      </c>
      <c r="AN508" s="54" t="n">
        <f aca="false">ROUND('Средневз.цены (без почас.потр.)'!$P$13,1)</f>
        <v>88.8</v>
      </c>
      <c r="AO508" s="54" t="n">
        <f aca="false">ROUND('Средневз.цены (без почас.потр.)'!$P$14,1)</f>
        <v>143.3</v>
      </c>
      <c r="AP508" s="54" t="n">
        <f aca="false">ROUND('Средневз.цены (без почас.потр.)'!$P$15,1)</f>
        <v>152.3</v>
      </c>
      <c r="AQ508" s="54" t="n">
        <f aca="false">AA508+AM508</f>
        <v>168.7</v>
      </c>
      <c r="AR508" s="54" t="n">
        <f aca="false">AA508+AN508</f>
        <v>192.4</v>
      </c>
      <c r="AS508" s="54" t="n">
        <f aca="false">AA508+AO508</f>
        <v>246.9</v>
      </c>
      <c r="AT508" s="54" t="n">
        <f aca="false">AA508+AP508</f>
        <v>255.9</v>
      </c>
    </row>
    <row r="509" customFormat="false" ht="12.75" hidden="false" customHeight="false" outlineLevel="0" collapsed="false">
      <c r="A509" s="50"/>
      <c r="B509" s="51" t="n">
        <v>23</v>
      </c>
      <c r="C509" s="52" t="n">
        <v>862.41</v>
      </c>
      <c r="D509" s="52" t="n">
        <v>546.33</v>
      </c>
      <c r="E509" s="53" t="n">
        <f aca="false">ROUND(D509/10,1)</f>
        <v>54.6</v>
      </c>
      <c r="F509" s="54" t="n">
        <f aca="false">ROUND(C509/10,1)</f>
        <v>86.2</v>
      </c>
      <c r="G509" s="55" t="n">
        <v>0</v>
      </c>
      <c r="H509" s="56"/>
      <c r="I509" s="54" t="n">
        <f aca="false">ROUND('Средневз.цены (без почас.потр.)'!$G$7,1)</f>
        <v>56.9</v>
      </c>
      <c r="J509" s="54" t="n">
        <f aca="false">ROUND('Средневз.цены (без почас.потр.)'!$G$8,1)</f>
        <v>72.4</v>
      </c>
      <c r="K509" s="54" t="n">
        <f aca="false">ROUND('Средневз.цены (без почас.потр.)'!$G$9,1)</f>
        <v>117.5</v>
      </c>
      <c r="L509" s="54" t="n">
        <f aca="false">I509+E509</f>
        <v>111.5</v>
      </c>
      <c r="M509" s="54" t="n">
        <f aca="false">E509+J509</f>
        <v>127</v>
      </c>
      <c r="N509" s="54" t="n">
        <f aca="false">E509+K509</f>
        <v>172.1</v>
      </c>
      <c r="O509" s="54"/>
      <c r="P509" s="54" t="n">
        <f aca="false">ROUND('Средневз.цены (без почас.потр.)'!$G$7,1)</f>
        <v>56.9</v>
      </c>
      <c r="Q509" s="54" t="n">
        <f aca="false">ROUND('Средневз.цены (без почас.потр.)'!$G$8,1)</f>
        <v>72.4</v>
      </c>
      <c r="R509" s="54" t="n">
        <f aca="false">ROUND('Средневз.цены (без почас.потр.)'!$G$9,1)</f>
        <v>117.5</v>
      </c>
      <c r="S509" s="54" t="n">
        <f aca="false">F509+P509</f>
        <v>143.1</v>
      </c>
      <c r="T509" s="54" t="n">
        <f aca="false">F509+Q509</f>
        <v>158.6</v>
      </c>
      <c r="U509" s="54" t="n">
        <f aca="false">F509+R509</f>
        <v>203.7</v>
      </c>
      <c r="V509" s="57"/>
      <c r="W509" s="57"/>
      <c r="X509" s="50"/>
      <c r="Y509" s="51" t="n">
        <v>23</v>
      </c>
      <c r="Z509" s="55" t="n">
        <f aca="false">E509</f>
        <v>54.6</v>
      </c>
      <c r="AA509" s="55" t="n">
        <f aca="false">F509</f>
        <v>86.2</v>
      </c>
      <c r="AB509" s="55" t="n">
        <f aca="false">G509</f>
        <v>0</v>
      </c>
      <c r="AC509" s="56"/>
      <c r="AD509" s="54" t="n">
        <f aca="false">ROUND('Средневз.цены (без почас.потр.)'!$G$12,1)</f>
        <v>65.1</v>
      </c>
      <c r="AE509" s="54" t="n">
        <f aca="false">ROUND('Средневз.цены (без почас.потр.)'!$G$13,1)</f>
        <v>88.8</v>
      </c>
      <c r="AF509" s="54" t="n">
        <f aca="false">ROUND('Средневз.цены (без почас.потр.)'!$G$14,1)</f>
        <v>143.3</v>
      </c>
      <c r="AG509" s="54" t="n">
        <f aca="false">ROUND('Средневз.цены (без почас.потр.)'!$G$15,1)</f>
        <v>152.3</v>
      </c>
      <c r="AH509" s="54" t="n">
        <f aca="false">Z509+AD509</f>
        <v>119.7</v>
      </c>
      <c r="AI509" s="54" t="n">
        <f aca="false">Z509+AE509</f>
        <v>143.4</v>
      </c>
      <c r="AJ509" s="54" t="n">
        <f aca="false">Z509+AF509</f>
        <v>197.9</v>
      </c>
      <c r="AK509" s="54" t="n">
        <f aca="false">Z509+AG509</f>
        <v>206.9</v>
      </c>
      <c r="AL509" s="56"/>
      <c r="AM509" s="54" t="n">
        <f aca="false">ROUND('Средневз.цены (без почас.потр.)'!$P$12,1)</f>
        <v>65.1</v>
      </c>
      <c r="AN509" s="54" t="n">
        <f aca="false">ROUND('Средневз.цены (без почас.потр.)'!$P$13,1)</f>
        <v>88.8</v>
      </c>
      <c r="AO509" s="54" t="n">
        <f aca="false">ROUND('Средневз.цены (без почас.потр.)'!$P$14,1)</f>
        <v>143.3</v>
      </c>
      <c r="AP509" s="54" t="n">
        <f aca="false">ROUND('Средневз.цены (без почас.потр.)'!$P$15,1)</f>
        <v>152.3</v>
      </c>
      <c r="AQ509" s="54" t="n">
        <f aca="false">AA509+AM509</f>
        <v>151.3</v>
      </c>
      <c r="AR509" s="54" t="n">
        <f aca="false">AA509+AN509</f>
        <v>175</v>
      </c>
      <c r="AS509" s="54" t="n">
        <f aca="false">AA509+AO509</f>
        <v>229.5</v>
      </c>
      <c r="AT509" s="54" t="n">
        <f aca="false">AA509+AP509</f>
        <v>238.5</v>
      </c>
    </row>
    <row r="510" customFormat="false" ht="12.75" hidden="false" customHeight="false" outlineLevel="0" collapsed="false">
      <c r="A510" s="58" t="n">
        <v>39621</v>
      </c>
      <c r="B510" s="59" t="n">
        <v>0</v>
      </c>
      <c r="C510" s="52" t="n">
        <v>859.4</v>
      </c>
      <c r="D510" s="52" t="n">
        <v>543.32</v>
      </c>
      <c r="E510" s="60" t="n">
        <f aca="false">ROUND(D510/10,1)</f>
        <v>54.3</v>
      </c>
      <c r="F510" s="61" t="n">
        <f aca="false">ROUND(C510/10,1)</f>
        <v>85.9</v>
      </c>
      <c r="G510" s="62" t="n">
        <v>56.52</v>
      </c>
      <c r="H510" s="56"/>
      <c r="I510" s="63" t="n">
        <f aca="false">ROUND('Средневз.цены (без почас.потр.)'!$G$7,1)</f>
        <v>56.9</v>
      </c>
      <c r="J510" s="63" t="n">
        <f aca="false">ROUND('Средневз.цены (без почас.потр.)'!$G$8,1)</f>
        <v>72.4</v>
      </c>
      <c r="K510" s="63" t="n">
        <f aca="false">ROUND('Средневз.цены (без почас.потр.)'!$G$9,1)</f>
        <v>117.5</v>
      </c>
      <c r="L510" s="63" t="n">
        <f aca="false">I510+E510</f>
        <v>111.2</v>
      </c>
      <c r="M510" s="63" t="n">
        <f aca="false">E510+J510</f>
        <v>126.7</v>
      </c>
      <c r="N510" s="63" t="n">
        <f aca="false">E510+K510</f>
        <v>171.8</v>
      </c>
      <c r="O510" s="63"/>
      <c r="P510" s="63" t="n">
        <f aca="false">ROUND('Средневз.цены (без почас.потр.)'!$G$7,1)</f>
        <v>56.9</v>
      </c>
      <c r="Q510" s="63" t="n">
        <f aca="false">ROUND('Средневз.цены (без почас.потр.)'!$G$8,1)</f>
        <v>72.4</v>
      </c>
      <c r="R510" s="63" t="n">
        <f aca="false">ROUND('Средневз.цены (без почас.потр.)'!$G$9,1)</f>
        <v>117.5</v>
      </c>
      <c r="S510" s="63" t="n">
        <f aca="false">F510+P510</f>
        <v>142.8</v>
      </c>
      <c r="T510" s="63" t="n">
        <f aca="false">F510+Q510</f>
        <v>158.3</v>
      </c>
      <c r="U510" s="63" t="n">
        <f aca="false">F510+R510</f>
        <v>203.4</v>
      </c>
      <c r="V510" s="57"/>
      <c r="W510" s="57"/>
      <c r="X510" s="58" t="n">
        <v>39621</v>
      </c>
      <c r="Y510" s="59" t="n">
        <v>0</v>
      </c>
      <c r="Z510" s="62" t="n">
        <f aca="false">E510</f>
        <v>54.3</v>
      </c>
      <c r="AA510" s="62" t="n">
        <f aca="false">F510</f>
        <v>85.9</v>
      </c>
      <c r="AB510" s="62" t="n">
        <f aca="false">G510</f>
        <v>56.52</v>
      </c>
      <c r="AC510" s="56"/>
      <c r="AD510" s="63" t="n">
        <f aca="false">ROUND('Средневз.цены (без почас.потр.)'!$G$12,1)</f>
        <v>65.1</v>
      </c>
      <c r="AE510" s="63" t="n">
        <f aca="false">ROUND('Средневз.цены (без почас.потр.)'!$G$13,1)</f>
        <v>88.8</v>
      </c>
      <c r="AF510" s="63" t="n">
        <f aca="false">ROUND('Средневз.цены (без почас.потр.)'!$G$14,1)</f>
        <v>143.3</v>
      </c>
      <c r="AG510" s="63" t="n">
        <f aca="false">ROUND('Средневз.цены (без почас.потр.)'!$G$15,1)</f>
        <v>152.3</v>
      </c>
      <c r="AH510" s="63" t="n">
        <f aca="false">Z510+AD510</f>
        <v>119.4</v>
      </c>
      <c r="AI510" s="63" t="n">
        <f aca="false">Z510+AE510</f>
        <v>143.1</v>
      </c>
      <c r="AJ510" s="63" t="n">
        <f aca="false">Z510+AF510</f>
        <v>197.6</v>
      </c>
      <c r="AK510" s="63" t="n">
        <f aca="false">Z510+AG510</f>
        <v>206.6</v>
      </c>
      <c r="AL510" s="56"/>
      <c r="AM510" s="63" t="n">
        <f aca="false">ROUND('Средневз.цены (без почас.потр.)'!$P$12,1)</f>
        <v>65.1</v>
      </c>
      <c r="AN510" s="63" t="n">
        <f aca="false">ROUND('Средневз.цены (без почас.потр.)'!$P$13,1)</f>
        <v>88.8</v>
      </c>
      <c r="AO510" s="63" t="n">
        <f aca="false">ROUND('Средневз.цены (без почас.потр.)'!$P$14,1)</f>
        <v>143.3</v>
      </c>
      <c r="AP510" s="63" t="n">
        <f aca="false">ROUND('Средневз.цены (без почас.потр.)'!$P$15,1)</f>
        <v>152.3</v>
      </c>
      <c r="AQ510" s="63" t="n">
        <f aca="false">AA510+AM510</f>
        <v>151</v>
      </c>
      <c r="AR510" s="63" t="n">
        <f aca="false">AA510+AN510</f>
        <v>174.7</v>
      </c>
      <c r="AS510" s="63" t="n">
        <f aca="false">AA510+AO510</f>
        <v>229.2</v>
      </c>
      <c r="AT510" s="63" t="n">
        <f aca="false">AA510+AP510</f>
        <v>238.2</v>
      </c>
    </row>
    <row r="511" customFormat="false" ht="12.75" hidden="false" customHeight="false" outlineLevel="0" collapsed="false">
      <c r="A511" s="58"/>
      <c r="B511" s="59" t="n">
        <v>1</v>
      </c>
      <c r="C511" s="52" t="n">
        <v>846.33</v>
      </c>
      <c r="D511" s="52" t="n">
        <v>530.25</v>
      </c>
      <c r="E511" s="60" t="n">
        <f aca="false">ROUND(D511/10,1)</f>
        <v>53</v>
      </c>
      <c r="F511" s="61" t="n">
        <f aca="false">ROUND(C511/10,1)</f>
        <v>84.6</v>
      </c>
      <c r="G511" s="62" t="n">
        <v>0</v>
      </c>
      <c r="H511" s="56"/>
      <c r="I511" s="63" t="n">
        <f aca="false">ROUND('Средневз.цены (без почас.потр.)'!$G$7,1)</f>
        <v>56.9</v>
      </c>
      <c r="J511" s="63" t="n">
        <f aca="false">ROUND('Средневз.цены (без почас.потр.)'!$G$8,1)</f>
        <v>72.4</v>
      </c>
      <c r="K511" s="63" t="n">
        <f aca="false">ROUND('Средневз.цены (без почас.потр.)'!$G$9,1)</f>
        <v>117.5</v>
      </c>
      <c r="L511" s="63" t="n">
        <f aca="false">I511+E511</f>
        <v>109.9</v>
      </c>
      <c r="M511" s="63" t="n">
        <f aca="false">E511+J511</f>
        <v>125.4</v>
      </c>
      <c r="N511" s="63" t="n">
        <f aca="false">E511+K511</f>
        <v>170.5</v>
      </c>
      <c r="O511" s="63"/>
      <c r="P511" s="63" t="n">
        <f aca="false">ROUND('Средневз.цены (без почас.потр.)'!$G$7,1)</f>
        <v>56.9</v>
      </c>
      <c r="Q511" s="63" t="n">
        <f aca="false">ROUND('Средневз.цены (без почас.потр.)'!$G$8,1)</f>
        <v>72.4</v>
      </c>
      <c r="R511" s="63" t="n">
        <f aca="false">ROUND('Средневз.цены (без почас.потр.)'!$G$9,1)</f>
        <v>117.5</v>
      </c>
      <c r="S511" s="63" t="n">
        <f aca="false">F511+P511</f>
        <v>141.5</v>
      </c>
      <c r="T511" s="63" t="n">
        <f aca="false">F511+Q511</f>
        <v>157</v>
      </c>
      <c r="U511" s="63" t="n">
        <f aca="false">F511+R511</f>
        <v>202.1</v>
      </c>
      <c r="V511" s="57"/>
      <c r="W511" s="57"/>
      <c r="X511" s="58"/>
      <c r="Y511" s="59" t="n">
        <v>1</v>
      </c>
      <c r="Z511" s="62" t="n">
        <f aca="false">E511</f>
        <v>53</v>
      </c>
      <c r="AA511" s="62" t="n">
        <f aca="false">F511</f>
        <v>84.6</v>
      </c>
      <c r="AB511" s="62" t="n">
        <f aca="false">G511</f>
        <v>0</v>
      </c>
      <c r="AC511" s="56"/>
      <c r="AD511" s="63" t="n">
        <f aca="false">ROUND('Средневз.цены (без почас.потр.)'!$G$12,1)</f>
        <v>65.1</v>
      </c>
      <c r="AE511" s="63" t="n">
        <f aca="false">ROUND('Средневз.цены (без почас.потр.)'!$G$13,1)</f>
        <v>88.8</v>
      </c>
      <c r="AF511" s="63" t="n">
        <f aca="false">ROUND('Средневз.цены (без почас.потр.)'!$G$14,1)</f>
        <v>143.3</v>
      </c>
      <c r="AG511" s="63" t="n">
        <f aca="false">ROUND('Средневз.цены (без почас.потр.)'!$G$15,1)</f>
        <v>152.3</v>
      </c>
      <c r="AH511" s="63" t="n">
        <f aca="false">Z511+AD511</f>
        <v>118.1</v>
      </c>
      <c r="AI511" s="63" t="n">
        <f aca="false">Z511+AE511</f>
        <v>141.8</v>
      </c>
      <c r="AJ511" s="63" t="n">
        <f aca="false">Z511+AF511</f>
        <v>196.3</v>
      </c>
      <c r="AK511" s="63" t="n">
        <f aca="false">Z511+AG511</f>
        <v>205.3</v>
      </c>
      <c r="AL511" s="56"/>
      <c r="AM511" s="63" t="n">
        <f aca="false">ROUND('Средневз.цены (без почас.потр.)'!$P$12,1)</f>
        <v>65.1</v>
      </c>
      <c r="AN511" s="63" t="n">
        <f aca="false">ROUND('Средневз.цены (без почас.потр.)'!$P$13,1)</f>
        <v>88.8</v>
      </c>
      <c r="AO511" s="63" t="n">
        <f aca="false">ROUND('Средневз.цены (без почас.потр.)'!$P$14,1)</f>
        <v>143.3</v>
      </c>
      <c r="AP511" s="63" t="n">
        <f aca="false">ROUND('Средневз.цены (без почас.потр.)'!$P$15,1)</f>
        <v>152.3</v>
      </c>
      <c r="AQ511" s="63" t="n">
        <f aca="false">AA511+AM511</f>
        <v>149.7</v>
      </c>
      <c r="AR511" s="63" t="n">
        <f aca="false">AA511+AN511</f>
        <v>173.4</v>
      </c>
      <c r="AS511" s="63" t="n">
        <f aca="false">AA511+AO511</f>
        <v>227.9</v>
      </c>
      <c r="AT511" s="63" t="n">
        <f aca="false">AA511+AP511</f>
        <v>236.9</v>
      </c>
    </row>
    <row r="512" customFormat="false" ht="12.75" hidden="false" customHeight="false" outlineLevel="0" collapsed="false">
      <c r="A512" s="58"/>
      <c r="B512" s="59" t="n">
        <v>2</v>
      </c>
      <c r="C512" s="52" t="n">
        <v>824.06</v>
      </c>
      <c r="D512" s="52" t="n">
        <v>507.99</v>
      </c>
      <c r="E512" s="60" t="n">
        <f aca="false">ROUND(D512/10,1)</f>
        <v>50.8</v>
      </c>
      <c r="F512" s="61" t="n">
        <f aca="false">ROUND(C512/10,1)</f>
        <v>82.4</v>
      </c>
      <c r="G512" s="62" t="n">
        <v>263.14</v>
      </c>
      <c r="H512" s="56"/>
      <c r="I512" s="63" t="n">
        <f aca="false">ROUND('Средневз.цены (без почас.потр.)'!$G$7,1)</f>
        <v>56.9</v>
      </c>
      <c r="J512" s="63" t="n">
        <f aca="false">ROUND('Средневз.цены (без почас.потр.)'!$G$8,1)</f>
        <v>72.4</v>
      </c>
      <c r="K512" s="63" t="n">
        <f aca="false">ROUND('Средневз.цены (без почас.потр.)'!$G$9,1)</f>
        <v>117.5</v>
      </c>
      <c r="L512" s="63" t="n">
        <f aca="false">I512+E512</f>
        <v>107.7</v>
      </c>
      <c r="M512" s="63" t="n">
        <f aca="false">E512+J512</f>
        <v>123.2</v>
      </c>
      <c r="N512" s="63" t="n">
        <f aca="false">E512+K512</f>
        <v>168.3</v>
      </c>
      <c r="O512" s="63"/>
      <c r="P512" s="63" t="n">
        <f aca="false">ROUND('Средневз.цены (без почас.потр.)'!$G$7,1)</f>
        <v>56.9</v>
      </c>
      <c r="Q512" s="63" t="n">
        <f aca="false">ROUND('Средневз.цены (без почас.потр.)'!$G$8,1)</f>
        <v>72.4</v>
      </c>
      <c r="R512" s="63" t="n">
        <f aca="false">ROUND('Средневз.цены (без почас.потр.)'!$G$9,1)</f>
        <v>117.5</v>
      </c>
      <c r="S512" s="63" t="n">
        <f aca="false">F512+P512</f>
        <v>139.3</v>
      </c>
      <c r="T512" s="63" t="n">
        <f aca="false">F512+Q512</f>
        <v>154.8</v>
      </c>
      <c r="U512" s="63" t="n">
        <f aca="false">F512+R512</f>
        <v>199.9</v>
      </c>
      <c r="V512" s="57"/>
      <c r="W512" s="57"/>
      <c r="X512" s="58"/>
      <c r="Y512" s="59" t="n">
        <v>2</v>
      </c>
      <c r="Z512" s="62" t="n">
        <f aca="false">E512</f>
        <v>50.8</v>
      </c>
      <c r="AA512" s="62" t="n">
        <f aca="false">F512</f>
        <v>82.4</v>
      </c>
      <c r="AB512" s="62" t="n">
        <f aca="false">G512</f>
        <v>263.14</v>
      </c>
      <c r="AC512" s="56"/>
      <c r="AD512" s="63" t="n">
        <f aca="false">ROUND('Средневз.цены (без почас.потр.)'!$G$12,1)</f>
        <v>65.1</v>
      </c>
      <c r="AE512" s="63" t="n">
        <f aca="false">ROUND('Средневз.цены (без почас.потр.)'!$G$13,1)</f>
        <v>88.8</v>
      </c>
      <c r="AF512" s="63" t="n">
        <f aca="false">ROUND('Средневз.цены (без почас.потр.)'!$G$14,1)</f>
        <v>143.3</v>
      </c>
      <c r="AG512" s="63" t="n">
        <f aca="false">ROUND('Средневз.цены (без почас.потр.)'!$G$15,1)</f>
        <v>152.3</v>
      </c>
      <c r="AH512" s="63" t="n">
        <f aca="false">Z512+AD512</f>
        <v>115.9</v>
      </c>
      <c r="AI512" s="63" t="n">
        <f aca="false">Z512+AE512</f>
        <v>139.6</v>
      </c>
      <c r="AJ512" s="63" t="n">
        <f aca="false">Z512+AF512</f>
        <v>194.1</v>
      </c>
      <c r="AK512" s="63" t="n">
        <f aca="false">Z512+AG512</f>
        <v>203.1</v>
      </c>
      <c r="AL512" s="56"/>
      <c r="AM512" s="63" t="n">
        <f aca="false">ROUND('Средневз.цены (без почас.потр.)'!$P$12,1)</f>
        <v>65.1</v>
      </c>
      <c r="AN512" s="63" t="n">
        <f aca="false">ROUND('Средневз.цены (без почас.потр.)'!$P$13,1)</f>
        <v>88.8</v>
      </c>
      <c r="AO512" s="63" t="n">
        <f aca="false">ROUND('Средневз.цены (без почас.потр.)'!$P$14,1)</f>
        <v>143.3</v>
      </c>
      <c r="AP512" s="63" t="n">
        <f aca="false">ROUND('Средневз.цены (без почас.потр.)'!$P$15,1)</f>
        <v>152.3</v>
      </c>
      <c r="AQ512" s="63" t="n">
        <f aca="false">AA512+AM512</f>
        <v>147.5</v>
      </c>
      <c r="AR512" s="63" t="n">
        <f aca="false">AA512+AN512</f>
        <v>171.2</v>
      </c>
      <c r="AS512" s="63" t="n">
        <f aca="false">AA512+AO512</f>
        <v>225.7</v>
      </c>
      <c r="AT512" s="63" t="n">
        <f aca="false">AA512+AP512</f>
        <v>234.7</v>
      </c>
    </row>
    <row r="513" customFormat="false" ht="12.75" hidden="false" customHeight="false" outlineLevel="0" collapsed="false">
      <c r="A513" s="58"/>
      <c r="B513" s="59" t="n">
        <v>3</v>
      </c>
      <c r="C513" s="52" t="n">
        <v>773.22</v>
      </c>
      <c r="D513" s="52" t="n">
        <v>457.14</v>
      </c>
      <c r="E513" s="60" t="n">
        <f aca="false">ROUND(D513/10,1)</f>
        <v>45.7</v>
      </c>
      <c r="F513" s="61" t="n">
        <f aca="false">ROUND(C513/10,1)</f>
        <v>77.3</v>
      </c>
      <c r="G513" s="62" t="n">
        <v>250.1</v>
      </c>
      <c r="H513" s="56"/>
      <c r="I513" s="63" t="n">
        <f aca="false">ROUND('Средневз.цены (без почас.потр.)'!$G$7,1)</f>
        <v>56.9</v>
      </c>
      <c r="J513" s="63" t="n">
        <f aca="false">ROUND('Средневз.цены (без почас.потр.)'!$G$8,1)</f>
        <v>72.4</v>
      </c>
      <c r="K513" s="63" t="n">
        <f aca="false">ROUND('Средневз.цены (без почас.потр.)'!$G$9,1)</f>
        <v>117.5</v>
      </c>
      <c r="L513" s="63" t="n">
        <f aca="false">I513+E513</f>
        <v>102.6</v>
      </c>
      <c r="M513" s="63" t="n">
        <f aca="false">E513+J513</f>
        <v>118.1</v>
      </c>
      <c r="N513" s="63" t="n">
        <f aca="false">E513+K513</f>
        <v>163.2</v>
      </c>
      <c r="O513" s="63"/>
      <c r="P513" s="63" t="n">
        <f aca="false">ROUND('Средневз.цены (без почас.потр.)'!$G$7,1)</f>
        <v>56.9</v>
      </c>
      <c r="Q513" s="63" t="n">
        <f aca="false">ROUND('Средневз.цены (без почас.потр.)'!$G$8,1)</f>
        <v>72.4</v>
      </c>
      <c r="R513" s="63" t="n">
        <f aca="false">ROUND('Средневз.цены (без почас.потр.)'!$G$9,1)</f>
        <v>117.5</v>
      </c>
      <c r="S513" s="63" t="n">
        <f aca="false">F513+P513</f>
        <v>134.2</v>
      </c>
      <c r="T513" s="63" t="n">
        <f aca="false">F513+Q513</f>
        <v>149.7</v>
      </c>
      <c r="U513" s="63" t="n">
        <f aca="false">F513+R513</f>
        <v>194.8</v>
      </c>
      <c r="V513" s="57"/>
      <c r="W513" s="57"/>
      <c r="X513" s="58"/>
      <c r="Y513" s="59" t="n">
        <v>3</v>
      </c>
      <c r="Z513" s="62" t="n">
        <f aca="false">E513</f>
        <v>45.7</v>
      </c>
      <c r="AA513" s="62" t="n">
        <f aca="false">F513</f>
        <v>77.3</v>
      </c>
      <c r="AB513" s="62" t="n">
        <f aca="false">G513</f>
        <v>250.1</v>
      </c>
      <c r="AC513" s="56"/>
      <c r="AD513" s="63" t="n">
        <f aca="false">ROUND('Средневз.цены (без почас.потр.)'!$G$12,1)</f>
        <v>65.1</v>
      </c>
      <c r="AE513" s="63" t="n">
        <f aca="false">ROUND('Средневз.цены (без почас.потр.)'!$G$13,1)</f>
        <v>88.8</v>
      </c>
      <c r="AF513" s="63" t="n">
        <f aca="false">ROUND('Средневз.цены (без почас.потр.)'!$G$14,1)</f>
        <v>143.3</v>
      </c>
      <c r="AG513" s="63" t="n">
        <f aca="false">ROUND('Средневз.цены (без почас.потр.)'!$G$15,1)</f>
        <v>152.3</v>
      </c>
      <c r="AH513" s="63" t="n">
        <f aca="false">Z513+AD513</f>
        <v>110.8</v>
      </c>
      <c r="AI513" s="63" t="n">
        <f aca="false">Z513+AE513</f>
        <v>134.5</v>
      </c>
      <c r="AJ513" s="63" t="n">
        <f aca="false">Z513+AF513</f>
        <v>189</v>
      </c>
      <c r="AK513" s="63" t="n">
        <f aca="false">Z513+AG513</f>
        <v>198</v>
      </c>
      <c r="AL513" s="56"/>
      <c r="AM513" s="63" t="n">
        <f aca="false">ROUND('Средневз.цены (без почас.потр.)'!$P$12,1)</f>
        <v>65.1</v>
      </c>
      <c r="AN513" s="63" t="n">
        <f aca="false">ROUND('Средневз.цены (без почас.потр.)'!$P$13,1)</f>
        <v>88.8</v>
      </c>
      <c r="AO513" s="63" t="n">
        <f aca="false">ROUND('Средневз.цены (без почас.потр.)'!$P$14,1)</f>
        <v>143.3</v>
      </c>
      <c r="AP513" s="63" t="n">
        <f aca="false">ROUND('Средневз.цены (без почас.потр.)'!$P$15,1)</f>
        <v>152.3</v>
      </c>
      <c r="AQ513" s="63" t="n">
        <f aca="false">AA513+AM513</f>
        <v>142.4</v>
      </c>
      <c r="AR513" s="63" t="n">
        <f aca="false">AA513+AN513</f>
        <v>166.1</v>
      </c>
      <c r="AS513" s="63" t="n">
        <f aca="false">AA513+AO513</f>
        <v>220.6</v>
      </c>
      <c r="AT513" s="63" t="n">
        <f aca="false">AA513+AP513</f>
        <v>229.6</v>
      </c>
    </row>
    <row r="514" customFormat="false" ht="12.75" hidden="false" customHeight="false" outlineLevel="0" collapsed="false">
      <c r="A514" s="58"/>
      <c r="B514" s="59" t="n">
        <v>4</v>
      </c>
      <c r="C514" s="52" t="n">
        <v>738.79</v>
      </c>
      <c r="D514" s="52" t="n">
        <v>422.71</v>
      </c>
      <c r="E514" s="60" t="n">
        <f aca="false">ROUND(D514/10,1)</f>
        <v>42.3</v>
      </c>
      <c r="F514" s="61" t="n">
        <f aca="false">ROUND(C514/10,1)</f>
        <v>73.9</v>
      </c>
      <c r="G514" s="62" t="n">
        <v>226.37</v>
      </c>
      <c r="H514" s="56"/>
      <c r="I514" s="63" t="n">
        <f aca="false">ROUND('Средневз.цены (без почас.потр.)'!$G$7,1)</f>
        <v>56.9</v>
      </c>
      <c r="J514" s="63" t="n">
        <f aca="false">ROUND('Средневз.цены (без почас.потр.)'!$G$8,1)</f>
        <v>72.4</v>
      </c>
      <c r="K514" s="63" t="n">
        <f aca="false">ROUND('Средневз.цены (без почас.потр.)'!$G$9,1)</f>
        <v>117.5</v>
      </c>
      <c r="L514" s="63" t="n">
        <f aca="false">I514+E514</f>
        <v>99.2</v>
      </c>
      <c r="M514" s="63" t="n">
        <f aca="false">E514+J514</f>
        <v>114.7</v>
      </c>
      <c r="N514" s="63" t="n">
        <f aca="false">E514+K514</f>
        <v>159.8</v>
      </c>
      <c r="O514" s="63"/>
      <c r="P514" s="63" t="n">
        <f aca="false">ROUND('Средневз.цены (без почас.потр.)'!$G$7,1)</f>
        <v>56.9</v>
      </c>
      <c r="Q514" s="63" t="n">
        <f aca="false">ROUND('Средневз.цены (без почас.потр.)'!$G$8,1)</f>
        <v>72.4</v>
      </c>
      <c r="R514" s="63" t="n">
        <f aca="false">ROUND('Средневз.цены (без почас.потр.)'!$G$9,1)</f>
        <v>117.5</v>
      </c>
      <c r="S514" s="63" t="n">
        <f aca="false">F514+P514</f>
        <v>130.8</v>
      </c>
      <c r="T514" s="63" t="n">
        <f aca="false">F514+Q514</f>
        <v>146.3</v>
      </c>
      <c r="U514" s="63" t="n">
        <f aca="false">F514+R514</f>
        <v>191.4</v>
      </c>
      <c r="V514" s="57"/>
      <c r="W514" s="57"/>
      <c r="X514" s="58"/>
      <c r="Y514" s="59" t="n">
        <v>4</v>
      </c>
      <c r="Z514" s="62" t="n">
        <f aca="false">E514</f>
        <v>42.3</v>
      </c>
      <c r="AA514" s="62" t="n">
        <f aca="false">F514</f>
        <v>73.9</v>
      </c>
      <c r="AB514" s="62" t="n">
        <f aca="false">G514</f>
        <v>226.37</v>
      </c>
      <c r="AC514" s="56"/>
      <c r="AD514" s="63" t="n">
        <f aca="false">ROUND('Средневз.цены (без почас.потр.)'!$G$12,1)</f>
        <v>65.1</v>
      </c>
      <c r="AE514" s="63" t="n">
        <f aca="false">ROUND('Средневз.цены (без почас.потр.)'!$G$13,1)</f>
        <v>88.8</v>
      </c>
      <c r="AF514" s="63" t="n">
        <f aca="false">ROUND('Средневз.цены (без почас.потр.)'!$G$14,1)</f>
        <v>143.3</v>
      </c>
      <c r="AG514" s="63" t="n">
        <f aca="false">ROUND('Средневз.цены (без почас.потр.)'!$G$15,1)</f>
        <v>152.3</v>
      </c>
      <c r="AH514" s="63" t="n">
        <f aca="false">Z514+AD514</f>
        <v>107.4</v>
      </c>
      <c r="AI514" s="63" t="n">
        <f aca="false">Z514+AE514</f>
        <v>131.1</v>
      </c>
      <c r="AJ514" s="63" t="n">
        <f aca="false">Z514+AF514</f>
        <v>185.6</v>
      </c>
      <c r="AK514" s="63" t="n">
        <f aca="false">Z514+AG514</f>
        <v>194.6</v>
      </c>
      <c r="AL514" s="56"/>
      <c r="AM514" s="63" t="n">
        <f aca="false">ROUND('Средневз.цены (без почас.потр.)'!$P$12,1)</f>
        <v>65.1</v>
      </c>
      <c r="AN514" s="63" t="n">
        <f aca="false">ROUND('Средневз.цены (без почас.потр.)'!$P$13,1)</f>
        <v>88.8</v>
      </c>
      <c r="AO514" s="63" t="n">
        <f aca="false">ROUND('Средневз.цены (без почас.потр.)'!$P$14,1)</f>
        <v>143.3</v>
      </c>
      <c r="AP514" s="63" t="n">
        <f aca="false">ROUND('Средневз.цены (без почас.потр.)'!$P$15,1)</f>
        <v>152.3</v>
      </c>
      <c r="AQ514" s="63" t="n">
        <f aca="false">AA514+AM514</f>
        <v>139</v>
      </c>
      <c r="AR514" s="63" t="n">
        <f aca="false">AA514+AN514</f>
        <v>162.7</v>
      </c>
      <c r="AS514" s="63" t="n">
        <f aca="false">AA514+AO514</f>
        <v>217.2</v>
      </c>
      <c r="AT514" s="63" t="n">
        <f aca="false">AA514+AP514</f>
        <v>226.2</v>
      </c>
    </row>
    <row r="515" customFormat="false" ht="12.75" hidden="false" customHeight="false" outlineLevel="0" collapsed="false">
      <c r="A515" s="58"/>
      <c r="B515" s="59" t="n">
        <v>5</v>
      </c>
      <c r="C515" s="52" t="n">
        <v>732.54</v>
      </c>
      <c r="D515" s="52" t="n">
        <v>416.46</v>
      </c>
      <c r="E515" s="60" t="n">
        <f aca="false">ROUND(D515/10,1)</f>
        <v>41.6</v>
      </c>
      <c r="F515" s="61" t="n">
        <f aca="false">ROUND(C515/10,1)</f>
        <v>73.3</v>
      </c>
      <c r="G515" s="62" t="n">
        <v>0</v>
      </c>
      <c r="H515" s="56"/>
      <c r="I515" s="63" t="n">
        <f aca="false">ROUND('Средневз.цены (без почас.потр.)'!$G$7,1)</f>
        <v>56.9</v>
      </c>
      <c r="J515" s="63" t="n">
        <f aca="false">ROUND('Средневз.цены (без почас.потр.)'!$G$8,1)</f>
        <v>72.4</v>
      </c>
      <c r="K515" s="63" t="n">
        <f aca="false">ROUND('Средневз.цены (без почас.потр.)'!$G$9,1)</f>
        <v>117.5</v>
      </c>
      <c r="L515" s="63" t="n">
        <f aca="false">I515+E515</f>
        <v>98.5</v>
      </c>
      <c r="M515" s="63" t="n">
        <f aca="false">E515+J515</f>
        <v>114</v>
      </c>
      <c r="N515" s="63" t="n">
        <f aca="false">E515+K515</f>
        <v>159.1</v>
      </c>
      <c r="O515" s="63"/>
      <c r="P515" s="63" t="n">
        <f aca="false">ROUND('Средневз.цены (без почас.потр.)'!$G$7,1)</f>
        <v>56.9</v>
      </c>
      <c r="Q515" s="63" t="n">
        <f aca="false">ROUND('Средневз.цены (без почас.потр.)'!$G$8,1)</f>
        <v>72.4</v>
      </c>
      <c r="R515" s="63" t="n">
        <f aca="false">ROUND('Средневз.цены (без почас.потр.)'!$G$9,1)</f>
        <v>117.5</v>
      </c>
      <c r="S515" s="63" t="n">
        <f aca="false">F515+P515</f>
        <v>130.2</v>
      </c>
      <c r="T515" s="63" t="n">
        <f aca="false">F515+Q515</f>
        <v>145.7</v>
      </c>
      <c r="U515" s="63" t="n">
        <f aca="false">F515+R515</f>
        <v>190.8</v>
      </c>
      <c r="V515" s="57"/>
      <c r="W515" s="57"/>
      <c r="X515" s="58"/>
      <c r="Y515" s="59" t="n">
        <v>5</v>
      </c>
      <c r="Z515" s="62" t="n">
        <f aca="false">E515</f>
        <v>41.6</v>
      </c>
      <c r="AA515" s="62" t="n">
        <f aca="false">F515</f>
        <v>73.3</v>
      </c>
      <c r="AB515" s="62" t="n">
        <f aca="false">G515</f>
        <v>0</v>
      </c>
      <c r="AC515" s="56"/>
      <c r="AD515" s="63" t="n">
        <f aca="false">ROUND('Средневз.цены (без почас.потр.)'!$G$12,1)</f>
        <v>65.1</v>
      </c>
      <c r="AE515" s="63" t="n">
        <f aca="false">ROUND('Средневз.цены (без почас.потр.)'!$G$13,1)</f>
        <v>88.8</v>
      </c>
      <c r="AF515" s="63" t="n">
        <f aca="false">ROUND('Средневз.цены (без почас.потр.)'!$G$14,1)</f>
        <v>143.3</v>
      </c>
      <c r="AG515" s="63" t="n">
        <f aca="false">ROUND('Средневз.цены (без почас.потр.)'!$G$15,1)</f>
        <v>152.3</v>
      </c>
      <c r="AH515" s="63" t="n">
        <f aca="false">Z515+AD515</f>
        <v>106.7</v>
      </c>
      <c r="AI515" s="63" t="n">
        <f aca="false">Z515+AE515</f>
        <v>130.4</v>
      </c>
      <c r="AJ515" s="63" t="n">
        <f aca="false">Z515+AF515</f>
        <v>184.9</v>
      </c>
      <c r="AK515" s="63" t="n">
        <f aca="false">Z515+AG515</f>
        <v>193.9</v>
      </c>
      <c r="AL515" s="56"/>
      <c r="AM515" s="63" t="n">
        <f aca="false">ROUND('Средневз.цены (без почас.потр.)'!$P$12,1)</f>
        <v>65.1</v>
      </c>
      <c r="AN515" s="63" t="n">
        <f aca="false">ROUND('Средневз.цены (без почас.потр.)'!$P$13,1)</f>
        <v>88.8</v>
      </c>
      <c r="AO515" s="63" t="n">
        <f aca="false">ROUND('Средневз.цены (без почас.потр.)'!$P$14,1)</f>
        <v>143.3</v>
      </c>
      <c r="AP515" s="63" t="n">
        <f aca="false">ROUND('Средневз.цены (без почас.потр.)'!$P$15,1)</f>
        <v>152.3</v>
      </c>
      <c r="AQ515" s="63" t="n">
        <f aca="false">AA515+AM515</f>
        <v>138.4</v>
      </c>
      <c r="AR515" s="63" t="n">
        <f aca="false">AA515+AN515</f>
        <v>162.1</v>
      </c>
      <c r="AS515" s="63" t="n">
        <f aca="false">AA515+AO515</f>
        <v>216.6</v>
      </c>
      <c r="AT515" s="63" t="n">
        <f aca="false">AA515+AP515</f>
        <v>225.6</v>
      </c>
    </row>
    <row r="516" customFormat="false" ht="12.75" hidden="false" customHeight="false" outlineLevel="0" collapsed="false">
      <c r="A516" s="58"/>
      <c r="B516" s="59" t="n">
        <v>6</v>
      </c>
      <c r="C516" s="52" t="n">
        <v>772.07</v>
      </c>
      <c r="D516" s="52" t="n">
        <v>455.99</v>
      </c>
      <c r="E516" s="60" t="n">
        <f aca="false">ROUND(D516/10,1)</f>
        <v>45.6</v>
      </c>
      <c r="F516" s="61" t="n">
        <f aca="false">ROUND(C516/10,1)</f>
        <v>77.2</v>
      </c>
      <c r="G516" s="62" t="n">
        <v>0</v>
      </c>
      <c r="H516" s="56"/>
      <c r="I516" s="63" t="n">
        <f aca="false">ROUND('Средневз.цены (без почас.потр.)'!$G$7,1)</f>
        <v>56.9</v>
      </c>
      <c r="J516" s="63" t="n">
        <f aca="false">ROUND('Средневз.цены (без почас.потр.)'!$G$8,1)</f>
        <v>72.4</v>
      </c>
      <c r="K516" s="63" t="n">
        <f aca="false">ROUND('Средневз.цены (без почас.потр.)'!$G$9,1)</f>
        <v>117.5</v>
      </c>
      <c r="L516" s="63" t="n">
        <f aca="false">I516+E516</f>
        <v>102.5</v>
      </c>
      <c r="M516" s="63" t="n">
        <f aca="false">E516+J516</f>
        <v>118</v>
      </c>
      <c r="N516" s="63" t="n">
        <f aca="false">E516+K516</f>
        <v>163.1</v>
      </c>
      <c r="O516" s="63"/>
      <c r="P516" s="63" t="n">
        <f aca="false">ROUND('Средневз.цены (без почас.потр.)'!$G$7,1)</f>
        <v>56.9</v>
      </c>
      <c r="Q516" s="63" t="n">
        <f aca="false">ROUND('Средневз.цены (без почас.потр.)'!$G$8,1)</f>
        <v>72.4</v>
      </c>
      <c r="R516" s="63" t="n">
        <f aca="false">ROUND('Средневз.цены (без почас.потр.)'!$G$9,1)</f>
        <v>117.5</v>
      </c>
      <c r="S516" s="63" t="n">
        <f aca="false">F516+P516</f>
        <v>134.1</v>
      </c>
      <c r="T516" s="63" t="n">
        <f aca="false">F516+Q516</f>
        <v>149.6</v>
      </c>
      <c r="U516" s="63" t="n">
        <f aca="false">F516+R516</f>
        <v>194.7</v>
      </c>
      <c r="V516" s="57"/>
      <c r="W516" s="57"/>
      <c r="X516" s="58"/>
      <c r="Y516" s="59" t="n">
        <v>6</v>
      </c>
      <c r="Z516" s="62" t="n">
        <f aca="false">E516</f>
        <v>45.6</v>
      </c>
      <c r="AA516" s="62" t="n">
        <f aca="false">F516</f>
        <v>77.2</v>
      </c>
      <c r="AB516" s="62" t="n">
        <f aca="false">G516</f>
        <v>0</v>
      </c>
      <c r="AC516" s="56"/>
      <c r="AD516" s="63" t="n">
        <f aca="false">ROUND('Средневз.цены (без почас.потр.)'!$G$12,1)</f>
        <v>65.1</v>
      </c>
      <c r="AE516" s="63" t="n">
        <f aca="false">ROUND('Средневз.цены (без почас.потр.)'!$G$13,1)</f>
        <v>88.8</v>
      </c>
      <c r="AF516" s="63" t="n">
        <f aca="false">ROUND('Средневз.цены (без почас.потр.)'!$G$14,1)</f>
        <v>143.3</v>
      </c>
      <c r="AG516" s="63" t="n">
        <f aca="false">ROUND('Средневз.цены (без почас.потр.)'!$G$15,1)</f>
        <v>152.3</v>
      </c>
      <c r="AH516" s="63" t="n">
        <f aca="false">Z516+AD516</f>
        <v>110.7</v>
      </c>
      <c r="AI516" s="63" t="n">
        <f aca="false">Z516+AE516</f>
        <v>134.4</v>
      </c>
      <c r="AJ516" s="63" t="n">
        <f aca="false">Z516+AF516</f>
        <v>188.9</v>
      </c>
      <c r="AK516" s="63" t="n">
        <f aca="false">Z516+AG516</f>
        <v>197.9</v>
      </c>
      <c r="AL516" s="56"/>
      <c r="AM516" s="63" t="n">
        <f aca="false">ROUND('Средневз.цены (без почас.потр.)'!$P$12,1)</f>
        <v>65.1</v>
      </c>
      <c r="AN516" s="63" t="n">
        <f aca="false">ROUND('Средневз.цены (без почас.потр.)'!$P$13,1)</f>
        <v>88.8</v>
      </c>
      <c r="AO516" s="63" t="n">
        <f aca="false">ROUND('Средневз.цены (без почас.потр.)'!$P$14,1)</f>
        <v>143.3</v>
      </c>
      <c r="AP516" s="63" t="n">
        <f aca="false">ROUND('Средневз.цены (без почас.потр.)'!$P$15,1)</f>
        <v>152.3</v>
      </c>
      <c r="AQ516" s="63" t="n">
        <f aca="false">AA516+AM516</f>
        <v>142.3</v>
      </c>
      <c r="AR516" s="63" t="n">
        <f aca="false">AA516+AN516</f>
        <v>166</v>
      </c>
      <c r="AS516" s="63" t="n">
        <f aca="false">AA516+AO516</f>
        <v>220.5</v>
      </c>
      <c r="AT516" s="63" t="n">
        <f aca="false">AA516+AP516</f>
        <v>229.5</v>
      </c>
    </row>
    <row r="517" customFormat="false" ht="12.75" hidden="false" customHeight="false" outlineLevel="0" collapsed="false">
      <c r="A517" s="58"/>
      <c r="B517" s="59" t="n">
        <v>7</v>
      </c>
      <c r="C517" s="52" t="n">
        <v>826.98</v>
      </c>
      <c r="D517" s="52" t="n">
        <v>510.9</v>
      </c>
      <c r="E517" s="60" t="n">
        <f aca="false">ROUND(D517/10,1)</f>
        <v>51.1</v>
      </c>
      <c r="F517" s="61" t="n">
        <f aca="false">ROUND(C517/10,1)</f>
        <v>82.7</v>
      </c>
      <c r="G517" s="62" t="n">
        <v>0</v>
      </c>
      <c r="H517" s="56"/>
      <c r="I517" s="63" t="n">
        <f aca="false">ROUND('Средневз.цены (без почас.потр.)'!$G$7,1)</f>
        <v>56.9</v>
      </c>
      <c r="J517" s="63" t="n">
        <f aca="false">ROUND('Средневз.цены (без почас.потр.)'!$G$8,1)</f>
        <v>72.4</v>
      </c>
      <c r="K517" s="63" t="n">
        <f aca="false">ROUND('Средневз.цены (без почас.потр.)'!$G$9,1)</f>
        <v>117.5</v>
      </c>
      <c r="L517" s="63" t="n">
        <f aca="false">I517+E517</f>
        <v>108</v>
      </c>
      <c r="M517" s="63" t="n">
        <f aca="false">E517+J517</f>
        <v>123.5</v>
      </c>
      <c r="N517" s="63" t="n">
        <f aca="false">E517+K517</f>
        <v>168.6</v>
      </c>
      <c r="O517" s="63"/>
      <c r="P517" s="63" t="n">
        <f aca="false">ROUND('Средневз.цены (без почас.потр.)'!$G$7,1)</f>
        <v>56.9</v>
      </c>
      <c r="Q517" s="63" t="n">
        <f aca="false">ROUND('Средневз.цены (без почас.потр.)'!$G$8,1)</f>
        <v>72.4</v>
      </c>
      <c r="R517" s="63" t="n">
        <f aca="false">ROUND('Средневз.цены (без почас.потр.)'!$G$9,1)</f>
        <v>117.5</v>
      </c>
      <c r="S517" s="63" t="n">
        <f aca="false">F517+P517</f>
        <v>139.6</v>
      </c>
      <c r="T517" s="63" t="n">
        <f aca="false">F517+Q517</f>
        <v>155.1</v>
      </c>
      <c r="U517" s="63" t="n">
        <f aca="false">F517+R517</f>
        <v>200.2</v>
      </c>
      <c r="V517" s="57"/>
      <c r="W517" s="57"/>
      <c r="X517" s="58"/>
      <c r="Y517" s="59" t="n">
        <v>7</v>
      </c>
      <c r="Z517" s="62" t="n">
        <f aca="false">E517</f>
        <v>51.1</v>
      </c>
      <c r="AA517" s="62" t="n">
        <f aca="false">F517</f>
        <v>82.7</v>
      </c>
      <c r="AB517" s="62" t="n">
        <f aca="false">G517</f>
        <v>0</v>
      </c>
      <c r="AC517" s="56"/>
      <c r="AD517" s="63" t="n">
        <f aca="false">ROUND('Средневз.цены (без почас.потр.)'!$G$12,1)</f>
        <v>65.1</v>
      </c>
      <c r="AE517" s="63" t="n">
        <f aca="false">ROUND('Средневз.цены (без почас.потр.)'!$G$13,1)</f>
        <v>88.8</v>
      </c>
      <c r="AF517" s="63" t="n">
        <f aca="false">ROUND('Средневз.цены (без почас.потр.)'!$G$14,1)</f>
        <v>143.3</v>
      </c>
      <c r="AG517" s="63" t="n">
        <f aca="false">ROUND('Средневз.цены (без почас.потр.)'!$G$15,1)</f>
        <v>152.3</v>
      </c>
      <c r="AH517" s="63" t="n">
        <f aca="false">Z517+AD517</f>
        <v>116.2</v>
      </c>
      <c r="AI517" s="63" t="n">
        <f aca="false">Z517+AE517</f>
        <v>139.9</v>
      </c>
      <c r="AJ517" s="63" t="n">
        <f aca="false">Z517+AF517</f>
        <v>194.4</v>
      </c>
      <c r="AK517" s="63" t="n">
        <f aca="false">Z517+AG517</f>
        <v>203.4</v>
      </c>
      <c r="AL517" s="56"/>
      <c r="AM517" s="63" t="n">
        <f aca="false">ROUND('Средневз.цены (без почас.потр.)'!$P$12,1)</f>
        <v>65.1</v>
      </c>
      <c r="AN517" s="63" t="n">
        <f aca="false">ROUND('Средневз.цены (без почас.потр.)'!$P$13,1)</f>
        <v>88.8</v>
      </c>
      <c r="AO517" s="63" t="n">
        <f aca="false">ROUND('Средневз.цены (без почас.потр.)'!$P$14,1)</f>
        <v>143.3</v>
      </c>
      <c r="AP517" s="63" t="n">
        <f aca="false">ROUND('Средневз.цены (без почас.потр.)'!$P$15,1)</f>
        <v>152.3</v>
      </c>
      <c r="AQ517" s="63" t="n">
        <f aca="false">AA517+AM517</f>
        <v>147.8</v>
      </c>
      <c r="AR517" s="63" t="n">
        <f aca="false">AA517+AN517</f>
        <v>171.5</v>
      </c>
      <c r="AS517" s="63" t="n">
        <f aca="false">AA517+AO517</f>
        <v>226</v>
      </c>
      <c r="AT517" s="63" t="n">
        <f aca="false">AA517+AP517</f>
        <v>235</v>
      </c>
    </row>
    <row r="518" customFormat="false" ht="12.75" hidden="false" customHeight="false" outlineLevel="0" collapsed="false">
      <c r="A518" s="58"/>
      <c r="B518" s="59" t="n">
        <v>8</v>
      </c>
      <c r="C518" s="52" t="n">
        <v>840.14</v>
      </c>
      <c r="D518" s="52" t="n">
        <v>524.07</v>
      </c>
      <c r="E518" s="60" t="n">
        <f aca="false">ROUND(D518/10,1)</f>
        <v>52.4</v>
      </c>
      <c r="F518" s="61" t="n">
        <f aca="false">ROUND(C518/10,1)</f>
        <v>84</v>
      </c>
      <c r="G518" s="62" t="n">
        <v>0</v>
      </c>
      <c r="H518" s="56"/>
      <c r="I518" s="63" t="n">
        <f aca="false">ROUND('Средневз.цены (без почас.потр.)'!$G$7,1)</f>
        <v>56.9</v>
      </c>
      <c r="J518" s="63" t="n">
        <f aca="false">ROUND('Средневз.цены (без почас.потр.)'!$G$8,1)</f>
        <v>72.4</v>
      </c>
      <c r="K518" s="63" t="n">
        <f aca="false">ROUND('Средневз.цены (без почас.потр.)'!$G$9,1)</f>
        <v>117.5</v>
      </c>
      <c r="L518" s="63" t="n">
        <f aca="false">I518+E518</f>
        <v>109.3</v>
      </c>
      <c r="M518" s="63" t="n">
        <f aca="false">E518+J518</f>
        <v>124.8</v>
      </c>
      <c r="N518" s="63" t="n">
        <f aca="false">E518+K518</f>
        <v>169.9</v>
      </c>
      <c r="O518" s="63"/>
      <c r="P518" s="63" t="n">
        <f aca="false">ROUND('Средневз.цены (без почас.потр.)'!$G$7,1)</f>
        <v>56.9</v>
      </c>
      <c r="Q518" s="63" t="n">
        <f aca="false">ROUND('Средневз.цены (без почас.потр.)'!$G$8,1)</f>
        <v>72.4</v>
      </c>
      <c r="R518" s="63" t="n">
        <f aca="false">ROUND('Средневз.цены (без почас.потр.)'!$G$9,1)</f>
        <v>117.5</v>
      </c>
      <c r="S518" s="63" t="n">
        <f aca="false">F518+P518</f>
        <v>140.9</v>
      </c>
      <c r="T518" s="63" t="n">
        <f aca="false">F518+Q518</f>
        <v>156.4</v>
      </c>
      <c r="U518" s="63" t="n">
        <f aca="false">F518+R518</f>
        <v>201.5</v>
      </c>
      <c r="V518" s="57"/>
      <c r="W518" s="57"/>
      <c r="X518" s="58"/>
      <c r="Y518" s="59" t="n">
        <v>8</v>
      </c>
      <c r="Z518" s="62" t="n">
        <f aca="false">E518</f>
        <v>52.4</v>
      </c>
      <c r="AA518" s="62" t="n">
        <f aca="false">F518</f>
        <v>84</v>
      </c>
      <c r="AB518" s="62" t="n">
        <f aca="false">G518</f>
        <v>0</v>
      </c>
      <c r="AC518" s="56"/>
      <c r="AD518" s="63" t="n">
        <f aca="false">ROUND('Средневз.цены (без почас.потр.)'!$G$12,1)</f>
        <v>65.1</v>
      </c>
      <c r="AE518" s="63" t="n">
        <f aca="false">ROUND('Средневз.цены (без почас.потр.)'!$G$13,1)</f>
        <v>88.8</v>
      </c>
      <c r="AF518" s="63" t="n">
        <f aca="false">ROUND('Средневз.цены (без почас.потр.)'!$G$14,1)</f>
        <v>143.3</v>
      </c>
      <c r="AG518" s="63" t="n">
        <f aca="false">ROUND('Средневз.цены (без почас.потр.)'!$G$15,1)</f>
        <v>152.3</v>
      </c>
      <c r="AH518" s="63" t="n">
        <f aca="false">Z518+AD518</f>
        <v>117.5</v>
      </c>
      <c r="AI518" s="63" t="n">
        <f aca="false">Z518+AE518</f>
        <v>141.2</v>
      </c>
      <c r="AJ518" s="63" t="n">
        <f aca="false">Z518+AF518</f>
        <v>195.7</v>
      </c>
      <c r="AK518" s="63" t="n">
        <f aca="false">Z518+AG518</f>
        <v>204.7</v>
      </c>
      <c r="AL518" s="56"/>
      <c r="AM518" s="63" t="n">
        <f aca="false">ROUND('Средневз.цены (без почас.потр.)'!$P$12,1)</f>
        <v>65.1</v>
      </c>
      <c r="AN518" s="63" t="n">
        <f aca="false">ROUND('Средневз.цены (без почас.потр.)'!$P$13,1)</f>
        <v>88.8</v>
      </c>
      <c r="AO518" s="63" t="n">
        <f aca="false">ROUND('Средневз.цены (без почас.потр.)'!$P$14,1)</f>
        <v>143.3</v>
      </c>
      <c r="AP518" s="63" t="n">
        <f aca="false">ROUND('Средневз.цены (без почас.потр.)'!$P$15,1)</f>
        <v>152.3</v>
      </c>
      <c r="AQ518" s="63" t="n">
        <f aca="false">AA518+AM518</f>
        <v>149.1</v>
      </c>
      <c r="AR518" s="63" t="n">
        <f aca="false">AA518+AN518</f>
        <v>172.8</v>
      </c>
      <c r="AS518" s="63" t="n">
        <f aca="false">AA518+AO518</f>
        <v>227.3</v>
      </c>
      <c r="AT518" s="63" t="n">
        <f aca="false">AA518+AP518</f>
        <v>236.3</v>
      </c>
    </row>
    <row r="519" customFormat="false" ht="12.75" hidden="false" customHeight="false" outlineLevel="0" collapsed="false">
      <c r="A519" s="58"/>
      <c r="B519" s="59" t="n">
        <v>9</v>
      </c>
      <c r="C519" s="52" t="n">
        <v>856.83</v>
      </c>
      <c r="D519" s="52" t="n">
        <v>540.76</v>
      </c>
      <c r="E519" s="60" t="n">
        <f aca="false">ROUND(D519/10,1)</f>
        <v>54.1</v>
      </c>
      <c r="F519" s="61" t="n">
        <f aca="false">ROUND(C519/10,1)</f>
        <v>85.7</v>
      </c>
      <c r="G519" s="62" t="n">
        <v>0</v>
      </c>
      <c r="H519" s="56"/>
      <c r="I519" s="63" t="n">
        <f aca="false">ROUND('Средневз.цены (без почас.потр.)'!$G$7,1)</f>
        <v>56.9</v>
      </c>
      <c r="J519" s="63" t="n">
        <f aca="false">ROUND('Средневз.цены (без почас.потр.)'!$G$8,1)</f>
        <v>72.4</v>
      </c>
      <c r="K519" s="63" t="n">
        <f aca="false">ROUND('Средневз.цены (без почас.потр.)'!$G$9,1)</f>
        <v>117.5</v>
      </c>
      <c r="L519" s="63" t="n">
        <f aca="false">I519+E519</f>
        <v>111</v>
      </c>
      <c r="M519" s="63" t="n">
        <f aca="false">E519+J519</f>
        <v>126.5</v>
      </c>
      <c r="N519" s="63" t="n">
        <f aca="false">E519+K519</f>
        <v>171.6</v>
      </c>
      <c r="O519" s="63"/>
      <c r="P519" s="63" t="n">
        <f aca="false">ROUND('Средневз.цены (без почас.потр.)'!$G$7,1)</f>
        <v>56.9</v>
      </c>
      <c r="Q519" s="63" t="n">
        <f aca="false">ROUND('Средневз.цены (без почас.потр.)'!$G$8,1)</f>
        <v>72.4</v>
      </c>
      <c r="R519" s="63" t="n">
        <f aca="false">ROUND('Средневз.цены (без почас.потр.)'!$G$9,1)</f>
        <v>117.5</v>
      </c>
      <c r="S519" s="63" t="n">
        <f aca="false">F519+P519</f>
        <v>142.6</v>
      </c>
      <c r="T519" s="63" t="n">
        <f aca="false">F519+Q519</f>
        <v>158.1</v>
      </c>
      <c r="U519" s="63" t="n">
        <f aca="false">F519+R519</f>
        <v>203.2</v>
      </c>
      <c r="V519" s="57"/>
      <c r="W519" s="57"/>
      <c r="X519" s="58"/>
      <c r="Y519" s="59" t="n">
        <v>9</v>
      </c>
      <c r="Z519" s="62" t="n">
        <f aca="false">E519</f>
        <v>54.1</v>
      </c>
      <c r="AA519" s="62" t="n">
        <f aca="false">F519</f>
        <v>85.7</v>
      </c>
      <c r="AB519" s="62" t="n">
        <f aca="false">G519</f>
        <v>0</v>
      </c>
      <c r="AC519" s="56"/>
      <c r="AD519" s="63" t="n">
        <f aca="false">ROUND('Средневз.цены (без почас.потр.)'!$G$12,1)</f>
        <v>65.1</v>
      </c>
      <c r="AE519" s="63" t="n">
        <f aca="false">ROUND('Средневз.цены (без почас.потр.)'!$G$13,1)</f>
        <v>88.8</v>
      </c>
      <c r="AF519" s="63" t="n">
        <f aca="false">ROUND('Средневз.цены (без почас.потр.)'!$G$14,1)</f>
        <v>143.3</v>
      </c>
      <c r="AG519" s="63" t="n">
        <f aca="false">ROUND('Средневз.цены (без почас.потр.)'!$G$15,1)</f>
        <v>152.3</v>
      </c>
      <c r="AH519" s="63" t="n">
        <f aca="false">Z519+AD519</f>
        <v>119.2</v>
      </c>
      <c r="AI519" s="63" t="n">
        <f aca="false">Z519+AE519</f>
        <v>142.9</v>
      </c>
      <c r="AJ519" s="63" t="n">
        <f aca="false">Z519+AF519</f>
        <v>197.4</v>
      </c>
      <c r="AK519" s="63" t="n">
        <f aca="false">Z519+AG519</f>
        <v>206.4</v>
      </c>
      <c r="AL519" s="56"/>
      <c r="AM519" s="63" t="n">
        <f aca="false">ROUND('Средневз.цены (без почас.потр.)'!$P$12,1)</f>
        <v>65.1</v>
      </c>
      <c r="AN519" s="63" t="n">
        <f aca="false">ROUND('Средневз.цены (без почас.потр.)'!$P$13,1)</f>
        <v>88.8</v>
      </c>
      <c r="AO519" s="63" t="n">
        <f aca="false">ROUND('Средневз.цены (без почас.потр.)'!$P$14,1)</f>
        <v>143.3</v>
      </c>
      <c r="AP519" s="63" t="n">
        <f aca="false">ROUND('Средневз.цены (без почас.потр.)'!$P$15,1)</f>
        <v>152.3</v>
      </c>
      <c r="AQ519" s="63" t="n">
        <f aca="false">AA519+AM519</f>
        <v>150.8</v>
      </c>
      <c r="AR519" s="63" t="n">
        <f aca="false">AA519+AN519</f>
        <v>174.5</v>
      </c>
      <c r="AS519" s="63" t="n">
        <f aca="false">AA519+AO519</f>
        <v>229</v>
      </c>
      <c r="AT519" s="63" t="n">
        <f aca="false">AA519+AP519</f>
        <v>238</v>
      </c>
    </row>
    <row r="520" customFormat="false" ht="12.75" hidden="false" customHeight="false" outlineLevel="0" collapsed="false">
      <c r="A520" s="58"/>
      <c r="B520" s="59" t="n">
        <v>10</v>
      </c>
      <c r="C520" s="52" t="n">
        <v>864.02</v>
      </c>
      <c r="D520" s="52" t="n">
        <v>547.94</v>
      </c>
      <c r="E520" s="60" t="n">
        <f aca="false">ROUND(D520/10,1)</f>
        <v>54.8</v>
      </c>
      <c r="F520" s="61" t="n">
        <f aca="false">ROUND(C520/10,1)</f>
        <v>86.4</v>
      </c>
      <c r="G520" s="62" t="n">
        <v>0</v>
      </c>
      <c r="H520" s="56"/>
      <c r="I520" s="63" t="n">
        <f aca="false">ROUND('Средневз.цены (без почас.потр.)'!$G$7,1)</f>
        <v>56.9</v>
      </c>
      <c r="J520" s="63" t="n">
        <f aca="false">ROUND('Средневз.цены (без почас.потр.)'!$G$8,1)</f>
        <v>72.4</v>
      </c>
      <c r="K520" s="63" t="n">
        <f aca="false">ROUND('Средневз.цены (без почас.потр.)'!$G$9,1)</f>
        <v>117.5</v>
      </c>
      <c r="L520" s="63" t="n">
        <f aca="false">I520+E520</f>
        <v>111.7</v>
      </c>
      <c r="M520" s="63" t="n">
        <f aca="false">E520+J520</f>
        <v>127.2</v>
      </c>
      <c r="N520" s="63" t="n">
        <f aca="false">E520+K520</f>
        <v>172.3</v>
      </c>
      <c r="O520" s="63"/>
      <c r="P520" s="63" t="n">
        <f aca="false">ROUND('Средневз.цены (без почас.потр.)'!$G$7,1)</f>
        <v>56.9</v>
      </c>
      <c r="Q520" s="63" t="n">
        <f aca="false">ROUND('Средневз.цены (без почас.потр.)'!$G$8,1)</f>
        <v>72.4</v>
      </c>
      <c r="R520" s="63" t="n">
        <f aca="false">ROUND('Средневз.цены (без почас.потр.)'!$G$9,1)</f>
        <v>117.5</v>
      </c>
      <c r="S520" s="63" t="n">
        <f aca="false">F520+P520</f>
        <v>143.3</v>
      </c>
      <c r="T520" s="63" t="n">
        <f aca="false">F520+Q520</f>
        <v>158.8</v>
      </c>
      <c r="U520" s="63" t="n">
        <f aca="false">F520+R520</f>
        <v>203.9</v>
      </c>
      <c r="V520" s="57"/>
      <c r="W520" s="57"/>
      <c r="X520" s="58"/>
      <c r="Y520" s="59" t="n">
        <v>10</v>
      </c>
      <c r="Z520" s="62" t="n">
        <f aca="false">E520</f>
        <v>54.8</v>
      </c>
      <c r="AA520" s="62" t="n">
        <f aca="false">F520</f>
        <v>86.4</v>
      </c>
      <c r="AB520" s="62" t="n">
        <f aca="false">G520</f>
        <v>0</v>
      </c>
      <c r="AC520" s="56"/>
      <c r="AD520" s="63" t="n">
        <f aca="false">ROUND('Средневз.цены (без почас.потр.)'!$G$12,1)</f>
        <v>65.1</v>
      </c>
      <c r="AE520" s="63" t="n">
        <f aca="false">ROUND('Средневз.цены (без почас.потр.)'!$G$13,1)</f>
        <v>88.8</v>
      </c>
      <c r="AF520" s="63" t="n">
        <f aca="false">ROUND('Средневз.цены (без почас.потр.)'!$G$14,1)</f>
        <v>143.3</v>
      </c>
      <c r="AG520" s="63" t="n">
        <f aca="false">ROUND('Средневз.цены (без почас.потр.)'!$G$15,1)</f>
        <v>152.3</v>
      </c>
      <c r="AH520" s="63" t="n">
        <f aca="false">Z520+AD520</f>
        <v>119.9</v>
      </c>
      <c r="AI520" s="63" t="n">
        <f aca="false">Z520+AE520</f>
        <v>143.6</v>
      </c>
      <c r="AJ520" s="63" t="n">
        <f aca="false">Z520+AF520</f>
        <v>198.1</v>
      </c>
      <c r="AK520" s="63" t="n">
        <f aca="false">Z520+AG520</f>
        <v>207.1</v>
      </c>
      <c r="AL520" s="56"/>
      <c r="AM520" s="63" t="n">
        <f aca="false">ROUND('Средневз.цены (без почас.потр.)'!$P$12,1)</f>
        <v>65.1</v>
      </c>
      <c r="AN520" s="63" t="n">
        <f aca="false">ROUND('Средневз.цены (без почас.потр.)'!$P$13,1)</f>
        <v>88.8</v>
      </c>
      <c r="AO520" s="63" t="n">
        <f aca="false">ROUND('Средневз.цены (без почас.потр.)'!$P$14,1)</f>
        <v>143.3</v>
      </c>
      <c r="AP520" s="63" t="n">
        <f aca="false">ROUND('Средневз.цены (без почас.потр.)'!$P$15,1)</f>
        <v>152.3</v>
      </c>
      <c r="AQ520" s="63" t="n">
        <f aca="false">AA520+AM520</f>
        <v>151.5</v>
      </c>
      <c r="AR520" s="63" t="n">
        <f aca="false">AA520+AN520</f>
        <v>175.2</v>
      </c>
      <c r="AS520" s="63" t="n">
        <f aca="false">AA520+AO520</f>
        <v>229.7</v>
      </c>
      <c r="AT520" s="63" t="n">
        <f aca="false">AA520+AP520</f>
        <v>238.7</v>
      </c>
    </row>
    <row r="521" customFormat="false" ht="12.75" hidden="false" customHeight="false" outlineLevel="0" collapsed="false">
      <c r="A521" s="58"/>
      <c r="B521" s="59" t="n">
        <v>11</v>
      </c>
      <c r="C521" s="52" t="n">
        <v>864.64</v>
      </c>
      <c r="D521" s="52" t="n">
        <v>548.56</v>
      </c>
      <c r="E521" s="60" t="n">
        <f aca="false">ROUND(D521/10,1)</f>
        <v>54.9</v>
      </c>
      <c r="F521" s="61" t="n">
        <f aca="false">ROUND(C521/10,1)</f>
        <v>86.5</v>
      </c>
      <c r="G521" s="62" t="n">
        <v>0</v>
      </c>
      <c r="H521" s="56"/>
      <c r="I521" s="63" t="n">
        <f aca="false">ROUND('Средневз.цены (без почас.потр.)'!$G$7,1)</f>
        <v>56.9</v>
      </c>
      <c r="J521" s="63" t="n">
        <f aca="false">ROUND('Средневз.цены (без почас.потр.)'!$G$8,1)</f>
        <v>72.4</v>
      </c>
      <c r="K521" s="63" t="n">
        <f aca="false">ROUND('Средневз.цены (без почас.потр.)'!$G$9,1)</f>
        <v>117.5</v>
      </c>
      <c r="L521" s="63" t="n">
        <f aca="false">I521+E521</f>
        <v>111.8</v>
      </c>
      <c r="M521" s="63" t="n">
        <f aca="false">E521+J521</f>
        <v>127.3</v>
      </c>
      <c r="N521" s="63" t="n">
        <f aca="false">E521+K521</f>
        <v>172.4</v>
      </c>
      <c r="O521" s="63"/>
      <c r="P521" s="63" t="n">
        <f aca="false">ROUND('Средневз.цены (без почас.потр.)'!$G$7,1)</f>
        <v>56.9</v>
      </c>
      <c r="Q521" s="63" t="n">
        <f aca="false">ROUND('Средневз.цены (без почас.потр.)'!$G$8,1)</f>
        <v>72.4</v>
      </c>
      <c r="R521" s="63" t="n">
        <f aca="false">ROUND('Средневз.цены (без почас.потр.)'!$G$9,1)</f>
        <v>117.5</v>
      </c>
      <c r="S521" s="63" t="n">
        <f aca="false">F521+P521</f>
        <v>143.4</v>
      </c>
      <c r="T521" s="63" t="n">
        <f aca="false">F521+Q521</f>
        <v>158.9</v>
      </c>
      <c r="U521" s="63" t="n">
        <f aca="false">F521+R521</f>
        <v>204</v>
      </c>
      <c r="V521" s="57"/>
      <c r="W521" s="57"/>
      <c r="X521" s="58"/>
      <c r="Y521" s="59" t="n">
        <v>11</v>
      </c>
      <c r="Z521" s="62" t="n">
        <f aca="false">E521</f>
        <v>54.9</v>
      </c>
      <c r="AA521" s="62" t="n">
        <f aca="false">F521</f>
        <v>86.5</v>
      </c>
      <c r="AB521" s="62" t="n">
        <f aca="false">G521</f>
        <v>0</v>
      </c>
      <c r="AC521" s="56"/>
      <c r="AD521" s="63" t="n">
        <f aca="false">ROUND('Средневз.цены (без почас.потр.)'!$G$12,1)</f>
        <v>65.1</v>
      </c>
      <c r="AE521" s="63" t="n">
        <f aca="false">ROUND('Средневз.цены (без почас.потр.)'!$G$13,1)</f>
        <v>88.8</v>
      </c>
      <c r="AF521" s="63" t="n">
        <f aca="false">ROUND('Средневз.цены (без почас.потр.)'!$G$14,1)</f>
        <v>143.3</v>
      </c>
      <c r="AG521" s="63" t="n">
        <f aca="false">ROUND('Средневз.цены (без почас.потр.)'!$G$15,1)</f>
        <v>152.3</v>
      </c>
      <c r="AH521" s="63" t="n">
        <f aca="false">Z521+AD521</f>
        <v>120</v>
      </c>
      <c r="AI521" s="63" t="n">
        <f aca="false">Z521+AE521</f>
        <v>143.7</v>
      </c>
      <c r="AJ521" s="63" t="n">
        <f aca="false">Z521+AF521</f>
        <v>198.2</v>
      </c>
      <c r="AK521" s="63" t="n">
        <f aca="false">Z521+AG521</f>
        <v>207.2</v>
      </c>
      <c r="AL521" s="56"/>
      <c r="AM521" s="63" t="n">
        <f aca="false">ROUND('Средневз.цены (без почас.потр.)'!$P$12,1)</f>
        <v>65.1</v>
      </c>
      <c r="AN521" s="63" t="n">
        <f aca="false">ROUND('Средневз.цены (без почас.потр.)'!$P$13,1)</f>
        <v>88.8</v>
      </c>
      <c r="AO521" s="63" t="n">
        <f aca="false">ROUND('Средневз.цены (без почас.потр.)'!$P$14,1)</f>
        <v>143.3</v>
      </c>
      <c r="AP521" s="63" t="n">
        <f aca="false">ROUND('Средневз.цены (без почас.потр.)'!$P$15,1)</f>
        <v>152.3</v>
      </c>
      <c r="AQ521" s="63" t="n">
        <f aca="false">AA521+AM521</f>
        <v>151.6</v>
      </c>
      <c r="AR521" s="63" t="n">
        <f aca="false">AA521+AN521</f>
        <v>175.3</v>
      </c>
      <c r="AS521" s="63" t="n">
        <f aca="false">AA521+AO521</f>
        <v>229.8</v>
      </c>
      <c r="AT521" s="63" t="n">
        <f aca="false">AA521+AP521</f>
        <v>238.8</v>
      </c>
    </row>
    <row r="522" customFormat="false" ht="12.75" hidden="false" customHeight="false" outlineLevel="0" collapsed="false">
      <c r="A522" s="58"/>
      <c r="B522" s="59" t="n">
        <v>12</v>
      </c>
      <c r="C522" s="52" t="n">
        <v>847.5</v>
      </c>
      <c r="D522" s="52" t="n">
        <v>531.42</v>
      </c>
      <c r="E522" s="60" t="n">
        <f aca="false">ROUND(D522/10,1)</f>
        <v>53.1</v>
      </c>
      <c r="F522" s="61" t="n">
        <f aca="false">ROUND(C522/10,1)</f>
        <v>84.8</v>
      </c>
      <c r="G522" s="62" t="n">
        <v>0</v>
      </c>
      <c r="H522" s="56"/>
      <c r="I522" s="63" t="n">
        <f aca="false">ROUND('Средневз.цены (без почас.потр.)'!$G$7,1)</f>
        <v>56.9</v>
      </c>
      <c r="J522" s="63" t="n">
        <f aca="false">ROUND('Средневз.цены (без почас.потр.)'!$G$8,1)</f>
        <v>72.4</v>
      </c>
      <c r="K522" s="63" t="n">
        <f aca="false">ROUND('Средневз.цены (без почас.потр.)'!$G$9,1)</f>
        <v>117.5</v>
      </c>
      <c r="L522" s="63" t="n">
        <f aca="false">I522+E522</f>
        <v>110</v>
      </c>
      <c r="M522" s="63" t="n">
        <f aca="false">E522+J522</f>
        <v>125.5</v>
      </c>
      <c r="N522" s="63" t="n">
        <f aca="false">E522+K522</f>
        <v>170.6</v>
      </c>
      <c r="O522" s="63"/>
      <c r="P522" s="63" t="n">
        <f aca="false">ROUND('Средневз.цены (без почас.потр.)'!$G$7,1)</f>
        <v>56.9</v>
      </c>
      <c r="Q522" s="63" t="n">
        <f aca="false">ROUND('Средневз.цены (без почас.потр.)'!$G$8,1)</f>
        <v>72.4</v>
      </c>
      <c r="R522" s="63" t="n">
        <f aca="false">ROUND('Средневз.цены (без почас.потр.)'!$G$9,1)</f>
        <v>117.5</v>
      </c>
      <c r="S522" s="63" t="n">
        <f aca="false">F522+P522</f>
        <v>141.7</v>
      </c>
      <c r="T522" s="63" t="n">
        <f aca="false">F522+Q522</f>
        <v>157.2</v>
      </c>
      <c r="U522" s="63" t="n">
        <f aca="false">F522+R522</f>
        <v>202.3</v>
      </c>
      <c r="V522" s="57"/>
      <c r="W522" s="57"/>
      <c r="X522" s="58"/>
      <c r="Y522" s="59" t="n">
        <v>12</v>
      </c>
      <c r="Z522" s="62" t="n">
        <f aca="false">E522</f>
        <v>53.1</v>
      </c>
      <c r="AA522" s="62" t="n">
        <f aca="false">F522</f>
        <v>84.8</v>
      </c>
      <c r="AB522" s="62" t="n">
        <f aca="false">G522</f>
        <v>0</v>
      </c>
      <c r="AC522" s="56"/>
      <c r="AD522" s="63" t="n">
        <f aca="false">ROUND('Средневз.цены (без почас.потр.)'!$G$12,1)</f>
        <v>65.1</v>
      </c>
      <c r="AE522" s="63" t="n">
        <f aca="false">ROUND('Средневз.цены (без почас.потр.)'!$G$13,1)</f>
        <v>88.8</v>
      </c>
      <c r="AF522" s="63" t="n">
        <f aca="false">ROUND('Средневз.цены (без почас.потр.)'!$G$14,1)</f>
        <v>143.3</v>
      </c>
      <c r="AG522" s="63" t="n">
        <f aca="false">ROUND('Средневз.цены (без почас.потр.)'!$G$15,1)</f>
        <v>152.3</v>
      </c>
      <c r="AH522" s="63" t="n">
        <f aca="false">Z522+AD522</f>
        <v>118.2</v>
      </c>
      <c r="AI522" s="63" t="n">
        <f aca="false">Z522+AE522</f>
        <v>141.9</v>
      </c>
      <c r="AJ522" s="63" t="n">
        <f aca="false">Z522+AF522</f>
        <v>196.4</v>
      </c>
      <c r="AK522" s="63" t="n">
        <f aca="false">Z522+AG522</f>
        <v>205.4</v>
      </c>
      <c r="AL522" s="56"/>
      <c r="AM522" s="63" t="n">
        <f aca="false">ROUND('Средневз.цены (без почас.потр.)'!$P$12,1)</f>
        <v>65.1</v>
      </c>
      <c r="AN522" s="63" t="n">
        <f aca="false">ROUND('Средневз.цены (без почас.потр.)'!$P$13,1)</f>
        <v>88.8</v>
      </c>
      <c r="AO522" s="63" t="n">
        <f aca="false">ROUND('Средневз.цены (без почас.потр.)'!$P$14,1)</f>
        <v>143.3</v>
      </c>
      <c r="AP522" s="63" t="n">
        <f aca="false">ROUND('Средневз.цены (без почас.потр.)'!$P$15,1)</f>
        <v>152.3</v>
      </c>
      <c r="AQ522" s="63" t="n">
        <f aca="false">AA522+AM522</f>
        <v>149.9</v>
      </c>
      <c r="AR522" s="63" t="n">
        <f aca="false">AA522+AN522</f>
        <v>173.6</v>
      </c>
      <c r="AS522" s="63" t="n">
        <f aca="false">AA522+AO522</f>
        <v>228.1</v>
      </c>
      <c r="AT522" s="63" t="n">
        <f aca="false">AA522+AP522</f>
        <v>237.1</v>
      </c>
    </row>
    <row r="523" customFormat="false" ht="12.75" hidden="false" customHeight="false" outlineLevel="0" collapsed="false">
      <c r="A523" s="58"/>
      <c r="B523" s="59" t="n">
        <v>13</v>
      </c>
      <c r="C523" s="52" t="n">
        <v>846.98</v>
      </c>
      <c r="D523" s="52" t="n">
        <v>530.9</v>
      </c>
      <c r="E523" s="60" t="n">
        <f aca="false">ROUND(D523/10,1)</f>
        <v>53.1</v>
      </c>
      <c r="F523" s="61" t="n">
        <f aca="false">ROUND(C523/10,1)</f>
        <v>84.7</v>
      </c>
      <c r="G523" s="62" t="n">
        <v>0</v>
      </c>
      <c r="H523" s="56"/>
      <c r="I523" s="63" t="n">
        <f aca="false">ROUND('Средневз.цены (без почас.потр.)'!$G$7,1)</f>
        <v>56.9</v>
      </c>
      <c r="J523" s="63" t="n">
        <f aca="false">ROUND('Средневз.цены (без почас.потр.)'!$G$8,1)</f>
        <v>72.4</v>
      </c>
      <c r="K523" s="63" t="n">
        <f aca="false">ROUND('Средневз.цены (без почас.потр.)'!$G$9,1)</f>
        <v>117.5</v>
      </c>
      <c r="L523" s="63" t="n">
        <f aca="false">I523+E523</f>
        <v>110</v>
      </c>
      <c r="M523" s="63" t="n">
        <f aca="false">E523+J523</f>
        <v>125.5</v>
      </c>
      <c r="N523" s="63" t="n">
        <f aca="false">E523+K523</f>
        <v>170.6</v>
      </c>
      <c r="O523" s="63"/>
      <c r="P523" s="63" t="n">
        <f aca="false">ROUND('Средневз.цены (без почас.потр.)'!$G$7,1)</f>
        <v>56.9</v>
      </c>
      <c r="Q523" s="63" t="n">
        <f aca="false">ROUND('Средневз.цены (без почас.потр.)'!$G$8,1)</f>
        <v>72.4</v>
      </c>
      <c r="R523" s="63" t="n">
        <f aca="false">ROUND('Средневз.цены (без почас.потр.)'!$G$9,1)</f>
        <v>117.5</v>
      </c>
      <c r="S523" s="63" t="n">
        <f aca="false">F523+P523</f>
        <v>141.6</v>
      </c>
      <c r="T523" s="63" t="n">
        <f aca="false">F523+Q523</f>
        <v>157.1</v>
      </c>
      <c r="U523" s="63" t="n">
        <f aca="false">F523+R523</f>
        <v>202.2</v>
      </c>
      <c r="V523" s="57"/>
      <c r="W523" s="57"/>
      <c r="X523" s="58"/>
      <c r="Y523" s="59" t="n">
        <v>13</v>
      </c>
      <c r="Z523" s="62" t="n">
        <f aca="false">E523</f>
        <v>53.1</v>
      </c>
      <c r="AA523" s="62" t="n">
        <f aca="false">F523</f>
        <v>84.7</v>
      </c>
      <c r="AB523" s="62" t="n">
        <f aca="false">G523</f>
        <v>0</v>
      </c>
      <c r="AC523" s="56"/>
      <c r="AD523" s="63" t="n">
        <f aca="false">ROUND('Средневз.цены (без почас.потр.)'!$G$12,1)</f>
        <v>65.1</v>
      </c>
      <c r="AE523" s="63" t="n">
        <f aca="false">ROUND('Средневз.цены (без почас.потр.)'!$G$13,1)</f>
        <v>88.8</v>
      </c>
      <c r="AF523" s="63" t="n">
        <f aca="false">ROUND('Средневз.цены (без почас.потр.)'!$G$14,1)</f>
        <v>143.3</v>
      </c>
      <c r="AG523" s="63" t="n">
        <f aca="false">ROUND('Средневз.цены (без почас.потр.)'!$G$15,1)</f>
        <v>152.3</v>
      </c>
      <c r="AH523" s="63" t="n">
        <f aca="false">Z523+AD523</f>
        <v>118.2</v>
      </c>
      <c r="AI523" s="63" t="n">
        <f aca="false">Z523+AE523</f>
        <v>141.9</v>
      </c>
      <c r="AJ523" s="63" t="n">
        <f aca="false">Z523+AF523</f>
        <v>196.4</v>
      </c>
      <c r="AK523" s="63" t="n">
        <f aca="false">Z523+AG523</f>
        <v>205.4</v>
      </c>
      <c r="AL523" s="56"/>
      <c r="AM523" s="63" t="n">
        <f aca="false">ROUND('Средневз.цены (без почас.потр.)'!$P$12,1)</f>
        <v>65.1</v>
      </c>
      <c r="AN523" s="63" t="n">
        <f aca="false">ROUND('Средневз.цены (без почас.потр.)'!$P$13,1)</f>
        <v>88.8</v>
      </c>
      <c r="AO523" s="63" t="n">
        <f aca="false">ROUND('Средневз.цены (без почас.потр.)'!$P$14,1)</f>
        <v>143.3</v>
      </c>
      <c r="AP523" s="63" t="n">
        <f aca="false">ROUND('Средневз.цены (без почас.потр.)'!$P$15,1)</f>
        <v>152.3</v>
      </c>
      <c r="AQ523" s="63" t="n">
        <f aca="false">AA523+AM523</f>
        <v>149.8</v>
      </c>
      <c r="AR523" s="63" t="n">
        <f aca="false">AA523+AN523</f>
        <v>173.5</v>
      </c>
      <c r="AS523" s="63" t="n">
        <f aca="false">AA523+AO523</f>
        <v>228</v>
      </c>
      <c r="AT523" s="63" t="n">
        <f aca="false">AA523+AP523</f>
        <v>237</v>
      </c>
    </row>
    <row r="524" customFormat="false" ht="12.75" hidden="false" customHeight="false" outlineLevel="0" collapsed="false">
      <c r="A524" s="58"/>
      <c r="B524" s="59" t="n">
        <v>14</v>
      </c>
      <c r="C524" s="52" t="n">
        <v>846.77</v>
      </c>
      <c r="D524" s="52" t="n">
        <v>530.7</v>
      </c>
      <c r="E524" s="60" t="n">
        <f aca="false">ROUND(D524/10,1)</f>
        <v>53.1</v>
      </c>
      <c r="F524" s="61" t="n">
        <f aca="false">ROUND(C524/10,1)</f>
        <v>84.7</v>
      </c>
      <c r="G524" s="62" t="n">
        <v>0</v>
      </c>
      <c r="H524" s="56"/>
      <c r="I524" s="63" t="n">
        <f aca="false">ROUND('Средневз.цены (без почас.потр.)'!$G$7,1)</f>
        <v>56.9</v>
      </c>
      <c r="J524" s="63" t="n">
        <f aca="false">ROUND('Средневз.цены (без почас.потр.)'!$G$8,1)</f>
        <v>72.4</v>
      </c>
      <c r="K524" s="63" t="n">
        <f aca="false">ROUND('Средневз.цены (без почас.потр.)'!$G$9,1)</f>
        <v>117.5</v>
      </c>
      <c r="L524" s="63" t="n">
        <f aca="false">I524+E524</f>
        <v>110</v>
      </c>
      <c r="M524" s="63" t="n">
        <f aca="false">E524+J524</f>
        <v>125.5</v>
      </c>
      <c r="N524" s="63" t="n">
        <f aca="false">E524+K524</f>
        <v>170.6</v>
      </c>
      <c r="O524" s="63"/>
      <c r="P524" s="63" t="n">
        <f aca="false">ROUND('Средневз.цены (без почас.потр.)'!$G$7,1)</f>
        <v>56.9</v>
      </c>
      <c r="Q524" s="63" t="n">
        <f aca="false">ROUND('Средневз.цены (без почас.потр.)'!$G$8,1)</f>
        <v>72.4</v>
      </c>
      <c r="R524" s="63" t="n">
        <f aca="false">ROUND('Средневз.цены (без почас.потр.)'!$G$9,1)</f>
        <v>117.5</v>
      </c>
      <c r="S524" s="63" t="n">
        <f aca="false">F524+P524</f>
        <v>141.6</v>
      </c>
      <c r="T524" s="63" t="n">
        <f aca="false">F524+Q524</f>
        <v>157.1</v>
      </c>
      <c r="U524" s="63" t="n">
        <f aca="false">F524+R524</f>
        <v>202.2</v>
      </c>
      <c r="V524" s="57"/>
      <c r="W524" s="57"/>
      <c r="X524" s="58"/>
      <c r="Y524" s="59" t="n">
        <v>14</v>
      </c>
      <c r="Z524" s="62" t="n">
        <f aca="false">E524</f>
        <v>53.1</v>
      </c>
      <c r="AA524" s="62" t="n">
        <f aca="false">F524</f>
        <v>84.7</v>
      </c>
      <c r="AB524" s="62" t="n">
        <f aca="false">G524</f>
        <v>0</v>
      </c>
      <c r="AC524" s="56"/>
      <c r="AD524" s="63" t="n">
        <f aca="false">ROUND('Средневз.цены (без почас.потр.)'!$G$12,1)</f>
        <v>65.1</v>
      </c>
      <c r="AE524" s="63" t="n">
        <f aca="false">ROUND('Средневз.цены (без почас.потр.)'!$G$13,1)</f>
        <v>88.8</v>
      </c>
      <c r="AF524" s="63" t="n">
        <f aca="false">ROUND('Средневз.цены (без почас.потр.)'!$G$14,1)</f>
        <v>143.3</v>
      </c>
      <c r="AG524" s="63" t="n">
        <f aca="false">ROUND('Средневз.цены (без почас.потр.)'!$G$15,1)</f>
        <v>152.3</v>
      </c>
      <c r="AH524" s="63" t="n">
        <f aca="false">Z524+AD524</f>
        <v>118.2</v>
      </c>
      <c r="AI524" s="63" t="n">
        <f aca="false">Z524+AE524</f>
        <v>141.9</v>
      </c>
      <c r="AJ524" s="63" t="n">
        <f aca="false">Z524+AF524</f>
        <v>196.4</v>
      </c>
      <c r="AK524" s="63" t="n">
        <f aca="false">Z524+AG524</f>
        <v>205.4</v>
      </c>
      <c r="AL524" s="56"/>
      <c r="AM524" s="63" t="n">
        <f aca="false">ROUND('Средневз.цены (без почас.потр.)'!$P$12,1)</f>
        <v>65.1</v>
      </c>
      <c r="AN524" s="63" t="n">
        <f aca="false">ROUND('Средневз.цены (без почас.потр.)'!$P$13,1)</f>
        <v>88.8</v>
      </c>
      <c r="AO524" s="63" t="n">
        <f aca="false">ROUND('Средневз.цены (без почас.потр.)'!$P$14,1)</f>
        <v>143.3</v>
      </c>
      <c r="AP524" s="63" t="n">
        <f aca="false">ROUND('Средневз.цены (без почас.потр.)'!$P$15,1)</f>
        <v>152.3</v>
      </c>
      <c r="AQ524" s="63" t="n">
        <f aca="false">AA524+AM524</f>
        <v>149.8</v>
      </c>
      <c r="AR524" s="63" t="n">
        <f aca="false">AA524+AN524</f>
        <v>173.5</v>
      </c>
      <c r="AS524" s="63" t="n">
        <f aca="false">AA524+AO524</f>
        <v>228</v>
      </c>
      <c r="AT524" s="63" t="n">
        <f aca="false">AA524+AP524</f>
        <v>237</v>
      </c>
    </row>
    <row r="525" customFormat="false" ht="12.75" hidden="false" customHeight="false" outlineLevel="0" collapsed="false">
      <c r="A525" s="58"/>
      <c r="B525" s="59" t="n">
        <v>15</v>
      </c>
      <c r="C525" s="52" t="n">
        <v>846.17</v>
      </c>
      <c r="D525" s="52" t="n">
        <v>530.1</v>
      </c>
      <c r="E525" s="60" t="n">
        <f aca="false">ROUND(D525/10,1)</f>
        <v>53</v>
      </c>
      <c r="F525" s="61" t="n">
        <f aca="false">ROUND(C525/10,1)</f>
        <v>84.6</v>
      </c>
      <c r="G525" s="62" t="n">
        <v>0</v>
      </c>
      <c r="H525" s="56"/>
      <c r="I525" s="63" t="n">
        <f aca="false">ROUND('Средневз.цены (без почас.потр.)'!$G$7,1)</f>
        <v>56.9</v>
      </c>
      <c r="J525" s="63" t="n">
        <f aca="false">ROUND('Средневз.цены (без почас.потр.)'!$G$8,1)</f>
        <v>72.4</v>
      </c>
      <c r="K525" s="63" t="n">
        <f aca="false">ROUND('Средневз.цены (без почас.потр.)'!$G$9,1)</f>
        <v>117.5</v>
      </c>
      <c r="L525" s="63" t="n">
        <f aca="false">I525+E525</f>
        <v>109.9</v>
      </c>
      <c r="M525" s="63" t="n">
        <f aca="false">E525+J525</f>
        <v>125.4</v>
      </c>
      <c r="N525" s="63" t="n">
        <f aca="false">E525+K525</f>
        <v>170.5</v>
      </c>
      <c r="O525" s="63"/>
      <c r="P525" s="63" t="n">
        <f aca="false">ROUND('Средневз.цены (без почас.потр.)'!$G$7,1)</f>
        <v>56.9</v>
      </c>
      <c r="Q525" s="63" t="n">
        <f aca="false">ROUND('Средневз.цены (без почас.потр.)'!$G$8,1)</f>
        <v>72.4</v>
      </c>
      <c r="R525" s="63" t="n">
        <f aca="false">ROUND('Средневз.цены (без почас.потр.)'!$G$9,1)</f>
        <v>117.5</v>
      </c>
      <c r="S525" s="63" t="n">
        <f aca="false">F525+P525</f>
        <v>141.5</v>
      </c>
      <c r="T525" s="63" t="n">
        <f aca="false">F525+Q525</f>
        <v>157</v>
      </c>
      <c r="U525" s="63" t="n">
        <f aca="false">F525+R525</f>
        <v>202.1</v>
      </c>
      <c r="V525" s="57"/>
      <c r="W525" s="57"/>
      <c r="X525" s="58"/>
      <c r="Y525" s="59" t="n">
        <v>15</v>
      </c>
      <c r="Z525" s="62" t="n">
        <f aca="false">E525</f>
        <v>53</v>
      </c>
      <c r="AA525" s="62" t="n">
        <f aca="false">F525</f>
        <v>84.6</v>
      </c>
      <c r="AB525" s="62" t="n">
        <f aca="false">G525</f>
        <v>0</v>
      </c>
      <c r="AC525" s="56"/>
      <c r="AD525" s="63" t="n">
        <f aca="false">ROUND('Средневз.цены (без почас.потр.)'!$G$12,1)</f>
        <v>65.1</v>
      </c>
      <c r="AE525" s="63" t="n">
        <f aca="false">ROUND('Средневз.цены (без почас.потр.)'!$G$13,1)</f>
        <v>88.8</v>
      </c>
      <c r="AF525" s="63" t="n">
        <f aca="false">ROUND('Средневз.цены (без почас.потр.)'!$G$14,1)</f>
        <v>143.3</v>
      </c>
      <c r="AG525" s="63" t="n">
        <f aca="false">ROUND('Средневз.цены (без почас.потр.)'!$G$15,1)</f>
        <v>152.3</v>
      </c>
      <c r="AH525" s="63" t="n">
        <f aca="false">Z525+AD525</f>
        <v>118.1</v>
      </c>
      <c r="AI525" s="63" t="n">
        <f aca="false">Z525+AE525</f>
        <v>141.8</v>
      </c>
      <c r="AJ525" s="63" t="n">
        <f aca="false">Z525+AF525</f>
        <v>196.3</v>
      </c>
      <c r="AK525" s="63" t="n">
        <f aca="false">Z525+AG525</f>
        <v>205.3</v>
      </c>
      <c r="AL525" s="56"/>
      <c r="AM525" s="63" t="n">
        <f aca="false">ROUND('Средневз.цены (без почас.потр.)'!$P$12,1)</f>
        <v>65.1</v>
      </c>
      <c r="AN525" s="63" t="n">
        <f aca="false">ROUND('Средневз.цены (без почас.потр.)'!$P$13,1)</f>
        <v>88.8</v>
      </c>
      <c r="AO525" s="63" t="n">
        <f aca="false">ROUND('Средневз.цены (без почас.потр.)'!$P$14,1)</f>
        <v>143.3</v>
      </c>
      <c r="AP525" s="63" t="n">
        <f aca="false">ROUND('Средневз.цены (без почас.потр.)'!$P$15,1)</f>
        <v>152.3</v>
      </c>
      <c r="AQ525" s="63" t="n">
        <f aca="false">AA525+AM525</f>
        <v>149.7</v>
      </c>
      <c r="AR525" s="63" t="n">
        <f aca="false">AA525+AN525</f>
        <v>173.4</v>
      </c>
      <c r="AS525" s="63" t="n">
        <f aca="false">AA525+AO525</f>
        <v>227.9</v>
      </c>
      <c r="AT525" s="63" t="n">
        <f aca="false">AA525+AP525</f>
        <v>236.9</v>
      </c>
    </row>
    <row r="526" customFormat="false" ht="12.75" hidden="false" customHeight="false" outlineLevel="0" collapsed="false">
      <c r="A526" s="58"/>
      <c r="B526" s="59" t="n">
        <v>16</v>
      </c>
      <c r="C526" s="52" t="n">
        <v>846.68</v>
      </c>
      <c r="D526" s="52" t="n">
        <v>530.6</v>
      </c>
      <c r="E526" s="60" t="n">
        <f aca="false">ROUND(D526/10,1)</f>
        <v>53.1</v>
      </c>
      <c r="F526" s="61" t="n">
        <f aca="false">ROUND(C526/10,1)</f>
        <v>84.7</v>
      </c>
      <c r="G526" s="62" t="n">
        <v>0</v>
      </c>
      <c r="H526" s="56"/>
      <c r="I526" s="63" t="n">
        <f aca="false">ROUND('Средневз.цены (без почас.потр.)'!$G$7,1)</f>
        <v>56.9</v>
      </c>
      <c r="J526" s="63" t="n">
        <f aca="false">ROUND('Средневз.цены (без почас.потр.)'!$G$8,1)</f>
        <v>72.4</v>
      </c>
      <c r="K526" s="63" t="n">
        <f aca="false">ROUND('Средневз.цены (без почас.потр.)'!$G$9,1)</f>
        <v>117.5</v>
      </c>
      <c r="L526" s="63" t="n">
        <f aca="false">I526+E526</f>
        <v>110</v>
      </c>
      <c r="M526" s="63" t="n">
        <f aca="false">E526+J526</f>
        <v>125.5</v>
      </c>
      <c r="N526" s="63" t="n">
        <f aca="false">E526+K526</f>
        <v>170.6</v>
      </c>
      <c r="O526" s="63"/>
      <c r="P526" s="63" t="n">
        <f aca="false">ROUND('Средневз.цены (без почас.потр.)'!$G$7,1)</f>
        <v>56.9</v>
      </c>
      <c r="Q526" s="63" t="n">
        <f aca="false">ROUND('Средневз.цены (без почас.потр.)'!$G$8,1)</f>
        <v>72.4</v>
      </c>
      <c r="R526" s="63" t="n">
        <f aca="false">ROUND('Средневз.цены (без почас.потр.)'!$G$9,1)</f>
        <v>117.5</v>
      </c>
      <c r="S526" s="63" t="n">
        <f aca="false">F526+P526</f>
        <v>141.6</v>
      </c>
      <c r="T526" s="63" t="n">
        <f aca="false">F526+Q526</f>
        <v>157.1</v>
      </c>
      <c r="U526" s="63" t="n">
        <f aca="false">F526+R526</f>
        <v>202.2</v>
      </c>
      <c r="V526" s="57"/>
      <c r="W526" s="57"/>
      <c r="X526" s="58"/>
      <c r="Y526" s="59" t="n">
        <v>16</v>
      </c>
      <c r="Z526" s="62" t="n">
        <f aca="false">E526</f>
        <v>53.1</v>
      </c>
      <c r="AA526" s="62" t="n">
        <f aca="false">F526</f>
        <v>84.7</v>
      </c>
      <c r="AB526" s="62" t="n">
        <f aca="false">G526</f>
        <v>0</v>
      </c>
      <c r="AC526" s="56"/>
      <c r="AD526" s="63" t="n">
        <f aca="false">ROUND('Средневз.цены (без почас.потр.)'!$G$12,1)</f>
        <v>65.1</v>
      </c>
      <c r="AE526" s="63" t="n">
        <f aca="false">ROUND('Средневз.цены (без почас.потр.)'!$G$13,1)</f>
        <v>88.8</v>
      </c>
      <c r="AF526" s="63" t="n">
        <f aca="false">ROUND('Средневз.цены (без почас.потр.)'!$G$14,1)</f>
        <v>143.3</v>
      </c>
      <c r="AG526" s="63" t="n">
        <f aca="false">ROUND('Средневз.цены (без почас.потр.)'!$G$15,1)</f>
        <v>152.3</v>
      </c>
      <c r="AH526" s="63" t="n">
        <f aca="false">Z526+AD526</f>
        <v>118.2</v>
      </c>
      <c r="AI526" s="63" t="n">
        <f aca="false">Z526+AE526</f>
        <v>141.9</v>
      </c>
      <c r="AJ526" s="63" t="n">
        <f aca="false">Z526+AF526</f>
        <v>196.4</v>
      </c>
      <c r="AK526" s="63" t="n">
        <f aca="false">Z526+AG526</f>
        <v>205.4</v>
      </c>
      <c r="AL526" s="56"/>
      <c r="AM526" s="63" t="n">
        <f aca="false">ROUND('Средневз.цены (без почас.потр.)'!$P$12,1)</f>
        <v>65.1</v>
      </c>
      <c r="AN526" s="63" t="n">
        <f aca="false">ROUND('Средневз.цены (без почас.потр.)'!$P$13,1)</f>
        <v>88.8</v>
      </c>
      <c r="AO526" s="63" t="n">
        <f aca="false">ROUND('Средневз.цены (без почас.потр.)'!$P$14,1)</f>
        <v>143.3</v>
      </c>
      <c r="AP526" s="63" t="n">
        <f aca="false">ROUND('Средневз.цены (без почас.потр.)'!$P$15,1)</f>
        <v>152.3</v>
      </c>
      <c r="AQ526" s="63" t="n">
        <f aca="false">AA526+AM526</f>
        <v>149.8</v>
      </c>
      <c r="AR526" s="63" t="n">
        <f aca="false">AA526+AN526</f>
        <v>173.5</v>
      </c>
      <c r="AS526" s="63" t="n">
        <f aca="false">AA526+AO526</f>
        <v>228</v>
      </c>
      <c r="AT526" s="63" t="n">
        <f aca="false">AA526+AP526</f>
        <v>237</v>
      </c>
    </row>
    <row r="527" customFormat="false" ht="12.75" hidden="false" customHeight="false" outlineLevel="0" collapsed="false">
      <c r="A527" s="58"/>
      <c r="B527" s="59" t="n">
        <v>17</v>
      </c>
      <c r="C527" s="52" t="n">
        <v>848.57</v>
      </c>
      <c r="D527" s="52" t="n">
        <v>532.5</v>
      </c>
      <c r="E527" s="60" t="n">
        <f aca="false">ROUND(D527/10,1)</f>
        <v>53.3</v>
      </c>
      <c r="F527" s="61" t="n">
        <f aca="false">ROUND(C527/10,1)</f>
        <v>84.9</v>
      </c>
      <c r="G527" s="62" t="n">
        <v>0</v>
      </c>
      <c r="H527" s="56"/>
      <c r="I527" s="63" t="n">
        <f aca="false">ROUND('Средневз.цены (без почас.потр.)'!$G$7,1)</f>
        <v>56.9</v>
      </c>
      <c r="J527" s="63" t="n">
        <f aca="false">ROUND('Средневз.цены (без почас.потр.)'!$G$8,1)</f>
        <v>72.4</v>
      </c>
      <c r="K527" s="63" t="n">
        <f aca="false">ROUND('Средневз.цены (без почас.потр.)'!$G$9,1)</f>
        <v>117.5</v>
      </c>
      <c r="L527" s="63" t="n">
        <f aca="false">I527+E527</f>
        <v>110.2</v>
      </c>
      <c r="M527" s="63" t="n">
        <f aca="false">E527+J527</f>
        <v>125.7</v>
      </c>
      <c r="N527" s="63" t="n">
        <f aca="false">E527+K527</f>
        <v>170.8</v>
      </c>
      <c r="O527" s="63"/>
      <c r="P527" s="63" t="n">
        <f aca="false">ROUND('Средневз.цены (без почас.потр.)'!$G$7,1)</f>
        <v>56.9</v>
      </c>
      <c r="Q527" s="63" t="n">
        <f aca="false">ROUND('Средневз.цены (без почас.потр.)'!$G$8,1)</f>
        <v>72.4</v>
      </c>
      <c r="R527" s="63" t="n">
        <f aca="false">ROUND('Средневз.цены (без почас.потр.)'!$G$9,1)</f>
        <v>117.5</v>
      </c>
      <c r="S527" s="63" t="n">
        <f aca="false">F527+P527</f>
        <v>141.8</v>
      </c>
      <c r="T527" s="63" t="n">
        <f aca="false">F527+Q527</f>
        <v>157.3</v>
      </c>
      <c r="U527" s="63" t="n">
        <f aca="false">F527+R527</f>
        <v>202.4</v>
      </c>
      <c r="V527" s="57"/>
      <c r="W527" s="57"/>
      <c r="X527" s="58"/>
      <c r="Y527" s="59" t="n">
        <v>17</v>
      </c>
      <c r="Z527" s="62" t="n">
        <f aca="false">E527</f>
        <v>53.3</v>
      </c>
      <c r="AA527" s="62" t="n">
        <f aca="false">F527</f>
        <v>84.9</v>
      </c>
      <c r="AB527" s="62" t="n">
        <f aca="false">G527</f>
        <v>0</v>
      </c>
      <c r="AC527" s="56"/>
      <c r="AD527" s="63" t="n">
        <f aca="false">ROUND('Средневз.цены (без почас.потр.)'!$G$12,1)</f>
        <v>65.1</v>
      </c>
      <c r="AE527" s="63" t="n">
        <f aca="false">ROUND('Средневз.цены (без почас.потр.)'!$G$13,1)</f>
        <v>88.8</v>
      </c>
      <c r="AF527" s="63" t="n">
        <f aca="false">ROUND('Средневз.цены (без почас.потр.)'!$G$14,1)</f>
        <v>143.3</v>
      </c>
      <c r="AG527" s="63" t="n">
        <f aca="false">ROUND('Средневз.цены (без почас.потр.)'!$G$15,1)</f>
        <v>152.3</v>
      </c>
      <c r="AH527" s="63" t="n">
        <f aca="false">Z527+AD527</f>
        <v>118.4</v>
      </c>
      <c r="AI527" s="63" t="n">
        <f aca="false">Z527+AE527</f>
        <v>142.1</v>
      </c>
      <c r="AJ527" s="63" t="n">
        <f aca="false">Z527+AF527</f>
        <v>196.6</v>
      </c>
      <c r="AK527" s="63" t="n">
        <f aca="false">Z527+AG527</f>
        <v>205.6</v>
      </c>
      <c r="AL527" s="56"/>
      <c r="AM527" s="63" t="n">
        <f aca="false">ROUND('Средневз.цены (без почас.потр.)'!$P$12,1)</f>
        <v>65.1</v>
      </c>
      <c r="AN527" s="63" t="n">
        <f aca="false">ROUND('Средневз.цены (без почас.потр.)'!$P$13,1)</f>
        <v>88.8</v>
      </c>
      <c r="AO527" s="63" t="n">
        <f aca="false">ROUND('Средневз.цены (без почас.потр.)'!$P$14,1)</f>
        <v>143.3</v>
      </c>
      <c r="AP527" s="63" t="n">
        <f aca="false">ROUND('Средневз.цены (без почас.потр.)'!$P$15,1)</f>
        <v>152.3</v>
      </c>
      <c r="AQ527" s="63" t="n">
        <f aca="false">AA527+AM527</f>
        <v>150</v>
      </c>
      <c r="AR527" s="63" t="n">
        <f aca="false">AA527+AN527</f>
        <v>173.7</v>
      </c>
      <c r="AS527" s="63" t="n">
        <f aca="false">AA527+AO527</f>
        <v>228.2</v>
      </c>
      <c r="AT527" s="63" t="n">
        <f aca="false">AA527+AP527</f>
        <v>237.2</v>
      </c>
    </row>
    <row r="528" customFormat="false" ht="12.75" hidden="false" customHeight="false" outlineLevel="0" collapsed="false">
      <c r="A528" s="58"/>
      <c r="B528" s="59" t="n">
        <v>18</v>
      </c>
      <c r="C528" s="52" t="n">
        <v>850.81</v>
      </c>
      <c r="D528" s="52" t="n">
        <v>534.73</v>
      </c>
      <c r="E528" s="60" t="n">
        <f aca="false">ROUND(D528/10,1)</f>
        <v>53.5</v>
      </c>
      <c r="F528" s="61" t="n">
        <f aca="false">ROUND(C528/10,1)</f>
        <v>85.1</v>
      </c>
      <c r="G528" s="62" t="n">
        <v>0</v>
      </c>
      <c r="H528" s="56"/>
      <c r="I528" s="63" t="n">
        <f aca="false">ROUND('Средневз.цены (без почас.потр.)'!$G$7,1)</f>
        <v>56.9</v>
      </c>
      <c r="J528" s="63" t="n">
        <f aca="false">ROUND('Средневз.цены (без почас.потр.)'!$G$8,1)</f>
        <v>72.4</v>
      </c>
      <c r="K528" s="63" t="n">
        <f aca="false">ROUND('Средневз.цены (без почас.потр.)'!$G$9,1)</f>
        <v>117.5</v>
      </c>
      <c r="L528" s="63" t="n">
        <f aca="false">I528+E528</f>
        <v>110.4</v>
      </c>
      <c r="M528" s="63" t="n">
        <f aca="false">E528+J528</f>
        <v>125.9</v>
      </c>
      <c r="N528" s="63" t="n">
        <f aca="false">E528+K528</f>
        <v>171</v>
      </c>
      <c r="O528" s="63"/>
      <c r="P528" s="63" t="n">
        <f aca="false">ROUND('Средневз.цены (без почас.потр.)'!$G$7,1)</f>
        <v>56.9</v>
      </c>
      <c r="Q528" s="63" t="n">
        <f aca="false">ROUND('Средневз.цены (без почас.потр.)'!$G$8,1)</f>
        <v>72.4</v>
      </c>
      <c r="R528" s="63" t="n">
        <f aca="false">ROUND('Средневз.цены (без почас.потр.)'!$G$9,1)</f>
        <v>117.5</v>
      </c>
      <c r="S528" s="63" t="n">
        <f aca="false">F528+P528</f>
        <v>142</v>
      </c>
      <c r="T528" s="63" t="n">
        <f aca="false">F528+Q528</f>
        <v>157.5</v>
      </c>
      <c r="U528" s="63" t="n">
        <f aca="false">F528+R528</f>
        <v>202.6</v>
      </c>
      <c r="V528" s="57"/>
      <c r="W528" s="57"/>
      <c r="X528" s="58"/>
      <c r="Y528" s="59" t="n">
        <v>18</v>
      </c>
      <c r="Z528" s="62" t="n">
        <f aca="false">E528</f>
        <v>53.5</v>
      </c>
      <c r="AA528" s="62" t="n">
        <f aca="false">F528</f>
        <v>85.1</v>
      </c>
      <c r="AB528" s="62" t="n">
        <f aca="false">G528</f>
        <v>0</v>
      </c>
      <c r="AC528" s="56"/>
      <c r="AD528" s="63" t="n">
        <f aca="false">ROUND('Средневз.цены (без почас.потр.)'!$G$12,1)</f>
        <v>65.1</v>
      </c>
      <c r="AE528" s="63" t="n">
        <f aca="false">ROUND('Средневз.цены (без почас.потр.)'!$G$13,1)</f>
        <v>88.8</v>
      </c>
      <c r="AF528" s="63" t="n">
        <f aca="false">ROUND('Средневз.цены (без почас.потр.)'!$G$14,1)</f>
        <v>143.3</v>
      </c>
      <c r="AG528" s="63" t="n">
        <f aca="false">ROUND('Средневз.цены (без почас.потр.)'!$G$15,1)</f>
        <v>152.3</v>
      </c>
      <c r="AH528" s="63" t="n">
        <f aca="false">Z528+AD528</f>
        <v>118.6</v>
      </c>
      <c r="AI528" s="63" t="n">
        <f aca="false">Z528+AE528</f>
        <v>142.3</v>
      </c>
      <c r="AJ528" s="63" t="n">
        <f aca="false">Z528+AF528</f>
        <v>196.8</v>
      </c>
      <c r="AK528" s="63" t="n">
        <f aca="false">Z528+AG528</f>
        <v>205.8</v>
      </c>
      <c r="AL528" s="56"/>
      <c r="AM528" s="63" t="n">
        <f aca="false">ROUND('Средневз.цены (без почас.потр.)'!$P$12,1)</f>
        <v>65.1</v>
      </c>
      <c r="AN528" s="63" t="n">
        <f aca="false">ROUND('Средневз.цены (без почас.потр.)'!$P$13,1)</f>
        <v>88.8</v>
      </c>
      <c r="AO528" s="63" t="n">
        <f aca="false">ROUND('Средневз.цены (без почас.потр.)'!$P$14,1)</f>
        <v>143.3</v>
      </c>
      <c r="AP528" s="63" t="n">
        <f aca="false">ROUND('Средневз.цены (без почас.потр.)'!$P$15,1)</f>
        <v>152.3</v>
      </c>
      <c r="AQ528" s="63" t="n">
        <f aca="false">AA528+AM528</f>
        <v>150.2</v>
      </c>
      <c r="AR528" s="63" t="n">
        <f aca="false">AA528+AN528</f>
        <v>173.9</v>
      </c>
      <c r="AS528" s="63" t="n">
        <f aca="false">AA528+AO528</f>
        <v>228.4</v>
      </c>
      <c r="AT528" s="63" t="n">
        <f aca="false">AA528+AP528</f>
        <v>237.4</v>
      </c>
    </row>
    <row r="529" customFormat="false" ht="12.75" hidden="false" customHeight="false" outlineLevel="0" collapsed="false">
      <c r="A529" s="58"/>
      <c r="B529" s="59" t="n">
        <v>19</v>
      </c>
      <c r="C529" s="52" t="n">
        <v>850.1</v>
      </c>
      <c r="D529" s="52" t="n">
        <v>534.02</v>
      </c>
      <c r="E529" s="60" t="n">
        <f aca="false">ROUND(D529/10,1)</f>
        <v>53.4</v>
      </c>
      <c r="F529" s="61" t="n">
        <f aca="false">ROUND(C529/10,1)</f>
        <v>85</v>
      </c>
      <c r="G529" s="62" t="n">
        <v>0</v>
      </c>
      <c r="H529" s="56"/>
      <c r="I529" s="63" t="n">
        <f aca="false">ROUND('Средневз.цены (без почас.потр.)'!$G$7,1)</f>
        <v>56.9</v>
      </c>
      <c r="J529" s="63" t="n">
        <f aca="false">ROUND('Средневз.цены (без почас.потр.)'!$G$8,1)</f>
        <v>72.4</v>
      </c>
      <c r="K529" s="63" t="n">
        <f aca="false">ROUND('Средневз.цены (без почас.потр.)'!$G$9,1)</f>
        <v>117.5</v>
      </c>
      <c r="L529" s="63" t="n">
        <f aca="false">I529+E529</f>
        <v>110.3</v>
      </c>
      <c r="M529" s="63" t="n">
        <f aca="false">E529+J529</f>
        <v>125.8</v>
      </c>
      <c r="N529" s="63" t="n">
        <f aca="false">E529+K529</f>
        <v>170.9</v>
      </c>
      <c r="O529" s="63"/>
      <c r="P529" s="63" t="n">
        <f aca="false">ROUND('Средневз.цены (без почас.потр.)'!$G$7,1)</f>
        <v>56.9</v>
      </c>
      <c r="Q529" s="63" t="n">
        <f aca="false">ROUND('Средневз.цены (без почас.потр.)'!$G$8,1)</f>
        <v>72.4</v>
      </c>
      <c r="R529" s="63" t="n">
        <f aca="false">ROUND('Средневз.цены (без почас.потр.)'!$G$9,1)</f>
        <v>117.5</v>
      </c>
      <c r="S529" s="63" t="n">
        <f aca="false">F529+P529</f>
        <v>141.9</v>
      </c>
      <c r="T529" s="63" t="n">
        <f aca="false">F529+Q529</f>
        <v>157.4</v>
      </c>
      <c r="U529" s="63" t="n">
        <f aca="false">F529+R529</f>
        <v>202.5</v>
      </c>
      <c r="V529" s="57"/>
      <c r="W529" s="57"/>
      <c r="X529" s="58"/>
      <c r="Y529" s="59" t="n">
        <v>19</v>
      </c>
      <c r="Z529" s="62" t="n">
        <f aca="false">E529</f>
        <v>53.4</v>
      </c>
      <c r="AA529" s="62" t="n">
        <f aca="false">F529</f>
        <v>85</v>
      </c>
      <c r="AB529" s="62" t="n">
        <f aca="false">G529</f>
        <v>0</v>
      </c>
      <c r="AC529" s="56"/>
      <c r="AD529" s="63" t="n">
        <f aca="false">ROUND('Средневз.цены (без почас.потр.)'!$G$12,1)</f>
        <v>65.1</v>
      </c>
      <c r="AE529" s="63" t="n">
        <f aca="false">ROUND('Средневз.цены (без почас.потр.)'!$G$13,1)</f>
        <v>88.8</v>
      </c>
      <c r="AF529" s="63" t="n">
        <f aca="false">ROUND('Средневз.цены (без почас.потр.)'!$G$14,1)</f>
        <v>143.3</v>
      </c>
      <c r="AG529" s="63" t="n">
        <f aca="false">ROUND('Средневз.цены (без почас.потр.)'!$G$15,1)</f>
        <v>152.3</v>
      </c>
      <c r="AH529" s="63" t="n">
        <f aca="false">Z529+AD529</f>
        <v>118.5</v>
      </c>
      <c r="AI529" s="63" t="n">
        <f aca="false">Z529+AE529</f>
        <v>142.2</v>
      </c>
      <c r="AJ529" s="63" t="n">
        <f aca="false">Z529+AF529</f>
        <v>196.7</v>
      </c>
      <c r="AK529" s="63" t="n">
        <f aca="false">Z529+AG529</f>
        <v>205.7</v>
      </c>
      <c r="AL529" s="56"/>
      <c r="AM529" s="63" t="n">
        <f aca="false">ROUND('Средневз.цены (без почас.потр.)'!$P$12,1)</f>
        <v>65.1</v>
      </c>
      <c r="AN529" s="63" t="n">
        <f aca="false">ROUND('Средневз.цены (без почас.потр.)'!$P$13,1)</f>
        <v>88.8</v>
      </c>
      <c r="AO529" s="63" t="n">
        <f aca="false">ROUND('Средневз.цены (без почас.потр.)'!$P$14,1)</f>
        <v>143.3</v>
      </c>
      <c r="AP529" s="63" t="n">
        <f aca="false">ROUND('Средневз.цены (без почас.потр.)'!$P$15,1)</f>
        <v>152.3</v>
      </c>
      <c r="AQ529" s="63" t="n">
        <f aca="false">AA529+AM529</f>
        <v>150.1</v>
      </c>
      <c r="AR529" s="63" t="n">
        <f aca="false">AA529+AN529</f>
        <v>173.8</v>
      </c>
      <c r="AS529" s="63" t="n">
        <f aca="false">AA529+AO529</f>
        <v>228.3</v>
      </c>
      <c r="AT529" s="63" t="n">
        <f aca="false">AA529+AP529</f>
        <v>237.3</v>
      </c>
    </row>
    <row r="530" customFormat="false" ht="12.75" hidden="false" customHeight="false" outlineLevel="0" collapsed="false">
      <c r="A530" s="58"/>
      <c r="B530" s="59" t="n">
        <v>20</v>
      </c>
      <c r="C530" s="52" t="n">
        <v>851.82</v>
      </c>
      <c r="D530" s="52" t="n">
        <v>535.74</v>
      </c>
      <c r="E530" s="60" t="n">
        <f aca="false">ROUND(D530/10,1)</f>
        <v>53.6</v>
      </c>
      <c r="F530" s="61" t="n">
        <f aca="false">ROUND(C530/10,1)</f>
        <v>85.2</v>
      </c>
      <c r="G530" s="62" t="n">
        <v>0</v>
      </c>
      <c r="H530" s="56"/>
      <c r="I530" s="63" t="n">
        <f aca="false">ROUND('Средневз.цены (без почас.потр.)'!$G$7,1)</f>
        <v>56.9</v>
      </c>
      <c r="J530" s="63" t="n">
        <f aca="false">ROUND('Средневз.цены (без почас.потр.)'!$G$8,1)</f>
        <v>72.4</v>
      </c>
      <c r="K530" s="63" t="n">
        <f aca="false">ROUND('Средневз.цены (без почас.потр.)'!$G$9,1)</f>
        <v>117.5</v>
      </c>
      <c r="L530" s="63" t="n">
        <f aca="false">I530+E530</f>
        <v>110.5</v>
      </c>
      <c r="M530" s="63" t="n">
        <f aca="false">E530+J530</f>
        <v>126</v>
      </c>
      <c r="N530" s="63" t="n">
        <f aca="false">E530+K530</f>
        <v>171.1</v>
      </c>
      <c r="O530" s="63"/>
      <c r="P530" s="63" t="n">
        <f aca="false">ROUND('Средневз.цены (без почас.потр.)'!$G$7,1)</f>
        <v>56.9</v>
      </c>
      <c r="Q530" s="63" t="n">
        <f aca="false">ROUND('Средневз.цены (без почас.потр.)'!$G$8,1)</f>
        <v>72.4</v>
      </c>
      <c r="R530" s="63" t="n">
        <f aca="false">ROUND('Средневз.цены (без почас.потр.)'!$G$9,1)</f>
        <v>117.5</v>
      </c>
      <c r="S530" s="63" t="n">
        <f aca="false">F530+P530</f>
        <v>142.1</v>
      </c>
      <c r="T530" s="63" t="n">
        <f aca="false">F530+Q530</f>
        <v>157.6</v>
      </c>
      <c r="U530" s="63" t="n">
        <f aca="false">F530+R530</f>
        <v>202.7</v>
      </c>
      <c r="V530" s="57"/>
      <c r="W530" s="57"/>
      <c r="X530" s="58"/>
      <c r="Y530" s="59" t="n">
        <v>20</v>
      </c>
      <c r="Z530" s="62" t="n">
        <f aca="false">E530</f>
        <v>53.6</v>
      </c>
      <c r="AA530" s="62" t="n">
        <f aca="false">F530</f>
        <v>85.2</v>
      </c>
      <c r="AB530" s="62" t="n">
        <f aca="false">G530</f>
        <v>0</v>
      </c>
      <c r="AC530" s="56"/>
      <c r="AD530" s="63" t="n">
        <f aca="false">ROUND('Средневз.цены (без почас.потр.)'!$G$12,1)</f>
        <v>65.1</v>
      </c>
      <c r="AE530" s="63" t="n">
        <f aca="false">ROUND('Средневз.цены (без почас.потр.)'!$G$13,1)</f>
        <v>88.8</v>
      </c>
      <c r="AF530" s="63" t="n">
        <f aca="false">ROUND('Средневз.цены (без почас.потр.)'!$G$14,1)</f>
        <v>143.3</v>
      </c>
      <c r="AG530" s="63" t="n">
        <f aca="false">ROUND('Средневз.цены (без почас.потр.)'!$G$15,1)</f>
        <v>152.3</v>
      </c>
      <c r="AH530" s="63" t="n">
        <f aca="false">Z530+AD530</f>
        <v>118.7</v>
      </c>
      <c r="AI530" s="63" t="n">
        <f aca="false">Z530+AE530</f>
        <v>142.4</v>
      </c>
      <c r="AJ530" s="63" t="n">
        <f aca="false">Z530+AF530</f>
        <v>196.9</v>
      </c>
      <c r="AK530" s="63" t="n">
        <f aca="false">Z530+AG530</f>
        <v>205.9</v>
      </c>
      <c r="AL530" s="56"/>
      <c r="AM530" s="63" t="n">
        <f aca="false">ROUND('Средневз.цены (без почас.потр.)'!$P$12,1)</f>
        <v>65.1</v>
      </c>
      <c r="AN530" s="63" t="n">
        <f aca="false">ROUND('Средневз.цены (без почас.потр.)'!$P$13,1)</f>
        <v>88.8</v>
      </c>
      <c r="AO530" s="63" t="n">
        <f aca="false">ROUND('Средневз.цены (без почас.потр.)'!$P$14,1)</f>
        <v>143.3</v>
      </c>
      <c r="AP530" s="63" t="n">
        <f aca="false">ROUND('Средневз.цены (без почас.потр.)'!$P$15,1)</f>
        <v>152.3</v>
      </c>
      <c r="AQ530" s="63" t="n">
        <f aca="false">AA530+AM530</f>
        <v>150.3</v>
      </c>
      <c r="AR530" s="63" t="n">
        <f aca="false">AA530+AN530</f>
        <v>174</v>
      </c>
      <c r="AS530" s="63" t="n">
        <f aca="false">AA530+AO530</f>
        <v>228.5</v>
      </c>
      <c r="AT530" s="63" t="n">
        <f aca="false">AA530+AP530</f>
        <v>237.5</v>
      </c>
    </row>
    <row r="531" customFormat="false" ht="12.75" hidden="false" customHeight="false" outlineLevel="0" collapsed="false">
      <c r="A531" s="58"/>
      <c r="B531" s="59" t="n">
        <v>21</v>
      </c>
      <c r="C531" s="52" t="n">
        <v>858.44</v>
      </c>
      <c r="D531" s="52" t="n">
        <v>542.36</v>
      </c>
      <c r="E531" s="60" t="n">
        <f aca="false">ROUND(D531/10,1)</f>
        <v>54.2</v>
      </c>
      <c r="F531" s="61" t="n">
        <f aca="false">ROUND(C531/10,1)</f>
        <v>85.8</v>
      </c>
      <c r="G531" s="62" t="n">
        <v>0</v>
      </c>
      <c r="H531" s="56"/>
      <c r="I531" s="63" t="n">
        <f aca="false">ROUND('Средневз.цены (без почас.потр.)'!$G$7,1)</f>
        <v>56.9</v>
      </c>
      <c r="J531" s="63" t="n">
        <f aca="false">ROUND('Средневз.цены (без почас.потр.)'!$G$8,1)</f>
        <v>72.4</v>
      </c>
      <c r="K531" s="63" t="n">
        <f aca="false">ROUND('Средневз.цены (без почас.потр.)'!$G$9,1)</f>
        <v>117.5</v>
      </c>
      <c r="L531" s="63" t="n">
        <f aca="false">I531+E531</f>
        <v>111.1</v>
      </c>
      <c r="M531" s="63" t="n">
        <f aca="false">E531+J531</f>
        <v>126.6</v>
      </c>
      <c r="N531" s="63" t="n">
        <f aca="false">E531+K531</f>
        <v>171.7</v>
      </c>
      <c r="O531" s="63"/>
      <c r="P531" s="63" t="n">
        <f aca="false">ROUND('Средневз.цены (без почас.потр.)'!$G$7,1)</f>
        <v>56.9</v>
      </c>
      <c r="Q531" s="63" t="n">
        <f aca="false">ROUND('Средневз.цены (без почас.потр.)'!$G$8,1)</f>
        <v>72.4</v>
      </c>
      <c r="R531" s="63" t="n">
        <f aca="false">ROUND('Средневз.цены (без почас.потр.)'!$G$9,1)</f>
        <v>117.5</v>
      </c>
      <c r="S531" s="63" t="n">
        <f aca="false">F531+P531</f>
        <v>142.7</v>
      </c>
      <c r="T531" s="63" t="n">
        <f aca="false">F531+Q531</f>
        <v>158.2</v>
      </c>
      <c r="U531" s="63" t="n">
        <f aca="false">F531+R531</f>
        <v>203.3</v>
      </c>
      <c r="V531" s="57"/>
      <c r="W531" s="57"/>
      <c r="X531" s="58"/>
      <c r="Y531" s="59" t="n">
        <v>21</v>
      </c>
      <c r="Z531" s="62" t="n">
        <f aca="false">E531</f>
        <v>54.2</v>
      </c>
      <c r="AA531" s="62" t="n">
        <f aca="false">F531</f>
        <v>85.8</v>
      </c>
      <c r="AB531" s="62" t="n">
        <f aca="false">G531</f>
        <v>0</v>
      </c>
      <c r="AC531" s="56"/>
      <c r="AD531" s="63" t="n">
        <f aca="false">ROUND('Средневз.цены (без почас.потр.)'!$G$12,1)</f>
        <v>65.1</v>
      </c>
      <c r="AE531" s="63" t="n">
        <f aca="false">ROUND('Средневз.цены (без почас.потр.)'!$G$13,1)</f>
        <v>88.8</v>
      </c>
      <c r="AF531" s="63" t="n">
        <f aca="false">ROUND('Средневз.цены (без почас.потр.)'!$G$14,1)</f>
        <v>143.3</v>
      </c>
      <c r="AG531" s="63" t="n">
        <f aca="false">ROUND('Средневз.цены (без почас.потр.)'!$G$15,1)</f>
        <v>152.3</v>
      </c>
      <c r="AH531" s="63" t="n">
        <f aca="false">Z531+AD531</f>
        <v>119.3</v>
      </c>
      <c r="AI531" s="63" t="n">
        <f aca="false">Z531+AE531</f>
        <v>143</v>
      </c>
      <c r="AJ531" s="63" t="n">
        <f aca="false">Z531+AF531</f>
        <v>197.5</v>
      </c>
      <c r="AK531" s="63" t="n">
        <f aca="false">Z531+AG531</f>
        <v>206.5</v>
      </c>
      <c r="AL531" s="56"/>
      <c r="AM531" s="63" t="n">
        <f aca="false">ROUND('Средневз.цены (без почас.потр.)'!$P$12,1)</f>
        <v>65.1</v>
      </c>
      <c r="AN531" s="63" t="n">
        <f aca="false">ROUND('Средневз.цены (без почас.потр.)'!$P$13,1)</f>
        <v>88.8</v>
      </c>
      <c r="AO531" s="63" t="n">
        <f aca="false">ROUND('Средневз.цены (без почас.потр.)'!$P$14,1)</f>
        <v>143.3</v>
      </c>
      <c r="AP531" s="63" t="n">
        <f aca="false">ROUND('Средневз.цены (без почас.потр.)'!$P$15,1)</f>
        <v>152.3</v>
      </c>
      <c r="AQ531" s="63" t="n">
        <f aca="false">AA531+AM531</f>
        <v>150.9</v>
      </c>
      <c r="AR531" s="63" t="n">
        <f aca="false">AA531+AN531</f>
        <v>174.6</v>
      </c>
      <c r="AS531" s="63" t="n">
        <f aca="false">AA531+AO531</f>
        <v>229.1</v>
      </c>
      <c r="AT531" s="63" t="n">
        <f aca="false">AA531+AP531</f>
        <v>238.1</v>
      </c>
    </row>
    <row r="532" customFormat="false" ht="12.75" hidden="false" customHeight="false" outlineLevel="0" collapsed="false">
      <c r="A532" s="58"/>
      <c r="B532" s="59" t="n">
        <v>22</v>
      </c>
      <c r="C532" s="52" t="n">
        <v>870.65</v>
      </c>
      <c r="D532" s="52" t="n">
        <v>554.57</v>
      </c>
      <c r="E532" s="60" t="n">
        <f aca="false">ROUND(D532/10,1)</f>
        <v>55.5</v>
      </c>
      <c r="F532" s="61" t="n">
        <f aca="false">ROUND(C532/10,1)</f>
        <v>87.1</v>
      </c>
      <c r="G532" s="62" t="n">
        <v>0</v>
      </c>
      <c r="H532" s="56"/>
      <c r="I532" s="63" t="n">
        <f aca="false">ROUND('Средневз.цены (без почас.потр.)'!$G$7,1)</f>
        <v>56.9</v>
      </c>
      <c r="J532" s="63" t="n">
        <f aca="false">ROUND('Средневз.цены (без почас.потр.)'!$G$8,1)</f>
        <v>72.4</v>
      </c>
      <c r="K532" s="63" t="n">
        <f aca="false">ROUND('Средневз.цены (без почас.потр.)'!$G$9,1)</f>
        <v>117.5</v>
      </c>
      <c r="L532" s="63" t="n">
        <f aca="false">I532+E532</f>
        <v>112.4</v>
      </c>
      <c r="M532" s="63" t="n">
        <f aca="false">E532+J532</f>
        <v>127.9</v>
      </c>
      <c r="N532" s="63" t="n">
        <f aca="false">E532+K532</f>
        <v>173</v>
      </c>
      <c r="O532" s="63"/>
      <c r="P532" s="63" t="n">
        <f aca="false">ROUND('Средневз.цены (без почас.потр.)'!$G$7,1)</f>
        <v>56.9</v>
      </c>
      <c r="Q532" s="63" t="n">
        <f aca="false">ROUND('Средневз.цены (без почас.потр.)'!$G$8,1)</f>
        <v>72.4</v>
      </c>
      <c r="R532" s="63" t="n">
        <f aca="false">ROUND('Средневз.цены (без почас.потр.)'!$G$9,1)</f>
        <v>117.5</v>
      </c>
      <c r="S532" s="63" t="n">
        <f aca="false">F532+P532</f>
        <v>144</v>
      </c>
      <c r="T532" s="63" t="n">
        <f aca="false">F532+Q532</f>
        <v>159.5</v>
      </c>
      <c r="U532" s="63" t="n">
        <f aca="false">F532+R532</f>
        <v>204.6</v>
      </c>
      <c r="V532" s="57"/>
      <c r="W532" s="57"/>
      <c r="X532" s="58"/>
      <c r="Y532" s="59" t="n">
        <v>22</v>
      </c>
      <c r="Z532" s="62" t="n">
        <f aca="false">E532</f>
        <v>55.5</v>
      </c>
      <c r="AA532" s="62" t="n">
        <f aca="false">F532</f>
        <v>87.1</v>
      </c>
      <c r="AB532" s="62" t="n">
        <f aca="false">G532</f>
        <v>0</v>
      </c>
      <c r="AC532" s="56"/>
      <c r="AD532" s="63" t="n">
        <f aca="false">ROUND('Средневз.цены (без почас.потр.)'!$G$12,1)</f>
        <v>65.1</v>
      </c>
      <c r="AE532" s="63" t="n">
        <f aca="false">ROUND('Средневз.цены (без почас.потр.)'!$G$13,1)</f>
        <v>88.8</v>
      </c>
      <c r="AF532" s="63" t="n">
        <f aca="false">ROUND('Средневз.цены (без почас.потр.)'!$G$14,1)</f>
        <v>143.3</v>
      </c>
      <c r="AG532" s="63" t="n">
        <f aca="false">ROUND('Средневз.цены (без почас.потр.)'!$G$15,1)</f>
        <v>152.3</v>
      </c>
      <c r="AH532" s="63" t="n">
        <f aca="false">Z532+AD532</f>
        <v>120.6</v>
      </c>
      <c r="AI532" s="63" t="n">
        <f aca="false">Z532+AE532</f>
        <v>144.3</v>
      </c>
      <c r="AJ532" s="63" t="n">
        <f aca="false">Z532+AF532</f>
        <v>198.8</v>
      </c>
      <c r="AK532" s="63" t="n">
        <f aca="false">Z532+AG532</f>
        <v>207.8</v>
      </c>
      <c r="AL532" s="56"/>
      <c r="AM532" s="63" t="n">
        <f aca="false">ROUND('Средневз.цены (без почас.потр.)'!$P$12,1)</f>
        <v>65.1</v>
      </c>
      <c r="AN532" s="63" t="n">
        <f aca="false">ROUND('Средневз.цены (без почас.потр.)'!$P$13,1)</f>
        <v>88.8</v>
      </c>
      <c r="AO532" s="63" t="n">
        <f aca="false">ROUND('Средневз.цены (без почас.потр.)'!$P$14,1)</f>
        <v>143.3</v>
      </c>
      <c r="AP532" s="63" t="n">
        <f aca="false">ROUND('Средневз.цены (без почас.потр.)'!$P$15,1)</f>
        <v>152.3</v>
      </c>
      <c r="AQ532" s="63" t="n">
        <f aca="false">AA532+AM532</f>
        <v>152.2</v>
      </c>
      <c r="AR532" s="63" t="n">
        <f aca="false">AA532+AN532</f>
        <v>175.9</v>
      </c>
      <c r="AS532" s="63" t="n">
        <f aca="false">AA532+AO532</f>
        <v>230.4</v>
      </c>
      <c r="AT532" s="63" t="n">
        <f aca="false">AA532+AP532</f>
        <v>239.4</v>
      </c>
    </row>
    <row r="533" customFormat="false" ht="12.75" hidden="false" customHeight="false" outlineLevel="0" collapsed="false">
      <c r="A533" s="58"/>
      <c r="B533" s="59" t="n">
        <v>23</v>
      </c>
      <c r="C533" s="52" t="n">
        <v>856.71</v>
      </c>
      <c r="D533" s="52" t="n">
        <v>540.64</v>
      </c>
      <c r="E533" s="60" t="n">
        <f aca="false">ROUND(D533/10,1)</f>
        <v>54.1</v>
      </c>
      <c r="F533" s="61" t="n">
        <f aca="false">ROUND(C533/10,1)</f>
        <v>85.7</v>
      </c>
      <c r="G533" s="62" t="n">
        <v>0</v>
      </c>
      <c r="H533" s="56"/>
      <c r="I533" s="63" t="n">
        <f aca="false">ROUND('Средневз.цены (без почас.потр.)'!$G$7,1)</f>
        <v>56.9</v>
      </c>
      <c r="J533" s="63" t="n">
        <f aca="false">ROUND('Средневз.цены (без почас.потр.)'!$G$8,1)</f>
        <v>72.4</v>
      </c>
      <c r="K533" s="63" t="n">
        <f aca="false">ROUND('Средневз.цены (без почас.потр.)'!$G$9,1)</f>
        <v>117.5</v>
      </c>
      <c r="L533" s="63" t="n">
        <f aca="false">I533+E533</f>
        <v>111</v>
      </c>
      <c r="M533" s="63" t="n">
        <f aca="false">E533+J533</f>
        <v>126.5</v>
      </c>
      <c r="N533" s="63" t="n">
        <f aca="false">E533+K533</f>
        <v>171.6</v>
      </c>
      <c r="O533" s="63"/>
      <c r="P533" s="63" t="n">
        <f aca="false">ROUND('Средневз.цены (без почас.потр.)'!$G$7,1)</f>
        <v>56.9</v>
      </c>
      <c r="Q533" s="63" t="n">
        <f aca="false">ROUND('Средневз.цены (без почас.потр.)'!$G$8,1)</f>
        <v>72.4</v>
      </c>
      <c r="R533" s="63" t="n">
        <f aca="false">ROUND('Средневз.цены (без почас.потр.)'!$G$9,1)</f>
        <v>117.5</v>
      </c>
      <c r="S533" s="63" t="n">
        <f aca="false">F533+P533</f>
        <v>142.6</v>
      </c>
      <c r="T533" s="63" t="n">
        <f aca="false">F533+Q533</f>
        <v>158.1</v>
      </c>
      <c r="U533" s="63" t="n">
        <f aca="false">F533+R533</f>
        <v>203.2</v>
      </c>
      <c r="V533" s="57"/>
      <c r="W533" s="57"/>
      <c r="X533" s="58"/>
      <c r="Y533" s="59" t="n">
        <v>23</v>
      </c>
      <c r="Z533" s="62" t="n">
        <f aca="false">E533</f>
        <v>54.1</v>
      </c>
      <c r="AA533" s="62" t="n">
        <f aca="false">F533</f>
        <v>85.7</v>
      </c>
      <c r="AB533" s="62" t="n">
        <f aca="false">G533</f>
        <v>0</v>
      </c>
      <c r="AC533" s="56"/>
      <c r="AD533" s="63" t="n">
        <f aca="false">ROUND('Средневз.цены (без почас.потр.)'!$G$12,1)</f>
        <v>65.1</v>
      </c>
      <c r="AE533" s="63" t="n">
        <f aca="false">ROUND('Средневз.цены (без почас.потр.)'!$G$13,1)</f>
        <v>88.8</v>
      </c>
      <c r="AF533" s="63" t="n">
        <f aca="false">ROUND('Средневз.цены (без почас.потр.)'!$G$14,1)</f>
        <v>143.3</v>
      </c>
      <c r="AG533" s="63" t="n">
        <f aca="false">ROUND('Средневз.цены (без почас.потр.)'!$G$15,1)</f>
        <v>152.3</v>
      </c>
      <c r="AH533" s="63" t="n">
        <f aca="false">Z533+AD533</f>
        <v>119.2</v>
      </c>
      <c r="AI533" s="63" t="n">
        <f aca="false">Z533+AE533</f>
        <v>142.9</v>
      </c>
      <c r="AJ533" s="63" t="n">
        <f aca="false">Z533+AF533</f>
        <v>197.4</v>
      </c>
      <c r="AK533" s="63" t="n">
        <f aca="false">Z533+AG533</f>
        <v>206.4</v>
      </c>
      <c r="AL533" s="56"/>
      <c r="AM533" s="63" t="n">
        <f aca="false">ROUND('Средневз.цены (без почас.потр.)'!$P$12,1)</f>
        <v>65.1</v>
      </c>
      <c r="AN533" s="63" t="n">
        <f aca="false">ROUND('Средневз.цены (без почас.потр.)'!$P$13,1)</f>
        <v>88.8</v>
      </c>
      <c r="AO533" s="63" t="n">
        <f aca="false">ROUND('Средневз.цены (без почас.потр.)'!$P$14,1)</f>
        <v>143.3</v>
      </c>
      <c r="AP533" s="63" t="n">
        <f aca="false">ROUND('Средневз.цены (без почас.потр.)'!$P$15,1)</f>
        <v>152.3</v>
      </c>
      <c r="AQ533" s="63" t="n">
        <f aca="false">AA533+AM533</f>
        <v>150.8</v>
      </c>
      <c r="AR533" s="63" t="n">
        <f aca="false">AA533+AN533</f>
        <v>174.5</v>
      </c>
      <c r="AS533" s="63" t="n">
        <f aca="false">AA533+AO533</f>
        <v>229</v>
      </c>
      <c r="AT533" s="63" t="n">
        <f aca="false">AA533+AP533</f>
        <v>238</v>
      </c>
    </row>
    <row r="534" customFormat="false" ht="12.75" hidden="false" customHeight="false" outlineLevel="0" collapsed="false">
      <c r="A534" s="50" t="n">
        <v>39622</v>
      </c>
      <c r="B534" s="51" t="n">
        <v>0</v>
      </c>
      <c r="C534" s="52" t="n">
        <v>905.84</v>
      </c>
      <c r="D534" s="52" t="n">
        <v>589.77</v>
      </c>
      <c r="E534" s="53" t="n">
        <f aca="false">ROUND(D534/10,1)</f>
        <v>59</v>
      </c>
      <c r="F534" s="54" t="n">
        <f aca="false">ROUND(C534/10,1)</f>
        <v>90.6</v>
      </c>
      <c r="G534" s="55" t="n">
        <v>78.68</v>
      </c>
      <c r="H534" s="56"/>
      <c r="I534" s="54" t="n">
        <f aca="false">ROUND('Средневз.цены (без почас.потр.)'!$G$7,1)</f>
        <v>56.9</v>
      </c>
      <c r="J534" s="54" t="n">
        <f aca="false">ROUND('Средневз.цены (без почас.потр.)'!$G$8,1)</f>
        <v>72.4</v>
      </c>
      <c r="K534" s="54" t="n">
        <f aca="false">ROUND('Средневз.цены (без почас.потр.)'!$G$9,1)</f>
        <v>117.5</v>
      </c>
      <c r="L534" s="54" t="n">
        <f aca="false">I534+E534</f>
        <v>115.9</v>
      </c>
      <c r="M534" s="54" t="n">
        <f aca="false">E534+J534</f>
        <v>131.4</v>
      </c>
      <c r="N534" s="54" t="n">
        <f aca="false">E534+K534</f>
        <v>176.5</v>
      </c>
      <c r="O534" s="54"/>
      <c r="P534" s="54" t="n">
        <f aca="false">ROUND('Средневз.цены (без почас.потр.)'!$G$7,1)</f>
        <v>56.9</v>
      </c>
      <c r="Q534" s="54" t="n">
        <f aca="false">ROUND('Средневз.цены (без почас.потр.)'!$G$8,1)</f>
        <v>72.4</v>
      </c>
      <c r="R534" s="54" t="n">
        <f aca="false">ROUND('Средневз.цены (без почас.потр.)'!$G$9,1)</f>
        <v>117.5</v>
      </c>
      <c r="S534" s="54" t="n">
        <f aca="false">F534+P534</f>
        <v>147.5</v>
      </c>
      <c r="T534" s="54" t="n">
        <f aca="false">F534+Q534</f>
        <v>163</v>
      </c>
      <c r="U534" s="54" t="n">
        <f aca="false">F534+R534</f>
        <v>208.1</v>
      </c>
      <c r="V534" s="57"/>
      <c r="W534" s="57"/>
      <c r="X534" s="50" t="n">
        <v>39622</v>
      </c>
      <c r="Y534" s="51" t="n">
        <v>0</v>
      </c>
      <c r="Z534" s="55" t="n">
        <f aca="false">E534</f>
        <v>59</v>
      </c>
      <c r="AA534" s="55" t="n">
        <f aca="false">F534</f>
        <v>90.6</v>
      </c>
      <c r="AB534" s="55" t="n">
        <f aca="false">G534</f>
        <v>78.68</v>
      </c>
      <c r="AC534" s="56"/>
      <c r="AD534" s="54" t="n">
        <f aca="false">ROUND('Средневз.цены (без почас.потр.)'!$G$12,1)</f>
        <v>65.1</v>
      </c>
      <c r="AE534" s="54" t="n">
        <f aca="false">ROUND('Средневз.цены (без почас.потр.)'!$G$13,1)</f>
        <v>88.8</v>
      </c>
      <c r="AF534" s="54" t="n">
        <f aca="false">ROUND('Средневз.цены (без почас.потр.)'!$G$14,1)</f>
        <v>143.3</v>
      </c>
      <c r="AG534" s="54" t="n">
        <f aca="false">ROUND('Средневз.цены (без почас.потр.)'!$G$15,1)</f>
        <v>152.3</v>
      </c>
      <c r="AH534" s="54" t="n">
        <f aca="false">Z534+AD534</f>
        <v>124.1</v>
      </c>
      <c r="AI534" s="54" t="n">
        <f aca="false">Z534+AE534</f>
        <v>147.8</v>
      </c>
      <c r="AJ534" s="54" t="n">
        <f aca="false">Z534+AF534</f>
        <v>202.3</v>
      </c>
      <c r="AK534" s="54" t="n">
        <f aca="false">Z534+AG534</f>
        <v>211.3</v>
      </c>
      <c r="AL534" s="56"/>
      <c r="AM534" s="54" t="n">
        <f aca="false">ROUND('Средневз.цены (без почас.потр.)'!$P$12,1)</f>
        <v>65.1</v>
      </c>
      <c r="AN534" s="54" t="n">
        <f aca="false">ROUND('Средневз.цены (без почас.потр.)'!$P$13,1)</f>
        <v>88.8</v>
      </c>
      <c r="AO534" s="54" t="n">
        <f aca="false">ROUND('Средневз.цены (без почас.потр.)'!$P$14,1)</f>
        <v>143.3</v>
      </c>
      <c r="AP534" s="54" t="n">
        <f aca="false">ROUND('Средневз.цены (без почас.потр.)'!$P$15,1)</f>
        <v>152.3</v>
      </c>
      <c r="AQ534" s="54" t="n">
        <f aca="false">AA534+AM534</f>
        <v>155.7</v>
      </c>
      <c r="AR534" s="54" t="n">
        <f aca="false">AA534+AN534</f>
        <v>179.4</v>
      </c>
      <c r="AS534" s="54" t="n">
        <f aca="false">AA534+AO534</f>
        <v>233.9</v>
      </c>
      <c r="AT534" s="54" t="n">
        <f aca="false">AA534+AP534</f>
        <v>242.9</v>
      </c>
    </row>
    <row r="535" customFormat="false" ht="12.75" hidden="false" customHeight="false" outlineLevel="0" collapsed="false">
      <c r="A535" s="50"/>
      <c r="B535" s="51" t="n">
        <v>1</v>
      </c>
      <c r="C535" s="52" t="n">
        <v>888.53</v>
      </c>
      <c r="D535" s="52" t="n">
        <v>572.46</v>
      </c>
      <c r="E535" s="53" t="n">
        <f aca="false">ROUND(D535/10,1)</f>
        <v>57.2</v>
      </c>
      <c r="F535" s="54" t="n">
        <f aca="false">ROUND(C535/10,1)</f>
        <v>88.9</v>
      </c>
      <c r="G535" s="55" t="n">
        <v>80.57</v>
      </c>
      <c r="H535" s="56"/>
      <c r="I535" s="54" t="n">
        <f aca="false">ROUND('Средневз.цены (без почас.потр.)'!$G$7,1)</f>
        <v>56.9</v>
      </c>
      <c r="J535" s="54" t="n">
        <f aca="false">ROUND('Средневз.цены (без почас.потр.)'!$G$8,1)</f>
        <v>72.4</v>
      </c>
      <c r="K535" s="54" t="n">
        <f aca="false">ROUND('Средневз.цены (без почас.потр.)'!$G$9,1)</f>
        <v>117.5</v>
      </c>
      <c r="L535" s="54" t="n">
        <f aca="false">I535+E535</f>
        <v>114.1</v>
      </c>
      <c r="M535" s="54" t="n">
        <f aca="false">E535+J535</f>
        <v>129.6</v>
      </c>
      <c r="N535" s="54" t="n">
        <f aca="false">E535+K535</f>
        <v>174.7</v>
      </c>
      <c r="O535" s="54"/>
      <c r="P535" s="54" t="n">
        <f aca="false">ROUND('Средневз.цены (без почас.потр.)'!$G$7,1)</f>
        <v>56.9</v>
      </c>
      <c r="Q535" s="54" t="n">
        <f aca="false">ROUND('Средневз.цены (без почас.потр.)'!$G$8,1)</f>
        <v>72.4</v>
      </c>
      <c r="R535" s="54" t="n">
        <f aca="false">ROUND('Средневз.цены (без почас.потр.)'!$G$9,1)</f>
        <v>117.5</v>
      </c>
      <c r="S535" s="54" t="n">
        <f aca="false">F535+P535</f>
        <v>145.8</v>
      </c>
      <c r="T535" s="54" t="n">
        <f aca="false">F535+Q535</f>
        <v>161.3</v>
      </c>
      <c r="U535" s="54" t="n">
        <f aca="false">F535+R535</f>
        <v>206.4</v>
      </c>
      <c r="V535" s="57"/>
      <c r="W535" s="57"/>
      <c r="X535" s="50"/>
      <c r="Y535" s="51" t="n">
        <v>1</v>
      </c>
      <c r="Z535" s="55" t="n">
        <f aca="false">E535</f>
        <v>57.2</v>
      </c>
      <c r="AA535" s="55" t="n">
        <f aca="false">F535</f>
        <v>88.9</v>
      </c>
      <c r="AB535" s="55" t="n">
        <f aca="false">G535</f>
        <v>80.57</v>
      </c>
      <c r="AC535" s="56"/>
      <c r="AD535" s="54" t="n">
        <f aca="false">ROUND('Средневз.цены (без почас.потр.)'!$G$12,1)</f>
        <v>65.1</v>
      </c>
      <c r="AE535" s="54" t="n">
        <f aca="false">ROUND('Средневз.цены (без почас.потр.)'!$G$13,1)</f>
        <v>88.8</v>
      </c>
      <c r="AF535" s="54" t="n">
        <f aca="false">ROUND('Средневз.цены (без почас.потр.)'!$G$14,1)</f>
        <v>143.3</v>
      </c>
      <c r="AG535" s="54" t="n">
        <f aca="false">ROUND('Средневз.цены (без почас.потр.)'!$G$15,1)</f>
        <v>152.3</v>
      </c>
      <c r="AH535" s="54" t="n">
        <f aca="false">Z535+AD535</f>
        <v>122.3</v>
      </c>
      <c r="AI535" s="54" t="n">
        <f aca="false">Z535+AE535</f>
        <v>146</v>
      </c>
      <c r="AJ535" s="54" t="n">
        <f aca="false">Z535+AF535</f>
        <v>200.5</v>
      </c>
      <c r="AK535" s="54" t="n">
        <f aca="false">Z535+AG535</f>
        <v>209.5</v>
      </c>
      <c r="AL535" s="56"/>
      <c r="AM535" s="54" t="n">
        <f aca="false">ROUND('Средневз.цены (без почас.потр.)'!$P$12,1)</f>
        <v>65.1</v>
      </c>
      <c r="AN535" s="54" t="n">
        <f aca="false">ROUND('Средневз.цены (без почас.потр.)'!$P$13,1)</f>
        <v>88.8</v>
      </c>
      <c r="AO535" s="54" t="n">
        <f aca="false">ROUND('Средневз.цены (без почас.потр.)'!$P$14,1)</f>
        <v>143.3</v>
      </c>
      <c r="AP535" s="54" t="n">
        <f aca="false">ROUND('Средневз.цены (без почас.потр.)'!$P$15,1)</f>
        <v>152.3</v>
      </c>
      <c r="AQ535" s="54" t="n">
        <f aca="false">AA535+AM535</f>
        <v>154</v>
      </c>
      <c r="AR535" s="54" t="n">
        <f aca="false">AA535+AN535</f>
        <v>177.7</v>
      </c>
      <c r="AS535" s="54" t="n">
        <f aca="false">AA535+AO535</f>
        <v>232.2</v>
      </c>
      <c r="AT535" s="54" t="n">
        <f aca="false">AA535+AP535</f>
        <v>241.2</v>
      </c>
    </row>
    <row r="536" customFormat="false" ht="12.75" hidden="false" customHeight="false" outlineLevel="0" collapsed="false">
      <c r="A536" s="50"/>
      <c r="B536" s="51" t="n">
        <v>2</v>
      </c>
      <c r="C536" s="52" t="n">
        <v>826.2</v>
      </c>
      <c r="D536" s="52" t="n">
        <v>510.12</v>
      </c>
      <c r="E536" s="53" t="n">
        <f aca="false">ROUND(D536/10,1)</f>
        <v>51</v>
      </c>
      <c r="F536" s="54" t="n">
        <f aca="false">ROUND(C536/10,1)</f>
        <v>82.6</v>
      </c>
      <c r="G536" s="55" t="n">
        <v>0</v>
      </c>
      <c r="H536" s="56"/>
      <c r="I536" s="54" t="n">
        <f aca="false">ROUND('Средневз.цены (без почас.потр.)'!$G$7,1)</f>
        <v>56.9</v>
      </c>
      <c r="J536" s="54" t="n">
        <f aca="false">ROUND('Средневз.цены (без почас.потр.)'!$G$8,1)</f>
        <v>72.4</v>
      </c>
      <c r="K536" s="54" t="n">
        <f aca="false">ROUND('Средневз.цены (без почас.потр.)'!$G$9,1)</f>
        <v>117.5</v>
      </c>
      <c r="L536" s="54" t="n">
        <f aca="false">I536+E536</f>
        <v>107.9</v>
      </c>
      <c r="M536" s="54" t="n">
        <f aca="false">E536+J536</f>
        <v>123.4</v>
      </c>
      <c r="N536" s="54" t="n">
        <f aca="false">E536+K536</f>
        <v>168.5</v>
      </c>
      <c r="O536" s="54"/>
      <c r="P536" s="54" t="n">
        <f aca="false">ROUND('Средневз.цены (без почас.потр.)'!$G$7,1)</f>
        <v>56.9</v>
      </c>
      <c r="Q536" s="54" t="n">
        <f aca="false">ROUND('Средневз.цены (без почас.потр.)'!$G$8,1)</f>
        <v>72.4</v>
      </c>
      <c r="R536" s="54" t="n">
        <f aca="false">ROUND('Средневз.цены (без почас.потр.)'!$G$9,1)</f>
        <v>117.5</v>
      </c>
      <c r="S536" s="54" t="n">
        <f aca="false">F536+P536</f>
        <v>139.5</v>
      </c>
      <c r="T536" s="54" t="n">
        <f aca="false">F536+Q536</f>
        <v>155</v>
      </c>
      <c r="U536" s="54" t="n">
        <f aca="false">F536+R536</f>
        <v>200.1</v>
      </c>
      <c r="V536" s="57"/>
      <c r="W536" s="57"/>
      <c r="X536" s="50"/>
      <c r="Y536" s="51" t="n">
        <v>2</v>
      </c>
      <c r="Z536" s="55" t="n">
        <f aca="false">E536</f>
        <v>51</v>
      </c>
      <c r="AA536" s="55" t="n">
        <f aca="false">F536</f>
        <v>82.6</v>
      </c>
      <c r="AB536" s="55" t="n">
        <f aca="false">G536</f>
        <v>0</v>
      </c>
      <c r="AC536" s="56"/>
      <c r="AD536" s="54" t="n">
        <f aca="false">ROUND('Средневз.цены (без почас.потр.)'!$G$12,1)</f>
        <v>65.1</v>
      </c>
      <c r="AE536" s="54" t="n">
        <f aca="false">ROUND('Средневз.цены (без почас.потр.)'!$G$13,1)</f>
        <v>88.8</v>
      </c>
      <c r="AF536" s="54" t="n">
        <f aca="false">ROUND('Средневз.цены (без почас.потр.)'!$G$14,1)</f>
        <v>143.3</v>
      </c>
      <c r="AG536" s="54" t="n">
        <f aca="false">ROUND('Средневз.цены (без почас.потр.)'!$G$15,1)</f>
        <v>152.3</v>
      </c>
      <c r="AH536" s="54" t="n">
        <f aca="false">Z536+AD536</f>
        <v>116.1</v>
      </c>
      <c r="AI536" s="54" t="n">
        <f aca="false">Z536+AE536</f>
        <v>139.8</v>
      </c>
      <c r="AJ536" s="54" t="n">
        <f aca="false">Z536+AF536</f>
        <v>194.3</v>
      </c>
      <c r="AK536" s="54" t="n">
        <f aca="false">Z536+AG536</f>
        <v>203.3</v>
      </c>
      <c r="AL536" s="56"/>
      <c r="AM536" s="54" t="n">
        <f aca="false">ROUND('Средневз.цены (без почас.потр.)'!$P$12,1)</f>
        <v>65.1</v>
      </c>
      <c r="AN536" s="54" t="n">
        <f aca="false">ROUND('Средневз.цены (без почас.потр.)'!$P$13,1)</f>
        <v>88.8</v>
      </c>
      <c r="AO536" s="54" t="n">
        <f aca="false">ROUND('Средневз.цены (без почас.потр.)'!$P$14,1)</f>
        <v>143.3</v>
      </c>
      <c r="AP536" s="54" t="n">
        <f aca="false">ROUND('Средневз.цены (без почас.потр.)'!$P$15,1)</f>
        <v>152.3</v>
      </c>
      <c r="AQ536" s="54" t="n">
        <f aca="false">AA536+AM536</f>
        <v>147.7</v>
      </c>
      <c r="AR536" s="54" t="n">
        <f aca="false">AA536+AN536</f>
        <v>171.4</v>
      </c>
      <c r="AS536" s="54" t="n">
        <f aca="false">AA536+AO536</f>
        <v>225.9</v>
      </c>
      <c r="AT536" s="54" t="n">
        <f aca="false">AA536+AP536</f>
        <v>234.9</v>
      </c>
    </row>
    <row r="537" customFormat="false" ht="12.75" hidden="false" customHeight="false" outlineLevel="0" collapsed="false">
      <c r="A537" s="50"/>
      <c r="B537" s="51" t="n">
        <v>3</v>
      </c>
      <c r="C537" s="52" t="n">
        <v>820.94</v>
      </c>
      <c r="D537" s="52" t="n">
        <v>504.86</v>
      </c>
      <c r="E537" s="53" t="n">
        <f aca="false">ROUND(D537/10,1)</f>
        <v>50.5</v>
      </c>
      <c r="F537" s="54" t="n">
        <f aca="false">ROUND(C537/10,1)</f>
        <v>82.1</v>
      </c>
      <c r="G537" s="55" t="n">
        <v>0</v>
      </c>
      <c r="H537" s="56"/>
      <c r="I537" s="54" t="n">
        <f aca="false">ROUND('Средневз.цены (без почас.потр.)'!$G$7,1)</f>
        <v>56.9</v>
      </c>
      <c r="J537" s="54" t="n">
        <f aca="false">ROUND('Средневз.цены (без почас.потр.)'!$G$8,1)</f>
        <v>72.4</v>
      </c>
      <c r="K537" s="54" t="n">
        <f aca="false">ROUND('Средневз.цены (без почас.потр.)'!$G$9,1)</f>
        <v>117.5</v>
      </c>
      <c r="L537" s="54" t="n">
        <f aca="false">I537+E537</f>
        <v>107.4</v>
      </c>
      <c r="M537" s="54" t="n">
        <f aca="false">E537+J537</f>
        <v>122.9</v>
      </c>
      <c r="N537" s="54" t="n">
        <f aca="false">E537+K537</f>
        <v>168</v>
      </c>
      <c r="O537" s="54"/>
      <c r="P537" s="54" t="n">
        <f aca="false">ROUND('Средневз.цены (без почас.потр.)'!$G$7,1)</f>
        <v>56.9</v>
      </c>
      <c r="Q537" s="54" t="n">
        <f aca="false">ROUND('Средневз.цены (без почас.потр.)'!$G$8,1)</f>
        <v>72.4</v>
      </c>
      <c r="R537" s="54" t="n">
        <f aca="false">ROUND('Средневз.цены (без почас.потр.)'!$G$9,1)</f>
        <v>117.5</v>
      </c>
      <c r="S537" s="54" t="n">
        <f aca="false">F537+P537</f>
        <v>139</v>
      </c>
      <c r="T537" s="54" t="n">
        <f aca="false">F537+Q537</f>
        <v>154.5</v>
      </c>
      <c r="U537" s="54" t="n">
        <f aca="false">F537+R537</f>
        <v>199.6</v>
      </c>
      <c r="V537" s="57"/>
      <c r="W537" s="57"/>
      <c r="X537" s="50"/>
      <c r="Y537" s="51" t="n">
        <v>3</v>
      </c>
      <c r="Z537" s="55" t="n">
        <f aca="false">E537</f>
        <v>50.5</v>
      </c>
      <c r="AA537" s="55" t="n">
        <f aca="false">F537</f>
        <v>82.1</v>
      </c>
      <c r="AB537" s="55" t="n">
        <f aca="false">G537</f>
        <v>0</v>
      </c>
      <c r="AC537" s="56"/>
      <c r="AD537" s="54" t="n">
        <f aca="false">ROUND('Средневз.цены (без почас.потр.)'!$G$12,1)</f>
        <v>65.1</v>
      </c>
      <c r="AE537" s="54" t="n">
        <f aca="false">ROUND('Средневз.цены (без почас.потр.)'!$G$13,1)</f>
        <v>88.8</v>
      </c>
      <c r="AF537" s="54" t="n">
        <f aca="false">ROUND('Средневз.цены (без почас.потр.)'!$G$14,1)</f>
        <v>143.3</v>
      </c>
      <c r="AG537" s="54" t="n">
        <f aca="false">ROUND('Средневз.цены (без почас.потр.)'!$G$15,1)</f>
        <v>152.3</v>
      </c>
      <c r="AH537" s="54" t="n">
        <f aca="false">Z537+AD537</f>
        <v>115.6</v>
      </c>
      <c r="AI537" s="54" t="n">
        <f aca="false">Z537+AE537</f>
        <v>139.3</v>
      </c>
      <c r="AJ537" s="54" t="n">
        <f aca="false">Z537+AF537</f>
        <v>193.8</v>
      </c>
      <c r="AK537" s="54" t="n">
        <f aca="false">Z537+AG537</f>
        <v>202.8</v>
      </c>
      <c r="AL537" s="56"/>
      <c r="AM537" s="54" t="n">
        <f aca="false">ROUND('Средневз.цены (без почас.потр.)'!$P$12,1)</f>
        <v>65.1</v>
      </c>
      <c r="AN537" s="54" t="n">
        <f aca="false">ROUND('Средневз.цены (без почас.потр.)'!$P$13,1)</f>
        <v>88.8</v>
      </c>
      <c r="AO537" s="54" t="n">
        <f aca="false">ROUND('Средневз.цены (без почас.потр.)'!$P$14,1)</f>
        <v>143.3</v>
      </c>
      <c r="AP537" s="54" t="n">
        <f aca="false">ROUND('Средневз.цены (без почас.потр.)'!$P$15,1)</f>
        <v>152.3</v>
      </c>
      <c r="AQ537" s="54" t="n">
        <f aca="false">AA537+AM537</f>
        <v>147.2</v>
      </c>
      <c r="AR537" s="54" t="n">
        <f aca="false">AA537+AN537</f>
        <v>170.9</v>
      </c>
      <c r="AS537" s="54" t="n">
        <f aca="false">AA537+AO537</f>
        <v>225.4</v>
      </c>
      <c r="AT537" s="54" t="n">
        <f aca="false">AA537+AP537</f>
        <v>234.4</v>
      </c>
    </row>
    <row r="538" customFormat="false" ht="12.75" hidden="false" customHeight="false" outlineLevel="0" collapsed="false">
      <c r="A538" s="50"/>
      <c r="B538" s="51" t="n">
        <v>4</v>
      </c>
      <c r="C538" s="52" t="n">
        <v>819.88</v>
      </c>
      <c r="D538" s="52" t="n">
        <v>503.81</v>
      </c>
      <c r="E538" s="53" t="n">
        <f aca="false">ROUND(D538/10,1)</f>
        <v>50.4</v>
      </c>
      <c r="F538" s="54" t="n">
        <f aca="false">ROUND(C538/10,1)</f>
        <v>82</v>
      </c>
      <c r="G538" s="55" t="n">
        <v>0</v>
      </c>
      <c r="H538" s="56"/>
      <c r="I538" s="54" t="n">
        <f aca="false">ROUND('Средневз.цены (без почас.потр.)'!$G$7,1)</f>
        <v>56.9</v>
      </c>
      <c r="J538" s="54" t="n">
        <f aca="false">ROUND('Средневз.цены (без почас.потр.)'!$G$8,1)</f>
        <v>72.4</v>
      </c>
      <c r="K538" s="54" t="n">
        <f aca="false">ROUND('Средневз.цены (без почас.потр.)'!$G$9,1)</f>
        <v>117.5</v>
      </c>
      <c r="L538" s="54" t="n">
        <f aca="false">I538+E538</f>
        <v>107.3</v>
      </c>
      <c r="M538" s="54" t="n">
        <f aca="false">E538+J538</f>
        <v>122.8</v>
      </c>
      <c r="N538" s="54" t="n">
        <f aca="false">E538+K538</f>
        <v>167.9</v>
      </c>
      <c r="O538" s="54"/>
      <c r="P538" s="54" t="n">
        <f aca="false">ROUND('Средневз.цены (без почас.потр.)'!$G$7,1)</f>
        <v>56.9</v>
      </c>
      <c r="Q538" s="54" t="n">
        <f aca="false">ROUND('Средневз.цены (без почас.потр.)'!$G$8,1)</f>
        <v>72.4</v>
      </c>
      <c r="R538" s="54" t="n">
        <f aca="false">ROUND('Средневз.цены (без почас.потр.)'!$G$9,1)</f>
        <v>117.5</v>
      </c>
      <c r="S538" s="54" t="n">
        <f aca="false">F538+P538</f>
        <v>138.9</v>
      </c>
      <c r="T538" s="54" t="n">
        <f aca="false">F538+Q538</f>
        <v>154.4</v>
      </c>
      <c r="U538" s="54" t="n">
        <f aca="false">F538+R538</f>
        <v>199.5</v>
      </c>
      <c r="V538" s="57"/>
      <c r="W538" s="57"/>
      <c r="X538" s="50"/>
      <c r="Y538" s="51" t="n">
        <v>4</v>
      </c>
      <c r="Z538" s="55" t="n">
        <f aca="false">E538</f>
        <v>50.4</v>
      </c>
      <c r="AA538" s="55" t="n">
        <f aca="false">F538</f>
        <v>82</v>
      </c>
      <c r="AB538" s="55" t="n">
        <f aca="false">G538</f>
        <v>0</v>
      </c>
      <c r="AC538" s="56"/>
      <c r="AD538" s="54" t="n">
        <f aca="false">ROUND('Средневз.цены (без почас.потр.)'!$G$12,1)</f>
        <v>65.1</v>
      </c>
      <c r="AE538" s="54" t="n">
        <f aca="false">ROUND('Средневз.цены (без почас.потр.)'!$G$13,1)</f>
        <v>88.8</v>
      </c>
      <c r="AF538" s="54" t="n">
        <f aca="false">ROUND('Средневз.цены (без почас.потр.)'!$G$14,1)</f>
        <v>143.3</v>
      </c>
      <c r="AG538" s="54" t="n">
        <f aca="false">ROUND('Средневз.цены (без почас.потр.)'!$G$15,1)</f>
        <v>152.3</v>
      </c>
      <c r="AH538" s="54" t="n">
        <f aca="false">Z538+AD538</f>
        <v>115.5</v>
      </c>
      <c r="AI538" s="54" t="n">
        <f aca="false">Z538+AE538</f>
        <v>139.2</v>
      </c>
      <c r="AJ538" s="54" t="n">
        <f aca="false">Z538+AF538</f>
        <v>193.7</v>
      </c>
      <c r="AK538" s="54" t="n">
        <f aca="false">Z538+AG538</f>
        <v>202.7</v>
      </c>
      <c r="AL538" s="56"/>
      <c r="AM538" s="54" t="n">
        <f aca="false">ROUND('Средневз.цены (без почас.потр.)'!$P$12,1)</f>
        <v>65.1</v>
      </c>
      <c r="AN538" s="54" t="n">
        <f aca="false">ROUND('Средневз.цены (без почас.потр.)'!$P$13,1)</f>
        <v>88.8</v>
      </c>
      <c r="AO538" s="54" t="n">
        <f aca="false">ROUND('Средневз.цены (без почас.потр.)'!$P$14,1)</f>
        <v>143.3</v>
      </c>
      <c r="AP538" s="54" t="n">
        <f aca="false">ROUND('Средневз.цены (без почас.потр.)'!$P$15,1)</f>
        <v>152.3</v>
      </c>
      <c r="AQ538" s="54" t="n">
        <f aca="false">AA538+AM538</f>
        <v>147.1</v>
      </c>
      <c r="AR538" s="54" t="n">
        <f aca="false">AA538+AN538</f>
        <v>170.8</v>
      </c>
      <c r="AS538" s="54" t="n">
        <f aca="false">AA538+AO538</f>
        <v>225.3</v>
      </c>
      <c r="AT538" s="54" t="n">
        <f aca="false">AA538+AP538</f>
        <v>234.3</v>
      </c>
    </row>
    <row r="539" customFormat="false" ht="12.75" hidden="false" customHeight="false" outlineLevel="0" collapsed="false">
      <c r="A539" s="50"/>
      <c r="B539" s="51" t="n">
        <v>5</v>
      </c>
      <c r="C539" s="52" t="n">
        <v>851.18</v>
      </c>
      <c r="D539" s="52" t="n">
        <v>535.1</v>
      </c>
      <c r="E539" s="53" t="n">
        <f aca="false">ROUND(D539/10,1)</f>
        <v>53.5</v>
      </c>
      <c r="F539" s="54" t="n">
        <f aca="false">ROUND(C539/10,1)</f>
        <v>85.1</v>
      </c>
      <c r="G539" s="55" t="n">
        <v>0</v>
      </c>
      <c r="H539" s="56"/>
      <c r="I539" s="54" t="n">
        <f aca="false">ROUND('Средневз.цены (без почас.потр.)'!$G$7,1)</f>
        <v>56.9</v>
      </c>
      <c r="J539" s="54" t="n">
        <f aca="false">ROUND('Средневз.цены (без почас.потр.)'!$G$8,1)</f>
        <v>72.4</v>
      </c>
      <c r="K539" s="54" t="n">
        <f aca="false">ROUND('Средневз.цены (без почас.потр.)'!$G$9,1)</f>
        <v>117.5</v>
      </c>
      <c r="L539" s="54" t="n">
        <f aca="false">I539+E539</f>
        <v>110.4</v>
      </c>
      <c r="M539" s="54" t="n">
        <f aca="false">E539+J539</f>
        <v>125.9</v>
      </c>
      <c r="N539" s="54" t="n">
        <f aca="false">E539+K539</f>
        <v>171</v>
      </c>
      <c r="O539" s="54"/>
      <c r="P539" s="54" t="n">
        <f aca="false">ROUND('Средневз.цены (без почас.потр.)'!$G$7,1)</f>
        <v>56.9</v>
      </c>
      <c r="Q539" s="54" t="n">
        <f aca="false">ROUND('Средневз.цены (без почас.потр.)'!$G$8,1)</f>
        <v>72.4</v>
      </c>
      <c r="R539" s="54" t="n">
        <f aca="false">ROUND('Средневз.цены (без почас.потр.)'!$G$9,1)</f>
        <v>117.5</v>
      </c>
      <c r="S539" s="54" t="n">
        <f aca="false">F539+P539</f>
        <v>142</v>
      </c>
      <c r="T539" s="54" t="n">
        <f aca="false">F539+Q539</f>
        <v>157.5</v>
      </c>
      <c r="U539" s="54" t="n">
        <f aca="false">F539+R539</f>
        <v>202.6</v>
      </c>
      <c r="V539" s="57"/>
      <c r="W539" s="57"/>
      <c r="X539" s="50"/>
      <c r="Y539" s="51" t="n">
        <v>5</v>
      </c>
      <c r="Z539" s="55" t="n">
        <f aca="false">E539</f>
        <v>53.5</v>
      </c>
      <c r="AA539" s="55" t="n">
        <f aca="false">F539</f>
        <v>85.1</v>
      </c>
      <c r="AB539" s="55" t="n">
        <f aca="false">G539</f>
        <v>0</v>
      </c>
      <c r="AC539" s="56"/>
      <c r="AD539" s="54" t="n">
        <f aca="false">ROUND('Средневз.цены (без почас.потр.)'!$G$12,1)</f>
        <v>65.1</v>
      </c>
      <c r="AE539" s="54" t="n">
        <f aca="false">ROUND('Средневз.цены (без почас.потр.)'!$G$13,1)</f>
        <v>88.8</v>
      </c>
      <c r="AF539" s="54" t="n">
        <f aca="false">ROUND('Средневз.цены (без почас.потр.)'!$G$14,1)</f>
        <v>143.3</v>
      </c>
      <c r="AG539" s="54" t="n">
        <f aca="false">ROUND('Средневз.цены (без почас.потр.)'!$G$15,1)</f>
        <v>152.3</v>
      </c>
      <c r="AH539" s="54" t="n">
        <f aca="false">Z539+AD539</f>
        <v>118.6</v>
      </c>
      <c r="AI539" s="54" t="n">
        <f aca="false">Z539+AE539</f>
        <v>142.3</v>
      </c>
      <c r="AJ539" s="54" t="n">
        <f aca="false">Z539+AF539</f>
        <v>196.8</v>
      </c>
      <c r="AK539" s="54" t="n">
        <f aca="false">Z539+AG539</f>
        <v>205.8</v>
      </c>
      <c r="AL539" s="56"/>
      <c r="AM539" s="54" t="n">
        <f aca="false">ROUND('Средневз.цены (без почас.потр.)'!$P$12,1)</f>
        <v>65.1</v>
      </c>
      <c r="AN539" s="54" t="n">
        <f aca="false">ROUND('Средневз.цены (без почас.потр.)'!$P$13,1)</f>
        <v>88.8</v>
      </c>
      <c r="AO539" s="54" t="n">
        <f aca="false">ROUND('Средневз.цены (без почас.потр.)'!$P$14,1)</f>
        <v>143.3</v>
      </c>
      <c r="AP539" s="54" t="n">
        <f aca="false">ROUND('Средневз.цены (без почас.потр.)'!$P$15,1)</f>
        <v>152.3</v>
      </c>
      <c r="AQ539" s="54" t="n">
        <f aca="false">AA539+AM539</f>
        <v>150.2</v>
      </c>
      <c r="AR539" s="54" t="n">
        <f aca="false">AA539+AN539</f>
        <v>173.9</v>
      </c>
      <c r="AS539" s="54" t="n">
        <f aca="false">AA539+AO539</f>
        <v>228.4</v>
      </c>
      <c r="AT539" s="54" t="n">
        <f aca="false">AA539+AP539</f>
        <v>237.4</v>
      </c>
    </row>
    <row r="540" customFormat="false" ht="12.75" hidden="false" customHeight="false" outlineLevel="0" collapsed="false">
      <c r="A540" s="50"/>
      <c r="B540" s="51" t="n">
        <v>6</v>
      </c>
      <c r="C540" s="52" t="n">
        <v>890.17</v>
      </c>
      <c r="D540" s="52" t="n">
        <v>574.09</v>
      </c>
      <c r="E540" s="53" t="n">
        <f aca="false">ROUND(D540/10,1)</f>
        <v>57.4</v>
      </c>
      <c r="F540" s="54" t="n">
        <f aca="false">ROUND(C540/10,1)</f>
        <v>89</v>
      </c>
      <c r="G540" s="55" t="n">
        <v>0</v>
      </c>
      <c r="H540" s="56"/>
      <c r="I540" s="54" t="n">
        <f aca="false">ROUND('Средневз.цены (без почас.потр.)'!$G$7,1)</f>
        <v>56.9</v>
      </c>
      <c r="J540" s="54" t="n">
        <f aca="false">ROUND('Средневз.цены (без почас.потр.)'!$G$8,1)</f>
        <v>72.4</v>
      </c>
      <c r="K540" s="54" t="n">
        <f aca="false">ROUND('Средневз.цены (без почас.потр.)'!$G$9,1)</f>
        <v>117.5</v>
      </c>
      <c r="L540" s="54" t="n">
        <f aca="false">I540+E540</f>
        <v>114.3</v>
      </c>
      <c r="M540" s="54" t="n">
        <f aca="false">E540+J540</f>
        <v>129.8</v>
      </c>
      <c r="N540" s="54" t="n">
        <f aca="false">E540+K540</f>
        <v>174.9</v>
      </c>
      <c r="O540" s="54"/>
      <c r="P540" s="54" t="n">
        <f aca="false">ROUND('Средневз.цены (без почас.потр.)'!$G$7,1)</f>
        <v>56.9</v>
      </c>
      <c r="Q540" s="54" t="n">
        <f aca="false">ROUND('Средневз.цены (без почас.потр.)'!$G$8,1)</f>
        <v>72.4</v>
      </c>
      <c r="R540" s="54" t="n">
        <f aca="false">ROUND('Средневз.цены (без почас.потр.)'!$G$9,1)</f>
        <v>117.5</v>
      </c>
      <c r="S540" s="54" t="n">
        <f aca="false">F540+P540</f>
        <v>145.9</v>
      </c>
      <c r="T540" s="54" t="n">
        <f aca="false">F540+Q540</f>
        <v>161.4</v>
      </c>
      <c r="U540" s="54" t="n">
        <f aca="false">F540+R540</f>
        <v>206.5</v>
      </c>
      <c r="V540" s="57"/>
      <c r="W540" s="57"/>
      <c r="X540" s="50"/>
      <c r="Y540" s="51" t="n">
        <v>6</v>
      </c>
      <c r="Z540" s="55" t="n">
        <f aca="false">E540</f>
        <v>57.4</v>
      </c>
      <c r="AA540" s="55" t="n">
        <f aca="false">F540</f>
        <v>89</v>
      </c>
      <c r="AB540" s="55" t="n">
        <f aca="false">G540</f>
        <v>0</v>
      </c>
      <c r="AC540" s="56"/>
      <c r="AD540" s="54" t="n">
        <f aca="false">ROUND('Средневз.цены (без почас.потр.)'!$G$12,1)</f>
        <v>65.1</v>
      </c>
      <c r="AE540" s="54" t="n">
        <f aca="false">ROUND('Средневз.цены (без почас.потр.)'!$G$13,1)</f>
        <v>88.8</v>
      </c>
      <c r="AF540" s="54" t="n">
        <f aca="false">ROUND('Средневз.цены (без почас.потр.)'!$G$14,1)</f>
        <v>143.3</v>
      </c>
      <c r="AG540" s="54" t="n">
        <f aca="false">ROUND('Средневз.цены (без почас.потр.)'!$G$15,1)</f>
        <v>152.3</v>
      </c>
      <c r="AH540" s="54" t="n">
        <f aca="false">Z540+AD540</f>
        <v>122.5</v>
      </c>
      <c r="AI540" s="54" t="n">
        <f aca="false">Z540+AE540</f>
        <v>146.2</v>
      </c>
      <c r="AJ540" s="54" t="n">
        <f aca="false">Z540+AF540</f>
        <v>200.7</v>
      </c>
      <c r="AK540" s="54" t="n">
        <f aca="false">Z540+AG540</f>
        <v>209.7</v>
      </c>
      <c r="AL540" s="56"/>
      <c r="AM540" s="54" t="n">
        <f aca="false">ROUND('Средневз.цены (без почас.потр.)'!$P$12,1)</f>
        <v>65.1</v>
      </c>
      <c r="AN540" s="54" t="n">
        <f aca="false">ROUND('Средневз.цены (без почас.потр.)'!$P$13,1)</f>
        <v>88.8</v>
      </c>
      <c r="AO540" s="54" t="n">
        <f aca="false">ROUND('Средневз.цены (без почас.потр.)'!$P$14,1)</f>
        <v>143.3</v>
      </c>
      <c r="AP540" s="54" t="n">
        <f aca="false">ROUND('Средневз.цены (без почас.потр.)'!$P$15,1)</f>
        <v>152.3</v>
      </c>
      <c r="AQ540" s="54" t="n">
        <f aca="false">AA540+AM540</f>
        <v>154.1</v>
      </c>
      <c r="AR540" s="54" t="n">
        <f aca="false">AA540+AN540</f>
        <v>177.8</v>
      </c>
      <c r="AS540" s="54" t="n">
        <f aca="false">AA540+AO540</f>
        <v>232.3</v>
      </c>
      <c r="AT540" s="54" t="n">
        <f aca="false">AA540+AP540</f>
        <v>241.3</v>
      </c>
    </row>
    <row r="541" customFormat="false" ht="12.75" hidden="false" customHeight="false" outlineLevel="0" collapsed="false">
      <c r="A541" s="50"/>
      <c r="B541" s="51" t="n">
        <v>7</v>
      </c>
      <c r="C541" s="52" t="n">
        <v>907.85</v>
      </c>
      <c r="D541" s="52" t="n">
        <v>591.77</v>
      </c>
      <c r="E541" s="53" t="n">
        <f aca="false">ROUND(D541/10,1)</f>
        <v>59.2</v>
      </c>
      <c r="F541" s="54" t="n">
        <f aca="false">ROUND(C541/10,1)</f>
        <v>90.8</v>
      </c>
      <c r="G541" s="55" t="n">
        <v>0</v>
      </c>
      <c r="H541" s="56"/>
      <c r="I541" s="54" t="n">
        <f aca="false">ROUND('Средневз.цены (без почас.потр.)'!$G$7,1)</f>
        <v>56.9</v>
      </c>
      <c r="J541" s="54" t="n">
        <f aca="false">ROUND('Средневз.цены (без почас.потр.)'!$G$8,1)</f>
        <v>72.4</v>
      </c>
      <c r="K541" s="54" t="n">
        <f aca="false">ROUND('Средневз.цены (без почас.потр.)'!$G$9,1)</f>
        <v>117.5</v>
      </c>
      <c r="L541" s="54" t="n">
        <f aca="false">I541+E541</f>
        <v>116.1</v>
      </c>
      <c r="M541" s="54" t="n">
        <f aca="false">E541+J541</f>
        <v>131.6</v>
      </c>
      <c r="N541" s="54" t="n">
        <f aca="false">E541+K541</f>
        <v>176.7</v>
      </c>
      <c r="O541" s="54"/>
      <c r="P541" s="54" t="n">
        <f aca="false">ROUND('Средневз.цены (без почас.потр.)'!$G$7,1)</f>
        <v>56.9</v>
      </c>
      <c r="Q541" s="54" t="n">
        <f aca="false">ROUND('Средневз.цены (без почас.потр.)'!$G$8,1)</f>
        <v>72.4</v>
      </c>
      <c r="R541" s="54" t="n">
        <f aca="false">ROUND('Средневз.цены (без почас.потр.)'!$G$9,1)</f>
        <v>117.5</v>
      </c>
      <c r="S541" s="54" t="n">
        <f aca="false">F541+P541</f>
        <v>147.7</v>
      </c>
      <c r="T541" s="54" t="n">
        <f aca="false">F541+Q541</f>
        <v>163.2</v>
      </c>
      <c r="U541" s="54" t="n">
        <f aca="false">F541+R541</f>
        <v>208.3</v>
      </c>
      <c r="V541" s="57"/>
      <c r="W541" s="57"/>
      <c r="X541" s="50"/>
      <c r="Y541" s="51" t="n">
        <v>7</v>
      </c>
      <c r="Z541" s="55" t="n">
        <f aca="false">E541</f>
        <v>59.2</v>
      </c>
      <c r="AA541" s="55" t="n">
        <f aca="false">F541</f>
        <v>90.8</v>
      </c>
      <c r="AB541" s="55" t="n">
        <f aca="false">G541</f>
        <v>0</v>
      </c>
      <c r="AC541" s="56"/>
      <c r="AD541" s="54" t="n">
        <f aca="false">ROUND('Средневз.цены (без почас.потр.)'!$G$12,1)</f>
        <v>65.1</v>
      </c>
      <c r="AE541" s="54" t="n">
        <f aca="false">ROUND('Средневз.цены (без почас.потр.)'!$G$13,1)</f>
        <v>88.8</v>
      </c>
      <c r="AF541" s="54" t="n">
        <f aca="false">ROUND('Средневз.цены (без почас.потр.)'!$G$14,1)</f>
        <v>143.3</v>
      </c>
      <c r="AG541" s="54" t="n">
        <f aca="false">ROUND('Средневз.цены (без почас.потр.)'!$G$15,1)</f>
        <v>152.3</v>
      </c>
      <c r="AH541" s="54" t="n">
        <f aca="false">Z541+AD541</f>
        <v>124.3</v>
      </c>
      <c r="AI541" s="54" t="n">
        <f aca="false">Z541+AE541</f>
        <v>148</v>
      </c>
      <c r="AJ541" s="54" t="n">
        <f aca="false">Z541+AF541</f>
        <v>202.5</v>
      </c>
      <c r="AK541" s="54" t="n">
        <f aca="false">Z541+AG541</f>
        <v>211.5</v>
      </c>
      <c r="AL541" s="56"/>
      <c r="AM541" s="54" t="n">
        <f aca="false">ROUND('Средневз.цены (без почас.потр.)'!$P$12,1)</f>
        <v>65.1</v>
      </c>
      <c r="AN541" s="54" t="n">
        <f aca="false">ROUND('Средневз.цены (без почас.потр.)'!$P$13,1)</f>
        <v>88.8</v>
      </c>
      <c r="AO541" s="54" t="n">
        <f aca="false">ROUND('Средневз.цены (без почас.потр.)'!$P$14,1)</f>
        <v>143.3</v>
      </c>
      <c r="AP541" s="54" t="n">
        <f aca="false">ROUND('Средневз.цены (без почас.потр.)'!$P$15,1)</f>
        <v>152.3</v>
      </c>
      <c r="AQ541" s="54" t="n">
        <f aca="false">AA541+AM541</f>
        <v>155.9</v>
      </c>
      <c r="AR541" s="54" t="n">
        <f aca="false">AA541+AN541</f>
        <v>179.6</v>
      </c>
      <c r="AS541" s="54" t="n">
        <f aca="false">AA541+AO541</f>
        <v>234.1</v>
      </c>
      <c r="AT541" s="54" t="n">
        <f aca="false">AA541+AP541</f>
        <v>243.1</v>
      </c>
    </row>
    <row r="542" customFormat="false" ht="12.75" hidden="false" customHeight="false" outlineLevel="0" collapsed="false">
      <c r="A542" s="50"/>
      <c r="B542" s="51" t="n">
        <v>8</v>
      </c>
      <c r="C542" s="52" t="n">
        <v>914.17</v>
      </c>
      <c r="D542" s="52" t="n">
        <v>598.09</v>
      </c>
      <c r="E542" s="53" t="n">
        <f aca="false">ROUND(D542/10,1)</f>
        <v>59.8</v>
      </c>
      <c r="F542" s="54" t="n">
        <f aca="false">ROUND(C542/10,1)</f>
        <v>91.4</v>
      </c>
      <c r="G542" s="55" t="n">
        <v>0</v>
      </c>
      <c r="H542" s="56"/>
      <c r="I542" s="54" t="n">
        <f aca="false">ROUND('Средневз.цены (без почас.потр.)'!$G$7,1)</f>
        <v>56.9</v>
      </c>
      <c r="J542" s="54" t="n">
        <f aca="false">ROUND('Средневз.цены (без почас.потр.)'!$G$8,1)</f>
        <v>72.4</v>
      </c>
      <c r="K542" s="54" t="n">
        <f aca="false">ROUND('Средневз.цены (без почас.потр.)'!$G$9,1)</f>
        <v>117.5</v>
      </c>
      <c r="L542" s="54" t="n">
        <f aca="false">I542+E542</f>
        <v>116.7</v>
      </c>
      <c r="M542" s="54" t="n">
        <f aca="false">E542+J542</f>
        <v>132.2</v>
      </c>
      <c r="N542" s="54" t="n">
        <f aca="false">E542+K542</f>
        <v>177.3</v>
      </c>
      <c r="O542" s="54"/>
      <c r="P542" s="54" t="n">
        <f aca="false">ROUND('Средневз.цены (без почас.потр.)'!$G$7,1)</f>
        <v>56.9</v>
      </c>
      <c r="Q542" s="54" t="n">
        <f aca="false">ROUND('Средневз.цены (без почас.потр.)'!$G$8,1)</f>
        <v>72.4</v>
      </c>
      <c r="R542" s="54" t="n">
        <f aca="false">ROUND('Средневз.цены (без почас.потр.)'!$G$9,1)</f>
        <v>117.5</v>
      </c>
      <c r="S542" s="54" t="n">
        <f aca="false">F542+P542</f>
        <v>148.3</v>
      </c>
      <c r="T542" s="54" t="n">
        <f aca="false">F542+Q542</f>
        <v>163.8</v>
      </c>
      <c r="U542" s="54" t="n">
        <f aca="false">F542+R542</f>
        <v>208.9</v>
      </c>
      <c r="V542" s="57"/>
      <c r="W542" s="57"/>
      <c r="X542" s="50"/>
      <c r="Y542" s="51" t="n">
        <v>8</v>
      </c>
      <c r="Z542" s="55" t="n">
        <f aca="false">E542</f>
        <v>59.8</v>
      </c>
      <c r="AA542" s="55" t="n">
        <f aca="false">F542</f>
        <v>91.4</v>
      </c>
      <c r="AB542" s="55" t="n">
        <f aca="false">G542</f>
        <v>0</v>
      </c>
      <c r="AC542" s="56"/>
      <c r="AD542" s="54" t="n">
        <f aca="false">ROUND('Средневз.цены (без почас.потр.)'!$G$12,1)</f>
        <v>65.1</v>
      </c>
      <c r="AE542" s="54" t="n">
        <f aca="false">ROUND('Средневз.цены (без почас.потр.)'!$G$13,1)</f>
        <v>88.8</v>
      </c>
      <c r="AF542" s="54" t="n">
        <f aca="false">ROUND('Средневз.цены (без почас.потр.)'!$G$14,1)</f>
        <v>143.3</v>
      </c>
      <c r="AG542" s="54" t="n">
        <f aca="false">ROUND('Средневз.цены (без почас.потр.)'!$G$15,1)</f>
        <v>152.3</v>
      </c>
      <c r="AH542" s="54" t="n">
        <f aca="false">Z542+AD542</f>
        <v>124.9</v>
      </c>
      <c r="AI542" s="54" t="n">
        <f aca="false">Z542+AE542</f>
        <v>148.6</v>
      </c>
      <c r="AJ542" s="54" t="n">
        <f aca="false">Z542+AF542</f>
        <v>203.1</v>
      </c>
      <c r="AK542" s="54" t="n">
        <f aca="false">Z542+AG542</f>
        <v>212.1</v>
      </c>
      <c r="AL542" s="56"/>
      <c r="AM542" s="54" t="n">
        <f aca="false">ROUND('Средневз.цены (без почас.потр.)'!$P$12,1)</f>
        <v>65.1</v>
      </c>
      <c r="AN542" s="54" t="n">
        <f aca="false">ROUND('Средневз.цены (без почас.потр.)'!$P$13,1)</f>
        <v>88.8</v>
      </c>
      <c r="AO542" s="54" t="n">
        <f aca="false">ROUND('Средневз.цены (без почас.потр.)'!$P$14,1)</f>
        <v>143.3</v>
      </c>
      <c r="AP542" s="54" t="n">
        <f aca="false">ROUND('Средневз.цены (без почас.потр.)'!$P$15,1)</f>
        <v>152.3</v>
      </c>
      <c r="AQ542" s="54" t="n">
        <f aca="false">AA542+AM542</f>
        <v>156.5</v>
      </c>
      <c r="AR542" s="54" t="n">
        <f aca="false">AA542+AN542</f>
        <v>180.2</v>
      </c>
      <c r="AS542" s="54" t="n">
        <f aca="false">AA542+AO542</f>
        <v>234.7</v>
      </c>
      <c r="AT542" s="54" t="n">
        <f aca="false">AA542+AP542</f>
        <v>243.7</v>
      </c>
    </row>
    <row r="543" customFormat="false" ht="12.75" hidden="false" customHeight="false" outlineLevel="0" collapsed="false">
      <c r="A543" s="50"/>
      <c r="B543" s="51" t="n">
        <v>9</v>
      </c>
      <c r="C543" s="52" t="n">
        <v>930.53</v>
      </c>
      <c r="D543" s="52" t="n">
        <v>614.45</v>
      </c>
      <c r="E543" s="53" t="n">
        <f aca="false">ROUND(D543/10,1)</f>
        <v>61.4</v>
      </c>
      <c r="F543" s="54" t="n">
        <f aca="false">ROUND(C543/10,1)</f>
        <v>93.1</v>
      </c>
      <c r="G543" s="55" t="n">
        <v>0</v>
      </c>
      <c r="H543" s="56"/>
      <c r="I543" s="54" t="n">
        <f aca="false">ROUND('Средневз.цены (без почас.потр.)'!$G$7,1)</f>
        <v>56.9</v>
      </c>
      <c r="J543" s="54" t="n">
        <f aca="false">ROUND('Средневз.цены (без почас.потр.)'!$G$8,1)</f>
        <v>72.4</v>
      </c>
      <c r="K543" s="54" t="n">
        <f aca="false">ROUND('Средневз.цены (без почас.потр.)'!$G$9,1)</f>
        <v>117.5</v>
      </c>
      <c r="L543" s="54" t="n">
        <f aca="false">I543+E543</f>
        <v>118.3</v>
      </c>
      <c r="M543" s="54" t="n">
        <f aca="false">E543+J543</f>
        <v>133.8</v>
      </c>
      <c r="N543" s="54" t="n">
        <f aca="false">E543+K543</f>
        <v>178.9</v>
      </c>
      <c r="O543" s="54"/>
      <c r="P543" s="54" t="n">
        <f aca="false">ROUND('Средневз.цены (без почас.потр.)'!$G$7,1)</f>
        <v>56.9</v>
      </c>
      <c r="Q543" s="54" t="n">
        <f aca="false">ROUND('Средневз.цены (без почас.потр.)'!$G$8,1)</f>
        <v>72.4</v>
      </c>
      <c r="R543" s="54" t="n">
        <f aca="false">ROUND('Средневз.цены (без почас.потр.)'!$G$9,1)</f>
        <v>117.5</v>
      </c>
      <c r="S543" s="54" t="n">
        <f aca="false">F543+P543</f>
        <v>150</v>
      </c>
      <c r="T543" s="54" t="n">
        <f aca="false">F543+Q543</f>
        <v>165.5</v>
      </c>
      <c r="U543" s="54" t="n">
        <f aca="false">F543+R543</f>
        <v>210.6</v>
      </c>
      <c r="V543" s="57"/>
      <c r="W543" s="57"/>
      <c r="X543" s="50"/>
      <c r="Y543" s="51" t="n">
        <v>9</v>
      </c>
      <c r="Z543" s="55" t="n">
        <f aca="false">E543</f>
        <v>61.4</v>
      </c>
      <c r="AA543" s="55" t="n">
        <f aca="false">F543</f>
        <v>93.1</v>
      </c>
      <c r="AB543" s="55" t="n">
        <f aca="false">G543</f>
        <v>0</v>
      </c>
      <c r="AC543" s="56"/>
      <c r="AD543" s="54" t="n">
        <f aca="false">ROUND('Средневз.цены (без почас.потр.)'!$G$12,1)</f>
        <v>65.1</v>
      </c>
      <c r="AE543" s="54" t="n">
        <f aca="false">ROUND('Средневз.цены (без почас.потр.)'!$G$13,1)</f>
        <v>88.8</v>
      </c>
      <c r="AF543" s="54" t="n">
        <f aca="false">ROUND('Средневз.цены (без почас.потр.)'!$G$14,1)</f>
        <v>143.3</v>
      </c>
      <c r="AG543" s="54" t="n">
        <f aca="false">ROUND('Средневз.цены (без почас.потр.)'!$G$15,1)</f>
        <v>152.3</v>
      </c>
      <c r="AH543" s="54" t="n">
        <f aca="false">Z543+AD543</f>
        <v>126.5</v>
      </c>
      <c r="AI543" s="54" t="n">
        <f aca="false">Z543+AE543</f>
        <v>150.2</v>
      </c>
      <c r="AJ543" s="54" t="n">
        <f aca="false">Z543+AF543</f>
        <v>204.7</v>
      </c>
      <c r="AK543" s="54" t="n">
        <f aca="false">Z543+AG543</f>
        <v>213.7</v>
      </c>
      <c r="AL543" s="56"/>
      <c r="AM543" s="54" t="n">
        <f aca="false">ROUND('Средневз.цены (без почас.потр.)'!$P$12,1)</f>
        <v>65.1</v>
      </c>
      <c r="AN543" s="54" t="n">
        <f aca="false">ROUND('Средневз.цены (без почас.потр.)'!$P$13,1)</f>
        <v>88.8</v>
      </c>
      <c r="AO543" s="54" t="n">
        <f aca="false">ROUND('Средневз.цены (без почас.потр.)'!$P$14,1)</f>
        <v>143.3</v>
      </c>
      <c r="AP543" s="54" t="n">
        <f aca="false">ROUND('Средневз.цены (без почас.потр.)'!$P$15,1)</f>
        <v>152.3</v>
      </c>
      <c r="AQ543" s="54" t="n">
        <f aca="false">AA543+AM543</f>
        <v>158.2</v>
      </c>
      <c r="AR543" s="54" t="n">
        <f aca="false">AA543+AN543</f>
        <v>181.9</v>
      </c>
      <c r="AS543" s="54" t="n">
        <f aca="false">AA543+AO543</f>
        <v>236.4</v>
      </c>
      <c r="AT543" s="54" t="n">
        <f aca="false">AA543+AP543</f>
        <v>245.4</v>
      </c>
    </row>
    <row r="544" customFormat="false" ht="12.75" hidden="false" customHeight="false" outlineLevel="0" collapsed="false">
      <c r="A544" s="50"/>
      <c r="B544" s="51" t="n">
        <v>10</v>
      </c>
      <c r="C544" s="52" t="n">
        <v>926.62</v>
      </c>
      <c r="D544" s="52" t="n">
        <v>610.54</v>
      </c>
      <c r="E544" s="53" t="n">
        <f aca="false">ROUND(D544/10,1)</f>
        <v>61.1</v>
      </c>
      <c r="F544" s="54" t="n">
        <f aca="false">ROUND(C544/10,1)</f>
        <v>92.7</v>
      </c>
      <c r="G544" s="55" t="n">
        <v>0</v>
      </c>
      <c r="H544" s="56"/>
      <c r="I544" s="54" t="n">
        <f aca="false">ROUND('Средневз.цены (без почас.потр.)'!$G$7,1)</f>
        <v>56.9</v>
      </c>
      <c r="J544" s="54" t="n">
        <f aca="false">ROUND('Средневз.цены (без почас.потр.)'!$G$8,1)</f>
        <v>72.4</v>
      </c>
      <c r="K544" s="54" t="n">
        <f aca="false">ROUND('Средневз.цены (без почас.потр.)'!$G$9,1)</f>
        <v>117.5</v>
      </c>
      <c r="L544" s="54" t="n">
        <f aca="false">I544+E544</f>
        <v>118</v>
      </c>
      <c r="M544" s="54" t="n">
        <f aca="false">E544+J544</f>
        <v>133.5</v>
      </c>
      <c r="N544" s="54" t="n">
        <f aca="false">E544+K544</f>
        <v>178.6</v>
      </c>
      <c r="O544" s="54"/>
      <c r="P544" s="54" t="n">
        <f aca="false">ROUND('Средневз.цены (без почас.потр.)'!$G$7,1)</f>
        <v>56.9</v>
      </c>
      <c r="Q544" s="54" t="n">
        <f aca="false">ROUND('Средневз.цены (без почас.потр.)'!$G$8,1)</f>
        <v>72.4</v>
      </c>
      <c r="R544" s="54" t="n">
        <f aca="false">ROUND('Средневз.цены (без почас.потр.)'!$G$9,1)</f>
        <v>117.5</v>
      </c>
      <c r="S544" s="54" t="n">
        <f aca="false">F544+P544</f>
        <v>149.6</v>
      </c>
      <c r="T544" s="54" t="n">
        <f aca="false">F544+Q544</f>
        <v>165.1</v>
      </c>
      <c r="U544" s="54" t="n">
        <f aca="false">F544+R544</f>
        <v>210.2</v>
      </c>
      <c r="V544" s="57"/>
      <c r="W544" s="57"/>
      <c r="X544" s="50"/>
      <c r="Y544" s="51" t="n">
        <v>10</v>
      </c>
      <c r="Z544" s="55" t="n">
        <f aca="false">E544</f>
        <v>61.1</v>
      </c>
      <c r="AA544" s="55" t="n">
        <f aca="false">F544</f>
        <v>92.7</v>
      </c>
      <c r="AB544" s="55" t="n">
        <f aca="false">G544</f>
        <v>0</v>
      </c>
      <c r="AC544" s="56"/>
      <c r="AD544" s="54" t="n">
        <f aca="false">ROUND('Средневз.цены (без почас.потр.)'!$G$12,1)</f>
        <v>65.1</v>
      </c>
      <c r="AE544" s="54" t="n">
        <f aca="false">ROUND('Средневз.цены (без почас.потр.)'!$G$13,1)</f>
        <v>88.8</v>
      </c>
      <c r="AF544" s="54" t="n">
        <f aca="false">ROUND('Средневз.цены (без почас.потр.)'!$G$14,1)</f>
        <v>143.3</v>
      </c>
      <c r="AG544" s="54" t="n">
        <f aca="false">ROUND('Средневз.цены (без почас.потр.)'!$G$15,1)</f>
        <v>152.3</v>
      </c>
      <c r="AH544" s="54" t="n">
        <f aca="false">Z544+AD544</f>
        <v>126.2</v>
      </c>
      <c r="AI544" s="54" t="n">
        <f aca="false">Z544+AE544</f>
        <v>149.9</v>
      </c>
      <c r="AJ544" s="54" t="n">
        <f aca="false">Z544+AF544</f>
        <v>204.4</v>
      </c>
      <c r="AK544" s="54" t="n">
        <f aca="false">Z544+AG544</f>
        <v>213.4</v>
      </c>
      <c r="AL544" s="56"/>
      <c r="AM544" s="54" t="n">
        <f aca="false">ROUND('Средневз.цены (без почас.потр.)'!$P$12,1)</f>
        <v>65.1</v>
      </c>
      <c r="AN544" s="54" t="n">
        <f aca="false">ROUND('Средневз.цены (без почас.потр.)'!$P$13,1)</f>
        <v>88.8</v>
      </c>
      <c r="AO544" s="54" t="n">
        <f aca="false">ROUND('Средневз.цены (без почас.потр.)'!$P$14,1)</f>
        <v>143.3</v>
      </c>
      <c r="AP544" s="54" t="n">
        <f aca="false">ROUND('Средневз.цены (без почас.потр.)'!$P$15,1)</f>
        <v>152.3</v>
      </c>
      <c r="AQ544" s="54" t="n">
        <f aca="false">AA544+AM544</f>
        <v>157.8</v>
      </c>
      <c r="AR544" s="54" t="n">
        <f aca="false">AA544+AN544</f>
        <v>181.5</v>
      </c>
      <c r="AS544" s="54" t="n">
        <f aca="false">AA544+AO544</f>
        <v>236</v>
      </c>
      <c r="AT544" s="54" t="n">
        <f aca="false">AA544+AP544</f>
        <v>245</v>
      </c>
    </row>
    <row r="545" customFormat="false" ht="12.75" hidden="false" customHeight="false" outlineLevel="0" collapsed="false">
      <c r="A545" s="50"/>
      <c r="B545" s="51" t="n">
        <v>11</v>
      </c>
      <c r="C545" s="52" t="n">
        <v>932.53</v>
      </c>
      <c r="D545" s="52" t="n">
        <v>616.45</v>
      </c>
      <c r="E545" s="53" t="n">
        <f aca="false">ROUND(D545/10,1)</f>
        <v>61.6</v>
      </c>
      <c r="F545" s="54" t="n">
        <f aca="false">ROUND(C545/10,1)</f>
        <v>93.3</v>
      </c>
      <c r="G545" s="55" t="n">
        <v>0</v>
      </c>
      <c r="H545" s="56"/>
      <c r="I545" s="54" t="n">
        <f aca="false">ROUND('Средневз.цены (без почас.потр.)'!$G$7,1)</f>
        <v>56.9</v>
      </c>
      <c r="J545" s="54" t="n">
        <f aca="false">ROUND('Средневз.цены (без почас.потр.)'!$G$8,1)</f>
        <v>72.4</v>
      </c>
      <c r="K545" s="54" t="n">
        <f aca="false">ROUND('Средневз.цены (без почас.потр.)'!$G$9,1)</f>
        <v>117.5</v>
      </c>
      <c r="L545" s="54" t="n">
        <f aca="false">I545+E545</f>
        <v>118.5</v>
      </c>
      <c r="M545" s="54" t="n">
        <f aca="false">E545+J545</f>
        <v>134</v>
      </c>
      <c r="N545" s="54" t="n">
        <f aca="false">E545+K545</f>
        <v>179.1</v>
      </c>
      <c r="O545" s="54"/>
      <c r="P545" s="54" t="n">
        <f aca="false">ROUND('Средневз.цены (без почас.потр.)'!$G$7,1)</f>
        <v>56.9</v>
      </c>
      <c r="Q545" s="54" t="n">
        <f aca="false">ROUND('Средневз.цены (без почас.потр.)'!$G$8,1)</f>
        <v>72.4</v>
      </c>
      <c r="R545" s="54" t="n">
        <f aca="false">ROUND('Средневз.цены (без почас.потр.)'!$G$9,1)</f>
        <v>117.5</v>
      </c>
      <c r="S545" s="54" t="n">
        <f aca="false">F545+P545</f>
        <v>150.2</v>
      </c>
      <c r="T545" s="54" t="n">
        <f aca="false">F545+Q545</f>
        <v>165.7</v>
      </c>
      <c r="U545" s="54" t="n">
        <f aca="false">F545+R545</f>
        <v>210.8</v>
      </c>
      <c r="V545" s="57"/>
      <c r="W545" s="57"/>
      <c r="X545" s="50"/>
      <c r="Y545" s="51" t="n">
        <v>11</v>
      </c>
      <c r="Z545" s="55" t="n">
        <f aca="false">E545</f>
        <v>61.6</v>
      </c>
      <c r="AA545" s="55" t="n">
        <f aca="false">F545</f>
        <v>93.3</v>
      </c>
      <c r="AB545" s="55" t="n">
        <f aca="false">G545</f>
        <v>0</v>
      </c>
      <c r="AC545" s="56"/>
      <c r="AD545" s="54" t="n">
        <f aca="false">ROUND('Средневз.цены (без почас.потр.)'!$G$12,1)</f>
        <v>65.1</v>
      </c>
      <c r="AE545" s="54" t="n">
        <f aca="false">ROUND('Средневз.цены (без почас.потр.)'!$G$13,1)</f>
        <v>88.8</v>
      </c>
      <c r="AF545" s="54" t="n">
        <f aca="false">ROUND('Средневз.цены (без почас.потр.)'!$G$14,1)</f>
        <v>143.3</v>
      </c>
      <c r="AG545" s="54" t="n">
        <f aca="false">ROUND('Средневз.цены (без почас.потр.)'!$G$15,1)</f>
        <v>152.3</v>
      </c>
      <c r="AH545" s="54" t="n">
        <f aca="false">Z545+AD545</f>
        <v>126.7</v>
      </c>
      <c r="AI545" s="54" t="n">
        <f aca="false">Z545+AE545</f>
        <v>150.4</v>
      </c>
      <c r="AJ545" s="54" t="n">
        <f aca="false">Z545+AF545</f>
        <v>204.9</v>
      </c>
      <c r="AK545" s="54" t="n">
        <f aca="false">Z545+AG545</f>
        <v>213.9</v>
      </c>
      <c r="AL545" s="56"/>
      <c r="AM545" s="54" t="n">
        <f aca="false">ROUND('Средневз.цены (без почас.потр.)'!$P$12,1)</f>
        <v>65.1</v>
      </c>
      <c r="AN545" s="54" t="n">
        <f aca="false">ROUND('Средневз.цены (без почас.потр.)'!$P$13,1)</f>
        <v>88.8</v>
      </c>
      <c r="AO545" s="54" t="n">
        <f aca="false">ROUND('Средневз.цены (без почас.потр.)'!$P$14,1)</f>
        <v>143.3</v>
      </c>
      <c r="AP545" s="54" t="n">
        <f aca="false">ROUND('Средневз.цены (без почас.потр.)'!$P$15,1)</f>
        <v>152.3</v>
      </c>
      <c r="AQ545" s="54" t="n">
        <f aca="false">AA545+AM545</f>
        <v>158.4</v>
      </c>
      <c r="AR545" s="54" t="n">
        <f aca="false">AA545+AN545</f>
        <v>182.1</v>
      </c>
      <c r="AS545" s="54" t="n">
        <f aca="false">AA545+AO545</f>
        <v>236.6</v>
      </c>
      <c r="AT545" s="54" t="n">
        <f aca="false">AA545+AP545</f>
        <v>245.6</v>
      </c>
    </row>
    <row r="546" customFormat="false" ht="12.75" hidden="false" customHeight="false" outlineLevel="0" collapsed="false">
      <c r="A546" s="50"/>
      <c r="B546" s="51" t="n">
        <v>12</v>
      </c>
      <c r="C546" s="52" t="n">
        <v>934.89</v>
      </c>
      <c r="D546" s="52" t="n">
        <v>618.81</v>
      </c>
      <c r="E546" s="53" t="n">
        <f aca="false">ROUND(D546/10,1)</f>
        <v>61.9</v>
      </c>
      <c r="F546" s="54" t="n">
        <f aca="false">ROUND(C546/10,1)</f>
        <v>93.5</v>
      </c>
      <c r="G546" s="55" t="n">
        <v>0</v>
      </c>
      <c r="H546" s="56"/>
      <c r="I546" s="54" t="n">
        <f aca="false">ROUND('Средневз.цены (без почас.потр.)'!$G$7,1)</f>
        <v>56.9</v>
      </c>
      <c r="J546" s="54" t="n">
        <f aca="false">ROUND('Средневз.цены (без почас.потр.)'!$G$8,1)</f>
        <v>72.4</v>
      </c>
      <c r="K546" s="54" t="n">
        <f aca="false">ROUND('Средневз.цены (без почас.потр.)'!$G$9,1)</f>
        <v>117.5</v>
      </c>
      <c r="L546" s="54" t="n">
        <f aca="false">I546+E546</f>
        <v>118.8</v>
      </c>
      <c r="M546" s="54" t="n">
        <f aca="false">E546+J546</f>
        <v>134.3</v>
      </c>
      <c r="N546" s="54" t="n">
        <f aca="false">E546+K546</f>
        <v>179.4</v>
      </c>
      <c r="O546" s="54"/>
      <c r="P546" s="54" t="n">
        <f aca="false">ROUND('Средневз.цены (без почас.потр.)'!$G$7,1)</f>
        <v>56.9</v>
      </c>
      <c r="Q546" s="54" t="n">
        <f aca="false">ROUND('Средневз.цены (без почас.потр.)'!$G$8,1)</f>
        <v>72.4</v>
      </c>
      <c r="R546" s="54" t="n">
        <f aca="false">ROUND('Средневз.цены (без почас.потр.)'!$G$9,1)</f>
        <v>117.5</v>
      </c>
      <c r="S546" s="54" t="n">
        <f aca="false">F546+P546</f>
        <v>150.4</v>
      </c>
      <c r="T546" s="54" t="n">
        <f aca="false">F546+Q546</f>
        <v>165.9</v>
      </c>
      <c r="U546" s="54" t="n">
        <f aca="false">F546+R546</f>
        <v>211</v>
      </c>
      <c r="V546" s="57"/>
      <c r="W546" s="57"/>
      <c r="X546" s="50"/>
      <c r="Y546" s="51" t="n">
        <v>12</v>
      </c>
      <c r="Z546" s="55" t="n">
        <f aca="false">E546</f>
        <v>61.9</v>
      </c>
      <c r="AA546" s="55" t="n">
        <f aca="false">F546</f>
        <v>93.5</v>
      </c>
      <c r="AB546" s="55" t="n">
        <f aca="false">G546</f>
        <v>0</v>
      </c>
      <c r="AC546" s="56"/>
      <c r="AD546" s="54" t="n">
        <f aca="false">ROUND('Средневз.цены (без почас.потр.)'!$G$12,1)</f>
        <v>65.1</v>
      </c>
      <c r="AE546" s="54" t="n">
        <f aca="false">ROUND('Средневз.цены (без почас.потр.)'!$G$13,1)</f>
        <v>88.8</v>
      </c>
      <c r="AF546" s="54" t="n">
        <f aca="false">ROUND('Средневз.цены (без почас.потр.)'!$G$14,1)</f>
        <v>143.3</v>
      </c>
      <c r="AG546" s="54" t="n">
        <f aca="false">ROUND('Средневз.цены (без почас.потр.)'!$G$15,1)</f>
        <v>152.3</v>
      </c>
      <c r="AH546" s="54" t="n">
        <f aca="false">Z546+AD546</f>
        <v>127</v>
      </c>
      <c r="AI546" s="54" t="n">
        <f aca="false">Z546+AE546</f>
        <v>150.7</v>
      </c>
      <c r="AJ546" s="54" t="n">
        <f aca="false">Z546+AF546</f>
        <v>205.2</v>
      </c>
      <c r="AK546" s="54" t="n">
        <f aca="false">Z546+AG546</f>
        <v>214.2</v>
      </c>
      <c r="AL546" s="56"/>
      <c r="AM546" s="54" t="n">
        <f aca="false">ROUND('Средневз.цены (без почас.потр.)'!$P$12,1)</f>
        <v>65.1</v>
      </c>
      <c r="AN546" s="54" t="n">
        <f aca="false">ROUND('Средневз.цены (без почас.потр.)'!$P$13,1)</f>
        <v>88.8</v>
      </c>
      <c r="AO546" s="54" t="n">
        <f aca="false">ROUND('Средневз.цены (без почас.потр.)'!$P$14,1)</f>
        <v>143.3</v>
      </c>
      <c r="AP546" s="54" t="n">
        <f aca="false">ROUND('Средневз.цены (без почас.потр.)'!$P$15,1)</f>
        <v>152.3</v>
      </c>
      <c r="AQ546" s="54" t="n">
        <f aca="false">AA546+AM546</f>
        <v>158.6</v>
      </c>
      <c r="AR546" s="54" t="n">
        <f aca="false">AA546+AN546</f>
        <v>182.3</v>
      </c>
      <c r="AS546" s="54" t="n">
        <f aca="false">AA546+AO546</f>
        <v>236.8</v>
      </c>
      <c r="AT546" s="54" t="n">
        <f aca="false">AA546+AP546</f>
        <v>245.8</v>
      </c>
    </row>
    <row r="547" customFormat="false" ht="12.75" hidden="false" customHeight="false" outlineLevel="0" collapsed="false">
      <c r="A547" s="50"/>
      <c r="B547" s="51" t="n">
        <v>13</v>
      </c>
      <c r="C547" s="52" t="n">
        <v>934.37</v>
      </c>
      <c r="D547" s="52" t="n">
        <v>618.29</v>
      </c>
      <c r="E547" s="53" t="n">
        <f aca="false">ROUND(D547/10,1)</f>
        <v>61.8</v>
      </c>
      <c r="F547" s="54" t="n">
        <f aca="false">ROUND(C547/10,1)</f>
        <v>93.4</v>
      </c>
      <c r="G547" s="55" t="n">
        <v>0</v>
      </c>
      <c r="H547" s="56"/>
      <c r="I547" s="54" t="n">
        <f aca="false">ROUND('Средневз.цены (без почас.потр.)'!$G$7,1)</f>
        <v>56.9</v>
      </c>
      <c r="J547" s="54" t="n">
        <f aca="false">ROUND('Средневз.цены (без почас.потр.)'!$G$8,1)</f>
        <v>72.4</v>
      </c>
      <c r="K547" s="54" t="n">
        <f aca="false">ROUND('Средневз.цены (без почас.потр.)'!$G$9,1)</f>
        <v>117.5</v>
      </c>
      <c r="L547" s="54" t="n">
        <f aca="false">I547+E547</f>
        <v>118.7</v>
      </c>
      <c r="M547" s="54" t="n">
        <f aca="false">E547+J547</f>
        <v>134.2</v>
      </c>
      <c r="N547" s="54" t="n">
        <f aca="false">E547+K547</f>
        <v>179.3</v>
      </c>
      <c r="O547" s="54"/>
      <c r="P547" s="54" t="n">
        <f aca="false">ROUND('Средневз.цены (без почас.потр.)'!$G$7,1)</f>
        <v>56.9</v>
      </c>
      <c r="Q547" s="54" t="n">
        <f aca="false">ROUND('Средневз.цены (без почас.потр.)'!$G$8,1)</f>
        <v>72.4</v>
      </c>
      <c r="R547" s="54" t="n">
        <f aca="false">ROUND('Средневз.цены (без почас.потр.)'!$G$9,1)</f>
        <v>117.5</v>
      </c>
      <c r="S547" s="54" t="n">
        <f aca="false">F547+P547</f>
        <v>150.3</v>
      </c>
      <c r="T547" s="54" t="n">
        <f aca="false">F547+Q547</f>
        <v>165.8</v>
      </c>
      <c r="U547" s="54" t="n">
        <f aca="false">F547+R547</f>
        <v>210.9</v>
      </c>
      <c r="V547" s="57"/>
      <c r="W547" s="57"/>
      <c r="X547" s="50"/>
      <c r="Y547" s="51" t="n">
        <v>13</v>
      </c>
      <c r="Z547" s="55" t="n">
        <f aca="false">E547</f>
        <v>61.8</v>
      </c>
      <c r="AA547" s="55" t="n">
        <f aca="false">F547</f>
        <v>93.4</v>
      </c>
      <c r="AB547" s="55" t="n">
        <f aca="false">G547</f>
        <v>0</v>
      </c>
      <c r="AC547" s="56"/>
      <c r="AD547" s="54" t="n">
        <f aca="false">ROUND('Средневз.цены (без почас.потр.)'!$G$12,1)</f>
        <v>65.1</v>
      </c>
      <c r="AE547" s="54" t="n">
        <f aca="false">ROUND('Средневз.цены (без почас.потр.)'!$G$13,1)</f>
        <v>88.8</v>
      </c>
      <c r="AF547" s="54" t="n">
        <f aca="false">ROUND('Средневз.цены (без почас.потр.)'!$G$14,1)</f>
        <v>143.3</v>
      </c>
      <c r="AG547" s="54" t="n">
        <f aca="false">ROUND('Средневз.цены (без почас.потр.)'!$G$15,1)</f>
        <v>152.3</v>
      </c>
      <c r="AH547" s="54" t="n">
        <f aca="false">Z547+AD547</f>
        <v>126.9</v>
      </c>
      <c r="AI547" s="54" t="n">
        <f aca="false">Z547+AE547</f>
        <v>150.6</v>
      </c>
      <c r="AJ547" s="54" t="n">
        <f aca="false">Z547+AF547</f>
        <v>205.1</v>
      </c>
      <c r="AK547" s="54" t="n">
        <f aca="false">Z547+AG547</f>
        <v>214.1</v>
      </c>
      <c r="AL547" s="56"/>
      <c r="AM547" s="54" t="n">
        <f aca="false">ROUND('Средневз.цены (без почас.потр.)'!$P$12,1)</f>
        <v>65.1</v>
      </c>
      <c r="AN547" s="54" t="n">
        <f aca="false">ROUND('Средневз.цены (без почас.потр.)'!$P$13,1)</f>
        <v>88.8</v>
      </c>
      <c r="AO547" s="54" t="n">
        <f aca="false">ROUND('Средневз.цены (без почас.потр.)'!$P$14,1)</f>
        <v>143.3</v>
      </c>
      <c r="AP547" s="54" t="n">
        <f aca="false">ROUND('Средневз.цены (без почас.потр.)'!$P$15,1)</f>
        <v>152.3</v>
      </c>
      <c r="AQ547" s="54" t="n">
        <f aca="false">AA547+AM547</f>
        <v>158.5</v>
      </c>
      <c r="AR547" s="54" t="n">
        <f aca="false">AA547+AN547</f>
        <v>182.2</v>
      </c>
      <c r="AS547" s="54" t="n">
        <f aca="false">AA547+AO547</f>
        <v>236.7</v>
      </c>
      <c r="AT547" s="54" t="n">
        <f aca="false">AA547+AP547</f>
        <v>245.7</v>
      </c>
    </row>
    <row r="548" customFormat="false" ht="12.75" hidden="false" customHeight="false" outlineLevel="0" collapsed="false">
      <c r="A548" s="50"/>
      <c r="B548" s="51" t="n">
        <v>14</v>
      </c>
      <c r="C548" s="52" t="n">
        <v>941.02</v>
      </c>
      <c r="D548" s="52" t="n">
        <v>624.94</v>
      </c>
      <c r="E548" s="53" t="n">
        <f aca="false">ROUND(D548/10,1)</f>
        <v>62.5</v>
      </c>
      <c r="F548" s="54" t="n">
        <f aca="false">ROUND(C548/10,1)</f>
        <v>94.1</v>
      </c>
      <c r="G548" s="55" t="n">
        <v>0</v>
      </c>
      <c r="H548" s="56"/>
      <c r="I548" s="54" t="n">
        <f aca="false">ROUND('Средневз.цены (без почас.потр.)'!$G$7,1)</f>
        <v>56.9</v>
      </c>
      <c r="J548" s="54" t="n">
        <f aca="false">ROUND('Средневз.цены (без почас.потр.)'!$G$8,1)</f>
        <v>72.4</v>
      </c>
      <c r="K548" s="54" t="n">
        <f aca="false">ROUND('Средневз.цены (без почас.потр.)'!$G$9,1)</f>
        <v>117.5</v>
      </c>
      <c r="L548" s="54" t="n">
        <f aca="false">I548+E548</f>
        <v>119.4</v>
      </c>
      <c r="M548" s="54" t="n">
        <f aca="false">E548+J548</f>
        <v>134.9</v>
      </c>
      <c r="N548" s="54" t="n">
        <f aca="false">E548+K548</f>
        <v>180</v>
      </c>
      <c r="O548" s="54"/>
      <c r="P548" s="54" t="n">
        <f aca="false">ROUND('Средневз.цены (без почас.потр.)'!$G$7,1)</f>
        <v>56.9</v>
      </c>
      <c r="Q548" s="54" t="n">
        <f aca="false">ROUND('Средневз.цены (без почас.потр.)'!$G$8,1)</f>
        <v>72.4</v>
      </c>
      <c r="R548" s="54" t="n">
        <f aca="false">ROUND('Средневз.цены (без почас.потр.)'!$G$9,1)</f>
        <v>117.5</v>
      </c>
      <c r="S548" s="54" t="n">
        <f aca="false">F548+P548</f>
        <v>151</v>
      </c>
      <c r="T548" s="54" t="n">
        <f aca="false">F548+Q548</f>
        <v>166.5</v>
      </c>
      <c r="U548" s="54" t="n">
        <f aca="false">F548+R548</f>
        <v>211.6</v>
      </c>
      <c r="V548" s="57"/>
      <c r="W548" s="57"/>
      <c r="X548" s="50"/>
      <c r="Y548" s="51" t="n">
        <v>14</v>
      </c>
      <c r="Z548" s="55" t="n">
        <f aca="false">E548</f>
        <v>62.5</v>
      </c>
      <c r="AA548" s="55" t="n">
        <f aca="false">F548</f>
        <v>94.1</v>
      </c>
      <c r="AB548" s="55" t="n">
        <f aca="false">G548</f>
        <v>0</v>
      </c>
      <c r="AC548" s="56"/>
      <c r="AD548" s="54" t="n">
        <f aca="false">ROUND('Средневз.цены (без почас.потр.)'!$G$12,1)</f>
        <v>65.1</v>
      </c>
      <c r="AE548" s="54" t="n">
        <f aca="false">ROUND('Средневз.цены (без почас.потр.)'!$G$13,1)</f>
        <v>88.8</v>
      </c>
      <c r="AF548" s="54" t="n">
        <f aca="false">ROUND('Средневз.цены (без почас.потр.)'!$G$14,1)</f>
        <v>143.3</v>
      </c>
      <c r="AG548" s="54" t="n">
        <f aca="false">ROUND('Средневз.цены (без почас.потр.)'!$G$15,1)</f>
        <v>152.3</v>
      </c>
      <c r="AH548" s="54" t="n">
        <f aca="false">Z548+AD548</f>
        <v>127.6</v>
      </c>
      <c r="AI548" s="54" t="n">
        <f aca="false">Z548+AE548</f>
        <v>151.3</v>
      </c>
      <c r="AJ548" s="54" t="n">
        <f aca="false">Z548+AF548</f>
        <v>205.8</v>
      </c>
      <c r="AK548" s="54" t="n">
        <f aca="false">Z548+AG548</f>
        <v>214.8</v>
      </c>
      <c r="AL548" s="56"/>
      <c r="AM548" s="54" t="n">
        <f aca="false">ROUND('Средневз.цены (без почас.потр.)'!$P$12,1)</f>
        <v>65.1</v>
      </c>
      <c r="AN548" s="54" t="n">
        <f aca="false">ROUND('Средневз.цены (без почас.потр.)'!$P$13,1)</f>
        <v>88.8</v>
      </c>
      <c r="AO548" s="54" t="n">
        <f aca="false">ROUND('Средневз.цены (без почас.потр.)'!$P$14,1)</f>
        <v>143.3</v>
      </c>
      <c r="AP548" s="54" t="n">
        <f aca="false">ROUND('Средневз.цены (без почас.потр.)'!$P$15,1)</f>
        <v>152.3</v>
      </c>
      <c r="AQ548" s="54" t="n">
        <f aca="false">AA548+AM548</f>
        <v>159.2</v>
      </c>
      <c r="AR548" s="54" t="n">
        <f aca="false">AA548+AN548</f>
        <v>182.9</v>
      </c>
      <c r="AS548" s="54" t="n">
        <f aca="false">AA548+AO548</f>
        <v>237.4</v>
      </c>
      <c r="AT548" s="54" t="n">
        <f aca="false">AA548+AP548</f>
        <v>246.4</v>
      </c>
    </row>
    <row r="549" customFormat="false" ht="12.75" hidden="false" customHeight="false" outlineLevel="0" collapsed="false">
      <c r="A549" s="50"/>
      <c r="B549" s="51" t="n">
        <v>15</v>
      </c>
      <c r="C549" s="52" t="n">
        <v>942.17</v>
      </c>
      <c r="D549" s="52" t="n">
        <v>626.09</v>
      </c>
      <c r="E549" s="53" t="n">
        <f aca="false">ROUND(D549/10,1)</f>
        <v>62.6</v>
      </c>
      <c r="F549" s="54" t="n">
        <f aca="false">ROUND(C549/10,1)</f>
        <v>94.2</v>
      </c>
      <c r="G549" s="55" t="n">
        <v>0</v>
      </c>
      <c r="H549" s="56"/>
      <c r="I549" s="54" t="n">
        <f aca="false">ROUND('Средневз.цены (без почас.потр.)'!$G$7,1)</f>
        <v>56.9</v>
      </c>
      <c r="J549" s="54" t="n">
        <f aca="false">ROUND('Средневз.цены (без почас.потр.)'!$G$8,1)</f>
        <v>72.4</v>
      </c>
      <c r="K549" s="54" t="n">
        <f aca="false">ROUND('Средневз.цены (без почас.потр.)'!$G$9,1)</f>
        <v>117.5</v>
      </c>
      <c r="L549" s="54" t="n">
        <f aca="false">I549+E549</f>
        <v>119.5</v>
      </c>
      <c r="M549" s="54" t="n">
        <f aca="false">E549+J549</f>
        <v>135</v>
      </c>
      <c r="N549" s="54" t="n">
        <f aca="false">E549+K549</f>
        <v>180.1</v>
      </c>
      <c r="O549" s="54"/>
      <c r="P549" s="54" t="n">
        <f aca="false">ROUND('Средневз.цены (без почас.потр.)'!$G$7,1)</f>
        <v>56.9</v>
      </c>
      <c r="Q549" s="54" t="n">
        <f aca="false">ROUND('Средневз.цены (без почас.потр.)'!$G$8,1)</f>
        <v>72.4</v>
      </c>
      <c r="R549" s="54" t="n">
        <f aca="false">ROUND('Средневз.цены (без почас.потр.)'!$G$9,1)</f>
        <v>117.5</v>
      </c>
      <c r="S549" s="54" t="n">
        <f aca="false">F549+P549</f>
        <v>151.1</v>
      </c>
      <c r="T549" s="54" t="n">
        <f aca="false">F549+Q549</f>
        <v>166.6</v>
      </c>
      <c r="U549" s="54" t="n">
        <f aca="false">F549+R549</f>
        <v>211.7</v>
      </c>
      <c r="V549" s="57"/>
      <c r="W549" s="57"/>
      <c r="X549" s="50"/>
      <c r="Y549" s="51" t="n">
        <v>15</v>
      </c>
      <c r="Z549" s="55" t="n">
        <f aca="false">E549</f>
        <v>62.6</v>
      </c>
      <c r="AA549" s="55" t="n">
        <f aca="false">F549</f>
        <v>94.2</v>
      </c>
      <c r="AB549" s="55" t="n">
        <f aca="false">G549</f>
        <v>0</v>
      </c>
      <c r="AC549" s="56"/>
      <c r="AD549" s="54" t="n">
        <f aca="false">ROUND('Средневз.цены (без почас.потр.)'!$G$12,1)</f>
        <v>65.1</v>
      </c>
      <c r="AE549" s="54" t="n">
        <f aca="false">ROUND('Средневз.цены (без почас.потр.)'!$G$13,1)</f>
        <v>88.8</v>
      </c>
      <c r="AF549" s="54" t="n">
        <f aca="false">ROUND('Средневз.цены (без почас.потр.)'!$G$14,1)</f>
        <v>143.3</v>
      </c>
      <c r="AG549" s="54" t="n">
        <f aca="false">ROUND('Средневз.цены (без почас.потр.)'!$G$15,1)</f>
        <v>152.3</v>
      </c>
      <c r="AH549" s="54" t="n">
        <f aca="false">Z549+AD549</f>
        <v>127.7</v>
      </c>
      <c r="AI549" s="54" t="n">
        <f aca="false">Z549+AE549</f>
        <v>151.4</v>
      </c>
      <c r="AJ549" s="54" t="n">
        <f aca="false">Z549+AF549</f>
        <v>205.9</v>
      </c>
      <c r="AK549" s="54" t="n">
        <f aca="false">Z549+AG549</f>
        <v>214.9</v>
      </c>
      <c r="AL549" s="56"/>
      <c r="AM549" s="54" t="n">
        <f aca="false">ROUND('Средневз.цены (без почас.потр.)'!$P$12,1)</f>
        <v>65.1</v>
      </c>
      <c r="AN549" s="54" t="n">
        <f aca="false">ROUND('Средневз.цены (без почас.потр.)'!$P$13,1)</f>
        <v>88.8</v>
      </c>
      <c r="AO549" s="54" t="n">
        <f aca="false">ROUND('Средневз.цены (без почас.потр.)'!$P$14,1)</f>
        <v>143.3</v>
      </c>
      <c r="AP549" s="54" t="n">
        <f aca="false">ROUND('Средневз.цены (без почас.потр.)'!$P$15,1)</f>
        <v>152.3</v>
      </c>
      <c r="AQ549" s="54" t="n">
        <f aca="false">AA549+AM549</f>
        <v>159.3</v>
      </c>
      <c r="AR549" s="54" t="n">
        <f aca="false">AA549+AN549</f>
        <v>183</v>
      </c>
      <c r="AS549" s="54" t="n">
        <f aca="false">AA549+AO549</f>
        <v>237.5</v>
      </c>
      <c r="AT549" s="54" t="n">
        <f aca="false">AA549+AP549</f>
        <v>246.5</v>
      </c>
    </row>
    <row r="550" customFormat="false" ht="12.75" hidden="false" customHeight="false" outlineLevel="0" collapsed="false">
      <c r="A550" s="50"/>
      <c r="B550" s="51" t="n">
        <v>16</v>
      </c>
      <c r="C550" s="52" t="n">
        <v>937.28</v>
      </c>
      <c r="D550" s="52" t="n">
        <v>621.2</v>
      </c>
      <c r="E550" s="53" t="n">
        <f aca="false">ROUND(D550/10,1)</f>
        <v>62.1</v>
      </c>
      <c r="F550" s="54" t="n">
        <f aca="false">ROUND(C550/10,1)</f>
        <v>93.7</v>
      </c>
      <c r="G550" s="55" t="n">
        <v>0</v>
      </c>
      <c r="H550" s="56"/>
      <c r="I550" s="54" t="n">
        <f aca="false">ROUND('Средневз.цены (без почас.потр.)'!$G$7,1)</f>
        <v>56.9</v>
      </c>
      <c r="J550" s="54" t="n">
        <f aca="false">ROUND('Средневз.цены (без почас.потр.)'!$G$8,1)</f>
        <v>72.4</v>
      </c>
      <c r="K550" s="54" t="n">
        <f aca="false">ROUND('Средневз.цены (без почас.потр.)'!$G$9,1)</f>
        <v>117.5</v>
      </c>
      <c r="L550" s="54" t="n">
        <f aca="false">I550+E550</f>
        <v>119</v>
      </c>
      <c r="M550" s="54" t="n">
        <f aca="false">E550+J550</f>
        <v>134.5</v>
      </c>
      <c r="N550" s="54" t="n">
        <f aca="false">E550+K550</f>
        <v>179.6</v>
      </c>
      <c r="O550" s="54"/>
      <c r="P550" s="54" t="n">
        <f aca="false">ROUND('Средневз.цены (без почас.потр.)'!$G$7,1)</f>
        <v>56.9</v>
      </c>
      <c r="Q550" s="54" t="n">
        <f aca="false">ROUND('Средневз.цены (без почас.потр.)'!$G$8,1)</f>
        <v>72.4</v>
      </c>
      <c r="R550" s="54" t="n">
        <f aca="false">ROUND('Средневз.цены (без почас.потр.)'!$G$9,1)</f>
        <v>117.5</v>
      </c>
      <c r="S550" s="54" t="n">
        <f aca="false">F550+P550</f>
        <v>150.6</v>
      </c>
      <c r="T550" s="54" t="n">
        <f aca="false">F550+Q550</f>
        <v>166.1</v>
      </c>
      <c r="U550" s="54" t="n">
        <f aca="false">F550+R550</f>
        <v>211.2</v>
      </c>
      <c r="V550" s="57"/>
      <c r="W550" s="57"/>
      <c r="X550" s="50"/>
      <c r="Y550" s="51" t="n">
        <v>16</v>
      </c>
      <c r="Z550" s="55" t="n">
        <f aca="false">E550</f>
        <v>62.1</v>
      </c>
      <c r="AA550" s="55" t="n">
        <f aca="false">F550</f>
        <v>93.7</v>
      </c>
      <c r="AB550" s="55" t="n">
        <f aca="false">G550</f>
        <v>0</v>
      </c>
      <c r="AC550" s="56"/>
      <c r="AD550" s="54" t="n">
        <f aca="false">ROUND('Средневз.цены (без почас.потр.)'!$G$12,1)</f>
        <v>65.1</v>
      </c>
      <c r="AE550" s="54" t="n">
        <f aca="false">ROUND('Средневз.цены (без почас.потр.)'!$G$13,1)</f>
        <v>88.8</v>
      </c>
      <c r="AF550" s="54" t="n">
        <f aca="false">ROUND('Средневз.цены (без почас.потр.)'!$G$14,1)</f>
        <v>143.3</v>
      </c>
      <c r="AG550" s="54" t="n">
        <f aca="false">ROUND('Средневз.цены (без почас.потр.)'!$G$15,1)</f>
        <v>152.3</v>
      </c>
      <c r="AH550" s="54" t="n">
        <f aca="false">Z550+AD550</f>
        <v>127.2</v>
      </c>
      <c r="AI550" s="54" t="n">
        <f aca="false">Z550+AE550</f>
        <v>150.9</v>
      </c>
      <c r="AJ550" s="54" t="n">
        <f aca="false">Z550+AF550</f>
        <v>205.4</v>
      </c>
      <c r="AK550" s="54" t="n">
        <f aca="false">Z550+AG550</f>
        <v>214.4</v>
      </c>
      <c r="AL550" s="56"/>
      <c r="AM550" s="54" t="n">
        <f aca="false">ROUND('Средневз.цены (без почас.потр.)'!$P$12,1)</f>
        <v>65.1</v>
      </c>
      <c r="AN550" s="54" t="n">
        <f aca="false">ROUND('Средневз.цены (без почас.потр.)'!$P$13,1)</f>
        <v>88.8</v>
      </c>
      <c r="AO550" s="54" t="n">
        <f aca="false">ROUND('Средневз.цены (без почас.потр.)'!$P$14,1)</f>
        <v>143.3</v>
      </c>
      <c r="AP550" s="54" t="n">
        <f aca="false">ROUND('Средневз.цены (без почас.потр.)'!$P$15,1)</f>
        <v>152.3</v>
      </c>
      <c r="AQ550" s="54" t="n">
        <f aca="false">AA550+AM550</f>
        <v>158.8</v>
      </c>
      <c r="AR550" s="54" t="n">
        <f aca="false">AA550+AN550</f>
        <v>182.5</v>
      </c>
      <c r="AS550" s="54" t="n">
        <f aca="false">AA550+AO550</f>
        <v>237</v>
      </c>
      <c r="AT550" s="54" t="n">
        <f aca="false">AA550+AP550</f>
        <v>246</v>
      </c>
    </row>
    <row r="551" customFormat="false" ht="12.75" hidden="false" customHeight="false" outlineLevel="0" collapsed="false">
      <c r="A551" s="50"/>
      <c r="B551" s="51" t="n">
        <v>17</v>
      </c>
      <c r="C551" s="52" t="n">
        <v>935.37</v>
      </c>
      <c r="D551" s="52" t="n">
        <v>619.3</v>
      </c>
      <c r="E551" s="53" t="n">
        <f aca="false">ROUND(D551/10,1)</f>
        <v>61.9</v>
      </c>
      <c r="F551" s="54" t="n">
        <f aca="false">ROUND(C551/10,1)</f>
        <v>93.5</v>
      </c>
      <c r="G551" s="55" t="n">
        <v>0</v>
      </c>
      <c r="H551" s="56"/>
      <c r="I551" s="54" t="n">
        <f aca="false">ROUND('Средневз.цены (без почас.потр.)'!$G$7,1)</f>
        <v>56.9</v>
      </c>
      <c r="J551" s="54" t="n">
        <f aca="false">ROUND('Средневз.цены (без почас.потр.)'!$G$8,1)</f>
        <v>72.4</v>
      </c>
      <c r="K551" s="54" t="n">
        <f aca="false">ROUND('Средневз.цены (без почас.потр.)'!$G$9,1)</f>
        <v>117.5</v>
      </c>
      <c r="L551" s="54" t="n">
        <f aca="false">I551+E551</f>
        <v>118.8</v>
      </c>
      <c r="M551" s="54" t="n">
        <f aca="false">E551+J551</f>
        <v>134.3</v>
      </c>
      <c r="N551" s="54" t="n">
        <f aca="false">E551+K551</f>
        <v>179.4</v>
      </c>
      <c r="O551" s="54"/>
      <c r="P551" s="54" t="n">
        <f aca="false">ROUND('Средневз.цены (без почас.потр.)'!$G$7,1)</f>
        <v>56.9</v>
      </c>
      <c r="Q551" s="54" t="n">
        <f aca="false">ROUND('Средневз.цены (без почас.потр.)'!$G$8,1)</f>
        <v>72.4</v>
      </c>
      <c r="R551" s="54" t="n">
        <f aca="false">ROUND('Средневз.цены (без почас.потр.)'!$G$9,1)</f>
        <v>117.5</v>
      </c>
      <c r="S551" s="54" t="n">
        <f aca="false">F551+P551</f>
        <v>150.4</v>
      </c>
      <c r="T551" s="54" t="n">
        <f aca="false">F551+Q551</f>
        <v>165.9</v>
      </c>
      <c r="U551" s="54" t="n">
        <f aca="false">F551+R551</f>
        <v>211</v>
      </c>
      <c r="V551" s="57"/>
      <c r="W551" s="57"/>
      <c r="X551" s="50"/>
      <c r="Y551" s="51" t="n">
        <v>17</v>
      </c>
      <c r="Z551" s="55" t="n">
        <f aca="false">E551</f>
        <v>61.9</v>
      </c>
      <c r="AA551" s="55" t="n">
        <f aca="false">F551</f>
        <v>93.5</v>
      </c>
      <c r="AB551" s="55" t="n">
        <f aca="false">G551</f>
        <v>0</v>
      </c>
      <c r="AC551" s="56"/>
      <c r="AD551" s="54" t="n">
        <f aca="false">ROUND('Средневз.цены (без почас.потр.)'!$G$12,1)</f>
        <v>65.1</v>
      </c>
      <c r="AE551" s="54" t="n">
        <f aca="false">ROUND('Средневз.цены (без почас.потр.)'!$G$13,1)</f>
        <v>88.8</v>
      </c>
      <c r="AF551" s="54" t="n">
        <f aca="false">ROUND('Средневз.цены (без почас.потр.)'!$G$14,1)</f>
        <v>143.3</v>
      </c>
      <c r="AG551" s="54" t="n">
        <f aca="false">ROUND('Средневз.цены (без почас.потр.)'!$G$15,1)</f>
        <v>152.3</v>
      </c>
      <c r="AH551" s="54" t="n">
        <f aca="false">Z551+AD551</f>
        <v>127</v>
      </c>
      <c r="AI551" s="54" t="n">
        <f aca="false">Z551+AE551</f>
        <v>150.7</v>
      </c>
      <c r="AJ551" s="54" t="n">
        <f aca="false">Z551+AF551</f>
        <v>205.2</v>
      </c>
      <c r="AK551" s="54" t="n">
        <f aca="false">Z551+AG551</f>
        <v>214.2</v>
      </c>
      <c r="AL551" s="56"/>
      <c r="AM551" s="54" t="n">
        <f aca="false">ROUND('Средневз.цены (без почас.потр.)'!$P$12,1)</f>
        <v>65.1</v>
      </c>
      <c r="AN551" s="54" t="n">
        <f aca="false">ROUND('Средневз.цены (без почас.потр.)'!$P$13,1)</f>
        <v>88.8</v>
      </c>
      <c r="AO551" s="54" t="n">
        <f aca="false">ROUND('Средневз.цены (без почас.потр.)'!$P$14,1)</f>
        <v>143.3</v>
      </c>
      <c r="AP551" s="54" t="n">
        <f aca="false">ROUND('Средневз.цены (без почас.потр.)'!$P$15,1)</f>
        <v>152.3</v>
      </c>
      <c r="AQ551" s="54" t="n">
        <f aca="false">AA551+AM551</f>
        <v>158.6</v>
      </c>
      <c r="AR551" s="54" t="n">
        <f aca="false">AA551+AN551</f>
        <v>182.3</v>
      </c>
      <c r="AS551" s="54" t="n">
        <f aca="false">AA551+AO551</f>
        <v>236.8</v>
      </c>
      <c r="AT551" s="54" t="n">
        <f aca="false">AA551+AP551</f>
        <v>245.8</v>
      </c>
    </row>
    <row r="552" customFormat="false" ht="12.75" hidden="false" customHeight="false" outlineLevel="0" collapsed="false">
      <c r="A552" s="50"/>
      <c r="B552" s="51" t="n">
        <v>18</v>
      </c>
      <c r="C552" s="52" t="n">
        <v>917.22</v>
      </c>
      <c r="D552" s="52" t="n">
        <v>601.15</v>
      </c>
      <c r="E552" s="53" t="n">
        <f aca="false">ROUND(D552/10,1)</f>
        <v>60.1</v>
      </c>
      <c r="F552" s="54" t="n">
        <f aca="false">ROUND(C552/10,1)</f>
        <v>91.7</v>
      </c>
      <c r="G552" s="55" t="n">
        <v>0</v>
      </c>
      <c r="H552" s="56"/>
      <c r="I552" s="54" t="n">
        <f aca="false">ROUND('Средневз.цены (без почас.потр.)'!$G$7,1)</f>
        <v>56.9</v>
      </c>
      <c r="J552" s="54" t="n">
        <f aca="false">ROUND('Средневз.цены (без почас.потр.)'!$G$8,1)</f>
        <v>72.4</v>
      </c>
      <c r="K552" s="54" t="n">
        <f aca="false">ROUND('Средневз.цены (без почас.потр.)'!$G$9,1)</f>
        <v>117.5</v>
      </c>
      <c r="L552" s="54" t="n">
        <f aca="false">I552+E552</f>
        <v>117</v>
      </c>
      <c r="M552" s="54" t="n">
        <f aca="false">E552+J552</f>
        <v>132.5</v>
      </c>
      <c r="N552" s="54" t="n">
        <f aca="false">E552+K552</f>
        <v>177.6</v>
      </c>
      <c r="O552" s="54"/>
      <c r="P552" s="54" t="n">
        <f aca="false">ROUND('Средневз.цены (без почас.потр.)'!$G$7,1)</f>
        <v>56.9</v>
      </c>
      <c r="Q552" s="54" t="n">
        <f aca="false">ROUND('Средневз.цены (без почас.потр.)'!$G$8,1)</f>
        <v>72.4</v>
      </c>
      <c r="R552" s="54" t="n">
        <f aca="false">ROUND('Средневз.цены (без почас.потр.)'!$G$9,1)</f>
        <v>117.5</v>
      </c>
      <c r="S552" s="54" t="n">
        <f aca="false">F552+P552</f>
        <v>148.6</v>
      </c>
      <c r="T552" s="54" t="n">
        <f aca="false">F552+Q552</f>
        <v>164.1</v>
      </c>
      <c r="U552" s="54" t="n">
        <f aca="false">F552+R552</f>
        <v>209.2</v>
      </c>
      <c r="V552" s="57"/>
      <c r="W552" s="57"/>
      <c r="X552" s="50"/>
      <c r="Y552" s="51" t="n">
        <v>18</v>
      </c>
      <c r="Z552" s="55" t="n">
        <f aca="false">E552</f>
        <v>60.1</v>
      </c>
      <c r="AA552" s="55" t="n">
        <f aca="false">F552</f>
        <v>91.7</v>
      </c>
      <c r="AB552" s="55" t="n">
        <f aca="false">G552</f>
        <v>0</v>
      </c>
      <c r="AC552" s="56"/>
      <c r="AD552" s="54" t="n">
        <f aca="false">ROUND('Средневз.цены (без почас.потр.)'!$G$12,1)</f>
        <v>65.1</v>
      </c>
      <c r="AE552" s="54" t="n">
        <f aca="false">ROUND('Средневз.цены (без почас.потр.)'!$G$13,1)</f>
        <v>88.8</v>
      </c>
      <c r="AF552" s="54" t="n">
        <f aca="false">ROUND('Средневз.цены (без почас.потр.)'!$G$14,1)</f>
        <v>143.3</v>
      </c>
      <c r="AG552" s="54" t="n">
        <f aca="false">ROUND('Средневз.цены (без почас.потр.)'!$G$15,1)</f>
        <v>152.3</v>
      </c>
      <c r="AH552" s="54" t="n">
        <f aca="false">Z552+AD552</f>
        <v>125.2</v>
      </c>
      <c r="AI552" s="54" t="n">
        <f aca="false">Z552+AE552</f>
        <v>148.9</v>
      </c>
      <c r="AJ552" s="54" t="n">
        <f aca="false">Z552+AF552</f>
        <v>203.4</v>
      </c>
      <c r="AK552" s="54" t="n">
        <f aca="false">Z552+AG552</f>
        <v>212.4</v>
      </c>
      <c r="AL552" s="56"/>
      <c r="AM552" s="54" t="n">
        <f aca="false">ROUND('Средневз.цены (без почас.потр.)'!$P$12,1)</f>
        <v>65.1</v>
      </c>
      <c r="AN552" s="54" t="n">
        <f aca="false">ROUND('Средневз.цены (без почас.потр.)'!$P$13,1)</f>
        <v>88.8</v>
      </c>
      <c r="AO552" s="54" t="n">
        <f aca="false">ROUND('Средневз.цены (без почас.потр.)'!$P$14,1)</f>
        <v>143.3</v>
      </c>
      <c r="AP552" s="54" t="n">
        <f aca="false">ROUND('Средневз.цены (без почас.потр.)'!$P$15,1)</f>
        <v>152.3</v>
      </c>
      <c r="AQ552" s="54" t="n">
        <f aca="false">AA552+AM552</f>
        <v>156.8</v>
      </c>
      <c r="AR552" s="54" t="n">
        <f aca="false">AA552+AN552</f>
        <v>180.5</v>
      </c>
      <c r="AS552" s="54" t="n">
        <f aca="false">AA552+AO552</f>
        <v>235</v>
      </c>
      <c r="AT552" s="54" t="n">
        <f aca="false">AA552+AP552</f>
        <v>244</v>
      </c>
    </row>
    <row r="553" customFormat="false" ht="12.75" hidden="false" customHeight="false" outlineLevel="0" collapsed="false">
      <c r="A553" s="50"/>
      <c r="B553" s="51" t="n">
        <v>19</v>
      </c>
      <c r="C553" s="52" t="n">
        <v>912.23</v>
      </c>
      <c r="D553" s="52" t="n">
        <v>596.15</v>
      </c>
      <c r="E553" s="53" t="n">
        <f aca="false">ROUND(D553/10,1)</f>
        <v>59.6</v>
      </c>
      <c r="F553" s="54" t="n">
        <f aca="false">ROUND(C553/10,1)</f>
        <v>91.2</v>
      </c>
      <c r="G553" s="55" t="n">
        <v>0</v>
      </c>
      <c r="H553" s="56"/>
      <c r="I553" s="54" t="n">
        <f aca="false">ROUND('Средневз.цены (без почас.потр.)'!$G$7,1)</f>
        <v>56.9</v>
      </c>
      <c r="J553" s="54" t="n">
        <f aca="false">ROUND('Средневз.цены (без почас.потр.)'!$G$8,1)</f>
        <v>72.4</v>
      </c>
      <c r="K553" s="54" t="n">
        <f aca="false">ROUND('Средневз.цены (без почас.потр.)'!$G$9,1)</f>
        <v>117.5</v>
      </c>
      <c r="L553" s="54" t="n">
        <f aca="false">I553+E553</f>
        <v>116.5</v>
      </c>
      <c r="M553" s="54" t="n">
        <f aca="false">E553+J553</f>
        <v>132</v>
      </c>
      <c r="N553" s="54" t="n">
        <f aca="false">E553+K553</f>
        <v>177.1</v>
      </c>
      <c r="O553" s="54"/>
      <c r="P553" s="54" t="n">
        <f aca="false">ROUND('Средневз.цены (без почас.потр.)'!$G$7,1)</f>
        <v>56.9</v>
      </c>
      <c r="Q553" s="54" t="n">
        <f aca="false">ROUND('Средневз.цены (без почас.потр.)'!$G$8,1)</f>
        <v>72.4</v>
      </c>
      <c r="R553" s="54" t="n">
        <f aca="false">ROUND('Средневз.цены (без почас.потр.)'!$G$9,1)</f>
        <v>117.5</v>
      </c>
      <c r="S553" s="54" t="n">
        <f aca="false">F553+P553</f>
        <v>148.1</v>
      </c>
      <c r="T553" s="54" t="n">
        <f aca="false">F553+Q553</f>
        <v>163.6</v>
      </c>
      <c r="U553" s="54" t="n">
        <f aca="false">F553+R553</f>
        <v>208.7</v>
      </c>
      <c r="V553" s="57"/>
      <c r="W553" s="57"/>
      <c r="X553" s="50"/>
      <c r="Y553" s="51" t="n">
        <v>19</v>
      </c>
      <c r="Z553" s="55" t="n">
        <f aca="false">E553</f>
        <v>59.6</v>
      </c>
      <c r="AA553" s="55" t="n">
        <f aca="false">F553</f>
        <v>91.2</v>
      </c>
      <c r="AB553" s="55" t="n">
        <f aca="false">G553</f>
        <v>0</v>
      </c>
      <c r="AC553" s="56"/>
      <c r="AD553" s="54" t="n">
        <f aca="false">ROUND('Средневз.цены (без почас.потр.)'!$G$12,1)</f>
        <v>65.1</v>
      </c>
      <c r="AE553" s="54" t="n">
        <f aca="false">ROUND('Средневз.цены (без почас.потр.)'!$G$13,1)</f>
        <v>88.8</v>
      </c>
      <c r="AF553" s="54" t="n">
        <f aca="false">ROUND('Средневз.цены (без почас.потр.)'!$G$14,1)</f>
        <v>143.3</v>
      </c>
      <c r="AG553" s="54" t="n">
        <f aca="false">ROUND('Средневз.цены (без почас.потр.)'!$G$15,1)</f>
        <v>152.3</v>
      </c>
      <c r="AH553" s="54" t="n">
        <f aca="false">Z553+AD553</f>
        <v>124.7</v>
      </c>
      <c r="AI553" s="54" t="n">
        <f aca="false">Z553+AE553</f>
        <v>148.4</v>
      </c>
      <c r="AJ553" s="54" t="n">
        <f aca="false">Z553+AF553</f>
        <v>202.9</v>
      </c>
      <c r="AK553" s="54" t="n">
        <f aca="false">Z553+AG553</f>
        <v>211.9</v>
      </c>
      <c r="AL553" s="56"/>
      <c r="AM553" s="54" t="n">
        <f aca="false">ROUND('Средневз.цены (без почас.потр.)'!$P$12,1)</f>
        <v>65.1</v>
      </c>
      <c r="AN553" s="54" t="n">
        <f aca="false">ROUND('Средневз.цены (без почас.потр.)'!$P$13,1)</f>
        <v>88.8</v>
      </c>
      <c r="AO553" s="54" t="n">
        <f aca="false">ROUND('Средневз.цены (без почас.потр.)'!$P$14,1)</f>
        <v>143.3</v>
      </c>
      <c r="AP553" s="54" t="n">
        <f aca="false">ROUND('Средневз.цены (без почас.потр.)'!$P$15,1)</f>
        <v>152.3</v>
      </c>
      <c r="AQ553" s="54" t="n">
        <f aca="false">AA553+AM553</f>
        <v>156.3</v>
      </c>
      <c r="AR553" s="54" t="n">
        <f aca="false">AA553+AN553</f>
        <v>180</v>
      </c>
      <c r="AS553" s="54" t="n">
        <f aca="false">AA553+AO553</f>
        <v>234.5</v>
      </c>
      <c r="AT553" s="54" t="n">
        <f aca="false">AA553+AP553</f>
        <v>243.5</v>
      </c>
    </row>
    <row r="554" customFormat="false" ht="12.75" hidden="false" customHeight="false" outlineLevel="0" collapsed="false">
      <c r="A554" s="50"/>
      <c r="B554" s="51" t="n">
        <v>20</v>
      </c>
      <c r="C554" s="52" t="n">
        <v>914.11</v>
      </c>
      <c r="D554" s="52" t="n">
        <v>598.03</v>
      </c>
      <c r="E554" s="53" t="n">
        <f aca="false">ROUND(D554/10,1)</f>
        <v>59.8</v>
      </c>
      <c r="F554" s="54" t="n">
        <f aca="false">ROUND(C554/10,1)</f>
        <v>91.4</v>
      </c>
      <c r="G554" s="55" t="n">
        <v>0</v>
      </c>
      <c r="H554" s="56"/>
      <c r="I554" s="54" t="n">
        <f aca="false">ROUND('Средневз.цены (без почас.потр.)'!$G$7,1)</f>
        <v>56.9</v>
      </c>
      <c r="J554" s="54" t="n">
        <f aca="false">ROUND('Средневз.цены (без почас.потр.)'!$G$8,1)</f>
        <v>72.4</v>
      </c>
      <c r="K554" s="54" t="n">
        <f aca="false">ROUND('Средневз.цены (без почас.потр.)'!$G$9,1)</f>
        <v>117.5</v>
      </c>
      <c r="L554" s="54" t="n">
        <f aca="false">I554+E554</f>
        <v>116.7</v>
      </c>
      <c r="M554" s="54" t="n">
        <f aca="false">E554+J554</f>
        <v>132.2</v>
      </c>
      <c r="N554" s="54" t="n">
        <f aca="false">E554+K554</f>
        <v>177.3</v>
      </c>
      <c r="O554" s="54"/>
      <c r="P554" s="54" t="n">
        <f aca="false">ROUND('Средневз.цены (без почас.потр.)'!$G$7,1)</f>
        <v>56.9</v>
      </c>
      <c r="Q554" s="54" t="n">
        <f aca="false">ROUND('Средневз.цены (без почас.потр.)'!$G$8,1)</f>
        <v>72.4</v>
      </c>
      <c r="R554" s="54" t="n">
        <f aca="false">ROUND('Средневз.цены (без почас.потр.)'!$G$9,1)</f>
        <v>117.5</v>
      </c>
      <c r="S554" s="54" t="n">
        <f aca="false">F554+P554</f>
        <v>148.3</v>
      </c>
      <c r="T554" s="54" t="n">
        <f aca="false">F554+Q554</f>
        <v>163.8</v>
      </c>
      <c r="U554" s="54" t="n">
        <f aca="false">F554+R554</f>
        <v>208.9</v>
      </c>
      <c r="V554" s="57"/>
      <c r="W554" s="57"/>
      <c r="X554" s="50"/>
      <c r="Y554" s="51" t="n">
        <v>20</v>
      </c>
      <c r="Z554" s="55" t="n">
        <f aca="false">E554</f>
        <v>59.8</v>
      </c>
      <c r="AA554" s="55" t="n">
        <f aca="false">F554</f>
        <v>91.4</v>
      </c>
      <c r="AB554" s="55" t="n">
        <f aca="false">G554</f>
        <v>0</v>
      </c>
      <c r="AC554" s="56"/>
      <c r="AD554" s="54" t="n">
        <f aca="false">ROUND('Средневз.цены (без почас.потр.)'!$G$12,1)</f>
        <v>65.1</v>
      </c>
      <c r="AE554" s="54" t="n">
        <f aca="false">ROUND('Средневз.цены (без почас.потр.)'!$G$13,1)</f>
        <v>88.8</v>
      </c>
      <c r="AF554" s="54" t="n">
        <f aca="false">ROUND('Средневз.цены (без почас.потр.)'!$G$14,1)</f>
        <v>143.3</v>
      </c>
      <c r="AG554" s="54" t="n">
        <f aca="false">ROUND('Средневз.цены (без почас.потр.)'!$G$15,1)</f>
        <v>152.3</v>
      </c>
      <c r="AH554" s="54" t="n">
        <f aca="false">Z554+AD554</f>
        <v>124.9</v>
      </c>
      <c r="AI554" s="54" t="n">
        <f aca="false">Z554+AE554</f>
        <v>148.6</v>
      </c>
      <c r="AJ554" s="54" t="n">
        <f aca="false">Z554+AF554</f>
        <v>203.1</v>
      </c>
      <c r="AK554" s="54" t="n">
        <f aca="false">Z554+AG554</f>
        <v>212.1</v>
      </c>
      <c r="AL554" s="56"/>
      <c r="AM554" s="54" t="n">
        <f aca="false">ROUND('Средневз.цены (без почас.потр.)'!$P$12,1)</f>
        <v>65.1</v>
      </c>
      <c r="AN554" s="54" t="n">
        <f aca="false">ROUND('Средневз.цены (без почас.потр.)'!$P$13,1)</f>
        <v>88.8</v>
      </c>
      <c r="AO554" s="54" t="n">
        <f aca="false">ROUND('Средневз.цены (без почас.потр.)'!$P$14,1)</f>
        <v>143.3</v>
      </c>
      <c r="AP554" s="54" t="n">
        <f aca="false">ROUND('Средневз.цены (без почас.потр.)'!$P$15,1)</f>
        <v>152.3</v>
      </c>
      <c r="AQ554" s="54" t="n">
        <f aca="false">AA554+AM554</f>
        <v>156.5</v>
      </c>
      <c r="AR554" s="54" t="n">
        <f aca="false">AA554+AN554</f>
        <v>180.2</v>
      </c>
      <c r="AS554" s="54" t="n">
        <f aca="false">AA554+AO554</f>
        <v>234.7</v>
      </c>
      <c r="AT554" s="54" t="n">
        <f aca="false">AA554+AP554</f>
        <v>243.7</v>
      </c>
    </row>
    <row r="555" customFormat="false" ht="12.75" hidden="false" customHeight="false" outlineLevel="0" collapsed="false">
      <c r="A555" s="50"/>
      <c r="B555" s="51" t="n">
        <v>21</v>
      </c>
      <c r="C555" s="52" t="n">
        <v>913.64</v>
      </c>
      <c r="D555" s="52" t="n">
        <v>597.56</v>
      </c>
      <c r="E555" s="53" t="n">
        <f aca="false">ROUND(D555/10,1)</f>
        <v>59.8</v>
      </c>
      <c r="F555" s="54" t="n">
        <f aca="false">ROUND(C555/10,1)</f>
        <v>91.4</v>
      </c>
      <c r="G555" s="55" t="n">
        <v>0</v>
      </c>
      <c r="H555" s="56"/>
      <c r="I555" s="54" t="n">
        <f aca="false">ROUND('Средневз.цены (без почас.потр.)'!$G$7,1)</f>
        <v>56.9</v>
      </c>
      <c r="J555" s="54" t="n">
        <f aca="false">ROUND('Средневз.цены (без почас.потр.)'!$G$8,1)</f>
        <v>72.4</v>
      </c>
      <c r="K555" s="54" t="n">
        <f aca="false">ROUND('Средневз.цены (без почас.потр.)'!$G$9,1)</f>
        <v>117.5</v>
      </c>
      <c r="L555" s="54" t="n">
        <f aca="false">I555+E555</f>
        <v>116.7</v>
      </c>
      <c r="M555" s="54" t="n">
        <f aca="false">E555+J555</f>
        <v>132.2</v>
      </c>
      <c r="N555" s="54" t="n">
        <f aca="false">E555+K555</f>
        <v>177.3</v>
      </c>
      <c r="O555" s="54"/>
      <c r="P555" s="54" t="n">
        <f aca="false">ROUND('Средневз.цены (без почас.потр.)'!$G$7,1)</f>
        <v>56.9</v>
      </c>
      <c r="Q555" s="54" t="n">
        <f aca="false">ROUND('Средневз.цены (без почас.потр.)'!$G$8,1)</f>
        <v>72.4</v>
      </c>
      <c r="R555" s="54" t="n">
        <f aca="false">ROUND('Средневз.цены (без почас.потр.)'!$G$9,1)</f>
        <v>117.5</v>
      </c>
      <c r="S555" s="54" t="n">
        <f aca="false">F555+P555</f>
        <v>148.3</v>
      </c>
      <c r="T555" s="54" t="n">
        <f aca="false">F555+Q555</f>
        <v>163.8</v>
      </c>
      <c r="U555" s="54" t="n">
        <f aca="false">F555+R555</f>
        <v>208.9</v>
      </c>
      <c r="V555" s="57"/>
      <c r="W555" s="57"/>
      <c r="X555" s="50"/>
      <c r="Y555" s="51" t="n">
        <v>21</v>
      </c>
      <c r="Z555" s="55" t="n">
        <f aca="false">E555</f>
        <v>59.8</v>
      </c>
      <c r="AA555" s="55" t="n">
        <f aca="false">F555</f>
        <v>91.4</v>
      </c>
      <c r="AB555" s="55" t="n">
        <f aca="false">G555</f>
        <v>0</v>
      </c>
      <c r="AC555" s="56"/>
      <c r="AD555" s="54" t="n">
        <f aca="false">ROUND('Средневз.цены (без почас.потр.)'!$G$12,1)</f>
        <v>65.1</v>
      </c>
      <c r="AE555" s="54" t="n">
        <f aca="false">ROUND('Средневз.цены (без почас.потр.)'!$G$13,1)</f>
        <v>88.8</v>
      </c>
      <c r="AF555" s="54" t="n">
        <f aca="false">ROUND('Средневз.цены (без почас.потр.)'!$G$14,1)</f>
        <v>143.3</v>
      </c>
      <c r="AG555" s="54" t="n">
        <f aca="false">ROUND('Средневз.цены (без почас.потр.)'!$G$15,1)</f>
        <v>152.3</v>
      </c>
      <c r="AH555" s="54" t="n">
        <f aca="false">Z555+AD555</f>
        <v>124.9</v>
      </c>
      <c r="AI555" s="54" t="n">
        <f aca="false">Z555+AE555</f>
        <v>148.6</v>
      </c>
      <c r="AJ555" s="54" t="n">
        <f aca="false">Z555+AF555</f>
        <v>203.1</v>
      </c>
      <c r="AK555" s="54" t="n">
        <f aca="false">Z555+AG555</f>
        <v>212.1</v>
      </c>
      <c r="AL555" s="56"/>
      <c r="AM555" s="54" t="n">
        <f aca="false">ROUND('Средневз.цены (без почас.потр.)'!$P$12,1)</f>
        <v>65.1</v>
      </c>
      <c r="AN555" s="54" t="n">
        <f aca="false">ROUND('Средневз.цены (без почас.потр.)'!$P$13,1)</f>
        <v>88.8</v>
      </c>
      <c r="AO555" s="54" t="n">
        <f aca="false">ROUND('Средневз.цены (без почас.потр.)'!$P$14,1)</f>
        <v>143.3</v>
      </c>
      <c r="AP555" s="54" t="n">
        <f aca="false">ROUND('Средневз.цены (без почас.потр.)'!$P$15,1)</f>
        <v>152.3</v>
      </c>
      <c r="AQ555" s="54" t="n">
        <f aca="false">AA555+AM555</f>
        <v>156.5</v>
      </c>
      <c r="AR555" s="54" t="n">
        <f aca="false">AA555+AN555</f>
        <v>180.2</v>
      </c>
      <c r="AS555" s="54" t="n">
        <f aca="false">AA555+AO555</f>
        <v>234.7</v>
      </c>
      <c r="AT555" s="54" t="n">
        <f aca="false">AA555+AP555</f>
        <v>243.7</v>
      </c>
    </row>
    <row r="556" customFormat="false" ht="12.75" hidden="false" customHeight="false" outlineLevel="0" collapsed="false">
      <c r="A556" s="50"/>
      <c r="B556" s="51" t="n">
        <v>22</v>
      </c>
      <c r="C556" s="52" t="n">
        <v>921.24</v>
      </c>
      <c r="D556" s="52" t="n">
        <v>605.16</v>
      </c>
      <c r="E556" s="53" t="n">
        <f aca="false">ROUND(D556/10,1)</f>
        <v>60.5</v>
      </c>
      <c r="F556" s="54" t="n">
        <f aca="false">ROUND(C556/10,1)</f>
        <v>92.1</v>
      </c>
      <c r="G556" s="55" t="n">
        <v>0</v>
      </c>
      <c r="H556" s="56"/>
      <c r="I556" s="54" t="n">
        <f aca="false">ROUND('Средневз.цены (без почас.потр.)'!$G$7,1)</f>
        <v>56.9</v>
      </c>
      <c r="J556" s="54" t="n">
        <f aca="false">ROUND('Средневз.цены (без почас.потр.)'!$G$8,1)</f>
        <v>72.4</v>
      </c>
      <c r="K556" s="54" t="n">
        <f aca="false">ROUND('Средневз.цены (без почас.потр.)'!$G$9,1)</f>
        <v>117.5</v>
      </c>
      <c r="L556" s="54" t="n">
        <f aca="false">I556+E556</f>
        <v>117.4</v>
      </c>
      <c r="M556" s="54" t="n">
        <f aca="false">E556+J556</f>
        <v>132.9</v>
      </c>
      <c r="N556" s="54" t="n">
        <f aca="false">E556+K556</f>
        <v>178</v>
      </c>
      <c r="O556" s="54"/>
      <c r="P556" s="54" t="n">
        <f aca="false">ROUND('Средневз.цены (без почас.потр.)'!$G$7,1)</f>
        <v>56.9</v>
      </c>
      <c r="Q556" s="54" t="n">
        <f aca="false">ROUND('Средневз.цены (без почас.потр.)'!$G$8,1)</f>
        <v>72.4</v>
      </c>
      <c r="R556" s="54" t="n">
        <f aca="false">ROUND('Средневз.цены (без почас.потр.)'!$G$9,1)</f>
        <v>117.5</v>
      </c>
      <c r="S556" s="54" t="n">
        <f aca="false">F556+P556</f>
        <v>149</v>
      </c>
      <c r="T556" s="54" t="n">
        <f aca="false">F556+Q556</f>
        <v>164.5</v>
      </c>
      <c r="U556" s="54" t="n">
        <f aca="false">F556+R556</f>
        <v>209.6</v>
      </c>
      <c r="V556" s="57"/>
      <c r="W556" s="57"/>
      <c r="X556" s="50"/>
      <c r="Y556" s="51" t="n">
        <v>22</v>
      </c>
      <c r="Z556" s="55" t="n">
        <f aca="false">E556</f>
        <v>60.5</v>
      </c>
      <c r="AA556" s="55" t="n">
        <f aca="false">F556</f>
        <v>92.1</v>
      </c>
      <c r="AB556" s="55" t="n">
        <f aca="false">G556</f>
        <v>0</v>
      </c>
      <c r="AC556" s="56"/>
      <c r="AD556" s="54" t="n">
        <f aca="false">ROUND('Средневз.цены (без почас.потр.)'!$G$12,1)</f>
        <v>65.1</v>
      </c>
      <c r="AE556" s="54" t="n">
        <f aca="false">ROUND('Средневз.цены (без почас.потр.)'!$G$13,1)</f>
        <v>88.8</v>
      </c>
      <c r="AF556" s="54" t="n">
        <f aca="false">ROUND('Средневз.цены (без почас.потр.)'!$G$14,1)</f>
        <v>143.3</v>
      </c>
      <c r="AG556" s="54" t="n">
        <f aca="false">ROUND('Средневз.цены (без почас.потр.)'!$G$15,1)</f>
        <v>152.3</v>
      </c>
      <c r="AH556" s="54" t="n">
        <f aca="false">Z556+AD556</f>
        <v>125.6</v>
      </c>
      <c r="AI556" s="54" t="n">
        <f aca="false">Z556+AE556</f>
        <v>149.3</v>
      </c>
      <c r="AJ556" s="54" t="n">
        <f aca="false">Z556+AF556</f>
        <v>203.8</v>
      </c>
      <c r="AK556" s="54" t="n">
        <f aca="false">Z556+AG556</f>
        <v>212.8</v>
      </c>
      <c r="AL556" s="56"/>
      <c r="AM556" s="54" t="n">
        <f aca="false">ROUND('Средневз.цены (без почас.потр.)'!$P$12,1)</f>
        <v>65.1</v>
      </c>
      <c r="AN556" s="54" t="n">
        <f aca="false">ROUND('Средневз.цены (без почас.потр.)'!$P$13,1)</f>
        <v>88.8</v>
      </c>
      <c r="AO556" s="54" t="n">
        <f aca="false">ROUND('Средневз.цены (без почас.потр.)'!$P$14,1)</f>
        <v>143.3</v>
      </c>
      <c r="AP556" s="54" t="n">
        <f aca="false">ROUND('Средневз.цены (без почас.потр.)'!$P$15,1)</f>
        <v>152.3</v>
      </c>
      <c r="AQ556" s="54" t="n">
        <f aca="false">AA556+AM556</f>
        <v>157.2</v>
      </c>
      <c r="AR556" s="54" t="n">
        <f aca="false">AA556+AN556</f>
        <v>180.9</v>
      </c>
      <c r="AS556" s="54" t="n">
        <f aca="false">AA556+AO556</f>
        <v>235.4</v>
      </c>
      <c r="AT556" s="54" t="n">
        <f aca="false">AA556+AP556</f>
        <v>244.4</v>
      </c>
    </row>
    <row r="557" customFormat="false" ht="12.75" hidden="false" customHeight="false" outlineLevel="0" collapsed="false">
      <c r="A557" s="50"/>
      <c r="B557" s="51" t="n">
        <v>23</v>
      </c>
      <c r="C557" s="52" t="n">
        <v>908.4</v>
      </c>
      <c r="D557" s="52" t="n">
        <v>592.32</v>
      </c>
      <c r="E557" s="53" t="n">
        <f aca="false">ROUND(D557/10,1)</f>
        <v>59.2</v>
      </c>
      <c r="F557" s="54" t="n">
        <f aca="false">ROUND(C557/10,1)</f>
        <v>90.8</v>
      </c>
      <c r="G557" s="55" t="n">
        <v>0</v>
      </c>
      <c r="H557" s="56"/>
      <c r="I557" s="54" t="n">
        <f aca="false">ROUND('Средневз.цены (без почас.потр.)'!$G$7,1)</f>
        <v>56.9</v>
      </c>
      <c r="J557" s="54" t="n">
        <f aca="false">ROUND('Средневз.цены (без почас.потр.)'!$G$8,1)</f>
        <v>72.4</v>
      </c>
      <c r="K557" s="54" t="n">
        <f aca="false">ROUND('Средневз.цены (без почас.потр.)'!$G$9,1)</f>
        <v>117.5</v>
      </c>
      <c r="L557" s="54" t="n">
        <f aca="false">I557+E557</f>
        <v>116.1</v>
      </c>
      <c r="M557" s="54" t="n">
        <f aca="false">E557+J557</f>
        <v>131.6</v>
      </c>
      <c r="N557" s="54" t="n">
        <f aca="false">E557+K557</f>
        <v>176.7</v>
      </c>
      <c r="O557" s="54"/>
      <c r="P557" s="54" t="n">
        <f aca="false">ROUND('Средневз.цены (без почас.потр.)'!$G$7,1)</f>
        <v>56.9</v>
      </c>
      <c r="Q557" s="54" t="n">
        <f aca="false">ROUND('Средневз.цены (без почас.потр.)'!$G$8,1)</f>
        <v>72.4</v>
      </c>
      <c r="R557" s="54" t="n">
        <f aca="false">ROUND('Средневз.цены (без почас.потр.)'!$G$9,1)</f>
        <v>117.5</v>
      </c>
      <c r="S557" s="54" t="n">
        <f aca="false">F557+P557</f>
        <v>147.7</v>
      </c>
      <c r="T557" s="54" t="n">
        <f aca="false">F557+Q557</f>
        <v>163.2</v>
      </c>
      <c r="U557" s="54" t="n">
        <f aca="false">F557+R557</f>
        <v>208.3</v>
      </c>
      <c r="V557" s="57"/>
      <c r="W557" s="57"/>
      <c r="X557" s="50"/>
      <c r="Y557" s="51" t="n">
        <v>23</v>
      </c>
      <c r="Z557" s="55" t="n">
        <f aca="false">E557</f>
        <v>59.2</v>
      </c>
      <c r="AA557" s="55" t="n">
        <f aca="false">F557</f>
        <v>90.8</v>
      </c>
      <c r="AB557" s="55" t="n">
        <f aca="false">G557</f>
        <v>0</v>
      </c>
      <c r="AC557" s="56"/>
      <c r="AD557" s="54" t="n">
        <f aca="false">ROUND('Средневз.цены (без почас.потр.)'!$G$12,1)</f>
        <v>65.1</v>
      </c>
      <c r="AE557" s="54" t="n">
        <f aca="false">ROUND('Средневз.цены (без почас.потр.)'!$G$13,1)</f>
        <v>88.8</v>
      </c>
      <c r="AF557" s="54" t="n">
        <f aca="false">ROUND('Средневз.цены (без почас.потр.)'!$G$14,1)</f>
        <v>143.3</v>
      </c>
      <c r="AG557" s="54" t="n">
        <f aca="false">ROUND('Средневз.цены (без почас.потр.)'!$G$15,1)</f>
        <v>152.3</v>
      </c>
      <c r="AH557" s="54" t="n">
        <f aca="false">Z557+AD557</f>
        <v>124.3</v>
      </c>
      <c r="AI557" s="54" t="n">
        <f aca="false">Z557+AE557</f>
        <v>148</v>
      </c>
      <c r="AJ557" s="54" t="n">
        <f aca="false">Z557+AF557</f>
        <v>202.5</v>
      </c>
      <c r="AK557" s="54" t="n">
        <f aca="false">Z557+AG557</f>
        <v>211.5</v>
      </c>
      <c r="AL557" s="56"/>
      <c r="AM557" s="54" t="n">
        <f aca="false">ROUND('Средневз.цены (без почас.потр.)'!$P$12,1)</f>
        <v>65.1</v>
      </c>
      <c r="AN557" s="54" t="n">
        <f aca="false">ROUND('Средневз.цены (без почас.потр.)'!$P$13,1)</f>
        <v>88.8</v>
      </c>
      <c r="AO557" s="54" t="n">
        <f aca="false">ROUND('Средневз.цены (без почас.потр.)'!$P$14,1)</f>
        <v>143.3</v>
      </c>
      <c r="AP557" s="54" t="n">
        <f aca="false">ROUND('Средневз.цены (без почас.потр.)'!$P$15,1)</f>
        <v>152.3</v>
      </c>
      <c r="AQ557" s="54" t="n">
        <f aca="false">AA557+AM557</f>
        <v>155.9</v>
      </c>
      <c r="AR557" s="54" t="n">
        <f aca="false">AA557+AN557</f>
        <v>179.6</v>
      </c>
      <c r="AS557" s="54" t="n">
        <f aca="false">AA557+AO557</f>
        <v>234.1</v>
      </c>
      <c r="AT557" s="54" t="n">
        <f aca="false">AA557+AP557</f>
        <v>243.1</v>
      </c>
    </row>
    <row r="558" customFormat="false" ht="12.75" hidden="false" customHeight="false" outlineLevel="0" collapsed="false">
      <c r="A558" s="58" t="n">
        <v>39623</v>
      </c>
      <c r="B558" s="59" t="n">
        <v>0</v>
      </c>
      <c r="C558" s="52" t="n">
        <v>894.58</v>
      </c>
      <c r="D558" s="52" t="n">
        <v>578.51</v>
      </c>
      <c r="E558" s="60" t="n">
        <f aca="false">ROUND(D558/10,1)</f>
        <v>57.9</v>
      </c>
      <c r="F558" s="61" t="n">
        <f aca="false">ROUND(C558/10,1)</f>
        <v>89.5</v>
      </c>
      <c r="G558" s="62" t="n">
        <v>0</v>
      </c>
      <c r="H558" s="56"/>
      <c r="I558" s="63" t="n">
        <f aca="false">ROUND('Средневз.цены (без почас.потр.)'!$G$7,1)</f>
        <v>56.9</v>
      </c>
      <c r="J558" s="63" t="n">
        <f aca="false">ROUND('Средневз.цены (без почас.потр.)'!$G$8,1)</f>
        <v>72.4</v>
      </c>
      <c r="K558" s="63" t="n">
        <f aca="false">ROUND('Средневз.цены (без почас.потр.)'!$G$9,1)</f>
        <v>117.5</v>
      </c>
      <c r="L558" s="63" t="n">
        <f aca="false">I558+E558</f>
        <v>114.8</v>
      </c>
      <c r="M558" s="63" t="n">
        <f aca="false">E558+J558</f>
        <v>130.3</v>
      </c>
      <c r="N558" s="63" t="n">
        <f aca="false">E558+K558</f>
        <v>175.4</v>
      </c>
      <c r="O558" s="63"/>
      <c r="P558" s="63" t="n">
        <f aca="false">ROUND('Средневз.цены (без почас.потр.)'!$G$7,1)</f>
        <v>56.9</v>
      </c>
      <c r="Q558" s="63" t="n">
        <f aca="false">ROUND('Средневз.цены (без почас.потр.)'!$G$8,1)</f>
        <v>72.4</v>
      </c>
      <c r="R558" s="63" t="n">
        <f aca="false">ROUND('Средневз.цены (без почас.потр.)'!$G$9,1)</f>
        <v>117.5</v>
      </c>
      <c r="S558" s="63" t="n">
        <f aca="false">F558+P558</f>
        <v>146.4</v>
      </c>
      <c r="T558" s="63" t="n">
        <f aca="false">F558+Q558</f>
        <v>161.9</v>
      </c>
      <c r="U558" s="63" t="n">
        <f aca="false">F558+R558</f>
        <v>207</v>
      </c>
      <c r="V558" s="57"/>
      <c r="W558" s="57"/>
      <c r="X558" s="58" t="n">
        <v>39623</v>
      </c>
      <c r="Y558" s="59" t="n">
        <v>0</v>
      </c>
      <c r="Z558" s="62" t="n">
        <f aca="false">E558</f>
        <v>57.9</v>
      </c>
      <c r="AA558" s="62" t="n">
        <f aca="false">F558</f>
        <v>89.5</v>
      </c>
      <c r="AB558" s="62" t="n">
        <f aca="false">G558</f>
        <v>0</v>
      </c>
      <c r="AC558" s="56"/>
      <c r="AD558" s="63" t="n">
        <f aca="false">ROUND('Средневз.цены (без почас.потр.)'!$G$12,1)</f>
        <v>65.1</v>
      </c>
      <c r="AE558" s="63" t="n">
        <f aca="false">ROUND('Средневз.цены (без почас.потр.)'!$G$13,1)</f>
        <v>88.8</v>
      </c>
      <c r="AF558" s="63" t="n">
        <f aca="false">ROUND('Средневз.цены (без почас.потр.)'!$G$14,1)</f>
        <v>143.3</v>
      </c>
      <c r="AG558" s="63" t="n">
        <f aca="false">ROUND('Средневз.цены (без почас.потр.)'!$G$15,1)</f>
        <v>152.3</v>
      </c>
      <c r="AH558" s="63" t="n">
        <f aca="false">Z558+AD558</f>
        <v>123</v>
      </c>
      <c r="AI558" s="63" t="n">
        <f aca="false">Z558+AE558</f>
        <v>146.7</v>
      </c>
      <c r="AJ558" s="63" t="n">
        <f aca="false">Z558+AF558</f>
        <v>201.2</v>
      </c>
      <c r="AK558" s="63" t="n">
        <f aca="false">Z558+AG558</f>
        <v>210.2</v>
      </c>
      <c r="AL558" s="56"/>
      <c r="AM558" s="63" t="n">
        <f aca="false">ROUND('Средневз.цены (без почас.потр.)'!$P$12,1)</f>
        <v>65.1</v>
      </c>
      <c r="AN558" s="63" t="n">
        <f aca="false">ROUND('Средневз.цены (без почас.потр.)'!$P$13,1)</f>
        <v>88.8</v>
      </c>
      <c r="AO558" s="63" t="n">
        <f aca="false">ROUND('Средневз.цены (без почас.потр.)'!$P$14,1)</f>
        <v>143.3</v>
      </c>
      <c r="AP558" s="63" t="n">
        <f aca="false">ROUND('Средневз.цены (без почас.потр.)'!$P$15,1)</f>
        <v>152.3</v>
      </c>
      <c r="AQ558" s="63" t="n">
        <f aca="false">AA558+AM558</f>
        <v>154.6</v>
      </c>
      <c r="AR558" s="63" t="n">
        <f aca="false">AA558+AN558</f>
        <v>178.3</v>
      </c>
      <c r="AS558" s="63" t="n">
        <f aca="false">AA558+AO558</f>
        <v>232.8</v>
      </c>
      <c r="AT558" s="63" t="n">
        <f aca="false">AA558+AP558</f>
        <v>241.8</v>
      </c>
    </row>
    <row r="559" customFormat="false" ht="12.75" hidden="false" customHeight="false" outlineLevel="0" collapsed="false">
      <c r="A559" s="58"/>
      <c r="B559" s="59" t="n">
        <v>1</v>
      </c>
      <c r="C559" s="52" t="n">
        <v>865.75</v>
      </c>
      <c r="D559" s="52" t="n">
        <v>549.68</v>
      </c>
      <c r="E559" s="60" t="n">
        <f aca="false">ROUND(D559/10,1)</f>
        <v>55</v>
      </c>
      <c r="F559" s="61" t="n">
        <f aca="false">ROUND(C559/10,1)</f>
        <v>86.6</v>
      </c>
      <c r="G559" s="62" t="n">
        <v>0</v>
      </c>
      <c r="H559" s="56"/>
      <c r="I559" s="63" t="n">
        <f aca="false">ROUND('Средневз.цены (без почас.потр.)'!$G$7,1)</f>
        <v>56.9</v>
      </c>
      <c r="J559" s="63" t="n">
        <f aca="false">ROUND('Средневз.цены (без почас.потр.)'!$G$8,1)</f>
        <v>72.4</v>
      </c>
      <c r="K559" s="63" t="n">
        <f aca="false">ROUND('Средневз.цены (без почас.потр.)'!$G$9,1)</f>
        <v>117.5</v>
      </c>
      <c r="L559" s="63" t="n">
        <f aca="false">I559+E559</f>
        <v>111.9</v>
      </c>
      <c r="M559" s="63" t="n">
        <f aca="false">E559+J559</f>
        <v>127.4</v>
      </c>
      <c r="N559" s="63" t="n">
        <f aca="false">E559+K559</f>
        <v>172.5</v>
      </c>
      <c r="O559" s="63"/>
      <c r="P559" s="63" t="n">
        <f aca="false">ROUND('Средневз.цены (без почас.потр.)'!$G$7,1)</f>
        <v>56.9</v>
      </c>
      <c r="Q559" s="63" t="n">
        <f aca="false">ROUND('Средневз.цены (без почас.потр.)'!$G$8,1)</f>
        <v>72.4</v>
      </c>
      <c r="R559" s="63" t="n">
        <f aca="false">ROUND('Средневз.цены (без почас.потр.)'!$G$9,1)</f>
        <v>117.5</v>
      </c>
      <c r="S559" s="63" t="n">
        <f aca="false">F559+P559</f>
        <v>143.5</v>
      </c>
      <c r="T559" s="63" t="n">
        <f aca="false">F559+Q559</f>
        <v>159</v>
      </c>
      <c r="U559" s="63" t="n">
        <f aca="false">F559+R559</f>
        <v>204.1</v>
      </c>
      <c r="V559" s="57"/>
      <c r="W559" s="57"/>
      <c r="X559" s="58"/>
      <c r="Y559" s="59" t="n">
        <v>1</v>
      </c>
      <c r="Z559" s="62" t="n">
        <f aca="false">E559</f>
        <v>55</v>
      </c>
      <c r="AA559" s="62" t="n">
        <f aca="false">F559</f>
        <v>86.6</v>
      </c>
      <c r="AB559" s="62" t="n">
        <f aca="false">G559</f>
        <v>0</v>
      </c>
      <c r="AC559" s="56"/>
      <c r="AD559" s="63" t="n">
        <f aca="false">ROUND('Средневз.цены (без почас.потр.)'!$G$12,1)</f>
        <v>65.1</v>
      </c>
      <c r="AE559" s="63" t="n">
        <f aca="false">ROUND('Средневз.цены (без почас.потр.)'!$G$13,1)</f>
        <v>88.8</v>
      </c>
      <c r="AF559" s="63" t="n">
        <f aca="false">ROUND('Средневз.цены (без почас.потр.)'!$G$14,1)</f>
        <v>143.3</v>
      </c>
      <c r="AG559" s="63" t="n">
        <f aca="false">ROUND('Средневз.цены (без почас.потр.)'!$G$15,1)</f>
        <v>152.3</v>
      </c>
      <c r="AH559" s="63" t="n">
        <f aca="false">Z559+AD559</f>
        <v>120.1</v>
      </c>
      <c r="AI559" s="63" t="n">
        <f aca="false">Z559+AE559</f>
        <v>143.8</v>
      </c>
      <c r="AJ559" s="63" t="n">
        <f aca="false">Z559+AF559</f>
        <v>198.3</v>
      </c>
      <c r="AK559" s="63" t="n">
        <f aca="false">Z559+AG559</f>
        <v>207.3</v>
      </c>
      <c r="AL559" s="56"/>
      <c r="AM559" s="63" t="n">
        <f aca="false">ROUND('Средневз.цены (без почас.потр.)'!$P$12,1)</f>
        <v>65.1</v>
      </c>
      <c r="AN559" s="63" t="n">
        <f aca="false">ROUND('Средневз.цены (без почас.потр.)'!$P$13,1)</f>
        <v>88.8</v>
      </c>
      <c r="AO559" s="63" t="n">
        <f aca="false">ROUND('Средневз.цены (без почас.потр.)'!$P$14,1)</f>
        <v>143.3</v>
      </c>
      <c r="AP559" s="63" t="n">
        <f aca="false">ROUND('Средневз.цены (без почас.потр.)'!$P$15,1)</f>
        <v>152.3</v>
      </c>
      <c r="AQ559" s="63" t="n">
        <f aca="false">AA559+AM559</f>
        <v>151.7</v>
      </c>
      <c r="AR559" s="63" t="n">
        <f aca="false">AA559+AN559</f>
        <v>175.4</v>
      </c>
      <c r="AS559" s="63" t="n">
        <f aca="false">AA559+AO559</f>
        <v>229.9</v>
      </c>
      <c r="AT559" s="63" t="n">
        <f aca="false">AA559+AP559</f>
        <v>238.9</v>
      </c>
    </row>
    <row r="560" customFormat="false" ht="12.75" hidden="false" customHeight="false" outlineLevel="0" collapsed="false">
      <c r="A560" s="58"/>
      <c r="B560" s="59" t="n">
        <v>2</v>
      </c>
      <c r="C560" s="52" t="n">
        <v>808.16</v>
      </c>
      <c r="D560" s="52" t="n">
        <v>492.08</v>
      </c>
      <c r="E560" s="60" t="n">
        <f aca="false">ROUND(D560/10,1)</f>
        <v>49.2</v>
      </c>
      <c r="F560" s="61" t="n">
        <f aca="false">ROUND(C560/10,1)</f>
        <v>80.8</v>
      </c>
      <c r="G560" s="62" t="n">
        <v>0</v>
      </c>
      <c r="H560" s="56"/>
      <c r="I560" s="63" t="n">
        <f aca="false">ROUND('Средневз.цены (без почас.потр.)'!$G$7,1)</f>
        <v>56.9</v>
      </c>
      <c r="J560" s="63" t="n">
        <f aca="false">ROUND('Средневз.цены (без почас.потр.)'!$G$8,1)</f>
        <v>72.4</v>
      </c>
      <c r="K560" s="63" t="n">
        <f aca="false">ROUND('Средневз.цены (без почас.потр.)'!$G$9,1)</f>
        <v>117.5</v>
      </c>
      <c r="L560" s="63" t="n">
        <f aca="false">I560+E560</f>
        <v>106.1</v>
      </c>
      <c r="M560" s="63" t="n">
        <f aca="false">E560+J560</f>
        <v>121.6</v>
      </c>
      <c r="N560" s="63" t="n">
        <f aca="false">E560+K560</f>
        <v>166.7</v>
      </c>
      <c r="O560" s="63"/>
      <c r="P560" s="63" t="n">
        <f aca="false">ROUND('Средневз.цены (без почас.потр.)'!$G$7,1)</f>
        <v>56.9</v>
      </c>
      <c r="Q560" s="63" t="n">
        <f aca="false">ROUND('Средневз.цены (без почас.потр.)'!$G$8,1)</f>
        <v>72.4</v>
      </c>
      <c r="R560" s="63" t="n">
        <f aca="false">ROUND('Средневз.цены (без почас.потр.)'!$G$9,1)</f>
        <v>117.5</v>
      </c>
      <c r="S560" s="63" t="n">
        <f aca="false">F560+P560</f>
        <v>137.7</v>
      </c>
      <c r="T560" s="63" t="n">
        <f aca="false">F560+Q560</f>
        <v>153.2</v>
      </c>
      <c r="U560" s="63" t="n">
        <f aca="false">F560+R560</f>
        <v>198.3</v>
      </c>
      <c r="V560" s="57"/>
      <c r="W560" s="57"/>
      <c r="X560" s="58"/>
      <c r="Y560" s="59" t="n">
        <v>2</v>
      </c>
      <c r="Z560" s="62" t="n">
        <f aca="false">E560</f>
        <v>49.2</v>
      </c>
      <c r="AA560" s="62" t="n">
        <f aca="false">F560</f>
        <v>80.8</v>
      </c>
      <c r="AB560" s="62" t="n">
        <f aca="false">G560</f>
        <v>0</v>
      </c>
      <c r="AC560" s="56"/>
      <c r="AD560" s="63" t="n">
        <f aca="false">ROUND('Средневз.цены (без почас.потр.)'!$G$12,1)</f>
        <v>65.1</v>
      </c>
      <c r="AE560" s="63" t="n">
        <f aca="false">ROUND('Средневз.цены (без почас.потр.)'!$G$13,1)</f>
        <v>88.8</v>
      </c>
      <c r="AF560" s="63" t="n">
        <f aca="false">ROUND('Средневз.цены (без почас.потр.)'!$G$14,1)</f>
        <v>143.3</v>
      </c>
      <c r="AG560" s="63" t="n">
        <f aca="false">ROUND('Средневз.цены (без почас.потр.)'!$G$15,1)</f>
        <v>152.3</v>
      </c>
      <c r="AH560" s="63" t="n">
        <f aca="false">Z560+AD560</f>
        <v>114.3</v>
      </c>
      <c r="AI560" s="63" t="n">
        <f aca="false">Z560+AE560</f>
        <v>138</v>
      </c>
      <c r="AJ560" s="63" t="n">
        <f aca="false">Z560+AF560</f>
        <v>192.5</v>
      </c>
      <c r="AK560" s="63" t="n">
        <f aca="false">Z560+AG560</f>
        <v>201.5</v>
      </c>
      <c r="AL560" s="56"/>
      <c r="AM560" s="63" t="n">
        <f aca="false">ROUND('Средневз.цены (без почас.потр.)'!$P$12,1)</f>
        <v>65.1</v>
      </c>
      <c r="AN560" s="63" t="n">
        <f aca="false">ROUND('Средневз.цены (без почас.потр.)'!$P$13,1)</f>
        <v>88.8</v>
      </c>
      <c r="AO560" s="63" t="n">
        <f aca="false">ROUND('Средневз.цены (без почас.потр.)'!$P$14,1)</f>
        <v>143.3</v>
      </c>
      <c r="AP560" s="63" t="n">
        <f aca="false">ROUND('Средневз.цены (без почас.потр.)'!$P$15,1)</f>
        <v>152.3</v>
      </c>
      <c r="AQ560" s="63" t="n">
        <f aca="false">AA560+AM560</f>
        <v>145.9</v>
      </c>
      <c r="AR560" s="63" t="n">
        <f aca="false">AA560+AN560</f>
        <v>169.6</v>
      </c>
      <c r="AS560" s="63" t="n">
        <f aca="false">AA560+AO560</f>
        <v>224.1</v>
      </c>
      <c r="AT560" s="63" t="n">
        <f aca="false">AA560+AP560</f>
        <v>233.1</v>
      </c>
    </row>
    <row r="561" customFormat="false" ht="12.75" hidden="false" customHeight="false" outlineLevel="0" collapsed="false">
      <c r="A561" s="58"/>
      <c r="B561" s="59" t="n">
        <v>3</v>
      </c>
      <c r="C561" s="52" t="n">
        <v>718.01</v>
      </c>
      <c r="D561" s="52" t="n">
        <v>401.93</v>
      </c>
      <c r="E561" s="60" t="n">
        <f aca="false">ROUND(D561/10,1)</f>
        <v>40.2</v>
      </c>
      <c r="F561" s="61" t="n">
        <f aca="false">ROUND(C561/10,1)</f>
        <v>71.8</v>
      </c>
      <c r="G561" s="62" t="n">
        <v>0</v>
      </c>
      <c r="H561" s="56"/>
      <c r="I561" s="63" t="n">
        <f aca="false">ROUND('Средневз.цены (без почас.потр.)'!$G$7,1)</f>
        <v>56.9</v>
      </c>
      <c r="J561" s="63" t="n">
        <f aca="false">ROUND('Средневз.цены (без почас.потр.)'!$G$8,1)</f>
        <v>72.4</v>
      </c>
      <c r="K561" s="63" t="n">
        <f aca="false">ROUND('Средневз.цены (без почас.потр.)'!$G$9,1)</f>
        <v>117.5</v>
      </c>
      <c r="L561" s="63" t="n">
        <f aca="false">I561+E561</f>
        <v>97.1</v>
      </c>
      <c r="M561" s="63" t="n">
        <f aca="false">E561+J561</f>
        <v>112.6</v>
      </c>
      <c r="N561" s="63" t="n">
        <f aca="false">E561+K561</f>
        <v>157.7</v>
      </c>
      <c r="O561" s="63"/>
      <c r="P561" s="63" t="n">
        <f aca="false">ROUND('Средневз.цены (без почас.потр.)'!$G$7,1)</f>
        <v>56.9</v>
      </c>
      <c r="Q561" s="63" t="n">
        <f aca="false">ROUND('Средневз.цены (без почас.потр.)'!$G$8,1)</f>
        <v>72.4</v>
      </c>
      <c r="R561" s="63" t="n">
        <f aca="false">ROUND('Средневз.цены (без почас.потр.)'!$G$9,1)</f>
        <v>117.5</v>
      </c>
      <c r="S561" s="63" t="n">
        <f aca="false">F561+P561</f>
        <v>128.7</v>
      </c>
      <c r="T561" s="63" t="n">
        <f aca="false">F561+Q561</f>
        <v>144.2</v>
      </c>
      <c r="U561" s="63" t="n">
        <f aca="false">F561+R561</f>
        <v>189.3</v>
      </c>
      <c r="V561" s="57"/>
      <c r="W561" s="57"/>
      <c r="X561" s="58"/>
      <c r="Y561" s="59" t="n">
        <v>3</v>
      </c>
      <c r="Z561" s="62" t="n">
        <f aca="false">E561</f>
        <v>40.2</v>
      </c>
      <c r="AA561" s="62" t="n">
        <f aca="false">F561</f>
        <v>71.8</v>
      </c>
      <c r="AB561" s="62" t="n">
        <f aca="false">G561</f>
        <v>0</v>
      </c>
      <c r="AC561" s="56"/>
      <c r="AD561" s="63" t="n">
        <f aca="false">ROUND('Средневз.цены (без почас.потр.)'!$G$12,1)</f>
        <v>65.1</v>
      </c>
      <c r="AE561" s="63" t="n">
        <f aca="false">ROUND('Средневз.цены (без почас.потр.)'!$G$13,1)</f>
        <v>88.8</v>
      </c>
      <c r="AF561" s="63" t="n">
        <f aca="false">ROUND('Средневз.цены (без почас.потр.)'!$G$14,1)</f>
        <v>143.3</v>
      </c>
      <c r="AG561" s="63" t="n">
        <f aca="false">ROUND('Средневз.цены (без почас.потр.)'!$G$15,1)</f>
        <v>152.3</v>
      </c>
      <c r="AH561" s="63" t="n">
        <f aca="false">Z561+AD561</f>
        <v>105.3</v>
      </c>
      <c r="AI561" s="63" t="n">
        <f aca="false">Z561+AE561</f>
        <v>129</v>
      </c>
      <c r="AJ561" s="63" t="n">
        <f aca="false">Z561+AF561</f>
        <v>183.5</v>
      </c>
      <c r="AK561" s="63" t="n">
        <f aca="false">Z561+AG561</f>
        <v>192.5</v>
      </c>
      <c r="AL561" s="56"/>
      <c r="AM561" s="63" t="n">
        <f aca="false">ROUND('Средневз.цены (без почас.потр.)'!$P$12,1)</f>
        <v>65.1</v>
      </c>
      <c r="AN561" s="63" t="n">
        <f aca="false">ROUND('Средневз.цены (без почас.потр.)'!$P$13,1)</f>
        <v>88.8</v>
      </c>
      <c r="AO561" s="63" t="n">
        <f aca="false">ROUND('Средневз.цены (без почас.потр.)'!$P$14,1)</f>
        <v>143.3</v>
      </c>
      <c r="AP561" s="63" t="n">
        <f aca="false">ROUND('Средневз.цены (без почас.потр.)'!$P$15,1)</f>
        <v>152.3</v>
      </c>
      <c r="AQ561" s="63" t="n">
        <f aca="false">AA561+AM561</f>
        <v>136.9</v>
      </c>
      <c r="AR561" s="63" t="n">
        <f aca="false">AA561+AN561</f>
        <v>160.6</v>
      </c>
      <c r="AS561" s="63" t="n">
        <f aca="false">AA561+AO561</f>
        <v>215.1</v>
      </c>
      <c r="AT561" s="63" t="n">
        <f aca="false">AA561+AP561</f>
        <v>224.1</v>
      </c>
    </row>
    <row r="562" customFormat="false" ht="12.75" hidden="false" customHeight="false" outlineLevel="0" collapsed="false">
      <c r="A562" s="58"/>
      <c r="B562" s="59" t="n">
        <v>4</v>
      </c>
      <c r="C562" s="52" t="n">
        <v>758.02</v>
      </c>
      <c r="D562" s="52" t="n">
        <v>441.95</v>
      </c>
      <c r="E562" s="60" t="n">
        <f aca="false">ROUND(D562/10,1)</f>
        <v>44.2</v>
      </c>
      <c r="F562" s="61" t="n">
        <f aca="false">ROUND(C562/10,1)</f>
        <v>75.8</v>
      </c>
      <c r="G562" s="62" t="n">
        <v>0</v>
      </c>
      <c r="H562" s="56"/>
      <c r="I562" s="63" t="n">
        <f aca="false">ROUND('Средневз.цены (без почас.потр.)'!$G$7,1)</f>
        <v>56.9</v>
      </c>
      <c r="J562" s="63" t="n">
        <f aca="false">ROUND('Средневз.цены (без почас.потр.)'!$G$8,1)</f>
        <v>72.4</v>
      </c>
      <c r="K562" s="63" t="n">
        <f aca="false">ROUND('Средневз.цены (без почас.потр.)'!$G$9,1)</f>
        <v>117.5</v>
      </c>
      <c r="L562" s="63" t="n">
        <f aca="false">I562+E562</f>
        <v>101.1</v>
      </c>
      <c r="M562" s="63" t="n">
        <f aca="false">E562+J562</f>
        <v>116.6</v>
      </c>
      <c r="N562" s="63" t="n">
        <f aca="false">E562+K562</f>
        <v>161.7</v>
      </c>
      <c r="O562" s="63"/>
      <c r="P562" s="63" t="n">
        <f aca="false">ROUND('Средневз.цены (без почас.потр.)'!$G$7,1)</f>
        <v>56.9</v>
      </c>
      <c r="Q562" s="63" t="n">
        <f aca="false">ROUND('Средневз.цены (без почас.потр.)'!$G$8,1)</f>
        <v>72.4</v>
      </c>
      <c r="R562" s="63" t="n">
        <f aca="false">ROUND('Средневз.цены (без почас.потр.)'!$G$9,1)</f>
        <v>117.5</v>
      </c>
      <c r="S562" s="63" t="n">
        <f aca="false">F562+P562</f>
        <v>132.7</v>
      </c>
      <c r="T562" s="63" t="n">
        <f aca="false">F562+Q562</f>
        <v>148.2</v>
      </c>
      <c r="U562" s="63" t="n">
        <f aca="false">F562+R562</f>
        <v>193.3</v>
      </c>
      <c r="V562" s="57"/>
      <c r="W562" s="57"/>
      <c r="X562" s="58"/>
      <c r="Y562" s="59" t="n">
        <v>4</v>
      </c>
      <c r="Z562" s="62" t="n">
        <f aca="false">E562</f>
        <v>44.2</v>
      </c>
      <c r="AA562" s="62" t="n">
        <f aca="false">F562</f>
        <v>75.8</v>
      </c>
      <c r="AB562" s="62" t="n">
        <f aca="false">G562</f>
        <v>0</v>
      </c>
      <c r="AC562" s="56"/>
      <c r="AD562" s="63" t="n">
        <f aca="false">ROUND('Средневз.цены (без почас.потр.)'!$G$12,1)</f>
        <v>65.1</v>
      </c>
      <c r="AE562" s="63" t="n">
        <f aca="false">ROUND('Средневз.цены (без почас.потр.)'!$G$13,1)</f>
        <v>88.8</v>
      </c>
      <c r="AF562" s="63" t="n">
        <f aca="false">ROUND('Средневз.цены (без почас.потр.)'!$G$14,1)</f>
        <v>143.3</v>
      </c>
      <c r="AG562" s="63" t="n">
        <f aca="false">ROUND('Средневз.цены (без почас.потр.)'!$G$15,1)</f>
        <v>152.3</v>
      </c>
      <c r="AH562" s="63" t="n">
        <f aca="false">Z562+AD562</f>
        <v>109.3</v>
      </c>
      <c r="AI562" s="63" t="n">
        <f aca="false">Z562+AE562</f>
        <v>133</v>
      </c>
      <c r="AJ562" s="63" t="n">
        <f aca="false">Z562+AF562</f>
        <v>187.5</v>
      </c>
      <c r="AK562" s="63" t="n">
        <f aca="false">Z562+AG562</f>
        <v>196.5</v>
      </c>
      <c r="AL562" s="56"/>
      <c r="AM562" s="63" t="n">
        <f aca="false">ROUND('Средневз.цены (без почас.потр.)'!$P$12,1)</f>
        <v>65.1</v>
      </c>
      <c r="AN562" s="63" t="n">
        <f aca="false">ROUND('Средневз.цены (без почас.потр.)'!$P$13,1)</f>
        <v>88.8</v>
      </c>
      <c r="AO562" s="63" t="n">
        <f aca="false">ROUND('Средневз.цены (без почас.потр.)'!$P$14,1)</f>
        <v>143.3</v>
      </c>
      <c r="AP562" s="63" t="n">
        <f aca="false">ROUND('Средневз.цены (без почас.потр.)'!$P$15,1)</f>
        <v>152.3</v>
      </c>
      <c r="AQ562" s="63" t="n">
        <f aca="false">AA562+AM562</f>
        <v>140.9</v>
      </c>
      <c r="AR562" s="63" t="n">
        <f aca="false">AA562+AN562</f>
        <v>164.6</v>
      </c>
      <c r="AS562" s="63" t="n">
        <f aca="false">AA562+AO562</f>
        <v>219.1</v>
      </c>
      <c r="AT562" s="63" t="n">
        <f aca="false">AA562+AP562</f>
        <v>228.1</v>
      </c>
    </row>
    <row r="563" customFormat="false" ht="12.75" hidden="false" customHeight="false" outlineLevel="0" collapsed="false">
      <c r="A563" s="58"/>
      <c r="B563" s="59" t="n">
        <v>5</v>
      </c>
      <c r="C563" s="52" t="n">
        <v>861.19</v>
      </c>
      <c r="D563" s="52" t="n">
        <v>545.12</v>
      </c>
      <c r="E563" s="60" t="n">
        <f aca="false">ROUND(D563/10,1)</f>
        <v>54.5</v>
      </c>
      <c r="F563" s="61" t="n">
        <f aca="false">ROUND(C563/10,1)</f>
        <v>86.1</v>
      </c>
      <c r="G563" s="62" t="n">
        <v>0</v>
      </c>
      <c r="H563" s="56"/>
      <c r="I563" s="63" t="n">
        <f aca="false">ROUND('Средневз.цены (без почас.потр.)'!$G$7,1)</f>
        <v>56.9</v>
      </c>
      <c r="J563" s="63" t="n">
        <f aca="false">ROUND('Средневз.цены (без почас.потр.)'!$G$8,1)</f>
        <v>72.4</v>
      </c>
      <c r="K563" s="63" t="n">
        <f aca="false">ROUND('Средневз.цены (без почас.потр.)'!$G$9,1)</f>
        <v>117.5</v>
      </c>
      <c r="L563" s="63" t="n">
        <f aca="false">I563+E563</f>
        <v>111.4</v>
      </c>
      <c r="M563" s="63" t="n">
        <f aca="false">E563+J563</f>
        <v>126.9</v>
      </c>
      <c r="N563" s="63" t="n">
        <f aca="false">E563+K563</f>
        <v>172</v>
      </c>
      <c r="O563" s="63"/>
      <c r="P563" s="63" t="n">
        <f aca="false">ROUND('Средневз.цены (без почас.потр.)'!$G$7,1)</f>
        <v>56.9</v>
      </c>
      <c r="Q563" s="63" t="n">
        <f aca="false">ROUND('Средневз.цены (без почас.потр.)'!$G$8,1)</f>
        <v>72.4</v>
      </c>
      <c r="R563" s="63" t="n">
        <f aca="false">ROUND('Средневз.цены (без почас.потр.)'!$G$9,1)</f>
        <v>117.5</v>
      </c>
      <c r="S563" s="63" t="n">
        <f aca="false">F563+P563</f>
        <v>143</v>
      </c>
      <c r="T563" s="63" t="n">
        <f aca="false">F563+Q563</f>
        <v>158.5</v>
      </c>
      <c r="U563" s="63" t="n">
        <f aca="false">F563+R563</f>
        <v>203.6</v>
      </c>
      <c r="V563" s="57"/>
      <c r="W563" s="57"/>
      <c r="X563" s="58"/>
      <c r="Y563" s="59" t="n">
        <v>5</v>
      </c>
      <c r="Z563" s="62" t="n">
        <f aca="false">E563</f>
        <v>54.5</v>
      </c>
      <c r="AA563" s="62" t="n">
        <f aca="false">F563</f>
        <v>86.1</v>
      </c>
      <c r="AB563" s="62" t="n">
        <f aca="false">G563</f>
        <v>0</v>
      </c>
      <c r="AC563" s="56"/>
      <c r="AD563" s="63" t="n">
        <f aca="false">ROUND('Средневз.цены (без почас.потр.)'!$G$12,1)</f>
        <v>65.1</v>
      </c>
      <c r="AE563" s="63" t="n">
        <f aca="false">ROUND('Средневз.цены (без почас.потр.)'!$G$13,1)</f>
        <v>88.8</v>
      </c>
      <c r="AF563" s="63" t="n">
        <f aca="false">ROUND('Средневз.цены (без почас.потр.)'!$G$14,1)</f>
        <v>143.3</v>
      </c>
      <c r="AG563" s="63" t="n">
        <f aca="false">ROUND('Средневз.цены (без почас.потр.)'!$G$15,1)</f>
        <v>152.3</v>
      </c>
      <c r="AH563" s="63" t="n">
        <f aca="false">Z563+AD563</f>
        <v>119.6</v>
      </c>
      <c r="AI563" s="63" t="n">
        <f aca="false">Z563+AE563</f>
        <v>143.3</v>
      </c>
      <c r="AJ563" s="63" t="n">
        <f aca="false">Z563+AF563</f>
        <v>197.8</v>
      </c>
      <c r="AK563" s="63" t="n">
        <f aca="false">Z563+AG563</f>
        <v>206.8</v>
      </c>
      <c r="AL563" s="56"/>
      <c r="AM563" s="63" t="n">
        <f aca="false">ROUND('Средневз.цены (без почас.потр.)'!$P$12,1)</f>
        <v>65.1</v>
      </c>
      <c r="AN563" s="63" t="n">
        <f aca="false">ROUND('Средневз.цены (без почас.потр.)'!$P$13,1)</f>
        <v>88.8</v>
      </c>
      <c r="AO563" s="63" t="n">
        <f aca="false">ROUND('Средневз.цены (без почас.потр.)'!$P$14,1)</f>
        <v>143.3</v>
      </c>
      <c r="AP563" s="63" t="n">
        <f aca="false">ROUND('Средневз.цены (без почас.потр.)'!$P$15,1)</f>
        <v>152.3</v>
      </c>
      <c r="AQ563" s="63" t="n">
        <f aca="false">AA563+AM563</f>
        <v>151.2</v>
      </c>
      <c r="AR563" s="63" t="n">
        <f aca="false">AA563+AN563</f>
        <v>174.9</v>
      </c>
      <c r="AS563" s="63" t="n">
        <f aca="false">AA563+AO563</f>
        <v>229.4</v>
      </c>
      <c r="AT563" s="63" t="n">
        <f aca="false">AA563+AP563</f>
        <v>238.4</v>
      </c>
    </row>
    <row r="564" customFormat="false" ht="12.75" hidden="false" customHeight="false" outlineLevel="0" collapsed="false">
      <c r="A564" s="58"/>
      <c r="B564" s="59" t="n">
        <v>6</v>
      </c>
      <c r="C564" s="52" t="n">
        <v>898.09</v>
      </c>
      <c r="D564" s="52" t="n">
        <v>582.01</v>
      </c>
      <c r="E564" s="60" t="n">
        <f aca="false">ROUND(D564/10,1)</f>
        <v>58.2</v>
      </c>
      <c r="F564" s="61" t="n">
        <f aca="false">ROUND(C564/10,1)</f>
        <v>89.8</v>
      </c>
      <c r="G564" s="62" t="n">
        <v>0</v>
      </c>
      <c r="H564" s="56"/>
      <c r="I564" s="63" t="n">
        <f aca="false">ROUND('Средневз.цены (без почас.потр.)'!$G$7,1)</f>
        <v>56.9</v>
      </c>
      <c r="J564" s="63" t="n">
        <f aca="false">ROUND('Средневз.цены (без почас.потр.)'!$G$8,1)</f>
        <v>72.4</v>
      </c>
      <c r="K564" s="63" t="n">
        <f aca="false">ROUND('Средневз.цены (без почас.потр.)'!$G$9,1)</f>
        <v>117.5</v>
      </c>
      <c r="L564" s="63" t="n">
        <f aca="false">I564+E564</f>
        <v>115.1</v>
      </c>
      <c r="M564" s="63" t="n">
        <f aca="false">E564+J564</f>
        <v>130.6</v>
      </c>
      <c r="N564" s="63" t="n">
        <f aca="false">E564+K564</f>
        <v>175.7</v>
      </c>
      <c r="O564" s="63"/>
      <c r="P564" s="63" t="n">
        <f aca="false">ROUND('Средневз.цены (без почас.потр.)'!$G$7,1)</f>
        <v>56.9</v>
      </c>
      <c r="Q564" s="63" t="n">
        <f aca="false">ROUND('Средневз.цены (без почас.потр.)'!$G$8,1)</f>
        <v>72.4</v>
      </c>
      <c r="R564" s="63" t="n">
        <f aca="false">ROUND('Средневз.цены (без почас.потр.)'!$G$9,1)</f>
        <v>117.5</v>
      </c>
      <c r="S564" s="63" t="n">
        <f aca="false">F564+P564</f>
        <v>146.7</v>
      </c>
      <c r="T564" s="63" t="n">
        <f aca="false">F564+Q564</f>
        <v>162.2</v>
      </c>
      <c r="U564" s="63" t="n">
        <f aca="false">F564+R564</f>
        <v>207.3</v>
      </c>
      <c r="V564" s="57"/>
      <c r="W564" s="57"/>
      <c r="X564" s="58"/>
      <c r="Y564" s="59" t="n">
        <v>6</v>
      </c>
      <c r="Z564" s="62" t="n">
        <f aca="false">E564</f>
        <v>58.2</v>
      </c>
      <c r="AA564" s="62" t="n">
        <f aca="false">F564</f>
        <v>89.8</v>
      </c>
      <c r="AB564" s="62" t="n">
        <f aca="false">G564</f>
        <v>0</v>
      </c>
      <c r="AC564" s="56"/>
      <c r="AD564" s="63" t="n">
        <f aca="false">ROUND('Средневз.цены (без почас.потр.)'!$G$12,1)</f>
        <v>65.1</v>
      </c>
      <c r="AE564" s="63" t="n">
        <f aca="false">ROUND('Средневз.цены (без почас.потр.)'!$G$13,1)</f>
        <v>88.8</v>
      </c>
      <c r="AF564" s="63" t="n">
        <f aca="false">ROUND('Средневз.цены (без почас.потр.)'!$G$14,1)</f>
        <v>143.3</v>
      </c>
      <c r="AG564" s="63" t="n">
        <f aca="false">ROUND('Средневз.цены (без почас.потр.)'!$G$15,1)</f>
        <v>152.3</v>
      </c>
      <c r="AH564" s="63" t="n">
        <f aca="false">Z564+AD564</f>
        <v>123.3</v>
      </c>
      <c r="AI564" s="63" t="n">
        <f aca="false">Z564+AE564</f>
        <v>147</v>
      </c>
      <c r="AJ564" s="63" t="n">
        <f aca="false">Z564+AF564</f>
        <v>201.5</v>
      </c>
      <c r="AK564" s="63" t="n">
        <f aca="false">Z564+AG564</f>
        <v>210.5</v>
      </c>
      <c r="AL564" s="56"/>
      <c r="AM564" s="63" t="n">
        <f aca="false">ROUND('Средневз.цены (без почас.потр.)'!$P$12,1)</f>
        <v>65.1</v>
      </c>
      <c r="AN564" s="63" t="n">
        <f aca="false">ROUND('Средневз.цены (без почас.потр.)'!$P$13,1)</f>
        <v>88.8</v>
      </c>
      <c r="AO564" s="63" t="n">
        <f aca="false">ROUND('Средневз.цены (без почас.потр.)'!$P$14,1)</f>
        <v>143.3</v>
      </c>
      <c r="AP564" s="63" t="n">
        <f aca="false">ROUND('Средневз.цены (без почас.потр.)'!$P$15,1)</f>
        <v>152.3</v>
      </c>
      <c r="AQ564" s="63" t="n">
        <f aca="false">AA564+AM564</f>
        <v>154.9</v>
      </c>
      <c r="AR564" s="63" t="n">
        <f aca="false">AA564+AN564</f>
        <v>178.6</v>
      </c>
      <c r="AS564" s="63" t="n">
        <f aca="false">AA564+AO564</f>
        <v>233.1</v>
      </c>
      <c r="AT564" s="63" t="n">
        <f aca="false">AA564+AP564</f>
        <v>242.1</v>
      </c>
    </row>
    <row r="565" customFormat="false" ht="12.75" hidden="false" customHeight="false" outlineLevel="0" collapsed="false">
      <c r="A565" s="58"/>
      <c r="B565" s="59" t="n">
        <v>7</v>
      </c>
      <c r="C565" s="52" t="n">
        <v>900.91</v>
      </c>
      <c r="D565" s="52" t="n">
        <v>584.83</v>
      </c>
      <c r="E565" s="60" t="n">
        <f aca="false">ROUND(D565/10,1)</f>
        <v>58.5</v>
      </c>
      <c r="F565" s="61" t="n">
        <f aca="false">ROUND(C565/10,1)</f>
        <v>90.1</v>
      </c>
      <c r="G565" s="62" t="n">
        <v>0</v>
      </c>
      <c r="H565" s="56"/>
      <c r="I565" s="63" t="n">
        <f aca="false">ROUND('Средневз.цены (без почас.потр.)'!$G$7,1)</f>
        <v>56.9</v>
      </c>
      <c r="J565" s="63" t="n">
        <f aca="false">ROUND('Средневз.цены (без почас.потр.)'!$G$8,1)</f>
        <v>72.4</v>
      </c>
      <c r="K565" s="63" t="n">
        <f aca="false">ROUND('Средневз.цены (без почас.потр.)'!$G$9,1)</f>
        <v>117.5</v>
      </c>
      <c r="L565" s="63" t="n">
        <f aca="false">I565+E565</f>
        <v>115.4</v>
      </c>
      <c r="M565" s="63" t="n">
        <f aca="false">E565+J565</f>
        <v>130.9</v>
      </c>
      <c r="N565" s="63" t="n">
        <f aca="false">E565+K565</f>
        <v>176</v>
      </c>
      <c r="O565" s="63"/>
      <c r="P565" s="63" t="n">
        <f aca="false">ROUND('Средневз.цены (без почас.потр.)'!$G$7,1)</f>
        <v>56.9</v>
      </c>
      <c r="Q565" s="63" t="n">
        <f aca="false">ROUND('Средневз.цены (без почас.потр.)'!$G$8,1)</f>
        <v>72.4</v>
      </c>
      <c r="R565" s="63" t="n">
        <f aca="false">ROUND('Средневз.цены (без почас.потр.)'!$G$9,1)</f>
        <v>117.5</v>
      </c>
      <c r="S565" s="63" t="n">
        <f aca="false">F565+P565</f>
        <v>147</v>
      </c>
      <c r="T565" s="63" t="n">
        <f aca="false">F565+Q565</f>
        <v>162.5</v>
      </c>
      <c r="U565" s="63" t="n">
        <f aca="false">F565+R565</f>
        <v>207.6</v>
      </c>
      <c r="V565" s="57"/>
      <c r="W565" s="57"/>
      <c r="X565" s="58"/>
      <c r="Y565" s="59" t="n">
        <v>7</v>
      </c>
      <c r="Z565" s="62" t="n">
        <f aca="false">E565</f>
        <v>58.5</v>
      </c>
      <c r="AA565" s="62" t="n">
        <f aca="false">F565</f>
        <v>90.1</v>
      </c>
      <c r="AB565" s="62" t="n">
        <f aca="false">G565</f>
        <v>0</v>
      </c>
      <c r="AC565" s="56"/>
      <c r="AD565" s="63" t="n">
        <f aca="false">ROUND('Средневз.цены (без почас.потр.)'!$G$12,1)</f>
        <v>65.1</v>
      </c>
      <c r="AE565" s="63" t="n">
        <f aca="false">ROUND('Средневз.цены (без почас.потр.)'!$G$13,1)</f>
        <v>88.8</v>
      </c>
      <c r="AF565" s="63" t="n">
        <f aca="false">ROUND('Средневз.цены (без почас.потр.)'!$G$14,1)</f>
        <v>143.3</v>
      </c>
      <c r="AG565" s="63" t="n">
        <f aca="false">ROUND('Средневз.цены (без почас.потр.)'!$G$15,1)</f>
        <v>152.3</v>
      </c>
      <c r="AH565" s="63" t="n">
        <f aca="false">Z565+AD565</f>
        <v>123.6</v>
      </c>
      <c r="AI565" s="63" t="n">
        <f aca="false">Z565+AE565</f>
        <v>147.3</v>
      </c>
      <c r="AJ565" s="63" t="n">
        <f aca="false">Z565+AF565</f>
        <v>201.8</v>
      </c>
      <c r="AK565" s="63" t="n">
        <f aca="false">Z565+AG565</f>
        <v>210.8</v>
      </c>
      <c r="AL565" s="56"/>
      <c r="AM565" s="63" t="n">
        <f aca="false">ROUND('Средневз.цены (без почас.потр.)'!$P$12,1)</f>
        <v>65.1</v>
      </c>
      <c r="AN565" s="63" t="n">
        <f aca="false">ROUND('Средневз.цены (без почас.потр.)'!$P$13,1)</f>
        <v>88.8</v>
      </c>
      <c r="AO565" s="63" t="n">
        <f aca="false">ROUND('Средневз.цены (без почас.потр.)'!$P$14,1)</f>
        <v>143.3</v>
      </c>
      <c r="AP565" s="63" t="n">
        <f aca="false">ROUND('Средневз.цены (без почас.потр.)'!$P$15,1)</f>
        <v>152.3</v>
      </c>
      <c r="AQ565" s="63" t="n">
        <f aca="false">AA565+AM565</f>
        <v>155.2</v>
      </c>
      <c r="AR565" s="63" t="n">
        <f aca="false">AA565+AN565</f>
        <v>178.9</v>
      </c>
      <c r="AS565" s="63" t="n">
        <f aca="false">AA565+AO565</f>
        <v>233.4</v>
      </c>
      <c r="AT565" s="63" t="n">
        <f aca="false">AA565+AP565</f>
        <v>242.4</v>
      </c>
    </row>
    <row r="566" customFormat="false" ht="12.75" hidden="false" customHeight="false" outlineLevel="0" collapsed="false">
      <c r="A566" s="58"/>
      <c r="B566" s="59" t="n">
        <v>8</v>
      </c>
      <c r="C566" s="52" t="n">
        <v>924.38</v>
      </c>
      <c r="D566" s="52" t="n">
        <v>608.3</v>
      </c>
      <c r="E566" s="60" t="n">
        <f aca="false">ROUND(D566/10,1)</f>
        <v>60.8</v>
      </c>
      <c r="F566" s="61" t="n">
        <f aca="false">ROUND(C566/10,1)</f>
        <v>92.4</v>
      </c>
      <c r="G566" s="62" t="n">
        <v>0</v>
      </c>
      <c r="H566" s="56"/>
      <c r="I566" s="63" t="n">
        <f aca="false">ROUND('Средневз.цены (без почас.потр.)'!$G$7,1)</f>
        <v>56.9</v>
      </c>
      <c r="J566" s="63" t="n">
        <f aca="false">ROUND('Средневз.цены (без почас.потр.)'!$G$8,1)</f>
        <v>72.4</v>
      </c>
      <c r="K566" s="63" t="n">
        <f aca="false">ROUND('Средневз.цены (без почас.потр.)'!$G$9,1)</f>
        <v>117.5</v>
      </c>
      <c r="L566" s="63" t="n">
        <f aca="false">I566+E566</f>
        <v>117.7</v>
      </c>
      <c r="M566" s="63" t="n">
        <f aca="false">E566+J566</f>
        <v>133.2</v>
      </c>
      <c r="N566" s="63" t="n">
        <f aca="false">E566+K566</f>
        <v>178.3</v>
      </c>
      <c r="O566" s="63"/>
      <c r="P566" s="63" t="n">
        <f aca="false">ROUND('Средневз.цены (без почас.потр.)'!$G$7,1)</f>
        <v>56.9</v>
      </c>
      <c r="Q566" s="63" t="n">
        <f aca="false">ROUND('Средневз.цены (без почас.потр.)'!$G$8,1)</f>
        <v>72.4</v>
      </c>
      <c r="R566" s="63" t="n">
        <f aca="false">ROUND('Средневз.цены (без почас.потр.)'!$G$9,1)</f>
        <v>117.5</v>
      </c>
      <c r="S566" s="63" t="n">
        <f aca="false">F566+P566</f>
        <v>149.3</v>
      </c>
      <c r="T566" s="63" t="n">
        <f aca="false">F566+Q566</f>
        <v>164.8</v>
      </c>
      <c r="U566" s="63" t="n">
        <f aca="false">F566+R566</f>
        <v>209.9</v>
      </c>
      <c r="V566" s="57"/>
      <c r="W566" s="57"/>
      <c r="X566" s="58"/>
      <c r="Y566" s="59" t="n">
        <v>8</v>
      </c>
      <c r="Z566" s="62" t="n">
        <f aca="false">E566</f>
        <v>60.8</v>
      </c>
      <c r="AA566" s="62" t="n">
        <f aca="false">F566</f>
        <v>92.4</v>
      </c>
      <c r="AB566" s="62" t="n">
        <f aca="false">G566</f>
        <v>0</v>
      </c>
      <c r="AC566" s="56"/>
      <c r="AD566" s="63" t="n">
        <f aca="false">ROUND('Средневз.цены (без почас.потр.)'!$G$12,1)</f>
        <v>65.1</v>
      </c>
      <c r="AE566" s="63" t="n">
        <f aca="false">ROUND('Средневз.цены (без почас.потр.)'!$G$13,1)</f>
        <v>88.8</v>
      </c>
      <c r="AF566" s="63" t="n">
        <f aca="false">ROUND('Средневз.цены (без почас.потр.)'!$G$14,1)</f>
        <v>143.3</v>
      </c>
      <c r="AG566" s="63" t="n">
        <f aca="false">ROUND('Средневз.цены (без почас.потр.)'!$G$15,1)</f>
        <v>152.3</v>
      </c>
      <c r="AH566" s="63" t="n">
        <f aca="false">Z566+AD566</f>
        <v>125.9</v>
      </c>
      <c r="AI566" s="63" t="n">
        <f aca="false">Z566+AE566</f>
        <v>149.6</v>
      </c>
      <c r="AJ566" s="63" t="n">
        <f aca="false">Z566+AF566</f>
        <v>204.1</v>
      </c>
      <c r="AK566" s="63" t="n">
        <f aca="false">Z566+AG566</f>
        <v>213.1</v>
      </c>
      <c r="AL566" s="56"/>
      <c r="AM566" s="63" t="n">
        <f aca="false">ROUND('Средневз.цены (без почас.потр.)'!$P$12,1)</f>
        <v>65.1</v>
      </c>
      <c r="AN566" s="63" t="n">
        <f aca="false">ROUND('Средневз.цены (без почас.потр.)'!$P$13,1)</f>
        <v>88.8</v>
      </c>
      <c r="AO566" s="63" t="n">
        <f aca="false">ROUND('Средневз.цены (без почас.потр.)'!$P$14,1)</f>
        <v>143.3</v>
      </c>
      <c r="AP566" s="63" t="n">
        <f aca="false">ROUND('Средневз.цены (без почас.потр.)'!$P$15,1)</f>
        <v>152.3</v>
      </c>
      <c r="AQ566" s="63" t="n">
        <f aca="false">AA566+AM566</f>
        <v>157.5</v>
      </c>
      <c r="AR566" s="63" t="n">
        <f aca="false">AA566+AN566</f>
        <v>181.2</v>
      </c>
      <c r="AS566" s="63" t="n">
        <f aca="false">AA566+AO566</f>
        <v>235.7</v>
      </c>
      <c r="AT566" s="63" t="n">
        <f aca="false">AA566+AP566</f>
        <v>244.7</v>
      </c>
    </row>
    <row r="567" customFormat="false" ht="12.75" hidden="false" customHeight="false" outlineLevel="0" collapsed="false">
      <c r="A567" s="58"/>
      <c r="B567" s="59" t="n">
        <v>9</v>
      </c>
      <c r="C567" s="52" t="n">
        <v>949.96</v>
      </c>
      <c r="D567" s="52" t="n">
        <v>633.88</v>
      </c>
      <c r="E567" s="60" t="n">
        <f aca="false">ROUND(D567/10,1)</f>
        <v>63.4</v>
      </c>
      <c r="F567" s="61" t="n">
        <f aca="false">ROUND(C567/10,1)</f>
        <v>95</v>
      </c>
      <c r="G567" s="62" t="n">
        <v>0</v>
      </c>
      <c r="H567" s="56"/>
      <c r="I567" s="63" t="n">
        <f aca="false">ROUND('Средневз.цены (без почас.потр.)'!$G$7,1)</f>
        <v>56.9</v>
      </c>
      <c r="J567" s="63" t="n">
        <f aca="false">ROUND('Средневз.цены (без почас.потр.)'!$G$8,1)</f>
        <v>72.4</v>
      </c>
      <c r="K567" s="63" t="n">
        <f aca="false">ROUND('Средневз.цены (без почас.потр.)'!$G$9,1)</f>
        <v>117.5</v>
      </c>
      <c r="L567" s="63" t="n">
        <f aca="false">I567+E567</f>
        <v>120.3</v>
      </c>
      <c r="M567" s="63" t="n">
        <f aca="false">E567+J567</f>
        <v>135.8</v>
      </c>
      <c r="N567" s="63" t="n">
        <f aca="false">E567+K567</f>
        <v>180.9</v>
      </c>
      <c r="O567" s="63"/>
      <c r="P567" s="63" t="n">
        <f aca="false">ROUND('Средневз.цены (без почас.потр.)'!$G$7,1)</f>
        <v>56.9</v>
      </c>
      <c r="Q567" s="63" t="n">
        <f aca="false">ROUND('Средневз.цены (без почас.потр.)'!$G$8,1)</f>
        <v>72.4</v>
      </c>
      <c r="R567" s="63" t="n">
        <f aca="false">ROUND('Средневз.цены (без почас.потр.)'!$G$9,1)</f>
        <v>117.5</v>
      </c>
      <c r="S567" s="63" t="n">
        <f aca="false">F567+P567</f>
        <v>151.9</v>
      </c>
      <c r="T567" s="63" t="n">
        <f aca="false">F567+Q567</f>
        <v>167.4</v>
      </c>
      <c r="U567" s="63" t="n">
        <f aca="false">F567+R567</f>
        <v>212.5</v>
      </c>
      <c r="V567" s="57"/>
      <c r="W567" s="57"/>
      <c r="X567" s="58"/>
      <c r="Y567" s="59" t="n">
        <v>9</v>
      </c>
      <c r="Z567" s="62" t="n">
        <f aca="false">E567</f>
        <v>63.4</v>
      </c>
      <c r="AA567" s="62" t="n">
        <f aca="false">F567</f>
        <v>95</v>
      </c>
      <c r="AB567" s="62" t="n">
        <f aca="false">G567</f>
        <v>0</v>
      </c>
      <c r="AC567" s="56"/>
      <c r="AD567" s="63" t="n">
        <f aca="false">ROUND('Средневз.цены (без почас.потр.)'!$G$12,1)</f>
        <v>65.1</v>
      </c>
      <c r="AE567" s="63" t="n">
        <f aca="false">ROUND('Средневз.цены (без почас.потр.)'!$G$13,1)</f>
        <v>88.8</v>
      </c>
      <c r="AF567" s="63" t="n">
        <f aca="false">ROUND('Средневз.цены (без почас.потр.)'!$G$14,1)</f>
        <v>143.3</v>
      </c>
      <c r="AG567" s="63" t="n">
        <f aca="false">ROUND('Средневз.цены (без почас.потр.)'!$G$15,1)</f>
        <v>152.3</v>
      </c>
      <c r="AH567" s="63" t="n">
        <f aca="false">Z567+AD567</f>
        <v>128.5</v>
      </c>
      <c r="AI567" s="63" t="n">
        <f aca="false">Z567+AE567</f>
        <v>152.2</v>
      </c>
      <c r="AJ567" s="63" t="n">
        <f aca="false">Z567+AF567</f>
        <v>206.7</v>
      </c>
      <c r="AK567" s="63" t="n">
        <f aca="false">Z567+AG567</f>
        <v>215.7</v>
      </c>
      <c r="AL567" s="56"/>
      <c r="AM567" s="63" t="n">
        <f aca="false">ROUND('Средневз.цены (без почас.потр.)'!$P$12,1)</f>
        <v>65.1</v>
      </c>
      <c r="AN567" s="63" t="n">
        <f aca="false">ROUND('Средневз.цены (без почас.потр.)'!$P$13,1)</f>
        <v>88.8</v>
      </c>
      <c r="AO567" s="63" t="n">
        <f aca="false">ROUND('Средневз.цены (без почас.потр.)'!$P$14,1)</f>
        <v>143.3</v>
      </c>
      <c r="AP567" s="63" t="n">
        <f aca="false">ROUND('Средневз.цены (без почас.потр.)'!$P$15,1)</f>
        <v>152.3</v>
      </c>
      <c r="AQ567" s="63" t="n">
        <f aca="false">AA567+AM567</f>
        <v>160.1</v>
      </c>
      <c r="AR567" s="63" t="n">
        <f aca="false">AA567+AN567</f>
        <v>183.8</v>
      </c>
      <c r="AS567" s="63" t="n">
        <f aca="false">AA567+AO567</f>
        <v>238.3</v>
      </c>
      <c r="AT567" s="63" t="n">
        <f aca="false">AA567+AP567</f>
        <v>247.3</v>
      </c>
    </row>
    <row r="568" customFormat="false" ht="12.75" hidden="false" customHeight="false" outlineLevel="0" collapsed="false">
      <c r="A568" s="58"/>
      <c r="B568" s="59" t="n">
        <v>10</v>
      </c>
      <c r="C568" s="52" t="n">
        <v>954.1</v>
      </c>
      <c r="D568" s="52" t="n">
        <v>638.02</v>
      </c>
      <c r="E568" s="60" t="n">
        <f aca="false">ROUND(D568/10,1)</f>
        <v>63.8</v>
      </c>
      <c r="F568" s="61" t="n">
        <f aca="false">ROUND(C568/10,1)</f>
        <v>95.4</v>
      </c>
      <c r="G568" s="62" t="n">
        <v>0</v>
      </c>
      <c r="H568" s="56"/>
      <c r="I568" s="63" t="n">
        <f aca="false">ROUND('Средневз.цены (без почас.потр.)'!$G$7,1)</f>
        <v>56.9</v>
      </c>
      <c r="J568" s="63" t="n">
        <f aca="false">ROUND('Средневз.цены (без почас.потр.)'!$G$8,1)</f>
        <v>72.4</v>
      </c>
      <c r="K568" s="63" t="n">
        <f aca="false">ROUND('Средневз.цены (без почас.потр.)'!$G$9,1)</f>
        <v>117.5</v>
      </c>
      <c r="L568" s="63" t="n">
        <f aca="false">I568+E568</f>
        <v>120.7</v>
      </c>
      <c r="M568" s="63" t="n">
        <f aca="false">E568+J568</f>
        <v>136.2</v>
      </c>
      <c r="N568" s="63" t="n">
        <f aca="false">E568+K568</f>
        <v>181.3</v>
      </c>
      <c r="O568" s="63"/>
      <c r="P568" s="63" t="n">
        <f aca="false">ROUND('Средневз.цены (без почас.потр.)'!$G$7,1)</f>
        <v>56.9</v>
      </c>
      <c r="Q568" s="63" t="n">
        <f aca="false">ROUND('Средневз.цены (без почас.потр.)'!$G$8,1)</f>
        <v>72.4</v>
      </c>
      <c r="R568" s="63" t="n">
        <f aca="false">ROUND('Средневз.цены (без почас.потр.)'!$G$9,1)</f>
        <v>117.5</v>
      </c>
      <c r="S568" s="63" t="n">
        <f aca="false">F568+P568</f>
        <v>152.3</v>
      </c>
      <c r="T568" s="63" t="n">
        <f aca="false">F568+Q568</f>
        <v>167.8</v>
      </c>
      <c r="U568" s="63" t="n">
        <f aca="false">F568+R568</f>
        <v>212.9</v>
      </c>
      <c r="V568" s="57"/>
      <c r="W568" s="57"/>
      <c r="X568" s="58"/>
      <c r="Y568" s="59" t="n">
        <v>10</v>
      </c>
      <c r="Z568" s="62" t="n">
        <f aca="false">E568</f>
        <v>63.8</v>
      </c>
      <c r="AA568" s="62" t="n">
        <f aca="false">F568</f>
        <v>95.4</v>
      </c>
      <c r="AB568" s="62" t="n">
        <f aca="false">G568</f>
        <v>0</v>
      </c>
      <c r="AC568" s="56"/>
      <c r="AD568" s="63" t="n">
        <f aca="false">ROUND('Средневз.цены (без почас.потр.)'!$G$12,1)</f>
        <v>65.1</v>
      </c>
      <c r="AE568" s="63" t="n">
        <f aca="false">ROUND('Средневз.цены (без почас.потр.)'!$G$13,1)</f>
        <v>88.8</v>
      </c>
      <c r="AF568" s="63" t="n">
        <f aca="false">ROUND('Средневз.цены (без почас.потр.)'!$G$14,1)</f>
        <v>143.3</v>
      </c>
      <c r="AG568" s="63" t="n">
        <f aca="false">ROUND('Средневз.цены (без почас.потр.)'!$G$15,1)</f>
        <v>152.3</v>
      </c>
      <c r="AH568" s="63" t="n">
        <f aca="false">Z568+AD568</f>
        <v>128.9</v>
      </c>
      <c r="AI568" s="63" t="n">
        <f aca="false">Z568+AE568</f>
        <v>152.6</v>
      </c>
      <c r="AJ568" s="63" t="n">
        <f aca="false">Z568+AF568</f>
        <v>207.1</v>
      </c>
      <c r="AK568" s="63" t="n">
        <f aca="false">Z568+AG568</f>
        <v>216.1</v>
      </c>
      <c r="AL568" s="56"/>
      <c r="AM568" s="63" t="n">
        <f aca="false">ROUND('Средневз.цены (без почас.потр.)'!$P$12,1)</f>
        <v>65.1</v>
      </c>
      <c r="AN568" s="63" t="n">
        <f aca="false">ROUND('Средневз.цены (без почас.потр.)'!$P$13,1)</f>
        <v>88.8</v>
      </c>
      <c r="AO568" s="63" t="n">
        <f aca="false">ROUND('Средневз.цены (без почас.потр.)'!$P$14,1)</f>
        <v>143.3</v>
      </c>
      <c r="AP568" s="63" t="n">
        <f aca="false">ROUND('Средневз.цены (без почас.потр.)'!$P$15,1)</f>
        <v>152.3</v>
      </c>
      <c r="AQ568" s="63" t="n">
        <f aca="false">AA568+AM568</f>
        <v>160.5</v>
      </c>
      <c r="AR568" s="63" t="n">
        <f aca="false">AA568+AN568</f>
        <v>184.2</v>
      </c>
      <c r="AS568" s="63" t="n">
        <f aca="false">AA568+AO568</f>
        <v>238.7</v>
      </c>
      <c r="AT568" s="63" t="n">
        <f aca="false">AA568+AP568</f>
        <v>247.7</v>
      </c>
    </row>
    <row r="569" customFormat="false" ht="12.75" hidden="false" customHeight="false" outlineLevel="0" collapsed="false">
      <c r="A569" s="58"/>
      <c r="B569" s="59" t="n">
        <v>11</v>
      </c>
      <c r="C569" s="52" t="n">
        <v>959.64</v>
      </c>
      <c r="D569" s="52" t="n">
        <v>643.57</v>
      </c>
      <c r="E569" s="60" t="n">
        <f aca="false">ROUND(D569/10,1)</f>
        <v>64.4</v>
      </c>
      <c r="F569" s="61" t="n">
        <f aca="false">ROUND(C569/10,1)</f>
        <v>96</v>
      </c>
      <c r="G569" s="62" t="n">
        <v>0</v>
      </c>
      <c r="H569" s="56"/>
      <c r="I569" s="63" t="n">
        <f aca="false">ROUND('Средневз.цены (без почас.потр.)'!$G$7,1)</f>
        <v>56.9</v>
      </c>
      <c r="J569" s="63" t="n">
        <f aca="false">ROUND('Средневз.цены (без почас.потр.)'!$G$8,1)</f>
        <v>72.4</v>
      </c>
      <c r="K569" s="63" t="n">
        <f aca="false">ROUND('Средневз.цены (без почас.потр.)'!$G$9,1)</f>
        <v>117.5</v>
      </c>
      <c r="L569" s="63" t="n">
        <f aca="false">I569+E569</f>
        <v>121.3</v>
      </c>
      <c r="M569" s="63" t="n">
        <f aca="false">E569+J569</f>
        <v>136.8</v>
      </c>
      <c r="N569" s="63" t="n">
        <f aca="false">E569+K569</f>
        <v>181.9</v>
      </c>
      <c r="O569" s="63"/>
      <c r="P569" s="63" t="n">
        <f aca="false">ROUND('Средневз.цены (без почас.потр.)'!$G$7,1)</f>
        <v>56.9</v>
      </c>
      <c r="Q569" s="63" t="n">
        <f aca="false">ROUND('Средневз.цены (без почас.потр.)'!$G$8,1)</f>
        <v>72.4</v>
      </c>
      <c r="R569" s="63" t="n">
        <f aca="false">ROUND('Средневз.цены (без почас.потр.)'!$G$9,1)</f>
        <v>117.5</v>
      </c>
      <c r="S569" s="63" t="n">
        <f aca="false">F569+P569</f>
        <v>152.9</v>
      </c>
      <c r="T569" s="63" t="n">
        <f aca="false">F569+Q569</f>
        <v>168.4</v>
      </c>
      <c r="U569" s="63" t="n">
        <f aca="false">F569+R569</f>
        <v>213.5</v>
      </c>
      <c r="V569" s="57"/>
      <c r="W569" s="57"/>
      <c r="X569" s="58"/>
      <c r="Y569" s="59" t="n">
        <v>11</v>
      </c>
      <c r="Z569" s="62" t="n">
        <f aca="false">E569</f>
        <v>64.4</v>
      </c>
      <c r="AA569" s="62" t="n">
        <f aca="false">F569</f>
        <v>96</v>
      </c>
      <c r="AB569" s="62" t="n">
        <f aca="false">G569</f>
        <v>0</v>
      </c>
      <c r="AC569" s="56"/>
      <c r="AD569" s="63" t="n">
        <f aca="false">ROUND('Средневз.цены (без почас.потр.)'!$G$12,1)</f>
        <v>65.1</v>
      </c>
      <c r="AE569" s="63" t="n">
        <f aca="false">ROUND('Средневз.цены (без почас.потр.)'!$G$13,1)</f>
        <v>88.8</v>
      </c>
      <c r="AF569" s="63" t="n">
        <f aca="false">ROUND('Средневз.цены (без почас.потр.)'!$G$14,1)</f>
        <v>143.3</v>
      </c>
      <c r="AG569" s="63" t="n">
        <f aca="false">ROUND('Средневз.цены (без почас.потр.)'!$G$15,1)</f>
        <v>152.3</v>
      </c>
      <c r="AH569" s="63" t="n">
        <f aca="false">Z569+AD569</f>
        <v>129.5</v>
      </c>
      <c r="AI569" s="63" t="n">
        <f aca="false">Z569+AE569</f>
        <v>153.2</v>
      </c>
      <c r="AJ569" s="63" t="n">
        <f aca="false">Z569+AF569</f>
        <v>207.7</v>
      </c>
      <c r="AK569" s="63" t="n">
        <f aca="false">Z569+AG569</f>
        <v>216.7</v>
      </c>
      <c r="AL569" s="56"/>
      <c r="AM569" s="63" t="n">
        <f aca="false">ROUND('Средневз.цены (без почас.потр.)'!$P$12,1)</f>
        <v>65.1</v>
      </c>
      <c r="AN569" s="63" t="n">
        <f aca="false">ROUND('Средневз.цены (без почас.потр.)'!$P$13,1)</f>
        <v>88.8</v>
      </c>
      <c r="AO569" s="63" t="n">
        <f aca="false">ROUND('Средневз.цены (без почас.потр.)'!$P$14,1)</f>
        <v>143.3</v>
      </c>
      <c r="AP569" s="63" t="n">
        <f aca="false">ROUND('Средневз.цены (без почас.потр.)'!$P$15,1)</f>
        <v>152.3</v>
      </c>
      <c r="AQ569" s="63" t="n">
        <f aca="false">AA569+AM569</f>
        <v>161.1</v>
      </c>
      <c r="AR569" s="63" t="n">
        <f aca="false">AA569+AN569</f>
        <v>184.8</v>
      </c>
      <c r="AS569" s="63" t="n">
        <f aca="false">AA569+AO569</f>
        <v>239.3</v>
      </c>
      <c r="AT569" s="63" t="n">
        <f aca="false">AA569+AP569</f>
        <v>248.3</v>
      </c>
    </row>
    <row r="570" customFormat="false" ht="12.75" hidden="false" customHeight="false" outlineLevel="0" collapsed="false">
      <c r="A570" s="58"/>
      <c r="B570" s="59" t="n">
        <v>12</v>
      </c>
      <c r="C570" s="52" t="n">
        <v>936.58</v>
      </c>
      <c r="D570" s="52" t="n">
        <v>620.51</v>
      </c>
      <c r="E570" s="60" t="n">
        <f aca="false">ROUND(D570/10,1)</f>
        <v>62.1</v>
      </c>
      <c r="F570" s="61" t="n">
        <f aca="false">ROUND(C570/10,1)</f>
        <v>93.7</v>
      </c>
      <c r="G570" s="62" t="n">
        <v>0</v>
      </c>
      <c r="H570" s="56"/>
      <c r="I570" s="63" t="n">
        <f aca="false">ROUND('Средневз.цены (без почас.потр.)'!$G$7,1)</f>
        <v>56.9</v>
      </c>
      <c r="J570" s="63" t="n">
        <f aca="false">ROUND('Средневз.цены (без почас.потр.)'!$G$8,1)</f>
        <v>72.4</v>
      </c>
      <c r="K570" s="63" t="n">
        <f aca="false">ROUND('Средневз.цены (без почас.потр.)'!$G$9,1)</f>
        <v>117.5</v>
      </c>
      <c r="L570" s="63" t="n">
        <f aca="false">I570+E570</f>
        <v>119</v>
      </c>
      <c r="M570" s="63" t="n">
        <f aca="false">E570+J570</f>
        <v>134.5</v>
      </c>
      <c r="N570" s="63" t="n">
        <f aca="false">E570+K570</f>
        <v>179.6</v>
      </c>
      <c r="O570" s="63"/>
      <c r="P570" s="63" t="n">
        <f aca="false">ROUND('Средневз.цены (без почас.потр.)'!$G$7,1)</f>
        <v>56.9</v>
      </c>
      <c r="Q570" s="63" t="n">
        <f aca="false">ROUND('Средневз.цены (без почас.потр.)'!$G$8,1)</f>
        <v>72.4</v>
      </c>
      <c r="R570" s="63" t="n">
        <f aca="false">ROUND('Средневз.цены (без почас.потр.)'!$G$9,1)</f>
        <v>117.5</v>
      </c>
      <c r="S570" s="63" t="n">
        <f aca="false">F570+P570</f>
        <v>150.6</v>
      </c>
      <c r="T570" s="63" t="n">
        <f aca="false">F570+Q570</f>
        <v>166.1</v>
      </c>
      <c r="U570" s="63" t="n">
        <f aca="false">F570+R570</f>
        <v>211.2</v>
      </c>
      <c r="V570" s="57"/>
      <c r="W570" s="57"/>
      <c r="X570" s="58"/>
      <c r="Y570" s="59" t="n">
        <v>12</v>
      </c>
      <c r="Z570" s="62" t="n">
        <f aca="false">E570</f>
        <v>62.1</v>
      </c>
      <c r="AA570" s="62" t="n">
        <f aca="false">F570</f>
        <v>93.7</v>
      </c>
      <c r="AB570" s="62" t="n">
        <f aca="false">G570</f>
        <v>0</v>
      </c>
      <c r="AC570" s="56"/>
      <c r="AD570" s="63" t="n">
        <f aca="false">ROUND('Средневз.цены (без почас.потр.)'!$G$12,1)</f>
        <v>65.1</v>
      </c>
      <c r="AE570" s="63" t="n">
        <f aca="false">ROUND('Средневз.цены (без почас.потр.)'!$G$13,1)</f>
        <v>88.8</v>
      </c>
      <c r="AF570" s="63" t="n">
        <f aca="false">ROUND('Средневз.цены (без почас.потр.)'!$G$14,1)</f>
        <v>143.3</v>
      </c>
      <c r="AG570" s="63" t="n">
        <f aca="false">ROUND('Средневз.цены (без почас.потр.)'!$G$15,1)</f>
        <v>152.3</v>
      </c>
      <c r="AH570" s="63" t="n">
        <f aca="false">Z570+AD570</f>
        <v>127.2</v>
      </c>
      <c r="AI570" s="63" t="n">
        <f aca="false">Z570+AE570</f>
        <v>150.9</v>
      </c>
      <c r="AJ570" s="63" t="n">
        <f aca="false">Z570+AF570</f>
        <v>205.4</v>
      </c>
      <c r="AK570" s="63" t="n">
        <f aca="false">Z570+AG570</f>
        <v>214.4</v>
      </c>
      <c r="AL570" s="56"/>
      <c r="AM570" s="63" t="n">
        <f aca="false">ROUND('Средневз.цены (без почас.потр.)'!$P$12,1)</f>
        <v>65.1</v>
      </c>
      <c r="AN570" s="63" t="n">
        <f aca="false">ROUND('Средневз.цены (без почас.потр.)'!$P$13,1)</f>
        <v>88.8</v>
      </c>
      <c r="AO570" s="63" t="n">
        <f aca="false">ROUND('Средневз.цены (без почас.потр.)'!$P$14,1)</f>
        <v>143.3</v>
      </c>
      <c r="AP570" s="63" t="n">
        <f aca="false">ROUND('Средневз.цены (без почас.потр.)'!$P$15,1)</f>
        <v>152.3</v>
      </c>
      <c r="AQ570" s="63" t="n">
        <f aca="false">AA570+AM570</f>
        <v>158.8</v>
      </c>
      <c r="AR570" s="63" t="n">
        <f aca="false">AA570+AN570</f>
        <v>182.5</v>
      </c>
      <c r="AS570" s="63" t="n">
        <f aca="false">AA570+AO570</f>
        <v>237</v>
      </c>
      <c r="AT570" s="63" t="n">
        <f aca="false">AA570+AP570</f>
        <v>246</v>
      </c>
    </row>
    <row r="571" customFormat="false" ht="12.75" hidden="false" customHeight="false" outlineLevel="0" collapsed="false">
      <c r="A571" s="58"/>
      <c r="B571" s="59" t="n">
        <v>13</v>
      </c>
      <c r="C571" s="52" t="n">
        <v>957.24</v>
      </c>
      <c r="D571" s="52" t="n">
        <v>641.17</v>
      </c>
      <c r="E571" s="60" t="n">
        <f aca="false">ROUND(D571/10,1)</f>
        <v>64.1</v>
      </c>
      <c r="F571" s="61" t="n">
        <f aca="false">ROUND(C571/10,1)</f>
        <v>95.7</v>
      </c>
      <c r="G571" s="62" t="n">
        <v>0</v>
      </c>
      <c r="H571" s="56"/>
      <c r="I571" s="63" t="n">
        <f aca="false">ROUND('Средневз.цены (без почас.потр.)'!$G$7,1)</f>
        <v>56.9</v>
      </c>
      <c r="J571" s="63" t="n">
        <f aca="false">ROUND('Средневз.цены (без почас.потр.)'!$G$8,1)</f>
        <v>72.4</v>
      </c>
      <c r="K571" s="63" t="n">
        <f aca="false">ROUND('Средневз.цены (без почас.потр.)'!$G$9,1)</f>
        <v>117.5</v>
      </c>
      <c r="L571" s="63" t="n">
        <f aca="false">I571+E571</f>
        <v>121</v>
      </c>
      <c r="M571" s="63" t="n">
        <f aca="false">E571+J571</f>
        <v>136.5</v>
      </c>
      <c r="N571" s="63" t="n">
        <f aca="false">E571+K571</f>
        <v>181.6</v>
      </c>
      <c r="O571" s="63"/>
      <c r="P571" s="63" t="n">
        <f aca="false">ROUND('Средневз.цены (без почас.потр.)'!$G$7,1)</f>
        <v>56.9</v>
      </c>
      <c r="Q571" s="63" t="n">
        <f aca="false">ROUND('Средневз.цены (без почас.потр.)'!$G$8,1)</f>
        <v>72.4</v>
      </c>
      <c r="R571" s="63" t="n">
        <f aca="false">ROUND('Средневз.цены (без почас.потр.)'!$G$9,1)</f>
        <v>117.5</v>
      </c>
      <c r="S571" s="63" t="n">
        <f aca="false">F571+P571</f>
        <v>152.6</v>
      </c>
      <c r="T571" s="63" t="n">
        <f aca="false">F571+Q571</f>
        <v>168.1</v>
      </c>
      <c r="U571" s="63" t="n">
        <f aca="false">F571+R571</f>
        <v>213.2</v>
      </c>
      <c r="V571" s="57"/>
      <c r="W571" s="57"/>
      <c r="X571" s="58"/>
      <c r="Y571" s="59" t="n">
        <v>13</v>
      </c>
      <c r="Z571" s="62" t="n">
        <f aca="false">E571</f>
        <v>64.1</v>
      </c>
      <c r="AA571" s="62" t="n">
        <f aca="false">F571</f>
        <v>95.7</v>
      </c>
      <c r="AB571" s="62" t="n">
        <f aca="false">G571</f>
        <v>0</v>
      </c>
      <c r="AC571" s="56"/>
      <c r="AD571" s="63" t="n">
        <f aca="false">ROUND('Средневз.цены (без почас.потр.)'!$G$12,1)</f>
        <v>65.1</v>
      </c>
      <c r="AE571" s="63" t="n">
        <f aca="false">ROUND('Средневз.цены (без почас.потр.)'!$G$13,1)</f>
        <v>88.8</v>
      </c>
      <c r="AF571" s="63" t="n">
        <f aca="false">ROUND('Средневз.цены (без почас.потр.)'!$G$14,1)</f>
        <v>143.3</v>
      </c>
      <c r="AG571" s="63" t="n">
        <f aca="false">ROUND('Средневз.цены (без почас.потр.)'!$G$15,1)</f>
        <v>152.3</v>
      </c>
      <c r="AH571" s="63" t="n">
        <f aca="false">Z571+AD571</f>
        <v>129.2</v>
      </c>
      <c r="AI571" s="63" t="n">
        <f aca="false">Z571+AE571</f>
        <v>152.9</v>
      </c>
      <c r="AJ571" s="63" t="n">
        <f aca="false">Z571+AF571</f>
        <v>207.4</v>
      </c>
      <c r="AK571" s="63" t="n">
        <f aca="false">Z571+AG571</f>
        <v>216.4</v>
      </c>
      <c r="AL571" s="56"/>
      <c r="AM571" s="63" t="n">
        <f aca="false">ROUND('Средневз.цены (без почас.потр.)'!$P$12,1)</f>
        <v>65.1</v>
      </c>
      <c r="AN571" s="63" t="n">
        <f aca="false">ROUND('Средневз.цены (без почас.потр.)'!$P$13,1)</f>
        <v>88.8</v>
      </c>
      <c r="AO571" s="63" t="n">
        <f aca="false">ROUND('Средневз.цены (без почас.потр.)'!$P$14,1)</f>
        <v>143.3</v>
      </c>
      <c r="AP571" s="63" t="n">
        <f aca="false">ROUND('Средневз.цены (без почас.потр.)'!$P$15,1)</f>
        <v>152.3</v>
      </c>
      <c r="AQ571" s="63" t="n">
        <f aca="false">AA571+AM571</f>
        <v>160.8</v>
      </c>
      <c r="AR571" s="63" t="n">
        <f aca="false">AA571+AN571</f>
        <v>184.5</v>
      </c>
      <c r="AS571" s="63" t="n">
        <f aca="false">AA571+AO571</f>
        <v>239</v>
      </c>
      <c r="AT571" s="63" t="n">
        <f aca="false">AA571+AP571</f>
        <v>248</v>
      </c>
    </row>
    <row r="572" customFormat="false" ht="12.75" hidden="false" customHeight="false" outlineLevel="0" collapsed="false">
      <c r="A572" s="58"/>
      <c r="B572" s="59" t="n">
        <v>14</v>
      </c>
      <c r="C572" s="52" t="n">
        <v>946.84</v>
      </c>
      <c r="D572" s="52" t="n">
        <v>630.77</v>
      </c>
      <c r="E572" s="60" t="n">
        <f aca="false">ROUND(D572/10,1)</f>
        <v>63.1</v>
      </c>
      <c r="F572" s="61" t="n">
        <f aca="false">ROUND(C572/10,1)</f>
        <v>94.7</v>
      </c>
      <c r="G572" s="62" t="n">
        <v>0</v>
      </c>
      <c r="H572" s="56"/>
      <c r="I572" s="63" t="n">
        <f aca="false">ROUND('Средневз.цены (без почас.потр.)'!$G$7,1)</f>
        <v>56.9</v>
      </c>
      <c r="J572" s="63" t="n">
        <f aca="false">ROUND('Средневз.цены (без почас.потр.)'!$G$8,1)</f>
        <v>72.4</v>
      </c>
      <c r="K572" s="63" t="n">
        <f aca="false">ROUND('Средневз.цены (без почас.потр.)'!$G$9,1)</f>
        <v>117.5</v>
      </c>
      <c r="L572" s="63" t="n">
        <f aca="false">I572+E572</f>
        <v>120</v>
      </c>
      <c r="M572" s="63" t="n">
        <f aca="false">E572+J572</f>
        <v>135.5</v>
      </c>
      <c r="N572" s="63" t="n">
        <f aca="false">E572+K572</f>
        <v>180.6</v>
      </c>
      <c r="O572" s="63"/>
      <c r="P572" s="63" t="n">
        <f aca="false">ROUND('Средневз.цены (без почас.потр.)'!$G$7,1)</f>
        <v>56.9</v>
      </c>
      <c r="Q572" s="63" t="n">
        <f aca="false">ROUND('Средневз.цены (без почас.потр.)'!$G$8,1)</f>
        <v>72.4</v>
      </c>
      <c r="R572" s="63" t="n">
        <f aca="false">ROUND('Средневз.цены (без почас.потр.)'!$G$9,1)</f>
        <v>117.5</v>
      </c>
      <c r="S572" s="63" t="n">
        <f aca="false">F572+P572</f>
        <v>151.6</v>
      </c>
      <c r="T572" s="63" t="n">
        <f aca="false">F572+Q572</f>
        <v>167.1</v>
      </c>
      <c r="U572" s="63" t="n">
        <f aca="false">F572+R572</f>
        <v>212.2</v>
      </c>
      <c r="V572" s="57"/>
      <c r="W572" s="57"/>
      <c r="X572" s="58"/>
      <c r="Y572" s="59" t="n">
        <v>14</v>
      </c>
      <c r="Z572" s="62" t="n">
        <f aca="false">E572</f>
        <v>63.1</v>
      </c>
      <c r="AA572" s="62" t="n">
        <f aca="false">F572</f>
        <v>94.7</v>
      </c>
      <c r="AB572" s="62" t="n">
        <f aca="false">G572</f>
        <v>0</v>
      </c>
      <c r="AC572" s="56"/>
      <c r="AD572" s="63" t="n">
        <f aca="false">ROUND('Средневз.цены (без почас.потр.)'!$G$12,1)</f>
        <v>65.1</v>
      </c>
      <c r="AE572" s="63" t="n">
        <f aca="false">ROUND('Средневз.цены (без почас.потр.)'!$G$13,1)</f>
        <v>88.8</v>
      </c>
      <c r="AF572" s="63" t="n">
        <f aca="false">ROUND('Средневз.цены (без почас.потр.)'!$G$14,1)</f>
        <v>143.3</v>
      </c>
      <c r="AG572" s="63" t="n">
        <f aca="false">ROUND('Средневз.цены (без почас.потр.)'!$G$15,1)</f>
        <v>152.3</v>
      </c>
      <c r="AH572" s="63" t="n">
        <f aca="false">Z572+AD572</f>
        <v>128.2</v>
      </c>
      <c r="AI572" s="63" t="n">
        <f aca="false">Z572+AE572</f>
        <v>151.9</v>
      </c>
      <c r="AJ572" s="63" t="n">
        <f aca="false">Z572+AF572</f>
        <v>206.4</v>
      </c>
      <c r="AK572" s="63" t="n">
        <f aca="false">Z572+AG572</f>
        <v>215.4</v>
      </c>
      <c r="AL572" s="56"/>
      <c r="AM572" s="63" t="n">
        <f aca="false">ROUND('Средневз.цены (без почас.потр.)'!$P$12,1)</f>
        <v>65.1</v>
      </c>
      <c r="AN572" s="63" t="n">
        <f aca="false">ROUND('Средневз.цены (без почас.потр.)'!$P$13,1)</f>
        <v>88.8</v>
      </c>
      <c r="AO572" s="63" t="n">
        <f aca="false">ROUND('Средневз.цены (без почас.потр.)'!$P$14,1)</f>
        <v>143.3</v>
      </c>
      <c r="AP572" s="63" t="n">
        <f aca="false">ROUND('Средневз.цены (без почас.потр.)'!$P$15,1)</f>
        <v>152.3</v>
      </c>
      <c r="AQ572" s="63" t="n">
        <f aca="false">AA572+AM572</f>
        <v>159.8</v>
      </c>
      <c r="AR572" s="63" t="n">
        <f aca="false">AA572+AN572</f>
        <v>183.5</v>
      </c>
      <c r="AS572" s="63" t="n">
        <f aca="false">AA572+AO572</f>
        <v>238</v>
      </c>
      <c r="AT572" s="63" t="n">
        <f aca="false">AA572+AP572</f>
        <v>247</v>
      </c>
    </row>
    <row r="573" customFormat="false" ht="12.75" hidden="false" customHeight="false" outlineLevel="0" collapsed="false">
      <c r="A573" s="58"/>
      <c r="B573" s="59" t="n">
        <v>15</v>
      </c>
      <c r="C573" s="52" t="n">
        <v>947.51</v>
      </c>
      <c r="D573" s="52" t="n">
        <v>631.43</v>
      </c>
      <c r="E573" s="60" t="n">
        <f aca="false">ROUND(D573/10,1)</f>
        <v>63.1</v>
      </c>
      <c r="F573" s="61" t="n">
        <f aca="false">ROUND(C573/10,1)</f>
        <v>94.8</v>
      </c>
      <c r="G573" s="62" t="n">
        <v>0</v>
      </c>
      <c r="H573" s="56"/>
      <c r="I573" s="63" t="n">
        <f aca="false">ROUND('Средневз.цены (без почас.потр.)'!$G$7,1)</f>
        <v>56.9</v>
      </c>
      <c r="J573" s="63" t="n">
        <f aca="false">ROUND('Средневз.цены (без почас.потр.)'!$G$8,1)</f>
        <v>72.4</v>
      </c>
      <c r="K573" s="63" t="n">
        <f aca="false">ROUND('Средневз.цены (без почас.потр.)'!$G$9,1)</f>
        <v>117.5</v>
      </c>
      <c r="L573" s="63" t="n">
        <f aca="false">I573+E573</f>
        <v>120</v>
      </c>
      <c r="M573" s="63" t="n">
        <f aca="false">E573+J573</f>
        <v>135.5</v>
      </c>
      <c r="N573" s="63" t="n">
        <f aca="false">E573+K573</f>
        <v>180.6</v>
      </c>
      <c r="O573" s="63"/>
      <c r="P573" s="63" t="n">
        <f aca="false">ROUND('Средневз.цены (без почас.потр.)'!$G$7,1)</f>
        <v>56.9</v>
      </c>
      <c r="Q573" s="63" t="n">
        <f aca="false">ROUND('Средневз.цены (без почас.потр.)'!$G$8,1)</f>
        <v>72.4</v>
      </c>
      <c r="R573" s="63" t="n">
        <f aca="false">ROUND('Средневз.цены (без почас.потр.)'!$G$9,1)</f>
        <v>117.5</v>
      </c>
      <c r="S573" s="63" t="n">
        <f aca="false">F573+P573</f>
        <v>151.7</v>
      </c>
      <c r="T573" s="63" t="n">
        <f aca="false">F573+Q573</f>
        <v>167.2</v>
      </c>
      <c r="U573" s="63" t="n">
        <f aca="false">F573+R573</f>
        <v>212.3</v>
      </c>
      <c r="V573" s="57"/>
      <c r="W573" s="57"/>
      <c r="X573" s="58"/>
      <c r="Y573" s="59" t="n">
        <v>15</v>
      </c>
      <c r="Z573" s="62" t="n">
        <f aca="false">E573</f>
        <v>63.1</v>
      </c>
      <c r="AA573" s="62" t="n">
        <f aca="false">F573</f>
        <v>94.8</v>
      </c>
      <c r="AB573" s="62" t="n">
        <f aca="false">G573</f>
        <v>0</v>
      </c>
      <c r="AC573" s="56"/>
      <c r="AD573" s="63" t="n">
        <f aca="false">ROUND('Средневз.цены (без почас.потр.)'!$G$12,1)</f>
        <v>65.1</v>
      </c>
      <c r="AE573" s="63" t="n">
        <f aca="false">ROUND('Средневз.цены (без почас.потр.)'!$G$13,1)</f>
        <v>88.8</v>
      </c>
      <c r="AF573" s="63" t="n">
        <f aca="false">ROUND('Средневз.цены (без почас.потр.)'!$G$14,1)</f>
        <v>143.3</v>
      </c>
      <c r="AG573" s="63" t="n">
        <f aca="false">ROUND('Средневз.цены (без почас.потр.)'!$G$15,1)</f>
        <v>152.3</v>
      </c>
      <c r="AH573" s="63" t="n">
        <f aca="false">Z573+AD573</f>
        <v>128.2</v>
      </c>
      <c r="AI573" s="63" t="n">
        <f aca="false">Z573+AE573</f>
        <v>151.9</v>
      </c>
      <c r="AJ573" s="63" t="n">
        <f aca="false">Z573+AF573</f>
        <v>206.4</v>
      </c>
      <c r="AK573" s="63" t="n">
        <f aca="false">Z573+AG573</f>
        <v>215.4</v>
      </c>
      <c r="AL573" s="56"/>
      <c r="AM573" s="63" t="n">
        <f aca="false">ROUND('Средневз.цены (без почас.потр.)'!$P$12,1)</f>
        <v>65.1</v>
      </c>
      <c r="AN573" s="63" t="n">
        <f aca="false">ROUND('Средневз.цены (без почас.потр.)'!$P$13,1)</f>
        <v>88.8</v>
      </c>
      <c r="AO573" s="63" t="n">
        <f aca="false">ROUND('Средневз.цены (без почас.потр.)'!$P$14,1)</f>
        <v>143.3</v>
      </c>
      <c r="AP573" s="63" t="n">
        <f aca="false">ROUND('Средневз.цены (без почас.потр.)'!$P$15,1)</f>
        <v>152.3</v>
      </c>
      <c r="AQ573" s="63" t="n">
        <f aca="false">AA573+AM573</f>
        <v>159.9</v>
      </c>
      <c r="AR573" s="63" t="n">
        <f aca="false">AA573+AN573</f>
        <v>183.6</v>
      </c>
      <c r="AS573" s="63" t="n">
        <f aca="false">AA573+AO573</f>
        <v>238.1</v>
      </c>
      <c r="AT573" s="63" t="n">
        <f aca="false">AA573+AP573</f>
        <v>247.1</v>
      </c>
    </row>
    <row r="574" customFormat="false" ht="12.75" hidden="false" customHeight="false" outlineLevel="0" collapsed="false">
      <c r="A574" s="58"/>
      <c r="B574" s="59" t="n">
        <v>16</v>
      </c>
      <c r="C574" s="52" t="n">
        <v>941.74</v>
      </c>
      <c r="D574" s="52" t="n">
        <v>625.66</v>
      </c>
      <c r="E574" s="60" t="n">
        <f aca="false">ROUND(D574/10,1)</f>
        <v>62.6</v>
      </c>
      <c r="F574" s="61" t="n">
        <f aca="false">ROUND(C574/10,1)</f>
        <v>94.2</v>
      </c>
      <c r="G574" s="62" t="n">
        <v>0</v>
      </c>
      <c r="H574" s="56"/>
      <c r="I574" s="63" t="n">
        <f aca="false">ROUND('Средневз.цены (без почас.потр.)'!$G$7,1)</f>
        <v>56.9</v>
      </c>
      <c r="J574" s="63" t="n">
        <f aca="false">ROUND('Средневз.цены (без почас.потр.)'!$G$8,1)</f>
        <v>72.4</v>
      </c>
      <c r="K574" s="63" t="n">
        <f aca="false">ROUND('Средневз.цены (без почас.потр.)'!$G$9,1)</f>
        <v>117.5</v>
      </c>
      <c r="L574" s="63" t="n">
        <f aca="false">I574+E574</f>
        <v>119.5</v>
      </c>
      <c r="M574" s="63" t="n">
        <f aca="false">E574+J574</f>
        <v>135</v>
      </c>
      <c r="N574" s="63" t="n">
        <f aca="false">E574+K574</f>
        <v>180.1</v>
      </c>
      <c r="O574" s="63"/>
      <c r="P574" s="63" t="n">
        <f aca="false">ROUND('Средневз.цены (без почас.потр.)'!$G$7,1)</f>
        <v>56.9</v>
      </c>
      <c r="Q574" s="63" t="n">
        <f aca="false">ROUND('Средневз.цены (без почас.потр.)'!$G$8,1)</f>
        <v>72.4</v>
      </c>
      <c r="R574" s="63" t="n">
        <f aca="false">ROUND('Средневз.цены (без почас.потр.)'!$G$9,1)</f>
        <v>117.5</v>
      </c>
      <c r="S574" s="63" t="n">
        <f aca="false">F574+P574</f>
        <v>151.1</v>
      </c>
      <c r="T574" s="63" t="n">
        <f aca="false">F574+Q574</f>
        <v>166.6</v>
      </c>
      <c r="U574" s="63" t="n">
        <f aca="false">F574+R574</f>
        <v>211.7</v>
      </c>
      <c r="V574" s="57"/>
      <c r="W574" s="57"/>
      <c r="X574" s="58"/>
      <c r="Y574" s="59" t="n">
        <v>16</v>
      </c>
      <c r="Z574" s="62" t="n">
        <f aca="false">E574</f>
        <v>62.6</v>
      </c>
      <c r="AA574" s="62" t="n">
        <f aca="false">F574</f>
        <v>94.2</v>
      </c>
      <c r="AB574" s="62" t="n">
        <f aca="false">G574</f>
        <v>0</v>
      </c>
      <c r="AC574" s="56"/>
      <c r="AD574" s="63" t="n">
        <f aca="false">ROUND('Средневз.цены (без почас.потр.)'!$G$12,1)</f>
        <v>65.1</v>
      </c>
      <c r="AE574" s="63" t="n">
        <f aca="false">ROUND('Средневз.цены (без почас.потр.)'!$G$13,1)</f>
        <v>88.8</v>
      </c>
      <c r="AF574" s="63" t="n">
        <f aca="false">ROUND('Средневз.цены (без почас.потр.)'!$G$14,1)</f>
        <v>143.3</v>
      </c>
      <c r="AG574" s="63" t="n">
        <f aca="false">ROUND('Средневз.цены (без почас.потр.)'!$G$15,1)</f>
        <v>152.3</v>
      </c>
      <c r="AH574" s="63" t="n">
        <f aca="false">Z574+AD574</f>
        <v>127.7</v>
      </c>
      <c r="AI574" s="63" t="n">
        <f aca="false">Z574+AE574</f>
        <v>151.4</v>
      </c>
      <c r="AJ574" s="63" t="n">
        <f aca="false">Z574+AF574</f>
        <v>205.9</v>
      </c>
      <c r="AK574" s="63" t="n">
        <f aca="false">Z574+AG574</f>
        <v>214.9</v>
      </c>
      <c r="AL574" s="56"/>
      <c r="AM574" s="63" t="n">
        <f aca="false">ROUND('Средневз.цены (без почас.потр.)'!$P$12,1)</f>
        <v>65.1</v>
      </c>
      <c r="AN574" s="63" t="n">
        <f aca="false">ROUND('Средневз.цены (без почас.потр.)'!$P$13,1)</f>
        <v>88.8</v>
      </c>
      <c r="AO574" s="63" t="n">
        <f aca="false">ROUND('Средневз.цены (без почас.потр.)'!$P$14,1)</f>
        <v>143.3</v>
      </c>
      <c r="AP574" s="63" t="n">
        <f aca="false">ROUND('Средневз.цены (без почас.потр.)'!$P$15,1)</f>
        <v>152.3</v>
      </c>
      <c r="AQ574" s="63" t="n">
        <f aca="false">AA574+AM574</f>
        <v>159.3</v>
      </c>
      <c r="AR574" s="63" t="n">
        <f aca="false">AA574+AN574</f>
        <v>183</v>
      </c>
      <c r="AS574" s="63" t="n">
        <f aca="false">AA574+AO574</f>
        <v>237.5</v>
      </c>
      <c r="AT574" s="63" t="n">
        <f aca="false">AA574+AP574</f>
        <v>246.5</v>
      </c>
    </row>
    <row r="575" customFormat="false" ht="12.75" hidden="false" customHeight="false" outlineLevel="0" collapsed="false">
      <c r="A575" s="58"/>
      <c r="B575" s="59" t="n">
        <v>17</v>
      </c>
      <c r="C575" s="52" t="n">
        <v>937.02</v>
      </c>
      <c r="D575" s="52" t="n">
        <v>620.95</v>
      </c>
      <c r="E575" s="60" t="n">
        <f aca="false">ROUND(D575/10,1)</f>
        <v>62.1</v>
      </c>
      <c r="F575" s="61" t="n">
        <f aca="false">ROUND(C575/10,1)</f>
        <v>93.7</v>
      </c>
      <c r="G575" s="62" t="n">
        <v>0</v>
      </c>
      <c r="H575" s="56"/>
      <c r="I575" s="63" t="n">
        <f aca="false">ROUND('Средневз.цены (без почас.потр.)'!$G$7,1)</f>
        <v>56.9</v>
      </c>
      <c r="J575" s="63" t="n">
        <f aca="false">ROUND('Средневз.цены (без почас.потр.)'!$G$8,1)</f>
        <v>72.4</v>
      </c>
      <c r="K575" s="63" t="n">
        <f aca="false">ROUND('Средневз.цены (без почас.потр.)'!$G$9,1)</f>
        <v>117.5</v>
      </c>
      <c r="L575" s="63" t="n">
        <f aca="false">I575+E575</f>
        <v>119</v>
      </c>
      <c r="M575" s="63" t="n">
        <f aca="false">E575+J575</f>
        <v>134.5</v>
      </c>
      <c r="N575" s="63" t="n">
        <f aca="false">E575+K575</f>
        <v>179.6</v>
      </c>
      <c r="O575" s="63"/>
      <c r="P575" s="63" t="n">
        <f aca="false">ROUND('Средневз.цены (без почас.потр.)'!$G$7,1)</f>
        <v>56.9</v>
      </c>
      <c r="Q575" s="63" t="n">
        <f aca="false">ROUND('Средневз.цены (без почас.потр.)'!$G$8,1)</f>
        <v>72.4</v>
      </c>
      <c r="R575" s="63" t="n">
        <f aca="false">ROUND('Средневз.цены (без почас.потр.)'!$G$9,1)</f>
        <v>117.5</v>
      </c>
      <c r="S575" s="63" t="n">
        <f aca="false">F575+P575</f>
        <v>150.6</v>
      </c>
      <c r="T575" s="63" t="n">
        <f aca="false">F575+Q575</f>
        <v>166.1</v>
      </c>
      <c r="U575" s="63" t="n">
        <f aca="false">F575+R575</f>
        <v>211.2</v>
      </c>
      <c r="V575" s="57"/>
      <c r="W575" s="57"/>
      <c r="X575" s="58"/>
      <c r="Y575" s="59" t="n">
        <v>17</v>
      </c>
      <c r="Z575" s="62" t="n">
        <f aca="false">E575</f>
        <v>62.1</v>
      </c>
      <c r="AA575" s="62" t="n">
        <f aca="false">F575</f>
        <v>93.7</v>
      </c>
      <c r="AB575" s="62" t="n">
        <f aca="false">G575</f>
        <v>0</v>
      </c>
      <c r="AC575" s="56"/>
      <c r="AD575" s="63" t="n">
        <f aca="false">ROUND('Средневз.цены (без почас.потр.)'!$G$12,1)</f>
        <v>65.1</v>
      </c>
      <c r="AE575" s="63" t="n">
        <f aca="false">ROUND('Средневз.цены (без почас.потр.)'!$G$13,1)</f>
        <v>88.8</v>
      </c>
      <c r="AF575" s="63" t="n">
        <f aca="false">ROUND('Средневз.цены (без почас.потр.)'!$G$14,1)</f>
        <v>143.3</v>
      </c>
      <c r="AG575" s="63" t="n">
        <f aca="false">ROUND('Средневз.цены (без почас.потр.)'!$G$15,1)</f>
        <v>152.3</v>
      </c>
      <c r="AH575" s="63" t="n">
        <f aca="false">Z575+AD575</f>
        <v>127.2</v>
      </c>
      <c r="AI575" s="63" t="n">
        <f aca="false">Z575+AE575</f>
        <v>150.9</v>
      </c>
      <c r="AJ575" s="63" t="n">
        <f aca="false">Z575+AF575</f>
        <v>205.4</v>
      </c>
      <c r="AK575" s="63" t="n">
        <f aca="false">Z575+AG575</f>
        <v>214.4</v>
      </c>
      <c r="AL575" s="56"/>
      <c r="AM575" s="63" t="n">
        <f aca="false">ROUND('Средневз.цены (без почас.потр.)'!$P$12,1)</f>
        <v>65.1</v>
      </c>
      <c r="AN575" s="63" t="n">
        <f aca="false">ROUND('Средневз.цены (без почас.потр.)'!$P$13,1)</f>
        <v>88.8</v>
      </c>
      <c r="AO575" s="63" t="n">
        <f aca="false">ROUND('Средневз.цены (без почас.потр.)'!$P$14,1)</f>
        <v>143.3</v>
      </c>
      <c r="AP575" s="63" t="n">
        <f aca="false">ROUND('Средневз.цены (без почас.потр.)'!$P$15,1)</f>
        <v>152.3</v>
      </c>
      <c r="AQ575" s="63" t="n">
        <f aca="false">AA575+AM575</f>
        <v>158.8</v>
      </c>
      <c r="AR575" s="63" t="n">
        <f aca="false">AA575+AN575</f>
        <v>182.5</v>
      </c>
      <c r="AS575" s="63" t="n">
        <f aca="false">AA575+AO575</f>
        <v>237</v>
      </c>
      <c r="AT575" s="63" t="n">
        <f aca="false">AA575+AP575</f>
        <v>246</v>
      </c>
    </row>
    <row r="576" customFormat="false" ht="12.75" hidden="false" customHeight="false" outlineLevel="0" collapsed="false">
      <c r="A576" s="58"/>
      <c r="B576" s="59" t="n">
        <v>18</v>
      </c>
      <c r="C576" s="52" t="n">
        <v>929.79</v>
      </c>
      <c r="D576" s="52" t="n">
        <v>613.71</v>
      </c>
      <c r="E576" s="60" t="n">
        <f aca="false">ROUND(D576/10,1)</f>
        <v>61.4</v>
      </c>
      <c r="F576" s="61" t="n">
        <f aca="false">ROUND(C576/10,1)</f>
        <v>93</v>
      </c>
      <c r="G576" s="62" t="n">
        <v>0</v>
      </c>
      <c r="H576" s="56"/>
      <c r="I576" s="63" t="n">
        <f aca="false">ROUND('Средневз.цены (без почас.потр.)'!$G$7,1)</f>
        <v>56.9</v>
      </c>
      <c r="J576" s="63" t="n">
        <f aca="false">ROUND('Средневз.цены (без почас.потр.)'!$G$8,1)</f>
        <v>72.4</v>
      </c>
      <c r="K576" s="63" t="n">
        <f aca="false">ROUND('Средневз.цены (без почас.потр.)'!$G$9,1)</f>
        <v>117.5</v>
      </c>
      <c r="L576" s="63" t="n">
        <f aca="false">I576+E576</f>
        <v>118.3</v>
      </c>
      <c r="M576" s="63" t="n">
        <f aca="false">E576+J576</f>
        <v>133.8</v>
      </c>
      <c r="N576" s="63" t="n">
        <f aca="false">E576+K576</f>
        <v>178.9</v>
      </c>
      <c r="O576" s="63"/>
      <c r="P576" s="63" t="n">
        <f aca="false">ROUND('Средневз.цены (без почас.потр.)'!$G$7,1)</f>
        <v>56.9</v>
      </c>
      <c r="Q576" s="63" t="n">
        <f aca="false">ROUND('Средневз.цены (без почас.потр.)'!$G$8,1)</f>
        <v>72.4</v>
      </c>
      <c r="R576" s="63" t="n">
        <f aca="false">ROUND('Средневз.цены (без почас.потр.)'!$G$9,1)</f>
        <v>117.5</v>
      </c>
      <c r="S576" s="63" t="n">
        <f aca="false">F576+P576</f>
        <v>149.9</v>
      </c>
      <c r="T576" s="63" t="n">
        <f aca="false">F576+Q576</f>
        <v>165.4</v>
      </c>
      <c r="U576" s="63" t="n">
        <f aca="false">F576+R576</f>
        <v>210.5</v>
      </c>
      <c r="V576" s="57"/>
      <c r="W576" s="57"/>
      <c r="X576" s="58"/>
      <c r="Y576" s="59" t="n">
        <v>18</v>
      </c>
      <c r="Z576" s="62" t="n">
        <f aca="false">E576</f>
        <v>61.4</v>
      </c>
      <c r="AA576" s="62" t="n">
        <f aca="false">F576</f>
        <v>93</v>
      </c>
      <c r="AB576" s="62" t="n">
        <f aca="false">G576</f>
        <v>0</v>
      </c>
      <c r="AC576" s="56"/>
      <c r="AD576" s="63" t="n">
        <f aca="false">ROUND('Средневз.цены (без почас.потр.)'!$G$12,1)</f>
        <v>65.1</v>
      </c>
      <c r="AE576" s="63" t="n">
        <f aca="false">ROUND('Средневз.цены (без почас.потр.)'!$G$13,1)</f>
        <v>88.8</v>
      </c>
      <c r="AF576" s="63" t="n">
        <f aca="false">ROUND('Средневз.цены (без почас.потр.)'!$G$14,1)</f>
        <v>143.3</v>
      </c>
      <c r="AG576" s="63" t="n">
        <f aca="false">ROUND('Средневз.цены (без почас.потр.)'!$G$15,1)</f>
        <v>152.3</v>
      </c>
      <c r="AH576" s="63" t="n">
        <f aca="false">Z576+AD576</f>
        <v>126.5</v>
      </c>
      <c r="AI576" s="63" t="n">
        <f aca="false">Z576+AE576</f>
        <v>150.2</v>
      </c>
      <c r="AJ576" s="63" t="n">
        <f aca="false">Z576+AF576</f>
        <v>204.7</v>
      </c>
      <c r="AK576" s="63" t="n">
        <f aca="false">Z576+AG576</f>
        <v>213.7</v>
      </c>
      <c r="AL576" s="56"/>
      <c r="AM576" s="63" t="n">
        <f aca="false">ROUND('Средневз.цены (без почас.потр.)'!$P$12,1)</f>
        <v>65.1</v>
      </c>
      <c r="AN576" s="63" t="n">
        <f aca="false">ROUND('Средневз.цены (без почас.потр.)'!$P$13,1)</f>
        <v>88.8</v>
      </c>
      <c r="AO576" s="63" t="n">
        <f aca="false">ROUND('Средневз.цены (без почас.потр.)'!$P$14,1)</f>
        <v>143.3</v>
      </c>
      <c r="AP576" s="63" t="n">
        <f aca="false">ROUND('Средневз.цены (без почас.потр.)'!$P$15,1)</f>
        <v>152.3</v>
      </c>
      <c r="AQ576" s="63" t="n">
        <f aca="false">AA576+AM576</f>
        <v>158.1</v>
      </c>
      <c r="AR576" s="63" t="n">
        <f aca="false">AA576+AN576</f>
        <v>181.8</v>
      </c>
      <c r="AS576" s="63" t="n">
        <f aca="false">AA576+AO576</f>
        <v>236.3</v>
      </c>
      <c r="AT576" s="63" t="n">
        <f aca="false">AA576+AP576</f>
        <v>245.3</v>
      </c>
    </row>
    <row r="577" customFormat="false" ht="12.75" hidden="false" customHeight="false" outlineLevel="0" collapsed="false">
      <c r="A577" s="58"/>
      <c r="B577" s="59" t="n">
        <v>19</v>
      </c>
      <c r="C577" s="52" t="n">
        <v>915.75</v>
      </c>
      <c r="D577" s="52" t="n">
        <v>599.67</v>
      </c>
      <c r="E577" s="60" t="n">
        <f aca="false">ROUND(D577/10,1)</f>
        <v>60</v>
      </c>
      <c r="F577" s="61" t="n">
        <f aca="false">ROUND(C577/10,1)</f>
        <v>91.6</v>
      </c>
      <c r="G577" s="62" t="n">
        <v>0</v>
      </c>
      <c r="H577" s="56"/>
      <c r="I577" s="63" t="n">
        <f aca="false">ROUND('Средневз.цены (без почас.потр.)'!$G$7,1)</f>
        <v>56.9</v>
      </c>
      <c r="J577" s="63" t="n">
        <f aca="false">ROUND('Средневз.цены (без почас.потр.)'!$G$8,1)</f>
        <v>72.4</v>
      </c>
      <c r="K577" s="63" t="n">
        <f aca="false">ROUND('Средневз.цены (без почас.потр.)'!$G$9,1)</f>
        <v>117.5</v>
      </c>
      <c r="L577" s="63" t="n">
        <f aca="false">I577+E577</f>
        <v>116.9</v>
      </c>
      <c r="M577" s="63" t="n">
        <f aca="false">E577+J577</f>
        <v>132.4</v>
      </c>
      <c r="N577" s="63" t="n">
        <f aca="false">E577+K577</f>
        <v>177.5</v>
      </c>
      <c r="O577" s="63"/>
      <c r="P577" s="63" t="n">
        <f aca="false">ROUND('Средневз.цены (без почас.потр.)'!$G$7,1)</f>
        <v>56.9</v>
      </c>
      <c r="Q577" s="63" t="n">
        <f aca="false">ROUND('Средневз.цены (без почас.потр.)'!$G$8,1)</f>
        <v>72.4</v>
      </c>
      <c r="R577" s="63" t="n">
        <f aca="false">ROUND('Средневз.цены (без почас.потр.)'!$G$9,1)</f>
        <v>117.5</v>
      </c>
      <c r="S577" s="63" t="n">
        <f aca="false">F577+P577</f>
        <v>148.5</v>
      </c>
      <c r="T577" s="63" t="n">
        <f aca="false">F577+Q577</f>
        <v>164</v>
      </c>
      <c r="U577" s="63" t="n">
        <f aca="false">F577+R577</f>
        <v>209.1</v>
      </c>
      <c r="V577" s="57"/>
      <c r="W577" s="57"/>
      <c r="X577" s="58"/>
      <c r="Y577" s="59" t="n">
        <v>19</v>
      </c>
      <c r="Z577" s="62" t="n">
        <f aca="false">E577</f>
        <v>60</v>
      </c>
      <c r="AA577" s="62" t="n">
        <f aca="false">F577</f>
        <v>91.6</v>
      </c>
      <c r="AB577" s="62" t="n">
        <f aca="false">G577</f>
        <v>0</v>
      </c>
      <c r="AC577" s="56"/>
      <c r="AD577" s="63" t="n">
        <f aca="false">ROUND('Средневз.цены (без почас.потр.)'!$G$12,1)</f>
        <v>65.1</v>
      </c>
      <c r="AE577" s="63" t="n">
        <f aca="false">ROUND('Средневз.цены (без почас.потр.)'!$G$13,1)</f>
        <v>88.8</v>
      </c>
      <c r="AF577" s="63" t="n">
        <f aca="false">ROUND('Средневз.цены (без почас.потр.)'!$G$14,1)</f>
        <v>143.3</v>
      </c>
      <c r="AG577" s="63" t="n">
        <f aca="false">ROUND('Средневз.цены (без почас.потр.)'!$G$15,1)</f>
        <v>152.3</v>
      </c>
      <c r="AH577" s="63" t="n">
        <f aca="false">Z577+AD577</f>
        <v>125.1</v>
      </c>
      <c r="AI577" s="63" t="n">
        <f aca="false">Z577+AE577</f>
        <v>148.8</v>
      </c>
      <c r="AJ577" s="63" t="n">
        <f aca="false">Z577+AF577</f>
        <v>203.3</v>
      </c>
      <c r="AK577" s="63" t="n">
        <f aca="false">Z577+AG577</f>
        <v>212.3</v>
      </c>
      <c r="AL577" s="56"/>
      <c r="AM577" s="63" t="n">
        <f aca="false">ROUND('Средневз.цены (без почас.потр.)'!$P$12,1)</f>
        <v>65.1</v>
      </c>
      <c r="AN577" s="63" t="n">
        <f aca="false">ROUND('Средневз.цены (без почас.потр.)'!$P$13,1)</f>
        <v>88.8</v>
      </c>
      <c r="AO577" s="63" t="n">
        <f aca="false">ROUND('Средневз.цены (без почас.потр.)'!$P$14,1)</f>
        <v>143.3</v>
      </c>
      <c r="AP577" s="63" t="n">
        <f aca="false">ROUND('Средневз.цены (без почас.потр.)'!$P$15,1)</f>
        <v>152.3</v>
      </c>
      <c r="AQ577" s="63" t="n">
        <f aca="false">AA577+AM577</f>
        <v>156.7</v>
      </c>
      <c r="AR577" s="63" t="n">
        <f aca="false">AA577+AN577</f>
        <v>180.4</v>
      </c>
      <c r="AS577" s="63" t="n">
        <f aca="false">AA577+AO577</f>
        <v>234.9</v>
      </c>
      <c r="AT577" s="63" t="n">
        <f aca="false">AA577+AP577</f>
        <v>243.9</v>
      </c>
    </row>
    <row r="578" customFormat="false" ht="12.75" hidden="false" customHeight="false" outlineLevel="0" collapsed="false">
      <c r="A578" s="58"/>
      <c r="B578" s="59" t="n">
        <v>20</v>
      </c>
      <c r="C578" s="52" t="n">
        <v>921.38</v>
      </c>
      <c r="D578" s="52" t="n">
        <v>605.3</v>
      </c>
      <c r="E578" s="60" t="n">
        <f aca="false">ROUND(D578/10,1)</f>
        <v>60.5</v>
      </c>
      <c r="F578" s="61" t="n">
        <f aca="false">ROUND(C578/10,1)</f>
        <v>92.1</v>
      </c>
      <c r="G578" s="62" t="n">
        <v>0</v>
      </c>
      <c r="H578" s="56"/>
      <c r="I578" s="63" t="n">
        <f aca="false">ROUND('Средневз.цены (без почас.потр.)'!$G$7,1)</f>
        <v>56.9</v>
      </c>
      <c r="J578" s="63" t="n">
        <f aca="false">ROUND('Средневз.цены (без почас.потр.)'!$G$8,1)</f>
        <v>72.4</v>
      </c>
      <c r="K578" s="63" t="n">
        <f aca="false">ROUND('Средневз.цены (без почас.потр.)'!$G$9,1)</f>
        <v>117.5</v>
      </c>
      <c r="L578" s="63" t="n">
        <f aca="false">I578+E578</f>
        <v>117.4</v>
      </c>
      <c r="M578" s="63" t="n">
        <f aca="false">E578+J578</f>
        <v>132.9</v>
      </c>
      <c r="N578" s="63" t="n">
        <f aca="false">E578+K578</f>
        <v>178</v>
      </c>
      <c r="O578" s="63"/>
      <c r="P578" s="63" t="n">
        <f aca="false">ROUND('Средневз.цены (без почас.потр.)'!$G$7,1)</f>
        <v>56.9</v>
      </c>
      <c r="Q578" s="63" t="n">
        <f aca="false">ROUND('Средневз.цены (без почас.потр.)'!$G$8,1)</f>
        <v>72.4</v>
      </c>
      <c r="R578" s="63" t="n">
        <f aca="false">ROUND('Средневз.цены (без почас.потр.)'!$G$9,1)</f>
        <v>117.5</v>
      </c>
      <c r="S578" s="63" t="n">
        <f aca="false">F578+P578</f>
        <v>149</v>
      </c>
      <c r="T578" s="63" t="n">
        <f aca="false">F578+Q578</f>
        <v>164.5</v>
      </c>
      <c r="U578" s="63" t="n">
        <f aca="false">F578+R578</f>
        <v>209.6</v>
      </c>
      <c r="V578" s="57"/>
      <c r="W578" s="57"/>
      <c r="X578" s="58"/>
      <c r="Y578" s="59" t="n">
        <v>20</v>
      </c>
      <c r="Z578" s="62" t="n">
        <f aca="false">E578</f>
        <v>60.5</v>
      </c>
      <c r="AA578" s="62" t="n">
        <f aca="false">F578</f>
        <v>92.1</v>
      </c>
      <c r="AB578" s="62" t="n">
        <f aca="false">G578</f>
        <v>0</v>
      </c>
      <c r="AC578" s="56"/>
      <c r="AD578" s="63" t="n">
        <f aca="false">ROUND('Средневз.цены (без почас.потр.)'!$G$12,1)</f>
        <v>65.1</v>
      </c>
      <c r="AE578" s="63" t="n">
        <f aca="false">ROUND('Средневз.цены (без почас.потр.)'!$G$13,1)</f>
        <v>88.8</v>
      </c>
      <c r="AF578" s="63" t="n">
        <f aca="false">ROUND('Средневз.цены (без почас.потр.)'!$G$14,1)</f>
        <v>143.3</v>
      </c>
      <c r="AG578" s="63" t="n">
        <f aca="false">ROUND('Средневз.цены (без почас.потр.)'!$G$15,1)</f>
        <v>152.3</v>
      </c>
      <c r="AH578" s="63" t="n">
        <f aca="false">Z578+AD578</f>
        <v>125.6</v>
      </c>
      <c r="AI578" s="63" t="n">
        <f aca="false">Z578+AE578</f>
        <v>149.3</v>
      </c>
      <c r="AJ578" s="63" t="n">
        <f aca="false">Z578+AF578</f>
        <v>203.8</v>
      </c>
      <c r="AK578" s="63" t="n">
        <f aca="false">Z578+AG578</f>
        <v>212.8</v>
      </c>
      <c r="AL578" s="56"/>
      <c r="AM578" s="63" t="n">
        <f aca="false">ROUND('Средневз.цены (без почас.потр.)'!$P$12,1)</f>
        <v>65.1</v>
      </c>
      <c r="AN578" s="63" t="n">
        <f aca="false">ROUND('Средневз.цены (без почас.потр.)'!$P$13,1)</f>
        <v>88.8</v>
      </c>
      <c r="AO578" s="63" t="n">
        <f aca="false">ROUND('Средневз.цены (без почас.потр.)'!$P$14,1)</f>
        <v>143.3</v>
      </c>
      <c r="AP578" s="63" t="n">
        <f aca="false">ROUND('Средневз.цены (без почас.потр.)'!$P$15,1)</f>
        <v>152.3</v>
      </c>
      <c r="AQ578" s="63" t="n">
        <f aca="false">AA578+AM578</f>
        <v>157.2</v>
      </c>
      <c r="AR578" s="63" t="n">
        <f aca="false">AA578+AN578</f>
        <v>180.9</v>
      </c>
      <c r="AS578" s="63" t="n">
        <f aca="false">AA578+AO578</f>
        <v>235.4</v>
      </c>
      <c r="AT578" s="63" t="n">
        <f aca="false">AA578+AP578</f>
        <v>244.4</v>
      </c>
    </row>
    <row r="579" customFormat="false" ht="12.75" hidden="false" customHeight="false" outlineLevel="0" collapsed="false">
      <c r="A579" s="58"/>
      <c r="B579" s="59" t="n">
        <v>21</v>
      </c>
      <c r="C579" s="52" t="n">
        <v>932.12</v>
      </c>
      <c r="D579" s="52" t="n">
        <v>616.04</v>
      </c>
      <c r="E579" s="60" t="n">
        <f aca="false">ROUND(D579/10,1)</f>
        <v>61.6</v>
      </c>
      <c r="F579" s="61" t="n">
        <f aca="false">ROUND(C579/10,1)</f>
        <v>93.2</v>
      </c>
      <c r="G579" s="62" t="n">
        <v>0</v>
      </c>
      <c r="H579" s="56"/>
      <c r="I579" s="63" t="n">
        <f aca="false">ROUND('Средневз.цены (без почас.потр.)'!$G$7,1)</f>
        <v>56.9</v>
      </c>
      <c r="J579" s="63" t="n">
        <f aca="false">ROUND('Средневз.цены (без почас.потр.)'!$G$8,1)</f>
        <v>72.4</v>
      </c>
      <c r="K579" s="63" t="n">
        <f aca="false">ROUND('Средневз.цены (без почас.потр.)'!$G$9,1)</f>
        <v>117.5</v>
      </c>
      <c r="L579" s="63" t="n">
        <f aca="false">I579+E579</f>
        <v>118.5</v>
      </c>
      <c r="M579" s="63" t="n">
        <f aca="false">E579+J579</f>
        <v>134</v>
      </c>
      <c r="N579" s="63" t="n">
        <f aca="false">E579+K579</f>
        <v>179.1</v>
      </c>
      <c r="O579" s="63"/>
      <c r="P579" s="63" t="n">
        <f aca="false">ROUND('Средневз.цены (без почас.потр.)'!$G$7,1)</f>
        <v>56.9</v>
      </c>
      <c r="Q579" s="63" t="n">
        <f aca="false">ROUND('Средневз.цены (без почас.потр.)'!$G$8,1)</f>
        <v>72.4</v>
      </c>
      <c r="R579" s="63" t="n">
        <f aca="false">ROUND('Средневз.цены (без почас.потр.)'!$G$9,1)</f>
        <v>117.5</v>
      </c>
      <c r="S579" s="63" t="n">
        <f aca="false">F579+P579</f>
        <v>150.1</v>
      </c>
      <c r="T579" s="63" t="n">
        <f aca="false">F579+Q579</f>
        <v>165.6</v>
      </c>
      <c r="U579" s="63" t="n">
        <f aca="false">F579+R579</f>
        <v>210.7</v>
      </c>
      <c r="V579" s="57"/>
      <c r="W579" s="57"/>
      <c r="X579" s="58"/>
      <c r="Y579" s="59" t="n">
        <v>21</v>
      </c>
      <c r="Z579" s="62" t="n">
        <f aca="false">E579</f>
        <v>61.6</v>
      </c>
      <c r="AA579" s="62" t="n">
        <f aca="false">F579</f>
        <v>93.2</v>
      </c>
      <c r="AB579" s="62" t="n">
        <f aca="false">G579</f>
        <v>0</v>
      </c>
      <c r="AC579" s="56"/>
      <c r="AD579" s="63" t="n">
        <f aca="false">ROUND('Средневз.цены (без почас.потр.)'!$G$12,1)</f>
        <v>65.1</v>
      </c>
      <c r="AE579" s="63" t="n">
        <f aca="false">ROUND('Средневз.цены (без почас.потр.)'!$G$13,1)</f>
        <v>88.8</v>
      </c>
      <c r="AF579" s="63" t="n">
        <f aca="false">ROUND('Средневз.цены (без почас.потр.)'!$G$14,1)</f>
        <v>143.3</v>
      </c>
      <c r="AG579" s="63" t="n">
        <f aca="false">ROUND('Средневз.цены (без почас.потр.)'!$G$15,1)</f>
        <v>152.3</v>
      </c>
      <c r="AH579" s="63" t="n">
        <f aca="false">Z579+AD579</f>
        <v>126.7</v>
      </c>
      <c r="AI579" s="63" t="n">
        <f aca="false">Z579+AE579</f>
        <v>150.4</v>
      </c>
      <c r="AJ579" s="63" t="n">
        <f aca="false">Z579+AF579</f>
        <v>204.9</v>
      </c>
      <c r="AK579" s="63" t="n">
        <f aca="false">Z579+AG579</f>
        <v>213.9</v>
      </c>
      <c r="AL579" s="56"/>
      <c r="AM579" s="63" t="n">
        <f aca="false">ROUND('Средневз.цены (без почас.потр.)'!$P$12,1)</f>
        <v>65.1</v>
      </c>
      <c r="AN579" s="63" t="n">
        <f aca="false">ROUND('Средневз.цены (без почас.потр.)'!$P$13,1)</f>
        <v>88.8</v>
      </c>
      <c r="AO579" s="63" t="n">
        <f aca="false">ROUND('Средневз.цены (без почас.потр.)'!$P$14,1)</f>
        <v>143.3</v>
      </c>
      <c r="AP579" s="63" t="n">
        <f aca="false">ROUND('Средневз.цены (без почас.потр.)'!$P$15,1)</f>
        <v>152.3</v>
      </c>
      <c r="AQ579" s="63" t="n">
        <f aca="false">AA579+AM579</f>
        <v>158.3</v>
      </c>
      <c r="AR579" s="63" t="n">
        <f aca="false">AA579+AN579</f>
        <v>182</v>
      </c>
      <c r="AS579" s="63" t="n">
        <f aca="false">AA579+AO579</f>
        <v>236.5</v>
      </c>
      <c r="AT579" s="63" t="n">
        <f aca="false">AA579+AP579</f>
        <v>245.5</v>
      </c>
    </row>
    <row r="580" customFormat="false" ht="12.75" hidden="false" customHeight="false" outlineLevel="0" collapsed="false">
      <c r="A580" s="58"/>
      <c r="B580" s="59" t="n">
        <v>22</v>
      </c>
      <c r="C580" s="52" t="n">
        <v>926.28</v>
      </c>
      <c r="D580" s="52" t="n">
        <v>610.2</v>
      </c>
      <c r="E580" s="60" t="n">
        <f aca="false">ROUND(D580/10,1)</f>
        <v>61</v>
      </c>
      <c r="F580" s="61" t="n">
        <f aca="false">ROUND(C580/10,1)</f>
        <v>92.6</v>
      </c>
      <c r="G580" s="62" t="n">
        <v>0</v>
      </c>
      <c r="H580" s="56"/>
      <c r="I580" s="63" t="n">
        <f aca="false">ROUND('Средневз.цены (без почас.потр.)'!$G$7,1)</f>
        <v>56.9</v>
      </c>
      <c r="J580" s="63" t="n">
        <f aca="false">ROUND('Средневз.цены (без почас.потр.)'!$G$8,1)</f>
        <v>72.4</v>
      </c>
      <c r="K580" s="63" t="n">
        <f aca="false">ROUND('Средневз.цены (без почас.потр.)'!$G$9,1)</f>
        <v>117.5</v>
      </c>
      <c r="L580" s="63" t="n">
        <f aca="false">I580+E580</f>
        <v>117.9</v>
      </c>
      <c r="M580" s="63" t="n">
        <f aca="false">E580+J580</f>
        <v>133.4</v>
      </c>
      <c r="N580" s="63" t="n">
        <f aca="false">E580+K580</f>
        <v>178.5</v>
      </c>
      <c r="O580" s="63"/>
      <c r="P580" s="63" t="n">
        <f aca="false">ROUND('Средневз.цены (без почас.потр.)'!$G$7,1)</f>
        <v>56.9</v>
      </c>
      <c r="Q580" s="63" t="n">
        <f aca="false">ROUND('Средневз.цены (без почас.потр.)'!$G$8,1)</f>
        <v>72.4</v>
      </c>
      <c r="R580" s="63" t="n">
        <f aca="false">ROUND('Средневз.цены (без почас.потр.)'!$G$9,1)</f>
        <v>117.5</v>
      </c>
      <c r="S580" s="63" t="n">
        <f aca="false">F580+P580</f>
        <v>149.5</v>
      </c>
      <c r="T580" s="63" t="n">
        <f aca="false">F580+Q580</f>
        <v>165</v>
      </c>
      <c r="U580" s="63" t="n">
        <f aca="false">F580+R580</f>
        <v>210.1</v>
      </c>
      <c r="V580" s="57"/>
      <c r="W580" s="57"/>
      <c r="X580" s="58"/>
      <c r="Y580" s="59" t="n">
        <v>22</v>
      </c>
      <c r="Z580" s="62" t="n">
        <f aca="false">E580</f>
        <v>61</v>
      </c>
      <c r="AA580" s="62" t="n">
        <f aca="false">F580</f>
        <v>92.6</v>
      </c>
      <c r="AB580" s="62" t="n">
        <f aca="false">G580</f>
        <v>0</v>
      </c>
      <c r="AC580" s="56"/>
      <c r="AD580" s="63" t="n">
        <f aca="false">ROUND('Средневз.цены (без почас.потр.)'!$G$12,1)</f>
        <v>65.1</v>
      </c>
      <c r="AE580" s="63" t="n">
        <f aca="false">ROUND('Средневз.цены (без почас.потр.)'!$G$13,1)</f>
        <v>88.8</v>
      </c>
      <c r="AF580" s="63" t="n">
        <f aca="false">ROUND('Средневз.цены (без почас.потр.)'!$G$14,1)</f>
        <v>143.3</v>
      </c>
      <c r="AG580" s="63" t="n">
        <f aca="false">ROUND('Средневз.цены (без почас.потр.)'!$G$15,1)</f>
        <v>152.3</v>
      </c>
      <c r="AH580" s="63" t="n">
        <f aca="false">Z580+AD580</f>
        <v>126.1</v>
      </c>
      <c r="AI580" s="63" t="n">
        <f aca="false">Z580+AE580</f>
        <v>149.8</v>
      </c>
      <c r="AJ580" s="63" t="n">
        <f aca="false">Z580+AF580</f>
        <v>204.3</v>
      </c>
      <c r="AK580" s="63" t="n">
        <f aca="false">Z580+AG580</f>
        <v>213.3</v>
      </c>
      <c r="AL580" s="56"/>
      <c r="AM580" s="63" t="n">
        <f aca="false">ROUND('Средневз.цены (без почас.потр.)'!$P$12,1)</f>
        <v>65.1</v>
      </c>
      <c r="AN580" s="63" t="n">
        <f aca="false">ROUND('Средневз.цены (без почас.потр.)'!$P$13,1)</f>
        <v>88.8</v>
      </c>
      <c r="AO580" s="63" t="n">
        <f aca="false">ROUND('Средневз.цены (без почас.потр.)'!$P$14,1)</f>
        <v>143.3</v>
      </c>
      <c r="AP580" s="63" t="n">
        <f aca="false">ROUND('Средневз.цены (без почас.потр.)'!$P$15,1)</f>
        <v>152.3</v>
      </c>
      <c r="AQ580" s="63" t="n">
        <f aca="false">AA580+AM580</f>
        <v>157.7</v>
      </c>
      <c r="AR580" s="63" t="n">
        <f aca="false">AA580+AN580</f>
        <v>181.4</v>
      </c>
      <c r="AS580" s="63" t="n">
        <f aca="false">AA580+AO580</f>
        <v>235.9</v>
      </c>
      <c r="AT580" s="63" t="n">
        <f aca="false">AA580+AP580</f>
        <v>244.9</v>
      </c>
    </row>
    <row r="581" customFormat="false" ht="12.75" hidden="false" customHeight="false" outlineLevel="0" collapsed="false">
      <c r="A581" s="58"/>
      <c r="B581" s="59" t="n">
        <v>23</v>
      </c>
      <c r="C581" s="52" t="n">
        <v>909.03</v>
      </c>
      <c r="D581" s="52" t="n">
        <v>592.96</v>
      </c>
      <c r="E581" s="60" t="n">
        <f aca="false">ROUND(D581/10,1)</f>
        <v>59.3</v>
      </c>
      <c r="F581" s="61" t="n">
        <f aca="false">ROUND(C581/10,1)</f>
        <v>90.9</v>
      </c>
      <c r="G581" s="62" t="n">
        <v>0</v>
      </c>
      <c r="H581" s="56"/>
      <c r="I581" s="63" t="n">
        <f aca="false">ROUND('Средневз.цены (без почас.потр.)'!$G$7,1)</f>
        <v>56.9</v>
      </c>
      <c r="J581" s="63" t="n">
        <f aca="false">ROUND('Средневз.цены (без почас.потр.)'!$G$8,1)</f>
        <v>72.4</v>
      </c>
      <c r="K581" s="63" t="n">
        <f aca="false">ROUND('Средневз.цены (без почас.потр.)'!$G$9,1)</f>
        <v>117.5</v>
      </c>
      <c r="L581" s="63" t="n">
        <f aca="false">I581+E581</f>
        <v>116.2</v>
      </c>
      <c r="M581" s="63" t="n">
        <f aca="false">E581+J581</f>
        <v>131.7</v>
      </c>
      <c r="N581" s="63" t="n">
        <f aca="false">E581+K581</f>
        <v>176.8</v>
      </c>
      <c r="O581" s="63"/>
      <c r="P581" s="63" t="n">
        <f aca="false">ROUND('Средневз.цены (без почас.потр.)'!$G$7,1)</f>
        <v>56.9</v>
      </c>
      <c r="Q581" s="63" t="n">
        <f aca="false">ROUND('Средневз.цены (без почас.потр.)'!$G$8,1)</f>
        <v>72.4</v>
      </c>
      <c r="R581" s="63" t="n">
        <f aca="false">ROUND('Средневз.цены (без почас.потр.)'!$G$9,1)</f>
        <v>117.5</v>
      </c>
      <c r="S581" s="63" t="n">
        <f aca="false">F581+P581</f>
        <v>147.8</v>
      </c>
      <c r="T581" s="63" t="n">
        <f aca="false">F581+Q581</f>
        <v>163.3</v>
      </c>
      <c r="U581" s="63" t="n">
        <f aca="false">F581+R581</f>
        <v>208.4</v>
      </c>
      <c r="V581" s="57"/>
      <c r="W581" s="57"/>
      <c r="X581" s="58"/>
      <c r="Y581" s="59" t="n">
        <v>23</v>
      </c>
      <c r="Z581" s="62" t="n">
        <f aca="false">E581</f>
        <v>59.3</v>
      </c>
      <c r="AA581" s="62" t="n">
        <f aca="false">F581</f>
        <v>90.9</v>
      </c>
      <c r="AB581" s="62" t="n">
        <f aca="false">G581</f>
        <v>0</v>
      </c>
      <c r="AC581" s="56"/>
      <c r="AD581" s="63" t="n">
        <f aca="false">ROUND('Средневз.цены (без почас.потр.)'!$G$12,1)</f>
        <v>65.1</v>
      </c>
      <c r="AE581" s="63" t="n">
        <f aca="false">ROUND('Средневз.цены (без почас.потр.)'!$G$13,1)</f>
        <v>88.8</v>
      </c>
      <c r="AF581" s="63" t="n">
        <f aca="false">ROUND('Средневз.цены (без почас.потр.)'!$G$14,1)</f>
        <v>143.3</v>
      </c>
      <c r="AG581" s="63" t="n">
        <f aca="false">ROUND('Средневз.цены (без почас.потр.)'!$G$15,1)</f>
        <v>152.3</v>
      </c>
      <c r="AH581" s="63" t="n">
        <f aca="false">Z581+AD581</f>
        <v>124.4</v>
      </c>
      <c r="AI581" s="63" t="n">
        <f aca="false">Z581+AE581</f>
        <v>148.1</v>
      </c>
      <c r="AJ581" s="63" t="n">
        <f aca="false">Z581+AF581</f>
        <v>202.6</v>
      </c>
      <c r="AK581" s="63" t="n">
        <f aca="false">Z581+AG581</f>
        <v>211.6</v>
      </c>
      <c r="AL581" s="56"/>
      <c r="AM581" s="63" t="n">
        <f aca="false">ROUND('Средневз.цены (без почас.потр.)'!$P$12,1)</f>
        <v>65.1</v>
      </c>
      <c r="AN581" s="63" t="n">
        <f aca="false">ROUND('Средневз.цены (без почас.потр.)'!$P$13,1)</f>
        <v>88.8</v>
      </c>
      <c r="AO581" s="63" t="n">
        <f aca="false">ROUND('Средневз.цены (без почас.потр.)'!$P$14,1)</f>
        <v>143.3</v>
      </c>
      <c r="AP581" s="63" t="n">
        <f aca="false">ROUND('Средневз.цены (без почас.потр.)'!$P$15,1)</f>
        <v>152.3</v>
      </c>
      <c r="AQ581" s="63" t="n">
        <f aca="false">AA581+AM581</f>
        <v>156</v>
      </c>
      <c r="AR581" s="63" t="n">
        <f aca="false">AA581+AN581</f>
        <v>179.7</v>
      </c>
      <c r="AS581" s="63" t="n">
        <f aca="false">AA581+AO581</f>
        <v>234.2</v>
      </c>
      <c r="AT581" s="63" t="n">
        <f aca="false">AA581+AP581</f>
        <v>243.2</v>
      </c>
    </row>
    <row r="582" customFormat="false" ht="12.75" hidden="false" customHeight="false" outlineLevel="0" collapsed="false">
      <c r="A582" s="65" t="n">
        <v>39624</v>
      </c>
      <c r="B582" s="51" t="n">
        <v>0</v>
      </c>
      <c r="C582" s="52" t="n">
        <v>901.98</v>
      </c>
      <c r="D582" s="52" t="n">
        <v>585.9</v>
      </c>
      <c r="E582" s="53" t="n">
        <f aca="false">ROUND(D582/10,1)</f>
        <v>58.6</v>
      </c>
      <c r="F582" s="54" t="n">
        <f aca="false">ROUND(C582/10,1)</f>
        <v>90.2</v>
      </c>
      <c r="G582" s="55" t="n">
        <v>78.97</v>
      </c>
      <c r="H582" s="56"/>
      <c r="I582" s="54" t="n">
        <f aca="false">ROUND('Средневз.цены (без почас.потр.)'!$G$7,1)</f>
        <v>56.9</v>
      </c>
      <c r="J582" s="54" t="n">
        <f aca="false">ROUND('Средневз.цены (без почас.потр.)'!$G$8,1)</f>
        <v>72.4</v>
      </c>
      <c r="K582" s="54" t="n">
        <f aca="false">ROUND('Средневз.цены (без почас.потр.)'!$G$9,1)</f>
        <v>117.5</v>
      </c>
      <c r="L582" s="54" t="n">
        <f aca="false">I582+E582</f>
        <v>115.5</v>
      </c>
      <c r="M582" s="54" t="n">
        <f aca="false">E582+J582</f>
        <v>131</v>
      </c>
      <c r="N582" s="54" t="n">
        <f aca="false">E582+K582</f>
        <v>176.1</v>
      </c>
      <c r="O582" s="54"/>
      <c r="P582" s="54" t="n">
        <f aca="false">ROUND('Средневз.цены (без почас.потр.)'!$G$7,1)</f>
        <v>56.9</v>
      </c>
      <c r="Q582" s="54" t="n">
        <f aca="false">ROUND('Средневз.цены (без почас.потр.)'!$G$8,1)</f>
        <v>72.4</v>
      </c>
      <c r="R582" s="54" t="n">
        <f aca="false">ROUND('Средневз.цены (без почас.потр.)'!$G$9,1)</f>
        <v>117.5</v>
      </c>
      <c r="S582" s="54" t="n">
        <f aca="false">F582+P582</f>
        <v>147.1</v>
      </c>
      <c r="T582" s="54" t="n">
        <f aca="false">F582+Q582</f>
        <v>162.6</v>
      </c>
      <c r="U582" s="54" t="n">
        <f aca="false">F582+R582</f>
        <v>207.7</v>
      </c>
      <c r="V582" s="57"/>
      <c r="W582" s="57"/>
      <c r="X582" s="65" t="n">
        <v>39624</v>
      </c>
      <c r="Y582" s="51" t="n">
        <v>0</v>
      </c>
      <c r="Z582" s="55" t="n">
        <f aca="false">E582</f>
        <v>58.6</v>
      </c>
      <c r="AA582" s="55" t="n">
        <f aca="false">F582</f>
        <v>90.2</v>
      </c>
      <c r="AB582" s="55" t="n">
        <f aca="false">G582</f>
        <v>78.97</v>
      </c>
      <c r="AC582" s="56"/>
      <c r="AD582" s="54" t="n">
        <f aca="false">ROUND('Средневз.цены (без почас.потр.)'!$G$12,1)</f>
        <v>65.1</v>
      </c>
      <c r="AE582" s="54" t="n">
        <f aca="false">ROUND('Средневз.цены (без почас.потр.)'!$G$13,1)</f>
        <v>88.8</v>
      </c>
      <c r="AF582" s="54" t="n">
        <f aca="false">ROUND('Средневз.цены (без почас.потр.)'!$G$14,1)</f>
        <v>143.3</v>
      </c>
      <c r="AG582" s="54" t="n">
        <f aca="false">ROUND('Средневз.цены (без почас.потр.)'!$G$15,1)</f>
        <v>152.3</v>
      </c>
      <c r="AH582" s="54" t="n">
        <f aca="false">Z582+AD582</f>
        <v>123.7</v>
      </c>
      <c r="AI582" s="54" t="n">
        <f aca="false">Z582+AE582</f>
        <v>147.4</v>
      </c>
      <c r="AJ582" s="54" t="n">
        <f aca="false">Z582+AF582</f>
        <v>201.9</v>
      </c>
      <c r="AK582" s="54" t="n">
        <f aca="false">Z582+AG582</f>
        <v>210.9</v>
      </c>
      <c r="AL582" s="56"/>
      <c r="AM582" s="54" t="n">
        <f aca="false">ROUND('Средневз.цены (без почас.потр.)'!$P$12,1)</f>
        <v>65.1</v>
      </c>
      <c r="AN582" s="54" t="n">
        <f aca="false">ROUND('Средневз.цены (без почас.потр.)'!$P$13,1)</f>
        <v>88.8</v>
      </c>
      <c r="AO582" s="54" t="n">
        <f aca="false">ROUND('Средневз.цены (без почас.потр.)'!$P$14,1)</f>
        <v>143.3</v>
      </c>
      <c r="AP582" s="54" t="n">
        <f aca="false">ROUND('Средневз.цены (без почас.потр.)'!$P$15,1)</f>
        <v>152.3</v>
      </c>
      <c r="AQ582" s="54" t="n">
        <f aca="false">AA582+AM582</f>
        <v>155.3</v>
      </c>
      <c r="AR582" s="54" t="n">
        <f aca="false">AA582+AN582</f>
        <v>179</v>
      </c>
      <c r="AS582" s="54" t="n">
        <f aca="false">AA582+AO582</f>
        <v>233.5</v>
      </c>
      <c r="AT582" s="54" t="n">
        <f aca="false">AA582+AP582</f>
        <v>242.5</v>
      </c>
    </row>
    <row r="583" customFormat="false" ht="12.75" hidden="false" customHeight="false" outlineLevel="0" collapsed="false">
      <c r="A583" s="65"/>
      <c r="B583" s="51" t="n">
        <v>1</v>
      </c>
      <c r="C583" s="52" t="n">
        <v>901.66</v>
      </c>
      <c r="D583" s="52" t="n">
        <v>585.58</v>
      </c>
      <c r="E583" s="53" t="n">
        <f aca="false">ROUND(D583/10,1)</f>
        <v>58.6</v>
      </c>
      <c r="F583" s="54" t="n">
        <f aca="false">ROUND(C583/10,1)</f>
        <v>90.2</v>
      </c>
      <c r="G583" s="55" t="n">
        <v>110.81</v>
      </c>
      <c r="H583" s="56"/>
      <c r="I583" s="54" t="n">
        <f aca="false">ROUND('Средневз.цены (без почас.потр.)'!$G$7,1)</f>
        <v>56.9</v>
      </c>
      <c r="J583" s="54" t="n">
        <f aca="false">ROUND('Средневз.цены (без почас.потр.)'!$G$8,1)</f>
        <v>72.4</v>
      </c>
      <c r="K583" s="54" t="n">
        <f aca="false">ROUND('Средневз.цены (без почас.потр.)'!$G$9,1)</f>
        <v>117.5</v>
      </c>
      <c r="L583" s="54" t="n">
        <f aca="false">I583+E583</f>
        <v>115.5</v>
      </c>
      <c r="M583" s="54" t="n">
        <f aca="false">E583+J583</f>
        <v>131</v>
      </c>
      <c r="N583" s="54" t="n">
        <f aca="false">E583+K583</f>
        <v>176.1</v>
      </c>
      <c r="O583" s="54"/>
      <c r="P583" s="54" t="n">
        <f aca="false">ROUND('Средневз.цены (без почас.потр.)'!$G$7,1)</f>
        <v>56.9</v>
      </c>
      <c r="Q583" s="54" t="n">
        <f aca="false">ROUND('Средневз.цены (без почас.потр.)'!$G$8,1)</f>
        <v>72.4</v>
      </c>
      <c r="R583" s="54" t="n">
        <f aca="false">ROUND('Средневз.цены (без почас.потр.)'!$G$9,1)</f>
        <v>117.5</v>
      </c>
      <c r="S583" s="54" t="n">
        <f aca="false">F583+P583</f>
        <v>147.1</v>
      </c>
      <c r="T583" s="54" t="n">
        <f aca="false">F583+Q583</f>
        <v>162.6</v>
      </c>
      <c r="U583" s="54" t="n">
        <f aca="false">F583+R583</f>
        <v>207.7</v>
      </c>
      <c r="V583" s="57"/>
      <c r="W583" s="57"/>
      <c r="X583" s="65"/>
      <c r="Y583" s="51" t="n">
        <v>1</v>
      </c>
      <c r="Z583" s="55" t="n">
        <f aca="false">E583</f>
        <v>58.6</v>
      </c>
      <c r="AA583" s="55" t="n">
        <f aca="false">F583</f>
        <v>90.2</v>
      </c>
      <c r="AB583" s="55" t="n">
        <f aca="false">G583</f>
        <v>110.81</v>
      </c>
      <c r="AC583" s="56"/>
      <c r="AD583" s="54" t="n">
        <f aca="false">ROUND('Средневз.цены (без почас.потр.)'!$G$12,1)</f>
        <v>65.1</v>
      </c>
      <c r="AE583" s="54" t="n">
        <f aca="false">ROUND('Средневз.цены (без почас.потр.)'!$G$13,1)</f>
        <v>88.8</v>
      </c>
      <c r="AF583" s="54" t="n">
        <f aca="false">ROUND('Средневз.цены (без почас.потр.)'!$G$14,1)</f>
        <v>143.3</v>
      </c>
      <c r="AG583" s="54" t="n">
        <f aca="false">ROUND('Средневз.цены (без почас.потр.)'!$G$15,1)</f>
        <v>152.3</v>
      </c>
      <c r="AH583" s="54" t="n">
        <f aca="false">Z583+AD583</f>
        <v>123.7</v>
      </c>
      <c r="AI583" s="54" t="n">
        <f aca="false">Z583+AE583</f>
        <v>147.4</v>
      </c>
      <c r="AJ583" s="54" t="n">
        <f aca="false">Z583+AF583</f>
        <v>201.9</v>
      </c>
      <c r="AK583" s="54" t="n">
        <f aca="false">Z583+AG583</f>
        <v>210.9</v>
      </c>
      <c r="AL583" s="56"/>
      <c r="AM583" s="54" t="n">
        <f aca="false">ROUND('Средневз.цены (без почас.потр.)'!$P$12,1)</f>
        <v>65.1</v>
      </c>
      <c r="AN583" s="54" t="n">
        <f aca="false">ROUND('Средневз.цены (без почас.потр.)'!$P$13,1)</f>
        <v>88.8</v>
      </c>
      <c r="AO583" s="54" t="n">
        <f aca="false">ROUND('Средневз.цены (без почас.потр.)'!$P$14,1)</f>
        <v>143.3</v>
      </c>
      <c r="AP583" s="54" t="n">
        <f aca="false">ROUND('Средневз.цены (без почас.потр.)'!$P$15,1)</f>
        <v>152.3</v>
      </c>
      <c r="AQ583" s="54" t="n">
        <f aca="false">AA583+AM583</f>
        <v>155.3</v>
      </c>
      <c r="AR583" s="54" t="n">
        <f aca="false">AA583+AN583</f>
        <v>179</v>
      </c>
      <c r="AS583" s="54" t="n">
        <f aca="false">AA583+AO583</f>
        <v>233.5</v>
      </c>
      <c r="AT583" s="54" t="n">
        <f aca="false">AA583+AP583</f>
        <v>242.5</v>
      </c>
    </row>
    <row r="584" customFormat="false" ht="12.75" hidden="false" customHeight="false" outlineLevel="0" collapsed="false">
      <c r="A584" s="65"/>
      <c r="B584" s="51" t="n">
        <v>2</v>
      </c>
      <c r="C584" s="52" t="n">
        <v>869.87</v>
      </c>
      <c r="D584" s="52" t="n">
        <v>553.8</v>
      </c>
      <c r="E584" s="53" t="n">
        <f aca="false">ROUND(D584/10,1)</f>
        <v>55.4</v>
      </c>
      <c r="F584" s="54" t="n">
        <f aca="false">ROUND(C584/10,1)</f>
        <v>87</v>
      </c>
      <c r="G584" s="55" t="n">
        <v>0</v>
      </c>
      <c r="H584" s="56"/>
      <c r="I584" s="54" t="n">
        <f aca="false">ROUND('Средневз.цены (без почас.потр.)'!$G$7,1)</f>
        <v>56.9</v>
      </c>
      <c r="J584" s="54" t="n">
        <f aca="false">ROUND('Средневз.цены (без почас.потр.)'!$G$8,1)</f>
        <v>72.4</v>
      </c>
      <c r="K584" s="54" t="n">
        <f aca="false">ROUND('Средневз.цены (без почас.потр.)'!$G$9,1)</f>
        <v>117.5</v>
      </c>
      <c r="L584" s="54" t="n">
        <f aca="false">I584+E584</f>
        <v>112.3</v>
      </c>
      <c r="M584" s="54" t="n">
        <f aca="false">E584+J584</f>
        <v>127.8</v>
      </c>
      <c r="N584" s="54" t="n">
        <f aca="false">E584+K584</f>
        <v>172.9</v>
      </c>
      <c r="O584" s="54"/>
      <c r="P584" s="54" t="n">
        <f aca="false">ROUND('Средневз.цены (без почас.потр.)'!$G$7,1)</f>
        <v>56.9</v>
      </c>
      <c r="Q584" s="54" t="n">
        <f aca="false">ROUND('Средневз.цены (без почас.потр.)'!$G$8,1)</f>
        <v>72.4</v>
      </c>
      <c r="R584" s="54" t="n">
        <f aca="false">ROUND('Средневз.цены (без почас.потр.)'!$G$9,1)</f>
        <v>117.5</v>
      </c>
      <c r="S584" s="54" t="n">
        <f aca="false">F584+P584</f>
        <v>143.9</v>
      </c>
      <c r="T584" s="54" t="n">
        <f aca="false">F584+Q584</f>
        <v>159.4</v>
      </c>
      <c r="U584" s="54" t="n">
        <f aca="false">F584+R584</f>
        <v>204.5</v>
      </c>
      <c r="V584" s="57"/>
      <c r="W584" s="57"/>
      <c r="X584" s="65"/>
      <c r="Y584" s="51" t="n">
        <v>2</v>
      </c>
      <c r="Z584" s="55" t="n">
        <f aca="false">E584</f>
        <v>55.4</v>
      </c>
      <c r="AA584" s="55" t="n">
        <f aca="false">F584</f>
        <v>87</v>
      </c>
      <c r="AB584" s="55" t="n">
        <f aca="false">G584</f>
        <v>0</v>
      </c>
      <c r="AC584" s="56"/>
      <c r="AD584" s="54" t="n">
        <f aca="false">ROUND('Средневз.цены (без почас.потр.)'!$G$12,1)</f>
        <v>65.1</v>
      </c>
      <c r="AE584" s="54" t="n">
        <f aca="false">ROUND('Средневз.цены (без почас.потр.)'!$G$13,1)</f>
        <v>88.8</v>
      </c>
      <c r="AF584" s="54" t="n">
        <f aca="false">ROUND('Средневз.цены (без почас.потр.)'!$G$14,1)</f>
        <v>143.3</v>
      </c>
      <c r="AG584" s="54" t="n">
        <f aca="false">ROUND('Средневз.цены (без почас.потр.)'!$G$15,1)</f>
        <v>152.3</v>
      </c>
      <c r="AH584" s="54" t="n">
        <f aca="false">Z584+AD584</f>
        <v>120.5</v>
      </c>
      <c r="AI584" s="54" t="n">
        <f aca="false">Z584+AE584</f>
        <v>144.2</v>
      </c>
      <c r="AJ584" s="54" t="n">
        <f aca="false">Z584+AF584</f>
        <v>198.7</v>
      </c>
      <c r="AK584" s="54" t="n">
        <f aca="false">Z584+AG584</f>
        <v>207.7</v>
      </c>
      <c r="AL584" s="56"/>
      <c r="AM584" s="54" t="n">
        <f aca="false">ROUND('Средневз.цены (без почас.потр.)'!$P$12,1)</f>
        <v>65.1</v>
      </c>
      <c r="AN584" s="54" t="n">
        <f aca="false">ROUND('Средневз.цены (без почас.потр.)'!$P$13,1)</f>
        <v>88.8</v>
      </c>
      <c r="AO584" s="54" t="n">
        <f aca="false">ROUND('Средневз.цены (без почас.потр.)'!$P$14,1)</f>
        <v>143.3</v>
      </c>
      <c r="AP584" s="54" t="n">
        <f aca="false">ROUND('Средневз.цены (без почас.потр.)'!$P$15,1)</f>
        <v>152.3</v>
      </c>
      <c r="AQ584" s="54" t="n">
        <f aca="false">AA584+AM584</f>
        <v>152.1</v>
      </c>
      <c r="AR584" s="54" t="n">
        <f aca="false">AA584+AN584</f>
        <v>175.8</v>
      </c>
      <c r="AS584" s="54" t="n">
        <f aca="false">AA584+AO584</f>
        <v>230.3</v>
      </c>
      <c r="AT584" s="54" t="n">
        <f aca="false">AA584+AP584</f>
        <v>239.3</v>
      </c>
    </row>
    <row r="585" customFormat="false" ht="12.75" hidden="false" customHeight="false" outlineLevel="0" collapsed="false">
      <c r="A585" s="65"/>
      <c r="B585" s="51" t="n">
        <v>3</v>
      </c>
      <c r="C585" s="52" t="n">
        <v>817.65</v>
      </c>
      <c r="D585" s="52" t="n">
        <v>501.57</v>
      </c>
      <c r="E585" s="53" t="n">
        <f aca="false">ROUND(D585/10,1)</f>
        <v>50.2</v>
      </c>
      <c r="F585" s="54" t="n">
        <f aca="false">ROUND(C585/10,1)</f>
        <v>81.8</v>
      </c>
      <c r="G585" s="55" t="n">
        <v>0</v>
      </c>
      <c r="H585" s="56"/>
      <c r="I585" s="54" t="n">
        <f aca="false">ROUND('Средневз.цены (без почас.потр.)'!$G$7,1)</f>
        <v>56.9</v>
      </c>
      <c r="J585" s="54" t="n">
        <f aca="false">ROUND('Средневз.цены (без почас.потр.)'!$G$8,1)</f>
        <v>72.4</v>
      </c>
      <c r="K585" s="54" t="n">
        <f aca="false">ROUND('Средневз.цены (без почас.потр.)'!$G$9,1)</f>
        <v>117.5</v>
      </c>
      <c r="L585" s="54" t="n">
        <f aca="false">I585+E585</f>
        <v>107.1</v>
      </c>
      <c r="M585" s="54" t="n">
        <f aca="false">E585+J585</f>
        <v>122.6</v>
      </c>
      <c r="N585" s="54" t="n">
        <f aca="false">E585+K585</f>
        <v>167.7</v>
      </c>
      <c r="O585" s="54"/>
      <c r="P585" s="54" t="n">
        <f aca="false">ROUND('Средневз.цены (без почас.потр.)'!$G$7,1)</f>
        <v>56.9</v>
      </c>
      <c r="Q585" s="54" t="n">
        <f aca="false">ROUND('Средневз.цены (без почас.потр.)'!$G$8,1)</f>
        <v>72.4</v>
      </c>
      <c r="R585" s="54" t="n">
        <f aca="false">ROUND('Средневз.цены (без почас.потр.)'!$G$9,1)</f>
        <v>117.5</v>
      </c>
      <c r="S585" s="54" t="n">
        <f aca="false">F585+P585</f>
        <v>138.7</v>
      </c>
      <c r="T585" s="54" t="n">
        <f aca="false">F585+Q585</f>
        <v>154.2</v>
      </c>
      <c r="U585" s="54" t="n">
        <f aca="false">F585+R585</f>
        <v>199.3</v>
      </c>
      <c r="V585" s="57"/>
      <c r="W585" s="57"/>
      <c r="X585" s="65"/>
      <c r="Y585" s="51" t="n">
        <v>3</v>
      </c>
      <c r="Z585" s="55" t="n">
        <f aca="false">E585</f>
        <v>50.2</v>
      </c>
      <c r="AA585" s="55" t="n">
        <f aca="false">F585</f>
        <v>81.8</v>
      </c>
      <c r="AB585" s="55" t="n">
        <f aca="false">G585</f>
        <v>0</v>
      </c>
      <c r="AC585" s="56"/>
      <c r="AD585" s="54" t="n">
        <f aca="false">ROUND('Средневз.цены (без почас.потр.)'!$G$12,1)</f>
        <v>65.1</v>
      </c>
      <c r="AE585" s="54" t="n">
        <f aca="false">ROUND('Средневз.цены (без почас.потр.)'!$G$13,1)</f>
        <v>88.8</v>
      </c>
      <c r="AF585" s="54" t="n">
        <f aca="false">ROUND('Средневз.цены (без почас.потр.)'!$G$14,1)</f>
        <v>143.3</v>
      </c>
      <c r="AG585" s="54" t="n">
        <f aca="false">ROUND('Средневз.цены (без почас.потр.)'!$G$15,1)</f>
        <v>152.3</v>
      </c>
      <c r="AH585" s="54" t="n">
        <f aca="false">Z585+AD585</f>
        <v>115.3</v>
      </c>
      <c r="AI585" s="54" t="n">
        <f aca="false">Z585+AE585</f>
        <v>139</v>
      </c>
      <c r="AJ585" s="54" t="n">
        <f aca="false">Z585+AF585</f>
        <v>193.5</v>
      </c>
      <c r="AK585" s="54" t="n">
        <f aca="false">Z585+AG585</f>
        <v>202.5</v>
      </c>
      <c r="AL585" s="56"/>
      <c r="AM585" s="54" t="n">
        <f aca="false">ROUND('Средневз.цены (без почас.потр.)'!$P$12,1)</f>
        <v>65.1</v>
      </c>
      <c r="AN585" s="54" t="n">
        <f aca="false">ROUND('Средневз.цены (без почас.потр.)'!$P$13,1)</f>
        <v>88.8</v>
      </c>
      <c r="AO585" s="54" t="n">
        <f aca="false">ROUND('Средневз.цены (без почас.потр.)'!$P$14,1)</f>
        <v>143.3</v>
      </c>
      <c r="AP585" s="54" t="n">
        <f aca="false">ROUND('Средневз.цены (без почас.потр.)'!$P$15,1)</f>
        <v>152.3</v>
      </c>
      <c r="AQ585" s="54" t="n">
        <f aca="false">AA585+AM585</f>
        <v>146.9</v>
      </c>
      <c r="AR585" s="54" t="n">
        <f aca="false">AA585+AN585</f>
        <v>170.6</v>
      </c>
      <c r="AS585" s="54" t="n">
        <f aca="false">AA585+AO585</f>
        <v>225.1</v>
      </c>
      <c r="AT585" s="54" t="n">
        <f aca="false">AA585+AP585</f>
        <v>234.1</v>
      </c>
    </row>
    <row r="586" customFormat="false" ht="12.75" hidden="false" customHeight="false" outlineLevel="0" collapsed="false">
      <c r="A586" s="65"/>
      <c r="B586" s="51" t="n">
        <v>4</v>
      </c>
      <c r="C586" s="52" t="n">
        <v>848.24</v>
      </c>
      <c r="D586" s="52" t="n">
        <v>532.17</v>
      </c>
      <c r="E586" s="53" t="n">
        <f aca="false">ROUND(D586/10,1)</f>
        <v>53.2</v>
      </c>
      <c r="F586" s="54" t="n">
        <f aca="false">ROUND(C586/10,1)</f>
        <v>84.8</v>
      </c>
      <c r="G586" s="55" t="n">
        <v>0</v>
      </c>
      <c r="H586" s="56"/>
      <c r="I586" s="54" t="n">
        <f aca="false">ROUND('Средневз.цены (без почас.потр.)'!$G$7,1)</f>
        <v>56.9</v>
      </c>
      <c r="J586" s="54" t="n">
        <f aca="false">ROUND('Средневз.цены (без почас.потр.)'!$G$8,1)</f>
        <v>72.4</v>
      </c>
      <c r="K586" s="54" t="n">
        <f aca="false">ROUND('Средневз.цены (без почас.потр.)'!$G$9,1)</f>
        <v>117.5</v>
      </c>
      <c r="L586" s="54" t="n">
        <f aca="false">I586+E586</f>
        <v>110.1</v>
      </c>
      <c r="M586" s="54" t="n">
        <f aca="false">E586+J586</f>
        <v>125.6</v>
      </c>
      <c r="N586" s="54" t="n">
        <f aca="false">E586+K586</f>
        <v>170.7</v>
      </c>
      <c r="O586" s="54"/>
      <c r="P586" s="54" t="n">
        <f aca="false">ROUND('Средневз.цены (без почас.потр.)'!$G$7,1)</f>
        <v>56.9</v>
      </c>
      <c r="Q586" s="54" t="n">
        <f aca="false">ROUND('Средневз.цены (без почас.потр.)'!$G$8,1)</f>
        <v>72.4</v>
      </c>
      <c r="R586" s="54" t="n">
        <f aca="false">ROUND('Средневз.цены (без почас.потр.)'!$G$9,1)</f>
        <v>117.5</v>
      </c>
      <c r="S586" s="54" t="n">
        <f aca="false">F586+P586</f>
        <v>141.7</v>
      </c>
      <c r="T586" s="54" t="n">
        <f aca="false">F586+Q586</f>
        <v>157.2</v>
      </c>
      <c r="U586" s="54" t="n">
        <f aca="false">F586+R586</f>
        <v>202.3</v>
      </c>
      <c r="V586" s="57"/>
      <c r="W586" s="57"/>
      <c r="X586" s="65"/>
      <c r="Y586" s="51" t="n">
        <v>4</v>
      </c>
      <c r="Z586" s="55" t="n">
        <f aca="false">E586</f>
        <v>53.2</v>
      </c>
      <c r="AA586" s="55" t="n">
        <f aca="false">F586</f>
        <v>84.8</v>
      </c>
      <c r="AB586" s="55" t="n">
        <f aca="false">G586</f>
        <v>0</v>
      </c>
      <c r="AC586" s="56"/>
      <c r="AD586" s="54" t="n">
        <f aca="false">ROUND('Средневз.цены (без почас.потр.)'!$G$12,1)</f>
        <v>65.1</v>
      </c>
      <c r="AE586" s="54" t="n">
        <f aca="false">ROUND('Средневз.цены (без почас.потр.)'!$G$13,1)</f>
        <v>88.8</v>
      </c>
      <c r="AF586" s="54" t="n">
        <f aca="false">ROUND('Средневз.цены (без почас.потр.)'!$G$14,1)</f>
        <v>143.3</v>
      </c>
      <c r="AG586" s="54" t="n">
        <f aca="false">ROUND('Средневз.цены (без почас.потр.)'!$G$15,1)</f>
        <v>152.3</v>
      </c>
      <c r="AH586" s="54" t="n">
        <f aca="false">Z586+AD586</f>
        <v>118.3</v>
      </c>
      <c r="AI586" s="54" t="n">
        <f aca="false">Z586+AE586</f>
        <v>142</v>
      </c>
      <c r="AJ586" s="54" t="n">
        <f aca="false">Z586+AF586</f>
        <v>196.5</v>
      </c>
      <c r="AK586" s="54" t="n">
        <f aca="false">Z586+AG586</f>
        <v>205.5</v>
      </c>
      <c r="AL586" s="56"/>
      <c r="AM586" s="54" t="n">
        <f aca="false">ROUND('Средневз.цены (без почас.потр.)'!$P$12,1)</f>
        <v>65.1</v>
      </c>
      <c r="AN586" s="54" t="n">
        <f aca="false">ROUND('Средневз.цены (без почас.потр.)'!$P$13,1)</f>
        <v>88.8</v>
      </c>
      <c r="AO586" s="54" t="n">
        <f aca="false">ROUND('Средневз.цены (без почас.потр.)'!$P$14,1)</f>
        <v>143.3</v>
      </c>
      <c r="AP586" s="54" t="n">
        <f aca="false">ROUND('Средневз.цены (без почас.потр.)'!$P$15,1)</f>
        <v>152.3</v>
      </c>
      <c r="AQ586" s="54" t="n">
        <f aca="false">AA586+AM586</f>
        <v>149.9</v>
      </c>
      <c r="AR586" s="54" t="n">
        <f aca="false">AA586+AN586</f>
        <v>173.6</v>
      </c>
      <c r="AS586" s="54" t="n">
        <f aca="false">AA586+AO586</f>
        <v>228.1</v>
      </c>
      <c r="AT586" s="54" t="n">
        <f aca="false">AA586+AP586</f>
        <v>237.1</v>
      </c>
    </row>
    <row r="587" customFormat="false" ht="12.75" hidden="false" customHeight="false" outlineLevel="0" collapsed="false">
      <c r="A587" s="65"/>
      <c r="B587" s="51" t="n">
        <v>5</v>
      </c>
      <c r="C587" s="52" t="n">
        <v>856.67</v>
      </c>
      <c r="D587" s="52" t="n">
        <v>540.59</v>
      </c>
      <c r="E587" s="53" t="n">
        <f aca="false">ROUND(D587/10,1)</f>
        <v>54.1</v>
      </c>
      <c r="F587" s="54" t="n">
        <f aca="false">ROUND(C587/10,1)</f>
        <v>85.7</v>
      </c>
      <c r="G587" s="55" t="n">
        <v>0</v>
      </c>
      <c r="H587" s="56"/>
      <c r="I587" s="54" t="n">
        <f aca="false">ROUND('Средневз.цены (без почас.потр.)'!$G$7,1)</f>
        <v>56.9</v>
      </c>
      <c r="J587" s="54" t="n">
        <f aca="false">ROUND('Средневз.цены (без почас.потр.)'!$G$8,1)</f>
        <v>72.4</v>
      </c>
      <c r="K587" s="54" t="n">
        <f aca="false">ROUND('Средневз.цены (без почас.потр.)'!$G$9,1)</f>
        <v>117.5</v>
      </c>
      <c r="L587" s="54" t="n">
        <f aca="false">I587+E587</f>
        <v>111</v>
      </c>
      <c r="M587" s="54" t="n">
        <f aca="false">E587+J587</f>
        <v>126.5</v>
      </c>
      <c r="N587" s="54" t="n">
        <f aca="false">E587+K587</f>
        <v>171.6</v>
      </c>
      <c r="O587" s="54"/>
      <c r="P587" s="54" t="n">
        <f aca="false">ROUND('Средневз.цены (без почас.потр.)'!$G$7,1)</f>
        <v>56.9</v>
      </c>
      <c r="Q587" s="54" t="n">
        <f aca="false">ROUND('Средневз.цены (без почас.потр.)'!$G$8,1)</f>
        <v>72.4</v>
      </c>
      <c r="R587" s="54" t="n">
        <f aca="false">ROUND('Средневз.цены (без почас.потр.)'!$G$9,1)</f>
        <v>117.5</v>
      </c>
      <c r="S587" s="54" t="n">
        <f aca="false">F587+P587</f>
        <v>142.6</v>
      </c>
      <c r="T587" s="54" t="n">
        <f aca="false">F587+Q587</f>
        <v>158.1</v>
      </c>
      <c r="U587" s="54" t="n">
        <f aca="false">F587+R587</f>
        <v>203.2</v>
      </c>
      <c r="V587" s="57"/>
      <c r="W587" s="57"/>
      <c r="X587" s="65"/>
      <c r="Y587" s="51" t="n">
        <v>5</v>
      </c>
      <c r="Z587" s="55" t="n">
        <f aca="false">E587</f>
        <v>54.1</v>
      </c>
      <c r="AA587" s="55" t="n">
        <f aca="false">F587</f>
        <v>85.7</v>
      </c>
      <c r="AB587" s="55" t="n">
        <f aca="false">G587</f>
        <v>0</v>
      </c>
      <c r="AC587" s="56"/>
      <c r="AD587" s="54" t="n">
        <f aca="false">ROUND('Средневз.цены (без почас.потр.)'!$G$12,1)</f>
        <v>65.1</v>
      </c>
      <c r="AE587" s="54" t="n">
        <f aca="false">ROUND('Средневз.цены (без почас.потр.)'!$G$13,1)</f>
        <v>88.8</v>
      </c>
      <c r="AF587" s="54" t="n">
        <f aca="false">ROUND('Средневз.цены (без почас.потр.)'!$G$14,1)</f>
        <v>143.3</v>
      </c>
      <c r="AG587" s="54" t="n">
        <f aca="false">ROUND('Средневз.цены (без почас.потр.)'!$G$15,1)</f>
        <v>152.3</v>
      </c>
      <c r="AH587" s="54" t="n">
        <f aca="false">Z587+AD587</f>
        <v>119.2</v>
      </c>
      <c r="AI587" s="54" t="n">
        <f aca="false">Z587+AE587</f>
        <v>142.9</v>
      </c>
      <c r="AJ587" s="54" t="n">
        <f aca="false">Z587+AF587</f>
        <v>197.4</v>
      </c>
      <c r="AK587" s="54" t="n">
        <f aca="false">Z587+AG587</f>
        <v>206.4</v>
      </c>
      <c r="AL587" s="56"/>
      <c r="AM587" s="54" t="n">
        <f aca="false">ROUND('Средневз.цены (без почас.потр.)'!$P$12,1)</f>
        <v>65.1</v>
      </c>
      <c r="AN587" s="54" t="n">
        <f aca="false">ROUND('Средневз.цены (без почас.потр.)'!$P$13,1)</f>
        <v>88.8</v>
      </c>
      <c r="AO587" s="54" t="n">
        <f aca="false">ROUND('Средневз.цены (без почас.потр.)'!$P$14,1)</f>
        <v>143.3</v>
      </c>
      <c r="AP587" s="54" t="n">
        <f aca="false">ROUND('Средневз.цены (без почас.потр.)'!$P$15,1)</f>
        <v>152.3</v>
      </c>
      <c r="AQ587" s="54" t="n">
        <f aca="false">AA587+AM587</f>
        <v>150.8</v>
      </c>
      <c r="AR587" s="54" t="n">
        <f aca="false">AA587+AN587</f>
        <v>174.5</v>
      </c>
      <c r="AS587" s="54" t="n">
        <f aca="false">AA587+AO587</f>
        <v>229</v>
      </c>
      <c r="AT587" s="54" t="n">
        <f aca="false">AA587+AP587</f>
        <v>238</v>
      </c>
    </row>
    <row r="588" customFormat="false" ht="12.75" hidden="false" customHeight="false" outlineLevel="0" collapsed="false">
      <c r="A588" s="65"/>
      <c r="B588" s="51" t="n">
        <v>6</v>
      </c>
      <c r="C588" s="52" t="n">
        <v>903.15</v>
      </c>
      <c r="D588" s="52" t="n">
        <v>587.07</v>
      </c>
      <c r="E588" s="53" t="n">
        <f aca="false">ROUND(D588/10,1)</f>
        <v>58.7</v>
      </c>
      <c r="F588" s="54" t="n">
        <f aca="false">ROUND(C588/10,1)</f>
        <v>90.3</v>
      </c>
      <c r="G588" s="55" t="n">
        <v>0</v>
      </c>
      <c r="H588" s="56"/>
      <c r="I588" s="54" t="n">
        <f aca="false">ROUND('Средневз.цены (без почас.потр.)'!$G$7,1)</f>
        <v>56.9</v>
      </c>
      <c r="J588" s="54" t="n">
        <f aca="false">ROUND('Средневз.цены (без почас.потр.)'!$G$8,1)</f>
        <v>72.4</v>
      </c>
      <c r="K588" s="54" t="n">
        <f aca="false">ROUND('Средневз.цены (без почас.потр.)'!$G$9,1)</f>
        <v>117.5</v>
      </c>
      <c r="L588" s="54" t="n">
        <f aca="false">I588+E588</f>
        <v>115.6</v>
      </c>
      <c r="M588" s="54" t="n">
        <f aca="false">E588+J588</f>
        <v>131.1</v>
      </c>
      <c r="N588" s="54" t="n">
        <f aca="false">E588+K588</f>
        <v>176.2</v>
      </c>
      <c r="O588" s="54"/>
      <c r="P588" s="54" t="n">
        <f aca="false">ROUND('Средневз.цены (без почас.потр.)'!$G$7,1)</f>
        <v>56.9</v>
      </c>
      <c r="Q588" s="54" t="n">
        <f aca="false">ROUND('Средневз.цены (без почас.потр.)'!$G$8,1)</f>
        <v>72.4</v>
      </c>
      <c r="R588" s="54" t="n">
        <f aca="false">ROUND('Средневз.цены (без почас.потр.)'!$G$9,1)</f>
        <v>117.5</v>
      </c>
      <c r="S588" s="54" t="n">
        <f aca="false">F588+P588</f>
        <v>147.2</v>
      </c>
      <c r="T588" s="54" t="n">
        <f aca="false">F588+Q588</f>
        <v>162.7</v>
      </c>
      <c r="U588" s="54" t="n">
        <f aca="false">F588+R588</f>
        <v>207.8</v>
      </c>
      <c r="V588" s="57"/>
      <c r="W588" s="57"/>
      <c r="X588" s="65"/>
      <c r="Y588" s="51" t="n">
        <v>6</v>
      </c>
      <c r="Z588" s="55" t="n">
        <f aca="false">E588</f>
        <v>58.7</v>
      </c>
      <c r="AA588" s="55" t="n">
        <f aca="false">F588</f>
        <v>90.3</v>
      </c>
      <c r="AB588" s="55" t="n">
        <f aca="false">G588</f>
        <v>0</v>
      </c>
      <c r="AC588" s="56"/>
      <c r="AD588" s="54" t="n">
        <f aca="false">ROUND('Средневз.цены (без почас.потр.)'!$G$12,1)</f>
        <v>65.1</v>
      </c>
      <c r="AE588" s="54" t="n">
        <f aca="false">ROUND('Средневз.цены (без почас.потр.)'!$G$13,1)</f>
        <v>88.8</v>
      </c>
      <c r="AF588" s="54" t="n">
        <f aca="false">ROUND('Средневз.цены (без почас.потр.)'!$G$14,1)</f>
        <v>143.3</v>
      </c>
      <c r="AG588" s="54" t="n">
        <f aca="false">ROUND('Средневз.цены (без почас.потр.)'!$G$15,1)</f>
        <v>152.3</v>
      </c>
      <c r="AH588" s="54" t="n">
        <f aca="false">Z588+AD588</f>
        <v>123.8</v>
      </c>
      <c r="AI588" s="54" t="n">
        <f aca="false">Z588+AE588</f>
        <v>147.5</v>
      </c>
      <c r="AJ588" s="54" t="n">
        <f aca="false">Z588+AF588</f>
        <v>202</v>
      </c>
      <c r="AK588" s="54" t="n">
        <f aca="false">Z588+AG588</f>
        <v>211</v>
      </c>
      <c r="AL588" s="56"/>
      <c r="AM588" s="54" t="n">
        <f aca="false">ROUND('Средневз.цены (без почас.потр.)'!$P$12,1)</f>
        <v>65.1</v>
      </c>
      <c r="AN588" s="54" t="n">
        <f aca="false">ROUND('Средневз.цены (без почас.потр.)'!$P$13,1)</f>
        <v>88.8</v>
      </c>
      <c r="AO588" s="54" t="n">
        <f aca="false">ROUND('Средневз.цены (без почас.потр.)'!$P$14,1)</f>
        <v>143.3</v>
      </c>
      <c r="AP588" s="54" t="n">
        <f aca="false">ROUND('Средневз.цены (без почас.потр.)'!$P$15,1)</f>
        <v>152.3</v>
      </c>
      <c r="AQ588" s="54" t="n">
        <f aca="false">AA588+AM588</f>
        <v>155.4</v>
      </c>
      <c r="AR588" s="54" t="n">
        <f aca="false">AA588+AN588</f>
        <v>179.1</v>
      </c>
      <c r="AS588" s="54" t="n">
        <f aca="false">AA588+AO588</f>
        <v>233.6</v>
      </c>
      <c r="AT588" s="54" t="n">
        <f aca="false">AA588+AP588</f>
        <v>242.6</v>
      </c>
    </row>
    <row r="589" customFormat="false" ht="12.75" hidden="false" customHeight="false" outlineLevel="0" collapsed="false">
      <c r="A589" s="65"/>
      <c r="B589" s="51" t="n">
        <v>7</v>
      </c>
      <c r="C589" s="52" t="n">
        <v>912.86</v>
      </c>
      <c r="D589" s="52" t="n">
        <v>596.78</v>
      </c>
      <c r="E589" s="53" t="n">
        <f aca="false">ROUND(D589/10,1)</f>
        <v>59.7</v>
      </c>
      <c r="F589" s="54" t="n">
        <f aca="false">ROUND(C589/10,1)</f>
        <v>91.3</v>
      </c>
      <c r="G589" s="55" t="n">
        <v>0</v>
      </c>
      <c r="H589" s="56"/>
      <c r="I589" s="54" t="n">
        <f aca="false">ROUND('Средневз.цены (без почас.потр.)'!$G$7,1)</f>
        <v>56.9</v>
      </c>
      <c r="J589" s="54" t="n">
        <f aca="false">ROUND('Средневз.цены (без почас.потр.)'!$G$8,1)</f>
        <v>72.4</v>
      </c>
      <c r="K589" s="54" t="n">
        <f aca="false">ROUND('Средневз.цены (без почас.потр.)'!$G$9,1)</f>
        <v>117.5</v>
      </c>
      <c r="L589" s="54" t="n">
        <f aca="false">I589+E589</f>
        <v>116.6</v>
      </c>
      <c r="M589" s="54" t="n">
        <f aca="false">E589+J589</f>
        <v>132.1</v>
      </c>
      <c r="N589" s="54" t="n">
        <f aca="false">E589+K589</f>
        <v>177.2</v>
      </c>
      <c r="O589" s="54"/>
      <c r="P589" s="54" t="n">
        <f aca="false">ROUND('Средневз.цены (без почас.потр.)'!$G$7,1)</f>
        <v>56.9</v>
      </c>
      <c r="Q589" s="54" t="n">
        <f aca="false">ROUND('Средневз.цены (без почас.потр.)'!$G$8,1)</f>
        <v>72.4</v>
      </c>
      <c r="R589" s="54" t="n">
        <f aca="false">ROUND('Средневз.цены (без почас.потр.)'!$G$9,1)</f>
        <v>117.5</v>
      </c>
      <c r="S589" s="54" t="n">
        <f aca="false">F589+P589</f>
        <v>148.2</v>
      </c>
      <c r="T589" s="54" t="n">
        <f aca="false">F589+Q589</f>
        <v>163.7</v>
      </c>
      <c r="U589" s="54" t="n">
        <f aca="false">F589+R589</f>
        <v>208.8</v>
      </c>
      <c r="V589" s="57"/>
      <c r="W589" s="57"/>
      <c r="X589" s="65"/>
      <c r="Y589" s="51" t="n">
        <v>7</v>
      </c>
      <c r="Z589" s="55" t="n">
        <f aca="false">E589</f>
        <v>59.7</v>
      </c>
      <c r="AA589" s="55" t="n">
        <f aca="false">F589</f>
        <v>91.3</v>
      </c>
      <c r="AB589" s="55" t="n">
        <f aca="false">G589</f>
        <v>0</v>
      </c>
      <c r="AC589" s="56"/>
      <c r="AD589" s="54" t="n">
        <f aca="false">ROUND('Средневз.цены (без почас.потр.)'!$G$12,1)</f>
        <v>65.1</v>
      </c>
      <c r="AE589" s="54" t="n">
        <f aca="false">ROUND('Средневз.цены (без почас.потр.)'!$G$13,1)</f>
        <v>88.8</v>
      </c>
      <c r="AF589" s="54" t="n">
        <f aca="false">ROUND('Средневз.цены (без почас.потр.)'!$G$14,1)</f>
        <v>143.3</v>
      </c>
      <c r="AG589" s="54" t="n">
        <f aca="false">ROUND('Средневз.цены (без почас.потр.)'!$G$15,1)</f>
        <v>152.3</v>
      </c>
      <c r="AH589" s="54" t="n">
        <f aca="false">Z589+AD589</f>
        <v>124.8</v>
      </c>
      <c r="AI589" s="54" t="n">
        <f aca="false">Z589+AE589</f>
        <v>148.5</v>
      </c>
      <c r="AJ589" s="54" t="n">
        <f aca="false">Z589+AF589</f>
        <v>203</v>
      </c>
      <c r="AK589" s="54" t="n">
        <f aca="false">Z589+AG589</f>
        <v>212</v>
      </c>
      <c r="AL589" s="56"/>
      <c r="AM589" s="54" t="n">
        <f aca="false">ROUND('Средневз.цены (без почас.потр.)'!$P$12,1)</f>
        <v>65.1</v>
      </c>
      <c r="AN589" s="54" t="n">
        <f aca="false">ROUND('Средневз.цены (без почас.потр.)'!$P$13,1)</f>
        <v>88.8</v>
      </c>
      <c r="AO589" s="54" t="n">
        <f aca="false">ROUND('Средневз.цены (без почас.потр.)'!$P$14,1)</f>
        <v>143.3</v>
      </c>
      <c r="AP589" s="54" t="n">
        <f aca="false">ROUND('Средневз.цены (без почас.потр.)'!$P$15,1)</f>
        <v>152.3</v>
      </c>
      <c r="AQ589" s="54" t="n">
        <f aca="false">AA589+AM589</f>
        <v>156.4</v>
      </c>
      <c r="AR589" s="54" t="n">
        <f aca="false">AA589+AN589</f>
        <v>180.1</v>
      </c>
      <c r="AS589" s="54" t="n">
        <f aca="false">AA589+AO589</f>
        <v>234.6</v>
      </c>
      <c r="AT589" s="54" t="n">
        <f aca="false">AA589+AP589</f>
        <v>243.6</v>
      </c>
    </row>
    <row r="590" customFormat="false" ht="12.75" hidden="false" customHeight="false" outlineLevel="0" collapsed="false">
      <c r="A590" s="65"/>
      <c r="B590" s="51" t="n">
        <v>8</v>
      </c>
      <c r="C590" s="52" t="n">
        <v>934.56</v>
      </c>
      <c r="D590" s="52" t="n">
        <v>618.48</v>
      </c>
      <c r="E590" s="53" t="n">
        <f aca="false">ROUND(D590/10,1)</f>
        <v>61.8</v>
      </c>
      <c r="F590" s="54" t="n">
        <f aca="false">ROUND(C590/10,1)</f>
        <v>93.5</v>
      </c>
      <c r="G590" s="55" t="n">
        <v>0</v>
      </c>
      <c r="H590" s="56"/>
      <c r="I590" s="54" t="n">
        <f aca="false">ROUND('Средневз.цены (без почас.потр.)'!$G$7,1)</f>
        <v>56.9</v>
      </c>
      <c r="J590" s="54" t="n">
        <f aca="false">ROUND('Средневз.цены (без почас.потр.)'!$G$8,1)</f>
        <v>72.4</v>
      </c>
      <c r="K590" s="54" t="n">
        <f aca="false">ROUND('Средневз.цены (без почас.потр.)'!$G$9,1)</f>
        <v>117.5</v>
      </c>
      <c r="L590" s="54" t="n">
        <f aca="false">I590+E590</f>
        <v>118.7</v>
      </c>
      <c r="M590" s="54" t="n">
        <f aca="false">E590+J590</f>
        <v>134.2</v>
      </c>
      <c r="N590" s="54" t="n">
        <f aca="false">E590+K590</f>
        <v>179.3</v>
      </c>
      <c r="O590" s="54"/>
      <c r="P590" s="54" t="n">
        <f aca="false">ROUND('Средневз.цены (без почас.потр.)'!$G$7,1)</f>
        <v>56.9</v>
      </c>
      <c r="Q590" s="54" t="n">
        <f aca="false">ROUND('Средневз.цены (без почас.потр.)'!$G$8,1)</f>
        <v>72.4</v>
      </c>
      <c r="R590" s="54" t="n">
        <f aca="false">ROUND('Средневз.цены (без почас.потр.)'!$G$9,1)</f>
        <v>117.5</v>
      </c>
      <c r="S590" s="54" t="n">
        <f aca="false">F590+P590</f>
        <v>150.4</v>
      </c>
      <c r="T590" s="54" t="n">
        <f aca="false">F590+Q590</f>
        <v>165.9</v>
      </c>
      <c r="U590" s="54" t="n">
        <f aca="false">F590+R590</f>
        <v>211</v>
      </c>
      <c r="V590" s="57"/>
      <c r="W590" s="57"/>
      <c r="X590" s="65"/>
      <c r="Y590" s="51" t="n">
        <v>8</v>
      </c>
      <c r="Z590" s="55" t="n">
        <f aca="false">E590</f>
        <v>61.8</v>
      </c>
      <c r="AA590" s="55" t="n">
        <f aca="false">F590</f>
        <v>93.5</v>
      </c>
      <c r="AB590" s="55" t="n">
        <f aca="false">G590</f>
        <v>0</v>
      </c>
      <c r="AC590" s="56"/>
      <c r="AD590" s="54" t="n">
        <f aca="false">ROUND('Средневз.цены (без почас.потр.)'!$G$12,1)</f>
        <v>65.1</v>
      </c>
      <c r="AE590" s="54" t="n">
        <f aca="false">ROUND('Средневз.цены (без почас.потр.)'!$G$13,1)</f>
        <v>88.8</v>
      </c>
      <c r="AF590" s="54" t="n">
        <f aca="false">ROUND('Средневз.цены (без почас.потр.)'!$G$14,1)</f>
        <v>143.3</v>
      </c>
      <c r="AG590" s="54" t="n">
        <f aca="false">ROUND('Средневз.цены (без почас.потр.)'!$G$15,1)</f>
        <v>152.3</v>
      </c>
      <c r="AH590" s="54" t="n">
        <f aca="false">Z590+AD590</f>
        <v>126.9</v>
      </c>
      <c r="AI590" s="54" t="n">
        <f aca="false">Z590+AE590</f>
        <v>150.6</v>
      </c>
      <c r="AJ590" s="54" t="n">
        <f aca="false">Z590+AF590</f>
        <v>205.1</v>
      </c>
      <c r="AK590" s="54" t="n">
        <f aca="false">Z590+AG590</f>
        <v>214.1</v>
      </c>
      <c r="AL590" s="56"/>
      <c r="AM590" s="54" t="n">
        <f aca="false">ROUND('Средневз.цены (без почас.потр.)'!$P$12,1)</f>
        <v>65.1</v>
      </c>
      <c r="AN590" s="54" t="n">
        <f aca="false">ROUND('Средневз.цены (без почас.потр.)'!$P$13,1)</f>
        <v>88.8</v>
      </c>
      <c r="AO590" s="54" t="n">
        <f aca="false">ROUND('Средневз.цены (без почас.потр.)'!$P$14,1)</f>
        <v>143.3</v>
      </c>
      <c r="AP590" s="54" t="n">
        <f aca="false">ROUND('Средневз.цены (без почас.потр.)'!$P$15,1)</f>
        <v>152.3</v>
      </c>
      <c r="AQ590" s="54" t="n">
        <f aca="false">AA590+AM590</f>
        <v>158.6</v>
      </c>
      <c r="AR590" s="54" t="n">
        <f aca="false">AA590+AN590</f>
        <v>182.3</v>
      </c>
      <c r="AS590" s="54" t="n">
        <f aca="false">AA590+AO590</f>
        <v>236.8</v>
      </c>
      <c r="AT590" s="54" t="n">
        <f aca="false">AA590+AP590</f>
        <v>245.8</v>
      </c>
    </row>
    <row r="591" customFormat="false" ht="12.75" hidden="false" customHeight="false" outlineLevel="0" collapsed="false">
      <c r="A591" s="65"/>
      <c r="B591" s="51" t="n">
        <v>9</v>
      </c>
      <c r="C591" s="52" t="n">
        <v>969.72</v>
      </c>
      <c r="D591" s="52" t="n">
        <v>653.64</v>
      </c>
      <c r="E591" s="53" t="n">
        <f aca="false">ROUND(D591/10,1)</f>
        <v>65.4</v>
      </c>
      <c r="F591" s="54" t="n">
        <f aca="false">ROUND(C591/10,1)</f>
        <v>97</v>
      </c>
      <c r="G591" s="55" t="n">
        <v>0</v>
      </c>
      <c r="H591" s="56"/>
      <c r="I591" s="54" t="n">
        <f aca="false">ROUND('Средневз.цены (без почас.потр.)'!$G$7,1)</f>
        <v>56.9</v>
      </c>
      <c r="J591" s="54" t="n">
        <f aca="false">ROUND('Средневз.цены (без почас.потр.)'!$G$8,1)</f>
        <v>72.4</v>
      </c>
      <c r="K591" s="54" t="n">
        <f aca="false">ROUND('Средневз.цены (без почас.потр.)'!$G$9,1)</f>
        <v>117.5</v>
      </c>
      <c r="L591" s="54" t="n">
        <f aca="false">I591+E591</f>
        <v>122.3</v>
      </c>
      <c r="M591" s="54" t="n">
        <f aca="false">E591+J591</f>
        <v>137.8</v>
      </c>
      <c r="N591" s="54" t="n">
        <f aca="false">E591+K591</f>
        <v>182.9</v>
      </c>
      <c r="O591" s="54"/>
      <c r="P591" s="54" t="n">
        <f aca="false">ROUND('Средневз.цены (без почас.потр.)'!$G$7,1)</f>
        <v>56.9</v>
      </c>
      <c r="Q591" s="54" t="n">
        <f aca="false">ROUND('Средневз.цены (без почас.потр.)'!$G$8,1)</f>
        <v>72.4</v>
      </c>
      <c r="R591" s="54" t="n">
        <f aca="false">ROUND('Средневз.цены (без почас.потр.)'!$G$9,1)</f>
        <v>117.5</v>
      </c>
      <c r="S591" s="54" t="n">
        <f aca="false">F591+P591</f>
        <v>153.9</v>
      </c>
      <c r="T591" s="54" t="n">
        <f aca="false">F591+Q591</f>
        <v>169.4</v>
      </c>
      <c r="U591" s="54" t="n">
        <f aca="false">F591+R591</f>
        <v>214.5</v>
      </c>
      <c r="V591" s="57"/>
      <c r="W591" s="57"/>
      <c r="X591" s="65"/>
      <c r="Y591" s="51" t="n">
        <v>9</v>
      </c>
      <c r="Z591" s="55" t="n">
        <f aca="false">E591</f>
        <v>65.4</v>
      </c>
      <c r="AA591" s="55" t="n">
        <f aca="false">F591</f>
        <v>97</v>
      </c>
      <c r="AB591" s="55" t="n">
        <f aca="false">G591</f>
        <v>0</v>
      </c>
      <c r="AC591" s="56"/>
      <c r="AD591" s="54" t="n">
        <f aca="false">ROUND('Средневз.цены (без почас.потр.)'!$G$12,1)</f>
        <v>65.1</v>
      </c>
      <c r="AE591" s="54" t="n">
        <f aca="false">ROUND('Средневз.цены (без почас.потр.)'!$G$13,1)</f>
        <v>88.8</v>
      </c>
      <c r="AF591" s="54" t="n">
        <f aca="false">ROUND('Средневз.цены (без почас.потр.)'!$G$14,1)</f>
        <v>143.3</v>
      </c>
      <c r="AG591" s="54" t="n">
        <f aca="false">ROUND('Средневз.цены (без почас.потр.)'!$G$15,1)</f>
        <v>152.3</v>
      </c>
      <c r="AH591" s="54" t="n">
        <f aca="false">Z591+AD591</f>
        <v>130.5</v>
      </c>
      <c r="AI591" s="54" t="n">
        <f aca="false">Z591+AE591</f>
        <v>154.2</v>
      </c>
      <c r="AJ591" s="54" t="n">
        <f aca="false">Z591+AF591</f>
        <v>208.7</v>
      </c>
      <c r="AK591" s="54" t="n">
        <f aca="false">Z591+AG591</f>
        <v>217.7</v>
      </c>
      <c r="AL591" s="56"/>
      <c r="AM591" s="54" t="n">
        <f aca="false">ROUND('Средневз.цены (без почас.потр.)'!$P$12,1)</f>
        <v>65.1</v>
      </c>
      <c r="AN591" s="54" t="n">
        <f aca="false">ROUND('Средневз.цены (без почас.потр.)'!$P$13,1)</f>
        <v>88.8</v>
      </c>
      <c r="AO591" s="54" t="n">
        <f aca="false">ROUND('Средневз.цены (без почас.потр.)'!$P$14,1)</f>
        <v>143.3</v>
      </c>
      <c r="AP591" s="54" t="n">
        <f aca="false">ROUND('Средневз.цены (без почас.потр.)'!$P$15,1)</f>
        <v>152.3</v>
      </c>
      <c r="AQ591" s="54" t="n">
        <f aca="false">AA591+AM591</f>
        <v>162.1</v>
      </c>
      <c r="AR591" s="54" t="n">
        <f aca="false">AA591+AN591</f>
        <v>185.8</v>
      </c>
      <c r="AS591" s="54" t="n">
        <f aca="false">AA591+AO591</f>
        <v>240.3</v>
      </c>
      <c r="AT591" s="54" t="n">
        <f aca="false">AA591+AP591</f>
        <v>249.3</v>
      </c>
    </row>
    <row r="592" customFormat="false" ht="12.75" hidden="false" customHeight="false" outlineLevel="0" collapsed="false">
      <c r="A592" s="65"/>
      <c r="B592" s="51" t="n">
        <v>10</v>
      </c>
      <c r="C592" s="52" t="n">
        <v>967.03</v>
      </c>
      <c r="D592" s="52" t="n">
        <v>650.95</v>
      </c>
      <c r="E592" s="53" t="n">
        <f aca="false">ROUND(D592/10,1)</f>
        <v>65.1</v>
      </c>
      <c r="F592" s="54" t="n">
        <f aca="false">ROUND(C592/10,1)</f>
        <v>96.7</v>
      </c>
      <c r="G592" s="55" t="n">
        <v>0</v>
      </c>
      <c r="H592" s="56"/>
      <c r="I592" s="54" t="n">
        <f aca="false">ROUND('Средневз.цены (без почас.потр.)'!$G$7,1)</f>
        <v>56.9</v>
      </c>
      <c r="J592" s="54" t="n">
        <f aca="false">ROUND('Средневз.цены (без почас.потр.)'!$G$8,1)</f>
        <v>72.4</v>
      </c>
      <c r="K592" s="54" t="n">
        <f aca="false">ROUND('Средневз.цены (без почас.потр.)'!$G$9,1)</f>
        <v>117.5</v>
      </c>
      <c r="L592" s="54" t="n">
        <f aca="false">I592+E592</f>
        <v>122</v>
      </c>
      <c r="M592" s="54" t="n">
        <f aca="false">E592+J592</f>
        <v>137.5</v>
      </c>
      <c r="N592" s="54" t="n">
        <f aca="false">E592+K592</f>
        <v>182.6</v>
      </c>
      <c r="O592" s="54"/>
      <c r="P592" s="54" t="n">
        <f aca="false">ROUND('Средневз.цены (без почас.потр.)'!$G$7,1)</f>
        <v>56.9</v>
      </c>
      <c r="Q592" s="54" t="n">
        <f aca="false">ROUND('Средневз.цены (без почас.потр.)'!$G$8,1)</f>
        <v>72.4</v>
      </c>
      <c r="R592" s="54" t="n">
        <f aca="false">ROUND('Средневз.цены (без почас.потр.)'!$G$9,1)</f>
        <v>117.5</v>
      </c>
      <c r="S592" s="54" t="n">
        <f aca="false">F592+P592</f>
        <v>153.6</v>
      </c>
      <c r="T592" s="54" t="n">
        <f aca="false">F592+Q592</f>
        <v>169.1</v>
      </c>
      <c r="U592" s="54" t="n">
        <f aca="false">F592+R592</f>
        <v>214.2</v>
      </c>
      <c r="V592" s="57"/>
      <c r="W592" s="57"/>
      <c r="X592" s="65"/>
      <c r="Y592" s="51" t="n">
        <v>10</v>
      </c>
      <c r="Z592" s="55" t="n">
        <f aca="false">E592</f>
        <v>65.1</v>
      </c>
      <c r="AA592" s="55" t="n">
        <f aca="false">F592</f>
        <v>96.7</v>
      </c>
      <c r="AB592" s="55" t="n">
        <f aca="false">G592</f>
        <v>0</v>
      </c>
      <c r="AC592" s="56"/>
      <c r="AD592" s="54" t="n">
        <f aca="false">ROUND('Средневз.цены (без почас.потр.)'!$G$12,1)</f>
        <v>65.1</v>
      </c>
      <c r="AE592" s="54" t="n">
        <f aca="false">ROUND('Средневз.цены (без почас.потр.)'!$G$13,1)</f>
        <v>88.8</v>
      </c>
      <c r="AF592" s="54" t="n">
        <f aca="false">ROUND('Средневз.цены (без почас.потр.)'!$G$14,1)</f>
        <v>143.3</v>
      </c>
      <c r="AG592" s="54" t="n">
        <f aca="false">ROUND('Средневз.цены (без почас.потр.)'!$G$15,1)</f>
        <v>152.3</v>
      </c>
      <c r="AH592" s="54" t="n">
        <f aca="false">Z592+AD592</f>
        <v>130.2</v>
      </c>
      <c r="AI592" s="54" t="n">
        <f aca="false">Z592+AE592</f>
        <v>153.9</v>
      </c>
      <c r="AJ592" s="54" t="n">
        <f aca="false">Z592+AF592</f>
        <v>208.4</v>
      </c>
      <c r="AK592" s="54" t="n">
        <f aca="false">Z592+AG592</f>
        <v>217.4</v>
      </c>
      <c r="AL592" s="56"/>
      <c r="AM592" s="54" t="n">
        <f aca="false">ROUND('Средневз.цены (без почас.потр.)'!$P$12,1)</f>
        <v>65.1</v>
      </c>
      <c r="AN592" s="54" t="n">
        <f aca="false">ROUND('Средневз.цены (без почас.потр.)'!$P$13,1)</f>
        <v>88.8</v>
      </c>
      <c r="AO592" s="54" t="n">
        <f aca="false">ROUND('Средневз.цены (без почас.потр.)'!$P$14,1)</f>
        <v>143.3</v>
      </c>
      <c r="AP592" s="54" t="n">
        <f aca="false">ROUND('Средневз.цены (без почас.потр.)'!$P$15,1)</f>
        <v>152.3</v>
      </c>
      <c r="AQ592" s="54" t="n">
        <f aca="false">AA592+AM592</f>
        <v>161.8</v>
      </c>
      <c r="AR592" s="54" t="n">
        <f aca="false">AA592+AN592</f>
        <v>185.5</v>
      </c>
      <c r="AS592" s="54" t="n">
        <f aca="false">AA592+AO592</f>
        <v>240</v>
      </c>
      <c r="AT592" s="54" t="n">
        <f aca="false">AA592+AP592</f>
        <v>249</v>
      </c>
    </row>
    <row r="593" customFormat="false" ht="12.75" hidden="false" customHeight="false" outlineLevel="0" collapsed="false">
      <c r="A593" s="65"/>
      <c r="B593" s="51" t="n">
        <v>11</v>
      </c>
      <c r="C593" s="52" t="n">
        <v>969.33</v>
      </c>
      <c r="D593" s="52" t="n">
        <v>653.26</v>
      </c>
      <c r="E593" s="53" t="n">
        <f aca="false">ROUND(D593/10,1)</f>
        <v>65.3</v>
      </c>
      <c r="F593" s="54" t="n">
        <f aca="false">ROUND(C593/10,1)</f>
        <v>96.9</v>
      </c>
      <c r="G593" s="55" t="n">
        <v>0</v>
      </c>
      <c r="H593" s="56"/>
      <c r="I593" s="54" t="n">
        <f aca="false">ROUND('Средневз.цены (без почас.потр.)'!$G$7,1)</f>
        <v>56.9</v>
      </c>
      <c r="J593" s="54" t="n">
        <f aca="false">ROUND('Средневз.цены (без почас.потр.)'!$G$8,1)</f>
        <v>72.4</v>
      </c>
      <c r="K593" s="54" t="n">
        <f aca="false">ROUND('Средневз.цены (без почас.потр.)'!$G$9,1)</f>
        <v>117.5</v>
      </c>
      <c r="L593" s="54" t="n">
        <f aca="false">I593+E593</f>
        <v>122.2</v>
      </c>
      <c r="M593" s="54" t="n">
        <f aca="false">E593+J593</f>
        <v>137.7</v>
      </c>
      <c r="N593" s="54" t="n">
        <f aca="false">E593+K593</f>
        <v>182.8</v>
      </c>
      <c r="O593" s="54"/>
      <c r="P593" s="54" t="n">
        <f aca="false">ROUND('Средневз.цены (без почас.потр.)'!$G$7,1)</f>
        <v>56.9</v>
      </c>
      <c r="Q593" s="54" t="n">
        <f aca="false">ROUND('Средневз.цены (без почас.потр.)'!$G$8,1)</f>
        <v>72.4</v>
      </c>
      <c r="R593" s="54" t="n">
        <f aca="false">ROUND('Средневз.цены (без почас.потр.)'!$G$9,1)</f>
        <v>117.5</v>
      </c>
      <c r="S593" s="54" t="n">
        <f aca="false">F593+P593</f>
        <v>153.8</v>
      </c>
      <c r="T593" s="54" t="n">
        <f aca="false">F593+Q593</f>
        <v>169.3</v>
      </c>
      <c r="U593" s="54" t="n">
        <f aca="false">F593+R593</f>
        <v>214.4</v>
      </c>
      <c r="V593" s="57"/>
      <c r="W593" s="57"/>
      <c r="X593" s="65"/>
      <c r="Y593" s="51" t="n">
        <v>11</v>
      </c>
      <c r="Z593" s="55" t="n">
        <f aca="false">E593</f>
        <v>65.3</v>
      </c>
      <c r="AA593" s="55" t="n">
        <f aca="false">F593</f>
        <v>96.9</v>
      </c>
      <c r="AB593" s="55" t="n">
        <f aca="false">G593</f>
        <v>0</v>
      </c>
      <c r="AC593" s="56"/>
      <c r="AD593" s="54" t="n">
        <f aca="false">ROUND('Средневз.цены (без почас.потр.)'!$G$12,1)</f>
        <v>65.1</v>
      </c>
      <c r="AE593" s="54" t="n">
        <f aca="false">ROUND('Средневз.цены (без почас.потр.)'!$G$13,1)</f>
        <v>88.8</v>
      </c>
      <c r="AF593" s="54" t="n">
        <f aca="false">ROUND('Средневз.цены (без почас.потр.)'!$G$14,1)</f>
        <v>143.3</v>
      </c>
      <c r="AG593" s="54" t="n">
        <f aca="false">ROUND('Средневз.цены (без почас.потр.)'!$G$15,1)</f>
        <v>152.3</v>
      </c>
      <c r="AH593" s="54" t="n">
        <f aca="false">Z593+AD593</f>
        <v>130.4</v>
      </c>
      <c r="AI593" s="54" t="n">
        <f aca="false">Z593+AE593</f>
        <v>154.1</v>
      </c>
      <c r="AJ593" s="54" t="n">
        <f aca="false">Z593+AF593</f>
        <v>208.6</v>
      </c>
      <c r="AK593" s="54" t="n">
        <f aca="false">Z593+AG593</f>
        <v>217.6</v>
      </c>
      <c r="AL593" s="56"/>
      <c r="AM593" s="54" t="n">
        <f aca="false">ROUND('Средневз.цены (без почас.потр.)'!$P$12,1)</f>
        <v>65.1</v>
      </c>
      <c r="AN593" s="54" t="n">
        <f aca="false">ROUND('Средневз.цены (без почас.потр.)'!$P$13,1)</f>
        <v>88.8</v>
      </c>
      <c r="AO593" s="54" t="n">
        <f aca="false">ROUND('Средневз.цены (без почас.потр.)'!$P$14,1)</f>
        <v>143.3</v>
      </c>
      <c r="AP593" s="54" t="n">
        <f aca="false">ROUND('Средневз.цены (без почас.потр.)'!$P$15,1)</f>
        <v>152.3</v>
      </c>
      <c r="AQ593" s="54" t="n">
        <f aca="false">AA593+AM593</f>
        <v>162</v>
      </c>
      <c r="AR593" s="54" t="n">
        <f aca="false">AA593+AN593</f>
        <v>185.7</v>
      </c>
      <c r="AS593" s="54" t="n">
        <f aca="false">AA593+AO593</f>
        <v>240.2</v>
      </c>
      <c r="AT593" s="54" t="n">
        <f aca="false">AA593+AP593</f>
        <v>249.2</v>
      </c>
    </row>
    <row r="594" customFormat="false" ht="12.75" hidden="false" customHeight="false" outlineLevel="0" collapsed="false">
      <c r="A594" s="65"/>
      <c r="B594" s="51" t="n">
        <v>12</v>
      </c>
      <c r="C594" s="52" t="n">
        <v>946.64</v>
      </c>
      <c r="D594" s="52" t="n">
        <v>630.56</v>
      </c>
      <c r="E594" s="53" t="n">
        <f aca="false">ROUND(D594/10,1)</f>
        <v>63.1</v>
      </c>
      <c r="F594" s="54" t="n">
        <f aca="false">ROUND(C594/10,1)</f>
        <v>94.7</v>
      </c>
      <c r="G594" s="55" t="n">
        <v>0</v>
      </c>
      <c r="H594" s="56"/>
      <c r="I594" s="54" t="n">
        <f aca="false">ROUND('Средневз.цены (без почас.потр.)'!$G$7,1)</f>
        <v>56.9</v>
      </c>
      <c r="J594" s="54" t="n">
        <f aca="false">ROUND('Средневз.цены (без почас.потр.)'!$G$8,1)</f>
        <v>72.4</v>
      </c>
      <c r="K594" s="54" t="n">
        <f aca="false">ROUND('Средневз.цены (без почас.потр.)'!$G$9,1)</f>
        <v>117.5</v>
      </c>
      <c r="L594" s="54" t="n">
        <f aca="false">I594+E594</f>
        <v>120</v>
      </c>
      <c r="M594" s="54" t="n">
        <f aca="false">E594+J594</f>
        <v>135.5</v>
      </c>
      <c r="N594" s="54" t="n">
        <f aca="false">E594+K594</f>
        <v>180.6</v>
      </c>
      <c r="O594" s="54"/>
      <c r="P594" s="54" t="n">
        <f aca="false">ROUND('Средневз.цены (без почас.потр.)'!$G$7,1)</f>
        <v>56.9</v>
      </c>
      <c r="Q594" s="54" t="n">
        <f aca="false">ROUND('Средневз.цены (без почас.потр.)'!$G$8,1)</f>
        <v>72.4</v>
      </c>
      <c r="R594" s="54" t="n">
        <f aca="false">ROUND('Средневз.цены (без почас.потр.)'!$G$9,1)</f>
        <v>117.5</v>
      </c>
      <c r="S594" s="54" t="n">
        <f aca="false">F594+P594</f>
        <v>151.6</v>
      </c>
      <c r="T594" s="54" t="n">
        <f aca="false">F594+Q594</f>
        <v>167.1</v>
      </c>
      <c r="U594" s="54" t="n">
        <f aca="false">F594+R594</f>
        <v>212.2</v>
      </c>
      <c r="V594" s="57"/>
      <c r="W594" s="57"/>
      <c r="X594" s="65"/>
      <c r="Y594" s="51" t="n">
        <v>12</v>
      </c>
      <c r="Z594" s="55" t="n">
        <f aca="false">E594</f>
        <v>63.1</v>
      </c>
      <c r="AA594" s="55" t="n">
        <f aca="false">F594</f>
        <v>94.7</v>
      </c>
      <c r="AB594" s="55" t="n">
        <f aca="false">G594</f>
        <v>0</v>
      </c>
      <c r="AC594" s="56"/>
      <c r="AD594" s="54" t="n">
        <f aca="false">ROUND('Средневз.цены (без почас.потр.)'!$G$12,1)</f>
        <v>65.1</v>
      </c>
      <c r="AE594" s="54" t="n">
        <f aca="false">ROUND('Средневз.цены (без почас.потр.)'!$G$13,1)</f>
        <v>88.8</v>
      </c>
      <c r="AF594" s="54" t="n">
        <f aca="false">ROUND('Средневз.цены (без почас.потр.)'!$G$14,1)</f>
        <v>143.3</v>
      </c>
      <c r="AG594" s="54" t="n">
        <f aca="false">ROUND('Средневз.цены (без почас.потр.)'!$G$15,1)</f>
        <v>152.3</v>
      </c>
      <c r="AH594" s="54" t="n">
        <f aca="false">Z594+AD594</f>
        <v>128.2</v>
      </c>
      <c r="AI594" s="54" t="n">
        <f aca="false">Z594+AE594</f>
        <v>151.9</v>
      </c>
      <c r="AJ594" s="54" t="n">
        <f aca="false">Z594+AF594</f>
        <v>206.4</v>
      </c>
      <c r="AK594" s="54" t="n">
        <f aca="false">Z594+AG594</f>
        <v>215.4</v>
      </c>
      <c r="AL594" s="56"/>
      <c r="AM594" s="54" t="n">
        <f aca="false">ROUND('Средневз.цены (без почас.потр.)'!$P$12,1)</f>
        <v>65.1</v>
      </c>
      <c r="AN594" s="54" t="n">
        <f aca="false">ROUND('Средневз.цены (без почас.потр.)'!$P$13,1)</f>
        <v>88.8</v>
      </c>
      <c r="AO594" s="54" t="n">
        <f aca="false">ROUND('Средневз.цены (без почас.потр.)'!$P$14,1)</f>
        <v>143.3</v>
      </c>
      <c r="AP594" s="54" t="n">
        <f aca="false">ROUND('Средневз.цены (без почас.потр.)'!$P$15,1)</f>
        <v>152.3</v>
      </c>
      <c r="AQ594" s="54" t="n">
        <f aca="false">AA594+AM594</f>
        <v>159.8</v>
      </c>
      <c r="AR594" s="54" t="n">
        <f aca="false">AA594+AN594</f>
        <v>183.5</v>
      </c>
      <c r="AS594" s="54" t="n">
        <f aca="false">AA594+AO594</f>
        <v>238</v>
      </c>
      <c r="AT594" s="54" t="n">
        <f aca="false">AA594+AP594</f>
        <v>247</v>
      </c>
    </row>
    <row r="595" customFormat="false" ht="12.75" hidden="false" customHeight="false" outlineLevel="0" collapsed="false">
      <c r="A595" s="65"/>
      <c r="B595" s="51" t="n">
        <v>13</v>
      </c>
      <c r="C595" s="52" t="n">
        <v>960.81</v>
      </c>
      <c r="D595" s="52" t="n">
        <v>644.73</v>
      </c>
      <c r="E595" s="53" t="n">
        <f aca="false">ROUND(D595/10,1)</f>
        <v>64.5</v>
      </c>
      <c r="F595" s="54" t="n">
        <f aca="false">ROUND(C595/10,1)</f>
        <v>96.1</v>
      </c>
      <c r="G595" s="55" t="n">
        <v>0</v>
      </c>
      <c r="H595" s="56"/>
      <c r="I595" s="54" t="n">
        <f aca="false">ROUND('Средневз.цены (без почас.потр.)'!$G$7,1)</f>
        <v>56.9</v>
      </c>
      <c r="J595" s="54" t="n">
        <f aca="false">ROUND('Средневз.цены (без почас.потр.)'!$G$8,1)</f>
        <v>72.4</v>
      </c>
      <c r="K595" s="54" t="n">
        <f aca="false">ROUND('Средневз.цены (без почас.потр.)'!$G$9,1)</f>
        <v>117.5</v>
      </c>
      <c r="L595" s="54" t="n">
        <f aca="false">I595+E595</f>
        <v>121.4</v>
      </c>
      <c r="M595" s="54" t="n">
        <f aca="false">E595+J595</f>
        <v>136.9</v>
      </c>
      <c r="N595" s="54" t="n">
        <f aca="false">E595+K595</f>
        <v>182</v>
      </c>
      <c r="O595" s="54"/>
      <c r="P595" s="54" t="n">
        <f aca="false">ROUND('Средневз.цены (без почас.потр.)'!$G$7,1)</f>
        <v>56.9</v>
      </c>
      <c r="Q595" s="54" t="n">
        <f aca="false">ROUND('Средневз.цены (без почас.потр.)'!$G$8,1)</f>
        <v>72.4</v>
      </c>
      <c r="R595" s="54" t="n">
        <f aca="false">ROUND('Средневз.цены (без почас.потр.)'!$G$9,1)</f>
        <v>117.5</v>
      </c>
      <c r="S595" s="54" t="n">
        <f aca="false">F595+P595</f>
        <v>153</v>
      </c>
      <c r="T595" s="54" t="n">
        <f aca="false">F595+Q595</f>
        <v>168.5</v>
      </c>
      <c r="U595" s="54" t="n">
        <f aca="false">F595+R595</f>
        <v>213.6</v>
      </c>
      <c r="V595" s="57"/>
      <c r="W595" s="57"/>
      <c r="X595" s="65"/>
      <c r="Y595" s="51" t="n">
        <v>13</v>
      </c>
      <c r="Z595" s="55" t="n">
        <f aca="false">E595</f>
        <v>64.5</v>
      </c>
      <c r="AA595" s="55" t="n">
        <f aca="false">F595</f>
        <v>96.1</v>
      </c>
      <c r="AB595" s="55" t="n">
        <f aca="false">G595</f>
        <v>0</v>
      </c>
      <c r="AC595" s="56"/>
      <c r="AD595" s="54" t="n">
        <f aca="false">ROUND('Средневз.цены (без почас.потр.)'!$G$12,1)</f>
        <v>65.1</v>
      </c>
      <c r="AE595" s="54" t="n">
        <f aca="false">ROUND('Средневз.цены (без почас.потр.)'!$G$13,1)</f>
        <v>88.8</v>
      </c>
      <c r="AF595" s="54" t="n">
        <f aca="false">ROUND('Средневз.цены (без почас.потр.)'!$G$14,1)</f>
        <v>143.3</v>
      </c>
      <c r="AG595" s="54" t="n">
        <f aca="false">ROUND('Средневз.цены (без почас.потр.)'!$G$15,1)</f>
        <v>152.3</v>
      </c>
      <c r="AH595" s="54" t="n">
        <f aca="false">Z595+AD595</f>
        <v>129.6</v>
      </c>
      <c r="AI595" s="54" t="n">
        <f aca="false">Z595+AE595</f>
        <v>153.3</v>
      </c>
      <c r="AJ595" s="54" t="n">
        <f aca="false">Z595+AF595</f>
        <v>207.8</v>
      </c>
      <c r="AK595" s="54" t="n">
        <f aca="false">Z595+AG595</f>
        <v>216.8</v>
      </c>
      <c r="AL595" s="56"/>
      <c r="AM595" s="54" t="n">
        <f aca="false">ROUND('Средневз.цены (без почас.потр.)'!$P$12,1)</f>
        <v>65.1</v>
      </c>
      <c r="AN595" s="54" t="n">
        <f aca="false">ROUND('Средневз.цены (без почас.потр.)'!$P$13,1)</f>
        <v>88.8</v>
      </c>
      <c r="AO595" s="54" t="n">
        <f aca="false">ROUND('Средневз.цены (без почас.потр.)'!$P$14,1)</f>
        <v>143.3</v>
      </c>
      <c r="AP595" s="54" t="n">
        <f aca="false">ROUND('Средневз.цены (без почас.потр.)'!$P$15,1)</f>
        <v>152.3</v>
      </c>
      <c r="AQ595" s="54" t="n">
        <f aca="false">AA595+AM595</f>
        <v>161.2</v>
      </c>
      <c r="AR595" s="54" t="n">
        <f aca="false">AA595+AN595</f>
        <v>184.9</v>
      </c>
      <c r="AS595" s="54" t="n">
        <f aca="false">AA595+AO595</f>
        <v>239.4</v>
      </c>
      <c r="AT595" s="54" t="n">
        <f aca="false">AA595+AP595</f>
        <v>248.4</v>
      </c>
    </row>
    <row r="596" customFormat="false" ht="12.75" hidden="false" customHeight="false" outlineLevel="0" collapsed="false">
      <c r="A596" s="65"/>
      <c r="B596" s="51" t="n">
        <v>14</v>
      </c>
      <c r="C596" s="52" t="n">
        <v>944.59</v>
      </c>
      <c r="D596" s="52" t="n">
        <v>628.51</v>
      </c>
      <c r="E596" s="53" t="n">
        <f aca="false">ROUND(D596/10,1)</f>
        <v>62.9</v>
      </c>
      <c r="F596" s="54" t="n">
        <f aca="false">ROUND(C596/10,1)</f>
        <v>94.5</v>
      </c>
      <c r="G596" s="55" t="n">
        <v>0</v>
      </c>
      <c r="H596" s="56"/>
      <c r="I596" s="54" t="n">
        <f aca="false">ROUND('Средневз.цены (без почас.потр.)'!$G$7,1)</f>
        <v>56.9</v>
      </c>
      <c r="J596" s="54" t="n">
        <f aca="false">ROUND('Средневз.цены (без почас.потр.)'!$G$8,1)</f>
        <v>72.4</v>
      </c>
      <c r="K596" s="54" t="n">
        <f aca="false">ROUND('Средневз.цены (без почас.потр.)'!$G$9,1)</f>
        <v>117.5</v>
      </c>
      <c r="L596" s="54" t="n">
        <f aca="false">I596+E596</f>
        <v>119.8</v>
      </c>
      <c r="M596" s="54" t="n">
        <f aca="false">E596+J596</f>
        <v>135.3</v>
      </c>
      <c r="N596" s="54" t="n">
        <f aca="false">E596+K596</f>
        <v>180.4</v>
      </c>
      <c r="O596" s="54"/>
      <c r="P596" s="54" t="n">
        <f aca="false">ROUND('Средневз.цены (без почас.потр.)'!$G$7,1)</f>
        <v>56.9</v>
      </c>
      <c r="Q596" s="54" t="n">
        <f aca="false">ROUND('Средневз.цены (без почас.потр.)'!$G$8,1)</f>
        <v>72.4</v>
      </c>
      <c r="R596" s="54" t="n">
        <f aca="false">ROUND('Средневз.цены (без почас.потр.)'!$G$9,1)</f>
        <v>117.5</v>
      </c>
      <c r="S596" s="54" t="n">
        <f aca="false">F596+P596</f>
        <v>151.4</v>
      </c>
      <c r="T596" s="54" t="n">
        <f aca="false">F596+Q596</f>
        <v>166.9</v>
      </c>
      <c r="U596" s="54" t="n">
        <f aca="false">F596+R596</f>
        <v>212</v>
      </c>
      <c r="V596" s="57"/>
      <c r="W596" s="57"/>
      <c r="X596" s="65"/>
      <c r="Y596" s="51" t="n">
        <v>14</v>
      </c>
      <c r="Z596" s="55" t="n">
        <f aca="false">E596</f>
        <v>62.9</v>
      </c>
      <c r="AA596" s="55" t="n">
        <f aca="false">F596</f>
        <v>94.5</v>
      </c>
      <c r="AB596" s="55" t="n">
        <f aca="false">G596</f>
        <v>0</v>
      </c>
      <c r="AC596" s="56"/>
      <c r="AD596" s="54" t="n">
        <f aca="false">ROUND('Средневз.цены (без почас.потр.)'!$G$12,1)</f>
        <v>65.1</v>
      </c>
      <c r="AE596" s="54" t="n">
        <f aca="false">ROUND('Средневз.цены (без почас.потр.)'!$G$13,1)</f>
        <v>88.8</v>
      </c>
      <c r="AF596" s="54" t="n">
        <f aca="false">ROUND('Средневз.цены (без почас.потр.)'!$G$14,1)</f>
        <v>143.3</v>
      </c>
      <c r="AG596" s="54" t="n">
        <f aca="false">ROUND('Средневз.цены (без почас.потр.)'!$G$15,1)</f>
        <v>152.3</v>
      </c>
      <c r="AH596" s="54" t="n">
        <f aca="false">Z596+AD596</f>
        <v>128</v>
      </c>
      <c r="AI596" s="54" t="n">
        <f aca="false">Z596+AE596</f>
        <v>151.7</v>
      </c>
      <c r="AJ596" s="54" t="n">
        <f aca="false">Z596+AF596</f>
        <v>206.2</v>
      </c>
      <c r="AK596" s="54" t="n">
        <f aca="false">Z596+AG596</f>
        <v>215.2</v>
      </c>
      <c r="AL596" s="56"/>
      <c r="AM596" s="54" t="n">
        <f aca="false">ROUND('Средневз.цены (без почас.потр.)'!$P$12,1)</f>
        <v>65.1</v>
      </c>
      <c r="AN596" s="54" t="n">
        <f aca="false">ROUND('Средневз.цены (без почас.потр.)'!$P$13,1)</f>
        <v>88.8</v>
      </c>
      <c r="AO596" s="54" t="n">
        <f aca="false">ROUND('Средневз.цены (без почас.потр.)'!$P$14,1)</f>
        <v>143.3</v>
      </c>
      <c r="AP596" s="54" t="n">
        <f aca="false">ROUND('Средневз.цены (без почас.потр.)'!$P$15,1)</f>
        <v>152.3</v>
      </c>
      <c r="AQ596" s="54" t="n">
        <f aca="false">AA596+AM596</f>
        <v>159.6</v>
      </c>
      <c r="AR596" s="54" t="n">
        <f aca="false">AA596+AN596</f>
        <v>183.3</v>
      </c>
      <c r="AS596" s="54" t="n">
        <f aca="false">AA596+AO596</f>
        <v>237.8</v>
      </c>
      <c r="AT596" s="54" t="n">
        <f aca="false">AA596+AP596</f>
        <v>246.8</v>
      </c>
    </row>
    <row r="597" customFormat="false" ht="12.75" hidden="false" customHeight="false" outlineLevel="0" collapsed="false">
      <c r="A597" s="65"/>
      <c r="B597" s="51" t="n">
        <v>15</v>
      </c>
      <c r="C597" s="52" t="n">
        <v>942.4</v>
      </c>
      <c r="D597" s="52" t="n">
        <v>626.32</v>
      </c>
      <c r="E597" s="53" t="n">
        <f aca="false">ROUND(D597/10,1)</f>
        <v>62.6</v>
      </c>
      <c r="F597" s="54" t="n">
        <f aca="false">ROUND(C597/10,1)</f>
        <v>94.2</v>
      </c>
      <c r="G597" s="55" t="n">
        <v>0</v>
      </c>
      <c r="H597" s="56"/>
      <c r="I597" s="54" t="n">
        <f aca="false">ROUND('Средневз.цены (без почас.потр.)'!$G$7,1)</f>
        <v>56.9</v>
      </c>
      <c r="J597" s="54" t="n">
        <f aca="false">ROUND('Средневз.цены (без почас.потр.)'!$G$8,1)</f>
        <v>72.4</v>
      </c>
      <c r="K597" s="54" t="n">
        <f aca="false">ROUND('Средневз.цены (без почас.потр.)'!$G$9,1)</f>
        <v>117.5</v>
      </c>
      <c r="L597" s="54" t="n">
        <f aca="false">I597+E597</f>
        <v>119.5</v>
      </c>
      <c r="M597" s="54" t="n">
        <f aca="false">E597+J597</f>
        <v>135</v>
      </c>
      <c r="N597" s="54" t="n">
        <f aca="false">E597+K597</f>
        <v>180.1</v>
      </c>
      <c r="O597" s="54"/>
      <c r="P597" s="54" t="n">
        <f aca="false">ROUND('Средневз.цены (без почас.потр.)'!$G$7,1)</f>
        <v>56.9</v>
      </c>
      <c r="Q597" s="54" t="n">
        <f aca="false">ROUND('Средневз.цены (без почас.потр.)'!$G$8,1)</f>
        <v>72.4</v>
      </c>
      <c r="R597" s="54" t="n">
        <f aca="false">ROUND('Средневз.цены (без почас.потр.)'!$G$9,1)</f>
        <v>117.5</v>
      </c>
      <c r="S597" s="54" t="n">
        <f aca="false">F597+P597</f>
        <v>151.1</v>
      </c>
      <c r="T597" s="54" t="n">
        <f aca="false">F597+Q597</f>
        <v>166.6</v>
      </c>
      <c r="U597" s="54" t="n">
        <f aca="false">F597+R597</f>
        <v>211.7</v>
      </c>
      <c r="V597" s="57"/>
      <c r="W597" s="57"/>
      <c r="X597" s="65"/>
      <c r="Y597" s="51" t="n">
        <v>15</v>
      </c>
      <c r="Z597" s="55" t="n">
        <f aca="false">E597</f>
        <v>62.6</v>
      </c>
      <c r="AA597" s="55" t="n">
        <f aca="false">F597</f>
        <v>94.2</v>
      </c>
      <c r="AB597" s="55" t="n">
        <f aca="false">G597</f>
        <v>0</v>
      </c>
      <c r="AC597" s="56"/>
      <c r="AD597" s="54" t="n">
        <f aca="false">ROUND('Средневз.цены (без почас.потр.)'!$G$12,1)</f>
        <v>65.1</v>
      </c>
      <c r="AE597" s="54" t="n">
        <f aca="false">ROUND('Средневз.цены (без почас.потр.)'!$G$13,1)</f>
        <v>88.8</v>
      </c>
      <c r="AF597" s="54" t="n">
        <f aca="false">ROUND('Средневз.цены (без почас.потр.)'!$G$14,1)</f>
        <v>143.3</v>
      </c>
      <c r="AG597" s="54" t="n">
        <f aca="false">ROUND('Средневз.цены (без почас.потр.)'!$G$15,1)</f>
        <v>152.3</v>
      </c>
      <c r="AH597" s="54" t="n">
        <f aca="false">Z597+AD597</f>
        <v>127.7</v>
      </c>
      <c r="AI597" s="54" t="n">
        <f aca="false">Z597+AE597</f>
        <v>151.4</v>
      </c>
      <c r="AJ597" s="54" t="n">
        <f aca="false">Z597+AF597</f>
        <v>205.9</v>
      </c>
      <c r="AK597" s="54" t="n">
        <f aca="false">Z597+AG597</f>
        <v>214.9</v>
      </c>
      <c r="AL597" s="56"/>
      <c r="AM597" s="54" t="n">
        <f aca="false">ROUND('Средневз.цены (без почас.потр.)'!$P$12,1)</f>
        <v>65.1</v>
      </c>
      <c r="AN597" s="54" t="n">
        <f aca="false">ROUND('Средневз.цены (без почас.потр.)'!$P$13,1)</f>
        <v>88.8</v>
      </c>
      <c r="AO597" s="54" t="n">
        <f aca="false">ROUND('Средневз.цены (без почас.потр.)'!$P$14,1)</f>
        <v>143.3</v>
      </c>
      <c r="AP597" s="54" t="n">
        <f aca="false">ROUND('Средневз.цены (без почас.потр.)'!$P$15,1)</f>
        <v>152.3</v>
      </c>
      <c r="AQ597" s="54" t="n">
        <f aca="false">AA597+AM597</f>
        <v>159.3</v>
      </c>
      <c r="AR597" s="54" t="n">
        <f aca="false">AA597+AN597</f>
        <v>183</v>
      </c>
      <c r="AS597" s="54" t="n">
        <f aca="false">AA597+AO597</f>
        <v>237.5</v>
      </c>
      <c r="AT597" s="54" t="n">
        <f aca="false">AA597+AP597</f>
        <v>246.5</v>
      </c>
    </row>
    <row r="598" customFormat="false" ht="12.75" hidden="false" customHeight="false" outlineLevel="0" collapsed="false">
      <c r="A598" s="65"/>
      <c r="B598" s="51" t="n">
        <v>16</v>
      </c>
      <c r="C598" s="52" t="n">
        <v>927.86</v>
      </c>
      <c r="D598" s="52" t="n">
        <v>611.78</v>
      </c>
      <c r="E598" s="53" t="n">
        <f aca="false">ROUND(D598/10,1)</f>
        <v>61.2</v>
      </c>
      <c r="F598" s="54" t="n">
        <f aca="false">ROUND(C598/10,1)</f>
        <v>92.8</v>
      </c>
      <c r="G598" s="55" t="n">
        <v>0</v>
      </c>
      <c r="H598" s="56"/>
      <c r="I598" s="54" t="n">
        <f aca="false">ROUND('Средневз.цены (без почас.потр.)'!$G$7,1)</f>
        <v>56.9</v>
      </c>
      <c r="J598" s="54" t="n">
        <f aca="false">ROUND('Средневз.цены (без почас.потр.)'!$G$8,1)</f>
        <v>72.4</v>
      </c>
      <c r="K598" s="54" t="n">
        <f aca="false">ROUND('Средневз.цены (без почас.потр.)'!$G$9,1)</f>
        <v>117.5</v>
      </c>
      <c r="L598" s="54" t="n">
        <f aca="false">I598+E598</f>
        <v>118.1</v>
      </c>
      <c r="M598" s="54" t="n">
        <f aca="false">E598+J598</f>
        <v>133.6</v>
      </c>
      <c r="N598" s="54" t="n">
        <f aca="false">E598+K598</f>
        <v>178.7</v>
      </c>
      <c r="O598" s="54"/>
      <c r="P598" s="54" t="n">
        <f aca="false">ROUND('Средневз.цены (без почас.потр.)'!$G$7,1)</f>
        <v>56.9</v>
      </c>
      <c r="Q598" s="54" t="n">
        <f aca="false">ROUND('Средневз.цены (без почас.потр.)'!$G$8,1)</f>
        <v>72.4</v>
      </c>
      <c r="R598" s="54" t="n">
        <f aca="false">ROUND('Средневз.цены (без почас.потр.)'!$G$9,1)</f>
        <v>117.5</v>
      </c>
      <c r="S598" s="54" t="n">
        <f aca="false">F598+P598</f>
        <v>149.7</v>
      </c>
      <c r="T598" s="54" t="n">
        <f aca="false">F598+Q598</f>
        <v>165.2</v>
      </c>
      <c r="U598" s="54" t="n">
        <f aca="false">F598+R598</f>
        <v>210.3</v>
      </c>
      <c r="V598" s="57"/>
      <c r="W598" s="57"/>
      <c r="X598" s="65"/>
      <c r="Y598" s="51" t="n">
        <v>16</v>
      </c>
      <c r="Z598" s="55" t="n">
        <f aca="false">E598</f>
        <v>61.2</v>
      </c>
      <c r="AA598" s="55" t="n">
        <f aca="false">F598</f>
        <v>92.8</v>
      </c>
      <c r="AB598" s="55" t="n">
        <f aca="false">G598</f>
        <v>0</v>
      </c>
      <c r="AC598" s="56"/>
      <c r="AD598" s="54" t="n">
        <f aca="false">ROUND('Средневз.цены (без почас.потр.)'!$G$12,1)</f>
        <v>65.1</v>
      </c>
      <c r="AE598" s="54" t="n">
        <f aca="false">ROUND('Средневз.цены (без почас.потр.)'!$G$13,1)</f>
        <v>88.8</v>
      </c>
      <c r="AF598" s="54" t="n">
        <f aca="false">ROUND('Средневз.цены (без почас.потр.)'!$G$14,1)</f>
        <v>143.3</v>
      </c>
      <c r="AG598" s="54" t="n">
        <f aca="false">ROUND('Средневз.цены (без почас.потр.)'!$G$15,1)</f>
        <v>152.3</v>
      </c>
      <c r="AH598" s="54" t="n">
        <f aca="false">Z598+AD598</f>
        <v>126.3</v>
      </c>
      <c r="AI598" s="54" t="n">
        <f aca="false">Z598+AE598</f>
        <v>150</v>
      </c>
      <c r="AJ598" s="54" t="n">
        <f aca="false">Z598+AF598</f>
        <v>204.5</v>
      </c>
      <c r="AK598" s="54" t="n">
        <f aca="false">Z598+AG598</f>
        <v>213.5</v>
      </c>
      <c r="AL598" s="56"/>
      <c r="AM598" s="54" t="n">
        <f aca="false">ROUND('Средневз.цены (без почас.потр.)'!$P$12,1)</f>
        <v>65.1</v>
      </c>
      <c r="AN598" s="54" t="n">
        <f aca="false">ROUND('Средневз.цены (без почас.потр.)'!$P$13,1)</f>
        <v>88.8</v>
      </c>
      <c r="AO598" s="54" t="n">
        <f aca="false">ROUND('Средневз.цены (без почас.потр.)'!$P$14,1)</f>
        <v>143.3</v>
      </c>
      <c r="AP598" s="54" t="n">
        <f aca="false">ROUND('Средневз.цены (без почас.потр.)'!$P$15,1)</f>
        <v>152.3</v>
      </c>
      <c r="AQ598" s="54" t="n">
        <f aca="false">AA598+AM598</f>
        <v>157.9</v>
      </c>
      <c r="AR598" s="54" t="n">
        <f aca="false">AA598+AN598</f>
        <v>181.6</v>
      </c>
      <c r="AS598" s="54" t="n">
        <f aca="false">AA598+AO598</f>
        <v>236.1</v>
      </c>
      <c r="AT598" s="54" t="n">
        <f aca="false">AA598+AP598</f>
        <v>245.1</v>
      </c>
    </row>
    <row r="599" customFormat="false" ht="12.75" hidden="false" customHeight="false" outlineLevel="0" collapsed="false">
      <c r="A599" s="65"/>
      <c r="B599" s="51" t="n">
        <v>17</v>
      </c>
      <c r="C599" s="52" t="n">
        <v>934.6</v>
      </c>
      <c r="D599" s="52" t="n">
        <v>618.53</v>
      </c>
      <c r="E599" s="53" t="n">
        <f aca="false">ROUND(D599/10,1)</f>
        <v>61.9</v>
      </c>
      <c r="F599" s="54" t="n">
        <f aca="false">ROUND(C599/10,1)</f>
        <v>93.5</v>
      </c>
      <c r="G599" s="55" t="n">
        <v>0</v>
      </c>
      <c r="H599" s="56"/>
      <c r="I599" s="54" t="n">
        <f aca="false">ROUND('Средневз.цены (без почас.потр.)'!$G$7,1)</f>
        <v>56.9</v>
      </c>
      <c r="J599" s="54" t="n">
        <f aca="false">ROUND('Средневз.цены (без почас.потр.)'!$G$8,1)</f>
        <v>72.4</v>
      </c>
      <c r="K599" s="54" t="n">
        <f aca="false">ROUND('Средневз.цены (без почас.потр.)'!$G$9,1)</f>
        <v>117.5</v>
      </c>
      <c r="L599" s="54" t="n">
        <f aca="false">I599+E599</f>
        <v>118.8</v>
      </c>
      <c r="M599" s="54" t="n">
        <f aca="false">E599+J599</f>
        <v>134.3</v>
      </c>
      <c r="N599" s="54" t="n">
        <f aca="false">E599+K599</f>
        <v>179.4</v>
      </c>
      <c r="O599" s="54"/>
      <c r="P599" s="54" t="n">
        <f aca="false">ROUND('Средневз.цены (без почас.потр.)'!$G$7,1)</f>
        <v>56.9</v>
      </c>
      <c r="Q599" s="54" t="n">
        <f aca="false">ROUND('Средневз.цены (без почас.потр.)'!$G$8,1)</f>
        <v>72.4</v>
      </c>
      <c r="R599" s="54" t="n">
        <f aca="false">ROUND('Средневз.цены (без почас.потр.)'!$G$9,1)</f>
        <v>117.5</v>
      </c>
      <c r="S599" s="54" t="n">
        <f aca="false">F599+P599</f>
        <v>150.4</v>
      </c>
      <c r="T599" s="54" t="n">
        <f aca="false">F599+Q599</f>
        <v>165.9</v>
      </c>
      <c r="U599" s="54" t="n">
        <f aca="false">F599+R599</f>
        <v>211</v>
      </c>
      <c r="V599" s="57"/>
      <c r="W599" s="57"/>
      <c r="X599" s="65"/>
      <c r="Y599" s="51" t="n">
        <v>17</v>
      </c>
      <c r="Z599" s="55" t="n">
        <f aca="false">E599</f>
        <v>61.9</v>
      </c>
      <c r="AA599" s="55" t="n">
        <f aca="false">F599</f>
        <v>93.5</v>
      </c>
      <c r="AB599" s="55" t="n">
        <f aca="false">G599</f>
        <v>0</v>
      </c>
      <c r="AC599" s="56"/>
      <c r="AD599" s="54" t="n">
        <f aca="false">ROUND('Средневз.цены (без почас.потр.)'!$G$12,1)</f>
        <v>65.1</v>
      </c>
      <c r="AE599" s="54" t="n">
        <f aca="false">ROUND('Средневз.цены (без почас.потр.)'!$G$13,1)</f>
        <v>88.8</v>
      </c>
      <c r="AF599" s="54" t="n">
        <f aca="false">ROUND('Средневз.цены (без почас.потр.)'!$G$14,1)</f>
        <v>143.3</v>
      </c>
      <c r="AG599" s="54" t="n">
        <f aca="false">ROUND('Средневз.цены (без почас.потр.)'!$G$15,1)</f>
        <v>152.3</v>
      </c>
      <c r="AH599" s="54" t="n">
        <f aca="false">Z599+AD599</f>
        <v>127</v>
      </c>
      <c r="AI599" s="54" t="n">
        <f aca="false">Z599+AE599</f>
        <v>150.7</v>
      </c>
      <c r="AJ599" s="54" t="n">
        <f aca="false">Z599+AF599</f>
        <v>205.2</v>
      </c>
      <c r="AK599" s="54" t="n">
        <f aca="false">Z599+AG599</f>
        <v>214.2</v>
      </c>
      <c r="AL599" s="56"/>
      <c r="AM599" s="54" t="n">
        <f aca="false">ROUND('Средневз.цены (без почас.потр.)'!$P$12,1)</f>
        <v>65.1</v>
      </c>
      <c r="AN599" s="54" t="n">
        <f aca="false">ROUND('Средневз.цены (без почас.потр.)'!$P$13,1)</f>
        <v>88.8</v>
      </c>
      <c r="AO599" s="54" t="n">
        <f aca="false">ROUND('Средневз.цены (без почас.потр.)'!$P$14,1)</f>
        <v>143.3</v>
      </c>
      <c r="AP599" s="54" t="n">
        <f aca="false">ROUND('Средневз.цены (без почас.потр.)'!$P$15,1)</f>
        <v>152.3</v>
      </c>
      <c r="AQ599" s="54" t="n">
        <f aca="false">AA599+AM599</f>
        <v>158.6</v>
      </c>
      <c r="AR599" s="54" t="n">
        <f aca="false">AA599+AN599</f>
        <v>182.3</v>
      </c>
      <c r="AS599" s="54" t="n">
        <f aca="false">AA599+AO599</f>
        <v>236.8</v>
      </c>
      <c r="AT599" s="54" t="n">
        <f aca="false">AA599+AP599</f>
        <v>245.8</v>
      </c>
    </row>
    <row r="600" customFormat="false" ht="12.75" hidden="false" customHeight="false" outlineLevel="0" collapsed="false">
      <c r="A600" s="65"/>
      <c r="B600" s="51" t="n">
        <v>18</v>
      </c>
      <c r="C600" s="52" t="n">
        <v>931.34</v>
      </c>
      <c r="D600" s="52" t="n">
        <v>615.26</v>
      </c>
      <c r="E600" s="53" t="n">
        <f aca="false">ROUND(D600/10,1)</f>
        <v>61.5</v>
      </c>
      <c r="F600" s="54" t="n">
        <f aca="false">ROUND(C600/10,1)</f>
        <v>93.1</v>
      </c>
      <c r="G600" s="55" t="n">
        <v>0</v>
      </c>
      <c r="H600" s="56"/>
      <c r="I600" s="54" t="n">
        <f aca="false">ROUND('Средневз.цены (без почас.потр.)'!$G$7,1)</f>
        <v>56.9</v>
      </c>
      <c r="J600" s="54" t="n">
        <f aca="false">ROUND('Средневз.цены (без почас.потр.)'!$G$8,1)</f>
        <v>72.4</v>
      </c>
      <c r="K600" s="54" t="n">
        <f aca="false">ROUND('Средневз.цены (без почас.потр.)'!$G$9,1)</f>
        <v>117.5</v>
      </c>
      <c r="L600" s="54" t="n">
        <f aca="false">I600+E600</f>
        <v>118.4</v>
      </c>
      <c r="M600" s="54" t="n">
        <f aca="false">E600+J600</f>
        <v>133.9</v>
      </c>
      <c r="N600" s="54" t="n">
        <f aca="false">E600+K600</f>
        <v>179</v>
      </c>
      <c r="O600" s="54"/>
      <c r="P600" s="54" t="n">
        <f aca="false">ROUND('Средневз.цены (без почас.потр.)'!$G$7,1)</f>
        <v>56.9</v>
      </c>
      <c r="Q600" s="54" t="n">
        <f aca="false">ROUND('Средневз.цены (без почас.потр.)'!$G$8,1)</f>
        <v>72.4</v>
      </c>
      <c r="R600" s="54" t="n">
        <f aca="false">ROUND('Средневз.цены (без почас.потр.)'!$G$9,1)</f>
        <v>117.5</v>
      </c>
      <c r="S600" s="54" t="n">
        <f aca="false">F600+P600</f>
        <v>150</v>
      </c>
      <c r="T600" s="54" t="n">
        <f aca="false">F600+Q600</f>
        <v>165.5</v>
      </c>
      <c r="U600" s="54" t="n">
        <f aca="false">F600+R600</f>
        <v>210.6</v>
      </c>
      <c r="V600" s="57"/>
      <c r="W600" s="57"/>
      <c r="X600" s="65"/>
      <c r="Y600" s="51" t="n">
        <v>18</v>
      </c>
      <c r="Z600" s="55" t="n">
        <f aca="false">E600</f>
        <v>61.5</v>
      </c>
      <c r="AA600" s="55" t="n">
        <f aca="false">F600</f>
        <v>93.1</v>
      </c>
      <c r="AB600" s="55" t="n">
        <f aca="false">G600</f>
        <v>0</v>
      </c>
      <c r="AC600" s="56"/>
      <c r="AD600" s="54" t="n">
        <f aca="false">ROUND('Средневз.цены (без почас.потр.)'!$G$12,1)</f>
        <v>65.1</v>
      </c>
      <c r="AE600" s="54" t="n">
        <f aca="false">ROUND('Средневз.цены (без почас.потр.)'!$G$13,1)</f>
        <v>88.8</v>
      </c>
      <c r="AF600" s="54" t="n">
        <f aca="false">ROUND('Средневз.цены (без почас.потр.)'!$G$14,1)</f>
        <v>143.3</v>
      </c>
      <c r="AG600" s="54" t="n">
        <f aca="false">ROUND('Средневз.цены (без почас.потр.)'!$G$15,1)</f>
        <v>152.3</v>
      </c>
      <c r="AH600" s="54" t="n">
        <f aca="false">Z600+AD600</f>
        <v>126.6</v>
      </c>
      <c r="AI600" s="54" t="n">
        <f aca="false">Z600+AE600</f>
        <v>150.3</v>
      </c>
      <c r="AJ600" s="54" t="n">
        <f aca="false">Z600+AF600</f>
        <v>204.8</v>
      </c>
      <c r="AK600" s="54" t="n">
        <f aca="false">Z600+AG600</f>
        <v>213.8</v>
      </c>
      <c r="AL600" s="56"/>
      <c r="AM600" s="54" t="n">
        <f aca="false">ROUND('Средневз.цены (без почас.потр.)'!$P$12,1)</f>
        <v>65.1</v>
      </c>
      <c r="AN600" s="54" t="n">
        <f aca="false">ROUND('Средневз.цены (без почас.потр.)'!$P$13,1)</f>
        <v>88.8</v>
      </c>
      <c r="AO600" s="54" t="n">
        <f aca="false">ROUND('Средневз.цены (без почас.потр.)'!$P$14,1)</f>
        <v>143.3</v>
      </c>
      <c r="AP600" s="54" t="n">
        <f aca="false">ROUND('Средневз.цены (без почас.потр.)'!$P$15,1)</f>
        <v>152.3</v>
      </c>
      <c r="AQ600" s="54" t="n">
        <f aca="false">AA600+AM600</f>
        <v>158.2</v>
      </c>
      <c r="AR600" s="54" t="n">
        <f aca="false">AA600+AN600</f>
        <v>181.9</v>
      </c>
      <c r="AS600" s="54" t="n">
        <f aca="false">AA600+AO600</f>
        <v>236.4</v>
      </c>
      <c r="AT600" s="54" t="n">
        <f aca="false">AA600+AP600</f>
        <v>245.4</v>
      </c>
    </row>
    <row r="601" customFormat="false" ht="12.75" hidden="false" customHeight="false" outlineLevel="0" collapsed="false">
      <c r="A601" s="65"/>
      <c r="B601" s="51" t="n">
        <v>19</v>
      </c>
      <c r="C601" s="52" t="n">
        <v>917.68</v>
      </c>
      <c r="D601" s="52" t="n">
        <v>601.6</v>
      </c>
      <c r="E601" s="53" t="n">
        <f aca="false">ROUND(D601/10,1)</f>
        <v>60.2</v>
      </c>
      <c r="F601" s="54" t="n">
        <f aca="false">ROUND(C601/10,1)</f>
        <v>91.8</v>
      </c>
      <c r="G601" s="55" t="n">
        <v>0</v>
      </c>
      <c r="H601" s="56"/>
      <c r="I601" s="54" t="n">
        <f aca="false">ROUND('Средневз.цены (без почас.потр.)'!$G$7,1)</f>
        <v>56.9</v>
      </c>
      <c r="J601" s="54" t="n">
        <f aca="false">ROUND('Средневз.цены (без почас.потр.)'!$G$8,1)</f>
        <v>72.4</v>
      </c>
      <c r="K601" s="54" t="n">
        <f aca="false">ROUND('Средневз.цены (без почас.потр.)'!$G$9,1)</f>
        <v>117.5</v>
      </c>
      <c r="L601" s="54" t="n">
        <f aca="false">I601+E601</f>
        <v>117.1</v>
      </c>
      <c r="M601" s="54" t="n">
        <f aca="false">E601+J601</f>
        <v>132.6</v>
      </c>
      <c r="N601" s="54" t="n">
        <f aca="false">E601+K601</f>
        <v>177.7</v>
      </c>
      <c r="O601" s="54"/>
      <c r="P601" s="54" t="n">
        <f aca="false">ROUND('Средневз.цены (без почас.потр.)'!$G$7,1)</f>
        <v>56.9</v>
      </c>
      <c r="Q601" s="54" t="n">
        <f aca="false">ROUND('Средневз.цены (без почас.потр.)'!$G$8,1)</f>
        <v>72.4</v>
      </c>
      <c r="R601" s="54" t="n">
        <f aca="false">ROUND('Средневз.цены (без почас.потр.)'!$G$9,1)</f>
        <v>117.5</v>
      </c>
      <c r="S601" s="54" t="n">
        <f aca="false">F601+P601</f>
        <v>148.7</v>
      </c>
      <c r="T601" s="54" t="n">
        <f aca="false">F601+Q601</f>
        <v>164.2</v>
      </c>
      <c r="U601" s="54" t="n">
        <f aca="false">F601+R601</f>
        <v>209.3</v>
      </c>
      <c r="V601" s="57"/>
      <c r="W601" s="57"/>
      <c r="X601" s="65"/>
      <c r="Y601" s="51" t="n">
        <v>19</v>
      </c>
      <c r="Z601" s="55" t="n">
        <f aca="false">E601</f>
        <v>60.2</v>
      </c>
      <c r="AA601" s="55" t="n">
        <f aca="false">F601</f>
        <v>91.8</v>
      </c>
      <c r="AB601" s="55" t="n">
        <f aca="false">G601</f>
        <v>0</v>
      </c>
      <c r="AC601" s="56"/>
      <c r="AD601" s="54" t="n">
        <f aca="false">ROUND('Средневз.цены (без почас.потр.)'!$G$12,1)</f>
        <v>65.1</v>
      </c>
      <c r="AE601" s="54" t="n">
        <f aca="false">ROUND('Средневз.цены (без почас.потр.)'!$G$13,1)</f>
        <v>88.8</v>
      </c>
      <c r="AF601" s="54" t="n">
        <f aca="false">ROUND('Средневз.цены (без почас.потр.)'!$G$14,1)</f>
        <v>143.3</v>
      </c>
      <c r="AG601" s="54" t="n">
        <f aca="false">ROUND('Средневз.цены (без почас.потр.)'!$G$15,1)</f>
        <v>152.3</v>
      </c>
      <c r="AH601" s="54" t="n">
        <f aca="false">Z601+AD601</f>
        <v>125.3</v>
      </c>
      <c r="AI601" s="54" t="n">
        <f aca="false">Z601+AE601</f>
        <v>149</v>
      </c>
      <c r="AJ601" s="54" t="n">
        <f aca="false">Z601+AF601</f>
        <v>203.5</v>
      </c>
      <c r="AK601" s="54" t="n">
        <f aca="false">Z601+AG601</f>
        <v>212.5</v>
      </c>
      <c r="AL601" s="56"/>
      <c r="AM601" s="54" t="n">
        <f aca="false">ROUND('Средневз.цены (без почас.потр.)'!$P$12,1)</f>
        <v>65.1</v>
      </c>
      <c r="AN601" s="54" t="n">
        <f aca="false">ROUND('Средневз.цены (без почас.потр.)'!$P$13,1)</f>
        <v>88.8</v>
      </c>
      <c r="AO601" s="54" t="n">
        <f aca="false">ROUND('Средневз.цены (без почас.потр.)'!$P$14,1)</f>
        <v>143.3</v>
      </c>
      <c r="AP601" s="54" t="n">
        <f aca="false">ROUND('Средневз.цены (без почас.потр.)'!$P$15,1)</f>
        <v>152.3</v>
      </c>
      <c r="AQ601" s="54" t="n">
        <f aca="false">AA601+AM601</f>
        <v>156.9</v>
      </c>
      <c r="AR601" s="54" t="n">
        <f aca="false">AA601+AN601</f>
        <v>180.6</v>
      </c>
      <c r="AS601" s="54" t="n">
        <f aca="false">AA601+AO601</f>
        <v>235.1</v>
      </c>
      <c r="AT601" s="54" t="n">
        <f aca="false">AA601+AP601</f>
        <v>244.1</v>
      </c>
    </row>
    <row r="602" customFormat="false" ht="12.75" hidden="false" customHeight="false" outlineLevel="0" collapsed="false">
      <c r="A602" s="65"/>
      <c r="B602" s="51" t="n">
        <v>20</v>
      </c>
      <c r="C602" s="52" t="n">
        <v>932.09</v>
      </c>
      <c r="D602" s="52" t="n">
        <v>616.01</v>
      </c>
      <c r="E602" s="53" t="n">
        <f aca="false">ROUND(D602/10,1)</f>
        <v>61.6</v>
      </c>
      <c r="F602" s="54" t="n">
        <f aca="false">ROUND(C602/10,1)</f>
        <v>93.2</v>
      </c>
      <c r="G602" s="55" t="n">
        <v>0</v>
      </c>
      <c r="H602" s="56"/>
      <c r="I602" s="54" t="n">
        <f aca="false">ROUND('Средневз.цены (без почас.потр.)'!$G$7,1)</f>
        <v>56.9</v>
      </c>
      <c r="J602" s="54" t="n">
        <f aca="false">ROUND('Средневз.цены (без почас.потр.)'!$G$8,1)</f>
        <v>72.4</v>
      </c>
      <c r="K602" s="54" t="n">
        <f aca="false">ROUND('Средневз.цены (без почас.потр.)'!$G$9,1)</f>
        <v>117.5</v>
      </c>
      <c r="L602" s="54" t="n">
        <f aca="false">I602+E602</f>
        <v>118.5</v>
      </c>
      <c r="M602" s="54" t="n">
        <f aca="false">E602+J602</f>
        <v>134</v>
      </c>
      <c r="N602" s="54" t="n">
        <f aca="false">E602+K602</f>
        <v>179.1</v>
      </c>
      <c r="O602" s="54"/>
      <c r="P602" s="54" t="n">
        <f aca="false">ROUND('Средневз.цены (без почас.потр.)'!$G$7,1)</f>
        <v>56.9</v>
      </c>
      <c r="Q602" s="54" t="n">
        <f aca="false">ROUND('Средневз.цены (без почас.потр.)'!$G$8,1)</f>
        <v>72.4</v>
      </c>
      <c r="R602" s="54" t="n">
        <f aca="false">ROUND('Средневз.цены (без почас.потр.)'!$G$9,1)</f>
        <v>117.5</v>
      </c>
      <c r="S602" s="54" t="n">
        <f aca="false">F602+P602</f>
        <v>150.1</v>
      </c>
      <c r="T602" s="54" t="n">
        <f aca="false">F602+Q602</f>
        <v>165.6</v>
      </c>
      <c r="U602" s="54" t="n">
        <f aca="false">F602+R602</f>
        <v>210.7</v>
      </c>
      <c r="V602" s="57"/>
      <c r="W602" s="57"/>
      <c r="X602" s="65"/>
      <c r="Y602" s="51" t="n">
        <v>20</v>
      </c>
      <c r="Z602" s="55" t="n">
        <f aca="false">E602</f>
        <v>61.6</v>
      </c>
      <c r="AA602" s="55" t="n">
        <f aca="false">F602</f>
        <v>93.2</v>
      </c>
      <c r="AB602" s="55" t="n">
        <f aca="false">G602</f>
        <v>0</v>
      </c>
      <c r="AC602" s="56"/>
      <c r="AD602" s="54" t="n">
        <f aca="false">ROUND('Средневз.цены (без почас.потр.)'!$G$12,1)</f>
        <v>65.1</v>
      </c>
      <c r="AE602" s="54" t="n">
        <f aca="false">ROUND('Средневз.цены (без почас.потр.)'!$G$13,1)</f>
        <v>88.8</v>
      </c>
      <c r="AF602" s="54" t="n">
        <f aca="false">ROUND('Средневз.цены (без почас.потр.)'!$G$14,1)</f>
        <v>143.3</v>
      </c>
      <c r="AG602" s="54" t="n">
        <f aca="false">ROUND('Средневз.цены (без почас.потр.)'!$G$15,1)</f>
        <v>152.3</v>
      </c>
      <c r="AH602" s="54" t="n">
        <f aca="false">Z602+AD602</f>
        <v>126.7</v>
      </c>
      <c r="AI602" s="54" t="n">
        <f aca="false">Z602+AE602</f>
        <v>150.4</v>
      </c>
      <c r="AJ602" s="54" t="n">
        <f aca="false">Z602+AF602</f>
        <v>204.9</v>
      </c>
      <c r="AK602" s="54" t="n">
        <f aca="false">Z602+AG602</f>
        <v>213.9</v>
      </c>
      <c r="AL602" s="56"/>
      <c r="AM602" s="54" t="n">
        <f aca="false">ROUND('Средневз.цены (без почас.потр.)'!$P$12,1)</f>
        <v>65.1</v>
      </c>
      <c r="AN602" s="54" t="n">
        <f aca="false">ROUND('Средневз.цены (без почас.потр.)'!$P$13,1)</f>
        <v>88.8</v>
      </c>
      <c r="AO602" s="54" t="n">
        <f aca="false">ROUND('Средневз.цены (без почас.потр.)'!$P$14,1)</f>
        <v>143.3</v>
      </c>
      <c r="AP602" s="54" t="n">
        <f aca="false">ROUND('Средневз.цены (без почас.потр.)'!$P$15,1)</f>
        <v>152.3</v>
      </c>
      <c r="AQ602" s="54" t="n">
        <f aca="false">AA602+AM602</f>
        <v>158.3</v>
      </c>
      <c r="AR602" s="54" t="n">
        <f aca="false">AA602+AN602</f>
        <v>182</v>
      </c>
      <c r="AS602" s="54" t="n">
        <f aca="false">AA602+AO602</f>
        <v>236.5</v>
      </c>
      <c r="AT602" s="54" t="n">
        <f aca="false">AA602+AP602</f>
        <v>245.5</v>
      </c>
    </row>
    <row r="603" customFormat="false" ht="12.75" hidden="false" customHeight="false" outlineLevel="0" collapsed="false">
      <c r="A603" s="65"/>
      <c r="B603" s="51" t="n">
        <v>21</v>
      </c>
      <c r="C603" s="52" t="n">
        <v>931.1</v>
      </c>
      <c r="D603" s="52" t="n">
        <v>615.03</v>
      </c>
      <c r="E603" s="53" t="n">
        <f aca="false">ROUND(D603/10,1)</f>
        <v>61.5</v>
      </c>
      <c r="F603" s="54" t="n">
        <f aca="false">ROUND(C603/10,1)</f>
        <v>93.1</v>
      </c>
      <c r="G603" s="55" t="n">
        <v>0</v>
      </c>
      <c r="H603" s="56"/>
      <c r="I603" s="54" t="n">
        <f aca="false">ROUND('Средневз.цены (без почас.потр.)'!$G$7,1)</f>
        <v>56.9</v>
      </c>
      <c r="J603" s="54" t="n">
        <f aca="false">ROUND('Средневз.цены (без почас.потр.)'!$G$8,1)</f>
        <v>72.4</v>
      </c>
      <c r="K603" s="54" t="n">
        <f aca="false">ROUND('Средневз.цены (без почас.потр.)'!$G$9,1)</f>
        <v>117.5</v>
      </c>
      <c r="L603" s="54" t="n">
        <f aca="false">I603+E603</f>
        <v>118.4</v>
      </c>
      <c r="M603" s="54" t="n">
        <f aca="false">E603+J603</f>
        <v>133.9</v>
      </c>
      <c r="N603" s="54" t="n">
        <f aca="false">E603+K603</f>
        <v>179</v>
      </c>
      <c r="O603" s="54"/>
      <c r="P603" s="54" t="n">
        <f aca="false">ROUND('Средневз.цены (без почас.потр.)'!$G$7,1)</f>
        <v>56.9</v>
      </c>
      <c r="Q603" s="54" t="n">
        <f aca="false">ROUND('Средневз.цены (без почас.потр.)'!$G$8,1)</f>
        <v>72.4</v>
      </c>
      <c r="R603" s="54" t="n">
        <f aca="false">ROUND('Средневз.цены (без почас.потр.)'!$G$9,1)</f>
        <v>117.5</v>
      </c>
      <c r="S603" s="54" t="n">
        <f aca="false">F603+P603</f>
        <v>150</v>
      </c>
      <c r="T603" s="54" t="n">
        <f aca="false">F603+Q603</f>
        <v>165.5</v>
      </c>
      <c r="U603" s="54" t="n">
        <f aca="false">F603+R603</f>
        <v>210.6</v>
      </c>
      <c r="V603" s="57"/>
      <c r="W603" s="57"/>
      <c r="X603" s="65"/>
      <c r="Y603" s="51" t="n">
        <v>21</v>
      </c>
      <c r="Z603" s="55" t="n">
        <f aca="false">E603</f>
        <v>61.5</v>
      </c>
      <c r="AA603" s="55" t="n">
        <f aca="false">F603</f>
        <v>93.1</v>
      </c>
      <c r="AB603" s="55" t="n">
        <f aca="false">G603</f>
        <v>0</v>
      </c>
      <c r="AC603" s="56"/>
      <c r="AD603" s="54" t="n">
        <f aca="false">ROUND('Средневз.цены (без почас.потр.)'!$G$12,1)</f>
        <v>65.1</v>
      </c>
      <c r="AE603" s="54" t="n">
        <f aca="false">ROUND('Средневз.цены (без почас.потр.)'!$G$13,1)</f>
        <v>88.8</v>
      </c>
      <c r="AF603" s="54" t="n">
        <f aca="false">ROUND('Средневз.цены (без почас.потр.)'!$G$14,1)</f>
        <v>143.3</v>
      </c>
      <c r="AG603" s="54" t="n">
        <f aca="false">ROUND('Средневз.цены (без почас.потр.)'!$G$15,1)</f>
        <v>152.3</v>
      </c>
      <c r="AH603" s="54" t="n">
        <f aca="false">Z603+AD603</f>
        <v>126.6</v>
      </c>
      <c r="AI603" s="54" t="n">
        <f aca="false">Z603+AE603</f>
        <v>150.3</v>
      </c>
      <c r="AJ603" s="54" t="n">
        <f aca="false">Z603+AF603</f>
        <v>204.8</v>
      </c>
      <c r="AK603" s="54" t="n">
        <f aca="false">Z603+AG603</f>
        <v>213.8</v>
      </c>
      <c r="AL603" s="56"/>
      <c r="AM603" s="54" t="n">
        <f aca="false">ROUND('Средневз.цены (без почас.потр.)'!$P$12,1)</f>
        <v>65.1</v>
      </c>
      <c r="AN603" s="54" t="n">
        <f aca="false">ROUND('Средневз.цены (без почас.потр.)'!$P$13,1)</f>
        <v>88.8</v>
      </c>
      <c r="AO603" s="54" t="n">
        <f aca="false">ROUND('Средневз.цены (без почас.потр.)'!$P$14,1)</f>
        <v>143.3</v>
      </c>
      <c r="AP603" s="54" t="n">
        <f aca="false">ROUND('Средневз.цены (без почас.потр.)'!$P$15,1)</f>
        <v>152.3</v>
      </c>
      <c r="AQ603" s="54" t="n">
        <f aca="false">AA603+AM603</f>
        <v>158.2</v>
      </c>
      <c r="AR603" s="54" t="n">
        <f aca="false">AA603+AN603</f>
        <v>181.9</v>
      </c>
      <c r="AS603" s="54" t="n">
        <f aca="false">AA603+AO603</f>
        <v>236.4</v>
      </c>
      <c r="AT603" s="54" t="n">
        <f aca="false">AA603+AP603</f>
        <v>245.4</v>
      </c>
    </row>
    <row r="604" customFormat="false" ht="12.75" hidden="false" customHeight="false" outlineLevel="0" collapsed="false">
      <c r="A604" s="65"/>
      <c r="B604" s="51" t="n">
        <v>22</v>
      </c>
      <c r="C604" s="52" t="n">
        <v>930.92</v>
      </c>
      <c r="D604" s="52" t="n">
        <v>614.84</v>
      </c>
      <c r="E604" s="53" t="n">
        <f aca="false">ROUND(D604/10,1)</f>
        <v>61.5</v>
      </c>
      <c r="F604" s="54" t="n">
        <f aca="false">ROUND(C604/10,1)</f>
        <v>93.1</v>
      </c>
      <c r="G604" s="55" t="n">
        <v>0</v>
      </c>
      <c r="H604" s="56"/>
      <c r="I604" s="54" t="n">
        <f aca="false">ROUND('Средневз.цены (без почас.потр.)'!$G$7,1)</f>
        <v>56.9</v>
      </c>
      <c r="J604" s="54" t="n">
        <f aca="false">ROUND('Средневз.цены (без почас.потр.)'!$G$8,1)</f>
        <v>72.4</v>
      </c>
      <c r="K604" s="54" t="n">
        <f aca="false">ROUND('Средневз.цены (без почас.потр.)'!$G$9,1)</f>
        <v>117.5</v>
      </c>
      <c r="L604" s="54" t="n">
        <f aca="false">I604+E604</f>
        <v>118.4</v>
      </c>
      <c r="M604" s="54" t="n">
        <f aca="false">E604+J604</f>
        <v>133.9</v>
      </c>
      <c r="N604" s="54" t="n">
        <f aca="false">E604+K604</f>
        <v>179</v>
      </c>
      <c r="O604" s="54"/>
      <c r="P604" s="54" t="n">
        <f aca="false">ROUND('Средневз.цены (без почас.потр.)'!$G$7,1)</f>
        <v>56.9</v>
      </c>
      <c r="Q604" s="54" t="n">
        <f aca="false">ROUND('Средневз.цены (без почас.потр.)'!$G$8,1)</f>
        <v>72.4</v>
      </c>
      <c r="R604" s="54" t="n">
        <f aca="false">ROUND('Средневз.цены (без почас.потр.)'!$G$9,1)</f>
        <v>117.5</v>
      </c>
      <c r="S604" s="54" t="n">
        <f aca="false">F604+P604</f>
        <v>150</v>
      </c>
      <c r="T604" s="54" t="n">
        <f aca="false">F604+Q604</f>
        <v>165.5</v>
      </c>
      <c r="U604" s="54" t="n">
        <f aca="false">F604+R604</f>
        <v>210.6</v>
      </c>
      <c r="V604" s="57"/>
      <c r="W604" s="57"/>
      <c r="X604" s="65"/>
      <c r="Y604" s="51" t="n">
        <v>22</v>
      </c>
      <c r="Z604" s="55" t="n">
        <f aca="false">E604</f>
        <v>61.5</v>
      </c>
      <c r="AA604" s="55" t="n">
        <f aca="false">F604</f>
        <v>93.1</v>
      </c>
      <c r="AB604" s="55" t="n">
        <f aca="false">G604</f>
        <v>0</v>
      </c>
      <c r="AC604" s="56"/>
      <c r="AD604" s="54" t="n">
        <f aca="false">ROUND('Средневз.цены (без почас.потр.)'!$G$12,1)</f>
        <v>65.1</v>
      </c>
      <c r="AE604" s="54" t="n">
        <f aca="false">ROUND('Средневз.цены (без почас.потр.)'!$G$13,1)</f>
        <v>88.8</v>
      </c>
      <c r="AF604" s="54" t="n">
        <f aca="false">ROUND('Средневз.цены (без почас.потр.)'!$G$14,1)</f>
        <v>143.3</v>
      </c>
      <c r="AG604" s="54" t="n">
        <f aca="false">ROUND('Средневз.цены (без почас.потр.)'!$G$15,1)</f>
        <v>152.3</v>
      </c>
      <c r="AH604" s="54" t="n">
        <f aca="false">Z604+AD604</f>
        <v>126.6</v>
      </c>
      <c r="AI604" s="54" t="n">
        <f aca="false">Z604+AE604</f>
        <v>150.3</v>
      </c>
      <c r="AJ604" s="54" t="n">
        <f aca="false">Z604+AF604</f>
        <v>204.8</v>
      </c>
      <c r="AK604" s="54" t="n">
        <f aca="false">Z604+AG604</f>
        <v>213.8</v>
      </c>
      <c r="AL604" s="56"/>
      <c r="AM604" s="54" t="n">
        <f aca="false">ROUND('Средневз.цены (без почас.потр.)'!$P$12,1)</f>
        <v>65.1</v>
      </c>
      <c r="AN604" s="54" t="n">
        <f aca="false">ROUND('Средневз.цены (без почас.потр.)'!$P$13,1)</f>
        <v>88.8</v>
      </c>
      <c r="AO604" s="54" t="n">
        <f aca="false">ROUND('Средневз.цены (без почас.потр.)'!$P$14,1)</f>
        <v>143.3</v>
      </c>
      <c r="AP604" s="54" t="n">
        <f aca="false">ROUND('Средневз.цены (без почас.потр.)'!$P$15,1)</f>
        <v>152.3</v>
      </c>
      <c r="AQ604" s="54" t="n">
        <f aca="false">AA604+AM604</f>
        <v>158.2</v>
      </c>
      <c r="AR604" s="54" t="n">
        <f aca="false">AA604+AN604</f>
        <v>181.9</v>
      </c>
      <c r="AS604" s="54" t="n">
        <f aca="false">AA604+AO604</f>
        <v>236.4</v>
      </c>
      <c r="AT604" s="54" t="n">
        <f aca="false">AA604+AP604</f>
        <v>245.4</v>
      </c>
    </row>
    <row r="605" customFormat="false" ht="12.75" hidden="false" customHeight="false" outlineLevel="0" collapsed="false">
      <c r="A605" s="65"/>
      <c r="B605" s="51" t="n">
        <v>23</v>
      </c>
      <c r="C605" s="52" t="n">
        <v>916.78</v>
      </c>
      <c r="D605" s="52" t="n">
        <v>600.71</v>
      </c>
      <c r="E605" s="53" t="n">
        <f aca="false">ROUND(D605/10,1)</f>
        <v>60.1</v>
      </c>
      <c r="F605" s="54" t="n">
        <f aca="false">ROUND(C605/10,1)</f>
        <v>91.7</v>
      </c>
      <c r="G605" s="55" t="n">
        <v>0</v>
      </c>
      <c r="H605" s="56"/>
      <c r="I605" s="54" t="n">
        <f aca="false">ROUND('Средневз.цены (без почас.потр.)'!$G$7,1)</f>
        <v>56.9</v>
      </c>
      <c r="J605" s="54" t="n">
        <f aca="false">ROUND('Средневз.цены (без почас.потр.)'!$G$8,1)</f>
        <v>72.4</v>
      </c>
      <c r="K605" s="54" t="n">
        <f aca="false">ROUND('Средневз.цены (без почас.потр.)'!$G$9,1)</f>
        <v>117.5</v>
      </c>
      <c r="L605" s="54" t="n">
        <f aca="false">I605+E605</f>
        <v>117</v>
      </c>
      <c r="M605" s="54" t="n">
        <f aca="false">E605+J605</f>
        <v>132.5</v>
      </c>
      <c r="N605" s="54" t="n">
        <f aca="false">E605+K605</f>
        <v>177.6</v>
      </c>
      <c r="O605" s="54"/>
      <c r="P605" s="54" t="n">
        <f aca="false">ROUND('Средневз.цены (без почас.потр.)'!$G$7,1)</f>
        <v>56.9</v>
      </c>
      <c r="Q605" s="54" t="n">
        <f aca="false">ROUND('Средневз.цены (без почас.потр.)'!$G$8,1)</f>
        <v>72.4</v>
      </c>
      <c r="R605" s="54" t="n">
        <f aca="false">ROUND('Средневз.цены (без почас.потр.)'!$G$9,1)</f>
        <v>117.5</v>
      </c>
      <c r="S605" s="54" t="n">
        <f aca="false">F605+P605</f>
        <v>148.6</v>
      </c>
      <c r="T605" s="54" t="n">
        <f aca="false">F605+Q605</f>
        <v>164.1</v>
      </c>
      <c r="U605" s="54" t="n">
        <f aca="false">F605+R605</f>
        <v>209.2</v>
      </c>
      <c r="V605" s="57"/>
      <c r="W605" s="57"/>
      <c r="X605" s="65"/>
      <c r="Y605" s="51" t="n">
        <v>23</v>
      </c>
      <c r="Z605" s="55" t="n">
        <f aca="false">E605</f>
        <v>60.1</v>
      </c>
      <c r="AA605" s="55" t="n">
        <f aca="false">F605</f>
        <v>91.7</v>
      </c>
      <c r="AB605" s="55" t="n">
        <f aca="false">G605</f>
        <v>0</v>
      </c>
      <c r="AC605" s="56"/>
      <c r="AD605" s="54" t="n">
        <f aca="false">ROUND('Средневз.цены (без почас.потр.)'!$G$12,1)</f>
        <v>65.1</v>
      </c>
      <c r="AE605" s="54" t="n">
        <f aca="false">ROUND('Средневз.цены (без почас.потр.)'!$G$13,1)</f>
        <v>88.8</v>
      </c>
      <c r="AF605" s="54" t="n">
        <f aca="false">ROUND('Средневз.цены (без почас.потр.)'!$G$14,1)</f>
        <v>143.3</v>
      </c>
      <c r="AG605" s="54" t="n">
        <f aca="false">ROUND('Средневз.цены (без почас.потр.)'!$G$15,1)</f>
        <v>152.3</v>
      </c>
      <c r="AH605" s="54" t="n">
        <f aca="false">Z605+AD605</f>
        <v>125.2</v>
      </c>
      <c r="AI605" s="54" t="n">
        <f aca="false">Z605+AE605</f>
        <v>148.9</v>
      </c>
      <c r="AJ605" s="54" t="n">
        <f aca="false">Z605+AF605</f>
        <v>203.4</v>
      </c>
      <c r="AK605" s="54" t="n">
        <f aca="false">Z605+AG605</f>
        <v>212.4</v>
      </c>
      <c r="AL605" s="56"/>
      <c r="AM605" s="54" t="n">
        <f aca="false">ROUND('Средневз.цены (без почас.потр.)'!$P$12,1)</f>
        <v>65.1</v>
      </c>
      <c r="AN605" s="54" t="n">
        <f aca="false">ROUND('Средневз.цены (без почас.потр.)'!$P$13,1)</f>
        <v>88.8</v>
      </c>
      <c r="AO605" s="54" t="n">
        <f aca="false">ROUND('Средневз.цены (без почас.потр.)'!$P$14,1)</f>
        <v>143.3</v>
      </c>
      <c r="AP605" s="54" t="n">
        <f aca="false">ROUND('Средневз.цены (без почас.потр.)'!$P$15,1)</f>
        <v>152.3</v>
      </c>
      <c r="AQ605" s="54" t="n">
        <f aca="false">AA605+AM605</f>
        <v>156.8</v>
      </c>
      <c r="AR605" s="54" t="n">
        <f aca="false">AA605+AN605</f>
        <v>180.5</v>
      </c>
      <c r="AS605" s="54" t="n">
        <f aca="false">AA605+AO605</f>
        <v>235</v>
      </c>
      <c r="AT605" s="54" t="n">
        <f aca="false">AA605+AP605</f>
        <v>244</v>
      </c>
    </row>
    <row r="606" customFormat="false" ht="12.75" hidden="false" customHeight="false" outlineLevel="0" collapsed="false">
      <c r="A606" s="66" t="n">
        <v>39625</v>
      </c>
      <c r="B606" s="59" t="n">
        <v>0</v>
      </c>
      <c r="C606" s="52" t="n">
        <v>909.77</v>
      </c>
      <c r="D606" s="52" t="n">
        <v>593.69</v>
      </c>
      <c r="E606" s="60" t="n">
        <f aca="false">ROUND(D606/10,1)</f>
        <v>59.4</v>
      </c>
      <c r="F606" s="61" t="n">
        <f aca="false">ROUND(C606/10,1)</f>
        <v>91</v>
      </c>
      <c r="G606" s="62" t="n">
        <v>0</v>
      </c>
      <c r="H606" s="56"/>
      <c r="I606" s="63" t="n">
        <f aca="false">ROUND('Средневз.цены (без почас.потр.)'!$G$7,1)</f>
        <v>56.9</v>
      </c>
      <c r="J606" s="63" t="n">
        <f aca="false">ROUND('Средневз.цены (без почас.потр.)'!$G$8,1)</f>
        <v>72.4</v>
      </c>
      <c r="K606" s="63" t="n">
        <f aca="false">ROUND('Средневз.цены (без почас.потр.)'!$G$9,1)</f>
        <v>117.5</v>
      </c>
      <c r="L606" s="63" t="n">
        <f aca="false">I606+E606</f>
        <v>116.3</v>
      </c>
      <c r="M606" s="63" t="n">
        <f aca="false">E606+J606</f>
        <v>131.8</v>
      </c>
      <c r="N606" s="63" t="n">
        <f aca="false">E606+K606</f>
        <v>176.9</v>
      </c>
      <c r="O606" s="63"/>
      <c r="P606" s="63" t="n">
        <f aca="false">ROUND('Средневз.цены (без почас.потр.)'!$G$7,1)</f>
        <v>56.9</v>
      </c>
      <c r="Q606" s="63" t="n">
        <f aca="false">ROUND('Средневз.цены (без почас.потр.)'!$G$8,1)</f>
        <v>72.4</v>
      </c>
      <c r="R606" s="63" t="n">
        <f aca="false">ROUND('Средневз.цены (без почас.потр.)'!$G$9,1)</f>
        <v>117.5</v>
      </c>
      <c r="S606" s="63" t="n">
        <f aca="false">F606+P606</f>
        <v>147.9</v>
      </c>
      <c r="T606" s="63" t="n">
        <f aca="false">F606+Q606</f>
        <v>163.4</v>
      </c>
      <c r="U606" s="63" t="n">
        <f aca="false">F606+R606</f>
        <v>208.5</v>
      </c>
      <c r="V606" s="57"/>
      <c r="W606" s="57"/>
      <c r="X606" s="66" t="n">
        <v>39625</v>
      </c>
      <c r="Y606" s="59" t="n">
        <v>0</v>
      </c>
      <c r="Z606" s="62" t="n">
        <f aca="false">E606</f>
        <v>59.4</v>
      </c>
      <c r="AA606" s="62" t="n">
        <f aca="false">F606</f>
        <v>91</v>
      </c>
      <c r="AB606" s="62" t="n">
        <f aca="false">G606</f>
        <v>0</v>
      </c>
      <c r="AC606" s="56"/>
      <c r="AD606" s="63" t="n">
        <f aca="false">ROUND('Средневз.цены (без почас.потр.)'!$G$12,1)</f>
        <v>65.1</v>
      </c>
      <c r="AE606" s="63" t="n">
        <f aca="false">ROUND('Средневз.цены (без почас.потр.)'!$G$13,1)</f>
        <v>88.8</v>
      </c>
      <c r="AF606" s="63" t="n">
        <f aca="false">ROUND('Средневз.цены (без почас.потр.)'!$G$14,1)</f>
        <v>143.3</v>
      </c>
      <c r="AG606" s="63" t="n">
        <f aca="false">ROUND('Средневз.цены (без почас.потр.)'!$G$15,1)</f>
        <v>152.3</v>
      </c>
      <c r="AH606" s="63" t="n">
        <f aca="false">Z606+AD606</f>
        <v>124.5</v>
      </c>
      <c r="AI606" s="63" t="n">
        <f aca="false">Z606+AE606</f>
        <v>148.2</v>
      </c>
      <c r="AJ606" s="63" t="n">
        <f aca="false">Z606+AF606</f>
        <v>202.7</v>
      </c>
      <c r="AK606" s="63" t="n">
        <f aca="false">Z606+AG606</f>
        <v>211.7</v>
      </c>
      <c r="AL606" s="56"/>
      <c r="AM606" s="63" t="n">
        <f aca="false">ROUND('Средневз.цены (без почас.потр.)'!$P$12,1)</f>
        <v>65.1</v>
      </c>
      <c r="AN606" s="63" t="n">
        <f aca="false">ROUND('Средневз.цены (без почас.потр.)'!$P$13,1)</f>
        <v>88.8</v>
      </c>
      <c r="AO606" s="63" t="n">
        <f aca="false">ROUND('Средневз.цены (без почас.потр.)'!$P$14,1)</f>
        <v>143.3</v>
      </c>
      <c r="AP606" s="63" t="n">
        <f aca="false">ROUND('Средневз.цены (без почас.потр.)'!$P$15,1)</f>
        <v>152.3</v>
      </c>
      <c r="AQ606" s="63" t="n">
        <f aca="false">AA606+AM606</f>
        <v>156.1</v>
      </c>
      <c r="AR606" s="63" t="n">
        <f aca="false">AA606+AN606</f>
        <v>179.8</v>
      </c>
      <c r="AS606" s="63" t="n">
        <f aca="false">AA606+AO606</f>
        <v>234.3</v>
      </c>
      <c r="AT606" s="63" t="n">
        <f aca="false">AA606+AP606</f>
        <v>243.3</v>
      </c>
    </row>
    <row r="607" customFormat="false" ht="12.75" hidden="false" customHeight="false" outlineLevel="0" collapsed="false">
      <c r="A607" s="66"/>
      <c r="B607" s="59" t="n">
        <v>1</v>
      </c>
      <c r="C607" s="52" t="n">
        <v>877.4</v>
      </c>
      <c r="D607" s="52" t="n">
        <v>561.32</v>
      </c>
      <c r="E607" s="60" t="n">
        <f aca="false">ROUND(D607/10,1)</f>
        <v>56.1</v>
      </c>
      <c r="F607" s="61" t="n">
        <f aca="false">ROUND(C607/10,1)</f>
        <v>87.7</v>
      </c>
      <c r="G607" s="62" t="n">
        <v>0</v>
      </c>
      <c r="H607" s="56"/>
      <c r="I607" s="63" t="n">
        <f aca="false">ROUND('Средневз.цены (без почас.потр.)'!$G$7,1)</f>
        <v>56.9</v>
      </c>
      <c r="J607" s="63" t="n">
        <f aca="false">ROUND('Средневз.цены (без почас.потр.)'!$G$8,1)</f>
        <v>72.4</v>
      </c>
      <c r="K607" s="63" t="n">
        <f aca="false">ROUND('Средневз.цены (без почас.потр.)'!$G$9,1)</f>
        <v>117.5</v>
      </c>
      <c r="L607" s="63" t="n">
        <f aca="false">I607+E607</f>
        <v>113</v>
      </c>
      <c r="M607" s="63" t="n">
        <f aca="false">E607+J607</f>
        <v>128.5</v>
      </c>
      <c r="N607" s="63" t="n">
        <f aca="false">E607+K607</f>
        <v>173.6</v>
      </c>
      <c r="O607" s="63"/>
      <c r="P607" s="63" t="n">
        <f aca="false">ROUND('Средневз.цены (без почас.потр.)'!$G$7,1)</f>
        <v>56.9</v>
      </c>
      <c r="Q607" s="63" t="n">
        <f aca="false">ROUND('Средневз.цены (без почас.потр.)'!$G$8,1)</f>
        <v>72.4</v>
      </c>
      <c r="R607" s="63" t="n">
        <f aca="false">ROUND('Средневз.цены (без почас.потр.)'!$G$9,1)</f>
        <v>117.5</v>
      </c>
      <c r="S607" s="63" t="n">
        <f aca="false">F607+P607</f>
        <v>144.6</v>
      </c>
      <c r="T607" s="63" t="n">
        <f aca="false">F607+Q607</f>
        <v>160.1</v>
      </c>
      <c r="U607" s="63" t="n">
        <f aca="false">F607+R607</f>
        <v>205.2</v>
      </c>
      <c r="V607" s="57"/>
      <c r="W607" s="57"/>
      <c r="X607" s="66"/>
      <c r="Y607" s="59" t="n">
        <v>1</v>
      </c>
      <c r="Z607" s="62" t="n">
        <f aca="false">E607</f>
        <v>56.1</v>
      </c>
      <c r="AA607" s="62" t="n">
        <f aca="false">F607</f>
        <v>87.7</v>
      </c>
      <c r="AB607" s="62" t="n">
        <f aca="false">G607</f>
        <v>0</v>
      </c>
      <c r="AC607" s="56"/>
      <c r="AD607" s="63" t="n">
        <f aca="false">ROUND('Средневз.цены (без почас.потр.)'!$G$12,1)</f>
        <v>65.1</v>
      </c>
      <c r="AE607" s="63" t="n">
        <f aca="false">ROUND('Средневз.цены (без почас.потр.)'!$G$13,1)</f>
        <v>88.8</v>
      </c>
      <c r="AF607" s="63" t="n">
        <f aca="false">ROUND('Средневз.цены (без почас.потр.)'!$G$14,1)</f>
        <v>143.3</v>
      </c>
      <c r="AG607" s="63" t="n">
        <f aca="false">ROUND('Средневз.цены (без почас.потр.)'!$G$15,1)</f>
        <v>152.3</v>
      </c>
      <c r="AH607" s="63" t="n">
        <f aca="false">Z607+AD607</f>
        <v>121.2</v>
      </c>
      <c r="AI607" s="63" t="n">
        <f aca="false">Z607+AE607</f>
        <v>144.9</v>
      </c>
      <c r="AJ607" s="63" t="n">
        <f aca="false">Z607+AF607</f>
        <v>199.4</v>
      </c>
      <c r="AK607" s="63" t="n">
        <f aca="false">Z607+AG607</f>
        <v>208.4</v>
      </c>
      <c r="AL607" s="56"/>
      <c r="AM607" s="63" t="n">
        <f aca="false">ROUND('Средневз.цены (без почас.потр.)'!$P$12,1)</f>
        <v>65.1</v>
      </c>
      <c r="AN607" s="63" t="n">
        <f aca="false">ROUND('Средневз.цены (без почас.потр.)'!$P$13,1)</f>
        <v>88.8</v>
      </c>
      <c r="AO607" s="63" t="n">
        <f aca="false">ROUND('Средневз.цены (без почас.потр.)'!$P$14,1)</f>
        <v>143.3</v>
      </c>
      <c r="AP607" s="63" t="n">
        <f aca="false">ROUND('Средневз.цены (без почас.потр.)'!$P$15,1)</f>
        <v>152.3</v>
      </c>
      <c r="AQ607" s="63" t="n">
        <f aca="false">AA607+AM607</f>
        <v>152.8</v>
      </c>
      <c r="AR607" s="63" t="n">
        <f aca="false">AA607+AN607</f>
        <v>176.5</v>
      </c>
      <c r="AS607" s="63" t="n">
        <f aca="false">AA607+AO607</f>
        <v>231</v>
      </c>
      <c r="AT607" s="63" t="n">
        <f aca="false">AA607+AP607</f>
        <v>240</v>
      </c>
    </row>
    <row r="608" customFormat="false" ht="12.75" hidden="false" customHeight="false" outlineLevel="0" collapsed="false">
      <c r="A608" s="66"/>
      <c r="B608" s="59" t="n">
        <v>2</v>
      </c>
      <c r="C608" s="52" t="n">
        <v>870.2</v>
      </c>
      <c r="D608" s="52" t="n">
        <v>554.12</v>
      </c>
      <c r="E608" s="60" t="n">
        <f aca="false">ROUND(D608/10,1)</f>
        <v>55.4</v>
      </c>
      <c r="F608" s="61" t="n">
        <f aca="false">ROUND(C608/10,1)</f>
        <v>87</v>
      </c>
      <c r="G608" s="62" t="n">
        <v>0</v>
      </c>
      <c r="H608" s="56"/>
      <c r="I608" s="63" t="n">
        <f aca="false">ROUND('Средневз.цены (без почас.потр.)'!$G$7,1)</f>
        <v>56.9</v>
      </c>
      <c r="J608" s="63" t="n">
        <f aca="false">ROUND('Средневз.цены (без почас.потр.)'!$G$8,1)</f>
        <v>72.4</v>
      </c>
      <c r="K608" s="63" t="n">
        <f aca="false">ROUND('Средневз.цены (без почас.потр.)'!$G$9,1)</f>
        <v>117.5</v>
      </c>
      <c r="L608" s="63" t="n">
        <f aca="false">I608+E608</f>
        <v>112.3</v>
      </c>
      <c r="M608" s="63" t="n">
        <f aca="false">E608+J608</f>
        <v>127.8</v>
      </c>
      <c r="N608" s="63" t="n">
        <f aca="false">E608+K608</f>
        <v>172.9</v>
      </c>
      <c r="O608" s="63"/>
      <c r="P608" s="63" t="n">
        <f aca="false">ROUND('Средневз.цены (без почас.потр.)'!$G$7,1)</f>
        <v>56.9</v>
      </c>
      <c r="Q608" s="63" t="n">
        <f aca="false">ROUND('Средневз.цены (без почас.потр.)'!$G$8,1)</f>
        <v>72.4</v>
      </c>
      <c r="R608" s="63" t="n">
        <f aca="false">ROUND('Средневз.цены (без почас.потр.)'!$G$9,1)</f>
        <v>117.5</v>
      </c>
      <c r="S608" s="63" t="n">
        <f aca="false">F608+P608</f>
        <v>143.9</v>
      </c>
      <c r="T608" s="63" t="n">
        <f aca="false">F608+Q608</f>
        <v>159.4</v>
      </c>
      <c r="U608" s="63" t="n">
        <f aca="false">F608+R608</f>
        <v>204.5</v>
      </c>
      <c r="V608" s="57"/>
      <c r="W608" s="57"/>
      <c r="X608" s="66"/>
      <c r="Y608" s="59" t="n">
        <v>2</v>
      </c>
      <c r="Z608" s="62" t="n">
        <f aca="false">E608</f>
        <v>55.4</v>
      </c>
      <c r="AA608" s="62" t="n">
        <f aca="false">F608</f>
        <v>87</v>
      </c>
      <c r="AB608" s="62" t="n">
        <f aca="false">G608</f>
        <v>0</v>
      </c>
      <c r="AC608" s="56"/>
      <c r="AD608" s="63" t="n">
        <f aca="false">ROUND('Средневз.цены (без почас.потр.)'!$G$12,1)</f>
        <v>65.1</v>
      </c>
      <c r="AE608" s="63" t="n">
        <f aca="false">ROUND('Средневз.цены (без почас.потр.)'!$G$13,1)</f>
        <v>88.8</v>
      </c>
      <c r="AF608" s="63" t="n">
        <f aca="false">ROUND('Средневз.цены (без почас.потр.)'!$G$14,1)</f>
        <v>143.3</v>
      </c>
      <c r="AG608" s="63" t="n">
        <f aca="false">ROUND('Средневз.цены (без почас.потр.)'!$G$15,1)</f>
        <v>152.3</v>
      </c>
      <c r="AH608" s="63" t="n">
        <f aca="false">Z608+AD608</f>
        <v>120.5</v>
      </c>
      <c r="AI608" s="63" t="n">
        <f aca="false">Z608+AE608</f>
        <v>144.2</v>
      </c>
      <c r="AJ608" s="63" t="n">
        <f aca="false">Z608+AF608</f>
        <v>198.7</v>
      </c>
      <c r="AK608" s="63" t="n">
        <f aca="false">Z608+AG608</f>
        <v>207.7</v>
      </c>
      <c r="AL608" s="56"/>
      <c r="AM608" s="63" t="n">
        <f aca="false">ROUND('Средневз.цены (без почас.потр.)'!$P$12,1)</f>
        <v>65.1</v>
      </c>
      <c r="AN608" s="63" t="n">
        <f aca="false">ROUND('Средневз.цены (без почас.потр.)'!$P$13,1)</f>
        <v>88.8</v>
      </c>
      <c r="AO608" s="63" t="n">
        <f aca="false">ROUND('Средневз.цены (без почас.потр.)'!$P$14,1)</f>
        <v>143.3</v>
      </c>
      <c r="AP608" s="63" t="n">
        <f aca="false">ROUND('Средневз.цены (без почас.потр.)'!$P$15,1)</f>
        <v>152.3</v>
      </c>
      <c r="AQ608" s="63" t="n">
        <f aca="false">AA608+AM608</f>
        <v>152.1</v>
      </c>
      <c r="AR608" s="63" t="n">
        <f aca="false">AA608+AN608</f>
        <v>175.8</v>
      </c>
      <c r="AS608" s="63" t="n">
        <f aca="false">AA608+AO608</f>
        <v>230.3</v>
      </c>
      <c r="AT608" s="63" t="n">
        <f aca="false">AA608+AP608</f>
        <v>239.3</v>
      </c>
    </row>
    <row r="609" customFormat="false" ht="12.75" hidden="false" customHeight="false" outlineLevel="0" collapsed="false">
      <c r="A609" s="66"/>
      <c r="B609" s="59" t="n">
        <v>3</v>
      </c>
      <c r="C609" s="52" t="n">
        <v>841.15</v>
      </c>
      <c r="D609" s="52" t="n">
        <v>525.07</v>
      </c>
      <c r="E609" s="60" t="n">
        <f aca="false">ROUND(D609/10,1)</f>
        <v>52.5</v>
      </c>
      <c r="F609" s="61" t="n">
        <f aca="false">ROUND(C609/10,1)</f>
        <v>84.1</v>
      </c>
      <c r="G609" s="62" t="n">
        <v>0</v>
      </c>
      <c r="H609" s="56"/>
      <c r="I609" s="63" t="n">
        <f aca="false">ROUND('Средневз.цены (без почас.потр.)'!$G$7,1)</f>
        <v>56.9</v>
      </c>
      <c r="J609" s="63" t="n">
        <f aca="false">ROUND('Средневз.цены (без почас.потр.)'!$G$8,1)</f>
        <v>72.4</v>
      </c>
      <c r="K609" s="63" t="n">
        <f aca="false">ROUND('Средневз.цены (без почас.потр.)'!$G$9,1)</f>
        <v>117.5</v>
      </c>
      <c r="L609" s="63" t="n">
        <f aca="false">I609+E609</f>
        <v>109.4</v>
      </c>
      <c r="M609" s="63" t="n">
        <f aca="false">E609+J609</f>
        <v>124.9</v>
      </c>
      <c r="N609" s="63" t="n">
        <f aca="false">E609+K609</f>
        <v>170</v>
      </c>
      <c r="O609" s="63"/>
      <c r="P609" s="63" t="n">
        <f aca="false">ROUND('Средневз.цены (без почас.потр.)'!$G$7,1)</f>
        <v>56.9</v>
      </c>
      <c r="Q609" s="63" t="n">
        <f aca="false">ROUND('Средневз.цены (без почас.потр.)'!$G$8,1)</f>
        <v>72.4</v>
      </c>
      <c r="R609" s="63" t="n">
        <f aca="false">ROUND('Средневз.цены (без почас.потр.)'!$G$9,1)</f>
        <v>117.5</v>
      </c>
      <c r="S609" s="63" t="n">
        <f aca="false">F609+P609</f>
        <v>141</v>
      </c>
      <c r="T609" s="63" t="n">
        <f aca="false">F609+Q609</f>
        <v>156.5</v>
      </c>
      <c r="U609" s="63" t="n">
        <f aca="false">F609+R609</f>
        <v>201.6</v>
      </c>
      <c r="V609" s="57"/>
      <c r="W609" s="57"/>
      <c r="X609" s="66"/>
      <c r="Y609" s="59" t="n">
        <v>3</v>
      </c>
      <c r="Z609" s="62" t="n">
        <f aca="false">E609</f>
        <v>52.5</v>
      </c>
      <c r="AA609" s="62" t="n">
        <f aca="false">F609</f>
        <v>84.1</v>
      </c>
      <c r="AB609" s="62" t="n">
        <f aca="false">G609</f>
        <v>0</v>
      </c>
      <c r="AC609" s="56"/>
      <c r="AD609" s="63" t="n">
        <f aca="false">ROUND('Средневз.цены (без почас.потр.)'!$G$12,1)</f>
        <v>65.1</v>
      </c>
      <c r="AE609" s="63" t="n">
        <f aca="false">ROUND('Средневз.цены (без почас.потр.)'!$G$13,1)</f>
        <v>88.8</v>
      </c>
      <c r="AF609" s="63" t="n">
        <f aca="false">ROUND('Средневз.цены (без почас.потр.)'!$G$14,1)</f>
        <v>143.3</v>
      </c>
      <c r="AG609" s="63" t="n">
        <f aca="false">ROUND('Средневз.цены (без почас.потр.)'!$G$15,1)</f>
        <v>152.3</v>
      </c>
      <c r="AH609" s="63" t="n">
        <f aca="false">Z609+AD609</f>
        <v>117.6</v>
      </c>
      <c r="AI609" s="63" t="n">
        <f aca="false">Z609+AE609</f>
        <v>141.3</v>
      </c>
      <c r="AJ609" s="63" t="n">
        <f aca="false">Z609+AF609</f>
        <v>195.8</v>
      </c>
      <c r="AK609" s="63" t="n">
        <f aca="false">Z609+AG609</f>
        <v>204.8</v>
      </c>
      <c r="AL609" s="56"/>
      <c r="AM609" s="63" t="n">
        <f aca="false">ROUND('Средневз.цены (без почас.потр.)'!$P$12,1)</f>
        <v>65.1</v>
      </c>
      <c r="AN609" s="63" t="n">
        <f aca="false">ROUND('Средневз.цены (без почас.потр.)'!$P$13,1)</f>
        <v>88.8</v>
      </c>
      <c r="AO609" s="63" t="n">
        <f aca="false">ROUND('Средневз.цены (без почас.потр.)'!$P$14,1)</f>
        <v>143.3</v>
      </c>
      <c r="AP609" s="63" t="n">
        <f aca="false">ROUND('Средневз.цены (без почас.потр.)'!$P$15,1)</f>
        <v>152.3</v>
      </c>
      <c r="AQ609" s="63" t="n">
        <f aca="false">AA609+AM609</f>
        <v>149.2</v>
      </c>
      <c r="AR609" s="63" t="n">
        <f aca="false">AA609+AN609</f>
        <v>172.9</v>
      </c>
      <c r="AS609" s="63" t="n">
        <f aca="false">AA609+AO609</f>
        <v>227.4</v>
      </c>
      <c r="AT609" s="63" t="n">
        <f aca="false">AA609+AP609</f>
        <v>236.4</v>
      </c>
    </row>
    <row r="610" customFormat="false" ht="12.75" hidden="false" customHeight="false" outlineLevel="0" collapsed="false">
      <c r="A610" s="66"/>
      <c r="B610" s="59" t="n">
        <v>4</v>
      </c>
      <c r="C610" s="52" t="n">
        <v>835.58</v>
      </c>
      <c r="D610" s="52" t="n">
        <v>519.5</v>
      </c>
      <c r="E610" s="60" t="n">
        <f aca="false">ROUND(D610/10,1)</f>
        <v>52</v>
      </c>
      <c r="F610" s="61" t="n">
        <f aca="false">ROUND(C610/10,1)</f>
        <v>83.6</v>
      </c>
      <c r="G610" s="62" t="n">
        <v>0</v>
      </c>
      <c r="H610" s="56"/>
      <c r="I610" s="63" t="n">
        <f aca="false">ROUND('Средневз.цены (без почас.потр.)'!$G$7,1)</f>
        <v>56.9</v>
      </c>
      <c r="J610" s="63" t="n">
        <f aca="false">ROUND('Средневз.цены (без почас.потр.)'!$G$8,1)</f>
        <v>72.4</v>
      </c>
      <c r="K610" s="63" t="n">
        <f aca="false">ROUND('Средневз.цены (без почас.потр.)'!$G$9,1)</f>
        <v>117.5</v>
      </c>
      <c r="L610" s="63" t="n">
        <f aca="false">I610+E610</f>
        <v>108.9</v>
      </c>
      <c r="M610" s="63" t="n">
        <f aca="false">E610+J610</f>
        <v>124.4</v>
      </c>
      <c r="N610" s="63" t="n">
        <f aca="false">E610+K610</f>
        <v>169.5</v>
      </c>
      <c r="O610" s="63"/>
      <c r="P610" s="63" t="n">
        <f aca="false">ROUND('Средневз.цены (без почас.потр.)'!$G$7,1)</f>
        <v>56.9</v>
      </c>
      <c r="Q610" s="63" t="n">
        <f aca="false">ROUND('Средневз.цены (без почас.потр.)'!$G$8,1)</f>
        <v>72.4</v>
      </c>
      <c r="R610" s="63" t="n">
        <f aca="false">ROUND('Средневз.цены (без почас.потр.)'!$G$9,1)</f>
        <v>117.5</v>
      </c>
      <c r="S610" s="63" t="n">
        <f aca="false">F610+P610</f>
        <v>140.5</v>
      </c>
      <c r="T610" s="63" t="n">
        <f aca="false">F610+Q610</f>
        <v>156</v>
      </c>
      <c r="U610" s="63" t="n">
        <f aca="false">F610+R610</f>
        <v>201.1</v>
      </c>
      <c r="V610" s="57"/>
      <c r="W610" s="57"/>
      <c r="X610" s="66"/>
      <c r="Y610" s="59" t="n">
        <v>4</v>
      </c>
      <c r="Z610" s="62" t="n">
        <f aca="false">E610</f>
        <v>52</v>
      </c>
      <c r="AA610" s="62" t="n">
        <f aca="false">F610</f>
        <v>83.6</v>
      </c>
      <c r="AB610" s="62" t="n">
        <f aca="false">G610</f>
        <v>0</v>
      </c>
      <c r="AC610" s="56"/>
      <c r="AD610" s="63" t="n">
        <f aca="false">ROUND('Средневз.цены (без почас.потр.)'!$G$12,1)</f>
        <v>65.1</v>
      </c>
      <c r="AE610" s="63" t="n">
        <f aca="false">ROUND('Средневз.цены (без почас.потр.)'!$G$13,1)</f>
        <v>88.8</v>
      </c>
      <c r="AF610" s="63" t="n">
        <f aca="false">ROUND('Средневз.цены (без почас.потр.)'!$G$14,1)</f>
        <v>143.3</v>
      </c>
      <c r="AG610" s="63" t="n">
        <f aca="false">ROUND('Средневз.цены (без почас.потр.)'!$G$15,1)</f>
        <v>152.3</v>
      </c>
      <c r="AH610" s="63" t="n">
        <f aca="false">Z610+AD610</f>
        <v>117.1</v>
      </c>
      <c r="AI610" s="63" t="n">
        <f aca="false">Z610+AE610</f>
        <v>140.8</v>
      </c>
      <c r="AJ610" s="63" t="n">
        <f aca="false">Z610+AF610</f>
        <v>195.3</v>
      </c>
      <c r="AK610" s="63" t="n">
        <f aca="false">Z610+AG610</f>
        <v>204.3</v>
      </c>
      <c r="AL610" s="56"/>
      <c r="AM610" s="63" t="n">
        <f aca="false">ROUND('Средневз.цены (без почас.потр.)'!$P$12,1)</f>
        <v>65.1</v>
      </c>
      <c r="AN610" s="63" t="n">
        <f aca="false">ROUND('Средневз.цены (без почас.потр.)'!$P$13,1)</f>
        <v>88.8</v>
      </c>
      <c r="AO610" s="63" t="n">
        <f aca="false">ROUND('Средневз.цены (без почас.потр.)'!$P$14,1)</f>
        <v>143.3</v>
      </c>
      <c r="AP610" s="63" t="n">
        <f aca="false">ROUND('Средневз.цены (без почас.потр.)'!$P$15,1)</f>
        <v>152.3</v>
      </c>
      <c r="AQ610" s="63" t="n">
        <f aca="false">AA610+AM610</f>
        <v>148.7</v>
      </c>
      <c r="AR610" s="63" t="n">
        <f aca="false">AA610+AN610</f>
        <v>172.4</v>
      </c>
      <c r="AS610" s="63" t="n">
        <f aca="false">AA610+AO610</f>
        <v>226.9</v>
      </c>
      <c r="AT610" s="63" t="n">
        <f aca="false">AA610+AP610</f>
        <v>235.9</v>
      </c>
    </row>
    <row r="611" customFormat="false" ht="12.75" hidden="false" customHeight="false" outlineLevel="0" collapsed="false">
      <c r="A611" s="66"/>
      <c r="B611" s="59" t="n">
        <v>5</v>
      </c>
      <c r="C611" s="52" t="n">
        <v>851.17</v>
      </c>
      <c r="D611" s="52" t="n">
        <v>535.09</v>
      </c>
      <c r="E611" s="60" t="n">
        <f aca="false">ROUND(D611/10,1)</f>
        <v>53.5</v>
      </c>
      <c r="F611" s="61" t="n">
        <f aca="false">ROUND(C611/10,1)</f>
        <v>85.1</v>
      </c>
      <c r="G611" s="62" t="n">
        <v>0</v>
      </c>
      <c r="H611" s="56"/>
      <c r="I611" s="63" t="n">
        <f aca="false">ROUND('Средневз.цены (без почас.потр.)'!$G$7,1)</f>
        <v>56.9</v>
      </c>
      <c r="J611" s="63" t="n">
        <f aca="false">ROUND('Средневз.цены (без почас.потр.)'!$G$8,1)</f>
        <v>72.4</v>
      </c>
      <c r="K611" s="63" t="n">
        <f aca="false">ROUND('Средневз.цены (без почас.потр.)'!$G$9,1)</f>
        <v>117.5</v>
      </c>
      <c r="L611" s="63" t="n">
        <f aca="false">I611+E611</f>
        <v>110.4</v>
      </c>
      <c r="M611" s="63" t="n">
        <f aca="false">E611+J611</f>
        <v>125.9</v>
      </c>
      <c r="N611" s="63" t="n">
        <f aca="false">E611+K611</f>
        <v>171</v>
      </c>
      <c r="O611" s="63"/>
      <c r="P611" s="63" t="n">
        <f aca="false">ROUND('Средневз.цены (без почас.потр.)'!$G$7,1)</f>
        <v>56.9</v>
      </c>
      <c r="Q611" s="63" t="n">
        <f aca="false">ROUND('Средневз.цены (без почас.потр.)'!$G$8,1)</f>
        <v>72.4</v>
      </c>
      <c r="R611" s="63" t="n">
        <f aca="false">ROUND('Средневз.цены (без почас.потр.)'!$G$9,1)</f>
        <v>117.5</v>
      </c>
      <c r="S611" s="63" t="n">
        <f aca="false">F611+P611</f>
        <v>142</v>
      </c>
      <c r="T611" s="63" t="n">
        <f aca="false">F611+Q611</f>
        <v>157.5</v>
      </c>
      <c r="U611" s="63" t="n">
        <f aca="false">F611+R611</f>
        <v>202.6</v>
      </c>
      <c r="V611" s="57"/>
      <c r="W611" s="57"/>
      <c r="X611" s="66"/>
      <c r="Y611" s="59" t="n">
        <v>5</v>
      </c>
      <c r="Z611" s="62" t="n">
        <f aca="false">E611</f>
        <v>53.5</v>
      </c>
      <c r="AA611" s="62" t="n">
        <f aca="false">F611</f>
        <v>85.1</v>
      </c>
      <c r="AB611" s="62" t="n">
        <f aca="false">G611</f>
        <v>0</v>
      </c>
      <c r="AC611" s="56"/>
      <c r="AD611" s="63" t="n">
        <f aca="false">ROUND('Средневз.цены (без почас.потр.)'!$G$12,1)</f>
        <v>65.1</v>
      </c>
      <c r="AE611" s="63" t="n">
        <f aca="false">ROUND('Средневз.цены (без почас.потр.)'!$G$13,1)</f>
        <v>88.8</v>
      </c>
      <c r="AF611" s="63" t="n">
        <f aca="false">ROUND('Средневз.цены (без почас.потр.)'!$G$14,1)</f>
        <v>143.3</v>
      </c>
      <c r="AG611" s="63" t="n">
        <f aca="false">ROUND('Средневз.цены (без почас.потр.)'!$G$15,1)</f>
        <v>152.3</v>
      </c>
      <c r="AH611" s="63" t="n">
        <f aca="false">Z611+AD611</f>
        <v>118.6</v>
      </c>
      <c r="AI611" s="63" t="n">
        <f aca="false">Z611+AE611</f>
        <v>142.3</v>
      </c>
      <c r="AJ611" s="63" t="n">
        <f aca="false">Z611+AF611</f>
        <v>196.8</v>
      </c>
      <c r="AK611" s="63" t="n">
        <f aca="false">Z611+AG611</f>
        <v>205.8</v>
      </c>
      <c r="AL611" s="56"/>
      <c r="AM611" s="63" t="n">
        <f aca="false">ROUND('Средневз.цены (без почас.потр.)'!$P$12,1)</f>
        <v>65.1</v>
      </c>
      <c r="AN611" s="63" t="n">
        <f aca="false">ROUND('Средневз.цены (без почас.потр.)'!$P$13,1)</f>
        <v>88.8</v>
      </c>
      <c r="AO611" s="63" t="n">
        <f aca="false">ROUND('Средневз.цены (без почас.потр.)'!$P$14,1)</f>
        <v>143.3</v>
      </c>
      <c r="AP611" s="63" t="n">
        <f aca="false">ROUND('Средневз.цены (без почас.потр.)'!$P$15,1)</f>
        <v>152.3</v>
      </c>
      <c r="AQ611" s="63" t="n">
        <f aca="false">AA611+AM611</f>
        <v>150.2</v>
      </c>
      <c r="AR611" s="63" t="n">
        <f aca="false">AA611+AN611</f>
        <v>173.9</v>
      </c>
      <c r="AS611" s="63" t="n">
        <f aca="false">AA611+AO611</f>
        <v>228.4</v>
      </c>
      <c r="AT611" s="63" t="n">
        <f aca="false">AA611+AP611</f>
        <v>237.4</v>
      </c>
    </row>
    <row r="612" customFormat="false" ht="12.75" hidden="false" customHeight="false" outlineLevel="0" collapsed="false">
      <c r="A612" s="66"/>
      <c r="B612" s="59" t="n">
        <v>6</v>
      </c>
      <c r="C612" s="52" t="n">
        <v>882.23</v>
      </c>
      <c r="D612" s="52" t="n">
        <v>566.15</v>
      </c>
      <c r="E612" s="60" t="n">
        <f aca="false">ROUND(D612/10,1)</f>
        <v>56.6</v>
      </c>
      <c r="F612" s="61" t="n">
        <f aca="false">ROUND(C612/10,1)</f>
        <v>88.2</v>
      </c>
      <c r="G612" s="62" t="n">
        <v>0</v>
      </c>
      <c r="H612" s="56"/>
      <c r="I612" s="63" t="n">
        <f aca="false">ROUND('Средневз.цены (без почас.потр.)'!$G$7,1)</f>
        <v>56.9</v>
      </c>
      <c r="J612" s="63" t="n">
        <f aca="false">ROUND('Средневз.цены (без почас.потр.)'!$G$8,1)</f>
        <v>72.4</v>
      </c>
      <c r="K612" s="63" t="n">
        <f aca="false">ROUND('Средневз.цены (без почас.потр.)'!$G$9,1)</f>
        <v>117.5</v>
      </c>
      <c r="L612" s="63" t="n">
        <f aca="false">I612+E612</f>
        <v>113.5</v>
      </c>
      <c r="M612" s="63" t="n">
        <f aca="false">E612+J612</f>
        <v>129</v>
      </c>
      <c r="N612" s="63" t="n">
        <f aca="false">E612+K612</f>
        <v>174.1</v>
      </c>
      <c r="O612" s="63"/>
      <c r="P612" s="63" t="n">
        <f aca="false">ROUND('Средневз.цены (без почас.потр.)'!$G$7,1)</f>
        <v>56.9</v>
      </c>
      <c r="Q612" s="63" t="n">
        <f aca="false">ROUND('Средневз.цены (без почас.потр.)'!$G$8,1)</f>
        <v>72.4</v>
      </c>
      <c r="R612" s="63" t="n">
        <f aca="false">ROUND('Средневз.цены (без почас.потр.)'!$G$9,1)</f>
        <v>117.5</v>
      </c>
      <c r="S612" s="63" t="n">
        <f aca="false">F612+P612</f>
        <v>145.1</v>
      </c>
      <c r="T612" s="63" t="n">
        <f aca="false">F612+Q612</f>
        <v>160.6</v>
      </c>
      <c r="U612" s="63" t="n">
        <f aca="false">F612+R612</f>
        <v>205.7</v>
      </c>
      <c r="V612" s="57"/>
      <c r="W612" s="57"/>
      <c r="X612" s="66"/>
      <c r="Y612" s="59" t="n">
        <v>6</v>
      </c>
      <c r="Z612" s="62" t="n">
        <f aca="false">E612</f>
        <v>56.6</v>
      </c>
      <c r="AA612" s="62" t="n">
        <f aca="false">F612</f>
        <v>88.2</v>
      </c>
      <c r="AB612" s="62" t="n">
        <f aca="false">G612</f>
        <v>0</v>
      </c>
      <c r="AC612" s="56"/>
      <c r="AD612" s="63" t="n">
        <f aca="false">ROUND('Средневз.цены (без почас.потр.)'!$G$12,1)</f>
        <v>65.1</v>
      </c>
      <c r="AE612" s="63" t="n">
        <f aca="false">ROUND('Средневз.цены (без почас.потр.)'!$G$13,1)</f>
        <v>88.8</v>
      </c>
      <c r="AF612" s="63" t="n">
        <f aca="false">ROUND('Средневз.цены (без почас.потр.)'!$G$14,1)</f>
        <v>143.3</v>
      </c>
      <c r="AG612" s="63" t="n">
        <f aca="false">ROUND('Средневз.цены (без почас.потр.)'!$G$15,1)</f>
        <v>152.3</v>
      </c>
      <c r="AH612" s="63" t="n">
        <f aca="false">Z612+AD612</f>
        <v>121.7</v>
      </c>
      <c r="AI612" s="63" t="n">
        <f aca="false">Z612+AE612</f>
        <v>145.4</v>
      </c>
      <c r="AJ612" s="63" t="n">
        <f aca="false">Z612+AF612</f>
        <v>199.9</v>
      </c>
      <c r="AK612" s="63" t="n">
        <f aca="false">Z612+AG612</f>
        <v>208.9</v>
      </c>
      <c r="AL612" s="56"/>
      <c r="AM612" s="63" t="n">
        <f aca="false">ROUND('Средневз.цены (без почас.потр.)'!$P$12,1)</f>
        <v>65.1</v>
      </c>
      <c r="AN612" s="63" t="n">
        <f aca="false">ROUND('Средневз.цены (без почас.потр.)'!$P$13,1)</f>
        <v>88.8</v>
      </c>
      <c r="AO612" s="63" t="n">
        <f aca="false">ROUND('Средневз.цены (без почас.потр.)'!$P$14,1)</f>
        <v>143.3</v>
      </c>
      <c r="AP612" s="63" t="n">
        <f aca="false">ROUND('Средневз.цены (без почас.потр.)'!$P$15,1)</f>
        <v>152.3</v>
      </c>
      <c r="AQ612" s="63" t="n">
        <f aca="false">AA612+AM612</f>
        <v>153.3</v>
      </c>
      <c r="AR612" s="63" t="n">
        <f aca="false">AA612+AN612</f>
        <v>177</v>
      </c>
      <c r="AS612" s="63" t="n">
        <f aca="false">AA612+AO612</f>
        <v>231.5</v>
      </c>
      <c r="AT612" s="63" t="n">
        <f aca="false">AA612+AP612</f>
        <v>240.5</v>
      </c>
    </row>
    <row r="613" customFormat="false" ht="12.75" hidden="false" customHeight="false" outlineLevel="0" collapsed="false">
      <c r="A613" s="66"/>
      <c r="B613" s="59" t="n">
        <v>7</v>
      </c>
      <c r="C613" s="52" t="n">
        <v>909.1</v>
      </c>
      <c r="D613" s="52" t="n">
        <v>593.02</v>
      </c>
      <c r="E613" s="60" t="n">
        <f aca="false">ROUND(D613/10,1)</f>
        <v>59.3</v>
      </c>
      <c r="F613" s="61" t="n">
        <f aca="false">ROUND(C613/10,1)</f>
        <v>90.9</v>
      </c>
      <c r="G613" s="62" t="n">
        <v>0</v>
      </c>
      <c r="H613" s="56"/>
      <c r="I613" s="63" t="n">
        <f aca="false">ROUND('Средневз.цены (без почас.потр.)'!$G$7,1)</f>
        <v>56.9</v>
      </c>
      <c r="J613" s="63" t="n">
        <f aca="false">ROUND('Средневз.цены (без почас.потр.)'!$G$8,1)</f>
        <v>72.4</v>
      </c>
      <c r="K613" s="63" t="n">
        <f aca="false">ROUND('Средневз.цены (без почас.потр.)'!$G$9,1)</f>
        <v>117.5</v>
      </c>
      <c r="L613" s="63" t="n">
        <f aca="false">I613+E613</f>
        <v>116.2</v>
      </c>
      <c r="M613" s="63" t="n">
        <f aca="false">E613+J613</f>
        <v>131.7</v>
      </c>
      <c r="N613" s="63" t="n">
        <f aca="false">E613+K613</f>
        <v>176.8</v>
      </c>
      <c r="O613" s="63"/>
      <c r="P613" s="63" t="n">
        <f aca="false">ROUND('Средневз.цены (без почас.потр.)'!$G$7,1)</f>
        <v>56.9</v>
      </c>
      <c r="Q613" s="63" t="n">
        <f aca="false">ROUND('Средневз.цены (без почас.потр.)'!$G$8,1)</f>
        <v>72.4</v>
      </c>
      <c r="R613" s="63" t="n">
        <f aca="false">ROUND('Средневз.цены (без почас.потр.)'!$G$9,1)</f>
        <v>117.5</v>
      </c>
      <c r="S613" s="63" t="n">
        <f aca="false">F613+P613</f>
        <v>147.8</v>
      </c>
      <c r="T613" s="63" t="n">
        <f aca="false">F613+Q613</f>
        <v>163.3</v>
      </c>
      <c r="U613" s="63" t="n">
        <f aca="false">F613+R613</f>
        <v>208.4</v>
      </c>
      <c r="V613" s="57"/>
      <c r="W613" s="57"/>
      <c r="X613" s="66"/>
      <c r="Y613" s="59" t="n">
        <v>7</v>
      </c>
      <c r="Z613" s="62" t="n">
        <f aca="false">E613</f>
        <v>59.3</v>
      </c>
      <c r="AA613" s="62" t="n">
        <f aca="false">F613</f>
        <v>90.9</v>
      </c>
      <c r="AB613" s="62" t="n">
        <f aca="false">G613</f>
        <v>0</v>
      </c>
      <c r="AC613" s="56"/>
      <c r="AD613" s="63" t="n">
        <f aca="false">ROUND('Средневз.цены (без почас.потр.)'!$G$12,1)</f>
        <v>65.1</v>
      </c>
      <c r="AE613" s="63" t="n">
        <f aca="false">ROUND('Средневз.цены (без почас.потр.)'!$G$13,1)</f>
        <v>88.8</v>
      </c>
      <c r="AF613" s="63" t="n">
        <f aca="false">ROUND('Средневз.цены (без почас.потр.)'!$G$14,1)</f>
        <v>143.3</v>
      </c>
      <c r="AG613" s="63" t="n">
        <f aca="false">ROUND('Средневз.цены (без почас.потр.)'!$G$15,1)</f>
        <v>152.3</v>
      </c>
      <c r="AH613" s="63" t="n">
        <f aca="false">Z613+AD613</f>
        <v>124.4</v>
      </c>
      <c r="AI613" s="63" t="n">
        <f aca="false">Z613+AE613</f>
        <v>148.1</v>
      </c>
      <c r="AJ613" s="63" t="n">
        <f aca="false">Z613+AF613</f>
        <v>202.6</v>
      </c>
      <c r="AK613" s="63" t="n">
        <f aca="false">Z613+AG613</f>
        <v>211.6</v>
      </c>
      <c r="AL613" s="56"/>
      <c r="AM613" s="63" t="n">
        <f aca="false">ROUND('Средневз.цены (без почас.потр.)'!$P$12,1)</f>
        <v>65.1</v>
      </c>
      <c r="AN613" s="63" t="n">
        <f aca="false">ROUND('Средневз.цены (без почас.потр.)'!$P$13,1)</f>
        <v>88.8</v>
      </c>
      <c r="AO613" s="63" t="n">
        <f aca="false">ROUND('Средневз.цены (без почас.потр.)'!$P$14,1)</f>
        <v>143.3</v>
      </c>
      <c r="AP613" s="63" t="n">
        <f aca="false">ROUND('Средневз.цены (без почас.потр.)'!$P$15,1)</f>
        <v>152.3</v>
      </c>
      <c r="AQ613" s="63" t="n">
        <f aca="false">AA613+AM613</f>
        <v>156</v>
      </c>
      <c r="AR613" s="63" t="n">
        <f aca="false">AA613+AN613</f>
        <v>179.7</v>
      </c>
      <c r="AS613" s="63" t="n">
        <f aca="false">AA613+AO613</f>
        <v>234.2</v>
      </c>
      <c r="AT613" s="63" t="n">
        <f aca="false">AA613+AP613</f>
        <v>243.2</v>
      </c>
    </row>
    <row r="614" customFormat="false" ht="12.75" hidden="false" customHeight="false" outlineLevel="0" collapsed="false">
      <c r="A614" s="66"/>
      <c r="B614" s="59" t="n">
        <v>8</v>
      </c>
      <c r="C614" s="52" t="n">
        <v>917.24</v>
      </c>
      <c r="D614" s="52" t="n">
        <v>601.17</v>
      </c>
      <c r="E614" s="60" t="n">
        <f aca="false">ROUND(D614/10,1)</f>
        <v>60.1</v>
      </c>
      <c r="F614" s="61" t="n">
        <f aca="false">ROUND(C614/10,1)</f>
        <v>91.7</v>
      </c>
      <c r="G614" s="62" t="n">
        <v>0</v>
      </c>
      <c r="H614" s="56"/>
      <c r="I614" s="63" t="n">
        <f aca="false">ROUND('Средневз.цены (без почас.потр.)'!$G$7,1)</f>
        <v>56.9</v>
      </c>
      <c r="J614" s="63" t="n">
        <f aca="false">ROUND('Средневз.цены (без почас.потр.)'!$G$8,1)</f>
        <v>72.4</v>
      </c>
      <c r="K614" s="63" t="n">
        <f aca="false">ROUND('Средневз.цены (без почас.потр.)'!$G$9,1)</f>
        <v>117.5</v>
      </c>
      <c r="L614" s="63" t="n">
        <f aca="false">I614+E614</f>
        <v>117</v>
      </c>
      <c r="M614" s="63" t="n">
        <f aca="false">E614+J614</f>
        <v>132.5</v>
      </c>
      <c r="N614" s="63" t="n">
        <f aca="false">E614+K614</f>
        <v>177.6</v>
      </c>
      <c r="O614" s="63"/>
      <c r="P614" s="63" t="n">
        <f aca="false">ROUND('Средневз.цены (без почас.потр.)'!$G$7,1)</f>
        <v>56.9</v>
      </c>
      <c r="Q614" s="63" t="n">
        <f aca="false">ROUND('Средневз.цены (без почас.потр.)'!$G$8,1)</f>
        <v>72.4</v>
      </c>
      <c r="R614" s="63" t="n">
        <f aca="false">ROUND('Средневз.цены (без почас.потр.)'!$G$9,1)</f>
        <v>117.5</v>
      </c>
      <c r="S614" s="63" t="n">
        <f aca="false">F614+P614</f>
        <v>148.6</v>
      </c>
      <c r="T614" s="63" t="n">
        <f aca="false">F614+Q614</f>
        <v>164.1</v>
      </c>
      <c r="U614" s="63" t="n">
        <f aca="false">F614+R614</f>
        <v>209.2</v>
      </c>
      <c r="V614" s="57"/>
      <c r="W614" s="57"/>
      <c r="X614" s="66"/>
      <c r="Y614" s="59" t="n">
        <v>8</v>
      </c>
      <c r="Z614" s="62" t="n">
        <f aca="false">E614</f>
        <v>60.1</v>
      </c>
      <c r="AA614" s="62" t="n">
        <f aca="false">F614</f>
        <v>91.7</v>
      </c>
      <c r="AB614" s="62" t="n">
        <f aca="false">G614</f>
        <v>0</v>
      </c>
      <c r="AC614" s="56"/>
      <c r="AD614" s="63" t="n">
        <f aca="false">ROUND('Средневз.цены (без почас.потр.)'!$G$12,1)</f>
        <v>65.1</v>
      </c>
      <c r="AE614" s="63" t="n">
        <f aca="false">ROUND('Средневз.цены (без почас.потр.)'!$G$13,1)</f>
        <v>88.8</v>
      </c>
      <c r="AF614" s="63" t="n">
        <f aca="false">ROUND('Средневз.цены (без почас.потр.)'!$G$14,1)</f>
        <v>143.3</v>
      </c>
      <c r="AG614" s="63" t="n">
        <f aca="false">ROUND('Средневз.цены (без почас.потр.)'!$G$15,1)</f>
        <v>152.3</v>
      </c>
      <c r="AH614" s="63" t="n">
        <f aca="false">Z614+AD614</f>
        <v>125.2</v>
      </c>
      <c r="AI614" s="63" t="n">
        <f aca="false">Z614+AE614</f>
        <v>148.9</v>
      </c>
      <c r="AJ614" s="63" t="n">
        <f aca="false">Z614+AF614</f>
        <v>203.4</v>
      </c>
      <c r="AK614" s="63" t="n">
        <f aca="false">Z614+AG614</f>
        <v>212.4</v>
      </c>
      <c r="AL614" s="56"/>
      <c r="AM614" s="63" t="n">
        <f aca="false">ROUND('Средневз.цены (без почас.потр.)'!$P$12,1)</f>
        <v>65.1</v>
      </c>
      <c r="AN614" s="63" t="n">
        <f aca="false">ROUND('Средневз.цены (без почас.потр.)'!$P$13,1)</f>
        <v>88.8</v>
      </c>
      <c r="AO614" s="63" t="n">
        <f aca="false">ROUND('Средневз.цены (без почас.потр.)'!$P$14,1)</f>
        <v>143.3</v>
      </c>
      <c r="AP614" s="63" t="n">
        <f aca="false">ROUND('Средневз.цены (без почас.потр.)'!$P$15,1)</f>
        <v>152.3</v>
      </c>
      <c r="AQ614" s="63" t="n">
        <f aca="false">AA614+AM614</f>
        <v>156.8</v>
      </c>
      <c r="AR614" s="63" t="n">
        <f aca="false">AA614+AN614</f>
        <v>180.5</v>
      </c>
      <c r="AS614" s="63" t="n">
        <f aca="false">AA614+AO614</f>
        <v>235</v>
      </c>
      <c r="AT614" s="63" t="n">
        <f aca="false">AA614+AP614</f>
        <v>244</v>
      </c>
    </row>
    <row r="615" customFormat="false" ht="12.75" hidden="false" customHeight="false" outlineLevel="0" collapsed="false">
      <c r="A615" s="66"/>
      <c r="B615" s="59" t="n">
        <v>9</v>
      </c>
      <c r="C615" s="52" t="n">
        <v>959.53</v>
      </c>
      <c r="D615" s="52" t="n">
        <v>643.45</v>
      </c>
      <c r="E615" s="60" t="n">
        <f aca="false">ROUND(D615/10,1)</f>
        <v>64.3</v>
      </c>
      <c r="F615" s="61" t="n">
        <f aca="false">ROUND(C615/10,1)</f>
        <v>96</v>
      </c>
      <c r="G615" s="62" t="n">
        <v>0</v>
      </c>
      <c r="H615" s="56"/>
      <c r="I615" s="63" t="n">
        <f aca="false">ROUND('Средневз.цены (без почас.потр.)'!$G$7,1)</f>
        <v>56.9</v>
      </c>
      <c r="J615" s="63" t="n">
        <f aca="false">ROUND('Средневз.цены (без почас.потр.)'!$G$8,1)</f>
        <v>72.4</v>
      </c>
      <c r="K615" s="63" t="n">
        <f aca="false">ROUND('Средневз.цены (без почас.потр.)'!$G$9,1)</f>
        <v>117.5</v>
      </c>
      <c r="L615" s="63" t="n">
        <f aca="false">I615+E615</f>
        <v>121.2</v>
      </c>
      <c r="M615" s="63" t="n">
        <f aca="false">E615+J615</f>
        <v>136.7</v>
      </c>
      <c r="N615" s="63" t="n">
        <f aca="false">E615+K615</f>
        <v>181.8</v>
      </c>
      <c r="O615" s="63"/>
      <c r="P615" s="63" t="n">
        <f aca="false">ROUND('Средневз.цены (без почас.потр.)'!$G$7,1)</f>
        <v>56.9</v>
      </c>
      <c r="Q615" s="63" t="n">
        <f aca="false">ROUND('Средневз.цены (без почас.потр.)'!$G$8,1)</f>
        <v>72.4</v>
      </c>
      <c r="R615" s="63" t="n">
        <f aca="false">ROUND('Средневз.цены (без почас.потр.)'!$G$9,1)</f>
        <v>117.5</v>
      </c>
      <c r="S615" s="63" t="n">
        <f aca="false">F615+P615</f>
        <v>152.9</v>
      </c>
      <c r="T615" s="63" t="n">
        <f aca="false">F615+Q615</f>
        <v>168.4</v>
      </c>
      <c r="U615" s="63" t="n">
        <f aca="false">F615+R615</f>
        <v>213.5</v>
      </c>
      <c r="V615" s="57"/>
      <c r="W615" s="57"/>
      <c r="X615" s="66"/>
      <c r="Y615" s="59" t="n">
        <v>9</v>
      </c>
      <c r="Z615" s="62" t="n">
        <f aca="false">E615</f>
        <v>64.3</v>
      </c>
      <c r="AA615" s="62" t="n">
        <f aca="false">F615</f>
        <v>96</v>
      </c>
      <c r="AB615" s="62" t="n">
        <f aca="false">G615</f>
        <v>0</v>
      </c>
      <c r="AC615" s="56"/>
      <c r="AD615" s="63" t="n">
        <f aca="false">ROUND('Средневз.цены (без почас.потр.)'!$G$12,1)</f>
        <v>65.1</v>
      </c>
      <c r="AE615" s="63" t="n">
        <f aca="false">ROUND('Средневз.цены (без почас.потр.)'!$G$13,1)</f>
        <v>88.8</v>
      </c>
      <c r="AF615" s="63" t="n">
        <f aca="false">ROUND('Средневз.цены (без почас.потр.)'!$G$14,1)</f>
        <v>143.3</v>
      </c>
      <c r="AG615" s="63" t="n">
        <f aca="false">ROUND('Средневз.цены (без почас.потр.)'!$G$15,1)</f>
        <v>152.3</v>
      </c>
      <c r="AH615" s="63" t="n">
        <f aca="false">Z615+AD615</f>
        <v>129.4</v>
      </c>
      <c r="AI615" s="63" t="n">
        <f aca="false">Z615+AE615</f>
        <v>153.1</v>
      </c>
      <c r="AJ615" s="63" t="n">
        <f aca="false">Z615+AF615</f>
        <v>207.6</v>
      </c>
      <c r="AK615" s="63" t="n">
        <f aca="false">Z615+AG615</f>
        <v>216.6</v>
      </c>
      <c r="AL615" s="56"/>
      <c r="AM615" s="63" t="n">
        <f aca="false">ROUND('Средневз.цены (без почас.потр.)'!$P$12,1)</f>
        <v>65.1</v>
      </c>
      <c r="AN615" s="63" t="n">
        <f aca="false">ROUND('Средневз.цены (без почас.потр.)'!$P$13,1)</f>
        <v>88.8</v>
      </c>
      <c r="AO615" s="63" t="n">
        <f aca="false">ROUND('Средневз.цены (без почас.потр.)'!$P$14,1)</f>
        <v>143.3</v>
      </c>
      <c r="AP615" s="63" t="n">
        <f aca="false">ROUND('Средневз.цены (без почас.потр.)'!$P$15,1)</f>
        <v>152.3</v>
      </c>
      <c r="AQ615" s="63" t="n">
        <f aca="false">AA615+AM615</f>
        <v>161.1</v>
      </c>
      <c r="AR615" s="63" t="n">
        <f aca="false">AA615+AN615</f>
        <v>184.8</v>
      </c>
      <c r="AS615" s="63" t="n">
        <f aca="false">AA615+AO615</f>
        <v>239.3</v>
      </c>
      <c r="AT615" s="63" t="n">
        <f aca="false">AA615+AP615</f>
        <v>248.3</v>
      </c>
    </row>
    <row r="616" customFormat="false" ht="12.75" hidden="false" customHeight="false" outlineLevel="0" collapsed="false">
      <c r="A616" s="66"/>
      <c r="B616" s="59" t="n">
        <v>10</v>
      </c>
      <c r="C616" s="52" t="n">
        <v>945.57</v>
      </c>
      <c r="D616" s="52" t="n">
        <v>629.5</v>
      </c>
      <c r="E616" s="60" t="n">
        <f aca="false">ROUND(D616/10,1)</f>
        <v>63</v>
      </c>
      <c r="F616" s="61" t="n">
        <f aca="false">ROUND(C616/10,1)</f>
        <v>94.6</v>
      </c>
      <c r="G616" s="62" t="n">
        <v>0</v>
      </c>
      <c r="H616" s="56"/>
      <c r="I616" s="63" t="n">
        <f aca="false">ROUND('Средневз.цены (без почас.потр.)'!$G$7,1)</f>
        <v>56.9</v>
      </c>
      <c r="J616" s="63" t="n">
        <f aca="false">ROUND('Средневз.цены (без почас.потр.)'!$G$8,1)</f>
        <v>72.4</v>
      </c>
      <c r="K616" s="63" t="n">
        <f aca="false">ROUND('Средневз.цены (без почас.потр.)'!$G$9,1)</f>
        <v>117.5</v>
      </c>
      <c r="L616" s="63" t="n">
        <f aca="false">I616+E616</f>
        <v>119.9</v>
      </c>
      <c r="M616" s="63" t="n">
        <f aca="false">E616+J616</f>
        <v>135.4</v>
      </c>
      <c r="N616" s="63" t="n">
        <f aca="false">E616+K616</f>
        <v>180.5</v>
      </c>
      <c r="O616" s="63"/>
      <c r="P616" s="63" t="n">
        <f aca="false">ROUND('Средневз.цены (без почас.потр.)'!$G$7,1)</f>
        <v>56.9</v>
      </c>
      <c r="Q616" s="63" t="n">
        <f aca="false">ROUND('Средневз.цены (без почас.потр.)'!$G$8,1)</f>
        <v>72.4</v>
      </c>
      <c r="R616" s="63" t="n">
        <f aca="false">ROUND('Средневз.цены (без почас.потр.)'!$G$9,1)</f>
        <v>117.5</v>
      </c>
      <c r="S616" s="63" t="n">
        <f aca="false">F616+P616</f>
        <v>151.5</v>
      </c>
      <c r="T616" s="63" t="n">
        <f aca="false">F616+Q616</f>
        <v>167</v>
      </c>
      <c r="U616" s="63" t="n">
        <f aca="false">F616+R616</f>
        <v>212.1</v>
      </c>
      <c r="V616" s="57"/>
      <c r="W616" s="57"/>
      <c r="X616" s="66"/>
      <c r="Y616" s="59" t="n">
        <v>10</v>
      </c>
      <c r="Z616" s="62" t="n">
        <f aca="false">E616</f>
        <v>63</v>
      </c>
      <c r="AA616" s="62" t="n">
        <f aca="false">F616</f>
        <v>94.6</v>
      </c>
      <c r="AB616" s="62" t="n">
        <f aca="false">G616</f>
        <v>0</v>
      </c>
      <c r="AC616" s="56"/>
      <c r="AD616" s="63" t="n">
        <f aca="false">ROUND('Средневз.цены (без почас.потр.)'!$G$12,1)</f>
        <v>65.1</v>
      </c>
      <c r="AE616" s="63" t="n">
        <f aca="false">ROUND('Средневз.цены (без почас.потр.)'!$G$13,1)</f>
        <v>88.8</v>
      </c>
      <c r="AF616" s="63" t="n">
        <f aca="false">ROUND('Средневз.цены (без почас.потр.)'!$G$14,1)</f>
        <v>143.3</v>
      </c>
      <c r="AG616" s="63" t="n">
        <f aca="false">ROUND('Средневз.цены (без почас.потр.)'!$G$15,1)</f>
        <v>152.3</v>
      </c>
      <c r="AH616" s="63" t="n">
        <f aca="false">Z616+AD616</f>
        <v>128.1</v>
      </c>
      <c r="AI616" s="63" t="n">
        <f aca="false">Z616+AE616</f>
        <v>151.8</v>
      </c>
      <c r="AJ616" s="63" t="n">
        <f aca="false">Z616+AF616</f>
        <v>206.3</v>
      </c>
      <c r="AK616" s="63" t="n">
        <f aca="false">Z616+AG616</f>
        <v>215.3</v>
      </c>
      <c r="AL616" s="56"/>
      <c r="AM616" s="63" t="n">
        <f aca="false">ROUND('Средневз.цены (без почас.потр.)'!$P$12,1)</f>
        <v>65.1</v>
      </c>
      <c r="AN616" s="63" t="n">
        <f aca="false">ROUND('Средневз.цены (без почас.потр.)'!$P$13,1)</f>
        <v>88.8</v>
      </c>
      <c r="AO616" s="63" t="n">
        <f aca="false">ROUND('Средневз.цены (без почас.потр.)'!$P$14,1)</f>
        <v>143.3</v>
      </c>
      <c r="AP616" s="63" t="n">
        <f aca="false">ROUND('Средневз.цены (без почас.потр.)'!$P$15,1)</f>
        <v>152.3</v>
      </c>
      <c r="AQ616" s="63" t="n">
        <f aca="false">AA616+AM616</f>
        <v>159.7</v>
      </c>
      <c r="AR616" s="63" t="n">
        <f aca="false">AA616+AN616</f>
        <v>183.4</v>
      </c>
      <c r="AS616" s="63" t="n">
        <f aca="false">AA616+AO616</f>
        <v>237.9</v>
      </c>
      <c r="AT616" s="63" t="n">
        <f aca="false">AA616+AP616</f>
        <v>246.9</v>
      </c>
    </row>
    <row r="617" customFormat="false" ht="12.75" hidden="false" customHeight="false" outlineLevel="0" collapsed="false">
      <c r="A617" s="66"/>
      <c r="B617" s="59" t="n">
        <v>11</v>
      </c>
      <c r="C617" s="52" t="n">
        <v>936.22</v>
      </c>
      <c r="D617" s="52" t="n">
        <v>620.15</v>
      </c>
      <c r="E617" s="60" t="n">
        <f aca="false">ROUND(D617/10,1)</f>
        <v>62</v>
      </c>
      <c r="F617" s="61" t="n">
        <f aca="false">ROUND(C617/10,1)</f>
        <v>93.6</v>
      </c>
      <c r="G617" s="62" t="n">
        <v>0</v>
      </c>
      <c r="H617" s="56"/>
      <c r="I617" s="63" t="n">
        <f aca="false">ROUND('Средневз.цены (без почас.потр.)'!$G$7,1)</f>
        <v>56.9</v>
      </c>
      <c r="J617" s="63" t="n">
        <f aca="false">ROUND('Средневз.цены (без почас.потр.)'!$G$8,1)</f>
        <v>72.4</v>
      </c>
      <c r="K617" s="63" t="n">
        <f aca="false">ROUND('Средневз.цены (без почас.потр.)'!$G$9,1)</f>
        <v>117.5</v>
      </c>
      <c r="L617" s="63" t="n">
        <f aca="false">I617+E617</f>
        <v>118.9</v>
      </c>
      <c r="M617" s="63" t="n">
        <f aca="false">E617+J617</f>
        <v>134.4</v>
      </c>
      <c r="N617" s="63" t="n">
        <f aca="false">E617+K617</f>
        <v>179.5</v>
      </c>
      <c r="O617" s="63"/>
      <c r="P617" s="63" t="n">
        <f aca="false">ROUND('Средневз.цены (без почас.потр.)'!$G$7,1)</f>
        <v>56.9</v>
      </c>
      <c r="Q617" s="63" t="n">
        <f aca="false">ROUND('Средневз.цены (без почас.потр.)'!$G$8,1)</f>
        <v>72.4</v>
      </c>
      <c r="R617" s="63" t="n">
        <f aca="false">ROUND('Средневз.цены (без почас.потр.)'!$G$9,1)</f>
        <v>117.5</v>
      </c>
      <c r="S617" s="63" t="n">
        <f aca="false">F617+P617</f>
        <v>150.5</v>
      </c>
      <c r="T617" s="63" t="n">
        <f aca="false">F617+Q617</f>
        <v>166</v>
      </c>
      <c r="U617" s="63" t="n">
        <f aca="false">F617+R617</f>
        <v>211.1</v>
      </c>
      <c r="V617" s="57"/>
      <c r="W617" s="57"/>
      <c r="X617" s="66"/>
      <c r="Y617" s="59" t="n">
        <v>11</v>
      </c>
      <c r="Z617" s="62" t="n">
        <f aca="false">E617</f>
        <v>62</v>
      </c>
      <c r="AA617" s="62" t="n">
        <f aca="false">F617</f>
        <v>93.6</v>
      </c>
      <c r="AB617" s="62" t="n">
        <f aca="false">G617</f>
        <v>0</v>
      </c>
      <c r="AC617" s="56"/>
      <c r="AD617" s="63" t="n">
        <f aca="false">ROUND('Средневз.цены (без почас.потр.)'!$G$12,1)</f>
        <v>65.1</v>
      </c>
      <c r="AE617" s="63" t="n">
        <f aca="false">ROUND('Средневз.цены (без почас.потр.)'!$G$13,1)</f>
        <v>88.8</v>
      </c>
      <c r="AF617" s="63" t="n">
        <f aca="false">ROUND('Средневз.цены (без почас.потр.)'!$G$14,1)</f>
        <v>143.3</v>
      </c>
      <c r="AG617" s="63" t="n">
        <f aca="false">ROUND('Средневз.цены (без почас.потр.)'!$G$15,1)</f>
        <v>152.3</v>
      </c>
      <c r="AH617" s="63" t="n">
        <f aca="false">Z617+AD617</f>
        <v>127.1</v>
      </c>
      <c r="AI617" s="63" t="n">
        <f aca="false">Z617+AE617</f>
        <v>150.8</v>
      </c>
      <c r="AJ617" s="63" t="n">
        <f aca="false">Z617+AF617</f>
        <v>205.3</v>
      </c>
      <c r="AK617" s="63" t="n">
        <f aca="false">Z617+AG617</f>
        <v>214.3</v>
      </c>
      <c r="AL617" s="56"/>
      <c r="AM617" s="63" t="n">
        <f aca="false">ROUND('Средневз.цены (без почас.потр.)'!$P$12,1)</f>
        <v>65.1</v>
      </c>
      <c r="AN617" s="63" t="n">
        <f aca="false">ROUND('Средневз.цены (без почас.потр.)'!$P$13,1)</f>
        <v>88.8</v>
      </c>
      <c r="AO617" s="63" t="n">
        <f aca="false">ROUND('Средневз.цены (без почас.потр.)'!$P$14,1)</f>
        <v>143.3</v>
      </c>
      <c r="AP617" s="63" t="n">
        <f aca="false">ROUND('Средневз.цены (без почас.потр.)'!$P$15,1)</f>
        <v>152.3</v>
      </c>
      <c r="AQ617" s="63" t="n">
        <f aca="false">AA617+AM617</f>
        <v>158.7</v>
      </c>
      <c r="AR617" s="63" t="n">
        <f aca="false">AA617+AN617</f>
        <v>182.4</v>
      </c>
      <c r="AS617" s="63" t="n">
        <f aca="false">AA617+AO617</f>
        <v>236.9</v>
      </c>
      <c r="AT617" s="63" t="n">
        <f aca="false">AA617+AP617</f>
        <v>245.9</v>
      </c>
    </row>
    <row r="618" customFormat="false" ht="12.75" hidden="false" customHeight="false" outlineLevel="0" collapsed="false">
      <c r="A618" s="66"/>
      <c r="B618" s="59" t="n">
        <v>12</v>
      </c>
      <c r="C618" s="52" t="n">
        <v>928.47</v>
      </c>
      <c r="D618" s="52" t="n">
        <v>612.39</v>
      </c>
      <c r="E618" s="60" t="n">
        <f aca="false">ROUND(D618/10,1)</f>
        <v>61.2</v>
      </c>
      <c r="F618" s="61" t="n">
        <f aca="false">ROUND(C618/10,1)</f>
        <v>92.8</v>
      </c>
      <c r="G618" s="62" t="n">
        <v>0</v>
      </c>
      <c r="H618" s="56"/>
      <c r="I618" s="63" t="n">
        <f aca="false">ROUND('Средневз.цены (без почас.потр.)'!$G$7,1)</f>
        <v>56.9</v>
      </c>
      <c r="J618" s="63" t="n">
        <f aca="false">ROUND('Средневз.цены (без почас.потр.)'!$G$8,1)</f>
        <v>72.4</v>
      </c>
      <c r="K618" s="63" t="n">
        <f aca="false">ROUND('Средневз.цены (без почас.потр.)'!$G$9,1)</f>
        <v>117.5</v>
      </c>
      <c r="L618" s="63" t="n">
        <f aca="false">I618+E618</f>
        <v>118.1</v>
      </c>
      <c r="M618" s="63" t="n">
        <f aca="false">E618+J618</f>
        <v>133.6</v>
      </c>
      <c r="N618" s="63" t="n">
        <f aca="false">E618+K618</f>
        <v>178.7</v>
      </c>
      <c r="O618" s="63"/>
      <c r="P618" s="63" t="n">
        <f aca="false">ROUND('Средневз.цены (без почас.потр.)'!$G$7,1)</f>
        <v>56.9</v>
      </c>
      <c r="Q618" s="63" t="n">
        <f aca="false">ROUND('Средневз.цены (без почас.потр.)'!$G$8,1)</f>
        <v>72.4</v>
      </c>
      <c r="R618" s="63" t="n">
        <f aca="false">ROUND('Средневз.цены (без почас.потр.)'!$G$9,1)</f>
        <v>117.5</v>
      </c>
      <c r="S618" s="63" t="n">
        <f aca="false">F618+P618</f>
        <v>149.7</v>
      </c>
      <c r="T618" s="63" t="n">
        <f aca="false">F618+Q618</f>
        <v>165.2</v>
      </c>
      <c r="U618" s="63" t="n">
        <f aca="false">F618+R618</f>
        <v>210.3</v>
      </c>
      <c r="V618" s="57"/>
      <c r="W618" s="57"/>
      <c r="X618" s="66"/>
      <c r="Y618" s="59" t="n">
        <v>12</v>
      </c>
      <c r="Z618" s="62" t="n">
        <f aca="false">E618</f>
        <v>61.2</v>
      </c>
      <c r="AA618" s="62" t="n">
        <f aca="false">F618</f>
        <v>92.8</v>
      </c>
      <c r="AB618" s="62" t="n">
        <f aca="false">G618</f>
        <v>0</v>
      </c>
      <c r="AC618" s="56"/>
      <c r="AD618" s="63" t="n">
        <f aca="false">ROUND('Средневз.цены (без почас.потр.)'!$G$12,1)</f>
        <v>65.1</v>
      </c>
      <c r="AE618" s="63" t="n">
        <f aca="false">ROUND('Средневз.цены (без почас.потр.)'!$G$13,1)</f>
        <v>88.8</v>
      </c>
      <c r="AF618" s="63" t="n">
        <f aca="false">ROUND('Средневз.цены (без почас.потр.)'!$G$14,1)</f>
        <v>143.3</v>
      </c>
      <c r="AG618" s="63" t="n">
        <f aca="false">ROUND('Средневз.цены (без почас.потр.)'!$G$15,1)</f>
        <v>152.3</v>
      </c>
      <c r="AH618" s="63" t="n">
        <f aca="false">Z618+AD618</f>
        <v>126.3</v>
      </c>
      <c r="AI618" s="63" t="n">
        <f aca="false">Z618+AE618</f>
        <v>150</v>
      </c>
      <c r="AJ618" s="63" t="n">
        <f aca="false">Z618+AF618</f>
        <v>204.5</v>
      </c>
      <c r="AK618" s="63" t="n">
        <f aca="false">Z618+AG618</f>
        <v>213.5</v>
      </c>
      <c r="AL618" s="56"/>
      <c r="AM618" s="63" t="n">
        <f aca="false">ROUND('Средневз.цены (без почас.потр.)'!$P$12,1)</f>
        <v>65.1</v>
      </c>
      <c r="AN618" s="63" t="n">
        <f aca="false">ROUND('Средневз.цены (без почас.потр.)'!$P$13,1)</f>
        <v>88.8</v>
      </c>
      <c r="AO618" s="63" t="n">
        <f aca="false">ROUND('Средневз.цены (без почас.потр.)'!$P$14,1)</f>
        <v>143.3</v>
      </c>
      <c r="AP618" s="63" t="n">
        <f aca="false">ROUND('Средневз.цены (без почас.потр.)'!$P$15,1)</f>
        <v>152.3</v>
      </c>
      <c r="AQ618" s="63" t="n">
        <f aca="false">AA618+AM618</f>
        <v>157.9</v>
      </c>
      <c r="AR618" s="63" t="n">
        <f aca="false">AA618+AN618</f>
        <v>181.6</v>
      </c>
      <c r="AS618" s="63" t="n">
        <f aca="false">AA618+AO618</f>
        <v>236.1</v>
      </c>
      <c r="AT618" s="63" t="n">
        <f aca="false">AA618+AP618</f>
        <v>245.1</v>
      </c>
    </row>
    <row r="619" customFormat="false" ht="12.75" hidden="false" customHeight="false" outlineLevel="0" collapsed="false">
      <c r="A619" s="66"/>
      <c r="B619" s="59" t="n">
        <v>13</v>
      </c>
      <c r="C619" s="52" t="n">
        <v>942.66</v>
      </c>
      <c r="D619" s="52" t="n">
        <v>626.58</v>
      </c>
      <c r="E619" s="60" t="n">
        <f aca="false">ROUND(D619/10,1)</f>
        <v>62.7</v>
      </c>
      <c r="F619" s="61" t="n">
        <f aca="false">ROUND(C619/10,1)</f>
        <v>94.3</v>
      </c>
      <c r="G619" s="62" t="n">
        <v>0</v>
      </c>
      <c r="H619" s="56"/>
      <c r="I619" s="63" t="n">
        <f aca="false">ROUND('Средневз.цены (без почас.потр.)'!$G$7,1)</f>
        <v>56.9</v>
      </c>
      <c r="J619" s="63" t="n">
        <f aca="false">ROUND('Средневз.цены (без почас.потр.)'!$G$8,1)</f>
        <v>72.4</v>
      </c>
      <c r="K619" s="63" t="n">
        <f aca="false">ROUND('Средневз.цены (без почас.потр.)'!$G$9,1)</f>
        <v>117.5</v>
      </c>
      <c r="L619" s="63" t="n">
        <f aca="false">I619+E619</f>
        <v>119.6</v>
      </c>
      <c r="M619" s="63" t="n">
        <f aca="false">E619+J619</f>
        <v>135.1</v>
      </c>
      <c r="N619" s="63" t="n">
        <f aca="false">E619+K619</f>
        <v>180.2</v>
      </c>
      <c r="O619" s="63"/>
      <c r="P619" s="63" t="n">
        <f aca="false">ROUND('Средневз.цены (без почас.потр.)'!$G$7,1)</f>
        <v>56.9</v>
      </c>
      <c r="Q619" s="63" t="n">
        <f aca="false">ROUND('Средневз.цены (без почас.потр.)'!$G$8,1)</f>
        <v>72.4</v>
      </c>
      <c r="R619" s="63" t="n">
        <f aca="false">ROUND('Средневз.цены (без почас.потр.)'!$G$9,1)</f>
        <v>117.5</v>
      </c>
      <c r="S619" s="63" t="n">
        <f aca="false">F619+P619</f>
        <v>151.2</v>
      </c>
      <c r="T619" s="63" t="n">
        <f aca="false">F619+Q619</f>
        <v>166.7</v>
      </c>
      <c r="U619" s="63" t="n">
        <f aca="false">F619+R619</f>
        <v>211.8</v>
      </c>
      <c r="V619" s="57"/>
      <c r="W619" s="57"/>
      <c r="X619" s="66"/>
      <c r="Y619" s="59" t="n">
        <v>13</v>
      </c>
      <c r="Z619" s="62" t="n">
        <f aca="false">E619</f>
        <v>62.7</v>
      </c>
      <c r="AA619" s="62" t="n">
        <f aca="false">F619</f>
        <v>94.3</v>
      </c>
      <c r="AB619" s="62" t="n">
        <f aca="false">G619</f>
        <v>0</v>
      </c>
      <c r="AC619" s="56"/>
      <c r="AD619" s="63" t="n">
        <f aca="false">ROUND('Средневз.цены (без почас.потр.)'!$G$12,1)</f>
        <v>65.1</v>
      </c>
      <c r="AE619" s="63" t="n">
        <f aca="false">ROUND('Средневз.цены (без почас.потр.)'!$G$13,1)</f>
        <v>88.8</v>
      </c>
      <c r="AF619" s="63" t="n">
        <f aca="false">ROUND('Средневз.цены (без почас.потр.)'!$G$14,1)</f>
        <v>143.3</v>
      </c>
      <c r="AG619" s="63" t="n">
        <f aca="false">ROUND('Средневз.цены (без почас.потр.)'!$G$15,1)</f>
        <v>152.3</v>
      </c>
      <c r="AH619" s="63" t="n">
        <f aca="false">Z619+AD619</f>
        <v>127.8</v>
      </c>
      <c r="AI619" s="63" t="n">
        <f aca="false">Z619+AE619</f>
        <v>151.5</v>
      </c>
      <c r="AJ619" s="63" t="n">
        <f aca="false">Z619+AF619</f>
        <v>206</v>
      </c>
      <c r="AK619" s="63" t="n">
        <f aca="false">Z619+AG619</f>
        <v>215</v>
      </c>
      <c r="AL619" s="56"/>
      <c r="AM619" s="63" t="n">
        <f aca="false">ROUND('Средневз.цены (без почас.потр.)'!$P$12,1)</f>
        <v>65.1</v>
      </c>
      <c r="AN619" s="63" t="n">
        <f aca="false">ROUND('Средневз.цены (без почас.потр.)'!$P$13,1)</f>
        <v>88.8</v>
      </c>
      <c r="AO619" s="63" t="n">
        <f aca="false">ROUND('Средневз.цены (без почас.потр.)'!$P$14,1)</f>
        <v>143.3</v>
      </c>
      <c r="AP619" s="63" t="n">
        <f aca="false">ROUND('Средневз.цены (без почас.потр.)'!$P$15,1)</f>
        <v>152.3</v>
      </c>
      <c r="AQ619" s="63" t="n">
        <f aca="false">AA619+AM619</f>
        <v>159.4</v>
      </c>
      <c r="AR619" s="63" t="n">
        <f aca="false">AA619+AN619</f>
        <v>183.1</v>
      </c>
      <c r="AS619" s="63" t="n">
        <f aca="false">AA619+AO619</f>
        <v>237.6</v>
      </c>
      <c r="AT619" s="63" t="n">
        <f aca="false">AA619+AP619</f>
        <v>246.6</v>
      </c>
    </row>
    <row r="620" customFormat="false" ht="12.75" hidden="false" customHeight="false" outlineLevel="0" collapsed="false">
      <c r="A620" s="66"/>
      <c r="B620" s="59" t="n">
        <v>14</v>
      </c>
      <c r="C620" s="52" t="n">
        <v>944.25</v>
      </c>
      <c r="D620" s="52" t="n">
        <v>628.18</v>
      </c>
      <c r="E620" s="60" t="n">
        <f aca="false">ROUND(D620/10,1)</f>
        <v>62.8</v>
      </c>
      <c r="F620" s="61" t="n">
        <f aca="false">ROUND(C620/10,1)</f>
        <v>94.4</v>
      </c>
      <c r="G620" s="62" t="n">
        <v>0</v>
      </c>
      <c r="H620" s="56"/>
      <c r="I620" s="63" t="n">
        <f aca="false">ROUND('Средневз.цены (без почас.потр.)'!$G$7,1)</f>
        <v>56.9</v>
      </c>
      <c r="J620" s="63" t="n">
        <f aca="false">ROUND('Средневз.цены (без почас.потр.)'!$G$8,1)</f>
        <v>72.4</v>
      </c>
      <c r="K620" s="63" t="n">
        <f aca="false">ROUND('Средневз.цены (без почас.потр.)'!$G$9,1)</f>
        <v>117.5</v>
      </c>
      <c r="L620" s="63" t="n">
        <f aca="false">I620+E620</f>
        <v>119.7</v>
      </c>
      <c r="M620" s="63" t="n">
        <f aca="false">E620+J620</f>
        <v>135.2</v>
      </c>
      <c r="N620" s="63" t="n">
        <f aca="false">E620+K620</f>
        <v>180.3</v>
      </c>
      <c r="O620" s="63"/>
      <c r="P620" s="63" t="n">
        <f aca="false">ROUND('Средневз.цены (без почас.потр.)'!$G$7,1)</f>
        <v>56.9</v>
      </c>
      <c r="Q620" s="63" t="n">
        <f aca="false">ROUND('Средневз.цены (без почас.потр.)'!$G$8,1)</f>
        <v>72.4</v>
      </c>
      <c r="R620" s="63" t="n">
        <f aca="false">ROUND('Средневз.цены (без почас.потр.)'!$G$9,1)</f>
        <v>117.5</v>
      </c>
      <c r="S620" s="63" t="n">
        <f aca="false">F620+P620</f>
        <v>151.3</v>
      </c>
      <c r="T620" s="63" t="n">
        <f aca="false">F620+Q620</f>
        <v>166.8</v>
      </c>
      <c r="U620" s="63" t="n">
        <f aca="false">F620+R620</f>
        <v>211.9</v>
      </c>
      <c r="V620" s="57"/>
      <c r="W620" s="57"/>
      <c r="X620" s="66"/>
      <c r="Y620" s="59" t="n">
        <v>14</v>
      </c>
      <c r="Z620" s="62" t="n">
        <f aca="false">E620</f>
        <v>62.8</v>
      </c>
      <c r="AA620" s="62" t="n">
        <f aca="false">F620</f>
        <v>94.4</v>
      </c>
      <c r="AB620" s="62" t="n">
        <f aca="false">G620</f>
        <v>0</v>
      </c>
      <c r="AC620" s="56"/>
      <c r="AD620" s="63" t="n">
        <f aca="false">ROUND('Средневз.цены (без почас.потр.)'!$G$12,1)</f>
        <v>65.1</v>
      </c>
      <c r="AE620" s="63" t="n">
        <f aca="false">ROUND('Средневз.цены (без почас.потр.)'!$G$13,1)</f>
        <v>88.8</v>
      </c>
      <c r="AF620" s="63" t="n">
        <f aca="false">ROUND('Средневз.цены (без почас.потр.)'!$G$14,1)</f>
        <v>143.3</v>
      </c>
      <c r="AG620" s="63" t="n">
        <f aca="false">ROUND('Средневз.цены (без почас.потр.)'!$G$15,1)</f>
        <v>152.3</v>
      </c>
      <c r="AH620" s="63" t="n">
        <f aca="false">Z620+AD620</f>
        <v>127.9</v>
      </c>
      <c r="AI620" s="63" t="n">
        <f aca="false">Z620+AE620</f>
        <v>151.6</v>
      </c>
      <c r="AJ620" s="63" t="n">
        <f aca="false">Z620+AF620</f>
        <v>206.1</v>
      </c>
      <c r="AK620" s="63" t="n">
        <f aca="false">Z620+AG620</f>
        <v>215.1</v>
      </c>
      <c r="AL620" s="56"/>
      <c r="AM620" s="63" t="n">
        <f aca="false">ROUND('Средневз.цены (без почас.потр.)'!$P$12,1)</f>
        <v>65.1</v>
      </c>
      <c r="AN620" s="63" t="n">
        <f aca="false">ROUND('Средневз.цены (без почас.потр.)'!$P$13,1)</f>
        <v>88.8</v>
      </c>
      <c r="AO620" s="63" t="n">
        <f aca="false">ROUND('Средневз.цены (без почас.потр.)'!$P$14,1)</f>
        <v>143.3</v>
      </c>
      <c r="AP620" s="63" t="n">
        <f aca="false">ROUND('Средневз.цены (без почас.потр.)'!$P$15,1)</f>
        <v>152.3</v>
      </c>
      <c r="AQ620" s="63" t="n">
        <f aca="false">AA620+AM620</f>
        <v>159.5</v>
      </c>
      <c r="AR620" s="63" t="n">
        <f aca="false">AA620+AN620</f>
        <v>183.2</v>
      </c>
      <c r="AS620" s="63" t="n">
        <f aca="false">AA620+AO620</f>
        <v>237.7</v>
      </c>
      <c r="AT620" s="63" t="n">
        <f aca="false">AA620+AP620</f>
        <v>246.7</v>
      </c>
    </row>
    <row r="621" customFormat="false" ht="12.75" hidden="false" customHeight="false" outlineLevel="0" collapsed="false">
      <c r="A621" s="66"/>
      <c r="B621" s="59" t="n">
        <v>15</v>
      </c>
      <c r="C621" s="52" t="n">
        <v>946.14</v>
      </c>
      <c r="D621" s="52" t="n">
        <v>630.06</v>
      </c>
      <c r="E621" s="60" t="n">
        <f aca="false">ROUND(D621/10,1)</f>
        <v>63</v>
      </c>
      <c r="F621" s="61" t="n">
        <f aca="false">ROUND(C621/10,1)</f>
        <v>94.6</v>
      </c>
      <c r="G621" s="62" t="n">
        <v>0</v>
      </c>
      <c r="H621" s="56"/>
      <c r="I621" s="63" t="n">
        <f aca="false">ROUND('Средневз.цены (без почас.потр.)'!$G$7,1)</f>
        <v>56.9</v>
      </c>
      <c r="J621" s="63" t="n">
        <f aca="false">ROUND('Средневз.цены (без почас.потр.)'!$G$8,1)</f>
        <v>72.4</v>
      </c>
      <c r="K621" s="63" t="n">
        <f aca="false">ROUND('Средневз.цены (без почас.потр.)'!$G$9,1)</f>
        <v>117.5</v>
      </c>
      <c r="L621" s="63" t="n">
        <f aca="false">I621+E621</f>
        <v>119.9</v>
      </c>
      <c r="M621" s="63" t="n">
        <f aca="false">E621+J621</f>
        <v>135.4</v>
      </c>
      <c r="N621" s="63" t="n">
        <f aca="false">E621+K621</f>
        <v>180.5</v>
      </c>
      <c r="O621" s="63"/>
      <c r="P621" s="63" t="n">
        <f aca="false">ROUND('Средневз.цены (без почас.потр.)'!$G$7,1)</f>
        <v>56.9</v>
      </c>
      <c r="Q621" s="63" t="n">
        <f aca="false">ROUND('Средневз.цены (без почас.потр.)'!$G$8,1)</f>
        <v>72.4</v>
      </c>
      <c r="R621" s="63" t="n">
        <f aca="false">ROUND('Средневз.цены (без почас.потр.)'!$G$9,1)</f>
        <v>117.5</v>
      </c>
      <c r="S621" s="63" t="n">
        <f aca="false">F621+P621</f>
        <v>151.5</v>
      </c>
      <c r="T621" s="63" t="n">
        <f aca="false">F621+Q621</f>
        <v>167</v>
      </c>
      <c r="U621" s="63" t="n">
        <f aca="false">F621+R621</f>
        <v>212.1</v>
      </c>
      <c r="V621" s="57"/>
      <c r="W621" s="57"/>
      <c r="X621" s="66"/>
      <c r="Y621" s="59" t="n">
        <v>15</v>
      </c>
      <c r="Z621" s="62" t="n">
        <f aca="false">E621</f>
        <v>63</v>
      </c>
      <c r="AA621" s="62" t="n">
        <f aca="false">F621</f>
        <v>94.6</v>
      </c>
      <c r="AB621" s="62" t="n">
        <f aca="false">G621</f>
        <v>0</v>
      </c>
      <c r="AC621" s="56"/>
      <c r="AD621" s="63" t="n">
        <f aca="false">ROUND('Средневз.цены (без почас.потр.)'!$G$12,1)</f>
        <v>65.1</v>
      </c>
      <c r="AE621" s="63" t="n">
        <f aca="false">ROUND('Средневз.цены (без почас.потр.)'!$G$13,1)</f>
        <v>88.8</v>
      </c>
      <c r="AF621" s="63" t="n">
        <f aca="false">ROUND('Средневз.цены (без почас.потр.)'!$G$14,1)</f>
        <v>143.3</v>
      </c>
      <c r="AG621" s="63" t="n">
        <f aca="false">ROUND('Средневз.цены (без почас.потр.)'!$G$15,1)</f>
        <v>152.3</v>
      </c>
      <c r="AH621" s="63" t="n">
        <f aca="false">Z621+AD621</f>
        <v>128.1</v>
      </c>
      <c r="AI621" s="63" t="n">
        <f aca="false">Z621+AE621</f>
        <v>151.8</v>
      </c>
      <c r="AJ621" s="63" t="n">
        <f aca="false">Z621+AF621</f>
        <v>206.3</v>
      </c>
      <c r="AK621" s="63" t="n">
        <f aca="false">Z621+AG621</f>
        <v>215.3</v>
      </c>
      <c r="AL621" s="56"/>
      <c r="AM621" s="63" t="n">
        <f aca="false">ROUND('Средневз.цены (без почас.потр.)'!$P$12,1)</f>
        <v>65.1</v>
      </c>
      <c r="AN621" s="63" t="n">
        <f aca="false">ROUND('Средневз.цены (без почас.потр.)'!$P$13,1)</f>
        <v>88.8</v>
      </c>
      <c r="AO621" s="63" t="n">
        <f aca="false">ROUND('Средневз.цены (без почас.потр.)'!$P$14,1)</f>
        <v>143.3</v>
      </c>
      <c r="AP621" s="63" t="n">
        <f aca="false">ROUND('Средневз.цены (без почас.потр.)'!$P$15,1)</f>
        <v>152.3</v>
      </c>
      <c r="AQ621" s="63" t="n">
        <f aca="false">AA621+AM621</f>
        <v>159.7</v>
      </c>
      <c r="AR621" s="63" t="n">
        <f aca="false">AA621+AN621</f>
        <v>183.4</v>
      </c>
      <c r="AS621" s="63" t="n">
        <f aca="false">AA621+AO621</f>
        <v>237.9</v>
      </c>
      <c r="AT621" s="63" t="n">
        <f aca="false">AA621+AP621</f>
        <v>246.9</v>
      </c>
    </row>
    <row r="622" customFormat="false" ht="12.75" hidden="false" customHeight="false" outlineLevel="0" collapsed="false">
      <c r="A622" s="66"/>
      <c r="B622" s="59" t="n">
        <v>16</v>
      </c>
      <c r="C622" s="52" t="n">
        <v>940.36</v>
      </c>
      <c r="D622" s="52" t="n">
        <v>624.29</v>
      </c>
      <c r="E622" s="60" t="n">
        <f aca="false">ROUND(D622/10,1)</f>
        <v>62.4</v>
      </c>
      <c r="F622" s="61" t="n">
        <f aca="false">ROUND(C622/10,1)</f>
        <v>94</v>
      </c>
      <c r="G622" s="62" t="n">
        <v>0</v>
      </c>
      <c r="H622" s="56"/>
      <c r="I622" s="63" t="n">
        <f aca="false">ROUND('Средневз.цены (без почас.потр.)'!$G$7,1)</f>
        <v>56.9</v>
      </c>
      <c r="J622" s="63" t="n">
        <f aca="false">ROUND('Средневз.цены (без почас.потр.)'!$G$8,1)</f>
        <v>72.4</v>
      </c>
      <c r="K622" s="63" t="n">
        <f aca="false">ROUND('Средневз.цены (без почас.потр.)'!$G$9,1)</f>
        <v>117.5</v>
      </c>
      <c r="L622" s="63" t="n">
        <f aca="false">I622+E622</f>
        <v>119.3</v>
      </c>
      <c r="M622" s="63" t="n">
        <f aca="false">E622+J622</f>
        <v>134.8</v>
      </c>
      <c r="N622" s="63" t="n">
        <f aca="false">E622+K622</f>
        <v>179.9</v>
      </c>
      <c r="O622" s="63"/>
      <c r="P622" s="63" t="n">
        <f aca="false">ROUND('Средневз.цены (без почас.потр.)'!$G$7,1)</f>
        <v>56.9</v>
      </c>
      <c r="Q622" s="63" t="n">
        <f aca="false">ROUND('Средневз.цены (без почас.потр.)'!$G$8,1)</f>
        <v>72.4</v>
      </c>
      <c r="R622" s="63" t="n">
        <f aca="false">ROUND('Средневз.цены (без почас.потр.)'!$G$9,1)</f>
        <v>117.5</v>
      </c>
      <c r="S622" s="63" t="n">
        <f aca="false">F622+P622</f>
        <v>150.9</v>
      </c>
      <c r="T622" s="63" t="n">
        <f aca="false">F622+Q622</f>
        <v>166.4</v>
      </c>
      <c r="U622" s="63" t="n">
        <f aca="false">F622+R622</f>
        <v>211.5</v>
      </c>
      <c r="V622" s="57"/>
      <c r="W622" s="57"/>
      <c r="X622" s="66"/>
      <c r="Y622" s="59" t="n">
        <v>16</v>
      </c>
      <c r="Z622" s="62" t="n">
        <f aca="false">E622</f>
        <v>62.4</v>
      </c>
      <c r="AA622" s="62" t="n">
        <f aca="false">F622</f>
        <v>94</v>
      </c>
      <c r="AB622" s="62" t="n">
        <f aca="false">G622</f>
        <v>0</v>
      </c>
      <c r="AC622" s="56"/>
      <c r="AD622" s="63" t="n">
        <f aca="false">ROUND('Средневз.цены (без почас.потр.)'!$G$12,1)</f>
        <v>65.1</v>
      </c>
      <c r="AE622" s="63" t="n">
        <f aca="false">ROUND('Средневз.цены (без почас.потр.)'!$G$13,1)</f>
        <v>88.8</v>
      </c>
      <c r="AF622" s="63" t="n">
        <f aca="false">ROUND('Средневз.цены (без почас.потр.)'!$G$14,1)</f>
        <v>143.3</v>
      </c>
      <c r="AG622" s="63" t="n">
        <f aca="false">ROUND('Средневз.цены (без почас.потр.)'!$G$15,1)</f>
        <v>152.3</v>
      </c>
      <c r="AH622" s="63" t="n">
        <f aca="false">Z622+AD622</f>
        <v>127.5</v>
      </c>
      <c r="AI622" s="63" t="n">
        <f aca="false">Z622+AE622</f>
        <v>151.2</v>
      </c>
      <c r="AJ622" s="63" t="n">
        <f aca="false">Z622+AF622</f>
        <v>205.7</v>
      </c>
      <c r="AK622" s="63" t="n">
        <f aca="false">Z622+AG622</f>
        <v>214.7</v>
      </c>
      <c r="AL622" s="56"/>
      <c r="AM622" s="63" t="n">
        <f aca="false">ROUND('Средневз.цены (без почас.потр.)'!$P$12,1)</f>
        <v>65.1</v>
      </c>
      <c r="AN622" s="63" t="n">
        <f aca="false">ROUND('Средневз.цены (без почас.потр.)'!$P$13,1)</f>
        <v>88.8</v>
      </c>
      <c r="AO622" s="63" t="n">
        <f aca="false">ROUND('Средневз.цены (без почас.потр.)'!$P$14,1)</f>
        <v>143.3</v>
      </c>
      <c r="AP622" s="63" t="n">
        <f aca="false">ROUND('Средневз.цены (без почас.потр.)'!$P$15,1)</f>
        <v>152.3</v>
      </c>
      <c r="AQ622" s="63" t="n">
        <f aca="false">AA622+AM622</f>
        <v>159.1</v>
      </c>
      <c r="AR622" s="63" t="n">
        <f aca="false">AA622+AN622</f>
        <v>182.8</v>
      </c>
      <c r="AS622" s="63" t="n">
        <f aca="false">AA622+AO622</f>
        <v>237.3</v>
      </c>
      <c r="AT622" s="63" t="n">
        <f aca="false">AA622+AP622</f>
        <v>246.3</v>
      </c>
    </row>
    <row r="623" customFormat="false" ht="12.75" hidden="false" customHeight="false" outlineLevel="0" collapsed="false">
      <c r="A623" s="66"/>
      <c r="B623" s="59" t="n">
        <v>17</v>
      </c>
      <c r="C623" s="52" t="n">
        <v>933.08</v>
      </c>
      <c r="D623" s="52" t="n">
        <v>617</v>
      </c>
      <c r="E623" s="60" t="n">
        <f aca="false">ROUND(D623/10,1)</f>
        <v>61.7</v>
      </c>
      <c r="F623" s="61" t="n">
        <f aca="false">ROUND(C623/10,1)</f>
        <v>93.3</v>
      </c>
      <c r="G623" s="62" t="n">
        <v>0</v>
      </c>
      <c r="H623" s="56"/>
      <c r="I623" s="63" t="n">
        <f aca="false">ROUND('Средневз.цены (без почас.потр.)'!$G$7,1)</f>
        <v>56.9</v>
      </c>
      <c r="J623" s="63" t="n">
        <f aca="false">ROUND('Средневз.цены (без почас.потр.)'!$G$8,1)</f>
        <v>72.4</v>
      </c>
      <c r="K623" s="63" t="n">
        <f aca="false">ROUND('Средневз.цены (без почас.потр.)'!$G$9,1)</f>
        <v>117.5</v>
      </c>
      <c r="L623" s="63" t="n">
        <f aca="false">I623+E623</f>
        <v>118.6</v>
      </c>
      <c r="M623" s="63" t="n">
        <f aca="false">E623+J623</f>
        <v>134.1</v>
      </c>
      <c r="N623" s="63" t="n">
        <f aca="false">E623+K623</f>
        <v>179.2</v>
      </c>
      <c r="O623" s="63"/>
      <c r="P623" s="63" t="n">
        <f aca="false">ROUND('Средневз.цены (без почас.потр.)'!$G$7,1)</f>
        <v>56.9</v>
      </c>
      <c r="Q623" s="63" t="n">
        <f aca="false">ROUND('Средневз.цены (без почас.потр.)'!$G$8,1)</f>
        <v>72.4</v>
      </c>
      <c r="R623" s="63" t="n">
        <f aca="false">ROUND('Средневз.цены (без почас.потр.)'!$G$9,1)</f>
        <v>117.5</v>
      </c>
      <c r="S623" s="63" t="n">
        <f aca="false">F623+P623</f>
        <v>150.2</v>
      </c>
      <c r="T623" s="63" t="n">
        <f aca="false">F623+Q623</f>
        <v>165.7</v>
      </c>
      <c r="U623" s="63" t="n">
        <f aca="false">F623+R623</f>
        <v>210.8</v>
      </c>
      <c r="V623" s="57"/>
      <c r="W623" s="57"/>
      <c r="X623" s="66"/>
      <c r="Y623" s="59" t="n">
        <v>17</v>
      </c>
      <c r="Z623" s="62" t="n">
        <f aca="false">E623</f>
        <v>61.7</v>
      </c>
      <c r="AA623" s="62" t="n">
        <f aca="false">F623</f>
        <v>93.3</v>
      </c>
      <c r="AB623" s="62" t="n">
        <f aca="false">G623</f>
        <v>0</v>
      </c>
      <c r="AC623" s="56"/>
      <c r="AD623" s="63" t="n">
        <f aca="false">ROUND('Средневз.цены (без почас.потр.)'!$G$12,1)</f>
        <v>65.1</v>
      </c>
      <c r="AE623" s="63" t="n">
        <f aca="false">ROUND('Средневз.цены (без почас.потр.)'!$G$13,1)</f>
        <v>88.8</v>
      </c>
      <c r="AF623" s="63" t="n">
        <f aca="false">ROUND('Средневз.цены (без почас.потр.)'!$G$14,1)</f>
        <v>143.3</v>
      </c>
      <c r="AG623" s="63" t="n">
        <f aca="false">ROUND('Средневз.цены (без почас.потр.)'!$G$15,1)</f>
        <v>152.3</v>
      </c>
      <c r="AH623" s="63" t="n">
        <f aca="false">Z623+AD623</f>
        <v>126.8</v>
      </c>
      <c r="AI623" s="63" t="n">
        <f aca="false">Z623+AE623</f>
        <v>150.5</v>
      </c>
      <c r="AJ623" s="63" t="n">
        <f aca="false">Z623+AF623</f>
        <v>205</v>
      </c>
      <c r="AK623" s="63" t="n">
        <f aca="false">Z623+AG623</f>
        <v>214</v>
      </c>
      <c r="AL623" s="56"/>
      <c r="AM623" s="63" t="n">
        <f aca="false">ROUND('Средневз.цены (без почас.потр.)'!$P$12,1)</f>
        <v>65.1</v>
      </c>
      <c r="AN623" s="63" t="n">
        <f aca="false">ROUND('Средневз.цены (без почас.потр.)'!$P$13,1)</f>
        <v>88.8</v>
      </c>
      <c r="AO623" s="63" t="n">
        <f aca="false">ROUND('Средневз.цены (без почас.потр.)'!$P$14,1)</f>
        <v>143.3</v>
      </c>
      <c r="AP623" s="63" t="n">
        <f aca="false">ROUND('Средневз.цены (без почас.потр.)'!$P$15,1)</f>
        <v>152.3</v>
      </c>
      <c r="AQ623" s="63" t="n">
        <f aca="false">AA623+AM623</f>
        <v>158.4</v>
      </c>
      <c r="AR623" s="63" t="n">
        <f aca="false">AA623+AN623</f>
        <v>182.1</v>
      </c>
      <c r="AS623" s="63" t="n">
        <f aca="false">AA623+AO623</f>
        <v>236.6</v>
      </c>
      <c r="AT623" s="63" t="n">
        <f aca="false">AA623+AP623</f>
        <v>245.6</v>
      </c>
    </row>
    <row r="624" customFormat="false" ht="12.75" hidden="false" customHeight="false" outlineLevel="0" collapsed="false">
      <c r="A624" s="66"/>
      <c r="B624" s="59" t="n">
        <v>18</v>
      </c>
      <c r="C624" s="52" t="n">
        <v>923.08</v>
      </c>
      <c r="D624" s="52" t="n">
        <v>607</v>
      </c>
      <c r="E624" s="60" t="n">
        <f aca="false">ROUND(D624/10,1)</f>
        <v>60.7</v>
      </c>
      <c r="F624" s="61" t="n">
        <f aca="false">ROUND(C624/10,1)</f>
        <v>92.3</v>
      </c>
      <c r="G624" s="62" t="n">
        <v>0</v>
      </c>
      <c r="H624" s="56"/>
      <c r="I624" s="63" t="n">
        <f aca="false">ROUND('Средневз.цены (без почас.потр.)'!$G$7,1)</f>
        <v>56.9</v>
      </c>
      <c r="J624" s="63" t="n">
        <f aca="false">ROUND('Средневз.цены (без почас.потр.)'!$G$8,1)</f>
        <v>72.4</v>
      </c>
      <c r="K624" s="63" t="n">
        <f aca="false">ROUND('Средневз.цены (без почас.потр.)'!$G$9,1)</f>
        <v>117.5</v>
      </c>
      <c r="L624" s="63" t="n">
        <f aca="false">I624+E624</f>
        <v>117.6</v>
      </c>
      <c r="M624" s="63" t="n">
        <f aca="false">E624+J624</f>
        <v>133.1</v>
      </c>
      <c r="N624" s="63" t="n">
        <f aca="false">E624+K624</f>
        <v>178.2</v>
      </c>
      <c r="O624" s="63"/>
      <c r="P624" s="63" t="n">
        <f aca="false">ROUND('Средневз.цены (без почас.потр.)'!$G$7,1)</f>
        <v>56.9</v>
      </c>
      <c r="Q624" s="63" t="n">
        <f aca="false">ROUND('Средневз.цены (без почас.потр.)'!$G$8,1)</f>
        <v>72.4</v>
      </c>
      <c r="R624" s="63" t="n">
        <f aca="false">ROUND('Средневз.цены (без почас.потр.)'!$G$9,1)</f>
        <v>117.5</v>
      </c>
      <c r="S624" s="63" t="n">
        <f aca="false">F624+P624</f>
        <v>149.2</v>
      </c>
      <c r="T624" s="63" t="n">
        <f aca="false">F624+Q624</f>
        <v>164.7</v>
      </c>
      <c r="U624" s="63" t="n">
        <f aca="false">F624+R624</f>
        <v>209.8</v>
      </c>
      <c r="V624" s="57"/>
      <c r="W624" s="57"/>
      <c r="X624" s="66"/>
      <c r="Y624" s="59" t="n">
        <v>18</v>
      </c>
      <c r="Z624" s="62" t="n">
        <f aca="false">E624</f>
        <v>60.7</v>
      </c>
      <c r="AA624" s="62" t="n">
        <f aca="false">F624</f>
        <v>92.3</v>
      </c>
      <c r="AB624" s="62" t="n">
        <f aca="false">G624</f>
        <v>0</v>
      </c>
      <c r="AC624" s="56"/>
      <c r="AD624" s="63" t="n">
        <f aca="false">ROUND('Средневз.цены (без почас.потр.)'!$G$12,1)</f>
        <v>65.1</v>
      </c>
      <c r="AE624" s="63" t="n">
        <f aca="false">ROUND('Средневз.цены (без почас.потр.)'!$G$13,1)</f>
        <v>88.8</v>
      </c>
      <c r="AF624" s="63" t="n">
        <f aca="false">ROUND('Средневз.цены (без почас.потр.)'!$G$14,1)</f>
        <v>143.3</v>
      </c>
      <c r="AG624" s="63" t="n">
        <f aca="false">ROUND('Средневз.цены (без почас.потр.)'!$G$15,1)</f>
        <v>152.3</v>
      </c>
      <c r="AH624" s="63" t="n">
        <f aca="false">Z624+AD624</f>
        <v>125.8</v>
      </c>
      <c r="AI624" s="63" t="n">
        <f aca="false">Z624+AE624</f>
        <v>149.5</v>
      </c>
      <c r="AJ624" s="63" t="n">
        <f aca="false">Z624+AF624</f>
        <v>204</v>
      </c>
      <c r="AK624" s="63" t="n">
        <f aca="false">Z624+AG624</f>
        <v>213</v>
      </c>
      <c r="AL624" s="56"/>
      <c r="AM624" s="63" t="n">
        <f aca="false">ROUND('Средневз.цены (без почас.потр.)'!$P$12,1)</f>
        <v>65.1</v>
      </c>
      <c r="AN624" s="63" t="n">
        <f aca="false">ROUND('Средневз.цены (без почас.потр.)'!$P$13,1)</f>
        <v>88.8</v>
      </c>
      <c r="AO624" s="63" t="n">
        <f aca="false">ROUND('Средневз.цены (без почас.потр.)'!$P$14,1)</f>
        <v>143.3</v>
      </c>
      <c r="AP624" s="63" t="n">
        <f aca="false">ROUND('Средневз.цены (без почас.потр.)'!$P$15,1)</f>
        <v>152.3</v>
      </c>
      <c r="AQ624" s="63" t="n">
        <f aca="false">AA624+AM624</f>
        <v>157.4</v>
      </c>
      <c r="AR624" s="63" t="n">
        <f aca="false">AA624+AN624</f>
        <v>181.1</v>
      </c>
      <c r="AS624" s="63" t="n">
        <f aca="false">AA624+AO624</f>
        <v>235.6</v>
      </c>
      <c r="AT624" s="63" t="n">
        <f aca="false">AA624+AP624</f>
        <v>244.6</v>
      </c>
    </row>
    <row r="625" customFormat="false" ht="12.75" hidden="false" customHeight="false" outlineLevel="0" collapsed="false">
      <c r="A625" s="66"/>
      <c r="B625" s="59" t="n">
        <v>19</v>
      </c>
      <c r="C625" s="52" t="n">
        <v>924.56</v>
      </c>
      <c r="D625" s="52" t="n">
        <v>608.49</v>
      </c>
      <c r="E625" s="60" t="n">
        <f aca="false">ROUND(D625/10,1)</f>
        <v>60.8</v>
      </c>
      <c r="F625" s="61" t="n">
        <f aca="false">ROUND(C625/10,1)</f>
        <v>92.5</v>
      </c>
      <c r="G625" s="62" t="n">
        <v>0</v>
      </c>
      <c r="H625" s="56"/>
      <c r="I625" s="63" t="n">
        <f aca="false">ROUND('Средневз.цены (без почас.потр.)'!$G$7,1)</f>
        <v>56.9</v>
      </c>
      <c r="J625" s="63" t="n">
        <f aca="false">ROUND('Средневз.цены (без почас.потр.)'!$G$8,1)</f>
        <v>72.4</v>
      </c>
      <c r="K625" s="63" t="n">
        <f aca="false">ROUND('Средневз.цены (без почас.потр.)'!$G$9,1)</f>
        <v>117.5</v>
      </c>
      <c r="L625" s="63" t="n">
        <f aca="false">I625+E625</f>
        <v>117.7</v>
      </c>
      <c r="M625" s="63" t="n">
        <f aca="false">E625+J625</f>
        <v>133.2</v>
      </c>
      <c r="N625" s="63" t="n">
        <f aca="false">E625+K625</f>
        <v>178.3</v>
      </c>
      <c r="O625" s="63"/>
      <c r="P625" s="63" t="n">
        <f aca="false">ROUND('Средневз.цены (без почас.потр.)'!$G$7,1)</f>
        <v>56.9</v>
      </c>
      <c r="Q625" s="63" t="n">
        <f aca="false">ROUND('Средневз.цены (без почас.потр.)'!$G$8,1)</f>
        <v>72.4</v>
      </c>
      <c r="R625" s="63" t="n">
        <f aca="false">ROUND('Средневз.цены (без почас.потр.)'!$G$9,1)</f>
        <v>117.5</v>
      </c>
      <c r="S625" s="63" t="n">
        <f aca="false">F625+P625</f>
        <v>149.4</v>
      </c>
      <c r="T625" s="63" t="n">
        <f aca="false">F625+Q625</f>
        <v>164.9</v>
      </c>
      <c r="U625" s="63" t="n">
        <f aca="false">F625+R625</f>
        <v>210</v>
      </c>
      <c r="V625" s="57"/>
      <c r="W625" s="57"/>
      <c r="X625" s="66"/>
      <c r="Y625" s="59" t="n">
        <v>19</v>
      </c>
      <c r="Z625" s="62" t="n">
        <f aca="false">E625</f>
        <v>60.8</v>
      </c>
      <c r="AA625" s="62" t="n">
        <f aca="false">F625</f>
        <v>92.5</v>
      </c>
      <c r="AB625" s="62" t="n">
        <f aca="false">G625</f>
        <v>0</v>
      </c>
      <c r="AC625" s="56"/>
      <c r="AD625" s="63" t="n">
        <f aca="false">ROUND('Средневз.цены (без почас.потр.)'!$G$12,1)</f>
        <v>65.1</v>
      </c>
      <c r="AE625" s="63" t="n">
        <f aca="false">ROUND('Средневз.цены (без почас.потр.)'!$G$13,1)</f>
        <v>88.8</v>
      </c>
      <c r="AF625" s="63" t="n">
        <f aca="false">ROUND('Средневз.цены (без почас.потр.)'!$G$14,1)</f>
        <v>143.3</v>
      </c>
      <c r="AG625" s="63" t="n">
        <f aca="false">ROUND('Средневз.цены (без почас.потр.)'!$G$15,1)</f>
        <v>152.3</v>
      </c>
      <c r="AH625" s="63" t="n">
        <f aca="false">Z625+AD625</f>
        <v>125.9</v>
      </c>
      <c r="AI625" s="63" t="n">
        <f aca="false">Z625+AE625</f>
        <v>149.6</v>
      </c>
      <c r="AJ625" s="63" t="n">
        <f aca="false">Z625+AF625</f>
        <v>204.1</v>
      </c>
      <c r="AK625" s="63" t="n">
        <f aca="false">Z625+AG625</f>
        <v>213.1</v>
      </c>
      <c r="AL625" s="56"/>
      <c r="AM625" s="63" t="n">
        <f aca="false">ROUND('Средневз.цены (без почас.потр.)'!$P$12,1)</f>
        <v>65.1</v>
      </c>
      <c r="AN625" s="63" t="n">
        <f aca="false">ROUND('Средневз.цены (без почас.потр.)'!$P$13,1)</f>
        <v>88.8</v>
      </c>
      <c r="AO625" s="63" t="n">
        <f aca="false">ROUND('Средневз.цены (без почас.потр.)'!$P$14,1)</f>
        <v>143.3</v>
      </c>
      <c r="AP625" s="63" t="n">
        <f aca="false">ROUND('Средневз.цены (без почас.потр.)'!$P$15,1)</f>
        <v>152.3</v>
      </c>
      <c r="AQ625" s="63" t="n">
        <f aca="false">AA625+AM625</f>
        <v>157.6</v>
      </c>
      <c r="AR625" s="63" t="n">
        <f aca="false">AA625+AN625</f>
        <v>181.3</v>
      </c>
      <c r="AS625" s="63" t="n">
        <f aca="false">AA625+AO625</f>
        <v>235.8</v>
      </c>
      <c r="AT625" s="63" t="n">
        <f aca="false">AA625+AP625</f>
        <v>244.8</v>
      </c>
    </row>
    <row r="626" customFormat="false" ht="12.75" hidden="false" customHeight="false" outlineLevel="0" collapsed="false">
      <c r="A626" s="66"/>
      <c r="B626" s="59" t="n">
        <v>20</v>
      </c>
      <c r="C626" s="52" t="n">
        <v>924.1</v>
      </c>
      <c r="D626" s="52" t="n">
        <v>608.02</v>
      </c>
      <c r="E626" s="60" t="n">
        <f aca="false">ROUND(D626/10,1)</f>
        <v>60.8</v>
      </c>
      <c r="F626" s="61" t="n">
        <f aca="false">ROUND(C626/10,1)</f>
        <v>92.4</v>
      </c>
      <c r="G626" s="62" t="n">
        <v>0</v>
      </c>
      <c r="H626" s="56"/>
      <c r="I626" s="63" t="n">
        <f aca="false">ROUND('Средневз.цены (без почас.потр.)'!$G$7,1)</f>
        <v>56.9</v>
      </c>
      <c r="J626" s="63" t="n">
        <f aca="false">ROUND('Средневз.цены (без почас.потр.)'!$G$8,1)</f>
        <v>72.4</v>
      </c>
      <c r="K626" s="63" t="n">
        <f aca="false">ROUND('Средневз.цены (без почас.потр.)'!$G$9,1)</f>
        <v>117.5</v>
      </c>
      <c r="L626" s="63" t="n">
        <f aca="false">I626+E626</f>
        <v>117.7</v>
      </c>
      <c r="M626" s="63" t="n">
        <f aca="false">E626+J626</f>
        <v>133.2</v>
      </c>
      <c r="N626" s="63" t="n">
        <f aca="false">E626+K626</f>
        <v>178.3</v>
      </c>
      <c r="O626" s="63"/>
      <c r="P626" s="63" t="n">
        <f aca="false">ROUND('Средневз.цены (без почас.потр.)'!$G$7,1)</f>
        <v>56.9</v>
      </c>
      <c r="Q626" s="63" t="n">
        <f aca="false">ROUND('Средневз.цены (без почас.потр.)'!$G$8,1)</f>
        <v>72.4</v>
      </c>
      <c r="R626" s="63" t="n">
        <f aca="false">ROUND('Средневз.цены (без почас.потр.)'!$G$9,1)</f>
        <v>117.5</v>
      </c>
      <c r="S626" s="63" t="n">
        <f aca="false">F626+P626</f>
        <v>149.3</v>
      </c>
      <c r="T626" s="63" t="n">
        <f aca="false">F626+Q626</f>
        <v>164.8</v>
      </c>
      <c r="U626" s="63" t="n">
        <f aca="false">F626+R626</f>
        <v>209.9</v>
      </c>
      <c r="V626" s="57"/>
      <c r="W626" s="57"/>
      <c r="X626" s="66"/>
      <c r="Y626" s="59" t="n">
        <v>20</v>
      </c>
      <c r="Z626" s="62" t="n">
        <f aca="false">E626</f>
        <v>60.8</v>
      </c>
      <c r="AA626" s="62" t="n">
        <f aca="false">F626</f>
        <v>92.4</v>
      </c>
      <c r="AB626" s="62" t="n">
        <f aca="false">G626</f>
        <v>0</v>
      </c>
      <c r="AC626" s="56"/>
      <c r="AD626" s="63" t="n">
        <f aca="false">ROUND('Средневз.цены (без почас.потр.)'!$G$12,1)</f>
        <v>65.1</v>
      </c>
      <c r="AE626" s="63" t="n">
        <f aca="false">ROUND('Средневз.цены (без почас.потр.)'!$G$13,1)</f>
        <v>88.8</v>
      </c>
      <c r="AF626" s="63" t="n">
        <f aca="false">ROUND('Средневз.цены (без почас.потр.)'!$G$14,1)</f>
        <v>143.3</v>
      </c>
      <c r="AG626" s="63" t="n">
        <f aca="false">ROUND('Средневз.цены (без почас.потр.)'!$G$15,1)</f>
        <v>152.3</v>
      </c>
      <c r="AH626" s="63" t="n">
        <f aca="false">Z626+AD626</f>
        <v>125.9</v>
      </c>
      <c r="AI626" s="63" t="n">
        <f aca="false">Z626+AE626</f>
        <v>149.6</v>
      </c>
      <c r="AJ626" s="63" t="n">
        <f aca="false">Z626+AF626</f>
        <v>204.1</v>
      </c>
      <c r="AK626" s="63" t="n">
        <f aca="false">Z626+AG626</f>
        <v>213.1</v>
      </c>
      <c r="AL626" s="56"/>
      <c r="AM626" s="63" t="n">
        <f aca="false">ROUND('Средневз.цены (без почас.потр.)'!$P$12,1)</f>
        <v>65.1</v>
      </c>
      <c r="AN626" s="63" t="n">
        <f aca="false">ROUND('Средневз.цены (без почас.потр.)'!$P$13,1)</f>
        <v>88.8</v>
      </c>
      <c r="AO626" s="63" t="n">
        <f aca="false">ROUND('Средневз.цены (без почас.потр.)'!$P$14,1)</f>
        <v>143.3</v>
      </c>
      <c r="AP626" s="63" t="n">
        <f aca="false">ROUND('Средневз.цены (без почас.потр.)'!$P$15,1)</f>
        <v>152.3</v>
      </c>
      <c r="AQ626" s="63" t="n">
        <f aca="false">AA626+AM626</f>
        <v>157.5</v>
      </c>
      <c r="AR626" s="63" t="n">
        <f aca="false">AA626+AN626</f>
        <v>181.2</v>
      </c>
      <c r="AS626" s="63" t="n">
        <f aca="false">AA626+AO626</f>
        <v>235.7</v>
      </c>
      <c r="AT626" s="63" t="n">
        <f aca="false">AA626+AP626</f>
        <v>244.7</v>
      </c>
    </row>
    <row r="627" customFormat="false" ht="12.75" hidden="false" customHeight="false" outlineLevel="0" collapsed="false">
      <c r="A627" s="66"/>
      <c r="B627" s="59" t="n">
        <v>21</v>
      </c>
      <c r="C627" s="52" t="n">
        <v>933.31</v>
      </c>
      <c r="D627" s="52" t="n">
        <v>617.24</v>
      </c>
      <c r="E627" s="60" t="n">
        <f aca="false">ROUND(D627/10,1)</f>
        <v>61.7</v>
      </c>
      <c r="F627" s="61" t="n">
        <f aca="false">ROUND(C627/10,1)</f>
        <v>93.3</v>
      </c>
      <c r="G627" s="62" t="n">
        <v>0</v>
      </c>
      <c r="H627" s="56"/>
      <c r="I627" s="63" t="n">
        <f aca="false">ROUND('Средневз.цены (без почас.потр.)'!$G$7,1)</f>
        <v>56.9</v>
      </c>
      <c r="J627" s="63" t="n">
        <f aca="false">ROUND('Средневз.цены (без почас.потр.)'!$G$8,1)</f>
        <v>72.4</v>
      </c>
      <c r="K627" s="63" t="n">
        <f aca="false">ROUND('Средневз.цены (без почас.потр.)'!$G$9,1)</f>
        <v>117.5</v>
      </c>
      <c r="L627" s="63" t="n">
        <f aca="false">I627+E627</f>
        <v>118.6</v>
      </c>
      <c r="M627" s="63" t="n">
        <f aca="false">E627+J627</f>
        <v>134.1</v>
      </c>
      <c r="N627" s="63" t="n">
        <f aca="false">E627+K627</f>
        <v>179.2</v>
      </c>
      <c r="O627" s="63"/>
      <c r="P627" s="63" t="n">
        <f aca="false">ROUND('Средневз.цены (без почас.потр.)'!$G$7,1)</f>
        <v>56.9</v>
      </c>
      <c r="Q627" s="63" t="n">
        <f aca="false">ROUND('Средневз.цены (без почас.потр.)'!$G$8,1)</f>
        <v>72.4</v>
      </c>
      <c r="R627" s="63" t="n">
        <f aca="false">ROUND('Средневз.цены (без почас.потр.)'!$G$9,1)</f>
        <v>117.5</v>
      </c>
      <c r="S627" s="63" t="n">
        <f aca="false">F627+P627</f>
        <v>150.2</v>
      </c>
      <c r="T627" s="63" t="n">
        <f aca="false">F627+Q627</f>
        <v>165.7</v>
      </c>
      <c r="U627" s="63" t="n">
        <f aca="false">F627+R627</f>
        <v>210.8</v>
      </c>
      <c r="V627" s="57"/>
      <c r="W627" s="57"/>
      <c r="X627" s="66"/>
      <c r="Y627" s="59" t="n">
        <v>21</v>
      </c>
      <c r="Z627" s="62" t="n">
        <f aca="false">E627</f>
        <v>61.7</v>
      </c>
      <c r="AA627" s="62" t="n">
        <f aca="false">F627</f>
        <v>93.3</v>
      </c>
      <c r="AB627" s="62" t="n">
        <f aca="false">G627</f>
        <v>0</v>
      </c>
      <c r="AC627" s="56"/>
      <c r="AD627" s="63" t="n">
        <f aca="false">ROUND('Средневз.цены (без почас.потр.)'!$G$12,1)</f>
        <v>65.1</v>
      </c>
      <c r="AE627" s="63" t="n">
        <f aca="false">ROUND('Средневз.цены (без почас.потр.)'!$G$13,1)</f>
        <v>88.8</v>
      </c>
      <c r="AF627" s="63" t="n">
        <f aca="false">ROUND('Средневз.цены (без почас.потр.)'!$G$14,1)</f>
        <v>143.3</v>
      </c>
      <c r="AG627" s="63" t="n">
        <f aca="false">ROUND('Средневз.цены (без почас.потр.)'!$G$15,1)</f>
        <v>152.3</v>
      </c>
      <c r="AH627" s="63" t="n">
        <f aca="false">Z627+AD627</f>
        <v>126.8</v>
      </c>
      <c r="AI627" s="63" t="n">
        <f aca="false">Z627+AE627</f>
        <v>150.5</v>
      </c>
      <c r="AJ627" s="63" t="n">
        <f aca="false">Z627+AF627</f>
        <v>205</v>
      </c>
      <c r="AK627" s="63" t="n">
        <f aca="false">Z627+AG627</f>
        <v>214</v>
      </c>
      <c r="AL627" s="56"/>
      <c r="AM627" s="63" t="n">
        <f aca="false">ROUND('Средневз.цены (без почас.потр.)'!$P$12,1)</f>
        <v>65.1</v>
      </c>
      <c r="AN627" s="63" t="n">
        <f aca="false">ROUND('Средневз.цены (без почас.потр.)'!$P$13,1)</f>
        <v>88.8</v>
      </c>
      <c r="AO627" s="63" t="n">
        <f aca="false">ROUND('Средневз.цены (без почас.потр.)'!$P$14,1)</f>
        <v>143.3</v>
      </c>
      <c r="AP627" s="63" t="n">
        <f aca="false">ROUND('Средневз.цены (без почас.потр.)'!$P$15,1)</f>
        <v>152.3</v>
      </c>
      <c r="AQ627" s="63" t="n">
        <f aca="false">AA627+AM627</f>
        <v>158.4</v>
      </c>
      <c r="AR627" s="63" t="n">
        <f aca="false">AA627+AN627</f>
        <v>182.1</v>
      </c>
      <c r="AS627" s="63" t="n">
        <f aca="false">AA627+AO627</f>
        <v>236.6</v>
      </c>
      <c r="AT627" s="63" t="n">
        <f aca="false">AA627+AP627</f>
        <v>245.6</v>
      </c>
    </row>
    <row r="628" customFormat="false" ht="12.75" hidden="false" customHeight="false" outlineLevel="0" collapsed="false">
      <c r="A628" s="66"/>
      <c r="B628" s="59" t="n">
        <v>22</v>
      </c>
      <c r="C628" s="52" t="n">
        <v>934.84</v>
      </c>
      <c r="D628" s="52" t="n">
        <v>618.76</v>
      </c>
      <c r="E628" s="60" t="n">
        <f aca="false">ROUND(D628/10,1)</f>
        <v>61.9</v>
      </c>
      <c r="F628" s="61" t="n">
        <f aca="false">ROUND(C628/10,1)</f>
        <v>93.5</v>
      </c>
      <c r="G628" s="62" t="n">
        <v>0</v>
      </c>
      <c r="H628" s="56"/>
      <c r="I628" s="63" t="n">
        <f aca="false">ROUND('Средневз.цены (без почас.потр.)'!$G$7,1)</f>
        <v>56.9</v>
      </c>
      <c r="J628" s="63" t="n">
        <f aca="false">ROUND('Средневз.цены (без почас.потр.)'!$G$8,1)</f>
        <v>72.4</v>
      </c>
      <c r="K628" s="63" t="n">
        <f aca="false">ROUND('Средневз.цены (без почас.потр.)'!$G$9,1)</f>
        <v>117.5</v>
      </c>
      <c r="L628" s="63" t="n">
        <f aca="false">I628+E628</f>
        <v>118.8</v>
      </c>
      <c r="M628" s="63" t="n">
        <f aca="false">E628+J628</f>
        <v>134.3</v>
      </c>
      <c r="N628" s="63" t="n">
        <f aca="false">E628+K628</f>
        <v>179.4</v>
      </c>
      <c r="O628" s="63"/>
      <c r="P628" s="63" t="n">
        <f aca="false">ROUND('Средневз.цены (без почас.потр.)'!$G$7,1)</f>
        <v>56.9</v>
      </c>
      <c r="Q628" s="63" t="n">
        <f aca="false">ROUND('Средневз.цены (без почас.потр.)'!$G$8,1)</f>
        <v>72.4</v>
      </c>
      <c r="R628" s="63" t="n">
        <f aca="false">ROUND('Средневз.цены (без почас.потр.)'!$G$9,1)</f>
        <v>117.5</v>
      </c>
      <c r="S628" s="63" t="n">
        <f aca="false">F628+P628</f>
        <v>150.4</v>
      </c>
      <c r="T628" s="63" t="n">
        <f aca="false">F628+Q628</f>
        <v>165.9</v>
      </c>
      <c r="U628" s="63" t="n">
        <f aca="false">F628+R628</f>
        <v>211</v>
      </c>
      <c r="V628" s="57"/>
      <c r="W628" s="57"/>
      <c r="X628" s="66"/>
      <c r="Y628" s="59" t="n">
        <v>22</v>
      </c>
      <c r="Z628" s="62" t="n">
        <f aca="false">E628</f>
        <v>61.9</v>
      </c>
      <c r="AA628" s="62" t="n">
        <f aca="false">F628</f>
        <v>93.5</v>
      </c>
      <c r="AB628" s="62" t="n">
        <f aca="false">G628</f>
        <v>0</v>
      </c>
      <c r="AC628" s="56"/>
      <c r="AD628" s="63" t="n">
        <f aca="false">ROUND('Средневз.цены (без почас.потр.)'!$G$12,1)</f>
        <v>65.1</v>
      </c>
      <c r="AE628" s="63" t="n">
        <f aca="false">ROUND('Средневз.цены (без почас.потр.)'!$G$13,1)</f>
        <v>88.8</v>
      </c>
      <c r="AF628" s="63" t="n">
        <f aca="false">ROUND('Средневз.цены (без почас.потр.)'!$G$14,1)</f>
        <v>143.3</v>
      </c>
      <c r="AG628" s="63" t="n">
        <f aca="false">ROUND('Средневз.цены (без почас.потр.)'!$G$15,1)</f>
        <v>152.3</v>
      </c>
      <c r="AH628" s="63" t="n">
        <f aca="false">Z628+AD628</f>
        <v>127</v>
      </c>
      <c r="AI628" s="63" t="n">
        <f aca="false">Z628+AE628</f>
        <v>150.7</v>
      </c>
      <c r="AJ628" s="63" t="n">
        <f aca="false">Z628+AF628</f>
        <v>205.2</v>
      </c>
      <c r="AK628" s="63" t="n">
        <f aca="false">Z628+AG628</f>
        <v>214.2</v>
      </c>
      <c r="AL628" s="56"/>
      <c r="AM628" s="63" t="n">
        <f aca="false">ROUND('Средневз.цены (без почас.потр.)'!$P$12,1)</f>
        <v>65.1</v>
      </c>
      <c r="AN628" s="63" t="n">
        <f aca="false">ROUND('Средневз.цены (без почас.потр.)'!$P$13,1)</f>
        <v>88.8</v>
      </c>
      <c r="AO628" s="63" t="n">
        <f aca="false">ROUND('Средневз.цены (без почас.потр.)'!$P$14,1)</f>
        <v>143.3</v>
      </c>
      <c r="AP628" s="63" t="n">
        <f aca="false">ROUND('Средневз.цены (без почас.потр.)'!$P$15,1)</f>
        <v>152.3</v>
      </c>
      <c r="AQ628" s="63" t="n">
        <f aca="false">AA628+AM628</f>
        <v>158.6</v>
      </c>
      <c r="AR628" s="63" t="n">
        <f aca="false">AA628+AN628</f>
        <v>182.3</v>
      </c>
      <c r="AS628" s="63" t="n">
        <f aca="false">AA628+AO628</f>
        <v>236.8</v>
      </c>
      <c r="AT628" s="63" t="n">
        <f aca="false">AA628+AP628</f>
        <v>245.8</v>
      </c>
    </row>
    <row r="629" customFormat="false" ht="12.75" hidden="false" customHeight="false" outlineLevel="0" collapsed="false">
      <c r="A629" s="66"/>
      <c r="B629" s="59" t="n">
        <v>23</v>
      </c>
      <c r="C629" s="52" t="n">
        <v>915.15</v>
      </c>
      <c r="D629" s="52" t="n">
        <v>599.07</v>
      </c>
      <c r="E629" s="60" t="n">
        <f aca="false">ROUND(D629/10,1)</f>
        <v>59.9</v>
      </c>
      <c r="F629" s="61" t="n">
        <f aca="false">ROUND(C629/10,1)</f>
        <v>91.5</v>
      </c>
      <c r="G629" s="62" t="n">
        <v>0</v>
      </c>
      <c r="H629" s="56"/>
      <c r="I629" s="63" t="n">
        <f aca="false">ROUND('Средневз.цены (без почас.потр.)'!$G$7,1)</f>
        <v>56.9</v>
      </c>
      <c r="J629" s="63" t="n">
        <f aca="false">ROUND('Средневз.цены (без почас.потр.)'!$G$8,1)</f>
        <v>72.4</v>
      </c>
      <c r="K629" s="63" t="n">
        <f aca="false">ROUND('Средневз.цены (без почас.потр.)'!$G$9,1)</f>
        <v>117.5</v>
      </c>
      <c r="L629" s="63" t="n">
        <f aca="false">I629+E629</f>
        <v>116.8</v>
      </c>
      <c r="M629" s="63" t="n">
        <f aca="false">E629+J629</f>
        <v>132.3</v>
      </c>
      <c r="N629" s="63" t="n">
        <f aca="false">E629+K629</f>
        <v>177.4</v>
      </c>
      <c r="O629" s="63"/>
      <c r="P629" s="63" t="n">
        <f aca="false">ROUND('Средневз.цены (без почас.потр.)'!$G$7,1)</f>
        <v>56.9</v>
      </c>
      <c r="Q629" s="63" t="n">
        <f aca="false">ROUND('Средневз.цены (без почас.потр.)'!$G$8,1)</f>
        <v>72.4</v>
      </c>
      <c r="R629" s="63" t="n">
        <f aca="false">ROUND('Средневз.цены (без почас.потр.)'!$G$9,1)</f>
        <v>117.5</v>
      </c>
      <c r="S629" s="63" t="n">
        <f aca="false">F629+P629</f>
        <v>148.4</v>
      </c>
      <c r="T629" s="63" t="n">
        <f aca="false">F629+Q629</f>
        <v>163.9</v>
      </c>
      <c r="U629" s="63" t="n">
        <f aca="false">F629+R629</f>
        <v>209</v>
      </c>
      <c r="V629" s="57"/>
      <c r="W629" s="57"/>
      <c r="X629" s="66"/>
      <c r="Y629" s="59" t="n">
        <v>23</v>
      </c>
      <c r="Z629" s="62" t="n">
        <f aca="false">E629</f>
        <v>59.9</v>
      </c>
      <c r="AA629" s="62" t="n">
        <f aca="false">F629</f>
        <v>91.5</v>
      </c>
      <c r="AB629" s="62" t="n">
        <f aca="false">G629</f>
        <v>0</v>
      </c>
      <c r="AC629" s="56"/>
      <c r="AD629" s="63" t="n">
        <f aca="false">ROUND('Средневз.цены (без почас.потр.)'!$G$12,1)</f>
        <v>65.1</v>
      </c>
      <c r="AE629" s="63" t="n">
        <f aca="false">ROUND('Средневз.цены (без почас.потр.)'!$G$13,1)</f>
        <v>88.8</v>
      </c>
      <c r="AF629" s="63" t="n">
        <f aca="false">ROUND('Средневз.цены (без почас.потр.)'!$G$14,1)</f>
        <v>143.3</v>
      </c>
      <c r="AG629" s="63" t="n">
        <f aca="false">ROUND('Средневз.цены (без почас.потр.)'!$G$15,1)</f>
        <v>152.3</v>
      </c>
      <c r="AH629" s="63" t="n">
        <f aca="false">Z629+AD629</f>
        <v>125</v>
      </c>
      <c r="AI629" s="63" t="n">
        <f aca="false">Z629+AE629</f>
        <v>148.7</v>
      </c>
      <c r="AJ629" s="63" t="n">
        <f aca="false">Z629+AF629</f>
        <v>203.2</v>
      </c>
      <c r="AK629" s="63" t="n">
        <f aca="false">Z629+AG629</f>
        <v>212.2</v>
      </c>
      <c r="AL629" s="56"/>
      <c r="AM629" s="63" t="n">
        <f aca="false">ROUND('Средневз.цены (без почас.потр.)'!$P$12,1)</f>
        <v>65.1</v>
      </c>
      <c r="AN629" s="63" t="n">
        <f aca="false">ROUND('Средневз.цены (без почас.потр.)'!$P$13,1)</f>
        <v>88.8</v>
      </c>
      <c r="AO629" s="63" t="n">
        <f aca="false">ROUND('Средневз.цены (без почас.потр.)'!$P$14,1)</f>
        <v>143.3</v>
      </c>
      <c r="AP629" s="63" t="n">
        <f aca="false">ROUND('Средневз.цены (без почас.потр.)'!$P$15,1)</f>
        <v>152.3</v>
      </c>
      <c r="AQ629" s="63" t="n">
        <f aca="false">AA629+AM629</f>
        <v>156.6</v>
      </c>
      <c r="AR629" s="63" t="n">
        <f aca="false">AA629+AN629</f>
        <v>180.3</v>
      </c>
      <c r="AS629" s="63" t="n">
        <f aca="false">AA629+AO629</f>
        <v>234.8</v>
      </c>
      <c r="AT629" s="63" t="n">
        <f aca="false">AA629+AP629</f>
        <v>243.8</v>
      </c>
    </row>
    <row r="630" customFormat="false" ht="12.75" hidden="false" customHeight="false" outlineLevel="0" collapsed="false">
      <c r="A630" s="65" t="n">
        <v>39626</v>
      </c>
      <c r="B630" s="51" t="n">
        <v>0</v>
      </c>
      <c r="C630" s="52" t="n">
        <v>915.18</v>
      </c>
      <c r="D630" s="52" t="n">
        <v>599.1</v>
      </c>
      <c r="E630" s="53" t="n">
        <f aca="false">ROUND(D630/10,1)</f>
        <v>59.9</v>
      </c>
      <c r="F630" s="54" t="n">
        <f aca="false">ROUND(C630/10,1)</f>
        <v>91.5</v>
      </c>
      <c r="G630" s="55" t="n">
        <v>0</v>
      </c>
      <c r="H630" s="56"/>
      <c r="I630" s="54" t="n">
        <f aca="false">ROUND('Средневз.цены (без почас.потр.)'!$G$7,1)</f>
        <v>56.9</v>
      </c>
      <c r="J630" s="54" t="n">
        <f aca="false">ROUND('Средневз.цены (без почас.потр.)'!$G$8,1)</f>
        <v>72.4</v>
      </c>
      <c r="K630" s="54" t="n">
        <f aca="false">ROUND('Средневз.цены (без почас.потр.)'!$G$9,1)</f>
        <v>117.5</v>
      </c>
      <c r="L630" s="54" t="n">
        <f aca="false">I630+E630</f>
        <v>116.8</v>
      </c>
      <c r="M630" s="54" t="n">
        <f aca="false">E630+J630</f>
        <v>132.3</v>
      </c>
      <c r="N630" s="54" t="n">
        <f aca="false">E630+K630</f>
        <v>177.4</v>
      </c>
      <c r="O630" s="54"/>
      <c r="P630" s="54" t="n">
        <f aca="false">ROUND('Средневз.цены (без почас.потр.)'!$G$7,1)</f>
        <v>56.9</v>
      </c>
      <c r="Q630" s="54" t="n">
        <f aca="false">ROUND('Средневз.цены (без почас.потр.)'!$G$8,1)</f>
        <v>72.4</v>
      </c>
      <c r="R630" s="54" t="n">
        <f aca="false">ROUND('Средневз.цены (без почас.потр.)'!$G$9,1)</f>
        <v>117.5</v>
      </c>
      <c r="S630" s="54" t="n">
        <f aca="false">F630+P630</f>
        <v>148.4</v>
      </c>
      <c r="T630" s="54" t="n">
        <f aca="false">F630+Q630</f>
        <v>163.9</v>
      </c>
      <c r="U630" s="54" t="n">
        <f aca="false">F630+R630</f>
        <v>209</v>
      </c>
      <c r="V630" s="57"/>
      <c r="W630" s="57"/>
      <c r="X630" s="65" t="n">
        <v>39626</v>
      </c>
      <c r="Y630" s="51" t="n">
        <v>0</v>
      </c>
      <c r="Z630" s="55" t="n">
        <f aca="false">E630</f>
        <v>59.9</v>
      </c>
      <c r="AA630" s="55" t="n">
        <f aca="false">F630</f>
        <v>91.5</v>
      </c>
      <c r="AB630" s="55" t="n">
        <f aca="false">G630</f>
        <v>0</v>
      </c>
      <c r="AC630" s="56"/>
      <c r="AD630" s="54" t="n">
        <f aca="false">ROUND('Средневз.цены (без почас.потр.)'!$G$12,1)</f>
        <v>65.1</v>
      </c>
      <c r="AE630" s="54" t="n">
        <f aca="false">ROUND('Средневз.цены (без почас.потр.)'!$G$13,1)</f>
        <v>88.8</v>
      </c>
      <c r="AF630" s="54" t="n">
        <f aca="false">ROUND('Средневз.цены (без почас.потр.)'!$G$14,1)</f>
        <v>143.3</v>
      </c>
      <c r="AG630" s="54" t="n">
        <f aca="false">ROUND('Средневз.цены (без почас.потр.)'!$G$15,1)</f>
        <v>152.3</v>
      </c>
      <c r="AH630" s="54" t="n">
        <f aca="false">Z630+AD630</f>
        <v>125</v>
      </c>
      <c r="AI630" s="54" t="n">
        <f aca="false">Z630+AE630</f>
        <v>148.7</v>
      </c>
      <c r="AJ630" s="54" t="n">
        <f aca="false">Z630+AF630</f>
        <v>203.2</v>
      </c>
      <c r="AK630" s="54" t="n">
        <f aca="false">Z630+AG630</f>
        <v>212.2</v>
      </c>
      <c r="AL630" s="56"/>
      <c r="AM630" s="54" t="n">
        <f aca="false">ROUND('Средневз.цены (без почас.потр.)'!$P$12,1)</f>
        <v>65.1</v>
      </c>
      <c r="AN630" s="54" t="n">
        <f aca="false">ROUND('Средневз.цены (без почас.потр.)'!$P$13,1)</f>
        <v>88.8</v>
      </c>
      <c r="AO630" s="54" t="n">
        <f aca="false">ROUND('Средневз.цены (без почас.потр.)'!$P$14,1)</f>
        <v>143.3</v>
      </c>
      <c r="AP630" s="54" t="n">
        <f aca="false">ROUND('Средневз.цены (без почас.потр.)'!$P$15,1)</f>
        <v>152.3</v>
      </c>
      <c r="AQ630" s="54" t="n">
        <f aca="false">AA630+AM630</f>
        <v>156.6</v>
      </c>
      <c r="AR630" s="54" t="n">
        <f aca="false">AA630+AN630</f>
        <v>180.3</v>
      </c>
      <c r="AS630" s="54" t="n">
        <f aca="false">AA630+AO630</f>
        <v>234.8</v>
      </c>
      <c r="AT630" s="54" t="n">
        <f aca="false">AA630+AP630</f>
        <v>243.8</v>
      </c>
    </row>
    <row r="631" customFormat="false" ht="12.75" hidden="false" customHeight="false" outlineLevel="0" collapsed="false">
      <c r="A631" s="65"/>
      <c r="B631" s="51" t="n">
        <v>1</v>
      </c>
      <c r="C631" s="52" t="n">
        <v>897.36</v>
      </c>
      <c r="D631" s="52" t="n">
        <v>581.29</v>
      </c>
      <c r="E631" s="53" t="n">
        <f aca="false">ROUND(D631/10,1)</f>
        <v>58.1</v>
      </c>
      <c r="F631" s="54" t="n">
        <f aca="false">ROUND(C631/10,1)</f>
        <v>89.7</v>
      </c>
      <c r="G631" s="55" t="n">
        <v>0</v>
      </c>
      <c r="H631" s="56"/>
      <c r="I631" s="54" t="n">
        <f aca="false">ROUND('Средневз.цены (без почас.потр.)'!$G$7,1)</f>
        <v>56.9</v>
      </c>
      <c r="J631" s="54" t="n">
        <f aca="false">ROUND('Средневз.цены (без почас.потр.)'!$G$8,1)</f>
        <v>72.4</v>
      </c>
      <c r="K631" s="54" t="n">
        <f aca="false">ROUND('Средневз.цены (без почас.потр.)'!$G$9,1)</f>
        <v>117.5</v>
      </c>
      <c r="L631" s="54" t="n">
        <f aca="false">I631+E631</f>
        <v>115</v>
      </c>
      <c r="M631" s="54" t="n">
        <f aca="false">E631+J631</f>
        <v>130.5</v>
      </c>
      <c r="N631" s="54" t="n">
        <f aca="false">E631+K631</f>
        <v>175.6</v>
      </c>
      <c r="O631" s="54"/>
      <c r="P631" s="54" t="n">
        <f aca="false">ROUND('Средневз.цены (без почас.потр.)'!$G$7,1)</f>
        <v>56.9</v>
      </c>
      <c r="Q631" s="54" t="n">
        <f aca="false">ROUND('Средневз.цены (без почас.потр.)'!$G$8,1)</f>
        <v>72.4</v>
      </c>
      <c r="R631" s="54" t="n">
        <f aca="false">ROUND('Средневз.цены (без почас.потр.)'!$G$9,1)</f>
        <v>117.5</v>
      </c>
      <c r="S631" s="54" t="n">
        <f aca="false">F631+P631</f>
        <v>146.6</v>
      </c>
      <c r="T631" s="54" t="n">
        <f aca="false">F631+Q631</f>
        <v>162.1</v>
      </c>
      <c r="U631" s="54" t="n">
        <f aca="false">F631+R631</f>
        <v>207.2</v>
      </c>
      <c r="V631" s="57"/>
      <c r="W631" s="57"/>
      <c r="X631" s="65"/>
      <c r="Y631" s="51" t="n">
        <v>1</v>
      </c>
      <c r="Z631" s="55" t="n">
        <f aca="false">E631</f>
        <v>58.1</v>
      </c>
      <c r="AA631" s="55" t="n">
        <f aca="false">F631</f>
        <v>89.7</v>
      </c>
      <c r="AB631" s="55" t="n">
        <f aca="false">G631</f>
        <v>0</v>
      </c>
      <c r="AC631" s="56"/>
      <c r="AD631" s="54" t="n">
        <f aca="false">ROUND('Средневз.цены (без почас.потр.)'!$G$12,1)</f>
        <v>65.1</v>
      </c>
      <c r="AE631" s="54" t="n">
        <f aca="false">ROUND('Средневз.цены (без почас.потр.)'!$G$13,1)</f>
        <v>88.8</v>
      </c>
      <c r="AF631" s="54" t="n">
        <f aca="false">ROUND('Средневз.цены (без почас.потр.)'!$G$14,1)</f>
        <v>143.3</v>
      </c>
      <c r="AG631" s="54" t="n">
        <f aca="false">ROUND('Средневз.цены (без почас.потр.)'!$G$15,1)</f>
        <v>152.3</v>
      </c>
      <c r="AH631" s="54" t="n">
        <f aca="false">Z631+AD631</f>
        <v>123.2</v>
      </c>
      <c r="AI631" s="54" t="n">
        <f aca="false">Z631+AE631</f>
        <v>146.9</v>
      </c>
      <c r="AJ631" s="54" t="n">
        <f aca="false">Z631+AF631</f>
        <v>201.4</v>
      </c>
      <c r="AK631" s="54" t="n">
        <f aca="false">Z631+AG631</f>
        <v>210.4</v>
      </c>
      <c r="AL631" s="56"/>
      <c r="AM631" s="54" t="n">
        <f aca="false">ROUND('Средневз.цены (без почас.потр.)'!$P$12,1)</f>
        <v>65.1</v>
      </c>
      <c r="AN631" s="54" t="n">
        <f aca="false">ROUND('Средневз.цены (без почас.потр.)'!$P$13,1)</f>
        <v>88.8</v>
      </c>
      <c r="AO631" s="54" t="n">
        <f aca="false">ROUND('Средневз.цены (без почас.потр.)'!$P$14,1)</f>
        <v>143.3</v>
      </c>
      <c r="AP631" s="54" t="n">
        <f aca="false">ROUND('Средневз.цены (без почас.потр.)'!$P$15,1)</f>
        <v>152.3</v>
      </c>
      <c r="AQ631" s="54" t="n">
        <f aca="false">AA631+AM631</f>
        <v>154.8</v>
      </c>
      <c r="AR631" s="54" t="n">
        <f aca="false">AA631+AN631</f>
        <v>178.5</v>
      </c>
      <c r="AS631" s="54" t="n">
        <f aca="false">AA631+AO631</f>
        <v>233</v>
      </c>
      <c r="AT631" s="54" t="n">
        <f aca="false">AA631+AP631</f>
        <v>242</v>
      </c>
    </row>
    <row r="632" customFormat="false" ht="12.75" hidden="false" customHeight="false" outlineLevel="0" collapsed="false">
      <c r="A632" s="65"/>
      <c r="B632" s="51" t="n">
        <v>2</v>
      </c>
      <c r="C632" s="52" t="n">
        <v>870.96</v>
      </c>
      <c r="D632" s="52" t="n">
        <v>554.88</v>
      </c>
      <c r="E632" s="53" t="n">
        <f aca="false">ROUND(D632/10,1)</f>
        <v>55.5</v>
      </c>
      <c r="F632" s="54" t="n">
        <f aca="false">ROUND(C632/10,1)</f>
        <v>87.1</v>
      </c>
      <c r="G632" s="55" t="n">
        <v>0</v>
      </c>
      <c r="H632" s="56"/>
      <c r="I632" s="54" t="n">
        <f aca="false">ROUND('Средневз.цены (без почас.потр.)'!$G$7,1)</f>
        <v>56.9</v>
      </c>
      <c r="J632" s="54" t="n">
        <f aca="false">ROUND('Средневз.цены (без почас.потр.)'!$G$8,1)</f>
        <v>72.4</v>
      </c>
      <c r="K632" s="54" t="n">
        <f aca="false">ROUND('Средневз.цены (без почас.потр.)'!$G$9,1)</f>
        <v>117.5</v>
      </c>
      <c r="L632" s="54" t="n">
        <f aca="false">I632+E632</f>
        <v>112.4</v>
      </c>
      <c r="M632" s="54" t="n">
        <f aca="false">E632+J632</f>
        <v>127.9</v>
      </c>
      <c r="N632" s="54" t="n">
        <f aca="false">E632+K632</f>
        <v>173</v>
      </c>
      <c r="O632" s="54"/>
      <c r="P632" s="54" t="n">
        <f aca="false">ROUND('Средневз.цены (без почас.потр.)'!$G$7,1)</f>
        <v>56.9</v>
      </c>
      <c r="Q632" s="54" t="n">
        <f aca="false">ROUND('Средневз.цены (без почас.потр.)'!$G$8,1)</f>
        <v>72.4</v>
      </c>
      <c r="R632" s="54" t="n">
        <f aca="false">ROUND('Средневз.цены (без почас.потр.)'!$G$9,1)</f>
        <v>117.5</v>
      </c>
      <c r="S632" s="54" t="n">
        <f aca="false">F632+P632</f>
        <v>144</v>
      </c>
      <c r="T632" s="54" t="n">
        <f aca="false">F632+Q632</f>
        <v>159.5</v>
      </c>
      <c r="U632" s="54" t="n">
        <f aca="false">F632+R632</f>
        <v>204.6</v>
      </c>
      <c r="V632" s="57"/>
      <c r="W632" s="57"/>
      <c r="X632" s="65"/>
      <c r="Y632" s="51" t="n">
        <v>2</v>
      </c>
      <c r="Z632" s="55" t="n">
        <f aca="false">E632</f>
        <v>55.5</v>
      </c>
      <c r="AA632" s="55" t="n">
        <f aca="false">F632</f>
        <v>87.1</v>
      </c>
      <c r="AB632" s="55" t="n">
        <f aca="false">G632</f>
        <v>0</v>
      </c>
      <c r="AC632" s="56"/>
      <c r="AD632" s="54" t="n">
        <f aca="false">ROUND('Средневз.цены (без почас.потр.)'!$G$12,1)</f>
        <v>65.1</v>
      </c>
      <c r="AE632" s="54" t="n">
        <f aca="false">ROUND('Средневз.цены (без почас.потр.)'!$G$13,1)</f>
        <v>88.8</v>
      </c>
      <c r="AF632" s="54" t="n">
        <f aca="false">ROUND('Средневз.цены (без почас.потр.)'!$G$14,1)</f>
        <v>143.3</v>
      </c>
      <c r="AG632" s="54" t="n">
        <f aca="false">ROUND('Средневз.цены (без почас.потр.)'!$G$15,1)</f>
        <v>152.3</v>
      </c>
      <c r="AH632" s="54" t="n">
        <f aca="false">Z632+AD632</f>
        <v>120.6</v>
      </c>
      <c r="AI632" s="54" t="n">
        <f aca="false">Z632+AE632</f>
        <v>144.3</v>
      </c>
      <c r="AJ632" s="54" t="n">
        <f aca="false">Z632+AF632</f>
        <v>198.8</v>
      </c>
      <c r="AK632" s="54" t="n">
        <f aca="false">Z632+AG632</f>
        <v>207.8</v>
      </c>
      <c r="AL632" s="56"/>
      <c r="AM632" s="54" t="n">
        <f aca="false">ROUND('Средневз.цены (без почас.потр.)'!$P$12,1)</f>
        <v>65.1</v>
      </c>
      <c r="AN632" s="54" t="n">
        <f aca="false">ROUND('Средневз.цены (без почас.потр.)'!$P$13,1)</f>
        <v>88.8</v>
      </c>
      <c r="AO632" s="54" t="n">
        <f aca="false">ROUND('Средневз.цены (без почас.потр.)'!$P$14,1)</f>
        <v>143.3</v>
      </c>
      <c r="AP632" s="54" t="n">
        <f aca="false">ROUND('Средневз.цены (без почас.потр.)'!$P$15,1)</f>
        <v>152.3</v>
      </c>
      <c r="AQ632" s="54" t="n">
        <f aca="false">AA632+AM632</f>
        <v>152.2</v>
      </c>
      <c r="AR632" s="54" t="n">
        <f aca="false">AA632+AN632</f>
        <v>175.9</v>
      </c>
      <c r="AS632" s="54" t="n">
        <f aca="false">AA632+AO632</f>
        <v>230.4</v>
      </c>
      <c r="AT632" s="54" t="n">
        <f aca="false">AA632+AP632</f>
        <v>239.4</v>
      </c>
    </row>
    <row r="633" customFormat="false" ht="12.75" hidden="false" customHeight="false" outlineLevel="0" collapsed="false">
      <c r="A633" s="65"/>
      <c r="B633" s="51" t="n">
        <v>3</v>
      </c>
      <c r="C633" s="52" t="n">
        <v>846.44</v>
      </c>
      <c r="D633" s="52" t="n">
        <v>530.37</v>
      </c>
      <c r="E633" s="53" t="n">
        <f aca="false">ROUND(D633/10,1)</f>
        <v>53</v>
      </c>
      <c r="F633" s="54" t="n">
        <f aca="false">ROUND(C633/10,1)</f>
        <v>84.6</v>
      </c>
      <c r="G633" s="55" t="n">
        <v>0</v>
      </c>
      <c r="H633" s="56"/>
      <c r="I633" s="54" t="n">
        <f aca="false">ROUND('Средневз.цены (без почас.потр.)'!$G$7,1)</f>
        <v>56.9</v>
      </c>
      <c r="J633" s="54" t="n">
        <f aca="false">ROUND('Средневз.цены (без почас.потр.)'!$G$8,1)</f>
        <v>72.4</v>
      </c>
      <c r="K633" s="54" t="n">
        <f aca="false">ROUND('Средневз.цены (без почас.потр.)'!$G$9,1)</f>
        <v>117.5</v>
      </c>
      <c r="L633" s="54" t="n">
        <f aca="false">I633+E633</f>
        <v>109.9</v>
      </c>
      <c r="M633" s="54" t="n">
        <f aca="false">E633+J633</f>
        <v>125.4</v>
      </c>
      <c r="N633" s="54" t="n">
        <f aca="false">E633+K633</f>
        <v>170.5</v>
      </c>
      <c r="O633" s="54"/>
      <c r="P633" s="54" t="n">
        <f aca="false">ROUND('Средневз.цены (без почас.потр.)'!$G$7,1)</f>
        <v>56.9</v>
      </c>
      <c r="Q633" s="54" t="n">
        <f aca="false">ROUND('Средневз.цены (без почас.потр.)'!$G$8,1)</f>
        <v>72.4</v>
      </c>
      <c r="R633" s="54" t="n">
        <f aca="false">ROUND('Средневз.цены (без почас.потр.)'!$G$9,1)</f>
        <v>117.5</v>
      </c>
      <c r="S633" s="54" t="n">
        <f aca="false">F633+P633</f>
        <v>141.5</v>
      </c>
      <c r="T633" s="54" t="n">
        <f aca="false">F633+Q633</f>
        <v>157</v>
      </c>
      <c r="U633" s="54" t="n">
        <f aca="false">F633+R633</f>
        <v>202.1</v>
      </c>
      <c r="V633" s="57"/>
      <c r="W633" s="57"/>
      <c r="X633" s="65"/>
      <c r="Y633" s="51" t="n">
        <v>3</v>
      </c>
      <c r="Z633" s="55" t="n">
        <f aca="false">E633</f>
        <v>53</v>
      </c>
      <c r="AA633" s="55" t="n">
        <f aca="false">F633</f>
        <v>84.6</v>
      </c>
      <c r="AB633" s="55" t="n">
        <f aca="false">G633</f>
        <v>0</v>
      </c>
      <c r="AC633" s="56"/>
      <c r="AD633" s="54" t="n">
        <f aca="false">ROUND('Средневз.цены (без почас.потр.)'!$G$12,1)</f>
        <v>65.1</v>
      </c>
      <c r="AE633" s="54" t="n">
        <f aca="false">ROUND('Средневз.цены (без почас.потр.)'!$G$13,1)</f>
        <v>88.8</v>
      </c>
      <c r="AF633" s="54" t="n">
        <f aca="false">ROUND('Средневз.цены (без почас.потр.)'!$G$14,1)</f>
        <v>143.3</v>
      </c>
      <c r="AG633" s="54" t="n">
        <f aca="false">ROUND('Средневз.цены (без почас.потр.)'!$G$15,1)</f>
        <v>152.3</v>
      </c>
      <c r="AH633" s="54" t="n">
        <f aca="false">Z633+AD633</f>
        <v>118.1</v>
      </c>
      <c r="AI633" s="54" t="n">
        <f aca="false">Z633+AE633</f>
        <v>141.8</v>
      </c>
      <c r="AJ633" s="54" t="n">
        <f aca="false">Z633+AF633</f>
        <v>196.3</v>
      </c>
      <c r="AK633" s="54" t="n">
        <f aca="false">Z633+AG633</f>
        <v>205.3</v>
      </c>
      <c r="AL633" s="56"/>
      <c r="AM633" s="54" t="n">
        <f aca="false">ROUND('Средневз.цены (без почас.потр.)'!$P$12,1)</f>
        <v>65.1</v>
      </c>
      <c r="AN633" s="54" t="n">
        <f aca="false">ROUND('Средневз.цены (без почас.потр.)'!$P$13,1)</f>
        <v>88.8</v>
      </c>
      <c r="AO633" s="54" t="n">
        <f aca="false">ROUND('Средневз.цены (без почас.потр.)'!$P$14,1)</f>
        <v>143.3</v>
      </c>
      <c r="AP633" s="54" t="n">
        <f aca="false">ROUND('Средневз.цены (без почас.потр.)'!$P$15,1)</f>
        <v>152.3</v>
      </c>
      <c r="AQ633" s="54" t="n">
        <f aca="false">AA633+AM633</f>
        <v>149.7</v>
      </c>
      <c r="AR633" s="54" t="n">
        <f aca="false">AA633+AN633</f>
        <v>173.4</v>
      </c>
      <c r="AS633" s="54" t="n">
        <f aca="false">AA633+AO633</f>
        <v>227.9</v>
      </c>
      <c r="AT633" s="54" t="n">
        <f aca="false">AA633+AP633</f>
        <v>236.9</v>
      </c>
    </row>
    <row r="634" customFormat="false" ht="12.75" hidden="false" customHeight="false" outlineLevel="0" collapsed="false">
      <c r="A634" s="65"/>
      <c r="B634" s="51" t="n">
        <v>4</v>
      </c>
      <c r="C634" s="52" t="n">
        <v>848.42</v>
      </c>
      <c r="D634" s="52" t="n">
        <v>532.35</v>
      </c>
      <c r="E634" s="53" t="n">
        <f aca="false">ROUND(D634/10,1)</f>
        <v>53.2</v>
      </c>
      <c r="F634" s="54" t="n">
        <f aca="false">ROUND(C634/10,1)</f>
        <v>84.8</v>
      </c>
      <c r="G634" s="55" t="n">
        <v>0</v>
      </c>
      <c r="H634" s="56"/>
      <c r="I634" s="54" t="n">
        <f aca="false">ROUND('Средневз.цены (без почас.потр.)'!$G$7,1)</f>
        <v>56.9</v>
      </c>
      <c r="J634" s="54" t="n">
        <f aca="false">ROUND('Средневз.цены (без почас.потр.)'!$G$8,1)</f>
        <v>72.4</v>
      </c>
      <c r="K634" s="54" t="n">
        <f aca="false">ROUND('Средневз.цены (без почас.потр.)'!$G$9,1)</f>
        <v>117.5</v>
      </c>
      <c r="L634" s="54" t="n">
        <f aca="false">I634+E634</f>
        <v>110.1</v>
      </c>
      <c r="M634" s="54" t="n">
        <f aca="false">E634+J634</f>
        <v>125.6</v>
      </c>
      <c r="N634" s="54" t="n">
        <f aca="false">E634+K634</f>
        <v>170.7</v>
      </c>
      <c r="O634" s="54"/>
      <c r="P634" s="54" t="n">
        <f aca="false">ROUND('Средневз.цены (без почас.потр.)'!$G$7,1)</f>
        <v>56.9</v>
      </c>
      <c r="Q634" s="54" t="n">
        <f aca="false">ROUND('Средневз.цены (без почас.потр.)'!$G$8,1)</f>
        <v>72.4</v>
      </c>
      <c r="R634" s="54" t="n">
        <f aca="false">ROUND('Средневз.цены (без почас.потр.)'!$G$9,1)</f>
        <v>117.5</v>
      </c>
      <c r="S634" s="54" t="n">
        <f aca="false">F634+P634</f>
        <v>141.7</v>
      </c>
      <c r="T634" s="54" t="n">
        <f aca="false">F634+Q634</f>
        <v>157.2</v>
      </c>
      <c r="U634" s="54" t="n">
        <f aca="false">F634+R634</f>
        <v>202.3</v>
      </c>
      <c r="V634" s="57"/>
      <c r="W634" s="57"/>
      <c r="X634" s="65"/>
      <c r="Y634" s="51" t="n">
        <v>4</v>
      </c>
      <c r="Z634" s="55" t="n">
        <f aca="false">E634</f>
        <v>53.2</v>
      </c>
      <c r="AA634" s="55" t="n">
        <f aca="false">F634</f>
        <v>84.8</v>
      </c>
      <c r="AB634" s="55" t="n">
        <f aca="false">G634</f>
        <v>0</v>
      </c>
      <c r="AC634" s="56"/>
      <c r="AD634" s="54" t="n">
        <f aca="false">ROUND('Средневз.цены (без почас.потр.)'!$G$12,1)</f>
        <v>65.1</v>
      </c>
      <c r="AE634" s="54" t="n">
        <f aca="false">ROUND('Средневз.цены (без почас.потр.)'!$G$13,1)</f>
        <v>88.8</v>
      </c>
      <c r="AF634" s="54" t="n">
        <f aca="false">ROUND('Средневз.цены (без почас.потр.)'!$G$14,1)</f>
        <v>143.3</v>
      </c>
      <c r="AG634" s="54" t="n">
        <f aca="false">ROUND('Средневз.цены (без почас.потр.)'!$G$15,1)</f>
        <v>152.3</v>
      </c>
      <c r="AH634" s="54" t="n">
        <f aca="false">Z634+AD634</f>
        <v>118.3</v>
      </c>
      <c r="AI634" s="54" t="n">
        <f aca="false">Z634+AE634</f>
        <v>142</v>
      </c>
      <c r="AJ634" s="54" t="n">
        <f aca="false">Z634+AF634</f>
        <v>196.5</v>
      </c>
      <c r="AK634" s="54" t="n">
        <f aca="false">Z634+AG634</f>
        <v>205.5</v>
      </c>
      <c r="AL634" s="56"/>
      <c r="AM634" s="54" t="n">
        <f aca="false">ROUND('Средневз.цены (без почас.потр.)'!$P$12,1)</f>
        <v>65.1</v>
      </c>
      <c r="AN634" s="54" t="n">
        <f aca="false">ROUND('Средневз.цены (без почас.потр.)'!$P$13,1)</f>
        <v>88.8</v>
      </c>
      <c r="AO634" s="54" t="n">
        <f aca="false">ROUND('Средневз.цены (без почас.потр.)'!$P$14,1)</f>
        <v>143.3</v>
      </c>
      <c r="AP634" s="54" t="n">
        <f aca="false">ROUND('Средневз.цены (без почас.потр.)'!$P$15,1)</f>
        <v>152.3</v>
      </c>
      <c r="AQ634" s="54" t="n">
        <f aca="false">AA634+AM634</f>
        <v>149.9</v>
      </c>
      <c r="AR634" s="54" t="n">
        <f aca="false">AA634+AN634</f>
        <v>173.6</v>
      </c>
      <c r="AS634" s="54" t="n">
        <f aca="false">AA634+AO634</f>
        <v>228.1</v>
      </c>
      <c r="AT634" s="54" t="n">
        <f aca="false">AA634+AP634</f>
        <v>237.1</v>
      </c>
    </row>
    <row r="635" customFormat="false" ht="12.75" hidden="false" customHeight="false" outlineLevel="0" collapsed="false">
      <c r="A635" s="65"/>
      <c r="B635" s="51" t="n">
        <v>5</v>
      </c>
      <c r="C635" s="52" t="n">
        <v>873.39</v>
      </c>
      <c r="D635" s="52" t="n">
        <v>557.31</v>
      </c>
      <c r="E635" s="53" t="n">
        <f aca="false">ROUND(D635/10,1)</f>
        <v>55.7</v>
      </c>
      <c r="F635" s="54" t="n">
        <f aca="false">ROUND(C635/10,1)</f>
        <v>87.3</v>
      </c>
      <c r="G635" s="55" t="n">
        <v>0</v>
      </c>
      <c r="H635" s="56"/>
      <c r="I635" s="54" t="n">
        <f aca="false">ROUND('Средневз.цены (без почас.потр.)'!$G$7,1)</f>
        <v>56.9</v>
      </c>
      <c r="J635" s="54" t="n">
        <f aca="false">ROUND('Средневз.цены (без почас.потр.)'!$G$8,1)</f>
        <v>72.4</v>
      </c>
      <c r="K635" s="54" t="n">
        <f aca="false">ROUND('Средневз.цены (без почас.потр.)'!$G$9,1)</f>
        <v>117.5</v>
      </c>
      <c r="L635" s="54" t="n">
        <f aca="false">I635+E635</f>
        <v>112.6</v>
      </c>
      <c r="M635" s="54" t="n">
        <f aca="false">E635+J635</f>
        <v>128.1</v>
      </c>
      <c r="N635" s="54" t="n">
        <f aca="false">E635+K635</f>
        <v>173.2</v>
      </c>
      <c r="O635" s="54"/>
      <c r="P635" s="54" t="n">
        <f aca="false">ROUND('Средневз.цены (без почас.потр.)'!$G$7,1)</f>
        <v>56.9</v>
      </c>
      <c r="Q635" s="54" t="n">
        <f aca="false">ROUND('Средневз.цены (без почас.потр.)'!$G$8,1)</f>
        <v>72.4</v>
      </c>
      <c r="R635" s="54" t="n">
        <f aca="false">ROUND('Средневз.цены (без почас.потр.)'!$G$9,1)</f>
        <v>117.5</v>
      </c>
      <c r="S635" s="54" t="n">
        <f aca="false">F635+P635</f>
        <v>144.2</v>
      </c>
      <c r="T635" s="54" t="n">
        <f aca="false">F635+Q635</f>
        <v>159.7</v>
      </c>
      <c r="U635" s="54" t="n">
        <f aca="false">F635+R635</f>
        <v>204.8</v>
      </c>
      <c r="V635" s="57"/>
      <c r="W635" s="57"/>
      <c r="X635" s="65"/>
      <c r="Y635" s="51" t="n">
        <v>5</v>
      </c>
      <c r="Z635" s="55" t="n">
        <f aca="false">E635</f>
        <v>55.7</v>
      </c>
      <c r="AA635" s="55" t="n">
        <f aca="false">F635</f>
        <v>87.3</v>
      </c>
      <c r="AB635" s="55" t="n">
        <f aca="false">G635</f>
        <v>0</v>
      </c>
      <c r="AC635" s="56"/>
      <c r="AD635" s="54" t="n">
        <f aca="false">ROUND('Средневз.цены (без почас.потр.)'!$G$12,1)</f>
        <v>65.1</v>
      </c>
      <c r="AE635" s="54" t="n">
        <f aca="false">ROUND('Средневз.цены (без почас.потр.)'!$G$13,1)</f>
        <v>88.8</v>
      </c>
      <c r="AF635" s="54" t="n">
        <f aca="false">ROUND('Средневз.цены (без почас.потр.)'!$G$14,1)</f>
        <v>143.3</v>
      </c>
      <c r="AG635" s="54" t="n">
        <f aca="false">ROUND('Средневз.цены (без почас.потр.)'!$G$15,1)</f>
        <v>152.3</v>
      </c>
      <c r="AH635" s="54" t="n">
        <f aca="false">Z635+AD635</f>
        <v>120.8</v>
      </c>
      <c r="AI635" s="54" t="n">
        <f aca="false">Z635+AE635</f>
        <v>144.5</v>
      </c>
      <c r="AJ635" s="54" t="n">
        <f aca="false">Z635+AF635</f>
        <v>199</v>
      </c>
      <c r="AK635" s="54" t="n">
        <f aca="false">Z635+AG635</f>
        <v>208</v>
      </c>
      <c r="AL635" s="56"/>
      <c r="AM635" s="54" t="n">
        <f aca="false">ROUND('Средневз.цены (без почас.потр.)'!$P$12,1)</f>
        <v>65.1</v>
      </c>
      <c r="AN635" s="54" t="n">
        <f aca="false">ROUND('Средневз.цены (без почас.потр.)'!$P$13,1)</f>
        <v>88.8</v>
      </c>
      <c r="AO635" s="54" t="n">
        <f aca="false">ROUND('Средневз.цены (без почас.потр.)'!$P$14,1)</f>
        <v>143.3</v>
      </c>
      <c r="AP635" s="54" t="n">
        <f aca="false">ROUND('Средневз.цены (без почас.потр.)'!$P$15,1)</f>
        <v>152.3</v>
      </c>
      <c r="AQ635" s="54" t="n">
        <f aca="false">AA635+AM635</f>
        <v>152.4</v>
      </c>
      <c r="AR635" s="54" t="n">
        <f aca="false">AA635+AN635</f>
        <v>176.1</v>
      </c>
      <c r="AS635" s="54" t="n">
        <f aca="false">AA635+AO635</f>
        <v>230.6</v>
      </c>
      <c r="AT635" s="54" t="n">
        <f aca="false">AA635+AP635</f>
        <v>239.6</v>
      </c>
    </row>
    <row r="636" customFormat="false" ht="12.75" hidden="false" customHeight="false" outlineLevel="0" collapsed="false">
      <c r="A636" s="65"/>
      <c r="B636" s="51" t="n">
        <v>6</v>
      </c>
      <c r="C636" s="52" t="n">
        <v>917.63</v>
      </c>
      <c r="D636" s="52" t="n">
        <v>601.55</v>
      </c>
      <c r="E636" s="53" t="n">
        <f aca="false">ROUND(D636/10,1)</f>
        <v>60.2</v>
      </c>
      <c r="F636" s="54" t="n">
        <f aca="false">ROUND(C636/10,1)</f>
        <v>91.8</v>
      </c>
      <c r="G636" s="55" t="n">
        <v>0</v>
      </c>
      <c r="H636" s="56"/>
      <c r="I636" s="54" t="n">
        <f aca="false">ROUND('Средневз.цены (без почас.потр.)'!$G$7,1)</f>
        <v>56.9</v>
      </c>
      <c r="J636" s="54" t="n">
        <f aca="false">ROUND('Средневз.цены (без почас.потр.)'!$G$8,1)</f>
        <v>72.4</v>
      </c>
      <c r="K636" s="54" t="n">
        <f aca="false">ROUND('Средневз.цены (без почас.потр.)'!$G$9,1)</f>
        <v>117.5</v>
      </c>
      <c r="L636" s="54" t="n">
        <f aca="false">I636+E636</f>
        <v>117.1</v>
      </c>
      <c r="M636" s="54" t="n">
        <f aca="false">E636+J636</f>
        <v>132.6</v>
      </c>
      <c r="N636" s="54" t="n">
        <f aca="false">E636+K636</f>
        <v>177.7</v>
      </c>
      <c r="O636" s="54"/>
      <c r="P636" s="54" t="n">
        <f aca="false">ROUND('Средневз.цены (без почас.потр.)'!$G$7,1)</f>
        <v>56.9</v>
      </c>
      <c r="Q636" s="54" t="n">
        <f aca="false">ROUND('Средневз.цены (без почас.потр.)'!$G$8,1)</f>
        <v>72.4</v>
      </c>
      <c r="R636" s="54" t="n">
        <f aca="false">ROUND('Средневз.цены (без почас.потр.)'!$G$9,1)</f>
        <v>117.5</v>
      </c>
      <c r="S636" s="54" t="n">
        <f aca="false">F636+P636</f>
        <v>148.7</v>
      </c>
      <c r="T636" s="54" t="n">
        <f aca="false">F636+Q636</f>
        <v>164.2</v>
      </c>
      <c r="U636" s="54" t="n">
        <f aca="false">F636+R636</f>
        <v>209.3</v>
      </c>
      <c r="V636" s="57"/>
      <c r="W636" s="57"/>
      <c r="X636" s="65"/>
      <c r="Y636" s="51" t="n">
        <v>6</v>
      </c>
      <c r="Z636" s="55" t="n">
        <f aca="false">E636</f>
        <v>60.2</v>
      </c>
      <c r="AA636" s="55" t="n">
        <f aca="false">F636</f>
        <v>91.8</v>
      </c>
      <c r="AB636" s="55" t="n">
        <f aca="false">G636</f>
        <v>0</v>
      </c>
      <c r="AC636" s="56"/>
      <c r="AD636" s="54" t="n">
        <f aca="false">ROUND('Средневз.цены (без почас.потр.)'!$G$12,1)</f>
        <v>65.1</v>
      </c>
      <c r="AE636" s="54" t="n">
        <f aca="false">ROUND('Средневз.цены (без почас.потр.)'!$G$13,1)</f>
        <v>88.8</v>
      </c>
      <c r="AF636" s="54" t="n">
        <f aca="false">ROUND('Средневз.цены (без почас.потр.)'!$G$14,1)</f>
        <v>143.3</v>
      </c>
      <c r="AG636" s="54" t="n">
        <f aca="false">ROUND('Средневз.цены (без почас.потр.)'!$G$15,1)</f>
        <v>152.3</v>
      </c>
      <c r="AH636" s="54" t="n">
        <f aca="false">Z636+AD636</f>
        <v>125.3</v>
      </c>
      <c r="AI636" s="54" t="n">
        <f aca="false">Z636+AE636</f>
        <v>149</v>
      </c>
      <c r="AJ636" s="54" t="n">
        <f aca="false">Z636+AF636</f>
        <v>203.5</v>
      </c>
      <c r="AK636" s="54" t="n">
        <f aca="false">Z636+AG636</f>
        <v>212.5</v>
      </c>
      <c r="AL636" s="56"/>
      <c r="AM636" s="54" t="n">
        <f aca="false">ROUND('Средневз.цены (без почас.потр.)'!$P$12,1)</f>
        <v>65.1</v>
      </c>
      <c r="AN636" s="54" t="n">
        <f aca="false">ROUND('Средневз.цены (без почас.потр.)'!$P$13,1)</f>
        <v>88.8</v>
      </c>
      <c r="AO636" s="54" t="n">
        <f aca="false">ROUND('Средневз.цены (без почас.потр.)'!$P$14,1)</f>
        <v>143.3</v>
      </c>
      <c r="AP636" s="54" t="n">
        <f aca="false">ROUND('Средневз.цены (без почас.потр.)'!$P$15,1)</f>
        <v>152.3</v>
      </c>
      <c r="AQ636" s="54" t="n">
        <f aca="false">AA636+AM636</f>
        <v>156.9</v>
      </c>
      <c r="AR636" s="54" t="n">
        <f aca="false">AA636+AN636</f>
        <v>180.6</v>
      </c>
      <c r="AS636" s="54" t="n">
        <f aca="false">AA636+AO636</f>
        <v>235.1</v>
      </c>
      <c r="AT636" s="54" t="n">
        <f aca="false">AA636+AP636</f>
        <v>244.1</v>
      </c>
    </row>
    <row r="637" customFormat="false" ht="12.75" hidden="false" customHeight="false" outlineLevel="0" collapsed="false">
      <c r="A637" s="65"/>
      <c r="B637" s="51" t="n">
        <v>7</v>
      </c>
      <c r="C637" s="52" t="n">
        <v>915.78</v>
      </c>
      <c r="D637" s="52" t="n">
        <v>599.71</v>
      </c>
      <c r="E637" s="53" t="n">
        <f aca="false">ROUND(D637/10,1)</f>
        <v>60</v>
      </c>
      <c r="F637" s="54" t="n">
        <f aca="false">ROUND(C637/10,1)</f>
        <v>91.6</v>
      </c>
      <c r="G637" s="55" t="n">
        <v>0</v>
      </c>
      <c r="H637" s="56"/>
      <c r="I637" s="54" t="n">
        <f aca="false">ROUND('Средневз.цены (без почас.потр.)'!$G$7,1)</f>
        <v>56.9</v>
      </c>
      <c r="J637" s="54" t="n">
        <f aca="false">ROUND('Средневз.цены (без почас.потр.)'!$G$8,1)</f>
        <v>72.4</v>
      </c>
      <c r="K637" s="54" t="n">
        <f aca="false">ROUND('Средневз.цены (без почас.потр.)'!$G$9,1)</f>
        <v>117.5</v>
      </c>
      <c r="L637" s="54" t="n">
        <f aca="false">I637+E637</f>
        <v>116.9</v>
      </c>
      <c r="M637" s="54" t="n">
        <f aca="false">E637+J637</f>
        <v>132.4</v>
      </c>
      <c r="N637" s="54" t="n">
        <f aca="false">E637+K637</f>
        <v>177.5</v>
      </c>
      <c r="O637" s="54"/>
      <c r="P637" s="54" t="n">
        <f aca="false">ROUND('Средневз.цены (без почас.потр.)'!$G$7,1)</f>
        <v>56.9</v>
      </c>
      <c r="Q637" s="54" t="n">
        <f aca="false">ROUND('Средневз.цены (без почас.потр.)'!$G$8,1)</f>
        <v>72.4</v>
      </c>
      <c r="R637" s="54" t="n">
        <f aca="false">ROUND('Средневз.цены (без почас.потр.)'!$G$9,1)</f>
        <v>117.5</v>
      </c>
      <c r="S637" s="54" t="n">
        <f aca="false">F637+P637</f>
        <v>148.5</v>
      </c>
      <c r="T637" s="54" t="n">
        <f aca="false">F637+Q637</f>
        <v>164</v>
      </c>
      <c r="U637" s="54" t="n">
        <f aca="false">F637+R637</f>
        <v>209.1</v>
      </c>
      <c r="V637" s="57"/>
      <c r="W637" s="57"/>
      <c r="X637" s="65"/>
      <c r="Y637" s="51" t="n">
        <v>7</v>
      </c>
      <c r="Z637" s="55" t="n">
        <f aca="false">E637</f>
        <v>60</v>
      </c>
      <c r="AA637" s="55" t="n">
        <f aca="false">F637</f>
        <v>91.6</v>
      </c>
      <c r="AB637" s="55" t="n">
        <f aca="false">G637</f>
        <v>0</v>
      </c>
      <c r="AC637" s="56"/>
      <c r="AD637" s="54" t="n">
        <f aca="false">ROUND('Средневз.цены (без почас.потр.)'!$G$12,1)</f>
        <v>65.1</v>
      </c>
      <c r="AE637" s="54" t="n">
        <f aca="false">ROUND('Средневз.цены (без почас.потр.)'!$G$13,1)</f>
        <v>88.8</v>
      </c>
      <c r="AF637" s="54" t="n">
        <f aca="false">ROUND('Средневз.цены (без почас.потр.)'!$G$14,1)</f>
        <v>143.3</v>
      </c>
      <c r="AG637" s="54" t="n">
        <f aca="false">ROUND('Средневз.цены (без почас.потр.)'!$G$15,1)</f>
        <v>152.3</v>
      </c>
      <c r="AH637" s="54" t="n">
        <f aca="false">Z637+AD637</f>
        <v>125.1</v>
      </c>
      <c r="AI637" s="54" t="n">
        <f aca="false">Z637+AE637</f>
        <v>148.8</v>
      </c>
      <c r="AJ637" s="54" t="n">
        <f aca="false">Z637+AF637</f>
        <v>203.3</v>
      </c>
      <c r="AK637" s="54" t="n">
        <f aca="false">Z637+AG637</f>
        <v>212.3</v>
      </c>
      <c r="AL637" s="56"/>
      <c r="AM637" s="54" t="n">
        <f aca="false">ROUND('Средневз.цены (без почас.потр.)'!$P$12,1)</f>
        <v>65.1</v>
      </c>
      <c r="AN637" s="54" t="n">
        <f aca="false">ROUND('Средневз.цены (без почас.потр.)'!$P$13,1)</f>
        <v>88.8</v>
      </c>
      <c r="AO637" s="54" t="n">
        <f aca="false">ROUND('Средневз.цены (без почас.потр.)'!$P$14,1)</f>
        <v>143.3</v>
      </c>
      <c r="AP637" s="54" t="n">
        <f aca="false">ROUND('Средневз.цены (без почас.потр.)'!$P$15,1)</f>
        <v>152.3</v>
      </c>
      <c r="AQ637" s="54" t="n">
        <f aca="false">AA637+AM637</f>
        <v>156.7</v>
      </c>
      <c r="AR637" s="54" t="n">
        <f aca="false">AA637+AN637</f>
        <v>180.4</v>
      </c>
      <c r="AS637" s="54" t="n">
        <f aca="false">AA637+AO637</f>
        <v>234.9</v>
      </c>
      <c r="AT637" s="54" t="n">
        <f aca="false">AA637+AP637</f>
        <v>243.9</v>
      </c>
    </row>
    <row r="638" customFormat="false" ht="12.75" hidden="false" customHeight="false" outlineLevel="0" collapsed="false">
      <c r="A638" s="65"/>
      <c r="B638" s="51" t="n">
        <v>8</v>
      </c>
      <c r="C638" s="52" t="n">
        <v>931.07</v>
      </c>
      <c r="D638" s="52" t="n">
        <v>614.99</v>
      </c>
      <c r="E638" s="53" t="n">
        <f aca="false">ROUND(D638/10,1)</f>
        <v>61.5</v>
      </c>
      <c r="F638" s="54" t="n">
        <f aca="false">ROUND(C638/10,1)</f>
        <v>93.1</v>
      </c>
      <c r="G638" s="55" t="n">
        <v>0</v>
      </c>
      <c r="H638" s="56"/>
      <c r="I638" s="54" t="n">
        <f aca="false">ROUND('Средневз.цены (без почас.потр.)'!$G$7,1)</f>
        <v>56.9</v>
      </c>
      <c r="J638" s="54" t="n">
        <f aca="false">ROUND('Средневз.цены (без почас.потр.)'!$G$8,1)</f>
        <v>72.4</v>
      </c>
      <c r="K638" s="54" t="n">
        <f aca="false">ROUND('Средневз.цены (без почас.потр.)'!$G$9,1)</f>
        <v>117.5</v>
      </c>
      <c r="L638" s="54" t="n">
        <f aca="false">I638+E638</f>
        <v>118.4</v>
      </c>
      <c r="M638" s="54" t="n">
        <f aca="false">E638+J638</f>
        <v>133.9</v>
      </c>
      <c r="N638" s="54" t="n">
        <f aca="false">E638+K638</f>
        <v>179</v>
      </c>
      <c r="O638" s="54"/>
      <c r="P638" s="54" t="n">
        <f aca="false">ROUND('Средневз.цены (без почас.потр.)'!$G$7,1)</f>
        <v>56.9</v>
      </c>
      <c r="Q638" s="54" t="n">
        <f aca="false">ROUND('Средневз.цены (без почас.потр.)'!$G$8,1)</f>
        <v>72.4</v>
      </c>
      <c r="R638" s="54" t="n">
        <f aca="false">ROUND('Средневз.цены (без почас.потр.)'!$G$9,1)</f>
        <v>117.5</v>
      </c>
      <c r="S638" s="54" t="n">
        <f aca="false">F638+P638</f>
        <v>150</v>
      </c>
      <c r="T638" s="54" t="n">
        <f aca="false">F638+Q638</f>
        <v>165.5</v>
      </c>
      <c r="U638" s="54" t="n">
        <f aca="false">F638+R638</f>
        <v>210.6</v>
      </c>
      <c r="V638" s="57"/>
      <c r="W638" s="57"/>
      <c r="X638" s="65"/>
      <c r="Y638" s="51" t="n">
        <v>8</v>
      </c>
      <c r="Z638" s="55" t="n">
        <f aca="false">E638</f>
        <v>61.5</v>
      </c>
      <c r="AA638" s="55" t="n">
        <f aca="false">F638</f>
        <v>93.1</v>
      </c>
      <c r="AB638" s="55" t="n">
        <f aca="false">G638</f>
        <v>0</v>
      </c>
      <c r="AC638" s="56"/>
      <c r="AD638" s="54" t="n">
        <f aca="false">ROUND('Средневз.цены (без почас.потр.)'!$G$12,1)</f>
        <v>65.1</v>
      </c>
      <c r="AE638" s="54" t="n">
        <f aca="false">ROUND('Средневз.цены (без почас.потр.)'!$G$13,1)</f>
        <v>88.8</v>
      </c>
      <c r="AF638" s="54" t="n">
        <f aca="false">ROUND('Средневз.цены (без почас.потр.)'!$G$14,1)</f>
        <v>143.3</v>
      </c>
      <c r="AG638" s="54" t="n">
        <f aca="false">ROUND('Средневз.цены (без почас.потр.)'!$G$15,1)</f>
        <v>152.3</v>
      </c>
      <c r="AH638" s="54" t="n">
        <f aca="false">Z638+AD638</f>
        <v>126.6</v>
      </c>
      <c r="AI638" s="54" t="n">
        <f aca="false">Z638+AE638</f>
        <v>150.3</v>
      </c>
      <c r="AJ638" s="54" t="n">
        <f aca="false">Z638+AF638</f>
        <v>204.8</v>
      </c>
      <c r="AK638" s="54" t="n">
        <f aca="false">Z638+AG638</f>
        <v>213.8</v>
      </c>
      <c r="AL638" s="56"/>
      <c r="AM638" s="54" t="n">
        <f aca="false">ROUND('Средневз.цены (без почас.потр.)'!$P$12,1)</f>
        <v>65.1</v>
      </c>
      <c r="AN638" s="54" t="n">
        <f aca="false">ROUND('Средневз.цены (без почас.потр.)'!$P$13,1)</f>
        <v>88.8</v>
      </c>
      <c r="AO638" s="54" t="n">
        <f aca="false">ROUND('Средневз.цены (без почас.потр.)'!$P$14,1)</f>
        <v>143.3</v>
      </c>
      <c r="AP638" s="54" t="n">
        <f aca="false">ROUND('Средневз.цены (без почас.потр.)'!$P$15,1)</f>
        <v>152.3</v>
      </c>
      <c r="AQ638" s="54" t="n">
        <f aca="false">AA638+AM638</f>
        <v>158.2</v>
      </c>
      <c r="AR638" s="54" t="n">
        <f aca="false">AA638+AN638</f>
        <v>181.9</v>
      </c>
      <c r="AS638" s="54" t="n">
        <f aca="false">AA638+AO638</f>
        <v>236.4</v>
      </c>
      <c r="AT638" s="54" t="n">
        <f aca="false">AA638+AP638</f>
        <v>245.4</v>
      </c>
    </row>
    <row r="639" customFormat="false" ht="12.75" hidden="false" customHeight="false" outlineLevel="0" collapsed="false">
      <c r="A639" s="65"/>
      <c r="B639" s="51" t="n">
        <v>9</v>
      </c>
      <c r="C639" s="52" t="n">
        <v>949.66</v>
      </c>
      <c r="D639" s="52" t="n">
        <v>633.58</v>
      </c>
      <c r="E639" s="53" t="n">
        <f aca="false">ROUND(D639/10,1)</f>
        <v>63.4</v>
      </c>
      <c r="F639" s="54" t="n">
        <f aca="false">ROUND(C639/10,1)</f>
        <v>95</v>
      </c>
      <c r="G639" s="55" t="n">
        <v>0</v>
      </c>
      <c r="H639" s="56"/>
      <c r="I639" s="54" t="n">
        <f aca="false">ROUND('Средневз.цены (без почас.потр.)'!$G$7,1)</f>
        <v>56.9</v>
      </c>
      <c r="J639" s="54" t="n">
        <f aca="false">ROUND('Средневз.цены (без почас.потр.)'!$G$8,1)</f>
        <v>72.4</v>
      </c>
      <c r="K639" s="54" t="n">
        <f aca="false">ROUND('Средневз.цены (без почас.потр.)'!$G$9,1)</f>
        <v>117.5</v>
      </c>
      <c r="L639" s="54" t="n">
        <f aca="false">I639+E639</f>
        <v>120.3</v>
      </c>
      <c r="M639" s="54" t="n">
        <f aca="false">E639+J639</f>
        <v>135.8</v>
      </c>
      <c r="N639" s="54" t="n">
        <f aca="false">E639+K639</f>
        <v>180.9</v>
      </c>
      <c r="O639" s="54"/>
      <c r="P639" s="54" t="n">
        <f aca="false">ROUND('Средневз.цены (без почас.потр.)'!$G$7,1)</f>
        <v>56.9</v>
      </c>
      <c r="Q639" s="54" t="n">
        <f aca="false">ROUND('Средневз.цены (без почас.потр.)'!$G$8,1)</f>
        <v>72.4</v>
      </c>
      <c r="R639" s="54" t="n">
        <f aca="false">ROUND('Средневз.цены (без почас.потр.)'!$G$9,1)</f>
        <v>117.5</v>
      </c>
      <c r="S639" s="54" t="n">
        <f aca="false">F639+P639</f>
        <v>151.9</v>
      </c>
      <c r="T639" s="54" t="n">
        <f aca="false">F639+Q639</f>
        <v>167.4</v>
      </c>
      <c r="U639" s="54" t="n">
        <f aca="false">F639+R639</f>
        <v>212.5</v>
      </c>
      <c r="V639" s="57"/>
      <c r="W639" s="57"/>
      <c r="X639" s="65"/>
      <c r="Y639" s="51" t="n">
        <v>9</v>
      </c>
      <c r="Z639" s="55" t="n">
        <f aca="false">E639</f>
        <v>63.4</v>
      </c>
      <c r="AA639" s="55" t="n">
        <f aca="false">F639</f>
        <v>95</v>
      </c>
      <c r="AB639" s="55" t="n">
        <f aca="false">G639</f>
        <v>0</v>
      </c>
      <c r="AC639" s="56"/>
      <c r="AD639" s="54" t="n">
        <f aca="false">ROUND('Средневз.цены (без почас.потр.)'!$G$12,1)</f>
        <v>65.1</v>
      </c>
      <c r="AE639" s="54" t="n">
        <f aca="false">ROUND('Средневз.цены (без почас.потр.)'!$G$13,1)</f>
        <v>88.8</v>
      </c>
      <c r="AF639" s="54" t="n">
        <f aca="false">ROUND('Средневз.цены (без почас.потр.)'!$G$14,1)</f>
        <v>143.3</v>
      </c>
      <c r="AG639" s="54" t="n">
        <f aca="false">ROUND('Средневз.цены (без почас.потр.)'!$G$15,1)</f>
        <v>152.3</v>
      </c>
      <c r="AH639" s="54" t="n">
        <f aca="false">Z639+AD639</f>
        <v>128.5</v>
      </c>
      <c r="AI639" s="54" t="n">
        <f aca="false">Z639+AE639</f>
        <v>152.2</v>
      </c>
      <c r="AJ639" s="54" t="n">
        <f aca="false">Z639+AF639</f>
        <v>206.7</v>
      </c>
      <c r="AK639" s="54" t="n">
        <f aca="false">Z639+AG639</f>
        <v>215.7</v>
      </c>
      <c r="AL639" s="56"/>
      <c r="AM639" s="54" t="n">
        <f aca="false">ROUND('Средневз.цены (без почас.потр.)'!$P$12,1)</f>
        <v>65.1</v>
      </c>
      <c r="AN639" s="54" t="n">
        <f aca="false">ROUND('Средневз.цены (без почас.потр.)'!$P$13,1)</f>
        <v>88.8</v>
      </c>
      <c r="AO639" s="54" t="n">
        <f aca="false">ROUND('Средневз.цены (без почас.потр.)'!$P$14,1)</f>
        <v>143.3</v>
      </c>
      <c r="AP639" s="54" t="n">
        <f aca="false">ROUND('Средневз.цены (без почас.потр.)'!$P$15,1)</f>
        <v>152.3</v>
      </c>
      <c r="AQ639" s="54" t="n">
        <f aca="false">AA639+AM639</f>
        <v>160.1</v>
      </c>
      <c r="AR639" s="54" t="n">
        <f aca="false">AA639+AN639</f>
        <v>183.8</v>
      </c>
      <c r="AS639" s="54" t="n">
        <f aca="false">AA639+AO639</f>
        <v>238.3</v>
      </c>
      <c r="AT639" s="54" t="n">
        <f aca="false">AA639+AP639</f>
        <v>247.3</v>
      </c>
    </row>
    <row r="640" customFormat="false" ht="12.75" hidden="false" customHeight="false" outlineLevel="0" collapsed="false">
      <c r="A640" s="65"/>
      <c r="B640" s="51" t="n">
        <v>10</v>
      </c>
      <c r="C640" s="52" t="n">
        <v>965.95</v>
      </c>
      <c r="D640" s="52" t="n">
        <v>649.88</v>
      </c>
      <c r="E640" s="53" t="n">
        <f aca="false">ROUND(D640/10,1)</f>
        <v>65</v>
      </c>
      <c r="F640" s="54" t="n">
        <f aca="false">ROUND(C640/10,1)</f>
        <v>96.6</v>
      </c>
      <c r="G640" s="55" t="n">
        <v>0</v>
      </c>
      <c r="H640" s="56"/>
      <c r="I640" s="54" t="n">
        <f aca="false">ROUND('Средневз.цены (без почас.потр.)'!$G$7,1)</f>
        <v>56.9</v>
      </c>
      <c r="J640" s="54" t="n">
        <f aca="false">ROUND('Средневз.цены (без почас.потр.)'!$G$8,1)</f>
        <v>72.4</v>
      </c>
      <c r="K640" s="54" t="n">
        <f aca="false">ROUND('Средневз.цены (без почас.потр.)'!$G$9,1)</f>
        <v>117.5</v>
      </c>
      <c r="L640" s="54" t="n">
        <f aca="false">I640+E640</f>
        <v>121.9</v>
      </c>
      <c r="M640" s="54" t="n">
        <f aca="false">E640+J640</f>
        <v>137.4</v>
      </c>
      <c r="N640" s="54" t="n">
        <f aca="false">E640+K640</f>
        <v>182.5</v>
      </c>
      <c r="O640" s="54"/>
      <c r="P640" s="54" t="n">
        <f aca="false">ROUND('Средневз.цены (без почас.потр.)'!$G$7,1)</f>
        <v>56.9</v>
      </c>
      <c r="Q640" s="54" t="n">
        <f aca="false">ROUND('Средневз.цены (без почас.потр.)'!$G$8,1)</f>
        <v>72.4</v>
      </c>
      <c r="R640" s="54" t="n">
        <f aca="false">ROUND('Средневз.цены (без почас.потр.)'!$G$9,1)</f>
        <v>117.5</v>
      </c>
      <c r="S640" s="54" t="n">
        <f aca="false">F640+P640</f>
        <v>153.5</v>
      </c>
      <c r="T640" s="54" t="n">
        <f aca="false">F640+Q640</f>
        <v>169</v>
      </c>
      <c r="U640" s="54" t="n">
        <f aca="false">F640+R640</f>
        <v>214.1</v>
      </c>
      <c r="V640" s="57"/>
      <c r="W640" s="57"/>
      <c r="X640" s="65"/>
      <c r="Y640" s="51" t="n">
        <v>10</v>
      </c>
      <c r="Z640" s="55" t="n">
        <f aca="false">E640</f>
        <v>65</v>
      </c>
      <c r="AA640" s="55" t="n">
        <f aca="false">F640</f>
        <v>96.6</v>
      </c>
      <c r="AB640" s="55" t="n">
        <f aca="false">G640</f>
        <v>0</v>
      </c>
      <c r="AC640" s="56"/>
      <c r="AD640" s="54" t="n">
        <f aca="false">ROUND('Средневз.цены (без почас.потр.)'!$G$12,1)</f>
        <v>65.1</v>
      </c>
      <c r="AE640" s="54" t="n">
        <f aca="false">ROUND('Средневз.цены (без почас.потр.)'!$G$13,1)</f>
        <v>88.8</v>
      </c>
      <c r="AF640" s="54" t="n">
        <f aca="false">ROUND('Средневз.цены (без почас.потр.)'!$G$14,1)</f>
        <v>143.3</v>
      </c>
      <c r="AG640" s="54" t="n">
        <f aca="false">ROUND('Средневз.цены (без почас.потр.)'!$G$15,1)</f>
        <v>152.3</v>
      </c>
      <c r="AH640" s="54" t="n">
        <f aca="false">Z640+AD640</f>
        <v>130.1</v>
      </c>
      <c r="AI640" s="54" t="n">
        <f aca="false">Z640+AE640</f>
        <v>153.8</v>
      </c>
      <c r="AJ640" s="54" t="n">
        <f aca="false">Z640+AF640</f>
        <v>208.3</v>
      </c>
      <c r="AK640" s="54" t="n">
        <f aca="false">Z640+AG640</f>
        <v>217.3</v>
      </c>
      <c r="AL640" s="56"/>
      <c r="AM640" s="54" t="n">
        <f aca="false">ROUND('Средневз.цены (без почас.потр.)'!$P$12,1)</f>
        <v>65.1</v>
      </c>
      <c r="AN640" s="54" t="n">
        <f aca="false">ROUND('Средневз.цены (без почас.потр.)'!$P$13,1)</f>
        <v>88.8</v>
      </c>
      <c r="AO640" s="54" t="n">
        <f aca="false">ROUND('Средневз.цены (без почас.потр.)'!$P$14,1)</f>
        <v>143.3</v>
      </c>
      <c r="AP640" s="54" t="n">
        <f aca="false">ROUND('Средневз.цены (без почас.потр.)'!$P$15,1)</f>
        <v>152.3</v>
      </c>
      <c r="AQ640" s="54" t="n">
        <f aca="false">AA640+AM640</f>
        <v>161.7</v>
      </c>
      <c r="AR640" s="54" t="n">
        <f aca="false">AA640+AN640</f>
        <v>185.4</v>
      </c>
      <c r="AS640" s="54" t="n">
        <f aca="false">AA640+AO640</f>
        <v>239.9</v>
      </c>
      <c r="AT640" s="54" t="n">
        <f aca="false">AA640+AP640</f>
        <v>248.9</v>
      </c>
    </row>
    <row r="641" customFormat="false" ht="12.75" hidden="false" customHeight="false" outlineLevel="0" collapsed="false">
      <c r="A641" s="65"/>
      <c r="B641" s="51" t="n">
        <v>11</v>
      </c>
      <c r="C641" s="52" t="n">
        <v>949.97</v>
      </c>
      <c r="D641" s="52" t="n">
        <v>633.89</v>
      </c>
      <c r="E641" s="53" t="n">
        <f aca="false">ROUND(D641/10,1)</f>
        <v>63.4</v>
      </c>
      <c r="F641" s="54" t="n">
        <f aca="false">ROUND(C641/10,1)</f>
        <v>95</v>
      </c>
      <c r="G641" s="55" t="n">
        <v>0</v>
      </c>
      <c r="H641" s="56"/>
      <c r="I641" s="54" t="n">
        <f aca="false">ROUND('Средневз.цены (без почас.потр.)'!$G$7,1)</f>
        <v>56.9</v>
      </c>
      <c r="J641" s="54" t="n">
        <f aca="false">ROUND('Средневз.цены (без почас.потр.)'!$G$8,1)</f>
        <v>72.4</v>
      </c>
      <c r="K641" s="54" t="n">
        <f aca="false">ROUND('Средневз.цены (без почас.потр.)'!$G$9,1)</f>
        <v>117.5</v>
      </c>
      <c r="L641" s="54" t="n">
        <f aca="false">I641+E641</f>
        <v>120.3</v>
      </c>
      <c r="M641" s="54" t="n">
        <f aca="false">E641+J641</f>
        <v>135.8</v>
      </c>
      <c r="N641" s="54" t="n">
        <f aca="false">E641+K641</f>
        <v>180.9</v>
      </c>
      <c r="O641" s="54"/>
      <c r="P641" s="54" t="n">
        <f aca="false">ROUND('Средневз.цены (без почас.потр.)'!$G$7,1)</f>
        <v>56.9</v>
      </c>
      <c r="Q641" s="54" t="n">
        <f aca="false">ROUND('Средневз.цены (без почас.потр.)'!$G$8,1)</f>
        <v>72.4</v>
      </c>
      <c r="R641" s="54" t="n">
        <f aca="false">ROUND('Средневз.цены (без почас.потр.)'!$G$9,1)</f>
        <v>117.5</v>
      </c>
      <c r="S641" s="54" t="n">
        <f aca="false">F641+P641</f>
        <v>151.9</v>
      </c>
      <c r="T641" s="54" t="n">
        <f aca="false">F641+Q641</f>
        <v>167.4</v>
      </c>
      <c r="U641" s="54" t="n">
        <f aca="false">F641+R641</f>
        <v>212.5</v>
      </c>
      <c r="V641" s="57"/>
      <c r="W641" s="57"/>
      <c r="X641" s="65"/>
      <c r="Y641" s="51" t="n">
        <v>11</v>
      </c>
      <c r="Z641" s="55" t="n">
        <f aca="false">E641</f>
        <v>63.4</v>
      </c>
      <c r="AA641" s="55" t="n">
        <f aca="false">F641</f>
        <v>95</v>
      </c>
      <c r="AB641" s="55" t="n">
        <f aca="false">G641</f>
        <v>0</v>
      </c>
      <c r="AC641" s="56"/>
      <c r="AD641" s="54" t="n">
        <f aca="false">ROUND('Средневз.цены (без почас.потр.)'!$G$12,1)</f>
        <v>65.1</v>
      </c>
      <c r="AE641" s="54" t="n">
        <f aca="false">ROUND('Средневз.цены (без почас.потр.)'!$G$13,1)</f>
        <v>88.8</v>
      </c>
      <c r="AF641" s="54" t="n">
        <f aca="false">ROUND('Средневз.цены (без почас.потр.)'!$G$14,1)</f>
        <v>143.3</v>
      </c>
      <c r="AG641" s="54" t="n">
        <f aca="false">ROUND('Средневз.цены (без почас.потр.)'!$G$15,1)</f>
        <v>152.3</v>
      </c>
      <c r="AH641" s="54" t="n">
        <f aca="false">Z641+AD641</f>
        <v>128.5</v>
      </c>
      <c r="AI641" s="54" t="n">
        <f aca="false">Z641+AE641</f>
        <v>152.2</v>
      </c>
      <c r="AJ641" s="54" t="n">
        <f aca="false">Z641+AF641</f>
        <v>206.7</v>
      </c>
      <c r="AK641" s="54" t="n">
        <f aca="false">Z641+AG641</f>
        <v>215.7</v>
      </c>
      <c r="AL641" s="56"/>
      <c r="AM641" s="54" t="n">
        <f aca="false">ROUND('Средневз.цены (без почас.потр.)'!$P$12,1)</f>
        <v>65.1</v>
      </c>
      <c r="AN641" s="54" t="n">
        <f aca="false">ROUND('Средневз.цены (без почас.потр.)'!$P$13,1)</f>
        <v>88.8</v>
      </c>
      <c r="AO641" s="54" t="n">
        <f aca="false">ROUND('Средневз.цены (без почас.потр.)'!$P$14,1)</f>
        <v>143.3</v>
      </c>
      <c r="AP641" s="54" t="n">
        <f aca="false">ROUND('Средневз.цены (без почас.потр.)'!$P$15,1)</f>
        <v>152.3</v>
      </c>
      <c r="AQ641" s="54" t="n">
        <f aca="false">AA641+AM641</f>
        <v>160.1</v>
      </c>
      <c r="AR641" s="54" t="n">
        <f aca="false">AA641+AN641</f>
        <v>183.8</v>
      </c>
      <c r="AS641" s="54" t="n">
        <f aca="false">AA641+AO641</f>
        <v>238.3</v>
      </c>
      <c r="AT641" s="54" t="n">
        <f aca="false">AA641+AP641</f>
        <v>247.3</v>
      </c>
    </row>
    <row r="642" customFormat="false" ht="12.75" hidden="false" customHeight="false" outlineLevel="0" collapsed="false">
      <c r="A642" s="65"/>
      <c r="B642" s="51" t="n">
        <v>12</v>
      </c>
      <c r="C642" s="52" t="n">
        <v>922.47</v>
      </c>
      <c r="D642" s="52" t="n">
        <v>606.4</v>
      </c>
      <c r="E642" s="53" t="n">
        <f aca="false">ROUND(D642/10,1)</f>
        <v>60.6</v>
      </c>
      <c r="F642" s="54" t="n">
        <f aca="false">ROUND(C642/10,1)</f>
        <v>92.2</v>
      </c>
      <c r="G642" s="55" t="n">
        <v>0</v>
      </c>
      <c r="H642" s="56"/>
      <c r="I642" s="54" t="n">
        <f aca="false">ROUND('Средневз.цены (без почас.потр.)'!$G$7,1)</f>
        <v>56.9</v>
      </c>
      <c r="J642" s="54" t="n">
        <f aca="false">ROUND('Средневз.цены (без почас.потр.)'!$G$8,1)</f>
        <v>72.4</v>
      </c>
      <c r="K642" s="54" t="n">
        <f aca="false">ROUND('Средневз.цены (без почас.потр.)'!$G$9,1)</f>
        <v>117.5</v>
      </c>
      <c r="L642" s="54" t="n">
        <f aca="false">I642+E642</f>
        <v>117.5</v>
      </c>
      <c r="M642" s="54" t="n">
        <f aca="false">E642+J642</f>
        <v>133</v>
      </c>
      <c r="N642" s="54" t="n">
        <f aca="false">E642+K642</f>
        <v>178.1</v>
      </c>
      <c r="O642" s="54"/>
      <c r="P642" s="54" t="n">
        <f aca="false">ROUND('Средневз.цены (без почас.потр.)'!$G$7,1)</f>
        <v>56.9</v>
      </c>
      <c r="Q642" s="54" t="n">
        <f aca="false">ROUND('Средневз.цены (без почас.потр.)'!$G$8,1)</f>
        <v>72.4</v>
      </c>
      <c r="R642" s="54" t="n">
        <f aca="false">ROUND('Средневз.цены (без почас.потр.)'!$G$9,1)</f>
        <v>117.5</v>
      </c>
      <c r="S642" s="54" t="n">
        <f aca="false">F642+P642</f>
        <v>149.1</v>
      </c>
      <c r="T642" s="54" t="n">
        <f aca="false">F642+Q642</f>
        <v>164.6</v>
      </c>
      <c r="U642" s="54" t="n">
        <f aca="false">F642+R642</f>
        <v>209.7</v>
      </c>
      <c r="V642" s="57"/>
      <c r="W642" s="57"/>
      <c r="X642" s="65"/>
      <c r="Y642" s="51" t="n">
        <v>12</v>
      </c>
      <c r="Z642" s="55" t="n">
        <f aca="false">E642</f>
        <v>60.6</v>
      </c>
      <c r="AA642" s="55" t="n">
        <f aca="false">F642</f>
        <v>92.2</v>
      </c>
      <c r="AB642" s="55" t="n">
        <f aca="false">G642</f>
        <v>0</v>
      </c>
      <c r="AC642" s="56"/>
      <c r="AD642" s="54" t="n">
        <f aca="false">ROUND('Средневз.цены (без почас.потр.)'!$G$12,1)</f>
        <v>65.1</v>
      </c>
      <c r="AE642" s="54" t="n">
        <f aca="false">ROUND('Средневз.цены (без почас.потр.)'!$G$13,1)</f>
        <v>88.8</v>
      </c>
      <c r="AF642" s="54" t="n">
        <f aca="false">ROUND('Средневз.цены (без почас.потр.)'!$G$14,1)</f>
        <v>143.3</v>
      </c>
      <c r="AG642" s="54" t="n">
        <f aca="false">ROUND('Средневз.цены (без почас.потр.)'!$G$15,1)</f>
        <v>152.3</v>
      </c>
      <c r="AH642" s="54" t="n">
        <f aca="false">Z642+AD642</f>
        <v>125.7</v>
      </c>
      <c r="AI642" s="54" t="n">
        <f aca="false">Z642+AE642</f>
        <v>149.4</v>
      </c>
      <c r="AJ642" s="54" t="n">
        <f aca="false">Z642+AF642</f>
        <v>203.9</v>
      </c>
      <c r="AK642" s="54" t="n">
        <f aca="false">Z642+AG642</f>
        <v>212.9</v>
      </c>
      <c r="AL642" s="56"/>
      <c r="AM642" s="54" t="n">
        <f aca="false">ROUND('Средневз.цены (без почас.потр.)'!$P$12,1)</f>
        <v>65.1</v>
      </c>
      <c r="AN642" s="54" t="n">
        <f aca="false">ROUND('Средневз.цены (без почас.потр.)'!$P$13,1)</f>
        <v>88.8</v>
      </c>
      <c r="AO642" s="54" t="n">
        <f aca="false">ROUND('Средневз.цены (без почас.потр.)'!$P$14,1)</f>
        <v>143.3</v>
      </c>
      <c r="AP642" s="54" t="n">
        <f aca="false">ROUND('Средневз.цены (без почас.потр.)'!$P$15,1)</f>
        <v>152.3</v>
      </c>
      <c r="AQ642" s="54" t="n">
        <f aca="false">AA642+AM642</f>
        <v>157.3</v>
      </c>
      <c r="AR642" s="54" t="n">
        <f aca="false">AA642+AN642</f>
        <v>181</v>
      </c>
      <c r="AS642" s="54" t="n">
        <f aca="false">AA642+AO642</f>
        <v>235.5</v>
      </c>
      <c r="AT642" s="54" t="n">
        <f aca="false">AA642+AP642</f>
        <v>244.5</v>
      </c>
    </row>
    <row r="643" customFormat="false" ht="12.75" hidden="false" customHeight="false" outlineLevel="0" collapsed="false">
      <c r="A643" s="65"/>
      <c r="B643" s="51" t="n">
        <v>13</v>
      </c>
      <c r="C643" s="52" t="n">
        <v>945.14</v>
      </c>
      <c r="D643" s="52" t="n">
        <v>629.06</v>
      </c>
      <c r="E643" s="53" t="n">
        <f aca="false">ROUND(D643/10,1)</f>
        <v>62.9</v>
      </c>
      <c r="F643" s="54" t="n">
        <f aca="false">ROUND(C643/10,1)</f>
        <v>94.5</v>
      </c>
      <c r="G643" s="55" t="n">
        <v>0</v>
      </c>
      <c r="H643" s="56"/>
      <c r="I643" s="54" t="n">
        <f aca="false">ROUND('Средневз.цены (без почас.потр.)'!$G$7,1)</f>
        <v>56.9</v>
      </c>
      <c r="J643" s="54" t="n">
        <f aca="false">ROUND('Средневз.цены (без почас.потр.)'!$G$8,1)</f>
        <v>72.4</v>
      </c>
      <c r="K643" s="54" t="n">
        <f aca="false">ROUND('Средневз.цены (без почас.потр.)'!$G$9,1)</f>
        <v>117.5</v>
      </c>
      <c r="L643" s="54" t="n">
        <f aca="false">I643+E643</f>
        <v>119.8</v>
      </c>
      <c r="M643" s="54" t="n">
        <f aca="false">E643+J643</f>
        <v>135.3</v>
      </c>
      <c r="N643" s="54" t="n">
        <f aca="false">E643+K643</f>
        <v>180.4</v>
      </c>
      <c r="O643" s="54"/>
      <c r="P643" s="54" t="n">
        <f aca="false">ROUND('Средневз.цены (без почас.потр.)'!$G$7,1)</f>
        <v>56.9</v>
      </c>
      <c r="Q643" s="54" t="n">
        <f aca="false">ROUND('Средневз.цены (без почас.потр.)'!$G$8,1)</f>
        <v>72.4</v>
      </c>
      <c r="R643" s="54" t="n">
        <f aca="false">ROUND('Средневз.цены (без почас.потр.)'!$G$9,1)</f>
        <v>117.5</v>
      </c>
      <c r="S643" s="54" t="n">
        <f aca="false">F643+P643</f>
        <v>151.4</v>
      </c>
      <c r="T643" s="54" t="n">
        <f aca="false">F643+Q643</f>
        <v>166.9</v>
      </c>
      <c r="U643" s="54" t="n">
        <f aca="false">F643+R643</f>
        <v>212</v>
      </c>
      <c r="V643" s="57"/>
      <c r="W643" s="57"/>
      <c r="X643" s="65"/>
      <c r="Y643" s="51" t="n">
        <v>13</v>
      </c>
      <c r="Z643" s="55" t="n">
        <f aca="false">E643</f>
        <v>62.9</v>
      </c>
      <c r="AA643" s="55" t="n">
        <f aca="false">F643</f>
        <v>94.5</v>
      </c>
      <c r="AB643" s="55" t="n">
        <f aca="false">G643</f>
        <v>0</v>
      </c>
      <c r="AC643" s="56"/>
      <c r="AD643" s="54" t="n">
        <f aca="false">ROUND('Средневз.цены (без почас.потр.)'!$G$12,1)</f>
        <v>65.1</v>
      </c>
      <c r="AE643" s="54" t="n">
        <f aca="false">ROUND('Средневз.цены (без почас.потр.)'!$G$13,1)</f>
        <v>88.8</v>
      </c>
      <c r="AF643" s="54" t="n">
        <f aca="false">ROUND('Средневз.цены (без почас.потр.)'!$G$14,1)</f>
        <v>143.3</v>
      </c>
      <c r="AG643" s="54" t="n">
        <f aca="false">ROUND('Средневз.цены (без почас.потр.)'!$G$15,1)</f>
        <v>152.3</v>
      </c>
      <c r="AH643" s="54" t="n">
        <f aca="false">Z643+AD643</f>
        <v>128</v>
      </c>
      <c r="AI643" s="54" t="n">
        <f aca="false">Z643+AE643</f>
        <v>151.7</v>
      </c>
      <c r="AJ643" s="54" t="n">
        <f aca="false">Z643+AF643</f>
        <v>206.2</v>
      </c>
      <c r="AK643" s="54" t="n">
        <f aca="false">Z643+AG643</f>
        <v>215.2</v>
      </c>
      <c r="AL643" s="56"/>
      <c r="AM643" s="54" t="n">
        <f aca="false">ROUND('Средневз.цены (без почас.потр.)'!$P$12,1)</f>
        <v>65.1</v>
      </c>
      <c r="AN643" s="54" t="n">
        <f aca="false">ROUND('Средневз.цены (без почас.потр.)'!$P$13,1)</f>
        <v>88.8</v>
      </c>
      <c r="AO643" s="54" t="n">
        <f aca="false">ROUND('Средневз.цены (без почас.потр.)'!$P$14,1)</f>
        <v>143.3</v>
      </c>
      <c r="AP643" s="54" t="n">
        <f aca="false">ROUND('Средневз.цены (без почас.потр.)'!$P$15,1)</f>
        <v>152.3</v>
      </c>
      <c r="AQ643" s="54" t="n">
        <f aca="false">AA643+AM643</f>
        <v>159.6</v>
      </c>
      <c r="AR643" s="54" t="n">
        <f aca="false">AA643+AN643</f>
        <v>183.3</v>
      </c>
      <c r="AS643" s="54" t="n">
        <f aca="false">AA643+AO643</f>
        <v>237.8</v>
      </c>
      <c r="AT643" s="54" t="n">
        <f aca="false">AA643+AP643</f>
        <v>246.8</v>
      </c>
    </row>
    <row r="644" customFormat="false" ht="12.75" hidden="false" customHeight="false" outlineLevel="0" collapsed="false">
      <c r="A644" s="65"/>
      <c r="B644" s="51" t="n">
        <v>14</v>
      </c>
      <c r="C644" s="52" t="n">
        <v>954.8</v>
      </c>
      <c r="D644" s="52" t="n">
        <v>638.72</v>
      </c>
      <c r="E644" s="53" t="n">
        <f aca="false">ROUND(D644/10,1)</f>
        <v>63.9</v>
      </c>
      <c r="F644" s="54" t="n">
        <f aca="false">ROUND(C644/10,1)</f>
        <v>95.5</v>
      </c>
      <c r="G644" s="55" t="n">
        <v>0</v>
      </c>
      <c r="H644" s="56"/>
      <c r="I644" s="54" t="n">
        <f aca="false">ROUND('Средневз.цены (без почас.потр.)'!$G$7,1)</f>
        <v>56.9</v>
      </c>
      <c r="J644" s="54" t="n">
        <f aca="false">ROUND('Средневз.цены (без почас.потр.)'!$G$8,1)</f>
        <v>72.4</v>
      </c>
      <c r="K644" s="54" t="n">
        <f aca="false">ROUND('Средневз.цены (без почас.потр.)'!$G$9,1)</f>
        <v>117.5</v>
      </c>
      <c r="L644" s="54" t="n">
        <f aca="false">I644+E644</f>
        <v>120.8</v>
      </c>
      <c r="M644" s="54" t="n">
        <f aca="false">E644+J644</f>
        <v>136.3</v>
      </c>
      <c r="N644" s="54" t="n">
        <f aca="false">E644+K644</f>
        <v>181.4</v>
      </c>
      <c r="O644" s="54"/>
      <c r="P644" s="54" t="n">
        <f aca="false">ROUND('Средневз.цены (без почас.потр.)'!$G$7,1)</f>
        <v>56.9</v>
      </c>
      <c r="Q644" s="54" t="n">
        <f aca="false">ROUND('Средневз.цены (без почас.потр.)'!$G$8,1)</f>
        <v>72.4</v>
      </c>
      <c r="R644" s="54" t="n">
        <f aca="false">ROUND('Средневз.цены (без почас.потр.)'!$G$9,1)</f>
        <v>117.5</v>
      </c>
      <c r="S644" s="54" t="n">
        <f aca="false">F644+P644</f>
        <v>152.4</v>
      </c>
      <c r="T644" s="54" t="n">
        <f aca="false">F644+Q644</f>
        <v>167.9</v>
      </c>
      <c r="U644" s="54" t="n">
        <f aca="false">F644+R644</f>
        <v>213</v>
      </c>
      <c r="V644" s="57"/>
      <c r="W644" s="57"/>
      <c r="X644" s="65"/>
      <c r="Y644" s="51" t="n">
        <v>14</v>
      </c>
      <c r="Z644" s="55" t="n">
        <f aca="false">E644</f>
        <v>63.9</v>
      </c>
      <c r="AA644" s="55" t="n">
        <f aca="false">F644</f>
        <v>95.5</v>
      </c>
      <c r="AB644" s="55" t="n">
        <f aca="false">G644</f>
        <v>0</v>
      </c>
      <c r="AC644" s="56"/>
      <c r="AD644" s="54" t="n">
        <f aca="false">ROUND('Средневз.цены (без почас.потр.)'!$G$12,1)</f>
        <v>65.1</v>
      </c>
      <c r="AE644" s="54" t="n">
        <f aca="false">ROUND('Средневз.цены (без почас.потр.)'!$G$13,1)</f>
        <v>88.8</v>
      </c>
      <c r="AF644" s="54" t="n">
        <f aca="false">ROUND('Средневз.цены (без почас.потр.)'!$G$14,1)</f>
        <v>143.3</v>
      </c>
      <c r="AG644" s="54" t="n">
        <f aca="false">ROUND('Средневз.цены (без почас.потр.)'!$G$15,1)</f>
        <v>152.3</v>
      </c>
      <c r="AH644" s="54" t="n">
        <f aca="false">Z644+AD644</f>
        <v>129</v>
      </c>
      <c r="AI644" s="54" t="n">
        <f aca="false">Z644+AE644</f>
        <v>152.7</v>
      </c>
      <c r="AJ644" s="54" t="n">
        <f aca="false">Z644+AF644</f>
        <v>207.2</v>
      </c>
      <c r="AK644" s="54" t="n">
        <f aca="false">Z644+AG644</f>
        <v>216.2</v>
      </c>
      <c r="AL644" s="56"/>
      <c r="AM644" s="54" t="n">
        <f aca="false">ROUND('Средневз.цены (без почас.потр.)'!$P$12,1)</f>
        <v>65.1</v>
      </c>
      <c r="AN644" s="54" t="n">
        <f aca="false">ROUND('Средневз.цены (без почас.потр.)'!$P$13,1)</f>
        <v>88.8</v>
      </c>
      <c r="AO644" s="54" t="n">
        <f aca="false">ROUND('Средневз.цены (без почас.потр.)'!$P$14,1)</f>
        <v>143.3</v>
      </c>
      <c r="AP644" s="54" t="n">
        <f aca="false">ROUND('Средневз.цены (без почас.потр.)'!$P$15,1)</f>
        <v>152.3</v>
      </c>
      <c r="AQ644" s="54" t="n">
        <f aca="false">AA644+AM644</f>
        <v>160.6</v>
      </c>
      <c r="AR644" s="54" t="n">
        <f aca="false">AA644+AN644</f>
        <v>184.3</v>
      </c>
      <c r="AS644" s="54" t="n">
        <f aca="false">AA644+AO644</f>
        <v>238.8</v>
      </c>
      <c r="AT644" s="54" t="n">
        <f aca="false">AA644+AP644</f>
        <v>247.8</v>
      </c>
    </row>
    <row r="645" customFormat="false" ht="12.75" hidden="false" customHeight="false" outlineLevel="0" collapsed="false">
      <c r="A645" s="65"/>
      <c r="B645" s="51" t="n">
        <v>15</v>
      </c>
      <c r="C645" s="52" t="n">
        <v>953.65</v>
      </c>
      <c r="D645" s="52" t="n">
        <v>637.57</v>
      </c>
      <c r="E645" s="53" t="n">
        <f aca="false">ROUND(D645/10,1)</f>
        <v>63.8</v>
      </c>
      <c r="F645" s="54" t="n">
        <f aca="false">ROUND(C645/10,1)</f>
        <v>95.4</v>
      </c>
      <c r="G645" s="55" t="n">
        <v>0</v>
      </c>
      <c r="H645" s="56"/>
      <c r="I645" s="54" t="n">
        <f aca="false">ROUND('Средневз.цены (без почас.потр.)'!$G$7,1)</f>
        <v>56.9</v>
      </c>
      <c r="J645" s="54" t="n">
        <f aca="false">ROUND('Средневз.цены (без почас.потр.)'!$G$8,1)</f>
        <v>72.4</v>
      </c>
      <c r="K645" s="54" t="n">
        <f aca="false">ROUND('Средневз.цены (без почас.потр.)'!$G$9,1)</f>
        <v>117.5</v>
      </c>
      <c r="L645" s="54" t="n">
        <f aca="false">I645+E645</f>
        <v>120.7</v>
      </c>
      <c r="M645" s="54" t="n">
        <f aca="false">E645+J645</f>
        <v>136.2</v>
      </c>
      <c r="N645" s="54" t="n">
        <f aca="false">E645+K645</f>
        <v>181.3</v>
      </c>
      <c r="O645" s="54"/>
      <c r="P645" s="54" t="n">
        <f aca="false">ROUND('Средневз.цены (без почас.потр.)'!$G$7,1)</f>
        <v>56.9</v>
      </c>
      <c r="Q645" s="54" t="n">
        <f aca="false">ROUND('Средневз.цены (без почас.потр.)'!$G$8,1)</f>
        <v>72.4</v>
      </c>
      <c r="R645" s="54" t="n">
        <f aca="false">ROUND('Средневз.цены (без почас.потр.)'!$G$9,1)</f>
        <v>117.5</v>
      </c>
      <c r="S645" s="54" t="n">
        <f aca="false">F645+P645</f>
        <v>152.3</v>
      </c>
      <c r="T645" s="54" t="n">
        <f aca="false">F645+Q645</f>
        <v>167.8</v>
      </c>
      <c r="U645" s="54" t="n">
        <f aca="false">F645+R645</f>
        <v>212.9</v>
      </c>
      <c r="V645" s="57"/>
      <c r="W645" s="57"/>
      <c r="X645" s="65"/>
      <c r="Y645" s="51" t="n">
        <v>15</v>
      </c>
      <c r="Z645" s="55" t="n">
        <f aca="false">E645</f>
        <v>63.8</v>
      </c>
      <c r="AA645" s="55" t="n">
        <f aca="false">F645</f>
        <v>95.4</v>
      </c>
      <c r="AB645" s="55" t="n">
        <f aca="false">G645</f>
        <v>0</v>
      </c>
      <c r="AC645" s="56"/>
      <c r="AD645" s="54" t="n">
        <f aca="false">ROUND('Средневз.цены (без почас.потр.)'!$G$12,1)</f>
        <v>65.1</v>
      </c>
      <c r="AE645" s="54" t="n">
        <f aca="false">ROUND('Средневз.цены (без почас.потр.)'!$G$13,1)</f>
        <v>88.8</v>
      </c>
      <c r="AF645" s="54" t="n">
        <f aca="false">ROUND('Средневз.цены (без почас.потр.)'!$G$14,1)</f>
        <v>143.3</v>
      </c>
      <c r="AG645" s="54" t="n">
        <f aca="false">ROUND('Средневз.цены (без почас.потр.)'!$G$15,1)</f>
        <v>152.3</v>
      </c>
      <c r="AH645" s="54" t="n">
        <f aca="false">Z645+AD645</f>
        <v>128.9</v>
      </c>
      <c r="AI645" s="54" t="n">
        <f aca="false">Z645+AE645</f>
        <v>152.6</v>
      </c>
      <c r="AJ645" s="54" t="n">
        <f aca="false">Z645+AF645</f>
        <v>207.1</v>
      </c>
      <c r="AK645" s="54" t="n">
        <f aca="false">Z645+AG645</f>
        <v>216.1</v>
      </c>
      <c r="AL645" s="56"/>
      <c r="AM645" s="54" t="n">
        <f aca="false">ROUND('Средневз.цены (без почас.потр.)'!$P$12,1)</f>
        <v>65.1</v>
      </c>
      <c r="AN645" s="54" t="n">
        <f aca="false">ROUND('Средневз.цены (без почас.потр.)'!$P$13,1)</f>
        <v>88.8</v>
      </c>
      <c r="AO645" s="54" t="n">
        <f aca="false">ROUND('Средневз.цены (без почас.потр.)'!$P$14,1)</f>
        <v>143.3</v>
      </c>
      <c r="AP645" s="54" t="n">
        <f aca="false">ROUND('Средневз.цены (без почас.потр.)'!$P$15,1)</f>
        <v>152.3</v>
      </c>
      <c r="AQ645" s="54" t="n">
        <f aca="false">AA645+AM645</f>
        <v>160.5</v>
      </c>
      <c r="AR645" s="54" t="n">
        <f aca="false">AA645+AN645</f>
        <v>184.2</v>
      </c>
      <c r="AS645" s="54" t="n">
        <f aca="false">AA645+AO645</f>
        <v>238.7</v>
      </c>
      <c r="AT645" s="54" t="n">
        <f aca="false">AA645+AP645</f>
        <v>247.7</v>
      </c>
    </row>
    <row r="646" customFormat="false" ht="12.75" hidden="false" customHeight="false" outlineLevel="0" collapsed="false">
      <c r="A646" s="65"/>
      <c r="B646" s="51" t="n">
        <v>16</v>
      </c>
      <c r="C646" s="52" t="n">
        <v>940.23</v>
      </c>
      <c r="D646" s="52" t="n">
        <v>624.15</v>
      </c>
      <c r="E646" s="53" t="n">
        <f aca="false">ROUND(D646/10,1)</f>
        <v>62.4</v>
      </c>
      <c r="F646" s="54" t="n">
        <f aca="false">ROUND(C646/10,1)</f>
        <v>94</v>
      </c>
      <c r="G646" s="55" t="n">
        <v>0</v>
      </c>
      <c r="H646" s="56"/>
      <c r="I646" s="54" t="n">
        <f aca="false">ROUND('Средневз.цены (без почас.потр.)'!$G$7,1)</f>
        <v>56.9</v>
      </c>
      <c r="J646" s="54" t="n">
        <f aca="false">ROUND('Средневз.цены (без почас.потр.)'!$G$8,1)</f>
        <v>72.4</v>
      </c>
      <c r="K646" s="54" t="n">
        <f aca="false">ROUND('Средневз.цены (без почас.потр.)'!$G$9,1)</f>
        <v>117.5</v>
      </c>
      <c r="L646" s="54" t="n">
        <f aca="false">I646+E646</f>
        <v>119.3</v>
      </c>
      <c r="M646" s="54" t="n">
        <f aca="false">E646+J646</f>
        <v>134.8</v>
      </c>
      <c r="N646" s="54" t="n">
        <f aca="false">E646+K646</f>
        <v>179.9</v>
      </c>
      <c r="O646" s="54"/>
      <c r="P646" s="54" t="n">
        <f aca="false">ROUND('Средневз.цены (без почас.потр.)'!$G$7,1)</f>
        <v>56.9</v>
      </c>
      <c r="Q646" s="54" t="n">
        <f aca="false">ROUND('Средневз.цены (без почас.потр.)'!$G$8,1)</f>
        <v>72.4</v>
      </c>
      <c r="R646" s="54" t="n">
        <f aca="false">ROUND('Средневз.цены (без почас.потр.)'!$G$9,1)</f>
        <v>117.5</v>
      </c>
      <c r="S646" s="54" t="n">
        <f aca="false">F646+P646</f>
        <v>150.9</v>
      </c>
      <c r="T646" s="54" t="n">
        <f aca="false">F646+Q646</f>
        <v>166.4</v>
      </c>
      <c r="U646" s="54" t="n">
        <f aca="false">F646+R646</f>
        <v>211.5</v>
      </c>
      <c r="V646" s="57"/>
      <c r="W646" s="57"/>
      <c r="X646" s="65"/>
      <c r="Y646" s="51" t="n">
        <v>16</v>
      </c>
      <c r="Z646" s="55" t="n">
        <f aca="false">E646</f>
        <v>62.4</v>
      </c>
      <c r="AA646" s="55" t="n">
        <f aca="false">F646</f>
        <v>94</v>
      </c>
      <c r="AB646" s="55" t="n">
        <f aca="false">G646</f>
        <v>0</v>
      </c>
      <c r="AC646" s="56"/>
      <c r="AD646" s="54" t="n">
        <f aca="false">ROUND('Средневз.цены (без почас.потр.)'!$G$12,1)</f>
        <v>65.1</v>
      </c>
      <c r="AE646" s="54" t="n">
        <f aca="false">ROUND('Средневз.цены (без почас.потр.)'!$G$13,1)</f>
        <v>88.8</v>
      </c>
      <c r="AF646" s="54" t="n">
        <f aca="false">ROUND('Средневз.цены (без почас.потр.)'!$G$14,1)</f>
        <v>143.3</v>
      </c>
      <c r="AG646" s="54" t="n">
        <f aca="false">ROUND('Средневз.цены (без почас.потр.)'!$G$15,1)</f>
        <v>152.3</v>
      </c>
      <c r="AH646" s="54" t="n">
        <f aca="false">Z646+AD646</f>
        <v>127.5</v>
      </c>
      <c r="AI646" s="54" t="n">
        <f aca="false">Z646+AE646</f>
        <v>151.2</v>
      </c>
      <c r="AJ646" s="54" t="n">
        <f aca="false">Z646+AF646</f>
        <v>205.7</v>
      </c>
      <c r="AK646" s="54" t="n">
        <f aca="false">Z646+AG646</f>
        <v>214.7</v>
      </c>
      <c r="AL646" s="56"/>
      <c r="AM646" s="54" t="n">
        <f aca="false">ROUND('Средневз.цены (без почас.потр.)'!$P$12,1)</f>
        <v>65.1</v>
      </c>
      <c r="AN646" s="54" t="n">
        <f aca="false">ROUND('Средневз.цены (без почас.потр.)'!$P$13,1)</f>
        <v>88.8</v>
      </c>
      <c r="AO646" s="54" t="n">
        <f aca="false">ROUND('Средневз.цены (без почас.потр.)'!$P$14,1)</f>
        <v>143.3</v>
      </c>
      <c r="AP646" s="54" t="n">
        <f aca="false">ROUND('Средневз.цены (без почас.потр.)'!$P$15,1)</f>
        <v>152.3</v>
      </c>
      <c r="AQ646" s="54" t="n">
        <f aca="false">AA646+AM646</f>
        <v>159.1</v>
      </c>
      <c r="AR646" s="54" t="n">
        <f aca="false">AA646+AN646</f>
        <v>182.8</v>
      </c>
      <c r="AS646" s="54" t="n">
        <f aca="false">AA646+AO646</f>
        <v>237.3</v>
      </c>
      <c r="AT646" s="54" t="n">
        <f aca="false">AA646+AP646</f>
        <v>246.3</v>
      </c>
    </row>
    <row r="647" customFormat="false" ht="12.75" hidden="false" customHeight="false" outlineLevel="0" collapsed="false">
      <c r="A647" s="65"/>
      <c r="B647" s="51" t="n">
        <v>17</v>
      </c>
      <c r="C647" s="52" t="n">
        <v>929.47</v>
      </c>
      <c r="D647" s="52" t="n">
        <v>613.39</v>
      </c>
      <c r="E647" s="53" t="n">
        <f aca="false">ROUND(D647/10,1)</f>
        <v>61.3</v>
      </c>
      <c r="F647" s="54" t="n">
        <f aca="false">ROUND(C647/10,1)</f>
        <v>92.9</v>
      </c>
      <c r="G647" s="55" t="n">
        <v>0</v>
      </c>
      <c r="H647" s="56"/>
      <c r="I647" s="54" t="n">
        <f aca="false">ROUND('Средневз.цены (без почас.потр.)'!$G$7,1)</f>
        <v>56.9</v>
      </c>
      <c r="J647" s="54" t="n">
        <f aca="false">ROUND('Средневз.цены (без почас.потр.)'!$G$8,1)</f>
        <v>72.4</v>
      </c>
      <c r="K647" s="54" t="n">
        <f aca="false">ROUND('Средневз.цены (без почас.потр.)'!$G$9,1)</f>
        <v>117.5</v>
      </c>
      <c r="L647" s="54" t="n">
        <f aca="false">I647+E647</f>
        <v>118.2</v>
      </c>
      <c r="M647" s="54" t="n">
        <f aca="false">E647+J647</f>
        <v>133.7</v>
      </c>
      <c r="N647" s="54" t="n">
        <f aca="false">E647+K647</f>
        <v>178.8</v>
      </c>
      <c r="O647" s="54"/>
      <c r="P647" s="54" t="n">
        <f aca="false">ROUND('Средневз.цены (без почас.потр.)'!$G$7,1)</f>
        <v>56.9</v>
      </c>
      <c r="Q647" s="54" t="n">
        <f aca="false">ROUND('Средневз.цены (без почас.потр.)'!$G$8,1)</f>
        <v>72.4</v>
      </c>
      <c r="R647" s="54" t="n">
        <f aca="false">ROUND('Средневз.цены (без почас.потр.)'!$G$9,1)</f>
        <v>117.5</v>
      </c>
      <c r="S647" s="54" t="n">
        <f aca="false">F647+P647</f>
        <v>149.8</v>
      </c>
      <c r="T647" s="54" t="n">
        <f aca="false">F647+Q647</f>
        <v>165.3</v>
      </c>
      <c r="U647" s="54" t="n">
        <f aca="false">F647+R647</f>
        <v>210.4</v>
      </c>
      <c r="V647" s="57"/>
      <c r="W647" s="57"/>
      <c r="X647" s="65"/>
      <c r="Y647" s="51" t="n">
        <v>17</v>
      </c>
      <c r="Z647" s="55" t="n">
        <f aca="false">E647</f>
        <v>61.3</v>
      </c>
      <c r="AA647" s="55" t="n">
        <f aca="false">F647</f>
        <v>92.9</v>
      </c>
      <c r="AB647" s="55" t="n">
        <f aca="false">G647</f>
        <v>0</v>
      </c>
      <c r="AC647" s="56"/>
      <c r="AD647" s="54" t="n">
        <f aca="false">ROUND('Средневз.цены (без почас.потр.)'!$G$12,1)</f>
        <v>65.1</v>
      </c>
      <c r="AE647" s="54" t="n">
        <f aca="false">ROUND('Средневз.цены (без почас.потр.)'!$G$13,1)</f>
        <v>88.8</v>
      </c>
      <c r="AF647" s="54" t="n">
        <f aca="false">ROUND('Средневз.цены (без почас.потр.)'!$G$14,1)</f>
        <v>143.3</v>
      </c>
      <c r="AG647" s="54" t="n">
        <f aca="false">ROUND('Средневз.цены (без почас.потр.)'!$G$15,1)</f>
        <v>152.3</v>
      </c>
      <c r="AH647" s="54" t="n">
        <f aca="false">Z647+AD647</f>
        <v>126.4</v>
      </c>
      <c r="AI647" s="54" t="n">
        <f aca="false">Z647+AE647</f>
        <v>150.1</v>
      </c>
      <c r="AJ647" s="54" t="n">
        <f aca="false">Z647+AF647</f>
        <v>204.6</v>
      </c>
      <c r="AK647" s="54" t="n">
        <f aca="false">Z647+AG647</f>
        <v>213.6</v>
      </c>
      <c r="AL647" s="56"/>
      <c r="AM647" s="54" t="n">
        <f aca="false">ROUND('Средневз.цены (без почас.потр.)'!$P$12,1)</f>
        <v>65.1</v>
      </c>
      <c r="AN647" s="54" t="n">
        <f aca="false">ROUND('Средневз.цены (без почас.потр.)'!$P$13,1)</f>
        <v>88.8</v>
      </c>
      <c r="AO647" s="54" t="n">
        <f aca="false">ROUND('Средневз.цены (без почас.потр.)'!$P$14,1)</f>
        <v>143.3</v>
      </c>
      <c r="AP647" s="54" t="n">
        <f aca="false">ROUND('Средневз.цены (без почас.потр.)'!$P$15,1)</f>
        <v>152.3</v>
      </c>
      <c r="AQ647" s="54" t="n">
        <f aca="false">AA647+AM647</f>
        <v>158</v>
      </c>
      <c r="AR647" s="54" t="n">
        <f aca="false">AA647+AN647</f>
        <v>181.7</v>
      </c>
      <c r="AS647" s="54" t="n">
        <f aca="false">AA647+AO647</f>
        <v>236.2</v>
      </c>
      <c r="AT647" s="54" t="n">
        <f aca="false">AA647+AP647</f>
        <v>245.2</v>
      </c>
    </row>
    <row r="648" customFormat="false" ht="12.75" hidden="false" customHeight="false" outlineLevel="0" collapsed="false">
      <c r="A648" s="65"/>
      <c r="B648" s="51" t="n">
        <v>18</v>
      </c>
      <c r="C648" s="52" t="n">
        <v>930.07</v>
      </c>
      <c r="D648" s="52" t="n">
        <v>613.99</v>
      </c>
      <c r="E648" s="53" t="n">
        <f aca="false">ROUND(D648/10,1)</f>
        <v>61.4</v>
      </c>
      <c r="F648" s="54" t="n">
        <f aca="false">ROUND(C648/10,1)</f>
        <v>93</v>
      </c>
      <c r="G648" s="55" t="n">
        <v>0</v>
      </c>
      <c r="H648" s="56"/>
      <c r="I648" s="54" t="n">
        <f aca="false">ROUND('Средневз.цены (без почас.потр.)'!$G$7,1)</f>
        <v>56.9</v>
      </c>
      <c r="J648" s="54" t="n">
        <f aca="false">ROUND('Средневз.цены (без почас.потр.)'!$G$8,1)</f>
        <v>72.4</v>
      </c>
      <c r="K648" s="54" t="n">
        <f aca="false">ROUND('Средневз.цены (без почас.потр.)'!$G$9,1)</f>
        <v>117.5</v>
      </c>
      <c r="L648" s="54" t="n">
        <f aca="false">I648+E648</f>
        <v>118.3</v>
      </c>
      <c r="M648" s="54" t="n">
        <f aca="false">E648+J648</f>
        <v>133.8</v>
      </c>
      <c r="N648" s="54" t="n">
        <f aca="false">E648+K648</f>
        <v>178.9</v>
      </c>
      <c r="O648" s="54"/>
      <c r="P648" s="54" t="n">
        <f aca="false">ROUND('Средневз.цены (без почас.потр.)'!$G$7,1)</f>
        <v>56.9</v>
      </c>
      <c r="Q648" s="54" t="n">
        <f aca="false">ROUND('Средневз.цены (без почас.потр.)'!$G$8,1)</f>
        <v>72.4</v>
      </c>
      <c r="R648" s="54" t="n">
        <f aca="false">ROUND('Средневз.цены (без почас.потр.)'!$G$9,1)</f>
        <v>117.5</v>
      </c>
      <c r="S648" s="54" t="n">
        <f aca="false">F648+P648</f>
        <v>149.9</v>
      </c>
      <c r="T648" s="54" t="n">
        <f aca="false">F648+Q648</f>
        <v>165.4</v>
      </c>
      <c r="U648" s="54" t="n">
        <f aca="false">F648+R648</f>
        <v>210.5</v>
      </c>
      <c r="V648" s="57"/>
      <c r="W648" s="57"/>
      <c r="X648" s="65"/>
      <c r="Y648" s="51" t="n">
        <v>18</v>
      </c>
      <c r="Z648" s="55" t="n">
        <f aca="false">E648</f>
        <v>61.4</v>
      </c>
      <c r="AA648" s="55" t="n">
        <f aca="false">F648</f>
        <v>93</v>
      </c>
      <c r="AB648" s="55" t="n">
        <f aca="false">G648</f>
        <v>0</v>
      </c>
      <c r="AC648" s="56"/>
      <c r="AD648" s="54" t="n">
        <f aca="false">ROUND('Средневз.цены (без почас.потр.)'!$G$12,1)</f>
        <v>65.1</v>
      </c>
      <c r="AE648" s="54" t="n">
        <f aca="false">ROUND('Средневз.цены (без почас.потр.)'!$G$13,1)</f>
        <v>88.8</v>
      </c>
      <c r="AF648" s="54" t="n">
        <f aca="false">ROUND('Средневз.цены (без почас.потр.)'!$G$14,1)</f>
        <v>143.3</v>
      </c>
      <c r="AG648" s="54" t="n">
        <f aca="false">ROUND('Средневз.цены (без почас.потр.)'!$G$15,1)</f>
        <v>152.3</v>
      </c>
      <c r="AH648" s="54" t="n">
        <f aca="false">Z648+AD648</f>
        <v>126.5</v>
      </c>
      <c r="AI648" s="54" t="n">
        <f aca="false">Z648+AE648</f>
        <v>150.2</v>
      </c>
      <c r="AJ648" s="54" t="n">
        <f aca="false">Z648+AF648</f>
        <v>204.7</v>
      </c>
      <c r="AK648" s="54" t="n">
        <f aca="false">Z648+AG648</f>
        <v>213.7</v>
      </c>
      <c r="AL648" s="56"/>
      <c r="AM648" s="54" t="n">
        <f aca="false">ROUND('Средневз.цены (без почас.потр.)'!$P$12,1)</f>
        <v>65.1</v>
      </c>
      <c r="AN648" s="54" t="n">
        <f aca="false">ROUND('Средневз.цены (без почас.потр.)'!$P$13,1)</f>
        <v>88.8</v>
      </c>
      <c r="AO648" s="54" t="n">
        <f aca="false">ROUND('Средневз.цены (без почас.потр.)'!$P$14,1)</f>
        <v>143.3</v>
      </c>
      <c r="AP648" s="54" t="n">
        <f aca="false">ROUND('Средневз.цены (без почас.потр.)'!$P$15,1)</f>
        <v>152.3</v>
      </c>
      <c r="AQ648" s="54" t="n">
        <f aca="false">AA648+AM648</f>
        <v>158.1</v>
      </c>
      <c r="AR648" s="54" t="n">
        <f aca="false">AA648+AN648</f>
        <v>181.8</v>
      </c>
      <c r="AS648" s="54" t="n">
        <f aca="false">AA648+AO648</f>
        <v>236.3</v>
      </c>
      <c r="AT648" s="54" t="n">
        <f aca="false">AA648+AP648</f>
        <v>245.3</v>
      </c>
    </row>
    <row r="649" customFormat="false" ht="12.75" hidden="false" customHeight="false" outlineLevel="0" collapsed="false">
      <c r="A649" s="65"/>
      <c r="B649" s="51" t="n">
        <v>19</v>
      </c>
      <c r="C649" s="52" t="n">
        <v>924.28</v>
      </c>
      <c r="D649" s="52" t="n">
        <v>608.2</v>
      </c>
      <c r="E649" s="53" t="n">
        <f aca="false">ROUND(D649/10,1)</f>
        <v>60.8</v>
      </c>
      <c r="F649" s="54" t="n">
        <f aca="false">ROUND(C649/10,1)</f>
        <v>92.4</v>
      </c>
      <c r="G649" s="55" t="n">
        <v>0</v>
      </c>
      <c r="H649" s="56"/>
      <c r="I649" s="54" t="n">
        <f aca="false">ROUND('Средневз.цены (без почас.потр.)'!$G$7,1)</f>
        <v>56.9</v>
      </c>
      <c r="J649" s="54" t="n">
        <f aca="false">ROUND('Средневз.цены (без почас.потр.)'!$G$8,1)</f>
        <v>72.4</v>
      </c>
      <c r="K649" s="54" t="n">
        <f aca="false">ROUND('Средневз.цены (без почас.потр.)'!$G$9,1)</f>
        <v>117.5</v>
      </c>
      <c r="L649" s="54" t="n">
        <f aca="false">I649+E649</f>
        <v>117.7</v>
      </c>
      <c r="M649" s="54" t="n">
        <f aca="false">E649+J649</f>
        <v>133.2</v>
      </c>
      <c r="N649" s="54" t="n">
        <f aca="false">E649+K649</f>
        <v>178.3</v>
      </c>
      <c r="O649" s="54"/>
      <c r="P649" s="54" t="n">
        <f aca="false">ROUND('Средневз.цены (без почас.потр.)'!$G$7,1)</f>
        <v>56.9</v>
      </c>
      <c r="Q649" s="54" t="n">
        <f aca="false">ROUND('Средневз.цены (без почас.потр.)'!$G$8,1)</f>
        <v>72.4</v>
      </c>
      <c r="R649" s="54" t="n">
        <f aca="false">ROUND('Средневз.цены (без почас.потр.)'!$G$9,1)</f>
        <v>117.5</v>
      </c>
      <c r="S649" s="54" t="n">
        <f aca="false">F649+P649</f>
        <v>149.3</v>
      </c>
      <c r="T649" s="54" t="n">
        <f aca="false">F649+Q649</f>
        <v>164.8</v>
      </c>
      <c r="U649" s="54" t="n">
        <f aca="false">F649+R649</f>
        <v>209.9</v>
      </c>
      <c r="V649" s="57"/>
      <c r="W649" s="57"/>
      <c r="X649" s="65"/>
      <c r="Y649" s="51" t="n">
        <v>19</v>
      </c>
      <c r="Z649" s="55" t="n">
        <f aca="false">E649</f>
        <v>60.8</v>
      </c>
      <c r="AA649" s="55" t="n">
        <f aca="false">F649</f>
        <v>92.4</v>
      </c>
      <c r="AB649" s="55" t="n">
        <f aca="false">G649</f>
        <v>0</v>
      </c>
      <c r="AC649" s="56"/>
      <c r="AD649" s="54" t="n">
        <f aca="false">ROUND('Средневз.цены (без почас.потр.)'!$G$12,1)</f>
        <v>65.1</v>
      </c>
      <c r="AE649" s="54" t="n">
        <f aca="false">ROUND('Средневз.цены (без почас.потр.)'!$G$13,1)</f>
        <v>88.8</v>
      </c>
      <c r="AF649" s="54" t="n">
        <f aca="false">ROUND('Средневз.цены (без почас.потр.)'!$G$14,1)</f>
        <v>143.3</v>
      </c>
      <c r="AG649" s="54" t="n">
        <f aca="false">ROUND('Средневз.цены (без почас.потр.)'!$G$15,1)</f>
        <v>152.3</v>
      </c>
      <c r="AH649" s="54" t="n">
        <f aca="false">Z649+AD649</f>
        <v>125.9</v>
      </c>
      <c r="AI649" s="54" t="n">
        <f aca="false">Z649+AE649</f>
        <v>149.6</v>
      </c>
      <c r="AJ649" s="54" t="n">
        <f aca="false">Z649+AF649</f>
        <v>204.1</v>
      </c>
      <c r="AK649" s="54" t="n">
        <f aca="false">Z649+AG649</f>
        <v>213.1</v>
      </c>
      <c r="AL649" s="56"/>
      <c r="AM649" s="54" t="n">
        <f aca="false">ROUND('Средневз.цены (без почас.потр.)'!$P$12,1)</f>
        <v>65.1</v>
      </c>
      <c r="AN649" s="54" t="n">
        <f aca="false">ROUND('Средневз.цены (без почас.потр.)'!$P$13,1)</f>
        <v>88.8</v>
      </c>
      <c r="AO649" s="54" t="n">
        <f aca="false">ROUND('Средневз.цены (без почас.потр.)'!$P$14,1)</f>
        <v>143.3</v>
      </c>
      <c r="AP649" s="54" t="n">
        <f aca="false">ROUND('Средневз.цены (без почас.потр.)'!$P$15,1)</f>
        <v>152.3</v>
      </c>
      <c r="AQ649" s="54" t="n">
        <f aca="false">AA649+AM649</f>
        <v>157.5</v>
      </c>
      <c r="AR649" s="54" t="n">
        <f aca="false">AA649+AN649</f>
        <v>181.2</v>
      </c>
      <c r="AS649" s="54" t="n">
        <f aca="false">AA649+AO649</f>
        <v>235.7</v>
      </c>
      <c r="AT649" s="54" t="n">
        <f aca="false">AA649+AP649</f>
        <v>244.7</v>
      </c>
    </row>
    <row r="650" customFormat="false" ht="12.75" hidden="false" customHeight="false" outlineLevel="0" collapsed="false">
      <c r="A650" s="65"/>
      <c r="B650" s="51" t="n">
        <v>20</v>
      </c>
      <c r="C650" s="52" t="n">
        <v>928.24</v>
      </c>
      <c r="D650" s="52" t="n">
        <v>612.16</v>
      </c>
      <c r="E650" s="53" t="n">
        <f aca="false">ROUND(D650/10,1)</f>
        <v>61.2</v>
      </c>
      <c r="F650" s="54" t="n">
        <f aca="false">ROUND(C650/10,1)</f>
        <v>92.8</v>
      </c>
      <c r="G650" s="55" t="n">
        <v>0</v>
      </c>
      <c r="H650" s="56"/>
      <c r="I650" s="54" t="n">
        <f aca="false">ROUND('Средневз.цены (без почас.потр.)'!$G$7,1)</f>
        <v>56.9</v>
      </c>
      <c r="J650" s="54" t="n">
        <f aca="false">ROUND('Средневз.цены (без почас.потр.)'!$G$8,1)</f>
        <v>72.4</v>
      </c>
      <c r="K650" s="54" t="n">
        <f aca="false">ROUND('Средневз.цены (без почас.потр.)'!$G$9,1)</f>
        <v>117.5</v>
      </c>
      <c r="L650" s="54" t="n">
        <f aca="false">I650+E650</f>
        <v>118.1</v>
      </c>
      <c r="M650" s="54" t="n">
        <f aca="false">E650+J650</f>
        <v>133.6</v>
      </c>
      <c r="N650" s="54" t="n">
        <f aca="false">E650+K650</f>
        <v>178.7</v>
      </c>
      <c r="O650" s="54"/>
      <c r="P650" s="54" t="n">
        <f aca="false">ROUND('Средневз.цены (без почас.потр.)'!$G$7,1)</f>
        <v>56.9</v>
      </c>
      <c r="Q650" s="54" t="n">
        <f aca="false">ROUND('Средневз.цены (без почас.потр.)'!$G$8,1)</f>
        <v>72.4</v>
      </c>
      <c r="R650" s="54" t="n">
        <f aca="false">ROUND('Средневз.цены (без почас.потр.)'!$G$9,1)</f>
        <v>117.5</v>
      </c>
      <c r="S650" s="54" t="n">
        <f aca="false">F650+P650</f>
        <v>149.7</v>
      </c>
      <c r="T650" s="54" t="n">
        <f aca="false">F650+Q650</f>
        <v>165.2</v>
      </c>
      <c r="U650" s="54" t="n">
        <f aca="false">F650+R650</f>
        <v>210.3</v>
      </c>
      <c r="V650" s="57"/>
      <c r="W650" s="57"/>
      <c r="X650" s="65"/>
      <c r="Y650" s="51" t="n">
        <v>20</v>
      </c>
      <c r="Z650" s="55" t="n">
        <f aca="false">E650</f>
        <v>61.2</v>
      </c>
      <c r="AA650" s="55" t="n">
        <f aca="false">F650</f>
        <v>92.8</v>
      </c>
      <c r="AB650" s="55" t="n">
        <f aca="false">G650</f>
        <v>0</v>
      </c>
      <c r="AC650" s="56"/>
      <c r="AD650" s="54" t="n">
        <f aca="false">ROUND('Средневз.цены (без почас.потр.)'!$G$12,1)</f>
        <v>65.1</v>
      </c>
      <c r="AE650" s="54" t="n">
        <f aca="false">ROUND('Средневз.цены (без почас.потр.)'!$G$13,1)</f>
        <v>88.8</v>
      </c>
      <c r="AF650" s="54" t="n">
        <f aca="false">ROUND('Средневз.цены (без почас.потр.)'!$G$14,1)</f>
        <v>143.3</v>
      </c>
      <c r="AG650" s="54" t="n">
        <f aca="false">ROUND('Средневз.цены (без почас.потр.)'!$G$15,1)</f>
        <v>152.3</v>
      </c>
      <c r="AH650" s="54" t="n">
        <f aca="false">Z650+AD650</f>
        <v>126.3</v>
      </c>
      <c r="AI650" s="54" t="n">
        <f aca="false">Z650+AE650</f>
        <v>150</v>
      </c>
      <c r="AJ650" s="54" t="n">
        <f aca="false">Z650+AF650</f>
        <v>204.5</v>
      </c>
      <c r="AK650" s="54" t="n">
        <f aca="false">Z650+AG650</f>
        <v>213.5</v>
      </c>
      <c r="AL650" s="56"/>
      <c r="AM650" s="54" t="n">
        <f aca="false">ROUND('Средневз.цены (без почас.потр.)'!$P$12,1)</f>
        <v>65.1</v>
      </c>
      <c r="AN650" s="54" t="n">
        <f aca="false">ROUND('Средневз.цены (без почас.потр.)'!$P$13,1)</f>
        <v>88.8</v>
      </c>
      <c r="AO650" s="54" t="n">
        <f aca="false">ROUND('Средневз.цены (без почас.потр.)'!$P$14,1)</f>
        <v>143.3</v>
      </c>
      <c r="AP650" s="54" t="n">
        <f aca="false">ROUND('Средневз.цены (без почас.потр.)'!$P$15,1)</f>
        <v>152.3</v>
      </c>
      <c r="AQ650" s="54" t="n">
        <f aca="false">AA650+AM650</f>
        <v>157.9</v>
      </c>
      <c r="AR650" s="54" t="n">
        <f aca="false">AA650+AN650</f>
        <v>181.6</v>
      </c>
      <c r="AS650" s="54" t="n">
        <f aca="false">AA650+AO650</f>
        <v>236.1</v>
      </c>
      <c r="AT650" s="54" t="n">
        <f aca="false">AA650+AP650</f>
        <v>245.1</v>
      </c>
    </row>
    <row r="651" customFormat="false" ht="12.75" hidden="false" customHeight="false" outlineLevel="0" collapsed="false">
      <c r="A651" s="65"/>
      <c r="B651" s="51" t="n">
        <v>21</v>
      </c>
      <c r="C651" s="52" t="n">
        <v>936.06</v>
      </c>
      <c r="D651" s="52" t="n">
        <v>619.98</v>
      </c>
      <c r="E651" s="53" t="n">
        <f aca="false">ROUND(D651/10,1)</f>
        <v>62</v>
      </c>
      <c r="F651" s="54" t="n">
        <f aca="false">ROUND(C651/10,1)</f>
        <v>93.6</v>
      </c>
      <c r="G651" s="55" t="n">
        <v>0</v>
      </c>
      <c r="H651" s="56"/>
      <c r="I651" s="54" t="n">
        <f aca="false">ROUND('Средневз.цены (без почас.потр.)'!$G$7,1)</f>
        <v>56.9</v>
      </c>
      <c r="J651" s="54" t="n">
        <f aca="false">ROUND('Средневз.цены (без почас.потр.)'!$G$8,1)</f>
        <v>72.4</v>
      </c>
      <c r="K651" s="54" t="n">
        <f aca="false">ROUND('Средневз.цены (без почас.потр.)'!$G$9,1)</f>
        <v>117.5</v>
      </c>
      <c r="L651" s="54" t="n">
        <f aca="false">I651+E651</f>
        <v>118.9</v>
      </c>
      <c r="M651" s="54" t="n">
        <f aca="false">E651+J651</f>
        <v>134.4</v>
      </c>
      <c r="N651" s="54" t="n">
        <f aca="false">E651+K651</f>
        <v>179.5</v>
      </c>
      <c r="O651" s="54"/>
      <c r="P651" s="54" t="n">
        <f aca="false">ROUND('Средневз.цены (без почас.потр.)'!$G$7,1)</f>
        <v>56.9</v>
      </c>
      <c r="Q651" s="54" t="n">
        <f aca="false">ROUND('Средневз.цены (без почас.потр.)'!$G$8,1)</f>
        <v>72.4</v>
      </c>
      <c r="R651" s="54" t="n">
        <f aca="false">ROUND('Средневз.цены (без почас.потр.)'!$G$9,1)</f>
        <v>117.5</v>
      </c>
      <c r="S651" s="54" t="n">
        <f aca="false">F651+P651</f>
        <v>150.5</v>
      </c>
      <c r="T651" s="54" t="n">
        <f aca="false">F651+Q651</f>
        <v>166</v>
      </c>
      <c r="U651" s="54" t="n">
        <f aca="false">F651+R651</f>
        <v>211.1</v>
      </c>
      <c r="V651" s="57"/>
      <c r="W651" s="57"/>
      <c r="X651" s="65"/>
      <c r="Y651" s="51" t="n">
        <v>21</v>
      </c>
      <c r="Z651" s="55" t="n">
        <f aca="false">E651</f>
        <v>62</v>
      </c>
      <c r="AA651" s="55" t="n">
        <f aca="false">F651</f>
        <v>93.6</v>
      </c>
      <c r="AB651" s="55" t="n">
        <f aca="false">G651</f>
        <v>0</v>
      </c>
      <c r="AC651" s="56"/>
      <c r="AD651" s="54" t="n">
        <f aca="false">ROUND('Средневз.цены (без почас.потр.)'!$G$12,1)</f>
        <v>65.1</v>
      </c>
      <c r="AE651" s="54" t="n">
        <f aca="false">ROUND('Средневз.цены (без почас.потр.)'!$G$13,1)</f>
        <v>88.8</v>
      </c>
      <c r="AF651" s="54" t="n">
        <f aca="false">ROUND('Средневз.цены (без почас.потр.)'!$G$14,1)</f>
        <v>143.3</v>
      </c>
      <c r="AG651" s="54" t="n">
        <f aca="false">ROUND('Средневз.цены (без почас.потр.)'!$G$15,1)</f>
        <v>152.3</v>
      </c>
      <c r="AH651" s="54" t="n">
        <f aca="false">Z651+AD651</f>
        <v>127.1</v>
      </c>
      <c r="AI651" s="54" t="n">
        <f aca="false">Z651+AE651</f>
        <v>150.8</v>
      </c>
      <c r="AJ651" s="54" t="n">
        <f aca="false">Z651+AF651</f>
        <v>205.3</v>
      </c>
      <c r="AK651" s="54" t="n">
        <f aca="false">Z651+AG651</f>
        <v>214.3</v>
      </c>
      <c r="AL651" s="56"/>
      <c r="AM651" s="54" t="n">
        <f aca="false">ROUND('Средневз.цены (без почас.потр.)'!$P$12,1)</f>
        <v>65.1</v>
      </c>
      <c r="AN651" s="54" t="n">
        <f aca="false">ROUND('Средневз.цены (без почас.потр.)'!$P$13,1)</f>
        <v>88.8</v>
      </c>
      <c r="AO651" s="54" t="n">
        <f aca="false">ROUND('Средневз.цены (без почас.потр.)'!$P$14,1)</f>
        <v>143.3</v>
      </c>
      <c r="AP651" s="54" t="n">
        <f aca="false">ROUND('Средневз.цены (без почас.потр.)'!$P$15,1)</f>
        <v>152.3</v>
      </c>
      <c r="AQ651" s="54" t="n">
        <f aca="false">AA651+AM651</f>
        <v>158.7</v>
      </c>
      <c r="AR651" s="54" t="n">
        <f aca="false">AA651+AN651</f>
        <v>182.4</v>
      </c>
      <c r="AS651" s="54" t="n">
        <f aca="false">AA651+AO651</f>
        <v>236.9</v>
      </c>
      <c r="AT651" s="54" t="n">
        <f aca="false">AA651+AP651</f>
        <v>245.9</v>
      </c>
    </row>
    <row r="652" customFormat="false" ht="12.75" hidden="false" customHeight="false" outlineLevel="0" collapsed="false">
      <c r="A652" s="65"/>
      <c r="B652" s="51" t="n">
        <v>22</v>
      </c>
      <c r="C652" s="52" t="n">
        <v>935.34</v>
      </c>
      <c r="D652" s="52" t="n">
        <v>619.26</v>
      </c>
      <c r="E652" s="53" t="n">
        <f aca="false">ROUND(D652/10,1)</f>
        <v>61.9</v>
      </c>
      <c r="F652" s="54" t="n">
        <f aca="false">ROUND(C652/10,1)</f>
        <v>93.5</v>
      </c>
      <c r="G652" s="55" t="n">
        <v>0</v>
      </c>
      <c r="H652" s="56"/>
      <c r="I652" s="54" t="n">
        <f aca="false">ROUND('Средневз.цены (без почас.потр.)'!$G$7,1)</f>
        <v>56.9</v>
      </c>
      <c r="J652" s="54" t="n">
        <f aca="false">ROUND('Средневз.цены (без почас.потр.)'!$G$8,1)</f>
        <v>72.4</v>
      </c>
      <c r="K652" s="54" t="n">
        <f aca="false">ROUND('Средневз.цены (без почас.потр.)'!$G$9,1)</f>
        <v>117.5</v>
      </c>
      <c r="L652" s="54" t="n">
        <f aca="false">I652+E652</f>
        <v>118.8</v>
      </c>
      <c r="M652" s="54" t="n">
        <f aca="false">E652+J652</f>
        <v>134.3</v>
      </c>
      <c r="N652" s="54" t="n">
        <f aca="false">E652+K652</f>
        <v>179.4</v>
      </c>
      <c r="O652" s="54"/>
      <c r="P652" s="54" t="n">
        <f aca="false">ROUND('Средневз.цены (без почас.потр.)'!$G$7,1)</f>
        <v>56.9</v>
      </c>
      <c r="Q652" s="54" t="n">
        <f aca="false">ROUND('Средневз.цены (без почас.потр.)'!$G$8,1)</f>
        <v>72.4</v>
      </c>
      <c r="R652" s="54" t="n">
        <f aca="false">ROUND('Средневз.цены (без почас.потр.)'!$G$9,1)</f>
        <v>117.5</v>
      </c>
      <c r="S652" s="54" t="n">
        <f aca="false">F652+P652</f>
        <v>150.4</v>
      </c>
      <c r="T652" s="54" t="n">
        <f aca="false">F652+Q652</f>
        <v>165.9</v>
      </c>
      <c r="U652" s="54" t="n">
        <f aca="false">F652+R652</f>
        <v>211</v>
      </c>
      <c r="V652" s="57"/>
      <c r="W652" s="57"/>
      <c r="X652" s="65"/>
      <c r="Y652" s="51" t="n">
        <v>22</v>
      </c>
      <c r="Z652" s="55" t="n">
        <f aca="false">E652</f>
        <v>61.9</v>
      </c>
      <c r="AA652" s="55" t="n">
        <f aca="false">F652</f>
        <v>93.5</v>
      </c>
      <c r="AB652" s="55" t="n">
        <f aca="false">G652</f>
        <v>0</v>
      </c>
      <c r="AC652" s="56"/>
      <c r="AD652" s="54" t="n">
        <f aca="false">ROUND('Средневз.цены (без почас.потр.)'!$G$12,1)</f>
        <v>65.1</v>
      </c>
      <c r="AE652" s="54" t="n">
        <f aca="false">ROUND('Средневз.цены (без почас.потр.)'!$G$13,1)</f>
        <v>88.8</v>
      </c>
      <c r="AF652" s="54" t="n">
        <f aca="false">ROUND('Средневз.цены (без почас.потр.)'!$G$14,1)</f>
        <v>143.3</v>
      </c>
      <c r="AG652" s="54" t="n">
        <f aca="false">ROUND('Средневз.цены (без почас.потр.)'!$G$15,1)</f>
        <v>152.3</v>
      </c>
      <c r="AH652" s="54" t="n">
        <f aca="false">Z652+AD652</f>
        <v>127</v>
      </c>
      <c r="AI652" s="54" t="n">
        <f aca="false">Z652+AE652</f>
        <v>150.7</v>
      </c>
      <c r="AJ652" s="54" t="n">
        <f aca="false">Z652+AF652</f>
        <v>205.2</v>
      </c>
      <c r="AK652" s="54" t="n">
        <f aca="false">Z652+AG652</f>
        <v>214.2</v>
      </c>
      <c r="AL652" s="56"/>
      <c r="AM652" s="54" t="n">
        <f aca="false">ROUND('Средневз.цены (без почас.потр.)'!$P$12,1)</f>
        <v>65.1</v>
      </c>
      <c r="AN652" s="54" t="n">
        <f aca="false">ROUND('Средневз.цены (без почас.потр.)'!$P$13,1)</f>
        <v>88.8</v>
      </c>
      <c r="AO652" s="54" t="n">
        <f aca="false">ROUND('Средневз.цены (без почас.потр.)'!$P$14,1)</f>
        <v>143.3</v>
      </c>
      <c r="AP652" s="54" t="n">
        <f aca="false">ROUND('Средневз.цены (без почас.потр.)'!$P$15,1)</f>
        <v>152.3</v>
      </c>
      <c r="AQ652" s="54" t="n">
        <f aca="false">AA652+AM652</f>
        <v>158.6</v>
      </c>
      <c r="AR652" s="54" t="n">
        <f aca="false">AA652+AN652</f>
        <v>182.3</v>
      </c>
      <c r="AS652" s="54" t="n">
        <f aca="false">AA652+AO652</f>
        <v>236.8</v>
      </c>
      <c r="AT652" s="54" t="n">
        <f aca="false">AA652+AP652</f>
        <v>245.8</v>
      </c>
    </row>
    <row r="653" customFormat="false" ht="12.75" hidden="false" customHeight="false" outlineLevel="0" collapsed="false">
      <c r="A653" s="65"/>
      <c r="B653" s="51" t="n">
        <v>23</v>
      </c>
      <c r="C653" s="52" t="n">
        <v>920.59</v>
      </c>
      <c r="D653" s="52" t="n">
        <v>604.51</v>
      </c>
      <c r="E653" s="53" t="n">
        <f aca="false">ROUND(D653/10,1)</f>
        <v>60.5</v>
      </c>
      <c r="F653" s="54" t="n">
        <f aca="false">ROUND(C653/10,1)</f>
        <v>92.1</v>
      </c>
      <c r="G653" s="55" t="n">
        <v>0</v>
      </c>
      <c r="H653" s="56"/>
      <c r="I653" s="54" t="n">
        <f aca="false">ROUND('Средневз.цены (без почас.потр.)'!$G$7,1)</f>
        <v>56.9</v>
      </c>
      <c r="J653" s="54" t="n">
        <f aca="false">ROUND('Средневз.цены (без почас.потр.)'!$G$8,1)</f>
        <v>72.4</v>
      </c>
      <c r="K653" s="54" t="n">
        <f aca="false">ROUND('Средневз.цены (без почас.потр.)'!$G$9,1)</f>
        <v>117.5</v>
      </c>
      <c r="L653" s="54" t="n">
        <f aca="false">I653+E653</f>
        <v>117.4</v>
      </c>
      <c r="M653" s="54" t="n">
        <f aca="false">E653+J653</f>
        <v>132.9</v>
      </c>
      <c r="N653" s="54" t="n">
        <f aca="false">E653+K653</f>
        <v>178</v>
      </c>
      <c r="O653" s="54"/>
      <c r="P653" s="54" t="n">
        <f aca="false">ROUND('Средневз.цены (без почас.потр.)'!$G$7,1)</f>
        <v>56.9</v>
      </c>
      <c r="Q653" s="54" t="n">
        <f aca="false">ROUND('Средневз.цены (без почас.потр.)'!$G$8,1)</f>
        <v>72.4</v>
      </c>
      <c r="R653" s="54" t="n">
        <f aca="false">ROUND('Средневз.цены (без почас.потр.)'!$G$9,1)</f>
        <v>117.5</v>
      </c>
      <c r="S653" s="54" t="n">
        <f aca="false">F653+P653</f>
        <v>149</v>
      </c>
      <c r="T653" s="54" t="n">
        <f aca="false">F653+Q653</f>
        <v>164.5</v>
      </c>
      <c r="U653" s="54" t="n">
        <f aca="false">F653+R653</f>
        <v>209.6</v>
      </c>
      <c r="V653" s="57"/>
      <c r="W653" s="57"/>
      <c r="X653" s="65"/>
      <c r="Y653" s="51" t="n">
        <v>23</v>
      </c>
      <c r="Z653" s="55" t="n">
        <f aca="false">E653</f>
        <v>60.5</v>
      </c>
      <c r="AA653" s="55" t="n">
        <f aca="false">F653</f>
        <v>92.1</v>
      </c>
      <c r="AB653" s="55" t="n">
        <f aca="false">G653</f>
        <v>0</v>
      </c>
      <c r="AC653" s="56"/>
      <c r="AD653" s="54" t="n">
        <f aca="false">ROUND('Средневз.цены (без почас.потр.)'!$G$12,1)</f>
        <v>65.1</v>
      </c>
      <c r="AE653" s="54" t="n">
        <f aca="false">ROUND('Средневз.цены (без почас.потр.)'!$G$13,1)</f>
        <v>88.8</v>
      </c>
      <c r="AF653" s="54" t="n">
        <f aca="false">ROUND('Средневз.цены (без почас.потр.)'!$G$14,1)</f>
        <v>143.3</v>
      </c>
      <c r="AG653" s="54" t="n">
        <f aca="false">ROUND('Средневз.цены (без почас.потр.)'!$G$15,1)</f>
        <v>152.3</v>
      </c>
      <c r="AH653" s="54" t="n">
        <f aca="false">Z653+AD653</f>
        <v>125.6</v>
      </c>
      <c r="AI653" s="54" t="n">
        <f aca="false">Z653+AE653</f>
        <v>149.3</v>
      </c>
      <c r="AJ653" s="54" t="n">
        <f aca="false">Z653+AF653</f>
        <v>203.8</v>
      </c>
      <c r="AK653" s="54" t="n">
        <f aca="false">Z653+AG653</f>
        <v>212.8</v>
      </c>
      <c r="AL653" s="56"/>
      <c r="AM653" s="54" t="n">
        <f aca="false">ROUND('Средневз.цены (без почас.потр.)'!$P$12,1)</f>
        <v>65.1</v>
      </c>
      <c r="AN653" s="54" t="n">
        <f aca="false">ROUND('Средневз.цены (без почас.потр.)'!$P$13,1)</f>
        <v>88.8</v>
      </c>
      <c r="AO653" s="54" t="n">
        <f aca="false">ROUND('Средневз.цены (без почас.потр.)'!$P$14,1)</f>
        <v>143.3</v>
      </c>
      <c r="AP653" s="54" t="n">
        <f aca="false">ROUND('Средневз.цены (без почас.потр.)'!$P$15,1)</f>
        <v>152.3</v>
      </c>
      <c r="AQ653" s="54" t="n">
        <f aca="false">AA653+AM653</f>
        <v>157.2</v>
      </c>
      <c r="AR653" s="54" t="n">
        <f aca="false">AA653+AN653</f>
        <v>180.9</v>
      </c>
      <c r="AS653" s="54" t="n">
        <f aca="false">AA653+AO653</f>
        <v>235.4</v>
      </c>
      <c r="AT653" s="54" t="n">
        <f aca="false">AA653+AP653</f>
        <v>244.4</v>
      </c>
    </row>
    <row r="654" customFormat="false" ht="12.75" hidden="false" customHeight="false" outlineLevel="0" collapsed="false">
      <c r="A654" s="66" t="n">
        <v>39627</v>
      </c>
      <c r="B654" s="59" t="n">
        <v>0</v>
      </c>
      <c r="C654" s="52" t="n">
        <v>872.57</v>
      </c>
      <c r="D654" s="52" t="n">
        <v>556.49</v>
      </c>
      <c r="E654" s="60" t="n">
        <f aca="false">ROUND(D654/10,1)</f>
        <v>55.6</v>
      </c>
      <c r="F654" s="61" t="n">
        <f aca="false">ROUND(C654/10,1)</f>
        <v>87.3</v>
      </c>
      <c r="G654" s="62" t="n">
        <v>0</v>
      </c>
      <c r="H654" s="56"/>
      <c r="I654" s="63" t="n">
        <f aca="false">ROUND('Средневз.цены (без почас.потр.)'!$G$7,1)</f>
        <v>56.9</v>
      </c>
      <c r="J654" s="63" t="n">
        <f aca="false">ROUND('Средневз.цены (без почас.потр.)'!$G$8,1)</f>
        <v>72.4</v>
      </c>
      <c r="K654" s="63" t="n">
        <f aca="false">ROUND('Средневз.цены (без почас.потр.)'!$G$9,1)</f>
        <v>117.5</v>
      </c>
      <c r="L654" s="63" t="n">
        <f aca="false">I654+E654</f>
        <v>112.5</v>
      </c>
      <c r="M654" s="63" t="n">
        <f aca="false">E654+J654</f>
        <v>128</v>
      </c>
      <c r="N654" s="63" t="n">
        <f aca="false">E654+K654</f>
        <v>173.1</v>
      </c>
      <c r="O654" s="63"/>
      <c r="P654" s="63" t="n">
        <f aca="false">ROUND('Средневз.цены (без почас.потр.)'!$G$7,1)</f>
        <v>56.9</v>
      </c>
      <c r="Q654" s="63" t="n">
        <f aca="false">ROUND('Средневз.цены (без почас.потр.)'!$G$8,1)</f>
        <v>72.4</v>
      </c>
      <c r="R654" s="63" t="n">
        <f aca="false">ROUND('Средневз.цены (без почас.потр.)'!$G$9,1)</f>
        <v>117.5</v>
      </c>
      <c r="S654" s="63" t="n">
        <f aca="false">F654+P654</f>
        <v>144.2</v>
      </c>
      <c r="T654" s="63" t="n">
        <f aca="false">F654+Q654</f>
        <v>159.7</v>
      </c>
      <c r="U654" s="63" t="n">
        <f aca="false">F654+R654</f>
        <v>204.8</v>
      </c>
      <c r="V654" s="57"/>
      <c r="W654" s="57"/>
      <c r="X654" s="66" t="n">
        <v>39627</v>
      </c>
      <c r="Y654" s="59" t="n">
        <v>0</v>
      </c>
      <c r="Z654" s="62" t="n">
        <f aca="false">E654</f>
        <v>55.6</v>
      </c>
      <c r="AA654" s="62" t="n">
        <f aca="false">F654</f>
        <v>87.3</v>
      </c>
      <c r="AB654" s="62" t="n">
        <f aca="false">G654</f>
        <v>0</v>
      </c>
      <c r="AC654" s="56"/>
      <c r="AD654" s="63" t="n">
        <f aca="false">ROUND('Средневз.цены (без почас.потр.)'!$G$12,1)</f>
        <v>65.1</v>
      </c>
      <c r="AE654" s="63" t="n">
        <f aca="false">ROUND('Средневз.цены (без почас.потр.)'!$G$13,1)</f>
        <v>88.8</v>
      </c>
      <c r="AF654" s="63" t="n">
        <f aca="false">ROUND('Средневз.цены (без почас.потр.)'!$G$14,1)</f>
        <v>143.3</v>
      </c>
      <c r="AG654" s="63" t="n">
        <f aca="false">ROUND('Средневз.цены (без почас.потр.)'!$G$15,1)</f>
        <v>152.3</v>
      </c>
      <c r="AH654" s="63" t="n">
        <f aca="false">Z654+AD654</f>
        <v>120.7</v>
      </c>
      <c r="AI654" s="63" t="n">
        <f aca="false">Z654+AE654</f>
        <v>144.4</v>
      </c>
      <c r="AJ654" s="63" t="n">
        <f aca="false">Z654+AF654</f>
        <v>198.9</v>
      </c>
      <c r="AK654" s="63" t="n">
        <f aca="false">Z654+AG654</f>
        <v>207.9</v>
      </c>
      <c r="AL654" s="56"/>
      <c r="AM654" s="63" t="n">
        <f aca="false">ROUND('Средневз.цены (без почас.потр.)'!$P$12,1)</f>
        <v>65.1</v>
      </c>
      <c r="AN654" s="63" t="n">
        <f aca="false">ROUND('Средневз.цены (без почас.потр.)'!$P$13,1)</f>
        <v>88.8</v>
      </c>
      <c r="AO654" s="63" t="n">
        <f aca="false">ROUND('Средневз.цены (без почас.потр.)'!$P$14,1)</f>
        <v>143.3</v>
      </c>
      <c r="AP654" s="63" t="n">
        <f aca="false">ROUND('Средневз.цены (без почас.потр.)'!$P$15,1)</f>
        <v>152.3</v>
      </c>
      <c r="AQ654" s="63" t="n">
        <f aca="false">AA654+AM654</f>
        <v>152.4</v>
      </c>
      <c r="AR654" s="63" t="n">
        <f aca="false">AA654+AN654</f>
        <v>176.1</v>
      </c>
      <c r="AS654" s="63" t="n">
        <f aca="false">AA654+AO654</f>
        <v>230.6</v>
      </c>
      <c r="AT654" s="63" t="n">
        <f aca="false">AA654+AP654</f>
        <v>239.6</v>
      </c>
    </row>
    <row r="655" customFormat="false" ht="12.75" hidden="false" customHeight="false" outlineLevel="0" collapsed="false">
      <c r="A655" s="66"/>
      <c r="B655" s="59" t="n">
        <v>1</v>
      </c>
      <c r="C655" s="52" t="n">
        <v>890.19</v>
      </c>
      <c r="D655" s="52" t="n">
        <v>574.11</v>
      </c>
      <c r="E655" s="60" t="n">
        <f aca="false">ROUND(D655/10,1)</f>
        <v>57.4</v>
      </c>
      <c r="F655" s="61" t="n">
        <f aca="false">ROUND(C655/10,1)</f>
        <v>89</v>
      </c>
      <c r="G655" s="62" t="n">
        <v>0</v>
      </c>
      <c r="H655" s="56"/>
      <c r="I655" s="63" t="n">
        <f aca="false">ROUND('Средневз.цены (без почас.потр.)'!$G$7,1)</f>
        <v>56.9</v>
      </c>
      <c r="J655" s="63" t="n">
        <f aca="false">ROUND('Средневз.цены (без почас.потр.)'!$G$8,1)</f>
        <v>72.4</v>
      </c>
      <c r="K655" s="63" t="n">
        <f aca="false">ROUND('Средневз.цены (без почас.потр.)'!$G$9,1)</f>
        <v>117.5</v>
      </c>
      <c r="L655" s="63" t="n">
        <f aca="false">I655+E655</f>
        <v>114.3</v>
      </c>
      <c r="M655" s="63" t="n">
        <f aca="false">E655+J655</f>
        <v>129.8</v>
      </c>
      <c r="N655" s="63" t="n">
        <f aca="false">E655+K655</f>
        <v>174.9</v>
      </c>
      <c r="O655" s="63"/>
      <c r="P655" s="63" t="n">
        <f aca="false">ROUND('Средневз.цены (без почас.потр.)'!$G$7,1)</f>
        <v>56.9</v>
      </c>
      <c r="Q655" s="63" t="n">
        <f aca="false">ROUND('Средневз.цены (без почас.потр.)'!$G$8,1)</f>
        <v>72.4</v>
      </c>
      <c r="R655" s="63" t="n">
        <f aca="false">ROUND('Средневз.цены (без почас.потр.)'!$G$9,1)</f>
        <v>117.5</v>
      </c>
      <c r="S655" s="63" t="n">
        <f aca="false">F655+P655</f>
        <v>145.9</v>
      </c>
      <c r="T655" s="63" t="n">
        <f aca="false">F655+Q655</f>
        <v>161.4</v>
      </c>
      <c r="U655" s="63" t="n">
        <f aca="false">F655+R655</f>
        <v>206.5</v>
      </c>
      <c r="V655" s="57"/>
      <c r="W655" s="57"/>
      <c r="X655" s="66"/>
      <c r="Y655" s="59" t="n">
        <v>1</v>
      </c>
      <c r="Z655" s="62" t="n">
        <f aca="false">E655</f>
        <v>57.4</v>
      </c>
      <c r="AA655" s="62" t="n">
        <f aca="false">F655</f>
        <v>89</v>
      </c>
      <c r="AB655" s="62" t="n">
        <f aca="false">G655</f>
        <v>0</v>
      </c>
      <c r="AC655" s="56"/>
      <c r="AD655" s="63" t="n">
        <f aca="false">ROUND('Средневз.цены (без почас.потр.)'!$G$12,1)</f>
        <v>65.1</v>
      </c>
      <c r="AE655" s="63" t="n">
        <f aca="false">ROUND('Средневз.цены (без почас.потр.)'!$G$13,1)</f>
        <v>88.8</v>
      </c>
      <c r="AF655" s="63" t="n">
        <f aca="false">ROUND('Средневз.цены (без почас.потр.)'!$G$14,1)</f>
        <v>143.3</v>
      </c>
      <c r="AG655" s="63" t="n">
        <f aca="false">ROUND('Средневз.цены (без почас.потр.)'!$G$15,1)</f>
        <v>152.3</v>
      </c>
      <c r="AH655" s="63" t="n">
        <f aca="false">Z655+AD655</f>
        <v>122.5</v>
      </c>
      <c r="AI655" s="63" t="n">
        <f aca="false">Z655+AE655</f>
        <v>146.2</v>
      </c>
      <c r="AJ655" s="63" t="n">
        <f aca="false">Z655+AF655</f>
        <v>200.7</v>
      </c>
      <c r="AK655" s="63" t="n">
        <f aca="false">Z655+AG655</f>
        <v>209.7</v>
      </c>
      <c r="AL655" s="56"/>
      <c r="AM655" s="63" t="n">
        <f aca="false">ROUND('Средневз.цены (без почас.потр.)'!$P$12,1)</f>
        <v>65.1</v>
      </c>
      <c r="AN655" s="63" t="n">
        <f aca="false">ROUND('Средневз.цены (без почас.потр.)'!$P$13,1)</f>
        <v>88.8</v>
      </c>
      <c r="AO655" s="63" t="n">
        <f aca="false">ROUND('Средневз.цены (без почас.потр.)'!$P$14,1)</f>
        <v>143.3</v>
      </c>
      <c r="AP655" s="63" t="n">
        <f aca="false">ROUND('Средневз.цены (без почас.потр.)'!$P$15,1)</f>
        <v>152.3</v>
      </c>
      <c r="AQ655" s="63" t="n">
        <f aca="false">AA655+AM655</f>
        <v>154.1</v>
      </c>
      <c r="AR655" s="63" t="n">
        <f aca="false">AA655+AN655</f>
        <v>177.8</v>
      </c>
      <c r="AS655" s="63" t="n">
        <f aca="false">AA655+AO655</f>
        <v>232.3</v>
      </c>
      <c r="AT655" s="63" t="n">
        <f aca="false">AA655+AP655</f>
        <v>241.3</v>
      </c>
    </row>
    <row r="656" customFormat="false" ht="12.75" hidden="false" customHeight="false" outlineLevel="0" collapsed="false">
      <c r="A656" s="66"/>
      <c r="B656" s="59" t="n">
        <v>2</v>
      </c>
      <c r="C656" s="52" t="n">
        <v>880.76</v>
      </c>
      <c r="D656" s="52" t="n">
        <v>564.68</v>
      </c>
      <c r="E656" s="60" t="n">
        <f aca="false">ROUND(D656/10,1)</f>
        <v>56.5</v>
      </c>
      <c r="F656" s="61" t="n">
        <f aca="false">ROUND(C656/10,1)</f>
        <v>88.1</v>
      </c>
      <c r="G656" s="62" t="n">
        <v>0</v>
      </c>
      <c r="H656" s="56"/>
      <c r="I656" s="63" t="n">
        <f aca="false">ROUND('Средневз.цены (без почас.потр.)'!$G$7,1)</f>
        <v>56.9</v>
      </c>
      <c r="J656" s="63" t="n">
        <f aca="false">ROUND('Средневз.цены (без почас.потр.)'!$G$8,1)</f>
        <v>72.4</v>
      </c>
      <c r="K656" s="63" t="n">
        <f aca="false">ROUND('Средневз.цены (без почас.потр.)'!$G$9,1)</f>
        <v>117.5</v>
      </c>
      <c r="L656" s="63" t="n">
        <f aca="false">I656+E656</f>
        <v>113.4</v>
      </c>
      <c r="M656" s="63" t="n">
        <f aca="false">E656+J656</f>
        <v>128.9</v>
      </c>
      <c r="N656" s="63" t="n">
        <f aca="false">E656+K656</f>
        <v>174</v>
      </c>
      <c r="O656" s="63"/>
      <c r="P656" s="63" t="n">
        <f aca="false">ROUND('Средневз.цены (без почас.потр.)'!$G$7,1)</f>
        <v>56.9</v>
      </c>
      <c r="Q656" s="63" t="n">
        <f aca="false">ROUND('Средневз.цены (без почас.потр.)'!$G$8,1)</f>
        <v>72.4</v>
      </c>
      <c r="R656" s="63" t="n">
        <f aca="false">ROUND('Средневз.цены (без почас.потр.)'!$G$9,1)</f>
        <v>117.5</v>
      </c>
      <c r="S656" s="63" t="n">
        <f aca="false">F656+P656</f>
        <v>145</v>
      </c>
      <c r="T656" s="63" t="n">
        <f aca="false">F656+Q656</f>
        <v>160.5</v>
      </c>
      <c r="U656" s="63" t="n">
        <f aca="false">F656+R656</f>
        <v>205.6</v>
      </c>
      <c r="V656" s="57"/>
      <c r="W656" s="57"/>
      <c r="X656" s="66"/>
      <c r="Y656" s="59" t="n">
        <v>2</v>
      </c>
      <c r="Z656" s="62" t="n">
        <f aca="false">E656</f>
        <v>56.5</v>
      </c>
      <c r="AA656" s="62" t="n">
        <f aca="false">F656</f>
        <v>88.1</v>
      </c>
      <c r="AB656" s="62" t="n">
        <f aca="false">G656</f>
        <v>0</v>
      </c>
      <c r="AC656" s="56"/>
      <c r="AD656" s="63" t="n">
        <f aca="false">ROUND('Средневз.цены (без почас.потр.)'!$G$12,1)</f>
        <v>65.1</v>
      </c>
      <c r="AE656" s="63" t="n">
        <f aca="false">ROUND('Средневз.цены (без почас.потр.)'!$G$13,1)</f>
        <v>88.8</v>
      </c>
      <c r="AF656" s="63" t="n">
        <f aca="false">ROUND('Средневз.цены (без почас.потр.)'!$G$14,1)</f>
        <v>143.3</v>
      </c>
      <c r="AG656" s="63" t="n">
        <f aca="false">ROUND('Средневз.цены (без почас.потр.)'!$G$15,1)</f>
        <v>152.3</v>
      </c>
      <c r="AH656" s="63" t="n">
        <f aca="false">Z656+AD656</f>
        <v>121.6</v>
      </c>
      <c r="AI656" s="63" t="n">
        <f aca="false">Z656+AE656</f>
        <v>145.3</v>
      </c>
      <c r="AJ656" s="63" t="n">
        <f aca="false">Z656+AF656</f>
        <v>199.8</v>
      </c>
      <c r="AK656" s="63" t="n">
        <f aca="false">Z656+AG656</f>
        <v>208.8</v>
      </c>
      <c r="AL656" s="56"/>
      <c r="AM656" s="63" t="n">
        <f aca="false">ROUND('Средневз.цены (без почас.потр.)'!$P$12,1)</f>
        <v>65.1</v>
      </c>
      <c r="AN656" s="63" t="n">
        <f aca="false">ROUND('Средневз.цены (без почас.потр.)'!$P$13,1)</f>
        <v>88.8</v>
      </c>
      <c r="AO656" s="63" t="n">
        <f aca="false">ROUND('Средневз.цены (без почас.потр.)'!$P$14,1)</f>
        <v>143.3</v>
      </c>
      <c r="AP656" s="63" t="n">
        <f aca="false">ROUND('Средневз.цены (без почас.потр.)'!$P$15,1)</f>
        <v>152.3</v>
      </c>
      <c r="AQ656" s="63" t="n">
        <f aca="false">AA656+AM656</f>
        <v>153.2</v>
      </c>
      <c r="AR656" s="63" t="n">
        <f aca="false">AA656+AN656</f>
        <v>176.9</v>
      </c>
      <c r="AS656" s="63" t="n">
        <f aca="false">AA656+AO656</f>
        <v>231.4</v>
      </c>
      <c r="AT656" s="63" t="n">
        <f aca="false">AA656+AP656</f>
        <v>240.4</v>
      </c>
    </row>
    <row r="657" customFormat="false" ht="12.75" hidden="false" customHeight="false" outlineLevel="0" collapsed="false">
      <c r="A657" s="66"/>
      <c r="B657" s="59" t="n">
        <v>3</v>
      </c>
      <c r="C657" s="52" t="n">
        <v>868.26</v>
      </c>
      <c r="D657" s="52" t="n">
        <v>552.18</v>
      </c>
      <c r="E657" s="60" t="n">
        <f aca="false">ROUND(D657/10,1)</f>
        <v>55.2</v>
      </c>
      <c r="F657" s="61" t="n">
        <f aca="false">ROUND(C657/10,1)</f>
        <v>86.8</v>
      </c>
      <c r="G657" s="62" t="n">
        <v>0</v>
      </c>
      <c r="H657" s="56"/>
      <c r="I657" s="63" t="n">
        <f aca="false">ROUND('Средневз.цены (без почас.потр.)'!$G$7,1)</f>
        <v>56.9</v>
      </c>
      <c r="J657" s="63" t="n">
        <f aca="false">ROUND('Средневз.цены (без почас.потр.)'!$G$8,1)</f>
        <v>72.4</v>
      </c>
      <c r="K657" s="63" t="n">
        <f aca="false">ROUND('Средневз.цены (без почас.потр.)'!$G$9,1)</f>
        <v>117.5</v>
      </c>
      <c r="L657" s="63" t="n">
        <f aca="false">I657+E657</f>
        <v>112.1</v>
      </c>
      <c r="M657" s="63" t="n">
        <f aca="false">E657+J657</f>
        <v>127.6</v>
      </c>
      <c r="N657" s="63" t="n">
        <f aca="false">E657+K657</f>
        <v>172.7</v>
      </c>
      <c r="O657" s="63"/>
      <c r="P657" s="63" t="n">
        <f aca="false">ROUND('Средневз.цены (без почас.потр.)'!$G$7,1)</f>
        <v>56.9</v>
      </c>
      <c r="Q657" s="63" t="n">
        <f aca="false">ROUND('Средневз.цены (без почас.потр.)'!$G$8,1)</f>
        <v>72.4</v>
      </c>
      <c r="R657" s="63" t="n">
        <f aca="false">ROUND('Средневз.цены (без почас.потр.)'!$G$9,1)</f>
        <v>117.5</v>
      </c>
      <c r="S657" s="63" t="n">
        <f aca="false">F657+P657</f>
        <v>143.7</v>
      </c>
      <c r="T657" s="63" t="n">
        <f aca="false">F657+Q657</f>
        <v>159.2</v>
      </c>
      <c r="U657" s="63" t="n">
        <f aca="false">F657+R657</f>
        <v>204.3</v>
      </c>
      <c r="V657" s="57"/>
      <c r="W657" s="57"/>
      <c r="X657" s="66"/>
      <c r="Y657" s="59" t="n">
        <v>3</v>
      </c>
      <c r="Z657" s="62" t="n">
        <f aca="false">E657</f>
        <v>55.2</v>
      </c>
      <c r="AA657" s="62" t="n">
        <f aca="false">F657</f>
        <v>86.8</v>
      </c>
      <c r="AB657" s="62" t="n">
        <f aca="false">G657</f>
        <v>0</v>
      </c>
      <c r="AC657" s="56"/>
      <c r="AD657" s="63" t="n">
        <f aca="false">ROUND('Средневз.цены (без почас.потр.)'!$G$12,1)</f>
        <v>65.1</v>
      </c>
      <c r="AE657" s="63" t="n">
        <f aca="false">ROUND('Средневз.цены (без почас.потр.)'!$G$13,1)</f>
        <v>88.8</v>
      </c>
      <c r="AF657" s="63" t="n">
        <f aca="false">ROUND('Средневз.цены (без почас.потр.)'!$G$14,1)</f>
        <v>143.3</v>
      </c>
      <c r="AG657" s="63" t="n">
        <f aca="false">ROUND('Средневз.цены (без почас.потр.)'!$G$15,1)</f>
        <v>152.3</v>
      </c>
      <c r="AH657" s="63" t="n">
        <f aca="false">Z657+AD657</f>
        <v>120.3</v>
      </c>
      <c r="AI657" s="63" t="n">
        <f aca="false">Z657+AE657</f>
        <v>144</v>
      </c>
      <c r="AJ657" s="63" t="n">
        <f aca="false">Z657+AF657</f>
        <v>198.5</v>
      </c>
      <c r="AK657" s="63" t="n">
        <f aca="false">Z657+AG657</f>
        <v>207.5</v>
      </c>
      <c r="AL657" s="56"/>
      <c r="AM657" s="63" t="n">
        <f aca="false">ROUND('Средневз.цены (без почас.потр.)'!$P$12,1)</f>
        <v>65.1</v>
      </c>
      <c r="AN657" s="63" t="n">
        <f aca="false">ROUND('Средневз.цены (без почас.потр.)'!$P$13,1)</f>
        <v>88.8</v>
      </c>
      <c r="AO657" s="63" t="n">
        <f aca="false">ROUND('Средневз.цены (без почас.потр.)'!$P$14,1)</f>
        <v>143.3</v>
      </c>
      <c r="AP657" s="63" t="n">
        <f aca="false">ROUND('Средневз.цены (без почас.потр.)'!$P$15,1)</f>
        <v>152.3</v>
      </c>
      <c r="AQ657" s="63" t="n">
        <f aca="false">AA657+AM657</f>
        <v>151.9</v>
      </c>
      <c r="AR657" s="63" t="n">
        <f aca="false">AA657+AN657</f>
        <v>175.6</v>
      </c>
      <c r="AS657" s="63" t="n">
        <f aca="false">AA657+AO657</f>
        <v>230.1</v>
      </c>
      <c r="AT657" s="63" t="n">
        <f aca="false">AA657+AP657</f>
        <v>239.1</v>
      </c>
    </row>
    <row r="658" customFormat="false" ht="12.75" hidden="false" customHeight="false" outlineLevel="0" collapsed="false">
      <c r="A658" s="66"/>
      <c r="B658" s="59" t="n">
        <v>4</v>
      </c>
      <c r="C658" s="52" t="n">
        <v>827.03</v>
      </c>
      <c r="D658" s="52" t="n">
        <v>510.95</v>
      </c>
      <c r="E658" s="60" t="n">
        <f aca="false">ROUND(D658/10,1)</f>
        <v>51.1</v>
      </c>
      <c r="F658" s="61" t="n">
        <f aca="false">ROUND(C658/10,1)</f>
        <v>82.7</v>
      </c>
      <c r="G658" s="62" t="n">
        <v>0</v>
      </c>
      <c r="H658" s="56"/>
      <c r="I658" s="63" t="n">
        <f aca="false">ROUND('Средневз.цены (без почас.потр.)'!$G$7,1)</f>
        <v>56.9</v>
      </c>
      <c r="J658" s="63" t="n">
        <f aca="false">ROUND('Средневз.цены (без почас.потр.)'!$G$8,1)</f>
        <v>72.4</v>
      </c>
      <c r="K658" s="63" t="n">
        <f aca="false">ROUND('Средневз.цены (без почас.потр.)'!$G$9,1)</f>
        <v>117.5</v>
      </c>
      <c r="L658" s="63" t="n">
        <f aca="false">I658+E658</f>
        <v>108</v>
      </c>
      <c r="M658" s="63" t="n">
        <f aca="false">E658+J658</f>
        <v>123.5</v>
      </c>
      <c r="N658" s="63" t="n">
        <f aca="false">E658+K658</f>
        <v>168.6</v>
      </c>
      <c r="O658" s="63"/>
      <c r="P658" s="63" t="n">
        <f aca="false">ROUND('Средневз.цены (без почас.потр.)'!$G$7,1)</f>
        <v>56.9</v>
      </c>
      <c r="Q658" s="63" t="n">
        <f aca="false">ROUND('Средневз.цены (без почас.потр.)'!$G$8,1)</f>
        <v>72.4</v>
      </c>
      <c r="R658" s="63" t="n">
        <f aca="false">ROUND('Средневз.цены (без почас.потр.)'!$G$9,1)</f>
        <v>117.5</v>
      </c>
      <c r="S658" s="63" t="n">
        <f aca="false">F658+P658</f>
        <v>139.6</v>
      </c>
      <c r="T658" s="63" t="n">
        <f aca="false">F658+Q658</f>
        <v>155.1</v>
      </c>
      <c r="U658" s="63" t="n">
        <f aca="false">F658+R658</f>
        <v>200.2</v>
      </c>
      <c r="V658" s="57"/>
      <c r="W658" s="57"/>
      <c r="X658" s="66"/>
      <c r="Y658" s="59" t="n">
        <v>4</v>
      </c>
      <c r="Z658" s="62" t="n">
        <f aca="false">E658</f>
        <v>51.1</v>
      </c>
      <c r="AA658" s="62" t="n">
        <f aca="false">F658</f>
        <v>82.7</v>
      </c>
      <c r="AB658" s="62" t="n">
        <f aca="false">G658</f>
        <v>0</v>
      </c>
      <c r="AC658" s="56"/>
      <c r="AD658" s="63" t="n">
        <f aca="false">ROUND('Средневз.цены (без почас.потр.)'!$G$12,1)</f>
        <v>65.1</v>
      </c>
      <c r="AE658" s="63" t="n">
        <f aca="false">ROUND('Средневз.цены (без почас.потр.)'!$G$13,1)</f>
        <v>88.8</v>
      </c>
      <c r="AF658" s="63" t="n">
        <f aca="false">ROUND('Средневз.цены (без почас.потр.)'!$G$14,1)</f>
        <v>143.3</v>
      </c>
      <c r="AG658" s="63" t="n">
        <f aca="false">ROUND('Средневз.цены (без почас.потр.)'!$G$15,1)</f>
        <v>152.3</v>
      </c>
      <c r="AH658" s="63" t="n">
        <f aca="false">Z658+AD658</f>
        <v>116.2</v>
      </c>
      <c r="AI658" s="63" t="n">
        <f aca="false">Z658+AE658</f>
        <v>139.9</v>
      </c>
      <c r="AJ658" s="63" t="n">
        <f aca="false">Z658+AF658</f>
        <v>194.4</v>
      </c>
      <c r="AK658" s="63" t="n">
        <f aca="false">Z658+AG658</f>
        <v>203.4</v>
      </c>
      <c r="AL658" s="56"/>
      <c r="AM658" s="63" t="n">
        <f aca="false">ROUND('Средневз.цены (без почас.потр.)'!$P$12,1)</f>
        <v>65.1</v>
      </c>
      <c r="AN658" s="63" t="n">
        <f aca="false">ROUND('Средневз.цены (без почас.потр.)'!$P$13,1)</f>
        <v>88.8</v>
      </c>
      <c r="AO658" s="63" t="n">
        <f aca="false">ROUND('Средневз.цены (без почас.потр.)'!$P$14,1)</f>
        <v>143.3</v>
      </c>
      <c r="AP658" s="63" t="n">
        <f aca="false">ROUND('Средневз.цены (без почас.потр.)'!$P$15,1)</f>
        <v>152.3</v>
      </c>
      <c r="AQ658" s="63" t="n">
        <f aca="false">AA658+AM658</f>
        <v>147.8</v>
      </c>
      <c r="AR658" s="63" t="n">
        <f aca="false">AA658+AN658</f>
        <v>171.5</v>
      </c>
      <c r="AS658" s="63" t="n">
        <f aca="false">AA658+AO658</f>
        <v>226</v>
      </c>
      <c r="AT658" s="63" t="n">
        <f aca="false">AA658+AP658</f>
        <v>235</v>
      </c>
    </row>
    <row r="659" customFormat="false" ht="12.75" hidden="false" customHeight="false" outlineLevel="0" collapsed="false">
      <c r="A659" s="66"/>
      <c r="B659" s="59" t="n">
        <v>5</v>
      </c>
      <c r="C659" s="52" t="n">
        <v>827.19</v>
      </c>
      <c r="D659" s="52" t="n">
        <v>511.12</v>
      </c>
      <c r="E659" s="60" t="n">
        <f aca="false">ROUND(D659/10,1)</f>
        <v>51.1</v>
      </c>
      <c r="F659" s="61" t="n">
        <f aca="false">ROUND(C659/10,1)</f>
        <v>82.7</v>
      </c>
      <c r="G659" s="62" t="n">
        <v>0</v>
      </c>
      <c r="H659" s="56"/>
      <c r="I659" s="63" t="n">
        <f aca="false">ROUND('Средневз.цены (без почас.потр.)'!$G$7,1)</f>
        <v>56.9</v>
      </c>
      <c r="J659" s="63" t="n">
        <f aca="false">ROUND('Средневз.цены (без почас.потр.)'!$G$8,1)</f>
        <v>72.4</v>
      </c>
      <c r="K659" s="63" t="n">
        <f aca="false">ROUND('Средневз.цены (без почас.потр.)'!$G$9,1)</f>
        <v>117.5</v>
      </c>
      <c r="L659" s="63" t="n">
        <f aca="false">I659+E659</f>
        <v>108</v>
      </c>
      <c r="M659" s="63" t="n">
        <f aca="false">E659+J659</f>
        <v>123.5</v>
      </c>
      <c r="N659" s="63" t="n">
        <f aca="false">E659+K659</f>
        <v>168.6</v>
      </c>
      <c r="O659" s="63"/>
      <c r="P659" s="63" t="n">
        <f aca="false">ROUND('Средневз.цены (без почас.потр.)'!$G$7,1)</f>
        <v>56.9</v>
      </c>
      <c r="Q659" s="63" t="n">
        <f aca="false">ROUND('Средневз.цены (без почас.потр.)'!$G$8,1)</f>
        <v>72.4</v>
      </c>
      <c r="R659" s="63" t="n">
        <f aca="false">ROUND('Средневз.цены (без почас.потр.)'!$G$9,1)</f>
        <v>117.5</v>
      </c>
      <c r="S659" s="63" t="n">
        <f aca="false">F659+P659</f>
        <v>139.6</v>
      </c>
      <c r="T659" s="63" t="n">
        <f aca="false">F659+Q659</f>
        <v>155.1</v>
      </c>
      <c r="U659" s="63" t="n">
        <f aca="false">F659+R659</f>
        <v>200.2</v>
      </c>
      <c r="V659" s="57"/>
      <c r="W659" s="57"/>
      <c r="X659" s="66"/>
      <c r="Y659" s="59" t="n">
        <v>5</v>
      </c>
      <c r="Z659" s="62" t="n">
        <f aca="false">E659</f>
        <v>51.1</v>
      </c>
      <c r="AA659" s="62" t="n">
        <f aca="false">F659</f>
        <v>82.7</v>
      </c>
      <c r="AB659" s="62" t="n">
        <f aca="false">G659</f>
        <v>0</v>
      </c>
      <c r="AC659" s="56"/>
      <c r="AD659" s="63" t="n">
        <f aca="false">ROUND('Средневз.цены (без почас.потр.)'!$G$12,1)</f>
        <v>65.1</v>
      </c>
      <c r="AE659" s="63" t="n">
        <f aca="false">ROUND('Средневз.цены (без почас.потр.)'!$G$13,1)</f>
        <v>88.8</v>
      </c>
      <c r="AF659" s="63" t="n">
        <f aca="false">ROUND('Средневз.цены (без почас.потр.)'!$G$14,1)</f>
        <v>143.3</v>
      </c>
      <c r="AG659" s="63" t="n">
        <f aca="false">ROUND('Средневз.цены (без почас.потр.)'!$G$15,1)</f>
        <v>152.3</v>
      </c>
      <c r="AH659" s="63" t="n">
        <f aca="false">Z659+AD659</f>
        <v>116.2</v>
      </c>
      <c r="AI659" s="63" t="n">
        <f aca="false">Z659+AE659</f>
        <v>139.9</v>
      </c>
      <c r="AJ659" s="63" t="n">
        <f aca="false">Z659+AF659</f>
        <v>194.4</v>
      </c>
      <c r="AK659" s="63" t="n">
        <f aca="false">Z659+AG659</f>
        <v>203.4</v>
      </c>
      <c r="AL659" s="56"/>
      <c r="AM659" s="63" t="n">
        <f aca="false">ROUND('Средневз.цены (без почас.потр.)'!$P$12,1)</f>
        <v>65.1</v>
      </c>
      <c r="AN659" s="63" t="n">
        <f aca="false">ROUND('Средневз.цены (без почас.потр.)'!$P$13,1)</f>
        <v>88.8</v>
      </c>
      <c r="AO659" s="63" t="n">
        <f aca="false">ROUND('Средневз.цены (без почас.потр.)'!$P$14,1)</f>
        <v>143.3</v>
      </c>
      <c r="AP659" s="63" t="n">
        <f aca="false">ROUND('Средневз.цены (без почас.потр.)'!$P$15,1)</f>
        <v>152.3</v>
      </c>
      <c r="AQ659" s="63" t="n">
        <f aca="false">AA659+AM659</f>
        <v>147.8</v>
      </c>
      <c r="AR659" s="63" t="n">
        <f aca="false">AA659+AN659</f>
        <v>171.5</v>
      </c>
      <c r="AS659" s="63" t="n">
        <f aca="false">AA659+AO659</f>
        <v>226</v>
      </c>
      <c r="AT659" s="63" t="n">
        <f aca="false">AA659+AP659</f>
        <v>235</v>
      </c>
    </row>
    <row r="660" customFormat="false" ht="12.75" hidden="false" customHeight="false" outlineLevel="0" collapsed="false">
      <c r="A660" s="66"/>
      <c r="B660" s="59" t="n">
        <v>6</v>
      </c>
      <c r="C660" s="52" t="n">
        <v>846.63</v>
      </c>
      <c r="D660" s="52" t="n">
        <v>530.55</v>
      </c>
      <c r="E660" s="60" t="n">
        <f aca="false">ROUND(D660/10,1)</f>
        <v>53.1</v>
      </c>
      <c r="F660" s="61" t="n">
        <f aca="false">ROUND(C660/10,1)</f>
        <v>84.7</v>
      </c>
      <c r="G660" s="62" t="n">
        <v>0</v>
      </c>
      <c r="H660" s="56"/>
      <c r="I660" s="63" t="n">
        <f aca="false">ROUND('Средневз.цены (без почас.потр.)'!$G$7,1)</f>
        <v>56.9</v>
      </c>
      <c r="J660" s="63" t="n">
        <f aca="false">ROUND('Средневз.цены (без почас.потр.)'!$G$8,1)</f>
        <v>72.4</v>
      </c>
      <c r="K660" s="63" t="n">
        <f aca="false">ROUND('Средневз.цены (без почас.потр.)'!$G$9,1)</f>
        <v>117.5</v>
      </c>
      <c r="L660" s="63" t="n">
        <f aca="false">I660+E660</f>
        <v>110</v>
      </c>
      <c r="M660" s="63" t="n">
        <f aca="false">E660+J660</f>
        <v>125.5</v>
      </c>
      <c r="N660" s="63" t="n">
        <f aca="false">E660+K660</f>
        <v>170.6</v>
      </c>
      <c r="O660" s="63"/>
      <c r="P660" s="63" t="n">
        <f aca="false">ROUND('Средневз.цены (без почас.потр.)'!$G$7,1)</f>
        <v>56.9</v>
      </c>
      <c r="Q660" s="63" t="n">
        <f aca="false">ROUND('Средневз.цены (без почас.потр.)'!$G$8,1)</f>
        <v>72.4</v>
      </c>
      <c r="R660" s="63" t="n">
        <f aca="false">ROUND('Средневз.цены (без почас.потр.)'!$G$9,1)</f>
        <v>117.5</v>
      </c>
      <c r="S660" s="63" t="n">
        <f aca="false">F660+P660</f>
        <v>141.6</v>
      </c>
      <c r="T660" s="63" t="n">
        <f aca="false">F660+Q660</f>
        <v>157.1</v>
      </c>
      <c r="U660" s="63" t="n">
        <f aca="false">F660+R660</f>
        <v>202.2</v>
      </c>
      <c r="V660" s="57"/>
      <c r="W660" s="57"/>
      <c r="X660" s="66"/>
      <c r="Y660" s="59" t="n">
        <v>6</v>
      </c>
      <c r="Z660" s="62" t="n">
        <f aca="false">E660</f>
        <v>53.1</v>
      </c>
      <c r="AA660" s="62" t="n">
        <f aca="false">F660</f>
        <v>84.7</v>
      </c>
      <c r="AB660" s="62" t="n">
        <f aca="false">G660</f>
        <v>0</v>
      </c>
      <c r="AC660" s="56"/>
      <c r="AD660" s="63" t="n">
        <f aca="false">ROUND('Средневз.цены (без почас.потр.)'!$G$12,1)</f>
        <v>65.1</v>
      </c>
      <c r="AE660" s="63" t="n">
        <f aca="false">ROUND('Средневз.цены (без почас.потр.)'!$G$13,1)</f>
        <v>88.8</v>
      </c>
      <c r="AF660" s="63" t="n">
        <f aca="false">ROUND('Средневз.цены (без почас.потр.)'!$G$14,1)</f>
        <v>143.3</v>
      </c>
      <c r="AG660" s="63" t="n">
        <f aca="false">ROUND('Средневз.цены (без почас.потр.)'!$G$15,1)</f>
        <v>152.3</v>
      </c>
      <c r="AH660" s="63" t="n">
        <f aca="false">Z660+AD660</f>
        <v>118.2</v>
      </c>
      <c r="AI660" s="63" t="n">
        <f aca="false">Z660+AE660</f>
        <v>141.9</v>
      </c>
      <c r="AJ660" s="63" t="n">
        <f aca="false">Z660+AF660</f>
        <v>196.4</v>
      </c>
      <c r="AK660" s="63" t="n">
        <f aca="false">Z660+AG660</f>
        <v>205.4</v>
      </c>
      <c r="AL660" s="56"/>
      <c r="AM660" s="63" t="n">
        <f aca="false">ROUND('Средневз.цены (без почас.потр.)'!$P$12,1)</f>
        <v>65.1</v>
      </c>
      <c r="AN660" s="63" t="n">
        <f aca="false">ROUND('Средневз.цены (без почас.потр.)'!$P$13,1)</f>
        <v>88.8</v>
      </c>
      <c r="AO660" s="63" t="n">
        <f aca="false">ROUND('Средневз.цены (без почас.потр.)'!$P$14,1)</f>
        <v>143.3</v>
      </c>
      <c r="AP660" s="63" t="n">
        <f aca="false">ROUND('Средневз.цены (без почас.потр.)'!$P$15,1)</f>
        <v>152.3</v>
      </c>
      <c r="AQ660" s="63" t="n">
        <f aca="false">AA660+AM660</f>
        <v>149.8</v>
      </c>
      <c r="AR660" s="63" t="n">
        <f aca="false">AA660+AN660</f>
        <v>173.5</v>
      </c>
      <c r="AS660" s="63" t="n">
        <f aca="false">AA660+AO660</f>
        <v>228</v>
      </c>
      <c r="AT660" s="63" t="n">
        <f aca="false">AA660+AP660</f>
        <v>237</v>
      </c>
    </row>
    <row r="661" customFormat="false" ht="12.75" hidden="false" customHeight="false" outlineLevel="0" collapsed="false">
      <c r="A661" s="66"/>
      <c r="B661" s="59" t="n">
        <v>7</v>
      </c>
      <c r="C661" s="52" t="n">
        <v>882.17</v>
      </c>
      <c r="D661" s="52" t="n">
        <v>566.09</v>
      </c>
      <c r="E661" s="60" t="n">
        <f aca="false">ROUND(D661/10,1)</f>
        <v>56.6</v>
      </c>
      <c r="F661" s="61" t="n">
        <f aca="false">ROUND(C661/10,1)</f>
        <v>88.2</v>
      </c>
      <c r="G661" s="62" t="n">
        <v>0</v>
      </c>
      <c r="H661" s="56"/>
      <c r="I661" s="63" t="n">
        <f aca="false">ROUND('Средневз.цены (без почас.потр.)'!$G$7,1)</f>
        <v>56.9</v>
      </c>
      <c r="J661" s="63" t="n">
        <f aca="false">ROUND('Средневз.цены (без почас.потр.)'!$G$8,1)</f>
        <v>72.4</v>
      </c>
      <c r="K661" s="63" t="n">
        <f aca="false">ROUND('Средневз.цены (без почас.потр.)'!$G$9,1)</f>
        <v>117.5</v>
      </c>
      <c r="L661" s="63" t="n">
        <f aca="false">I661+E661</f>
        <v>113.5</v>
      </c>
      <c r="M661" s="63" t="n">
        <f aca="false">E661+J661</f>
        <v>129</v>
      </c>
      <c r="N661" s="63" t="n">
        <f aca="false">E661+K661</f>
        <v>174.1</v>
      </c>
      <c r="O661" s="63"/>
      <c r="P661" s="63" t="n">
        <f aca="false">ROUND('Средневз.цены (без почас.потр.)'!$G$7,1)</f>
        <v>56.9</v>
      </c>
      <c r="Q661" s="63" t="n">
        <f aca="false">ROUND('Средневз.цены (без почас.потр.)'!$G$8,1)</f>
        <v>72.4</v>
      </c>
      <c r="R661" s="63" t="n">
        <f aca="false">ROUND('Средневз.цены (без почас.потр.)'!$G$9,1)</f>
        <v>117.5</v>
      </c>
      <c r="S661" s="63" t="n">
        <f aca="false">F661+P661</f>
        <v>145.1</v>
      </c>
      <c r="T661" s="63" t="n">
        <f aca="false">F661+Q661</f>
        <v>160.6</v>
      </c>
      <c r="U661" s="63" t="n">
        <f aca="false">F661+R661</f>
        <v>205.7</v>
      </c>
      <c r="V661" s="57"/>
      <c r="W661" s="57"/>
      <c r="X661" s="66"/>
      <c r="Y661" s="59" t="n">
        <v>7</v>
      </c>
      <c r="Z661" s="62" t="n">
        <f aca="false">E661</f>
        <v>56.6</v>
      </c>
      <c r="AA661" s="62" t="n">
        <f aca="false">F661</f>
        <v>88.2</v>
      </c>
      <c r="AB661" s="62" t="n">
        <f aca="false">G661</f>
        <v>0</v>
      </c>
      <c r="AC661" s="56"/>
      <c r="AD661" s="63" t="n">
        <f aca="false">ROUND('Средневз.цены (без почас.потр.)'!$G$12,1)</f>
        <v>65.1</v>
      </c>
      <c r="AE661" s="63" t="n">
        <f aca="false">ROUND('Средневз.цены (без почас.потр.)'!$G$13,1)</f>
        <v>88.8</v>
      </c>
      <c r="AF661" s="63" t="n">
        <f aca="false">ROUND('Средневз.цены (без почас.потр.)'!$G$14,1)</f>
        <v>143.3</v>
      </c>
      <c r="AG661" s="63" t="n">
        <f aca="false">ROUND('Средневз.цены (без почас.потр.)'!$G$15,1)</f>
        <v>152.3</v>
      </c>
      <c r="AH661" s="63" t="n">
        <f aca="false">Z661+AD661</f>
        <v>121.7</v>
      </c>
      <c r="AI661" s="63" t="n">
        <f aca="false">Z661+AE661</f>
        <v>145.4</v>
      </c>
      <c r="AJ661" s="63" t="n">
        <f aca="false">Z661+AF661</f>
        <v>199.9</v>
      </c>
      <c r="AK661" s="63" t="n">
        <f aca="false">Z661+AG661</f>
        <v>208.9</v>
      </c>
      <c r="AL661" s="56"/>
      <c r="AM661" s="63" t="n">
        <f aca="false">ROUND('Средневз.цены (без почас.потр.)'!$P$12,1)</f>
        <v>65.1</v>
      </c>
      <c r="AN661" s="63" t="n">
        <f aca="false">ROUND('Средневз.цены (без почас.потр.)'!$P$13,1)</f>
        <v>88.8</v>
      </c>
      <c r="AO661" s="63" t="n">
        <f aca="false">ROUND('Средневз.цены (без почас.потр.)'!$P$14,1)</f>
        <v>143.3</v>
      </c>
      <c r="AP661" s="63" t="n">
        <f aca="false">ROUND('Средневз.цены (без почас.потр.)'!$P$15,1)</f>
        <v>152.3</v>
      </c>
      <c r="AQ661" s="63" t="n">
        <f aca="false">AA661+AM661</f>
        <v>153.3</v>
      </c>
      <c r="AR661" s="63" t="n">
        <f aca="false">AA661+AN661</f>
        <v>177</v>
      </c>
      <c r="AS661" s="63" t="n">
        <f aca="false">AA661+AO661</f>
        <v>231.5</v>
      </c>
      <c r="AT661" s="63" t="n">
        <f aca="false">AA661+AP661</f>
        <v>240.5</v>
      </c>
    </row>
    <row r="662" customFormat="false" ht="12.75" hidden="false" customHeight="false" outlineLevel="0" collapsed="false">
      <c r="A662" s="66"/>
      <c r="B662" s="59" t="n">
        <v>8</v>
      </c>
      <c r="C662" s="52" t="n">
        <v>891.17</v>
      </c>
      <c r="D662" s="52" t="n">
        <v>575.09</v>
      </c>
      <c r="E662" s="60" t="n">
        <f aca="false">ROUND(D662/10,1)</f>
        <v>57.5</v>
      </c>
      <c r="F662" s="61" t="n">
        <f aca="false">ROUND(C662/10,1)</f>
        <v>89.1</v>
      </c>
      <c r="G662" s="62" t="n">
        <v>0</v>
      </c>
      <c r="H662" s="56"/>
      <c r="I662" s="63" t="n">
        <f aca="false">ROUND('Средневз.цены (без почас.потр.)'!$G$7,1)</f>
        <v>56.9</v>
      </c>
      <c r="J662" s="63" t="n">
        <f aca="false">ROUND('Средневз.цены (без почас.потр.)'!$G$8,1)</f>
        <v>72.4</v>
      </c>
      <c r="K662" s="63" t="n">
        <f aca="false">ROUND('Средневз.цены (без почас.потр.)'!$G$9,1)</f>
        <v>117.5</v>
      </c>
      <c r="L662" s="63" t="n">
        <f aca="false">I662+E662</f>
        <v>114.4</v>
      </c>
      <c r="M662" s="63" t="n">
        <f aca="false">E662+J662</f>
        <v>129.9</v>
      </c>
      <c r="N662" s="63" t="n">
        <f aca="false">E662+K662</f>
        <v>175</v>
      </c>
      <c r="O662" s="63"/>
      <c r="P662" s="63" t="n">
        <f aca="false">ROUND('Средневз.цены (без почас.потр.)'!$G$7,1)</f>
        <v>56.9</v>
      </c>
      <c r="Q662" s="63" t="n">
        <f aca="false">ROUND('Средневз.цены (без почас.потр.)'!$G$8,1)</f>
        <v>72.4</v>
      </c>
      <c r="R662" s="63" t="n">
        <f aca="false">ROUND('Средневз.цены (без почас.потр.)'!$G$9,1)</f>
        <v>117.5</v>
      </c>
      <c r="S662" s="63" t="n">
        <f aca="false">F662+P662</f>
        <v>146</v>
      </c>
      <c r="T662" s="63" t="n">
        <f aca="false">F662+Q662</f>
        <v>161.5</v>
      </c>
      <c r="U662" s="63" t="n">
        <f aca="false">F662+R662</f>
        <v>206.6</v>
      </c>
      <c r="V662" s="57"/>
      <c r="W662" s="57"/>
      <c r="X662" s="66"/>
      <c r="Y662" s="59" t="n">
        <v>8</v>
      </c>
      <c r="Z662" s="62" t="n">
        <f aca="false">E662</f>
        <v>57.5</v>
      </c>
      <c r="AA662" s="62" t="n">
        <f aca="false">F662</f>
        <v>89.1</v>
      </c>
      <c r="AB662" s="62" t="n">
        <f aca="false">G662</f>
        <v>0</v>
      </c>
      <c r="AC662" s="56"/>
      <c r="AD662" s="63" t="n">
        <f aca="false">ROUND('Средневз.цены (без почас.потр.)'!$G$12,1)</f>
        <v>65.1</v>
      </c>
      <c r="AE662" s="63" t="n">
        <f aca="false">ROUND('Средневз.цены (без почас.потр.)'!$G$13,1)</f>
        <v>88.8</v>
      </c>
      <c r="AF662" s="63" t="n">
        <f aca="false">ROUND('Средневз.цены (без почас.потр.)'!$G$14,1)</f>
        <v>143.3</v>
      </c>
      <c r="AG662" s="63" t="n">
        <f aca="false">ROUND('Средневз.цены (без почас.потр.)'!$G$15,1)</f>
        <v>152.3</v>
      </c>
      <c r="AH662" s="63" t="n">
        <f aca="false">Z662+AD662</f>
        <v>122.6</v>
      </c>
      <c r="AI662" s="63" t="n">
        <f aca="false">Z662+AE662</f>
        <v>146.3</v>
      </c>
      <c r="AJ662" s="63" t="n">
        <f aca="false">Z662+AF662</f>
        <v>200.8</v>
      </c>
      <c r="AK662" s="63" t="n">
        <f aca="false">Z662+AG662</f>
        <v>209.8</v>
      </c>
      <c r="AL662" s="56"/>
      <c r="AM662" s="63" t="n">
        <f aca="false">ROUND('Средневз.цены (без почас.потр.)'!$P$12,1)</f>
        <v>65.1</v>
      </c>
      <c r="AN662" s="63" t="n">
        <f aca="false">ROUND('Средневз.цены (без почас.потр.)'!$P$13,1)</f>
        <v>88.8</v>
      </c>
      <c r="AO662" s="63" t="n">
        <f aca="false">ROUND('Средневз.цены (без почас.потр.)'!$P$14,1)</f>
        <v>143.3</v>
      </c>
      <c r="AP662" s="63" t="n">
        <f aca="false">ROUND('Средневз.цены (без почас.потр.)'!$P$15,1)</f>
        <v>152.3</v>
      </c>
      <c r="AQ662" s="63" t="n">
        <f aca="false">AA662+AM662</f>
        <v>154.2</v>
      </c>
      <c r="AR662" s="63" t="n">
        <f aca="false">AA662+AN662</f>
        <v>177.9</v>
      </c>
      <c r="AS662" s="63" t="n">
        <f aca="false">AA662+AO662</f>
        <v>232.4</v>
      </c>
      <c r="AT662" s="63" t="n">
        <f aca="false">AA662+AP662</f>
        <v>241.4</v>
      </c>
    </row>
    <row r="663" customFormat="false" ht="12.75" hidden="false" customHeight="false" outlineLevel="0" collapsed="false">
      <c r="A663" s="66"/>
      <c r="B663" s="59" t="n">
        <v>9</v>
      </c>
      <c r="C663" s="52" t="n">
        <v>893.64</v>
      </c>
      <c r="D663" s="52" t="n">
        <v>577.56</v>
      </c>
      <c r="E663" s="60" t="n">
        <f aca="false">ROUND(D663/10,1)</f>
        <v>57.8</v>
      </c>
      <c r="F663" s="61" t="n">
        <f aca="false">ROUND(C663/10,1)</f>
        <v>89.4</v>
      </c>
      <c r="G663" s="62" t="n">
        <v>0</v>
      </c>
      <c r="H663" s="56"/>
      <c r="I663" s="63" t="n">
        <f aca="false">ROUND('Средневз.цены (без почас.потр.)'!$G$7,1)</f>
        <v>56.9</v>
      </c>
      <c r="J663" s="63" t="n">
        <f aca="false">ROUND('Средневз.цены (без почас.потр.)'!$G$8,1)</f>
        <v>72.4</v>
      </c>
      <c r="K663" s="63" t="n">
        <f aca="false">ROUND('Средневз.цены (без почас.потр.)'!$G$9,1)</f>
        <v>117.5</v>
      </c>
      <c r="L663" s="63" t="n">
        <f aca="false">I663+E663</f>
        <v>114.7</v>
      </c>
      <c r="M663" s="63" t="n">
        <f aca="false">E663+J663</f>
        <v>130.2</v>
      </c>
      <c r="N663" s="63" t="n">
        <f aca="false">E663+K663</f>
        <v>175.3</v>
      </c>
      <c r="O663" s="63"/>
      <c r="P663" s="63" t="n">
        <f aca="false">ROUND('Средневз.цены (без почас.потр.)'!$G$7,1)</f>
        <v>56.9</v>
      </c>
      <c r="Q663" s="63" t="n">
        <f aca="false">ROUND('Средневз.цены (без почас.потр.)'!$G$8,1)</f>
        <v>72.4</v>
      </c>
      <c r="R663" s="63" t="n">
        <f aca="false">ROUND('Средневз.цены (без почас.потр.)'!$G$9,1)</f>
        <v>117.5</v>
      </c>
      <c r="S663" s="63" t="n">
        <f aca="false">F663+P663</f>
        <v>146.3</v>
      </c>
      <c r="T663" s="63" t="n">
        <f aca="false">F663+Q663</f>
        <v>161.8</v>
      </c>
      <c r="U663" s="63" t="n">
        <f aca="false">F663+R663</f>
        <v>206.9</v>
      </c>
      <c r="V663" s="57"/>
      <c r="W663" s="57"/>
      <c r="X663" s="66"/>
      <c r="Y663" s="59" t="n">
        <v>9</v>
      </c>
      <c r="Z663" s="62" t="n">
        <f aca="false">E663</f>
        <v>57.8</v>
      </c>
      <c r="AA663" s="62" t="n">
        <f aca="false">F663</f>
        <v>89.4</v>
      </c>
      <c r="AB663" s="62" t="n">
        <f aca="false">G663</f>
        <v>0</v>
      </c>
      <c r="AC663" s="56"/>
      <c r="AD663" s="63" t="n">
        <f aca="false">ROUND('Средневз.цены (без почас.потр.)'!$G$12,1)</f>
        <v>65.1</v>
      </c>
      <c r="AE663" s="63" t="n">
        <f aca="false">ROUND('Средневз.цены (без почас.потр.)'!$G$13,1)</f>
        <v>88.8</v>
      </c>
      <c r="AF663" s="63" t="n">
        <f aca="false">ROUND('Средневз.цены (без почас.потр.)'!$G$14,1)</f>
        <v>143.3</v>
      </c>
      <c r="AG663" s="63" t="n">
        <f aca="false">ROUND('Средневз.цены (без почас.потр.)'!$G$15,1)</f>
        <v>152.3</v>
      </c>
      <c r="AH663" s="63" t="n">
        <f aca="false">Z663+AD663</f>
        <v>122.9</v>
      </c>
      <c r="AI663" s="63" t="n">
        <f aca="false">Z663+AE663</f>
        <v>146.6</v>
      </c>
      <c r="AJ663" s="63" t="n">
        <f aca="false">Z663+AF663</f>
        <v>201.1</v>
      </c>
      <c r="AK663" s="63" t="n">
        <f aca="false">Z663+AG663</f>
        <v>210.1</v>
      </c>
      <c r="AL663" s="56"/>
      <c r="AM663" s="63" t="n">
        <f aca="false">ROUND('Средневз.цены (без почас.потр.)'!$P$12,1)</f>
        <v>65.1</v>
      </c>
      <c r="AN663" s="63" t="n">
        <f aca="false">ROUND('Средневз.цены (без почас.потр.)'!$P$13,1)</f>
        <v>88.8</v>
      </c>
      <c r="AO663" s="63" t="n">
        <f aca="false">ROUND('Средневз.цены (без почас.потр.)'!$P$14,1)</f>
        <v>143.3</v>
      </c>
      <c r="AP663" s="63" t="n">
        <f aca="false">ROUND('Средневз.цены (без почас.потр.)'!$P$15,1)</f>
        <v>152.3</v>
      </c>
      <c r="AQ663" s="63" t="n">
        <f aca="false">AA663+AM663</f>
        <v>154.5</v>
      </c>
      <c r="AR663" s="63" t="n">
        <f aca="false">AA663+AN663</f>
        <v>178.2</v>
      </c>
      <c r="AS663" s="63" t="n">
        <f aca="false">AA663+AO663</f>
        <v>232.7</v>
      </c>
      <c r="AT663" s="63" t="n">
        <f aca="false">AA663+AP663</f>
        <v>241.7</v>
      </c>
    </row>
    <row r="664" customFormat="false" ht="12.75" hidden="false" customHeight="false" outlineLevel="0" collapsed="false">
      <c r="A664" s="66"/>
      <c r="B664" s="59" t="n">
        <v>10</v>
      </c>
      <c r="C664" s="52" t="n">
        <v>898.69</v>
      </c>
      <c r="D664" s="52" t="n">
        <v>582.61</v>
      </c>
      <c r="E664" s="60" t="n">
        <f aca="false">ROUND(D664/10,1)</f>
        <v>58.3</v>
      </c>
      <c r="F664" s="61" t="n">
        <f aca="false">ROUND(C664/10,1)</f>
        <v>89.9</v>
      </c>
      <c r="G664" s="62" t="n">
        <v>0</v>
      </c>
      <c r="H664" s="56"/>
      <c r="I664" s="63" t="n">
        <f aca="false">ROUND('Средневз.цены (без почас.потр.)'!$G$7,1)</f>
        <v>56.9</v>
      </c>
      <c r="J664" s="63" t="n">
        <f aca="false">ROUND('Средневз.цены (без почас.потр.)'!$G$8,1)</f>
        <v>72.4</v>
      </c>
      <c r="K664" s="63" t="n">
        <f aca="false">ROUND('Средневз.цены (без почас.потр.)'!$G$9,1)</f>
        <v>117.5</v>
      </c>
      <c r="L664" s="63" t="n">
        <f aca="false">I664+E664</f>
        <v>115.2</v>
      </c>
      <c r="M664" s="63" t="n">
        <f aca="false">E664+J664</f>
        <v>130.7</v>
      </c>
      <c r="N664" s="63" t="n">
        <f aca="false">E664+K664</f>
        <v>175.8</v>
      </c>
      <c r="O664" s="63"/>
      <c r="P664" s="63" t="n">
        <f aca="false">ROUND('Средневз.цены (без почас.потр.)'!$G$7,1)</f>
        <v>56.9</v>
      </c>
      <c r="Q664" s="63" t="n">
        <f aca="false">ROUND('Средневз.цены (без почас.потр.)'!$G$8,1)</f>
        <v>72.4</v>
      </c>
      <c r="R664" s="63" t="n">
        <f aca="false">ROUND('Средневз.цены (без почас.потр.)'!$G$9,1)</f>
        <v>117.5</v>
      </c>
      <c r="S664" s="63" t="n">
        <f aca="false">F664+P664</f>
        <v>146.8</v>
      </c>
      <c r="T664" s="63" t="n">
        <f aca="false">F664+Q664</f>
        <v>162.3</v>
      </c>
      <c r="U664" s="63" t="n">
        <f aca="false">F664+R664</f>
        <v>207.4</v>
      </c>
      <c r="V664" s="57"/>
      <c r="W664" s="57"/>
      <c r="X664" s="66"/>
      <c r="Y664" s="59" t="n">
        <v>10</v>
      </c>
      <c r="Z664" s="62" t="n">
        <f aca="false">E664</f>
        <v>58.3</v>
      </c>
      <c r="AA664" s="62" t="n">
        <f aca="false">F664</f>
        <v>89.9</v>
      </c>
      <c r="AB664" s="62" t="n">
        <f aca="false">G664</f>
        <v>0</v>
      </c>
      <c r="AC664" s="56"/>
      <c r="AD664" s="63" t="n">
        <f aca="false">ROUND('Средневз.цены (без почас.потр.)'!$G$12,1)</f>
        <v>65.1</v>
      </c>
      <c r="AE664" s="63" t="n">
        <f aca="false">ROUND('Средневз.цены (без почас.потр.)'!$G$13,1)</f>
        <v>88.8</v>
      </c>
      <c r="AF664" s="63" t="n">
        <f aca="false">ROUND('Средневз.цены (без почас.потр.)'!$G$14,1)</f>
        <v>143.3</v>
      </c>
      <c r="AG664" s="63" t="n">
        <f aca="false">ROUND('Средневз.цены (без почас.потр.)'!$G$15,1)</f>
        <v>152.3</v>
      </c>
      <c r="AH664" s="63" t="n">
        <f aca="false">Z664+AD664</f>
        <v>123.4</v>
      </c>
      <c r="AI664" s="63" t="n">
        <f aca="false">Z664+AE664</f>
        <v>147.1</v>
      </c>
      <c r="AJ664" s="63" t="n">
        <f aca="false">Z664+AF664</f>
        <v>201.6</v>
      </c>
      <c r="AK664" s="63" t="n">
        <f aca="false">Z664+AG664</f>
        <v>210.6</v>
      </c>
      <c r="AL664" s="56"/>
      <c r="AM664" s="63" t="n">
        <f aca="false">ROUND('Средневз.цены (без почас.потр.)'!$P$12,1)</f>
        <v>65.1</v>
      </c>
      <c r="AN664" s="63" t="n">
        <f aca="false">ROUND('Средневз.цены (без почас.потр.)'!$P$13,1)</f>
        <v>88.8</v>
      </c>
      <c r="AO664" s="63" t="n">
        <f aca="false">ROUND('Средневз.цены (без почас.потр.)'!$P$14,1)</f>
        <v>143.3</v>
      </c>
      <c r="AP664" s="63" t="n">
        <f aca="false">ROUND('Средневз.цены (без почас.потр.)'!$P$15,1)</f>
        <v>152.3</v>
      </c>
      <c r="AQ664" s="63" t="n">
        <f aca="false">AA664+AM664</f>
        <v>155</v>
      </c>
      <c r="AR664" s="63" t="n">
        <f aca="false">AA664+AN664</f>
        <v>178.7</v>
      </c>
      <c r="AS664" s="63" t="n">
        <f aca="false">AA664+AO664</f>
        <v>233.2</v>
      </c>
      <c r="AT664" s="63" t="n">
        <f aca="false">AA664+AP664</f>
        <v>242.2</v>
      </c>
    </row>
    <row r="665" customFormat="false" ht="12.75" hidden="false" customHeight="false" outlineLevel="0" collapsed="false">
      <c r="A665" s="66"/>
      <c r="B665" s="59" t="n">
        <v>11</v>
      </c>
      <c r="C665" s="52" t="n">
        <v>898.99</v>
      </c>
      <c r="D665" s="52" t="n">
        <v>582.91</v>
      </c>
      <c r="E665" s="60" t="n">
        <f aca="false">ROUND(D665/10,1)</f>
        <v>58.3</v>
      </c>
      <c r="F665" s="61" t="n">
        <f aca="false">ROUND(C665/10,1)</f>
        <v>89.9</v>
      </c>
      <c r="G665" s="62" t="n">
        <v>0</v>
      </c>
      <c r="H665" s="56"/>
      <c r="I665" s="63" t="n">
        <f aca="false">ROUND('Средневз.цены (без почас.потр.)'!$G$7,1)</f>
        <v>56.9</v>
      </c>
      <c r="J665" s="63" t="n">
        <f aca="false">ROUND('Средневз.цены (без почас.потр.)'!$G$8,1)</f>
        <v>72.4</v>
      </c>
      <c r="K665" s="63" t="n">
        <f aca="false">ROUND('Средневз.цены (без почас.потр.)'!$G$9,1)</f>
        <v>117.5</v>
      </c>
      <c r="L665" s="63" t="n">
        <f aca="false">I665+E665</f>
        <v>115.2</v>
      </c>
      <c r="M665" s="63" t="n">
        <f aca="false">E665+J665</f>
        <v>130.7</v>
      </c>
      <c r="N665" s="63" t="n">
        <f aca="false">E665+K665</f>
        <v>175.8</v>
      </c>
      <c r="O665" s="63"/>
      <c r="P665" s="63" t="n">
        <f aca="false">ROUND('Средневз.цены (без почас.потр.)'!$G$7,1)</f>
        <v>56.9</v>
      </c>
      <c r="Q665" s="63" t="n">
        <f aca="false">ROUND('Средневз.цены (без почас.потр.)'!$G$8,1)</f>
        <v>72.4</v>
      </c>
      <c r="R665" s="63" t="n">
        <f aca="false">ROUND('Средневз.цены (без почас.потр.)'!$G$9,1)</f>
        <v>117.5</v>
      </c>
      <c r="S665" s="63" t="n">
        <f aca="false">F665+P665</f>
        <v>146.8</v>
      </c>
      <c r="T665" s="63" t="n">
        <f aca="false">F665+Q665</f>
        <v>162.3</v>
      </c>
      <c r="U665" s="63" t="n">
        <f aca="false">F665+R665</f>
        <v>207.4</v>
      </c>
      <c r="V665" s="57"/>
      <c r="W665" s="57"/>
      <c r="X665" s="66"/>
      <c r="Y665" s="59" t="n">
        <v>11</v>
      </c>
      <c r="Z665" s="62" t="n">
        <f aca="false">E665</f>
        <v>58.3</v>
      </c>
      <c r="AA665" s="62" t="n">
        <f aca="false">F665</f>
        <v>89.9</v>
      </c>
      <c r="AB665" s="62" t="n">
        <f aca="false">G665</f>
        <v>0</v>
      </c>
      <c r="AC665" s="56"/>
      <c r="AD665" s="63" t="n">
        <f aca="false">ROUND('Средневз.цены (без почас.потр.)'!$G$12,1)</f>
        <v>65.1</v>
      </c>
      <c r="AE665" s="63" t="n">
        <f aca="false">ROUND('Средневз.цены (без почас.потр.)'!$G$13,1)</f>
        <v>88.8</v>
      </c>
      <c r="AF665" s="63" t="n">
        <f aca="false">ROUND('Средневз.цены (без почас.потр.)'!$G$14,1)</f>
        <v>143.3</v>
      </c>
      <c r="AG665" s="63" t="n">
        <f aca="false">ROUND('Средневз.цены (без почас.потр.)'!$G$15,1)</f>
        <v>152.3</v>
      </c>
      <c r="AH665" s="63" t="n">
        <f aca="false">Z665+AD665</f>
        <v>123.4</v>
      </c>
      <c r="AI665" s="63" t="n">
        <f aca="false">Z665+AE665</f>
        <v>147.1</v>
      </c>
      <c r="AJ665" s="63" t="n">
        <f aca="false">Z665+AF665</f>
        <v>201.6</v>
      </c>
      <c r="AK665" s="63" t="n">
        <f aca="false">Z665+AG665</f>
        <v>210.6</v>
      </c>
      <c r="AL665" s="56"/>
      <c r="AM665" s="63" t="n">
        <f aca="false">ROUND('Средневз.цены (без почас.потр.)'!$P$12,1)</f>
        <v>65.1</v>
      </c>
      <c r="AN665" s="63" t="n">
        <f aca="false">ROUND('Средневз.цены (без почас.потр.)'!$P$13,1)</f>
        <v>88.8</v>
      </c>
      <c r="AO665" s="63" t="n">
        <f aca="false">ROUND('Средневз.цены (без почас.потр.)'!$P$14,1)</f>
        <v>143.3</v>
      </c>
      <c r="AP665" s="63" t="n">
        <f aca="false">ROUND('Средневз.цены (без почас.потр.)'!$P$15,1)</f>
        <v>152.3</v>
      </c>
      <c r="AQ665" s="63" t="n">
        <f aca="false">AA665+AM665</f>
        <v>155</v>
      </c>
      <c r="AR665" s="63" t="n">
        <f aca="false">AA665+AN665</f>
        <v>178.7</v>
      </c>
      <c r="AS665" s="63" t="n">
        <f aca="false">AA665+AO665</f>
        <v>233.2</v>
      </c>
      <c r="AT665" s="63" t="n">
        <f aca="false">AA665+AP665</f>
        <v>242.2</v>
      </c>
    </row>
    <row r="666" customFormat="false" ht="12.75" hidden="false" customHeight="false" outlineLevel="0" collapsed="false">
      <c r="A666" s="66"/>
      <c r="B666" s="59" t="n">
        <v>12</v>
      </c>
      <c r="C666" s="52" t="n">
        <v>898.17</v>
      </c>
      <c r="D666" s="52" t="n">
        <v>582.09</v>
      </c>
      <c r="E666" s="60" t="n">
        <f aca="false">ROUND(D666/10,1)</f>
        <v>58.2</v>
      </c>
      <c r="F666" s="61" t="n">
        <f aca="false">ROUND(C666/10,1)</f>
        <v>89.8</v>
      </c>
      <c r="G666" s="62" t="n">
        <v>0</v>
      </c>
      <c r="H666" s="56"/>
      <c r="I666" s="63" t="n">
        <f aca="false">ROUND('Средневз.цены (без почас.потр.)'!$G$7,1)</f>
        <v>56.9</v>
      </c>
      <c r="J666" s="63" t="n">
        <f aca="false">ROUND('Средневз.цены (без почас.потр.)'!$G$8,1)</f>
        <v>72.4</v>
      </c>
      <c r="K666" s="63" t="n">
        <f aca="false">ROUND('Средневз.цены (без почас.потр.)'!$G$9,1)</f>
        <v>117.5</v>
      </c>
      <c r="L666" s="63" t="n">
        <f aca="false">I666+E666</f>
        <v>115.1</v>
      </c>
      <c r="M666" s="63" t="n">
        <f aca="false">E666+J666</f>
        <v>130.6</v>
      </c>
      <c r="N666" s="63" t="n">
        <f aca="false">E666+K666</f>
        <v>175.7</v>
      </c>
      <c r="O666" s="63"/>
      <c r="P666" s="63" t="n">
        <f aca="false">ROUND('Средневз.цены (без почас.потр.)'!$G$7,1)</f>
        <v>56.9</v>
      </c>
      <c r="Q666" s="63" t="n">
        <f aca="false">ROUND('Средневз.цены (без почас.потр.)'!$G$8,1)</f>
        <v>72.4</v>
      </c>
      <c r="R666" s="63" t="n">
        <f aca="false">ROUND('Средневз.цены (без почас.потр.)'!$G$9,1)</f>
        <v>117.5</v>
      </c>
      <c r="S666" s="63" t="n">
        <f aca="false">F666+P666</f>
        <v>146.7</v>
      </c>
      <c r="T666" s="63" t="n">
        <f aca="false">F666+Q666</f>
        <v>162.2</v>
      </c>
      <c r="U666" s="63" t="n">
        <f aca="false">F666+R666</f>
        <v>207.3</v>
      </c>
      <c r="V666" s="57"/>
      <c r="W666" s="57"/>
      <c r="X666" s="66"/>
      <c r="Y666" s="59" t="n">
        <v>12</v>
      </c>
      <c r="Z666" s="62" t="n">
        <f aca="false">E666</f>
        <v>58.2</v>
      </c>
      <c r="AA666" s="62" t="n">
        <f aca="false">F666</f>
        <v>89.8</v>
      </c>
      <c r="AB666" s="62" t="n">
        <f aca="false">G666</f>
        <v>0</v>
      </c>
      <c r="AC666" s="56"/>
      <c r="AD666" s="63" t="n">
        <f aca="false">ROUND('Средневз.цены (без почас.потр.)'!$G$12,1)</f>
        <v>65.1</v>
      </c>
      <c r="AE666" s="63" t="n">
        <f aca="false">ROUND('Средневз.цены (без почас.потр.)'!$G$13,1)</f>
        <v>88.8</v>
      </c>
      <c r="AF666" s="63" t="n">
        <f aca="false">ROUND('Средневз.цены (без почас.потр.)'!$G$14,1)</f>
        <v>143.3</v>
      </c>
      <c r="AG666" s="63" t="n">
        <f aca="false">ROUND('Средневз.цены (без почас.потр.)'!$G$15,1)</f>
        <v>152.3</v>
      </c>
      <c r="AH666" s="63" t="n">
        <f aca="false">Z666+AD666</f>
        <v>123.3</v>
      </c>
      <c r="AI666" s="63" t="n">
        <f aca="false">Z666+AE666</f>
        <v>147</v>
      </c>
      <c r="AJ666" s="63" t="n">
        <f aca="false">Z666+AF666</f>
        <v>201.5</v>
      </c>
      <c r="AK666" s="63" t="n">
        <f aca="false">Z666+AG666</f>
        <v>210.5</v>
      </c>
      <c r="AL666" s="56"/>
      <c r="AM666" s="63" t="n">
        <f aca="false">ROUND('Средневз.цены (без почас.потр.)'!$P$12,1)</f>
        <v>65.1</v>
      </c>
      <c r="AN666" s="63" t="n">
        <f aca="false">ROUND('Средневз.цены (без почас.потр.)'!$P$13,1)</f>
        <v>88.8</v>
      </c>
      <c r="AO666" s="63" t="n">
        <f aca="false">ROUND('Средневз.цены (без почас.потр.)'!$P$14,1)</f>
        <v>143.3</v>
      </c>
      <c r="AP666" s="63" t="n">
        <f aca="false">ROUND('Средневз.цены (без почас.потр.)'!$P$15,1)</f>
        <v>152.3</v>
      </c>
      <c r="AQ666" s="63" t="n">
        <f aca="false">AA666+AM666</f>
        <v>154.9</v>
      </c>
      <c r="AR666" s="63" t="n">
        <f aca="false">AA666+AN666</f>
        <v>178.6</v>
      </c>
      <c r="AS666" s="63" t="n">
        <f aca="false">AA666+AO666</f>
        <v>233.1</v>
      </c>
      <c r="AT666" s="63" t="n">
        <f aca="false">AA666+AP666</f>
        <v>242.1</v>
      </c>
    </row>
    <row r="667" customFormat="false" ht="12.75" hidden="false" customHeight="false" outlineLevel="0" collapsed="false">
      <c r="A667" s="66"/>
      <c r="B667" s="59" t="n">
        <v>13</v>
      </c>
      <c r="C667" s="52" t="n">
        <v>897.25</v>
      </c>
      <c r="D667" s="52" t="n">
        <v>581.17</v>
      </c>
      <c r="E667" s="60" t="n">
        <f aca="false">ROUND(D667/10,1)</f>
        <v>58.1</v>
      </c>
      <c r="F667" s="61" t="n">
        <f aca="false">ROUND(C667/10,1)</f>
        <v>89.7</v>
      </c>
      <c r="G667" s="62" t="n">
        <v>0</v>
      </c>
      <c r="H667" s="56"/>
      <c r="I667" s="63" t="n">
        <f aca="false">ROUND('Средневз.цены (без почас.потр.)'!$G$7,1)</f>
        <v>56.9</v>
      </c>
      <c r="J667" s="63" t="n">
        <f aca="false">ROUND('Средневз.цены (без почас.потр.)'!$G$8,1)</f>
        <v>72.4</v>
      </c>
      <c r="K667" s="63" t="n">
        <f aca="false">ROUND('Средневз.цены (без почас.потр.)'!$G$9,1)</f>
        <v>117.5</v>
      </c>
      <c r="L667" s="63" t="n">
        <f aca="false">I667+E667</f>
        <v>115</v>
      </c>
      <c r="M667" s="63" t="n">
        <f aca="false">E667+J667</f>
        <v>130.5</v>
      </c>
      <c r="N667" s="63" t="n">
        <f aca="false">E667+K667</f>
        <v>175.6</v>
      </c>
      <c r="O667" s="63"/>
      <c r="P667" s="63" t="n">
        <f aca="false">ROUND('Средневз.цены (без почас.потр.)'!$G$7,1)</f>
        <v>56.9</v>
      </c>
      <c r="Q667" s="63" t="n">
        <f aca="false">ROUND('Средневз.цены (без почас.потр.)'!$G$8,1)</f>
        <v>72.4</v>
      </c>
      <c r="R667" s="63" t="n">
        <f aca="false">ROUND('Средневз.цены (без почас.потр.)'!$G$9,1)</f>
        <v>117.5</v>
      </c>
      <c r="S667" s="63" t="n">
        <f aca="false">F667+P667</f>
        <v>146.6</v>
      </c>
      <c r="T667" s="63" t="n">
        <f aca="false">F667+Q667</f>
        <v>162.1</v>
      </c>
      <c r="U667" s="63" t="n">
        <f aca="false">F667+R667</f>
        <v>207.2</v>
      </c>
      <c r="V667" s="57"/>
      <c r="W667" s="57"/>
      <c r="X667" s="66"/>
      <c r="Y667" s="59" t="n">
        <v>13</v>
      </c>
      <c r="Z667" s="62" t="n">
        <f aca="false">E667</f>
        <v>58.1</v>
      </c>
      <c r="AA667" s="62" t="n">
        <f aca="false">F667</f>
        <v>89.7</v>
      </c>
      <c r="AB667" s="62" t="n">
        <f aca="false">G667</f>
        <v>0</v>
      </c>
      <c r="AC667" s="56"/>
      <c r="AD667" s="63" t="n">
        <f aca="false">ROUND('Средневз.цены (без почас.потр.)'!$G$12,1)</f>
        <v>65.1</v>
      </c>
      <c r="AE667" s="63" t="n">
        <f aca="false">ROUND('Средневз.цены (без почас.потр.)'!$G$13,1)</f>
        <v>88.8</v>
      </c>
      <c r="AF667" s="63" t="n">
        <f aca="false">ROUND('Средневз.цены (без почас.потр.)'!$G$14,1)</f>
        <v>143.3</v>
      </c>
      <c r="AG667" s="63" t="n">
        <f aca="false">ROUND('Средневз.цены (без почас.потр.)'!$G$15,1)</f>
        <v>152.3</v>
      </c>
      <c r="AH667" s="63" t="n">
        <f aca="false">Z667+AD667</f>
        <v>123.2</v>
      </c>
      <c r="AI667" s="63" t="n">
        <f aca="false">Z667+AE667</f>
        <v>146.9</v>
      </c>
      <c r="AJ667" s="63" t="n">
        <f aca="false">Z667+AF667</f>
        <v>201.4</v>
      </c>
      <c r="AK667" s="63" t="n">
        <f aca="false">Z667+AG667</f>
        <v>210.4</v>
      </c>
      <c r="AL667" s="56"/>
      <c r="AM667" s="63" t="n">
        <f aca="false">ROUND('Средневз.цены (без почас.потр.)'!$P$12,1)</f>
        <v>65.1</v>
      </c>
      <c r="AN667" s="63" t="n">
        <f aca="false">ROUND('Средневз.цены (без почас.потр.)'!$P$13,1)</f>
        <v>88.8</v>
      </c>
      <c r="AO667" s="63" t="n">
        <f aca="false">ROUND('Средневз.цены (без почас.потр.)'!$P$14,1)</f>
        <v>143.3</v>
      </c>
      <c r="AP667" s="63" t="n">
        <f aca="false">ROUND('Средневз.цены (без почас.потр.)'!$P$15,1)</f>
        <v>152.3</v>
      </c>
      <c r="AQ667" s="63" t="n">
        <f aca="false">AA667+AM667</f>
        <v>154.8</v>
      </c>
      <c r="AR667" s="63" t="n">
        <f aca="false">AA667+AN667</f>
        <v>178.5</v>
      </c>
      <c r="AS667" s="63" t="n">
        <f aca="false">AA667+AO667</f>
        <v>233</v>
      </c>
      <c r="AT667" s="63" t="n">
        <f aca="false">AA667+AP667</f>
        <v>242</v>
      </c>
    </row>
    <row r="668" customFormat="false" ht="12.75" hidden="false" customHeight="false" outlineLevel="0" collapsed="false">
      <c r="A668" s="66"/>
      <c r="B668" s="59" t="n">
        <v>14</v>
      </c>
      <c r="C668" s="52" t="n">
        <v>891.13</v>
      </c>
      <c r="D668" s="52" t="n">
        <v>575.06</v>
      </c>
      <c r="E668" s="60" t="n">
        <f aca="false">ROUND(D668/10,1)</f>
        <v>57.5</v>
      </c>
      <c r="F668" s="61" t="n">
        <f aca="false">ROUND(C668/10,1)</f>
        <v>89.1</v>
      </c>
      <c r="G668" s="62" t="n">
        <v>0</v>
      </c>
      <c r="H668" s="56"/>
      <c r="I668" s="63" t="n">
        <f aca="false">ROUND('Средневз.цены (без почас.потр.)'!$G$7,1)</f>
        <v>56.9</v>
      </c>
      <c r="J668" s="63" t="n">
        <f aca="false">ROUND('Средневз.цены (без почас.потр.)'!$G$8,1)</f>
        <v>72.4</v>
      </c>
      <c r="K668" s="63" t="n">
        <f aca="false">ROUND('Средневз.цены (без почас.потр.)'!$G$9,1)</f>
        <v>117.5</v>
      </c>
      <c r="L668" s="63" t="n">
        <f aca="false">I668+E668</f>
        <v>114.4</v>
      </c>
      <c r="M668" s="63" t="n">
        <f aca="false">E668+J668</f>
        <v>129.9</v>
      </c>
      <c r="N668" s="63" t="n">
        <f aca="false">E668+K668</f>
        <v>175</v>
      </c>
      <c r="O668" s="63"/>
      <c r="P668" s="63" t="n">
        <f aca="false">ROUND('Средневз.цены (без почас.потр.)'!$G$7,1)</f>
        <v>56.9</v>
      </c>
      <c r="Q668" s="63" t="n">
        <f aca="false">ROUND('Средневз.цены (без почас.потр.)'!$G$8,1)</f>
        <v>72.4</v>
      </c>
      <c r="R668" s="63" t="n">
        <f aca="false">ROUND('Средневз.цены (без почас.потр.)'!$G$9,1)</f>
        <v>117.5</v>
      </c>
      <c r="S668" s="63" t="n">
        <f aca="false">F668+P668</f>
        <v>146</v>
      </c>
      <c r="T668" s="63" t="n">
        <f aca="false">F668+Q668</f>
        <v>161.5</v>
      </c>
      <c r="U668" s="63" t="n">
        <f aca="false">F668+R668</f>
        <v>206.6</v>
      </c>
      <c r="V668" s="57"/>
      <c r="W668" s="57"/>
      <c r="X668" s="66"/>
      <c r="Y668" s="59" t="n">
        <v>14</v>
      </c>
      <c r="Z668" s="62" t="n">
        <f aca="false">E668</f>
        <v>57.5</v>
      </c>
      <c r="AA668" s="62" t="n">
        <f aca="false">F668</f>
        <v>89.1</v>
      </c>
      <c r="AB668" s="62" t="n">
        <f aca="false">G668</f>
        <v>0</v>
      </c>
      <c r="AC668" s="56"/>
      <c r="AD668" s="63" t="n">
        <f aca="false">ROUND('Средневз.цены (без почас.потр.)'!$G$12,1)</f>
        <v>65.1</v>
      </c>
      <c r="AE668" s="63" t="n">
        <f aca="false">ROUND('Средневз.цены (без почас.потр.)'!$G$13,1)</f>
        <v>88.8</v>
      </c>
      <c r="AF668" s="63" t="n">
        <f aca="false">ROUND('Средневз.цены (без почас.потр.)'!$G$14,1)</f>
        <v>143.3</v>
      </c>
      <c r="AG668" s="63" t="n">
        <f aca="false">ROUND('Средневз.цены (без почас.потр.)'!$G$15,1)</f>
        <v>152.3</v>
      </c>
      <c r="AH668" s="63" t="n">
        <f aca="false">Z668+AD668</f>
        <v>122.6</v>
      </c>
      <c r="AI668" s="63" t="n">
        <f aca="false">Z668+AE668</f>
        <v>146.3</v>
      </c>
      <c r="AJ668" s="63" t="n">
        <f aca="false">Z668+AF668</f>
        <v>200.8</v>
      </c>
      <c r="AK668" s="63" t="n">
        <f aca="false">Z668+AG668</f>
        <v>209.8</v>
      </c>
      <c r="AL668" s="56"/>
      <c r="AM668" s="63" t="n">
        <f aca="false">ROUND('Средневз.цены (без почас.потр.)'!$P$12,1)</f>
        <v>65.1</v>
      </c>
      <c r="AN668" s="63" t="n">
        <f aca="false">ROUND('Средневз.цены (без почас.потр.)'!$P$13,1)</f>
        <v>88.8</v>
      </c>
      <c r="AO668" s="63" t="n">
        <f aca="false">ROUND('Средневз.цены (без почас.потр.)'!$P$14,1)</f>
        <v>143.3</v>
      </c>
      <c r="AP668" s="63" t="n">
        <f aca="false">ROUND('Средневз.цены (без почас.потр.)'!$P$15,1)</f>
        <v>152.3</v>
      </c>
      <c r="AQ668" s="63" t="n">
        <f aca="false">AA668+AM668</f>
        <v>154.2</v>
      </c>
      <c r="AR668" s="63" t="n">
        <f aca="false">AA668+AN668</f>
        <v>177.9</v>
      </c>
      <c r="AS668" s="63" t="n">
        <f aca="false">AA668+AO668</f>
        <v>232.4</v>
      </c>
      <c r="AT668" s="63" t="n">
        <f aca="false">AA668+AP668</f>
        <v>241.4</v>
      </c>
    </row>
    <row r="669" customFormat="false" ht="12.75" hidden="false" customHeight="false" outlineLevel="0" collapsed="false">
      <c r="A669" s="66"/>
      <c r="B669" s="59" t="n">
        <v>15</v>
      </c>
      <c r="C669" s="52" t="n">
        <v>889.93</v>
      </c>
      <c r="D669" s="52" t="n">
        <v>573.85</v>
      </c>
      <c r="E669" s="60" t="n">
        <f aca="false">ROUND(D669/10,1)</f>
        <v>57.4</v>
      </c>
      <c r="F669" s="61" t="n">
        <f aca="false">ROUND(C669/10,1)</f>
        <v>89</v>
      </c>
      <c r="G669" s="62" t="n">
        <v>0</v>
      </c>
      <c r="H669" s="56"/>
      <c r="I669" s="63" t="n">
        <f aca="false">ROUND('Средневз.цены (без почас.потр.)'!$G$7,1)</f>
        <v>56.9</v>
      </c>
      <c r="J669" s="63" t="n">
        <f aca="false">ROUND('Средневз.цены (без почас.потр.)'!$G$8,1)</f>
        <v>72.4</v>
      </c>
      <c r="K669" s="63" t="n">
        <f aca="false">ROUND('Средневз.цены (без почас.потр.)'!$G$9,1)</f>
        <v>117.5</v>
      </c>
      <c r="L669" s="63" t="n">
        <f aca="false">I669+E669</f>
        <v>114.3</v>
      </c>
      <c r="M669" s="63" t="n">
        <f aca="false">E669+J669</f>
        <v>129.8</v>
      </c>
      <c r="N669" s="63" t="n">
        <f aca="false">E669+K669</f>
        <v>174.9</v>
      </c>
      <c r="O669" s="63"/>
      <c r="P669" s="63" t="n">
        <f aca="false">ROUND('Средневз.цены (без почас.потр.)'!$G$7,1)</f>
        <v>56.9</v>
      </c>
      <c r="Q669" s="63" t="n">
        <f aca="false">ROUND('Средневз.цены (без почас.потр.)'!$G$8,1)</f>
        <v>72.4</v>
      </c>
      <c r="R669" s="63" t="n">
        <f aca="false">ROUND('Средневз.цены (без почас.потр.)'!$G$9,1)</f>
        <v>117.5</v>
      </c>
      <c r="S669" s="63" t="n">
        <f aca="false">F669+P669</f>
        <v>145.9</v>
      </c>
      <c r="T669" s="63" t="n">
        <f aca="false">F669+Q669</f>
        <v>161.4</v>
      </c>
      <c r="U669" s="63" t="n">
        <f aca="false">F669+R669</f>
        <v>206.5</v>
      </c>
      <c r="V669" s="57"/>
      <c r="W669" s="57"/>
      <c r="X669" s="66"/>
      <c r="Y669" s="59" t="n">
        <v>15</v>
      </c>
      <c r="Z669" s="62" t="n">
        <f aca="false">E669</f>
        <v>57.4</v>
      </c>
      <c r="AA669" s="62" t="n">
        <f aca="false">F669</f>
        <v>89</v>
      </c>
      <c r="AB669" s="62" t="n">
        <f aca="false">G669</f>
        <v>0</v>
      </c>
      <c r="AC669" s="56"/>
      <c r="AD669" s="63" t="n">
        <f aca="false">ROUND('Средневз.цены (без почас.потр.)'!$G$12,1)</f>
        <v>65.1</v>
      </c>
      <c r="AE669" s="63" t="n">
        <f aca="false">ROUND('Средневз.цены (без почас.потр.)'!$G$13,1)</f>
        <v>88.8</v>
      </c>
      <c r="AF669" s="63" t="n">
        <f aca="false">ROUND('Средневз.цены (без почас.потр.)'!$G$14,1)</f>
        <v>143.3</v>
      </c>
      <c r="AG669" s="63" t="n">
        <f aca="false">ROUND('Средневз.цены (без почас.потр.)'!$G$15,1)</f>
        <v>152.3</v>
      </c>
      <c r="AH669" s="63" t="n">
        <f aca="false">Z669+AD669</f>
        <v>122.5</v>
      </c>
      <c r="AI669" s="63" t="n">
        <f aca="false">Z669+AE669</f>
        <v>146.2</v>
      </c>
      <c r="AJ669" s="63" t="n">
        <f aca="false">Z669+AF669</f>
        <v>200.7</v>
      </c>
      <c r="AK669" s="63" t="n">
        <f aca="false">Z669+AG669</f>
        <v>209.7</v>
      </c>
      <c r="AL669" s="56"/>
      <c r="AM669" s="63" t="n">
        <f aca="false">ROUND('Средневз.цены (без почас.потр.)'!$P$12,1)</f>
        <v>65.1</v>
      </c>
      <c r="AN669" s="63" t="n">
        <f aca="false">ROUND('Средневз.цены (без почас.потр.)'!$P$13,1)</f>
        <v>88.8</v>
      </c>
      <c r="AO669" s="63" t="n">
        <f aca="false">ROUND('Средневз.цены (без почас.потр.)'!$P$14,1)</f>
        <v>143.3</v>
      </c>
      <c r="AP669" s="63" t="n">
        <f aca="false">ROUND('Средневз.цены (без почас.потр.)'!$P$15,1)</f>
        <v>152.3</v>
      </c>
      <c r="AQ669" s="63" t="n">
        <f aca="false">AA669+AM669</f>
        <v>154.1</v>
      </c>
      <c r="AR669" s="63" t="n">
        <f aca="false">AA669+AN669</f>
        <v>177.8</v>
      </c>
      <c r="AS669" s="63" t="n">
        <f aca="false">AA669+AO669</f>
        <v>232.3</v>
      </c>
      <c r="AT669" s="63" t="n">
        <f aca="false">AA669+AP669</f>
        <v>241.3</v>
      </c>
    </row>
    <row r="670" customFormat="false" ht="12.75" hidden="false" customHeight="false" outlineLevel="0" collapsed="false">
      <c r="A670" s="66"/>
      <c r="B670" s="59" t="n">
        <v>16</v>
      </c>
      <c r="C670" s="52" t="n">
        <v>891.38</v>
      </c>
      <c r="D670" s="52" t="n">
        <v>575.3</v>
      </c>
      <c r="E670" s="60" t="n">
        <f aca="false">ROUND(D670/10,1)</f>
        <v>57.5</v>
      </c>
      <c r="F670" s="61" t="n">
        <f aca="false">ROUND(C670/10,1)</f>
        <v>89.1</v>
      </c>
      <c r="G670" s="62" t="n">
        <v>0</v>
      </c>
      <c r="H670" s="56"/>
      <c r="I670" s="63" t="n">
        <f aca="false">ROUND('Средневз.цены (без почас.потр.)'!$G$7,1)</f>
        <v>56.9</v>
      </c>
      <c r="J670" s="63" t="n">
        <f aca="false">ROUND('Средневз.цены (без почас.потр.)'!$G$8,1)</f>
        <v>72.4</v>
      </c>
      <c r="K670" s="63" t="n">
        <f aca="false">ROUND('Средневз.цены (без почас.потр.)'!$G$9,1)</f>
        <v>117.5</v>
      </c>
      <c r="L670" s="63" t="n">
        <f aca="false">I670+E670</f>
        <v>114.4</v>
      </c>
      <c r="M670" s="63" t="n">
        <f aca="false">E670+J670</f>
        <v>129.9</v>
      </c>
      <c r="N670" s="63" t="n">
        <f aca="false">E670+K670</f>
        <v>175</v>
      </c>
      <c r="O670" s="63"/>
      <c r="P670" s="63" t="n">
        <f aca="false">ROUND('Средневз.цены (без почас.потр.)'!$G$7,1)</f>
        <v>56.9</v>
      </c>
      <c r="Q670" s="63" t="n">
        <f aca="false">ROUND('Средневз.цены (без почас.потр.)'!$G$8,1)</f>
        <v>72.4</v>
      </c>
      <c r="R670" s="63" t="n">
        <f aca="false">ROUND('Средневз.цены (без почас.потр.)'!$G$9,1)</f>
        <v>117.5</v>
      </c>
      <c r="S670" s="63" t="n">
        <f aca="false">F670+P670</f>
        <v>146</v>
      </c>
      <c r="T670" s="63" t="n">
        <f aca="false">F670+Q670</f>
        <v>161.5</v>
      </c>
      <c r="U670" s="63" t="n">
        <f aca="false">F670+R670</f>
        <v>206.6</v>
      </c>
      <c r="V670" s="57"/>
      <c r="W670" s="57"/>
      <c r="X670" s="66"/>
      <c r="Y670" s="59" t="n">
        <v>16</v>
      </c>
      <c r="Z670" s="62" t="n">
        <f aca="false">E670</f>
        <v>57.5</v>
      </c>
      <c r="AA670" s="62" t="n">
        <f aca="false">F670</f>
        <v>89.1</v>
      </c>
      <c r="AB670" s="62" t="n">
        <f aca="false">G670</f>
        <v>0</v>
      </c>
      <c r="AC670" s="56"/>
      <c r="AD670" s="63" t="n">
        <f aca="false">ROUND('Средневз.цены (без почас.потр.)'!$G$12,1)</f>
        <v>65.1</v>
      </c>
      <c r="AE670" s="63" t="n">
        <f aca="false">ROUND('Средневз.цены (без почас.потр.)'!$G$13,1)</f>
        <v>88.8</v>
      </c>
      <c r="AF670" s="63" t="n">
        <f aca="false">ROUND('Средневз.цены (без почас.потр.)'!$G$14,1)</f>
        <v>143.3</v>
      </c>
      <c r="AG670" s="63" t="n">
        <f aca="false">ROUND('Средневз.цены (без почас.потр.)'!$G$15,1)</f>
        <v>152.3</v>
      </c>
      <c r="AH670" s="63" t="n">
        <f aca="false">Z670+AD670</f>
        <v>122.6</v>
      </c>
      <c r="AI670" s="63" t="n">
        <f aca="false">Z670+AE670</f>
        <v>146.3</v>
      </c>
      <c r="AJ670" s="63" t="n">
        <f aca="false">Z670+AF670</f>
        <v>200.8</v>
      </c>
      <c r="AK670" s="63" t="n">
        <f aca="false">Z670+AG670</f>
        <v>209.8</v>
      </c>
      <c r="AL670" s="56"/>
      <c r="AM670" s="63" t="n">
        <f aca="false">ROUND('Средневз.цены (без почас.потр.)'!$P$12,1)</f>
        <v>65.1</v>
      </c>
      <c r="AN670" s="63" t="n">
        <f aca="false">ROUND('Средневз.цены (без почас.потр.)'!$P$13,1)</f>
        <v>88.8</v>
      </c>
      <c r="AO670" s="63" t="n">
        <f aca="false">ROUND('Средневз.цены (без почас.потр.)'!$P$14,1)</f>
        <v>143.3</v>
      </c>
      <c r="AP670" s="63" t="n">
        <f aca="false">ROUND('Средневз.цены (без почас.потр.)'!$P$15,1)</f>
        <v>152.3</v>
      </c>
      <c r="AQ670" s="63" t="n">
        <f aca="false">AA670+AM670</f>
        <v>154.2</v>
      </c>
      <c r="AR670" s="63" t="n">
        <f aca="false">AA670+AN670</f>
        <v>177.9</v>
      </c>
      <c r="AS670" s="63" t="n">
        <f aca="false">AA670+AO670</f>
        <v>232.4</v>
      </c>
      <c r="AT670" s="63" t="n">
        <f aca="false">AA670+AP670</f>
        <v>241.4</v>
      </c>
    </row>
    <row r="671" customFormat="false" ht="12.75" hidden="false" customHeight="false" outlineLevel="0" collapsed="false">
      <c r="A671" s="66"/>
      <c r="B671" s="59" t="n">
        <v>17</v>
      </c>
      <c r="C671" s="52" t="n">
        <v>895.53</v>
      </c>
      <c r="D671" s="52" t="n">
        <v>579.46</v>
      </c>
      <c r="E671" s="60" t="n">
        <f aca="false">ROUND(D671/10,1)</f>
        <v>57.9</v>
      </c>
      <c r="F671" s="61" t="n">
        <f aca="false">ROUND(C671/10,1)</f>
        <v>89.6</v>
      </c>
      <c r="G671" s="62" t="n">
        <v>0</v>
      </c>
      <c r="H671" s="56"/>
      <c r="I671" s="63" t="n">
        <f aca="false">ROUND('Средневз.цены (без почас.потр.)'!$G$7,1)</f>
        <v>56.9</v>
      </c>
      <c r="J671" s="63" t="n">
        <f aca="false">ROUND('Средневз.цены (без почас.потр.)'!$G$8,1)</f>
        <v>72.4</v>
      </c>
      <c r="K671" s="63" t="n">
        <f aca="false">ROUND('Средневз.цены (без почас.потр.)'!$G$9,1)</f>
        <v>117.5</v>
      </c>
      <c r="L671" s="63" t="n">
        <f aca="false">I671+E671</f>
        <v>114.8</v>
      </c>
      <c r="M671" s="63" t="n">
        <f aca="false">E671+J671</f>
        <v>130.3</v>
      </c>
      <c r="N671" s="63" t="n">
        <f aca="false">E671+K671</f>
        <v>175.4</v>
      </c>
      <c r="O671" s="63"/>
      <c r="P671" s="63" t="n">
        <f aca="false">ROUND('Средневз.цены (без почас.потр.)'!$G$7,1)</f>
        <v>56.9</v>
      </c>
      <c r="Q671" s="63" t="n">
        <f aca="false">ROUND('Средневз.цены (без почас.потр.)'!$G$8,1)</f>
        <v>72.4</v>
      </c>
      <c r="R671" s="63" t="n">
        <f aca="false">ROUND('Средневз.цены (без почас.потр.)'!$G$9,1)</f>
        <v>117.5</v>
      </c>
      <c r="S671" s="63" t="n">
        <f aca="false">F671+P671</f>
        <v>146.5</v>
      </c>
      <c r="T671" s="63" t="n">
        <f aca="false">F671+Q671</f>
        <v>162</v>
      </c>
      <c r="U671" s="63" t="n">
        <f aca="false">F671+R671</f>
        <v>207.1</v>
      </c>
      <c r="V671" s="57"/>
      <c r="W671" s="57"/>
      <c r="X671" s="66"/>
      <c r="Y671" s="59" t="n">
        <v>17</v>
      </c>
      <c r="Z671" s="62" t="n">
        <f aca="false">E671</f>
        <v>57.9</v>
      </c>
      <c r="AA671" s="62" t="n">
        <f aca="false">F671</f>
        <v>89.6</v>
      </c>
      <c r="AB671" s="62" t="n">
        <f aca="false">G671</f>
        <v>0</v>
      </c>
      <c r="AC671" s="56"/>
      <c r="AD671" s="63" t="n">
        <f aca="false">ROUND('Средневз.цены (без почас.потр.)'!$G$12,1)</f>
        <v>65.1</v>
      </c>
      <c r="AE671" s="63" t="n">
        <f aca="false">ROUND('Средневз.цены (без почас.потр.)'!$G$13,1)</f>
        <v>88.8</v>
      </c>
      <c r="AF671" s="63" t="n">
        <f aca="false">ROUND('Средневз.цены (без почас.потр.)'!$G$14,1)</f>
        <v>143.3</v>
      </c>
      <c r="AG671" s="63" t="n">
        <f aca="false">ROUND('Средневз.цены (без почас.потр.)'!$G$15,1)</f>
        <v>152.3</v>
      </c>
      <c r="AH671" s="63" t="n">
        <f aca="false">Z671+AD671</f>
        <v>123</v>
      </c>
      <c r="AI671" s="63" t="n">
        <f aca="false">Z671+AE671</f>
        <v>146.7</v>
      </c>
      <c r="AJ671" s="63" t="n">
        <f aca="false">Z671+AF671</f>
        <v>201.2</v>
      </c>
      <c r="AK671" s="63" t="n">
        <f aca="false">Z671+AG671</f>
        <v>210.2</v>
      </c>
      <c r="AL671" s="56"/>
      <c r="AM671" s="63" t="n">
        <f aca="false">ROUND('Средневз.цены (без почас.потр.)'!$P$12,1)</f>
        <v>65.1</v>
      </c>
      <c r="AN671" s="63" t="n">
        <f aca="false">ROUND('Средневз.цены (без почас.потр.)'!$P$13,1)</f>
        <v>88.8</v>
      </c>
      <c r="AO671" s="63" t="n">
        <f aca="false">ROUND('Средневз.цены (без почас.потр.)'!$P$14,1)</f>
        <v>143.3</v>
      </c>
      <c r="AP671" s="63" t="n">
        <f aca="false">ROUND('Средневз.цены (без почас.потр.)'!$P$15,1)</f>
        <v>152.3</v>
      </c>
      <c r="AQ671" s="63" t="n">
        <f aca="false">AA671+AM671</f>
        <v>154.7</v>
      </c>
      <c r="AR671" s="63" t="n">
        <f aca="false">AA671+AN671</f>
        <v>178.4</v>
      </c>
      <c r="AS671" s="63" t="n">
        <f aca="false">AA671+AO671</f>
        <v>232.9</v>
      </c>
      <c r="AT671" s="63" t="n">
        <f aca="false">AA671+AP671</f>
        <v>241.9</v>
      </c>
    </row>
    <row r="672" customFormat="false" ht="12.75" hidden="false" customHeight="false" outlineLevel="0" collapsed="false">
      <c r="A672" s="66"/>
      <c r="B672" s="59" t="n">
        <v>18</v>
      </c>
      <c r="C672" s="52" t="n">
        <v>892.11</v>
      </c>
      <c r="D672" s="52" t="n">
        <v>576.03</v>
      </c>
      <c r="E672" s="60" t="n">
        <f aca="false">ROUND(D672/10,1)</f>
        <v>57.6</v>
      </c>
      <c r="F672" s="61" t="n">
        <f aca="false">ROUND(C672/10,1)</f>
        <v>89.2</v>
      </c>
      <c r="G672" s="62" t="n">
        <v>0</v>
      </c>
      <c r="H672" s="56"/>
      <c r="I672" s="63" t="n">
        <f aca="false">ROUND('Средневз.цены (без почас.потр.)'!$G$7,1)</f>
        <v>56.9</v>
      </c>
      <c r="J672" s="63" t="n">
        <f aca="false">ROUND('Средневз.цены (без почас.потр.)'!$G$8,1)</f>
        <v>72.4</v>
      </c>
      <c r="K672" s="63" t="n">
        <f aca="false">ROUND('Средневз.цены (без почас.потр.)'!$G$9,1)</f>
        <v>117.5</v>
      </c>
      <c r="L672" s="63" t="n">
        <f aca="false">I672+E672</f>
        <v>114.5</v>
      </c>
      <c r="M672" s="63" t="n">
        <f aca="false">E672+J672</f>
        <v>130</v>
      </c>
      <c r="N672" s="63" t="n">
        <f aca="false">E672+K672</f>
        <v>175.1</v>
      </c>
      <c r="O672" s="63"/>
      <c r="P672" s="63" t="n">
        <f aca="false">ROUND('Средневз.цены (без почас.потр.)'!$G$7,1)</f>
        <v>56.9</v>
      </c>
      <c r="Q672" s="63" t="n">
        <f aca="false">ROUND('Средневз.цены (без почас.потр.)'!$G$8,1)</f>
        <v>72.4</v>
      </c>
      <c r="R672" s="63" t="n">
        <f aca="false">ROUND('Средневз.цены (без почас.потр.)'!$G$9,1)</f>
        <v>117.5</v>
      </c>
      <c r="S672" s="63" t="n">
        <f aca="false">F672+P672</f>
        <v>146.1</v>
      </c>
      <c r="T672" s="63" t="n">
        <f aca="false">F672+Q672</f>
        <v>161.6</v>
      </c>
      <c r="U672" s="63" t="n">
        <f aca="false">F672+R672</f>
        <v>206.7</v>
      </c>
      <c r="V672" s="57"/>
      <c r="W672" s="57"/>
      <c r="X672" s="66"/>
      <c r="Y672" s="59" t="n">
        <v>18</v>
      </c>
      <c r="Z672" s="62" t="n">
        <f aca="false">E672</f>
        <v>57.6</v>
      </c>
      <c r="AA672" s="62" t="n">
        <f aca="false">F672</f>
        <v>89.2</v>
      </c>
      <c r="AB672" s="62" t="n">
        <f aca="false">G672</f>
        <v>0</v>
      </c>
      <c r="AC672" s="56"/>
      <c r="AD672" s="63" t="n">
        <f aca="false">ROUND('Средневз.цены (без почас.потр.)'!$G$12,1)</f>
        <v>65.1</v>
      </c>
      <c r="AE672" s="63" t="n">
        <f aca="false">ROUND('Средневз.цены (без почас.потр.)'!$G$13,1)</f>
        <v>88.8</v>
      </c>
      <c r="AF672" s="63" t="n">
        <f aca="false">ROUND('Средневз.цены (без почас.потр.)'!$G$14,1)</f>
        <v>143.3</v>
      </c>
      <c r="AG672" s="63" t="n">
        <f aca="false">ROUND('Средневз.цены (без почас.потр.)'!$G$15,1)</f>
        <v>152.3</v>
      </c>
      <c r="AH672" s="63" t="n">
        <f aca="false">Z672+AD672</f>
        <v>122.7</v>
      </c>
      <c r="AI672" s="63" t="n">
        <f aca="false">Z672+AE672</f>
        <v>146.4</v>
      </c>
      <c r="AJ672" s="63" t="n">
        <f aca="false">Z672+AF672</f>
        <v>200.9</v>
      </c>
      <c r="AK672" s="63" t="n">
        <f aca="false">Z672+AG672</f>
        <v>209.9</v>
      </c>
      <c r="AL672" s="56"/>
      <c r="AM672" s="63" t="n">
        <f aca="false">ROUND('Средневз.цены (без почас.потр.)'!$P$12,1)</f>
        <v>65.1</v>
      </c>
      <c r="AN672" s="63" t="n">
        <f aca="false">ROUND('Средневз.цены (без почас.потр.)'!$P$13,1)</f>
        <v>88.8</v>
      </c>
      <c r="AO672" s="63" t="n">
        <f aca="false">ROUND('Средневз.цены (без почас.потр.)'!$P$14,1)</f>
        <v>143.3</v>
      </c>
      <c r="AP672" s="63" t="n">
        <f aca="false">ROUND('Средневз.цены (без почас.потр.)'!$P$15,1)</f>
        <v>152.3</v>
      </c>
      <c r="AQ672" s="63" t="n">
        <f aca="false">AA672+AM672</f>
        <v>154.3</v>
      </c>
      <c r="AR672" s="63" t="n">
        <f aca="false">AA672+AN672</f>
        <v>178</v>
      </c>
      <c r="AS672" s="63" t="n">
        <f aca="false">AA672+AO672</f>
        <v>232.5</v>
      </c>
      <c r="AT672" s="63" t="n">
        <f aca="false">AA672+AP672</f>
        <v>241.5</v>
      </c>
    </row>
    <row r="673" customFormat="false" ht="12.75" hidden="false" customHeight="false" outlineLevel="0" collapsed="false">
      <c r="A673" s="66"/>
      <c r="B673" s="59" t="n">
        <v>19</v>
      </c>
      <c r="C673" s="52" t="n">
        <v>891.87</v>
      </c>
      <c r="D673" s="52" t="n">
        <v>575.79</v>
      </c>
      <c r="E673" s="60" t="n">
        <f aca="false">ROUND(D673/10,1)</f>
        <v>57.6</v>
      </c>
      <c r="F673" s="61" t="n">
        <f aca="false">ROUND(C673/10,1)</f>
        <v>89.2</v>
      </c>
      <c r="G673" s="62" t="n">
        <v>0</v>
      </c>
      <c r="H673" s="56"/>
      <c r="I673" s="63" t="n">
        <f aca="false">ROUND('Средневз.цены (без почас.потр.)'!$G$7,1)</f>
        <v>56.9</v>
      </c>
      <c r="J673" s="63" t="n">
        <f aca="false">ROUND('Средневз.цены (без почас.потр.)'!$G$8,1)</f>
        <v>72.4</v>
      </c>
      <c r="K673" s="63" t="n">
        <f aca="false">ROUND('Средневз.цены (без почас.потр.)'!$G$9,1)</f>
        <v>117.5</v>
      </c>
      <c r="L673" s="63" t="n">
        <f aca="false">I673+E673</f>
        <v>114.5</v>
      </c>
      <c r="M673" s="63" t="n">
        <f aca="false">E673+J673</f>
        <v>130</v>
      </c>
      <c r="N673" s="63" t="n">
        <f aca="false">E673+K673</f>
        <v>175.1</v>
      </c>
      <c r="O673" s="63"/>
      <c r="P673" s="63" t="n">
        <f aca="false">ROUND('Средневз.цены (без почас.потр.)'!$G$7,1)</f>
        <v>56.9</v>
      </c>
      <c r="Q673" s="63" t="n">
        <f aca="false">ROUND('Средневз.цены (без почас.потр.)'!$G$8,1)</f>
        <v>72.4</v>
      </c>
      <c r="R673" s="63" t="n">
        <f aca="false">ROUND('Средневз.цены (без почас.потр.)'!$G$9,1)</f>
        <v>117.5</v>
      </c>
      <c r="S673" s="63" t="n">
        <f aca="false">F673+P673</f>
        <v>146.1</v>
      </c>
      <c r="T673" s="63" t="n">
        <f aca="false">F673+Q673</f>
        <v>161.6</v>
      </c>
      <c r="U673" s="63" t="n">
        <f aca="false">F673+R673</f>
        <v>206.7</v>
      </c>
      <c r="V673" s="57"/>
      <c r="W673" s="57"/>
      <c r="X673" s="66"/>
      <c r="Y673" s="59" t="n">
        <v>19</v>
      </c>
      <c r="Z673" s="62" t="n">
        <f aca="false">E673</f>
        <v>57.6</v>
      </c>
      <c r="AA673" s="62" t="n">
        <f aca="false">F673</f>
        <v>89.2</v>
      </c>
      <c r="AB673" s="62" t="n">
        <f aca="false">G673</f>
        <v>0</v>
      </c>
      <c r="AC673" s="56"/>
      <c r="AD673" s="63" t="n">
        <f aca="false">ROUND('Средневз.цены (без почас.потр.)'!$G$12,1)</f>
        <v>65.1</v>
      </c>
      <c r="AE673" s="63" t="n">
        <f aca="false">ROUND('Средневз.цены (без почас.потр.)'!$G$13,1)</f>
        <v>88.8</v>
      </c>
      <c r="AF673" s="63" t="n">
        <f aca="false">ROUND('Средневз.цены (без почас.потр.)'!$G$14,1)</f>
        <v>143.3</v>
      </c>
      <c r="AG673" s="63" t="n">
        <f aca="false">ROUND('Средневз.цены (без почас.потр.)'!$G$15,1)</f>
        <v>152.3</v>
      </c>
      <c r="AH673" s="63" t="n">
        <f aca="false">Z673+AD673</f>
        <v>122.7</v>
      </c>
      <c r="AI673" s="63" t="n">
        <f aca="false">Z673+AE673</f>
        <v>146.4</v>
      </c>
      <c r="AJ673" s="63" t="n">
        <f aca="false">Z673+AF673</f>
        <v>200.9</v>
      </c>
      <c r="AK673" s="63" t="n">
        <f aca="false">Z673+AG673</f>
        <v>209.9</v>
      </c>
      <c r="AL673" s="56"/>
      <c r="AM673" s="63" t="n">
        <f aca="false">ROUND('Средневз.цены (без почас.потр.)'!$P$12,1)</f>
        <v>65.1</v>
      </c>
      <c r="AN673" s="63" t="n">
        <f aca="false">ROUND('Средневз.цены (без почас.потр.)'!$P$13,1)</f>
        <v>88.8</v>
      </c>
      <c r="AO673" s="63" t="n">
        <f aca="false">ROUND('Средневз.цены (без почас.потр.)'!$P$14,1)</f>
        <v>143.3</v>
      </c>
      <c r="AP673" s="63" t="n">
        <f aca="false">ROUND('Средневз.цены (без почас.потр.)'!$P$15,1)</f>
        <v>152.3</v>
      </c>
      <c r="AQ673" s="63" t="n">
        <f aca="false">AA673+AM673</f>
        <v>154.3</v>
      </c>
      <c r="AR673" s="63" t="n">
        <f aca="false">AA673+AN673</f>
        <v>178</v>
      </c>
      <c r="AS673" s="63" t="n">
        <f aca="false">AA673+AO673</f>
        <v>232.5</v>
      </c>
      <c r="AT673" s="63" t="n">
        <f aca="false">AA673+AP673</f>
        <v>241.5</v>
      </c>
    </row>
    <row r="674" customFormat="false" ht="12.75" hidden="false" customHeight="false" outlineLevel="0" collapsed="false">
      <c r="A674" s="66"/>
      <c r="B674" s="59" t="n">
        <v>20</v>
      </c>
      <c r="C674" s="52" t="n">
        <v>893.02</v>
      </c>
      <c r="D674" s="52" t="n">
        <v>576.94</v>
      </c>
      <c r="E674" s="60" t="n">
        <f aca="false">ROUND(D674/10,1)</f>
        <v>57.7</v>
      </c>
      <c r="F674" s="61" t="n">
        <f aca="false">ROUND(C674/10,1)</f>
        <v>89.3</v>
      </c>
      <c r="G674" s="62" t="n">
        <v>0</v>
      </c>
      <c r="H674" s="56"/>
      <c r="I674" s="63" t="n">
        <f aca="false">ROUND('Средневз.цены (без почас.потр.)'!$G$7,1)</f>
        <v>56.9</v>
      </c>
      <c r="J674" s="63" t="n">
        <f aca="false">ROUND('Средневз.цены (без почас.потр.)'!$G$8,1)</f>
        <v>72.4</v>
      </c>
      <c r="K674" s="63" t="n">
        <f aca="false">ROUND('Средневз.цены (без почас.потр.)'!$G$9,1)</f>
        <v>117.5</v>
      </c>
      <c r="L674" s="63" t="n">
        <f aca="false">I674+E674</f>
        <v>114.6</v>
      </c>
      <c r="M674" s="63" t="n">
        <f aca="false">E674+J674</f>
        <v>130.1</v>
      </c>
      <c r="N674" s="63" t="n">
        <f aca="false">E674+K674</f>
        <v>175.2</v>
      </c>
      <c r="O674" s="63"/>
      <c r="P674" s="63" t="n">
        <f aca="false">ROUND('Средневз.цены (без почас.потр.)'!$G$7,1)</f>
        <v>56.9</v>
      </c>
      <c r="Q674" s="63" t="n">
        <f aca="false">ROUND('Средневз.цены (без почас.потр.)'!$G$8,1)</f>
        <v>72.4</v>
      </c>
      <c r="R674" s="63" t="n">
        <f aca="false">ROUND('Средневз.цены (без почас.потр.)'!$G$9,1)</f>
        <v>117.5</v>
      </c>
      <c r="S674" s="63" t="n">
        <f aca="false">F674+P674</f>
        <v>146.2</v>
      </c>
      <c r="T674" s="63" t="n">
        <f aca="false">F674+Q674</f>
        <v>161.7</v>
      </c>
      <c r="U674" s="63" t="n">
        <f aca="false">F674+R674</f>
        <v>206.8</v>
      </c>
      <c r="V674" s="57"/>
      <c r="W674" s="57"/>
      <c r="X674" s="66"/>
      <c r="Y674" s="59" t="n">
        <v>20</v>
      </c>
      <c r="Z674" s="62" t="n">
        <f aca="false">E674</f>
        <v>57.7</v>
      </c>
      <c r="AA674" s="62" t="n">
        <f aca="false">F674</f>
        <v>89.3</v>
      </c>
      <c r="AB674" s="62" t="n">
        <f aca="false">G674</f>
        <v>0</v>
      </c>
      <c r="AC674" s="56"/>
      <c r="AD674" s="63" t="n">
        <f aca="false">ROUND('Средневз.цены (без почас.потр.)'!$G$12,1)</f>
        <v>65.1</v>
      </c>
      <c r="AE674" s="63" t="n">
        <f aca="false">ROUND('Средневз.цены (без почас.потр.)'!$G$13,1)</f>
        <v>88.8</v>
      </c>
      <c r="AF674" s="63" t="n">
        <f aca="false">ROUND('Средневз.цены (без почас.потр.)'!$G$14,1)</f>
        <v>143.3</v>
      </c>
      <c r="AG674" s="63" t="n">
        <f aca="false">ROUND('Средневз.цены (без почас.потр.)'!$G$15,1)</f>
        <v>152.3</v>
      </c>
      <c r="AH674" s="63" t="n">
        <f aca="false">Z674+AD674</f>
        <v>122.8</v>
      </c>
      <c r="AI674" s="63" t="n">
        <f aca="false">Z674+AE674</f>
        <v>146.5</v>
      </c>
      <c r="AJ674" s="63" t="n">
        <f aca="false">Z674+AF674</f>
        <v>201</v>
      </c>
      <c r="AK674" s="63" t="n">
        <f aca="false">Z674+AG674</f>
        <v>210</v>
      </c>
      <c r="AL674" s="56"/>
      <c r="AM674" s="63" t="n">
        <f aca="false">ROUND('Средневз.цены (без почас.потр.)'!$P$12,1)</f>
        <v>65.1</v>
      </c>
      <c r="AN674" s="63" t="n">
        <f aca="false">ROUND('Средневз.цены (без почас.потр.)'!$P$13,1)</f>
        <v>88.8</v>
      </c>
      <c r="AO674" s="63" t="n">
        <f aca="false">ROUND('Средневз.цены (без почас.потр.)'!$P$14,1)</f>
        <v>143.3</v>
      </c>
      <c r="AP674" s="63" t="n">
        <f aca="false">ROUND('Средневз.цены (без почас.потр.)'!$P$15,1)</f>
        <v>152.3</v>
      </c>
      <c r="AQ674" s="63" t="n">
        <f aca="false">AA674+AM674</f>
        <v>154.4</v>
      </c>
      <c r="AR674" s="63" t="n">
        <f aca="false">AA674+AN674</f>
        <v>178.1</v>
      </c>
      <c r="AS674" s="63" t="n">
        <f aca="false">AA674+AO674</f>
        <v>232.6</v>
      </c>
      <c r="AT674" s="63" t="n">
        <f aca="false">AA674+AP674</f>
        <v>241.6</v>
      </c>
    </row>
    <row r="675" customFormat="false" ht="12.75" hidden="false" customHeight="false" outlineLevel="0" collapsed="false">
      <c r="A675" s="66"/>
      <c r="B675" s="59" t="n">
        <v>21</v>
      </c>
      <c r="C675" s="52" t="n">
        <v>883.24</v>
      </c>
      <c r="D675" s="52" t="n">
        <v>567.16</v>
      </c>
      <c r="E675" s="60" t="n">
        <f aca="false">ROUND(D675/10,1)</f>
        <v>56.7</v>
      </c>
      <c r="F675" s="61" t="n">
        <f aca="false">ROUND(C675/10,1)</f>
        <v>88.3</v>
      </c>
      <c r="G675" s="62" t="n">
        <v>0</v>
      </c>
      <c r="H675" s="56"/>
      <c r="I675" s="63" t="n">
        <f aca="false">ROUND('Средневз.цены (без почас.потр.)'!$G$7,1)</f>
        <v>56.9</v>
      </c>
      <c r="J675" s="63" t="n">
        <f aca="false">ROUND('Средневз.цены (без почас.потр.)'!$G$8,1)</f>
        <v>72.4</v>
      </c>
      <c r="K675" s="63" t="n">
        <f aca="false">ROUND('Средневз.цены (без почас.потр.)'!$G$9,1)</f>
        <v>117.5</v>
      </c>
      <c r="L675" s="63" t="n">
        <f aca="false">I675+E675</f>
        <v>113.6</v>
      </c>
      <c r="M675" s="63" t="n">
        <f aca="false">E675+J675</f>
        <v>129.1</v>
      </c>
      <c r="N675" s="63" t="n">
        <f aca="false">E675+K675</f>
        <v>174.2</v>
      </c>
      <c r="O675" s="63"/>
      <c r="P675" s="63" t="n">
        <f aca="false">ROUND('Средневз.цены (без почас.потр.)'!$G$7,1)</f>
        <v>56.9</v>
      </c>
      <c r="Q675" s="63" t="n">
        <f aca="false">ROUND('Средневз.цены (без почас.потр.)'!$G$8,1)</f>
        <v>72.4</v>
      </c>
      <c r="R675" s="63" t="n">
        <f aca="false">ROUND('Средневз.цены (без почас.потр.)'!$G$9,1)</f>
        <v>117.5</v>
      </c>
      <c r="S675" s="63" t="n">
        <f aca="false">F675+P675</f>
        <v>145.2</v>
      </c>
      <c r="T675" s="63" t="n">
        <f aca="false">F675+Q675</f>
        <v>160.7</v>
      </c>
      <c r="U675" s="63" t="n">
        <f aca="false">F675+R675</f>
        <v>205.8</v>
      </c>
      <c r="V675" s="57"/>
      <c r="W675" s="57"/>
      <c r="X675" s="66"/>
      <c r="Y675" s="59" t="n">
        <v>21</v>
      </c>
      <c r="Z675" s="62" t="n">
        <f aca="false">E675</f>
        <v>56.7</v>
      </c>
      <c r="AA675" s="62" t="n">
        <f aca="false">F675</f>
        <v>88.3</v>
      </c>
      <c r="AB675" s="62" t="n">
        <f aca="false">G675</f>
        <v>0</v>
      </c>
      <c r="AC675" s="56"/>
      <c r="AD675" s="63" t="n">
        <f aca="false">ROUND('Средневз.цены (без почас.потр.)'!$G$12,1)</f>
        <v>65.1</v>
      </c>
      <c r="AE675" s="63" t="n">
        <f aca="false">ROUND('Средневз.цены (без почас.потр.)'!$G$13,1)</f>
        <v>88.8</v>
      </c>
      <c r="AF675" s="63" t="n">
        <f aca="false">ROUND('Средневз.цены (без почас.потр.)'!$G$14,1)</f>
        <v>143.3</v>
      </c>
      <c r="AG675" s="63" t="n">
        <f aca="false">ROUND('Средневз.цены (без почас.потр.)'!$G$15,1)</f>
        <v>152.3</v>
      </c>
      <c r="AH675" s="63" t="n">
        <f aca="false">Z675+AD675</f>
        <v>121.8</v>
      </c>
      <c r="AI675" s="63" t="n">
        <f aca="false">Z675+AE675</f>
        <v>145.5</v>
      </c>
      <c r="AJ675" s="63" t="n">
        <f aca="false">Z675+AF675</f>
        <v>200</v>
      </c>
      <c r="AK675" s="63" t="n">
        <f aca="false">Z675+AG675</f>
        <v>209</v>
      </c>
      <c r="AL675" s="56"/>
      <c r="AM675" s="63" t="n">
        <f aca="false">ROUND('Средневз.цены (без почас.потр.)'!$P$12,1)</f>
        <v>65.1</v>
      </c>
      <c r="AN675" s="63" t="n">
        <f aca="false">ROUND('Средневз.цены (без почас.потр.)'!$P$13,1)</f>
        <v>88.8</v>
      </c>
      <c r="AO675" s="63" t="n">
        <f aca="false">ROUND('Средневз.цены (без почас.потр.)'!$P$14,1)</f>
        <v>143.3</v>
      </c>
      <c r="AP675" s="63" t="n">
        <f aca="false">ROUND('Средневз.цены (без почас.потр.)'!$P$15,1)</f>
        <v>152.3</v>
      </c>
      <c r="AQ675" s="63" t="n">
        <f aca="false">AA675+AM675</f>
        <v>153.4</v>
      </c>
      <c r="AR675" s="63" t="n">
        <f aca="false">AA675+AN675</f>
        <v>177.1</v>
      </c>
      <c r="AS675" s="63" t="n">
        <f aca="false">AA675+AO675</f>
        <v>231.6</v>
      </c>
      <c r="AT675" s="63" t="n">
        <f aca="false">AA675+AP675</f>
        <v>240.6</v>
      </c>
    </row>
    <row r="676" customFormat="false" ht="12.75" hidden="false" customHeight="false" outlineLevel="0" collapsed="false">
      <c r="A676" s="66"/>
      <c r="B676" s="59" t="n">
        <v>22</v>
      </c>
      <c r="C676" s="52" t="n">
        <v>903.74</v>
      </c>
      <c r="D676" s="52" t="n">
        <v>587.66</v>
      </c>
      <c r="E676" s="60" t="n">
        <f aca="false">ROUND(D676/10,1)</f>
        <v>58.8</v>
      </c>
      <c r="F676" s="61" t="n">
        <f aca="false">ROUND(C676/10,1)</f>
        <v>90.4</v>
      </c>
      <c r="G676" s="62" t="n">
        <v>0</v>
      </c>
      <c r="H676" s="56"/>
      <c r="I676" s="63" t="n">
        <f aca="false">ROUND('Средневз.цены (без почас.потр.)'!$G$7,1)</f>
        <v>56.9</v>
      </c>
      <c r="J676" s="63" t="n">
        <f aca="false">ROUND('Средневз.цены (без почас.потр.)'!$G$8,1)</f>
        <v>72.4</v>
      </c>
      <c r="K676" s="63" t="n">
        <f aca="false">ROUND('Средневз.цены (без почас.потр.)'!$G$9,1)</f>
        <v>117.5</v>
      </c>
      <c r="L676" s="63" t="n">
        <f aca="false">I676+E676</f>
        <v>115.7</v>
      </c>
      <c r="M676" s="63" t="n">
        <f aca="false">E676+J676</f>
        <v>131.2</v>
      </c>
      <c r="N676" s="63" t="n">
        <f aca="false">E676+K676</f>
        <v>176.3</v>
      </c>
      <c r="O676" s="63"/>
      <c r="P676" s="63" t="n">
        <f aca="false">ROUND('Средневз.цены (без почас.потр.)'!$G$7,1)</f>
        <v>56.9</v>
      </c>
      <c r="Q676" s="63" t="n">
        <f aca="false">ROUND('Средневз.цены (без почас.потр.)'!$G$8,1)</f>
        <v>72.4</v>
      </c>
      <c r="R676" s="63" t="n">
        <f aca="false">ROUND('Средневз.цены (без почас.потр.)'!$G$9,1)</f>
        <v>117.5</v>
      </c>
      <c r="S676" s="63" t="n">
        <f aca="false">F676+P676</f>
        <v>147.3</v>
      </c>
      <c r="T676" s="63" t="n">
        <f aca="false">F676+Q676</f>
        <v>162.8</v>
      </c>
      <c r="U676" s="63" t="n">
        <f aca="false">F676+R676</f>
        <v>207.9</v>
      </c>
      <c r="V676" s="57"/>
      <c r="W676" s="57"/>
      <c r="X676" s="66"/>
      <c r="Y676" s="59" t="n">
        <v>22</v>
      </c>
      <c r="Z676" s="62" t="n">
        <f aca="false">E676</f>
        <v>58.8</v>
      </c>
      <c r="AA676" s="62" t="n">
        <f aca="false">F676</f>
        <v>90.4</v>
      </c>
      <c r="AB676" s="62" t="n">
        <f aca="false">G676</f>
        <v>0</v>
      </c>
      <c r="AC676" s="56"/>
      <c r="AD676" s="63" t="n">
        <f aca="false">ROUND('Средневз.цены (без почас.потр.)'!$G$12,1)</f>
        <v>65.1</v>
      </c>
      <c r="AE676" s="63" t="n">
        <f aca="false">ROUND('Средневз.цены (без почас.потр.)'!$G$13,1)</f>
        <v>88.8</v>
      </c>
      <c r="AF676" s="63" t="n">
        <f aca="false">ROUND('Средневз.цены (без почас.потр.)'!$G$14,1)</f>
        <v>143.3</v>
      </c>
      <c r="AG676" s="63" t="n">
        <f aca="false">ROUND('Средневз.цены (без почас.потр.)'!$G$15,1)</f>
        <v>152.3</v>
      </c>
      <c r="AH676" s="63" t="n">
        <f aca="false">Z676+AD676</f>
        <v>123.9</v>
      </c>
      <c r="AI676" s="63" t="n">
        <f aca="false">Z676+AE676</f>
        <v>147.6</v>
      </c>
      <c r="AJ676" s="63" t="n">
        <f aca="false">Z676+AF676</f>
        <v>202.1</v>
      </c>
      <c r="AK676" s="63" t="n">
        <f aca="false">Z676+AG676</f>
        <v>211.1</v>
      </c>
      <c r="AL676" s="56"/>
      <c r="AM676" s="63" t="n">
        <f aca="false">ROUND('Средневз.цены (без почас.потр.)'!$P$12,1)</f>
        <v>65.1</v>
      </c>
      <c r="AN676" s="63" t="n">
        <f aca="false">ROUND('Средневз.цены (без почас.потр.)'!$P$13,1)</f>
        <v>88.8</v>
      </c>
      <c r="AO676" s="63" t="n">
        <f aca="false">ROUND('Средневз.цены (без почас.потр.)'!$P$14,1)</f>
        <v>143.3</v>
      </c>
      <c r="AP676" s="63" t="n">
        <f aca="false">ROUND('Средневз.цены (без почас.потр.)'!$P$15,1)</f>
        <v>152.3</v>
      </c>
      <c r="AQ676" s="63" t="n">
        <f aca="false">AA676+AM676</f>
        <v>155.5</v>
      </c>
      <c r="AR676" s="63" t="n">
        <f aca="false">AA676+AN676</f>
        <v>179.2</v>
      </c>
      <c r="AS676" s="63" t="n">
        <f aca="false">AA676+AO676</f>
        <v>233.7</v>
      </c>
      <c r="AT676" s="63" t="n">
        <f aca="false">AA676+AP676</f>
        <v>242.7</v>
      </c>
    </row>
    <row r="677" customFormat="false" ht="12.75" hidden="false" customHeight="false" outlineLevel="0" collapsed="false">
      <c r="A677" s="66"/>
      <c r="B677" s="59" t="n">
        <v>23</v>
      </c>
      <c r="C677" s="52" t="n">
        <v>890.71</v>
      </c>
      <c r="D677" s="52" t="n">
        <v>574.63</v>
      </c>
      <c r="E677" s="60" t="n">
        <f aca="false">ROUND(D677/10,1)</f>
        <v>57.5</v>
      </c>
      <c r="F677" s="61" t="n">
        <f aca="false">ROUND(C677/10,1)</f>
        <v>89.1</v>
      </c>
      <c r="G677" s="62" t="n">
        <v>78.97</v>
      </c>
      <c r="H677" s="56"/>
      <c r="I677" s="63" t="n">
        <f aca="false">ROUND('Средневз.цены (без почас.потр.)'!$G$7,1)</f>
        <v>56.9</v>
      </c>
      <c r="J677" s="63" t="n">
        <f aca="false">ROUND('Средневз.цены (без почас.потр.)'!$G$8,1)</f>
        <v>72.4</v>
      </c>
      <c r="K677" s="63" t="n">
        <f aca="false">ROUND('Средневз.цены (без почас.потр.)'!$G$9,1)</f>
        <v>117.5</v>
      </c>
      <c r="L677" s="63" t="n">
        <f aca="false">I677+E677</f>
        <v>114.4</v>
      </c>
      <c r="M677" s="63" t="n">
        <f aca="false">E677+J677</f>
        <v>129.9</v>
      </c>
      <c r="N677" s="63" t="n">
        <f aca="false">E677+K677</f>
        <v>175</v>
      </c>
      <c r="O677" s="63"/>
      <c r="P677" s="63" t="n">
        <f aca="false">ROUND('Средневз.цены (без почас.потр.)'!$G$7,1)</f>
        <v>56.9</v>
      </c>
      <c r="Q677" s="63" t="n">
        <f aca="false">ROUND('Средневз.цены (без почас.потр.)'!$G$8,1)</f>
        <v>72.4</v>
      </c>
      <c r="R677" s="63" t="n">
        <f aca="false">ROUND('Средневз.цены (без почас.потр.)'!$G$9,1)</f>
        <v>117.5</v>
      </c>
      <c r="S677" s="63" t="n">
        <f aca="false">F677+P677</f>
        <v>146</v>
      </c>
      <c r="T677" s="63" t="n">
        <f aca="false">F677+Q677</f>
        <v>161.5</v>
      </c>
      <c r="U677" s="63" t="n">
        <f aca="false">F677+R677</f>
        <v>206.6</v>
      </c>
      <c r="V677" s="57"/>
      <c r="W677" s="57"/>
      <c r="X677" s="66"/>
      <c r="Y677" s="59" t="n">
        <v>23</v>
      </c>
      <c r="Z677" s="62" t="n">
        <f aca="false">E677</f>
        <v>57.5</v>
      </c>
      <c r="AA677" s="62" t="n">
        <f aca="false">F677</f>
        <v>89.1</v>
      </c>
      <c r="AB677" s="62" t="n">
        <f aca="false">G677</f>
        <v>78.97</v>
      </c>
      <c r="AC677" s="56"/>
      <c r="AD677" s="63" t="n">
        <f aca="false">ROUND('Средневз.цены (без почас.потр.)'!$G$12,1)</f>
        <v>65.1</v>
      </c>
      <c r="AE677" s="63" t="n">
        <f aca="false">ROUND('Средневз.цены (без почас.потр.)'!$G$13,1)</f>
        <v>88.8</v>
      </c>
      <c r="AF677" s="63" t="n">
        <f aca="false">ROUND('Средневз.цены (без почас.потр.)'!$G$14,1)</f>
        <v>143.3</v>
      </c>
      <c r="AG677" s="63" t="n">
        <f aca="false">ROUND('Средневз.цены (без почас.потр.)'!$G$15,1)</f>
        <v>152.3</v>
      </c>
      <c r="AH677" s="63" t="n">
        <f aca="false">Z677+AD677</f>
        <v>122.6</v>
      </c>
      <c r="AI677" s="63" t="n">
        <f aca="false">Z677+AE677</f>
        <v>146.3</v>
      </c>
      <c r="AJ677" s="63" t="n">
        <f aca="false">Z677+AF677</f>
        <v>200.8</v>
      </c>
      <c r="AK677" s="63" t="n">
        <f aca="false">Z677+AG677</f>
        <v>209.8</v>
      </c>
      <c r="AL677" s="56"/>
      <c r="AM677" s="63" t="n">
        <f aca="false">ROUND('Средневз.цены (без почас.потр.)'!$P$12,1)</f>
        <v>65.1</v>
      </c>
      <c r="AN677" s="63" t="n">
        <f aca="false">ROUND('Средневз.цены (без почас.потр.)'!$P$13,1)</f>
        <v>88.8</v>
      </c>
      <c r="AO677" s="63" t="n">
        <f aca="false">ROUND('Средневз.цены (без почас.потр.)'!$P$14,1)</f>
        <v>143.3</v>
      </c>
      <c r="AP677" s="63" t="n">
        <f aca="false">ROUND('Средневз.цены (без почас.потр.)'!$P$15,1)</f>
        <v>152.3</v>
      </c>
      <c r="AQ677" s="63" t="n">
        <f aca="false">AA677+AM677</f>
        <v>154.2</v>
      </c>
      <c r="AR677" s="63" t="n">
        <f aca="false">AA677+AN677</f>
        <v>177.9</v>
      </c>
      <c r="AS677" s="63" t="n">
        <f aca="false">AA677+AO677</f>
        <v>232.4</v>
      </c>
      <c r="AT677" s="63" t="n">
        <f aca="false">AA677+AP677</f>
        <v>241.4</v>
      </c>
    </row>
    <row r="678" customFormat="false" ht="12.75" hidden="false" customHeight="false" outlineLevel="0" collapsed="false">
      <c r="A678" s="65" t="n">
        <v>39628</v>
      </c>
      <c r="B678" s="51" t="n">
        <v>0</v>
      </c>
      <c r="C678" s="52" t="n">
        <v>893.14</v>
      </c>
      <c r="D678" s="52" t="n">
        <v>577.06</v>
      </c>
      <c r="E678" s="53" t="n">
        <f aca="false">ROUND(D678/10,1)</f>
        <v>57.7</v>
      </c>
      <c r="F678" s="54" t="n">
        <f aca="false">ROUND(C678/10,1)</f>
        <v>89.3</v>
      </c>
      <c r="G678" s="55" t="n">
        <v>110.81</v>
      </c>
      <c r="H678" s="56"/>
      <c r="I678" s="54" t="n">
        <f aca="false">ROUND('Средневз.цены (без почас.потр.)'!$G$7,1)</f>
        <v>56.9</v>
      </c>
      <c r="J678" s="54" t="n">
        <f aca="false">ROUND('Средневз.цены (без почас.потр.)'!$G$8,1)</f>
        <v>72.4</v>
      </c>
      <c r="K678" s="54" t="n">
        <f aca="false">ROUND('Средневз.цены (без почас.потр.)'!$G$9,1)</f>
        <v>117.5</v>
      </c>
      <c r="L678" s="54" t="n">
        <f aca="false">I678+E678</f>
        <v>114.6</v>
      </c>
      <c r="M678" s="54" t="n">
        <f aca="false">E678+J678</f>
        <v>130.1</v>
      </c>
      <c r="N678" s="54" t="n">
        <f aca="false">E678+K678</f>
        <v>175.2</v>
      </c>
      <c r="O678" s="54"/>
      <c r="P678" s="54" t="n">
        <f aca="false">ROUND('Средневз.цены (без почас.потр.)'!$G$7,1)</f>
        <v>56.9</v>
      </c>
      <c r="Q678" s="54" t="n">
        <f aca="false">ROUND('Средневз.цены (без почас.потр.)'!$G$8,1)</f>
        <v>72.4</v>
      </c>
      <c r="R678" s="54" t="n">
        <f aca="false">ROUND('Средневз.цены (без почас.потр.)'!$G$9,1)</f>
        <v>117.5</v>
      </c>
      <c r="S678" s="54" t="n">
        <f aca="false">F678+P678</f>
        <v>146.2</v>
      </c>
      <c r="T678" s="54" t="n">
        <f aca="false">F678+Q678</f>
        <v>161.7</v>
      </c>
      <c r="U678" s="54" t="n">
        <f aca="false">F678+R678</f>
        <v>206.8</v>
      </c>
      <c r="V678" s="57"/>
      <c r="W678" s="57"/>
      <c r="X678" s="65" t="n">
        <v>39628</v>
      </c>
      <c r="Y678" s="51" t="n">
        <v>0</v>
      </c>
      <c r="Z678" s="55" t="n">
        <f aca="false">E678</f>
        <v>57.7</v>
      </c>
      <c r="AA678" s="55" t="n">
        <f aca="false">F678</f>
        <v>89.3</v>
      </c>
      <c r="AB678" s="55" t="n">
        <f aca="false">G678</f>
        <v>110.81</v>
      </c>
      <c r="AC678" s="56"/>
      <c r="AD678" s="54" t="n">
        <f aca="false">ROUND('Средневз.цены (без почас.потр.)'!$G$12,1)</f>
        <v>65.1</v>
      </c>
      <c r="AE678" s="54" t="n">
        <f aca="false">ROUND('Средневз.цены (без почас.потр.)'!$G$13,1)</f>
        <v>88.8</v>
      </c>
      <c r="AF678" s="54" t="n">
        <f aca="false">ROUND('Средневз.цены (без почас.потр.)'!$G$14,1)</f>
        <v>143.3</v>
      </c>
      <c r="AG678" s="54" t="n">
        <f aca="false">ROUND('Средневз.цены (без почас.потр.)'!$G$15,1)</f>
        <v>152.3</v>
      </c>
      <c r="AH678" s="54" t="n">
        <f aca="false">Z678+AD678</f>
        <v>122.8</v>
      </c>
      <c r="AI678" s="54" t="n">
        <f aca="false">Z678+AE678</f>
        <v>146.5</v>
      </c>
      <c r="AJ678" s="54" t="n">
        <f aca="false">Z678+AF678</f>
        <v>201</v>
      </c>
      <c r="AK678" s="54" t="n">
        <f aca="false">Z678+AG678</f>
        <v>210</v>
      </c>
      <c r="AL678" s="56"/>
      <c r="AM678" s="54" t="n">
        <f aca="false">ROUND('Средневз.цены (без почас.потр.)'!$P$12,1)</f>
        <v>65.1</v>
      </c>
      <c r="AN678" s="54" t="n">
        <f aca="false">ROUND('Средневз.цены (без почас.потр.)'!$P$13,1)</f>
        <v>88.8</v>
      </c>
      <c r="AO678" s="54" t="n">
        <f aca="false">ROUND('Средневз.цены (без почас.потр.)'!$P$14,1)</f>
        <v>143.3</v>
      </c>
      <c r="AP678" s="54" t="n">
        <f aca="false">ROUND('Средневз.цены (без почас.потр.)'!$P$15,1)</f>
        <v>152.3</v>
      </c>
      <c r="AQ678" s="54" t="n">
        <f aca="false">AA678+AM678</f>
        <v>154.4</v>
      </c>
      <c r="AR678" s="54" t="n">
        <f aca="false">AA678+AN678</f>
        <v>178.1</v>
      </c>
      <c r="AS678" s="54" t="n">
        <f aca="false">AA678+AO678</f>
        <v>232.6</v>
      </c>
      <c r="AT678" s="54" t="n">
        <f aca="false">AA678+AP678</f>
        <v>241.6</v>
      </c>
    </row>
    <row r="679" customFormat="false" ht="12.75" hidden="false" customHeight="false" outlineLevel="0" collapsed="false">
      <c r="A679" s="65"/>
      <c r="B679" s="51" t="n">
        <v>1</v>
      </c>
      <c r="C679" s="52" t="n">
        <v>880.87</v>
      </c>
      <c r="D679" s="52" t="n">
        <v>564.79</v>
      </c>
      <c r="E679" s="53" t="n">
        <f aca="false">ROUND(D679/10,1)</f>
        <v>56.5</v>
      </c>
      <c r="F679" s="54" t="n">
        <f aca="false">ROUND(C679/10,1)</f>
        <v>88.1</v>
      </c>
      <c r="G679" s="55" t="n">
        <v>0</v>
      </c>
      <c r="H679" s="56"/>
      <c r="I679" s="54" t="n">
        <f aca="false">ROUND('Средневз.цены (без почас.потр.)'!$G$7,1)</f>
        <v>56.9</v>
      </c>
      <c r="J679" s="54" t="n">
        <f aca="false">ROUND('Средневз.цены (без почас.потр.)'!$G$8,1)</f>
        <v>72.4</v>
      </c>
      <c r="K679" s="54" t="n">
        <f aca="false">ROUND('Средневз.цены (без почас.потр.)'!$G$9,1)</f>
        <v>117.5</v>
      </c>
      <c r="L679" s="54" t="n">
        <f aca="false">I679+E679</f>
        <v>113.4</v>
      </c>
      <c r="M679" s="54" t="n">
        <f aca="false">E679+J679</f>
        <v>128.9</v>
      </c>
      <c r="N679" s="54" t="n">
        <f aca="false">E679+K679</f>
        <v>174</v>
      </c>
      <c r="O679" s="54"/>
      <c r="P679" s="54" t="n">
        <f aca="false">ROUND('Средневз.цены (без почас.потр.)'!$G$7,1)</f>
        <v>56.9</v>
      </c>
      <c r="Q679" s="54" t="n">
        <f aca="false">ROUND('Средневз.цены (без почас.потр.)'!$G$8,1)</f>
        <v>72.4</v>
      </c>
      <c r="R679" s="54" t="n">
        <f aca="false">ROUND('Средневз.цены (без почас.потр.)'!$G$9,1)</f>
        <v>117.5</v>
      </c>
      <c r="S679" s="54" t="n">
        <f aca="false">F679+P679</f>
        <v>145</v>
      </c>
      <c r="T679" s="54" t="n">
        <f aca="false">F679+Q679</f>
        <v>160.5</v>
      </c>
      <c r="U679" s="54" t="n">
        <f aca="false">F679+R679</f>
        <v>205.6</v>
      </c>
      <c r="V679" s="57"/>
      <c r="W679" s="57"/>
      <c r="X679" s="65"/>
      <c r="Y679" s="51" t="n">
        <v>1</v>
      </c>
      <c r="Z679" s="55" t="n">
        <f aca="false">E679</f>
        <v>56.5</v>
      </c>
      <c r="AA679" s="55" t="n">
        <f aca="false">F679</f>
        <v>88.1</v>
      </c>
      <c r="AB679" s="55" t="n">
        <f aca="false">G679</f>
        <v>0</v>
      </c>
      <c r="AC679" s="56"/>
      <c r="AD679" s="54" t="n">
        <f aca="false">ROUND('Средневз.цены (без почас.потр.)'!$G$12,1)</f>
        <v>65.1</v>
      </c>
      <c r="AE679" s="54" t="n">
        <f aca="false">ROUND('Средневз.цены (без почас.потр.)'!$G$13,1)</f>
        <v>88.8</v>
      </c>
      <c r="AF679" s="54" t="n">
        <f aca="false">ROUND('Средневз.цены (без почас.потр.)'!$G$14,1)</f>
        <v>143.3</v>
      </c>
      <c r="AG679" s="54" t="n">
        <f aca="false">ROUND('Средневз.цены (без почас.потр.)'!$G$15,1)</f>
        <v>152.3</v>
      </c>
      <c r="AH679" s="54" t="n">
        <f aca="false">Z679+AD679</f>
        <v>121.6</v>
      </c>
      <c r="AI679" s="54" t="n">
        <f aca="false">Z679+AE679</f>
        <v>145.3</v>
      </c>
      <c r="AJ679" s="54" t="n">
        <f aca="false">Z679+AF679</f>
        <v>199.8</v>
      </c>
      <c r="AK679" s="54" t="n">
        <f aca="false">Z679+AG679</f>
        <v>208.8</v>
      </c>
      <c r="AL679" s="56"/>
      <c r="AM679" s="54" t="n">
        <f aca="false">ROUND('Средневз.цены (без почас.потр.)'!$P$12,1)</f>
        <v>65.1</v>
      </c>
      <c r="AN679" s="54" t="n">
        <f aca="false">ROUND('Средневз.цены (без почас.потр.)'!$P$13,1)</f>
        <v>88.8</v>
      </c>
      <c r="AO679" s="54" t="n">
        <f aca="false">ROUND('Средневз.цены (без почас.потр.)'!$P$14,1)</f>
        <v>143.3</v>
      </c>
      <c r="AP679" s="54" t="n">
        <f aca="false">ROUND('Средневз.цены (без почас.потр.)'!$P$15,1)</f>
        <v>152.3</v>
      </c>
      <c r="AQ679" s="54" t="n">
        <f aca="false">AA679+AM679</f>
        <v>153.2</v>
      </c>
      <c r="AR679" s="54" t="n">
        <f aca="false">AA679+AN679</f>
        <v>176.9</v>
      </c>
      <c r="AS679" s="54" t="n">
        <f aca="false">AA679+AO679</f>
        <v>231.4</v>
      </c>
      <c r="AT679" s="54" t="n">
        <f aca="false">AA679+AP679</f>
        <v>240.4</v>
      </c>
    </row>
    <row r="680" customFormat="false" ht="12.75" hidden="false" customHeight="false" outlineLevel="0" collapsed="false">
      <c r="A680" s="65"/>
      <c r="B680" s="51" t="n">
        <v>2</v>
      </c>
      <c r="C680" s="52" t="n">
        <v>824.15</v>
      </c>
      <c r="D680" s="52" t="n">
        <v>508.08</v>
      </c>
      <c r="E680" s="53" t="n">
        <f aca="false">ROUND(D680/10,1)</f>
        <v>50.8</v>
      </c>
      <c r="F680" s="54" t="n">
        <f aca="false">ROUND(C680/10,1)</f>
        <v>82.4</v>
      </c>
      <c r="G680" s="55" t="n">
        <v>0</v>
      </c>
      <c r="H680" s="56"/>
      <c r="I680" s="54" t="n">
        <f aca="false">ROUND('Средневз.цены (без почас.потр.)'!$G$7,1)</f>
        <v>56.9</v>
      </c>
      <c r="J680" s="54" t="n">
        <f aca="false">ROUND('Средневз.цены (без почас.потр.)'!$G$8,1)</f>
        <v>72.4</v>
      </c>
      <c r="K680" s="54" t="n">
        <f aca="false">ROUND('Средневз.цены (без почас.потр.)'!$G$9,1)</f>
        <v>117.5</v>
      </c>
      <c r="L680" s="54" t="n">
        <f aca="false">I680+E680</f>
        <v>107.7</v>
      </c>
      <c r="M680" s="54" t="n">
        <f aca="false">E680+J680</f>
        <v>123.2</v>
      </c>
      <c r="N680" s="54" t="n">
        <f aca="false">E680+K680</f>
        <v>168.3</v>
      </c>
      <c r="O680" s="54"/>
      <c r="P680" s="54" t="n">
        <f aca="false">ROUND('Средневз.цены (без почас.потр.)'!$G$7,1)</f>
        <v>56.9</v>
      </c>
      <c r="Q680" s="54" t="n">
        <f aca="false">ROUND('Средневз.цены (без почас.потр.)'!$G$8,1)</f>
        <v>72.4</v>
      </c>
      <c r="R680" s="54" t="n">
        <f aca="false">ROUND('Средневз.цены (без почас.потр.)'!$G$9,1)</f>
        <v>117.5</v>
      </c>
      <c r="S680" s="54" t="n">
        <f aca="false">F680+P680</f>
        <v>139.3</v>
      </c>
      <c r="T680" s="54" t="n">
        <f aca="false">F680+Q680</f>
        <v>154.8</v>
      </c>
      <c r="U680" s="54" t="n">
        <f aca="false">F680+R680</f>
        <v>199.9</v>
      </c>
      <c r="V680" s="57"/>
      <c r="W680" s="57"/>
      <c r="X680" s="65"/>
      <c r="Y680" s="51" t="n">
        <v>2</v>
      </c>
      <c r="Z680" s="55" t="n">
        <f aca="false">E680</f>
        <v>50.8</v>
      </c>
      <c r="AA680" s="55" t="n">
        <f aca="false">F680</f>
        <v>82.4</v>
      </c>
      <c r="AB680" s="55" t="n">
        <f aca="false">G680</f>
        <v>0</v>
      </c>
      <c r="AC680" s="56"/>
      <c r="AD680" s="54" t="n">
        <f aca="false">ROUND('Средневз.цены (без почас.потр.)'!$G$12,1)</f>
        <v>65.1</v>
      </c>
      <c r="AE680" s="54" t="n">
        <f aca="false">ROUND('Средневз.цены (без почас.потр.)'!$G$13,1)</f>
        <v>88.8</v>
      </c>
      <c r="AF680" s="54" t="n">
        <f aca="false">ROUND('Средневз.цены (без почас.потр.)'!$G$14,1)</f>
        <v>143.3</v>
      </c>
      <c r="AG680" s="54" t="n">
        <f aca="false">ROUND('Средневз.цены (без почас.потр.)'!$G$15,1)</f>
        <v>152.3</v>
      </c>
      <c r="AH680" s="54" t="n">
        <f aca="false">Z680+AD680</f>
        <v>115.9</v>
      </c>
      <c r="AI680" s="54" t="n">
        <f aca="false">Z680+AE680</f>
        <v>139.6</v>
      </c>
      <c r="AJ680" s="54" t="n">
        <f aca="false">Z680+AF680</f>
        <v>194.1</v>
      </c>
      <c r="AK680" s="54" t="n">
        <f aca="false">Z680+AG680</f>
        <v>203.1</v>
      </c>
      <c r="AL680" s="56"/>
      <c r="AM680" s="54" t="n">
        <f aca="false">ROUND('Средневз.цены (без почас.потр.)'!$P$12,1)</f>
        <v>65.1</v>
      </c>
      <c r="AN680" s="54" t="n">
        <f aca="false">ROUND('Средневз.цены (без почас.потр.)'!$P$13,1)</f>
        <v>88.8</v>
      </c>
      <c r="AO680" s="54" t="n">
        <f aca="false">ROUND('Средневз.цены (без почас.потр.)'!$P$14,1)</f>
        <v>143.3</v>
      </c>
      <c r="AP680" s="54" t="n">
        <f aca="false">ROUND('Средневз.цены (без почас.потр.)'!$P$15,1)</f>
        <v>152.3</v>
      </c>
      <c r="AQ680" s="54" t="n">
        <f aca="false">AA680+AM680</f>
        <v>147.5</v>
      </c>
      <c r="AR680" s="54" t="n">
        <f aca="false">AA680+AN680</f>
        <v>171.2</v>
      </c>
      <c r="AS680" s="54" t="n">
        <f aca="false">AA680+AO680</f>
        <v>225.7</v>
      </c>
      <c r="AT680" s="54" t="n">
        <f aca="false">AA680+AP680</f>
        <v>234.7</v>
      </c>
    </row>
    <row r="681" customFormat="false" ht="12.75" hidden="false" customHeight="false" outlineLevel="0" collapsed="false">
      <c r="A681" s="65"/>
      <c r="B681" s="51" t="n">
        <v>3</v>
      </c>
      <c r="C681" s="52" t="n">
        <v>803.85</v>
      </c>
      <c r="D681" s="52" t="n">
        <v>487.78</v>
      </c>
      <c r="E681" s="53" t="n">
        <f aca="false">ROUND(D681/10,1)</f>
        <v>48.8</v>
      </c>
      <c r="F681" s="54" t="n">
        <f aca="false">ROUND(C681/10,1)</f>
        <v>80.4</v>
      </c>
      <c r="G681" s="55" t="n">
        <v>0</v>
      </c>
      <c r="H681" s="56"/>
      <c r="I681" s="54" t="n">
        <f aca="false">ROUND('Средневз.цены (без почас.потр.)'!$G$7,1)</f>
        <v>56.9</v>
      </c>
      <c r="J681" s="54" t="n">
        <f aca="false">ROUND('Средневз.цены (без почас.потр.)'!$G$8,1)</f>
        <v>72.4</v>
      </c>
      <c r="K681" s="54" t="n">
        <f aca="false">ROUND('Средневз.цены (без почас.потр.)'!$G$9,1)</f>
        <v>117.5</v>
      </c>
      <c r="L681" s="54" t="n">
        <f aca="false">I681+E681</f>
        <v>105.7</v>
      </c>
      <c r="M681" s="54" t="n">
        <f aca="false">E681+J681</f>
        <v>121.2</v>
      </c>
      <c r="N681" s="54" t="n">
        <f aca="false">E681+K681</f>
        <v>166.3</v>
      </c>
      <c r="O681" s="54"/>
      <c r="P681" s="54" t="n">
        <f aca="false">ROUND('Средневз.цены (без почас.потр.)'!$G$7,1)</f>
        <v>56.9</v>
      </c>
      <c r="Q681" s="54" t="n">
        <f aca="false">ROUND('Средневз.цены (без почас.потр.)'!$G$8,1)</f>
        <v>72.4</v>
      </c>
      <c r="R681" s="54" t="n">
        <f aca="false">ROUND('Средневз.цены (без почас.потр.)'!$G$9,1)</f>
        <v>117.5</v>
      </c>
      <c r="S681" s="54" t="n">
        <f aca="false">F681+P681</f>
        <v>137.3</v>
      </c>
      <c r="T681" s="54" t="n">
        <f aca="false">F681+Q681</f>
        <v>152.8</v>
      </c>
      <c r="U681" s="54" t="n">
        <f aca="false">F681+R681</f>
        <v>197.9</v>
      </c>
      <c r="V681" s="57"/>
      <c r="W681" s="57"/>
      <c r="X681" s="65"/>
      <c r="Y681" s="51" t="n">
        <v>3</v>
      </c>
      <c r="Z681" s="55" t="n">
        <f aca="false">E681</f>
        <v>48.8</v>
      </c>
      <c r="AA681" s="55" t="n">
        <f aca="false">F681</f>
        <v>80.4</v>
      </c>
      <c r="AB681" s="55" t="n">
        <f aca="false">G681</f>
        <v>0</v>
      </c>
      <c r="AC681" s="56"/>
      <c r="AD681" s="54" t="n">
        <f aca="false">ROUND('Средневз.цены (без почас.потр.)'!$G$12,1)</f>
        <v>65.1</v>
      </c>
      <c r="AE681" s="54" t="n">
        <f aca="false">ROUND('Средневз.цены (без почас.потр.)'!$G$13,1)</f>
        <v>88.8</v>
      </c>
      <c r="AF681" s="54" t="n">
        <f aca="false">ROUND('Средневз.цены (без почас.потр.)'!$G$14,1)</f>
        <v>143.3</v>
      </c>
      <c r="AG681" s="54" t="n">
        <f aca="false">ROUND('Средневз.цены (без почас.потр.)'!$G$15,1)</f>
        <v>152.3</v>
      </c>
      <c r="AH681" s="54" t="n">
        <f aca="false">Z681+AD681</f>
        <v>113.9</v>
      </c>
      <c r="AI681" s="54" t="n">
        <f aca="false">Z681+AE681</f>
        <v>137.6</v>
      </c>
      <c r="AJ681" s="54" t="n">
        <f aca="false">Z681+AF681</f>
        <v>192.1</v>
      </c>
      <c r="AK681" s="54" t="n">
        <f aca="false">Z681+AG681</f>
        <v>201.1</v>
      </c>
      <c r="AL681" s="56"/>
      <c r="AM681" s="54" t="n">
        <f aca="false">ROUND('Средневз.цены (без почас.потр.)'!$P$12,1)</f>
        <v>65.1</v>
      </c>
      <c r="AN681" s="54" t="n">
        <f aca="false">ROUND('Средневз.цены (без почас.потр.)'!$P$13,1)</f>
        <v>88.8</v>
      </c>
      <c r="AO681" s="54" t="n">
        <f aca="false">ROUND('Средневз.цены (без почас.потр.)'!$P$14,1)</f>
        <v>143.3</v>
      </c>
      <c r="AP681" s="54" t="n">
        <f aca="false">ROUND('Средневз.цены (без почас.потр.)'!$P$15,1)</f>
        <v>152.3</v>
      </c>
      <c r="AQ681" s="54" t="n">
        <f aca="false">AA681+AM681</f>
        <v>145.5</v>
      </c>
      <c r="AR681" s="54" t="n">
        <f aca="false">AA681+AN681</f>
        <v>169.2</v>
      </c>
      <c r="AS681" s="54" t="n">
        <f aca="false">AA681+AO681</f>
        <v>223.7</v>
      </c>
      <c r="AT681" s="54" t="n">
        <f aca="false">AA681+AP681</f>
        <v>232.7</v>
      </c>
    </row>
    <row r="682" customFormat="false" ht="12.75" hidden="false" customHeight="false" outlineLevel="0" collapsed="false">
      <c r="A682" s="65"/>
      <c r="B682" s="51" t="n">
        <v>4</v>
      </c>
      <c r="C682" s="52" t="n">
        <v>785.89</v>
      </c>
      <c r="D682" s="52" t="n">
        <v>469.81</v>
      </c>
      <c r="E682" s="53" t="n">
        <f aca="false">ROUND(D682/10,1)</f>
        <v>47</v>
      </c>
      <c r="F682" s="54" t="n">
        <f aca="false">ROUND(C682/10,1)</f>
        <v>78.6</v>
      </c>
      <c r="G682" s="55" t="n">
        <v>0</v>
      </c>
      <c r="H682" s="56"/>
      <c r="I682" s="54" t="n">
        <f aca="false">ROUND('Средневз.цены (без почас.потр.)'!$G$7,1)</f>
        <v>56.9</v>
      </c>
      <c r="J682" s="54" t="n">
        <f aca="false">ROUND('Средневз.цены (без почас.потр.)'!$G$8,1)</f>
        <v>72.4</v>
      </c>
      <c r="K682" s="54" t="n">
        <f aca="false">ROUND('Средневз.цены (без почас.потр.)'!$G$9,1)</f>
        <v>117.5</v>
      </c>
      <c r="L682" s="54" t="n">
        <f aca="false">I682+E682</f>
        <v>103.9</v>
      </c>
      <c r="M682" s="54" t="n">
        <f aca="false">E682+J682</f>
        <v>119.4</v>
      </c>
      <c r="N682" s="54" t="n">
        <f aca="false">E682+K682</f>
        <v>164.5</v>
      </c>
      <c r="O682" s="54"/>
      <c r="P682" s="54" t="n">
        <f aca="false">ROUND('Средневз.цены (без почас.потр.)'!$G$7,1)</f>
        <v>56.9</v>
      </c>
      <c r="Q682" s="54" t="n">
        <f aca="false">ROUND('Средневз.цены (без почас.потр.)'!$G$8,1)</f>
        <v>72.4</v>
      </c>
      <c r="R682" s="54" t="n">
        <f aca="false">ROUND('Средневз.цены (без почас.потр.)'!$G$9,1)</f>
        <v>117.5</v>
      </c>
      <c r="S682" s="54" t="n">
        <f aca="false">F682+P682</f>
        <v>135.5</v>
      </c>
      <c r="T682" s="54" t="n">
        <f aca="false">F682+Q682</f>
        <v>151</v>
      </c>
      <c r="U682" s="54" t="n">
        <f aca="false">F682+R682</f>
        <v>196.1</v>
      </c>
      <c r="V682" s="57"/>
      <c r="W682" s="57"/>
      <c r="X682" s="65"/>
      <c r="Y682" s="51" t="n">
        <v>4</v>
      </c>
      <c r="Z682" s="55" t="n">
        <f aca="false">E682</f>
        <v>47</v>
      </c>
      <c r="AA682" s="55" t="n">
        <f aca="false">F682</f>
        <v>78.6</v>
      </c>
      <c r="AB682" s="55" t="n">
        <f aca="false">G682</f>
        <v>0</v>
      </c>
      <c r="AC682" s="56"/>
      <c r="AD682" s="54" t="n">
        <f aca="false">ROUND('Средневз.цены (без почас.потр.)'!$G$12,1)</f>
        <v>65.1</v>
      </c>
      <c r="AE682" s="54" t="n">
        <f aca="false">ROUND('Средневз.цены (без почас.потр.)'!$G$13,1)</f>
        <v>88.8</v>
      </c>
      <c r="AF682" s="54" t="n">
        <f aca="false">ROUND('Средневз.цены (без почас.потр.)'!$G$14,1)</f>
        <v>143.3</v>
      </c>
      <c r="AG682" s="54" t="n">
        <f aca="false">ROUND('Средневз.цены (без почас.потр.)'!$G$15,1)</f>
        <v>152.3</v>
      </c>
      <c r="AH682" s="54" t="n">
        <f aca="false">Z682+AD682</f>
        <v>112.1</v>
      </c>
      <c r="AI682" s="54" t="n">
        <f aca="false">Z682+AE682</f>
        <v>135.8</v>
      </c>
      <c r="AJ682" s="54" t="n">
        <f aca="false">Z682+AF682</f>
        <v>190.3</v>
      </c>
      <c r="AK682" s="54" t="n">
        <f aca="false">Z682+AG682</f>
        <v>199.3</v>
      </c>
      <c r="AL682" s="56"/>
      <c r="AM682" s="54" t="n">
        <f aca="false">ROUND('Средневз.цены (без почас.потр.)'!$P$12,1)</f>
        <v>65.1</v>
      </c>
      <c r="AN682" s="54" t="n">
        <f aca="false">ROUND('Средневз.цены (без почас.потр.)'!$P$13,1)</f>
        <v>88.8</v>
      </c>
      <c r="AO682" s="54" t="n">
        <f aca="false">ROUND('Средневз.цены (без почас.потр.)'!$P$14,1)</f>
        <v>143.3</v>
      </c>
      <c r="AP682" s="54" t="n">
        <f aca="false">ROUND('Средневз.цены (без почас.потр.)'!$P$15,1)</f>
        <v>152.3</v>
      </c>
      <c r="AQ682" s="54" t="n">
        <f aca="false">AA682+AM682</f>
        <v>143.7</v>
      </c>
      <c r="AR682" s="54" t="n">
        <f aca="false">AA682+AN682</f>
        <v>167.4</v>
      </c>
      <c r="AS682" s="54" t="n">
        <f aca="false">AA682+AO682</f>
        <v>221.9</v>
      </c>
      <c r="AT682" s="54" t="n">
        <f aca="false">AA682+AP682</f>
        <v>230.9</v>
      </c>
    </row>
    <row r="683" customFormat="false" ht="12.75" hidden="false" customHeight="false" outlineLevel="0" collapsed="false">
      <c r="A683" s="65"/>
      <c r="B683" s="51" t="n">
        <v>5</v>
      </c>
      <c r="C683" s="52" t="n">
        <v>767.58</v>
      </c>
      <c r="D683" s="52" t="n">
        <v>451.5</v>
      </c>
      <c r="E683" s="53" t="n">
        <f aca="false">ROUND(D683/10,1)</f>
        <v>45.2</v>
      </c>
      <c r="F683" s="54" t="n">
        <f aca="false">ROUND(C683/10,1)</f>
        <v>76.8</v>
      </c>
      <c r="G683" s="55" t="n">
        <v>0</v>
      </c>
      <c r="H683" s="56"/>
      <c r="I683" s="54" t="n">
        <f aca="false">ROUND('Средневз.цены (без почас.потр.)'!$G$7,1)</f>
        <v>56.9</v>
      </c>
      <c r="J683" s="54" t="n">
        <f aca="false">ROUND('Средневз.цены (без почас.потр.)'!$G$8,1)</f>
        <v>72.4</v>
      </c>
      <c r="K683" s="54" t="n">
        <f aca="false">ROUND('Средневз.цены (без почас.потр.)'!$G$9,1)</f>
        <v>117.5</v>
      </c>
      <c r="L683" s="54" t="n">
        <f aca="false">I683+E683</f>
        <v>102.1</v>
      </c>
      <c r="M683" s="54" t="n">
        <f aca="false">E683+J683</f>
        <v>117.6</v>
      </c>
      <c r="N683" s="54" t="n">
        <f aca="false">E683+K683</f>
        <v>162.7</v>
      </c>
      <c r="O683" s="54"/>
      <c r="P683" s="54" t="n">
        <f aca="false">ROUND('Средневз.цены (без почас.потр.)'!$G$7,1)</f>
        <v>56.9</v>
      </c>
      <c r="Q683" s="54" t="n">
        <f aca="false">ROUND('Средневз.цены (без почас.потр.)'!$G$8,1)</f>
        <v>72.4</v>
      </c>
      <c r="R683" s="54" t="n">
        <f aca="false">ROUND('Средневз.цены (без почас.потр.)'!$G$9,1)</f>
        <v>117.5</v>
      </c>
      <c r="S683" s="54" t="n">
        <f aca="false">F683+P683</f>
        <v>133.7</v>
      </c>
      <c r="T683" s="54" t="n">
        <f aca="false">F683+Q683</f>
        <v>149.2</v>
      </c>
      <c r="U683" s="54" t="n">
        <f aca="false">F683+R683</f>
        <v>194.3</v>
      </c>
      <c r="V683" s="57"/>
      <c r="W683" s="57"/>
      <c r="X683" s="65"/>
      <c r="Y683" s="51" t="n">
        <v>5</v>
      </c>
      <c r="Z683" s="55" t="n">
        <f aca="false">E683</f>
        <v>45.2</v>
      </c>
      <c r="AA683" s="55" t="n">
        <f aca="false">F683</f>
        <v>76.8</v>
      </c>
      <c r="AB683" s="55" t="n">
        <f aca="false">G683</f>
        <v>0</v>
      </c>
      <c r="AC683" s="56"/>
      <c r="AD683" s="54" t="n">
        <f aca="false">ROUND('Средневз.цены (без почас.потр.)'!$G$12,1)</f>
        <v>65.1</v>
      </c>
      <c r="AE683" s="54" t="n">
        <f aca="false">ROUND('Средневз.цены (без почас.потр.)'!$G$13,1)</f>
        <v>88.8</v>
      </c>
      <c r="AF683" s="54" t="n">
        <f aca="false">ROUND('Средневз.цены (без почас.потр.)'!$G$14,1)</f>
        <v>143.3</v>
      </c>
      <c r="AG683" s="54" t="n">
        <f aca="false">ROUND('Средневз.цены (без почас.потр.)'!$G$15,1)</f>
        <v>152.3</v>
      </c>
      <c r="AH683" s="54" t="n">
        <f aca="false">Z683+AD683</f>
        <v>110.3</v>
      </c>
      <c r="AI683" s="54" t="n">
        <f aca="false">Z683+AE683</f>
        <v>134</v>
      </c>
      <c r="AJ683" s="54" t="n">
        <f aca="false">Z683+AF683</f>
        <v>188.5</v>
      </c>
      <c r="AK683" s="54" t="n">
        <f aca="false">Z683+AG683</f>
        <v>197.5</v>
      </c>
      <c r="AL683" s="56"/>
      <c r="AM683" s="54" t="n">
        <f aca="false">ROUND('Средневз.цены (без почас.потр.)'!$P$12,1)</f>
        <v>65.1</v>
      </c>
      <c r="AN683" s="54" t="n">
        <f aca="false">ROUND('Средневз.цены (без почас.потр.)'!$P$13,1)</f>
        <v>88.8</v>
      </c>
      <c r="AO683" s="54" t="n">
        <f aca="false">ROUND('Средневз.цены (без почас.потр.)'!$P$14,1)</f>
        <v>143.3</v>
      </c>
      <c r="AP683" s="54" t="n">
        <f aca="false">ROUND('Средневз.цены (без почас.потр.)'!$P$15,1)</f>
        <v>152.3</v>
      </c>
      <c r="AQ683" s="54" t="n">
        <f aca="false">AA683+AM683</f>
        <v>141.9</v>
      </c>
      <c r="AR683" s="54" t="n">
        <f aca="false">AA683+AN683</f>
        <v>165.6</v>
      </c>
      <c r="AS683" s="54" t="n">
        <f aca="false">AA683+AO683</f>
        <v>220.1</v>
      </c>
      <c r="AT683" s="54" t="n">
        <f aca="false">AA683+AP683</f>
        <v>229.1</v>
      </c>
    </row>
    <row r="684" customFormat="false" ht="12.75" hidden="false" customHeight="false" outlineLevel="0" collapsed="false">
      <c r="A684" s="65"/>
      <c r="B684" s="51" t="n">
        <v>6</v>
      </c>
      <c r="C684" s="52" t="n">
        <v>809.89</v>
      </c>
      <c r="D684" s="52" t="n">
        <v>493.81</v>
      </c>
      <c r="E684" s="53" t="n">
        <f aca="false">ROUND(D684/10,1)</f>
        <v>49.4</v>
      </c>
      <c r="F684" s="54" t="n">
        <f aca="false">ROUND(C684/10,1)</f>
        <v>81</v>
      </c>
      <c r="G684" s="55" t="n">
        <v>0</v>
      </c>
      <c r="H684" s="56"/>
      <c r="I684" s="54" t="n">
        <f aca="false">ROUND('Средневз.цены (без почас.потр.)'!$G$7,1)</f>
        <v>56.9</v>
      </c>
      <c r="J684" s="54" t="n">
        <f aca="false">ROUND('Средневз.цены (без почас.потр.)'!$G$8,1)</f>
        <v>72.4</v>
      </c>
      <c r="K684" s="54" t="n">
        <f aca="false">ROUND('Средневз.цены (без почас.потр.)'!$G$9,1)</f>
        <v>117.5</v>
      </c>
      <c r="L684" s="54" t="n">
        <f aca="false">I684+E684</f>
        <v>106.3</v>
      </c>
      <c r="M684" s="54" t="n">
        <f aca="false">E684+J684</f>
        <v>121.8</v>
      </c>
      <c r="N684" s="54" t="n">
        <f aca="false">E684+K684</f>
        <v>166.9</v>
      </c>
      <c r="O684" s="54"/>
      <c r="P684" s="54" t="n">
        <f aca="false">ROUND('Средневз.цены (без почас.потр.)'!$G$7,1)</f>
        <v>56.9</v>
      </c>
      <c r="Q684" s="54" t="n">
        <f aca="false">ROUND('Средневз.цены (без почас.потр.)'!$G$8,1)</f>
        <v>72.4</v>
      </c>
      <c r="R684" s="54" t="n">
        <f aca="false">ROUND('Средневз.цены (без почас.потр.)'!$G$9,1)</f>
        <v>117.5</v>
      </c>
      <c r="S684" s="54" t="n">
        <f aca="false">F684+P684</f>
        <v>137.9</v>
      </c>
      <c r="T684" s="54" t="n">
        <f aca="false">F684+Q684</f>
        <v>153.4</v>
      </c>
      <c r="U684" s="54" t="n">
        <f aca="false">F684+R684</f>
        <v>198.5</v>
      </c>
      <c r="V684" s="57"/>
      <c r="W684" s="57"/>
      <c r="X684" s="65"/>
      <c r="Y684" s="51" t="n">
        <v>6</v>
      </c>
      <c r="Z684" s="55" t="n">
        <f aca="false">E684</f>
        <v>49.4</v>
      </c>
      <c r="AA684" s="55" t="n">
        <f aca="false">F684</f>
        <v>81</v>
      </c>
      <c r="AB684" s="55" t="n">
        <f aca="false">G684</f>
        <v>0</v>
      </c>
      <c r="AC684" s="56"/>
      <c r="AD684" s="54" t="n">
        <f aca="false">ROUND('Средневз.цены (без почас.потр.)'!$G$12,1)</f>
        <v>65.1</v>
      </c>
      <c r="AE684" s="54" t="n">
        <f aca="false">ROUND('Средневз.цены (без почас.потр.)'!$G$13,1)</f>
        <v>88.8</v>
      </c>
      <c r="AF684" s="54" t="n">
        <f aca="false">ROUND('Средневз.цены (без почас.потр.)'!$G$14,1)</f>
        <v>143.3</v>
      </c>
      <c r="AG684" s="54" t="n">
        <f aca="false">ROUND('Средневз.цены (без почас.потр.)'!$G$15,1)</f>
        <v>152.3</v>
      </c>
      <c r="AH684" s="54" t="n">
        <f aca="false">Z684+AD684</f>
        <v>114.5</v>
      </c>
      <c r="AI684" s="54" t="n">
        <f aca="false">Z684+AE684</f>
        <v>138.2</v>
      </c>
      <c r="AJ684" s="54" t="n">
        <f aca="false">Z684+AF684</f>
        <v>192.7</v>
      </c>
      <c r="AK684" s="54" t="n">
        <f aca="false">Z684+AG684</f>
        <v>201.7</v>
      </c>
      <c r="AL684" s="56"/>
      <c r="AM684" s="54" t="n">
        <f aca="false">ROUND('Средневз.цены (без почас.потр.)'!$P$12,1)</f>
        <v>65.1</v>
      </c>
      <c r="AN684" s="54" t="n">
        <f aca="false">ROUND('Средневз.цены (без почас.потр.)'!$P$13,1)</f>
        <v>88.8</v>
      </c>
      <c r="AO684" s="54" t="n">
        <f aca="false">ROUND('Средневз.цены (без почас.потр.)'!$P$14,1)</f>
        <v>143.3</v>
      </c>
      <c r="AP684" s="54" t="n">
        <f aca="false">ROUND('Средневз.цены (без почас.потр.)'!$P$15,1)</f>
        <v>152.3</v>
      </c>
      <c r="AQ684" s="54" t="n">
        <f aca="false">AA684+AM684</f>
        <v>146.1</v>
      </c>
      <c r="AR684" s="54" t="n">
        <f aca="false">AA684+AN684</f>
        <v>169.8</v>
      </c>
      <c r="AS684" s="54" t="n">
        <f aca="false">AA684+AO684</f>
        <v>224.3</v>
      </c>
      <c r="AT684" s="54" t="n">
        <f aca="false">AA684+AP684</f>
        <v>233.3</v>
      </c>
    </row>
    <row r="685" customFormat="false" ht="12.75" hidden="false" customHeight="false" outlineLevel="0" collapsed="false">
      <c r="A685" s="65"/>
      <c r="B685" s="51" t="n">
        <v>7</v>
      </c>
      <c r="C685" s="52" t="n">
        <v>822.02</v>
      </c>
      <c r="D685" s="52" t="n">
        <v>505.95</v>
      </c>
      <c r="E685" s="53" t="n">
        <f aca="false">ROUND(D685/10,1)</f>
        <v>50.6</v>
      </c>
      <c r="F685" s="54" t="n">
        <f aca="false">ROUND(C685/10,1)</f>
        <v>82.2</v>
      </c>
      <c r="G685" s="55" t="n">
        <v>0</v>
      </c>
      <c r="H685" s="56"/>
      <c r="I685" s="54" t="n">
        <f aca="false">ROUND('Средневз.цены (без почас.потр.)'!$G$7,1)</f>
        <v>56.9</v>
      </c>
      <c r="J685" s="54" t="n">
        <f aca="false">ROUND('Средневз.цены (без почас.потр.)'!$G$8,1)</f>
        <v>72.4</v>
      </c>
      <c r="K685" s="54" t="n">
        <f aca="false">ROUND('Средневз.цены (без почас.потр.)'!$G$9,1)</f>
        <v>117.5</v>
      </c>
      <c r="L685" s="54" t="n">
        <f aca="false">I685+E685</f>
        <v>107.5</v>
      </c>
      <c r="M685" s="54" t="n">
        <f aca="false">E685+J685</f>
        <v>123</v>
      </c>
      <c r="N685" s="54" t="n">
        <f aca="false">E685+K685</f>
        <v>168.1</v>
      </c>
      <c r="O685" s="54"/>
      <c r="P685" s="54" t="n">
        <f aca="false">ROUND('Средневз.цены (без почас.потр.)'!$G$7,1)</f>
        <v>56.9</v>
      </c>
      <c r="Q685" s="54" t="n">
        <f aca="false">ROUND('Средневз.цены (без почас.потр.)'!$G$8,1)</f>
        <v>72.4</v>
      </c>
      <c r="R685" s="54" t="n">
        <f aca="false">ROUND('Средневз.цены (без почас.потр.)'!$G$9,1)</f>
        <v>117.5</v>
      </c>
      <c r="S685" s="54" t="n">
        <f aca="false">F685+P685</f>
        <v>139.1</v>
      </c>
      <c r="T685" s="54" t="n">
        <f aca="false">F685+Q685</f>
        <v>154.6</v>
      </c>
      <c r="U685" s="54" t="n">
        <f aca="false">F685+R685</f>
        <v>199.7</v>
      </c>
      <c r="V685" s="57"/>
      <c r="W685" s="57"/>
      <c r="X685" s="65"/>
      <c r="Y685" s="51" t="n">
        <v>7</v>
      </c>
      <c r="Z685" s="55" t="n">
        <f aca="false">E685</f>
        <v>50.6</v>
      </c>
      <c r="AA685" s="55" t="n">
        <f aca="false">F685</f>
        <v>82.2</v>
      </c>
      <c r="AB685" s="55" t="n">
        <f aca="false">G685</f>
        <v>0</v>
      </c>
      <c r="AC685" s="56"/>
      <c r="AD685" s="54" t="n">
        <f aca="false">ROUND('Средневз.цены (без почас.потр.)'!$G$12,1)</f>
        <v>65.1</v>
      </c>
      <c r="AE685" s="54" t="n">
        <f aca="false">ROUND('Средневз.цены (без почас.потр.)'!$G$13,1)</f>
        <v>88.8</v>
      </c>
      <c r="AF685" s="54" t="n">
        <f aca="false">ROUND('Средневз.цены (без почас.потр.)'!$G$14,1)</f>
        <v>143.3</v>
      </c>
      <c r="AG685" s="54" t="n">
        <f aca="false">ROUND('Средневз.цены (без почас.потр.)'!$G$15,1)</f>
        <v>152.3</v>
      </c>
      <c r="AH685" s="54" t="n">
        <f aca="false">Z685+AD685</f>
        <v>115.7</v>
      </c>
      <c r="AI685" s="54" t="n">
        <f aca="false">Z685+AE685</f>
        <v>139.4</v>
      </c>
      <c r="AJ685" s="54" t="n">
        <f aca="false">Z685+AF685</f>
        <v>193.9</v>
      </c>
      <c r="AK685" s="54" t="n">
        <f aca="false">Z685+AG685</f>
        <v>202.9</v>
      </c>
      <c r="AL685" s="56"/>
      <c r="AM685" s="54" t="n">
        <f aca="false">ROUND('Средневз.цены (без почас.потр.)'!$P$12,1)</f>
        <v>65.1</v>
      </c>
      <c r="AN685" s="54" t="n">
        <f aca="false">ROUND('Средневз.цены (без почас.потр.)'!$P$13,1)</f>
        <v>88.8</v>
      </c>
      <c r="AO685" s="54" t="n">
        <f aca="false">ROUND('Средневз.цены (без почас.потр.)'!$P$14,1)</f>
        <v>143.3</v>
      </c>
      <c r="AP685" s="54" t="n">
        <f aca="false">ROUND('Средневз.цены (без почас.потр.)'!$P$15,1)</f>
        <v>152.3</v>
      </c>
      <c r="AQ685" s="54" t="n">
        <f aca="false">AA685+AM685</f>
        <v>147.3</v>
      </c>
      <c r="AR685" s="54" t="n">
        <f aca="false">AA685+AN685</f>
        <v>171</v>
      </c>
      <c r="AS685" s="54" t="n">
        <f aca="false">AA685+AO685</f>
        <v>225.5</v>
      </c>
      <c r="AT685" s="54" t="n">
        <f aca="false">AA685+AP685</f>
        <v>234.5</v>
      </c>
    </row>
    <row r="686" customFormat="false" ht="12.75" hidden="false" customHeight="false" outlineLevel="0" collapsed="false">
      <c r="A686" s="65"/>
      <c r="B686" s="51" t="n">
        <v>8</v>
      </c>
      <c r="C686" s="52" t="n">
        <v>861.43</v>
      </c>
      <c r="D686" s="52" t="n">
        <v>545.36</v>
      </c>
      <c r="E686" s="53" t="n">
        <f aca="false">ROUND(D686/10,1)</f>
        <v>54.5</v>
      </c>
      <c r="F686" s="54" t="n">
        <f aca="false">ROUND(C686/10,1)</f>
        <v>86.1</v>
      </c>
      <c r="G686" s="55" t="n">
        <v>0</v>
      </c>
      <c r="H686" s="56"/>
      <c r="I686" s="54" t="n">
        <f aca="false">ROUND('Средневз.цены (без почас.потр.)'!$G$7,1)</f>
        <v>56.9</v>
      </c>
      <c r="J686" s="54" t="n">
        <f aca="false">ROUND('Средневз.цены (без почас.потр.)'!$G$8,1)</f>
        <v>72.4</v>
      </c>
      <c r="K686" s="54" t="n">
        <f aca="false">ROUND('Средневз.цены (без почас.потр.)'!$G$9,1)</f>
        <v>117.5</v>
      </c>
      <c r="L686" s="54" t="n">
        <f aca="false">I686+E686</f>
        <v>111.4</v>
      </c>
      <c r="M686" s="54" t="n">
        <f aca="false">E686+J686</f>
        <v>126.9</v>
      </c>
      <c r="N686" s="54" t="n">
        <f aca="false">E686+K686</f>
        <v>172</v>
      </c>
      <c r="O686" s="54"/>
      <c r="P686" s="54" t="n">
        <f aca="false">ROUND('Средневз.цены (без почас.потр.)'!$G$7,1)</f>
        <v>56.9</v>
      </c>
      <c r="Q686" s="54" t="n">
        <f aca="false">ROUND('Средневз.цены (без почас.потр.)'!$G$8,1)</f>
        <v>72.4</v>
      </c>
      <c r="R686" s="54" t="n">
        <f aca="false">ROUND('Средневз.цены (без почас.потр.)'!$G$9,1)</f>
        <v>117.5</v>
      </c>
      <c r="S686" s="54" t="n">
        <f aca="false">F686+P686</f>
        <v>143</v>
      </c>
      <c r="T686" s="54" t="n">
        <f aca="false">F686+Q686</f>
        <v>158.5</v>
      </c>
      <c r="U686" s="54" t="n">
        <f aca="false">F686+R686</f>
        <v>203.6</v>
      </c>
      <c r="V686" s="57"/>
      <c r="W686" s="57"/>
      <c r="X686" s="65"/>
      <c r="Y686" s="51" t="n">
        <v>8</v>
      </c>
      <c r="Z686" s="55" t="n">
        <f aca="false">E686</f>
        <v>54.5</v>
      </c>
      <c r="AA686" s="55" t="n">
        <f aca="false">F686</f>
        <v>86.1</v>
      </c>
      <c r="AB686" s="55" t="n">
        <f aca="false">G686</f>
        <v>0</v>
      </c>
      <c r="AC686" s="56"/>
      <c r="AD686" s="54" t="n">
        <f aca="false">ROUND('Средневз.цены (без почас.потр.)'!$G$12,1)</f>
        <v>65.1</v>
      </c>
      <c r="AE686" s="54" t="n">
        <f aca="false">ROUND('Средневз.цены (без почас.потр.)'!$G$13,1)</f>
        <v>88.8</v>
      </c>
      <c r="AF686" s="54" t="n">
        <f aca="false">ROUND('Средневз.цены (без почас.потр.)'!$G$14,1)</f>
        <v>143.3</v>
      </c>
      <c r="AG686" s="54" t="n">
        <f aca="false">ROUND('Средневз.цены (без почас.потр.)'!$G$15,1)</f>
        <v>152.3</v>
      </c>
      <c r="AH686" s="54" t="n">
        <f aca="false">Z686+AD686</f>
        <v>119.6</v>
      </c>
      <c r="AI686" s="54" t="n">
        <f aca="false">Z686+AE686</f>
        <v>143.3</v>
      </c>
      <c r="AJ686" s="54" t="n">
        <f aca="false">Z686+AF686</f>
        <v>197.8</v>
      </c>
      <c r="AK686" s="54" t="n">
        <f aca="false">Z686+AG686</f>
        <v>206.8</v>
      </c>
      <c r="AL686" s="56"/>
      <c r="AM686" s="54" t="n">
        <f aca="false">ROUND('Средневз.цены (без почас.потр.)'!$P$12,1)</f>
        <v>65.1</v>
      </c>
      <c r="AN686" s="54" t="n">
        <f aca="false">ROUND('Средневз.цены (без почас.потр.)'!$P$13,1)</f>
        <v>88.8</v>
      </c>
      <c r="AO686" s="54" t="n">
        <f aca="false">ROUND('Средневз.цены (без почас.потр.)'!$P$14,1)</f>
        <v>143.3</v>
      </c>
      <c r="AP686" s="54" t="n">
        <f aca="false">ROUND('Средневз.цены (без почас.потр.)'!$P$15,1)</f>
        <v>152.3</v>
      </c>
      <c r="AQ686" s="54" t="n">
        <f aca="false">AA686+AM686</f>
        <v>151.2</v>
      </c>
      <c r="AR686" s="54" t="n">
        <f aca="false">AA686+AN686</f>
        <v>174.9</v>
      </c>
      <c r="AS686" s="54" t="n">
        <f aca="false">AA686+AO686</f>
        <v>229.4</v>
      </c>
      <c r="AT686" s="54" t="n">
        <f aca="false">AA686+AP686</f>
        <v>238.4</v>
      </c>
    </row>
    <row r="687" customFormat="false" ht="12.75" hidden="false" customHeight="false" outlineLevel="0" collapsed="false">
      <c r="A687" s="65"/>
      <c r="B687" s="51" t="n">
        <v>9</v>
      </c>
      <c r="C687" s="52" t="n">
        <v>877.84</v>
      </c>
      <c r="D687" s="52" t="n">
        <v>561.76</v>
      </c>
      <c r="E687" s="53" t="n">
        <f aca="false">ROUND(D687/10,1)</f>
        <v>56.2</v>
      </c>
      <c r="F687" s="54" t="n">
        <f aca="false">ROUND(C687/10,1)</f>
        <v>87.8</v>
      </c>
      <c r="G687" s="55" t="n">
        <v>0</v>
      </c>
      <c r="H687" s="56"/>
      <c r="I687" s="54" t="n">
        <f aca="false">ROUND('Средневз.цены (без почас.потр.)'!$G$7,1)</f>
        <v>56.9</v>
      </c>
      <c r="J687" s="54" t="n">
        <f aca="false">ROUND('Средневз.цены (без почас.потр.)'!$G$8,1)</f>
        <v>72.4</v>
      </c>
      <c r="K687" s="54" t="n">
        <f aca="false">ROUND('Средневз.цены (без почас.потр.)'!$G$9,1)</f>
        <v>117.5</v>
      </c>
      <c r="L687" s="54" t="n">
        <f aca="false">I687+E687</f>
        <v>113.1</v>
      </c>
      <c r="M687" s="54" t="n">
        <f aca="false">E687+J687</f>
        <v>128.6</v>
      </c>
      <c r="N687" s="54" t="n">
        <f aca="false">E687+K687</f>
        <v>173.7</v>
      </c>
      <c r="O687" s="54"/>
      <c r="P687" s="54" t="n">
        <f aca="false">ROUND('Средневз.цены (без почас.потр.)'!$G$7,1)</f>
        <v>56.9</v>
      </c>
      <c r="Q687" s="54" t="n">
        <f aca="false">ROUND('Средневз.цены (без почас.потр.)'!$G$8,1)</f>
        <v>72.4</v>
      </c>
      <c r="R687" s="54" t="n">
        <f aca="false">ROUND('Средневз.цены (без почас.потр.)'!$G$9,1)</f>
        <v>117.5</v>
      </c>
      <c r="S687" s="54" t="n">
        <f aca="false">F687+P687</f>
        <v>144.7</v>
      </c>
      <c r="T687" s="54" t="n">
        <f aca="false">F687+Q687</f>
        <v>160.2</v>
      </c>
      <c r="U687" s="54" t="n">
        <f aca="false">F687+R687</f>
        <v>205.3</v>
      </c>
      <c r="V687" s="57"/>
      <c r="W687" s="57"/>
      <c r="X687" s="65"/>
      <c r="Y687" s="51" t="n">
        <v>9</v>
      </c>
      <c r="Z687" s="55" t="n">
        <f aca="false">E687</f>
        <v>56.2</v>
      </c>
      <c r="AA687" s="55" t="n">
        <f aca="false">F687</f>
        <v>87.8</v>
      </c>
      <c r="AB687" s="55" t="n">
        <f aca="false">G687</f>
        <v>0</v>
      </c>
      <c r="AC687" s="56"/>
      <c r="AD687" s="54" t="n">
        <f aca="false">ROUND('Средневз.цены (без почас.потр.)'!$G$12,1)</f>
        <v>65.1</v>
      </c>
      <c r="AE687" s="54" t="n">
        <f aca="false">ROUND('Средневз.цены (без почас.потр.)'!$G$13,1)</f>
        <v>88.8</v>
      </c>
      <c r="AF687" s="54" t="n">
        <f aca="false">ROUND('Средневз.цены (без почас.потр.)'!$G$14,1)</f>
        <v>143.3</v>
      </c>
      <c r="AG687" s="54" t="n">
        <f aca="false">ROUND('Средневз.цены (без почас.потр.)'!$G$15,1)</f>
        <v>152.3</v>
      </c>
      <c r="AH687" s="54" t="n">
        <f aca="false">Z687+AD687</f>
        <v>121.3</v>
      </c>
      <c r="AI687" s="54" t="n">
        <f aca="false">Z687+AE687</f>
        <v>145</v>
      </c>
      <c r="AJ687" s="54" t="n">
        <f aca="false">Z687+AF687</f>
        <v>199.5</v>
      </c>
      <c r="AK687" s="54" t="n">
        <f aca="false">Z687+AG687</f>
        <v>208.5</v>
      </c>
      <c r="AL687" s="56"/>
      <c r="AM687" s="54" t="n">
        <f aca="false">ROUND('Средневз.цены (без почас.потр.)'!$P$12,1)</f>
        <v>65.1</v>
      </c>
      <c r="AN687" s="54" t="n">
        <f aca="false">ROUND('Средневз.цены (без почас.потр.)'!$P$13,1)</f>
        <v>88.8</v>
      </c>
      <c r="AO687" s="54" t="n">
        <f aca="false">ROUND('Средневз.цены (без почас.потр.)'!$P$14,1)</f>
        <v>143.3</v>
      </c>
      <c r="AP687" s="54" t="n">
        <f aca="false">ROUND('Средневз.цены (без почас.потр.)'!$P$15,1)</f>
        <v>152.3</v>
      </c>
      <c r="AQ687" s="54" t="n">
        <f aca="false">AA687+AM687</f>
        <v>152.9</v>
      </c>
      <c r="AR687" s="54" t="n">
        <f aca="false">AA687+AN687</f>
        <v>176.6</v>
      </c>
      <c r="AS687" s="54" t="n">
        <f aca="false">AA687+AO687</f>
        <v>231.1</v>
      </c>
      <c r="AT687" s="54" t="n">
        <f aca="false">AA687+AP687</f>
        <v>240.1</v>
      </c>
    </row>
    <row r="688" customFormat="false" ht="12.75" hidden="false" customHeight="false" outlineLevel="0" collapsed="false">
      <c r="A688" s="65"/>
      <c r="B688" s="51" t="n">
        <v>10</v>
      </c>
      <c r="C688" s="52" t="n">
        <v>881.84</v>
      </c>
      <c r="D688" s="52" t="n">
        <v>565.76</v>
      </c>
      <c r="E688" s="53" t="n">
        <f aca="false">ROUND(D688/10,1)</f>
        <v>56.6</v>
      </c>
      <c r="F688" s="54" t="n">
        <f aca="false">ROUND(C688/10,1)</f>
        <v>88.2</v>
      </c>
      <c r="G688" s="55" t="n">
        <v>0</v>
      </c>
      <c r="H688" s="56"/>
      <c r="I688" s="54" t="n">
        <f aca="false">ROUND('Средневз.цены (без почас.потр.)'!$G$7,1)</f>
        <v>56.9</v>
      </c>
      <c r="J688" s="54" t="n">
        <f aca="false">ROUND('Средневз.цены (без почас.потр.)'!$G$8,1)</f>
        <v>72.4</v>
      </c>
      <c r="K688" s="54" t="n">
        <f aca="false">ROUND('Средневз.цены (без почас.потр.)'!$G$9,1)</f>
        <v>117.5</v>
      </c>
      <c r="L688" s="54" t="n">
        <f aca="false">I688+E688</f>
        <v>113.5</v>
      </c>
      <c r="M688" s="54" t="n">
        <f aca="false">E688+J688</f>
        <v>129</v>
      </c>
      <c r="N688" s="54" t="n">
        <f aca="false">E688+K688</f>
        <v>174.1</v>
      </c>
      <c r="O688" s="54"/>
      <c r="P688" s="54" t="n">
        <f aca="false">ROUND('Средневз.цены (без почас.потр.)'!$G$7,1)</f>
        <v>56.9</v>
      </c>
      <c r="Q688" s="54" t="n">
        <f aca="false">ROUND('Средневз.цены (без почас.потр.)'!$G$8,1)</f>
        <v>72.4</v>
      </c>
      <c r="R688" s="54" t="n">
        <f aca="false">ROUND('Средневз.цены (без почас.потр.)'!$G$9,1)</f>
        <v>117.5</v>
      </c>
      <c r="S688" s="54" t="n">
        <f aca="false">F688+P688</f>
        <v>145.1</v>
      </c>
      <c r="T688" s="54" t="n">
        <f aca="false">F688+Q688</f>
        <v>160.6</v>
      </c>
      <c r="U688" s="54" t="n">
        <f aca="false">F688+R688</f>
        <v>205.7</v>
      </c>
      <c r="V688" s="57"/>
      <c r="W688" s="57"/>
      <c r="X688" s="65"/>
      <c r="Y688" s="51" t="n">
        <v>10</v>
      </c>
      <c r="Z688" s="55" t="n">
        <f aca="false">E688</f>
        <v>56.6</v>
      </c>
      <c r="AA688" s="55" t="n">
        <f aca="false">F688</f>
        <v>88.2</v>
      </c>
      <c r="AB688" s="55" t="n">
        <f aca="false">G688</f>
        <v>0</v>
      </c>
      <c r="AC688" s="56"/>
      <c r="AD688" s="54" t="n">
        <f aca="false">ROUND('Средневз.цены (без почас.потр.)'!$G$12,1)</f>
        <v>65.1</v>
      </c>
      <c r="AE688" s="54" t="n">
        <f aca="false">ROUND('Средневз.цены (без почас.потр.)'!$G$13,1)</f>
        <v>88.8</v>
      </c>
      <c r="AF688" s="54" t="n">
        <f aca="false">ROUND('Средневз.цены (без почас.потр.)'!$G$14,1)</f>
        <v>143.3</v>
      </c>
      <c r="AG688" s="54" t="n">
        <f aca="false">ROUND('Средневз.цены (без почас.потр.)'!$G$15,1)</f>
        <v>152.3</v>
      </c>
      <c r="AH688" s="54" t="n">
        <f aca="false">Z688+AD688</f>
        <v>121.7</v>
      </c>
      <c r="AI688" s="54" t="n">
        <f aca="false">Z688+AE688</f>
        <v>145.4</v>
      </c>
      <c r="AJ688" s="54" t="n">
        <f aca="false">Z688+AF688</f>
        <v>199.9</v>
      </c>
      <c r="AK688" s="54" t="n">
        <f aca="false">Z688+AG688</f>
        <v>208.9</v>
      </c>
      <c r="AL688" s="56"/>
      <c r="AM688" s="54" t="n">
        <f aca="false">ROUND('Средневз.цены (без почас.потр.)'!$P$12,1)</f>
        <v>65.1</v>
      </c>
      <c r="AN688" s="54" t="n">
        <f aca="false">ROUND('Средневз.цены (без почас.потр.)'!$P$13,1)</f>
        <v>88.8</v>
      </c>
      <c r="AO688" s="54" t="n">
        <f aca="false">ROUND('Средневз.цены (без почас.потр.)'!$P$14,1)</f>
        <v>143.3</v>
      </c>
      <c r="AP688" s="54" t="n">
        <f aca="false">ROUND('Средневз.цены (без почас.потр.)'!$P$15,1)</f>
        <v>152.3</v>
      </c>
      <c r="AQ688" s="54" t="n">
        <f aca="false">AA688+AM688</f>
        <v>153.3</v>
      </c>
      <c r="AR688" s="54" t="n">
        <f aca="false">AA688+AN688</f>
        <v>177</v>
      </c>
      <c r="AS688" s="54" t="n">
        <f aca="false">AA688+AO688</f>
        <v>231.5</v>
      </c>
      <c r="AT688" s="54" t="n">
        <f aca="false">AA688+AP688</f>
        <v>240.5</v>
      </c>
    </row>
    <row r="689" customFormat="false" ht="12.75" hidden="false" customHeight="false" outlineLevel="0" collapsed="false">
      <c r="A689" s="65"/>
      <c r="B689" s="51" t="n">
        <v>11</v>
      </c>
      <c r="C689" s="52" t="n">
        <v>885.62</v>
      </c>
      <c r="D689" s="52" t="n">
        <v>569.54</v>
      </c>
      <c r="E689" s="53" t="n">
        <f aca="false">ROUND(D689/10,1)</f>
        <v>57</v>
      </c>
      <c r="F689" s="54" t="n">
        <f aca="false">ROUND(C689/10,1)</f>
        <v>88.6</v>
      </c>
      <c r="G689" s="55" t="n">
        <v>0</v>
      </c>
      <c r="H689" s="56"/>
      <c r="I689" s="54" t="n">
        <f aca="false">ROUND('Средневз.цены (без почас.потр.)'!$G$7,1)</f>
        <v>56.9</v>
      </c>
      <c r="J689" s="54" t="n">
        <f aca="false">ROUND('Средневз.цены (без почас.потр.)'!$G$8,1)</f>
        <v>72.4</v>
      </c>
      <c r="K689" s="54" t="n">
        <f aca="false">ROUND('Средневз.цены (без почас.потр.)'!$G$9,1)</f>
        <v>117.5</v>
      </c>
      <c r="L689" s="54" t="n">
        <f aca="false">I689+E689</f>
        <v>113.9</v>
      </c>
      <c r="M689" s="54" t="n">
        <f aca="false">E689+J689</f>
        <v>129.4</v>
      </c>
      <c r="N689" s="54" t="n">
        <f aca="false">E689+K689</f>
        <v>174.5</v>
      </c>
      <c r="O689" s="54"/>
      <c r="P689" s="54" t="n">
        <f aca="false">ROUND('Средневз.цены (без почас.потр.)'!$G$7,1)</f>
        <v>56.9</v>
      </c>
      <c r="Q689" s="54" t="n">
        <f aca="false">ROUND('Средневз.цены (без почас.потр.)'!$G$8,1)</f>
        <v>72.4</v>
      </c>
      <c r="R689" s="54" t="n">
        <f aca="false">ROUND('Средневз.цены (без почас.потр.)'!$G$9,1)</f>
        <v>117.5</v>
      </c>
      <c r="S689" s="54" t="n">
        <f aca="false">F689+P689</f>
        <v>145.5</v>
      </c>
      <c r="T689" s="54" t="n">
        <f aca="false">F689+Q689</f>
        <v>161</v>
      </c>
      <c r="U689" s="54" t="n">
        <f aca="false">F689+R689</f>
        <v>206.1</v>
      </c>
      <c r="V689" s="57"/>
      <c r="W689" s="57"/>
      <c r="X689" s="65"/>
      <c r="Y689" s="51" t="n">
        <v>11</v>
      </c>
      <c r="Z689" s="55" t="n">
        <f aca="false">E689</f>
        <v>57</v>
      </c>
      <c r="AA689" s="55" t="n">
        <f aca="false">F689</f>
        <v>88.6</v>
      </c>
      <c r="AB689" s="55" t="n">
        <f aca="false">G689</f>
        <v>0</v>
      </c>
      <c r="AC689" s="56"/>
      <c r="AD689" s="54" t="n">
        <f aca="false">ROUND('Средневз.цены (без почас.потр.)'!$G$12,1)</f>
        <v>65.1</v>
      </c>
      <c r="AE689" s="54" t="n">
        <f aca="false">ROUND('Средневз.цены (без почас.потр.)'!$G$13,1)</f>
        <v>88.8</v>
      </c>
      <c r="AF689" s="54" t="n">
        <f aca="false">ROUND('Средневз.цены (без почас.потр.)'!$G$14,1)</f>
        <v>143.3</v>
      </c>
      <c r="AG689" s="54" t="n">
        <f aca="false">ROUND('Средневз.цены (без почас.потр.)'!$G$15,1)</f>
        <v>152.3</v>
      </c>
      <c r="AH689" s="54" t="n">
        <f aca="false">Z689+AD689</f>
        <v>122.1</v>
      </c>
      <c r="AI689" s="54" t="n">
        <f aca="false">Z689+AE689</f>
        <v>145.8</v>
      </c>
      <c r="AJ689" s="54" t="n">
        <f aca="false">Z689+AF689</f>
        <v>200.3</v>
      </c>
      <c r="AK689" s="54" t="n">
        <f aca="false">Z689+AG689</f>
        <v>209.3</v>
      </c>
      <c r="AL689" s="56"/>
      <c r="AM689" s="54" t="n">
        <f aca="false">ROUND('Средневз.цены (без почас.потр.)'!$P$12,1)</f>
        <v>65.1</v>
      </c>
      <c r="AN689" s="54" t="n">
        <f aca="false">ROUND('Средневз.цены (без почас.потр.)'!$P$13,1)</f>
        <v>88.8</v>
      </c>
      <c r="AO689" s="54" t="n">
        <f aca="false">ROUND('Средневз.цены (без почас.потр.)'!$P$14,1)</f>
        <v>143.3</v>
      </c>
      <c r="AP689" s="54" t="n">
        <f aca="false">ROUND('Средневз.цены (без почас.потр.)'!$P$15,1)</f>
        <v>152.3</v>
      </c>
      <c r="AQ689" s="54" t="n">
        <f aca="false">AA689+AM689</f>
        <v>153.7</v>
      </c>
      <c r="AR689" s="54" t="n">
        <f aca="false">AA689+AN689</f>
        <v>177.4</v>
      </c>
      <c r="AS689" s="54" t="n">
        <f aca="false">AA689+AO689</f>
        <v>231.9</v>
      </c>
      <c r="AT689" s="54" t="n">
        <f aca="false">AA689+AP689</f>
        <v>240.9</v>
      </c>
    </row>
    <row r="690" customFormat="false" ht="12.75" hidden="false" customHeight="false" outlineLevel="0" collapsed="false">
      <c r="A690" s="65"/>
      <c r="B690" s="51" t="n">
        <v>12</v>
      </c>
      <c r="C690" s="52" t="n">
        <v>868.4</v>
      </c>
      <c r="D690" s="52" t="n">
        <v>552.32</v>
      </c>
      <c r="E690" s="53" t="n">
        <f aca="false">ROUND(D690/10,1)</f>
        <v>55.2</v>
      </c>
      <c r="F690" s="54" t="n">
        <f aca="false">ROUND(C690/10,1)</f>
        <v>86.8</v>
      </c>
      <c r="G690" s="55" t="n">
        <v>0</v>
      </c>
      <c r="H690" s="56"/>
      <c r="I690" s="54" t="n">
        <f aca="false">ROUND('Средневз.цены (без почас.потр.)'!$G$7,1)</f>
        <v>56.9</v>
      </c>
      <c r="J690" s="54" t="n">
        <f aca="false">ROUND('Средневз.цены (без почас.потр.)'!$G$8,1)</f>
        <v>72.4</v>
      </c>
      <c r="K690" s="54" t="n">
        <f aca="false">ROUND('Средневз.цены (без почас.потр.)'!$G$9,1)</f>
        <v>117.5</v>
      </c>
      <c r="L690" s="54" t="n">
        <f aca="false">I690+E690</f>
        <v>112.1</v>
      </c>
      <c r="M690" s="54" t="n">
        <f aca="false">E690+J690</f>
        <v>127.6</v>
      </c>
      <c r="N690" s="54" t="n">
        <f aca="false">E690+K690</f>
        <v>172.7</v>
      </c>
      <c r="O690" s="54"/>
      <c r="P690" s="54" t="n">
        <f aca="false">ROUND('Средневз.цены (без почас.потр.)'!$G$7,1)</f>
        <v>56.9</v>
      </c>
      <c r="Q690" s="54" t="n">
        <f aca="false">ROUND('Средневз.цены (без почас.потр.)'!$G$8,1)</f>
        <v>72.4</v>
      </c>
      <c r="R690" s="54" t="n">
        <f aca="false">ROUND('Средневз.цены (без почас.потр.)'!$G$9,1)</f>
        <v>117.5</v>
      </c>
      <c r="S690" s="54" t="n">
        <f aca="false">F690+P690</f>
        <v>143.7</v>
      </c>
      <c r="T690" s="54" t="n">
        <f aca="false">F690+Q690</f>
        <v>159.2</v>
      </c>
      <c r="U690" s="54" t="n">
        <f aca="false">F690+R690</f>
        <v>204.3</v>
      </c>
      <c r="V690" s="57"/>
      <c r="W690" s="57"/>
      <c r="X690" s="65"/>
      <c r="Y690" s="51" t="n">
        <v>12</v>
      </c>
      <c r="Z690" s="55" t="n">
        <f aca="false">E690</f>
        <v>55.2</v>
      </c>
      <c r="AA690" s="55" t="n">
        <f aca="false">F690</f>
        <v>86.8</v>
      </c>
      <c r="AB690" s="55" t="n">
        <f aca="false">G690</f>
        <v>0</v>
      </c>
      <c r="AC690" s="56"/>
      <c r="AD690" s="54" t="n">
        <f aca="false">ROUND('Средневз.цены (без почас.потр.)'!$G$12,1)</f>
        <v>65.1</v>
      </c>
      <c r="AE690" s="54" t="n">
        <f aca="false">ROUND('Средневз.цены (без почас.потр.)'!$G$13,1)</f>
        <v>88.8</v>
      </c>
      <c r="AF690" s="54" t="n">
        <f aca="false">ROUND('Средневз.цены (без почас.потр.)'!$G$14,1)</f>
        <v>143.3</v>
      </c>
      <c r="AG690" s="54" t="n">
        <f aca="false">ROUND('Средневз.цены (без почас.потр.)'!$G$15,1)</f>
        <v>152.3</v>
      </c>
      <c r="AH690" s="54" t="n">
        <f aca="false">Z690+AD690</f>
        <v>120.3</v>
      </c>
      <c r="AI690" s="54" t="n">
        <f aca="false">Z690+AE690</f>
        <v>144</v>
      </c>
      <c r="AJ690" s="54" t="n">
        <f aca="false">Z690+AF690</f>
        <v>198.5</v>
      </c>
      <c r="AK690" s="54" t="n">
        <f aca="false">Z690+AG690</f>
        <v>207.5</v>
      </c>
      <c r="AL690" s="56"/>
      <c r="AM690" s="54" t="n">
        <f aca="false">ROUND('Средневз.цены (без почас.потр.)'!$P$12,1)</f>
        <v>65.1</v>
      </c>
      <c r="AN690" s="54" t="n">
        <f aca="false">ROUND('Средневз.цены (без почас.потр.)'!$P$13,1)</f>
        <v>88.8</v>
      </c>
      <c r="AO690" s="54" t="n">
        <f aca="false">ROUND('Средневз.цены (без почас.потр.)'!$P$14,1)</f>
        <v>143.3</v>
      </c>
      <c r="AP690" s="54" t="n">
        <f aca="false">ROUND('Средневз.цены (без почас.потр.)'!$P$15,1)</f>
        <v>152.3</v>
      </c>
      <c r="AQ690" s="54" t="n">
        <f aca="false">AA690+AM690</f>
        <v>151.9</v>
      </c>
      <c r="AR690" s="54" t="n">
        <f aca="false">AA690+AN690</f>
        <v>175.6</v>
      </c>
      <c r="AS690" s="54" t="n">
        <f aca="false">AA690+AO690</f>
        <v>230.1</v>
      </c>
      <c r="AT690" s="54" t="n">
        <f aca="false">AA690+AP690</f>
        <v>239.1</v>
      </c>
    </row>
    <row r="691" customFormat="false" ht="12.75" hidden="false" customHeight="false" outlineLevel="0" collapsed="false">
      <c r="A691" s="65"/>
      <c r="B691" s="51" t="n">
        <v>13</v>
      </c>
      <c r="C691" s="52" t="n">
        <v>868.82</v>
      </c>
      <c r="D691" s="52" t="n">
        <v>552.74</v>
      </c>
      <c r="E691" s="53" t="n">
        <f aca="false">ROUND(D691/10,1)</f>
        <v>55.3</v>
      </c>
      <c r="F691" s="54" t="n">
        <f aca="false">ROUND(C691/10,1)</f>
        <v>86.9</v>
      </c>
      <c r="G691" s="55" t="n">
        <v>0</v>
      </c>
      <c r="H691" s="56"/>
      <c r="I691" s="54" t="n">
        <f aca="false">ROUND('Средневз.цены (без почас.потр.)'!$G$7,1)</f>
        <v>56.9</v>
      </c>
      <c r="J691" s="54" t="n">
        <f aca="false">ROUND('Средневз.цены (без почас.потр.)'!$G$8,1)</f>
        <v>72.4</v>
      </c>
      <c r="K691" s="54" t="n">
        <f aca="false">ROUND('Средневз.цены (без почас.потр.)'!$G$9,1)</f>
        <v>117.5</v>
      </c>
      <c r="L691" s="54" t="n">
        <f aca="false">I691+E691</f>
        <v>112.2</v>
      </c>
      <c r="M691" s="54" t="n">
        <f aca="false">E691+J691</f>
        <v>127.7</v>
      </c>
      <c r="N691" s="54" t="n">
        <f aca="false">E691+K691</f>
        <v>172.8</v>
      </c>
      <c r="O691" s="54"/>
      <c r="P691" s="54" t="n">
        <f aca="false">ROUND('Средневз.цены (без почас.потр.)'!$G$7,1)</f>
        <v>56.9</v>
      </c>
      <c r="Q691" s="54" t="n">
        <f aca="false">ROUND('Средневз.цены (без почас.потр.)'!$G$8,1)</f>
        <v>72.4</v>
      </c>
      <c r="R691" s="54" t="n">
        <f aca="false">ROUND('Средневз.цены (без почас.потр.)'!$G$9,1)</f>
        <v>117.5</v>
      </c>
      <c r="S691" s="54" t="n">
        <f aca="false">F691+P691</f>
        <v>143.8</v>
      </c>
      <c r="T691" s="54" t="n">
        <f aca="false">F691+Q691</f>
        <v>159.3</v>
      </c>
      <c r="U691" s="54" t="n">
        <f aca="false">F691+R691</f>
        <v>204.4</v>
      </c>
      <c r="V691" s="57"/>
      <c r="W691" s="57"/>
      <c r="X691" s="65"/>
      <c r="Y691" s="51" t="n">
        <v>13</v>
      </c>
      <c r="Z691" s="55" t="n">
        <f aca="false">E691</f>
        <v>55.3</v>
      </c>
      <c r="AA691" s="55" t="n">
        <f aca="false">F691</f>
        <v>86.9</v>
      </c>
      <c r="AB691" s="55" t="n">
        <f aca="false">G691</f>
        <v>0</v>
      </c>
      <c r="AC691" s="56"/>
      <c r="AD691" s="54" t="n">
        <f aca="false">ROUND('Средневз.цены (без почас.потр.)'!$G$12,1)</f>
        <v>65.1</v>
      </c>
      <c r="AE691" s="54" t="n">
        <f aca="false">ROUND('Средневз.цены (без почас.потр.)'!$G$13,1)</f>
        <v>88.8</v>
      </c>
      <c r="AF691" s="54" t="n">
        <f aca="false">ROUND('Средневз.цены (без почас.потр.)'!$G$14,1)</f>
        <v>143.3</v>
      </c>
      <c r="AG691" s="54" t="n">
        <f aca="false">ROUND('Средневз.цены (без почас.потр.)'!$G$15,1)</f>
        <v>152.3</v>
      </c>
      <c r="AH691" s="54" t="n">
        <f aca="false">Z691+AD691</f>
        <v>120.4</v>
      </c>
      <c r="AI691" s="54" t="n">
        <f aca="false">Z691+AE691</f>
        <v>144.1</v>
      </c>
      <c r="AJ691" s="54" t="n">
        <f aca="false">Z691+AF691</f>
        <v>198.6</v>
      </c>
      <c r="AK691" s="54" t="n">
        <f aca="false">Z691+AG691</f>
        <v>207.6</v>
      </c>
      <c r="AL691" s="56"/>
      <c r="AM691" s="54" t="n">
        <f aca="false">ROUND('Средневз.цены (без почас.потр.)'!$P$12,1)</f>
        <v>65.1</v>
      </c>
      <c r="AN691" s="54" t="n">
        <f aca="false">ROUND('Средневз.цены (без почас.потр.)'!$P$13,1)</f>
        <v>88.8</v>
      </c>
      <c r="AO691" s="54" t="n">
        <f aca="false">ROUND('Средневз.цены (без почас.потр.)'!$P$14,1)</f>
        <v>143.3</v>
      </c>
      <c r="AP691" s="54" t="n">
        <f aca="false">ROUND('Средневз.цены (без почас.потр.)'!$P$15,1)</f>
        <v>152.3</v>
      </c>
      <c r="AQ691" s="54" t="n">
        <f aca="false">AA691+AM691</f>
        <v>152</v>
      </c>
      <c r="AR691" s="54" t="n">
        <f aca="false">AA691+AN691</f>
        <v>175.7</v>
      </c>
      <c r="AS691" s="54" t="n">
        <f aca="false">AA691+AO691</f>
        <v>230.2</v>
      </c>
      <c r="AT691" s="54" t="n">
        <f aca="false">AA691+AP691</f>
        <v>239.2</v>
      </c>
    </row>
    <row r="692" customFormat="false" ht="12.75" hidden="false" customHeight="false" outlineLevel="0" collapsed="false">
      <c r="A692" s="65"/>
      <c r="B692" s="51" t="n">
        <v>14</v>
      </c>
      <c r="C692" s="52" t="n">
        <v>868.65</v>
      </c>
      <c r="D692" s="52" t="n">
        <v>552.57</v>
      </c>
      <c r="E692" s="53" t="n">
        <f aca="false">ROUND(D692/10,1)</f>
        <v>55.3</v>
      </c>
      <c r="F692" s="54" t="n">
        <f aca="false">ROUND(C692/10,1)</f>
        <v>86.9</v>
      </c>
      <c r="G692" s="55" t="n">
        <v>0</v>
      </c>
      <c r="H692" s="56"/>
      <c r="I692" s="54" t="n">
        <f aca="false">ROUND('Средневз.цены (без почас.потр.)'!$G$7,1)</f>
        <v>56.9</v>
      </c>
      <c r="J692" s="54" t="n">
        <f aca="false">ROUND('Средневз.цены (без почас.потр.)'!$G$8,1)</f>
        <v>72.4</v>
      </c>
      <c r="K692" s="54" t="n">
        <f aca="false">ROUND('Средневз.цены (без почас.потр.)'!$G$9,1)</f>
        <v>117.5</v>
      </c>
      <c r="L692" s="54" t="n">
        <f aca="false">I692+E692</f>
        <v>112.2</v>
      </c>
      <c r="M692" s="54" t="n">
        <f aca="false">E692+J692</f>
        <v>127.7</v>
      </c>
      <c r="N692" s="54" t="n">
        <f aca="false">E692+K692</f>
        <v>172.8</v>
      </c>
      <c r="O692" s="54"/>
      <c r="P692" s="54" t="n">
        <f aca="false">ROUND('Средневз.цены (без почас.потр.)'!$G$7,1)</f>
        <v>56.9</v>
      </c>
      <c r="Q692" s="54" t="n">
        <f aca="false">ROUND('Средневз.цены (без почас.потр.)'!$G$8,1)</f>
        <v>72.4</v>
      </c>
      <c r="R692" s="54" t="n">
        <f aca="false">ROUND('Средневз.цены (без почас.потр.)'!$G$9,1)</f>
        <v>117.5</v>
      </c>
      <c r="S692" s="54" t="n">
        <f aca="false">F692+P692</f>
        <v>143.8</v>
      </c>
      <c r="T692" s="54" t="n">
        <f aca="false">F692+Q692</f>
        <v>159.3</v>
      </c>
      <c r="U692" s="54" t="n">
        <f aca="false">F692+R692</f>
        <v>204.4</v>
      </c>
      <c r="V692" s="57"/>
      <c r="W692" s="57"/>
      <c r="X692" s="65"/>
      <c r="Y692" s="51" t="n">
        <v>14</v>
      </c>
      <c r="Z692" s="55" t="n">
        <f aca="false">E692</f>
        <v>55.3</v>
      </c>
      <c r="AA692" s="55" t="n">
        <f aca="false">F692</f>
        <v>86.9</v>
      </c>
      <c r="AB692" s="55" t="n">
        <f aca="false">G692</f>
        <v>0</v>
      </c>
      <c r="AC692" s="56"/>
      <c r="AD692" s="54" t="n">
        <f aca="false">ROUND('Средневз.цены (без почас.потр.)'!$G$12,1)</f>
        <v>65.1</v>
      </c>
      <c r="AE692" s="54" t="n">
        <f aca="false">ROUND('Средневз.цены (без почас.потр.)'!$G$13,1)</f>
        <v>88.8</v>
      </c>
      <c r="AF692" s="54" t="n">
        <f aca="false">ROUND('Средневз.цены (без почас.потр.)'!$G$14,1)</f>
        <v>143.3</v>
      </c>
      <c r="AG692" s="54" t="n">
        <f aca="false">ROUND('Средневз.цены (без почас.потр.)'!$G$15,1)</f>
        <v>152.3</v>
      </c>
      <c r="AH692" s="54" t="n">
        <f aca="false">Z692+AD692</f>
        <v>120.4</v>
      </c>
      <c r="AI692" s="54" t="n">
        <f aca="false">Z692+AE692</f>
        <v>144.1</v>
      </c>
      <c r="AJ692" s="54" t="n">
        <f aca="false">Z692+AF692</f>
        <v>198.6</v>
      </c>
      <c r="AK692" s="54" t="n">
        <f aca="false">Z692+AG692</f>
        <v>207.6</v>
      </c>
      <c r="AL692" s="56"/>
      <c r="AM692" s="54" t="n">
        <f aca="false">ROUND('Средневз.цены (без почас.потр.)'!$P$12,1)</f>
        <v>65.1</v>
      </c>
      <c r="AN692" s="54" t="n">
        <f aca="false">ROUND('Средневз.цены (без почас.потр.)'!$P$13,1)</f>
        <v>88.8</v>
      </c>
      <c r="AO692" s="54" t="n">
        <f aca="false">ROUND('Средневз.цены (без почас.потр.)'!$P$14,1)</f>
        <v>143.3</v>
      </c>
      <c r="AP692" s="54" t="n">
        <f aca="false">ROUND('Средневз.цены (без почас.потр.)'!$P$15,1)</f>
        <v>152.3</v>
      </c>
      <c r="AQ692" s="54" t="n">
        <f aca="false">AA692+AM692</f>
        <v>152</v>
      </c>
      <c r="AR692" s="54" t="n">
        <f aca="false">AA692+AN692</f>
        <v>175.7</v>
      </c>
      <c r="AS692" s="54" t="n">
        <f aca="false">AA692+AO692</f>
        <v>230.2</v>
      </c>
      <c r="AT692" s="54" t="n">
        <f aca="false">AA692+AP692</f>
        <v>239.2</v>
      </c>
    </row>
    <row r="693" customFormat="false" ht="12.75" hidden="false" customHeight="false" outlineLevel="0" collapsed="false">
      <c r="A693" s="65"/>
      <c r="B693" s="51" t="n">
        <v>15</v>
      </c>
      <c r="C693" s="52" t="n">
        <v>868.52</v>
      </c>
      <c r="D693" s="52" t="n">
        <v>552.45</v>
      </c>
      <c r="E693" s="53" t="n">
        <f aca="false">ROUND(D693/10,1)</f>
        <v>55.2</v>
      </c>
      <c r="F693" s="54" t="n">
        <f aca="false">ROUND(C693/10,1)</f>
        <v>86.9</v>
      </c>
      <c r="G693" s="55" t="n">
        <v>0</v>
      </c>
      <c r="H693" s="56"/>
      <c r="I693" s="54" t="n">
        <f aca="false">ROUND('Средневз.цены (без почас.потр.)'!$G$7,1)</f>
        <v>56.9</v>
      </c>
      <c r="J693" s="54" t="n">
        <f aca="false">ROUND('Средневз.цены (без почас.потр.)'!$G$8,1)</f>
        <v>72.4</v>
      </c>
      <c r="K693" s="54" t="n">
        <f aca="false">ROUND('Средневз.цены (без почас.потр.)'!$G$9,1)</f>
        <v>117.5</v>
      </c>
      <c r="L693" s="54" t="n">
        <f aca="false">I693+E693</f>
        <v>112.1</v>
      </c>
      <c r="M693" s="54" t="n">
        <f aca="false">E693+J693</f>
        <v>127.6</v>
      </c>
      <c r="N693" s="54" t="n">
        <f aca="false">E693+K693</f>
        <v>172.7</v>
      </c>
      <c r="O693" s="54"/>
      <c r="P693" s="54" t="n">
        <f aca="false">ROUND('Средневз.цены (без почас.потр.)'!$G$7,1)</f>
        <v>56.9</v>
      </c>
      <c r="Q693" s="54" t="n">
        <f aca="false">ROUND('Средневз.цены (без почас.потр.)'!$G$8,1)</f>
        <v>72.4</v>
      </c>
      <c r="R693" s="54" t="n">
        <f aca="false">ROUND('Средневз.цены (без почас.потр.)'!$G$9,1)</f>
        <v>117.5</v>
      </c>
      <c r="S693" s="54" t="n">
        <f aca="false">F693+P693</f>
        <v>143.8</v>
      </c>
      <c r="T693" s="54" t="n">
        <f aca="false">F693+Q693</f>
        <v>159.3</v>
      </c>
      <c r="U693" s="54" t="n">
        <f aca="false">F693+R693</f>
        <v>204.4</v>
      </c>
      <c r="V693" s="57"/>
      <c r="W693" s="57"/>
      <c r="X693" s="65"/>
      <c r="Y693" s="51" t="n">
        <v>15</v>
      </c>
      <c r="Z693" s="55" t="n">
        <f aca="false">E693</f>
        <v>55.2</v>
      </c>
      <c r="AA693" s="55" t="n">
        <f aca="false">F693</f>
        <v>86.9</v>
      </c>
      <c r="AB693" s="55" t="n">
        <f aca="false">G693</f>
        <v>0</v>
      </c>
      <c r="AC693" s="56"/>
      <c r="AD693" s="54" t="n">
        <f aca="false">ROUND('Средневз.цены (без почас.потр.)'!$G$12,1)</f>
        <v>65.1</v>
      </c>
      <c r="AE693" s="54" t="n">
        <f aca="false">ROUND('Средневз.цены (без почас.потр.)'!$G$13,1)</f>
        <v>88.8</v>
      </c>
      <c r="AF693" s="54" t="n">
        <f aca="false">ROUND('Средневз.цены (без почас.потр.)'!$G$14,1)</f>
        <v>143.3</v>
      </c>
      <c r="AG693" s="54" t="n">
        <f aca="false">ROUND('Средневз.цены (без почас.потр.)'!$G$15,1)</f>
        <v>152.3</v>
      </c>
      <c r="AH693" s="54" t="n">
        <f aca="false">Z693+AD693</f>
        <v>120.3</v>
      </c>
      <c r="AI693" s="54" t="n">
        <f aca="false">Z693+AE693</f>
        <v>144</v>
      </c>
      <c r="AJ693" s="54" t="n">
        <f aca="false">Z693+AF693</f>
        <v>198.5</v>
      </c>
      <c r="AK693" s="54" t="n">
        <f aca="false">Z693+AG693</f>
        <v>207.5</v>
      </c>
      <c r="AL693" s="56"/>
      <c r="AM693" s="54" t="n">
        <f aca="false">ROUND('Средневз.цены (без почас.потр.)'!$P$12,1)</f>
        <v>65.1</v>
      </c>
      <c r="AN693" s="54" t="n">
        <f aca="false">ROUND('Средневз.цены (без почас.потр.)'!$P$13,1)</f>
        <v>88.8</v>
      </c>
      <c r="AO693" s="54" t="n">
        <f aca="false">ROUND('Средневз.цены (без почас.потр.)'!$P$14,1)</f>
        <v>143.3</v>
      </c>
      <c r="AP693" s="54" t="n">
        <f aca="false">ROUND('Средневз.цены (без почас.потр.)'!$P$15,1)</f>
        <v>152.3</v>
      </c>
      <c r="AQ693" s="54" t="n">
        <f aca="false">AA693+AM693</f>
        <v>152</v>
      </c>
      <c r="AR693" s="54" t="n">
        <f aca="false">AA693+AN693</f>
        <v>175.7</v>
      </c>
      <c r="AS693" s="54" t="n">
        <f aca="false">AA693+AO693</f>
        <v>230.2</v>
      </c>
      <c r="AT693" s="54" t="n">
        <f aca="false">AA693+AP693</f>
        <v>239.2</v>
      </c>
    </row>
    <row r="694" customFormat="false" ht="12.75" hidden="false" customHeight="false" outlineLevel="0" collapsed="false">
      <c r="A694" s="65"/>
      <c r="B694" s="51" t="n">
        <v>16</v>
      </c>
      <c r="C694" s="52" t="n">
        <v>871.17</v>
      </c>
      <c r="D694" s="52" t="n">
        <v>555.1</v>
      </c>
      <c r="E694" s="53" t="n">
        <f aca="false">ROUND(D694/10,1)</f>
        <v>55.5</v>
      </c>
      <c r="F694" s="54" t="n">
        <f aca="false">ROUND(C694/10,1)</f>
        <v>87.1</v>
      </c>
      <c r="G694" s="55" t="n">
        <v>0</v>
      </c>
      <c r="H694" s="56"/>
      <c r="I694" s="54" t="n">
        <f aca="false">ROUND('Средневз.цены (без почас.потр.)'!$G$7,1)</f>
        <v>56.9</v>
      </c>
      <c r="J694" s="54" t="n">
        <f aca="false">ROUND('Средневз.цены (без почас.потр.)'!$G$8,1)</f>
        <v>72.4</v>
      </c>
      <c r="K694" s="54" t="n">
        <f aca="false">ROUND('Средневз.цены (без почас.потр.)'!$G$9,1)</f>
        <v>117.5</v>
      </c>
      <c r="L694" s="54" t="n">
        <f aca="false">I694+E694</f>
        <v>112.4</v>
      </c>
      <c r="M694" s="54" t="n">
        <f aca="false">E694+J694</f>
        <v>127.9</v>
      </c>
      <c r="N694" s="54" t="n">
        <f aca="false">E694+K694</f>
        <v>173</v>
      </c>
      <c r="O694" s="54"/>
      <c r="P694" s="54" t="n">
        <f aca="false">ROUND('Средневз.цены (без почас.потр.)'!$G$7,1)</f>
        <v>56.9</v>
      </c>
      <c r="Q694" s="54" t="n">
        <f aca="false">ROUND('Средневз.цены (без почас.потр.)'!$G$8,1)</f>
        <v>72.4</v>
      </c>
      <c r="R694" s="54" t="n">
        <f aca="false">ROUND('Средневз.цены (без почас.потр.)'!$G$9,1)</f>
        <v>117.5</v>
      </c>
      <c r="S694" s="54" t="n">
        <f aca="false">F694+P694</f>
        <v>144</v>
      </c>
      <c r="T694" s="54" t="n">
        <f aca="false">F694+Q694</f>
        <v>159.5</v>
      </c>
      <c r="U694" s="54" t="n">
        <f aca="false">F694+R694</f>
        <v>204.6</v>
      </c>
      <c r="V694" s="57"/>
      <c r="W694" s="57"/>
      <c r="X694" s="65"/>
      <c r="Y694" s="51" t="n">
        <v>16</v>
      </c>
      <c r="Z694" s="55" t="n">
        <f aca="false">E694</f>
        <v>55.5</v>
      </c>
      <c r="AA694" s="55" t="n">
        <f aca="false">F694</f>
        <v>87.1</v>
      </c>
      <c r="AB694" s="55" t="n">
        <f aca="false">G694</f>
        <v>0</v>
      </c>
      <c r="AC694" s="56"/>
      <c r="AD694" s="54" t="n">
        <f aca="false">ROUND('Средневз.цены (без почас.потр.)'!$G$12,1)</f>
        <v>65.1</v>
      </c>
      <c r="AE694" s="54" t="n">
        <f aca="false">ROUND('Средневз.цены (без почас.потр.)'!$G$13,1)</f>
        <v>88.8</v>
      </c>
      <c r="AF694" s="54" t="n">
        <f aca="false">ROUND('Средневз.цены (без почас.потр.)'!$G$14,1)</f>
        <v>143.3</v>
      </c>
      <c r="AG694" s="54" t="n">
        <f aca="false">ROUND('Средневз.цены (без почас.потр.)'!$G$15,1)</f>
        <v>152.3</v>
      </c>
      <c r="AH694" s="54" t="n">
        <f aca="false">Z694+AD694</f>
        <v>120.6</v>
      </c>
      <c r="AI694" s="54" t="n">
        <f aca="false">Z694+AE694</f>
        <v>144.3</v>
      </c>
      <c r="AJ694" s="54" t="n">
        <f aca="false">Z694+AF694</f>
        <v>198.8</v>
      </c>
      <c r="AK694" s="54" t="n">
        <f aca="false">Z694+AG694</f>
        <v>207.8</v>
      </c>
      <c r="AL694" s="56"/>
      <c r="AM694" s="54" t="n">
        <f aca="false">ROUND('Средневз.цены (без почас.потр.)'!$P$12,1)</f>
        <v>65.1</v>
      </c>
      <c r="AN694" s="54" t="n">
        <f aca="false">ROUND('Средневз.цены (без почас.потр.)'!$P$13,1)</f>
        <v>88.8</v>
      </c>
      <c r="AO694" s="54" t="n">
        <f aca="false">ROUND('Средневз.цены (без почас.потр.)'!$P$14,1)</f>
        <v>143.3</v>
      </c>
      <c r="AP694" s="54" t="n">
        <f aca="false">ROUND('Средневз.цены (без почас.потр.)'!$P$15,1)</f>
        <v>152.3</v>
      </c>
      <c r="AQ694" s="54" t="n">
        <f aca="false">AA694+AM694</f>
        <v>152.2</v>
      </c>
      <c r="AR694" s="54" t="n">
        <f aca="false">AA694+AN694</f>
        <v>175.9</v>
      </c>
      <c r="AS694" s="54" t="n">
        <f aca="false">AA694+AO694</f>
        <v>230.4</v>
      </c>
      <c r="AT694" s="54" t="n">
        <f aca="false">AA694+AP694</f>
        <v>239.4</v>
      </c>
    </row>
    <row r="695" customFormat="false" ht="12.75" hidden="false" customHeight="false" outlineLevel="0" collapsed="false">
      <c r="A695" s="65"/>
      <c r="B695" s="51" t="n">
        <v>17</v>
      </c>
      <c r="C695" s="52" t="n">
        <v>871.82</v>
      </c>
      <c r="D695" s="52" t="n">
        <v>555.74</v>
      </c>
      <c r="E695" s="53" t="n">
        <f aca="false">ROUND(D695/10,1)</f>
        <v>55.6</v>
      </c>
      <c r="F695" s="54" t="n">
        <f aca="false">ROUND(C695/10,1)</f>
        <v>87.2</v>
      </c>
      <c r="G695" s="55" t="n">
        <v>0</v>
      </c>
      <c r="H695" s="56"/>
      <c r="I695" s="54" t="n">
        <f aca="false">ROUND('Средневз.цены (без почас.потр.)'!$G$7,1)</f>
        <v>56.9</v>
      </c>
      <c r="J695" s="54" t="n">
        <f aca="false">ROUND('Средневз.цены (без почас.потр.)'!$G$8,1)</f>
        <v>72.4</v>
      </c>
      <c r="K695" s="54" t="n">
        <f aca="false">ROUND('Средневз.цены (без почас.потр.)'!$G$9,1)</f>
        <v>117.5</v>
      </c>
      <c r="L695" s="54" t="n">
        <f aca="false">I695+E695</f>
        <v>112.5</v>
      </c>
      <c r="M695" s="54" t="n">
        <f aca="false">E695+J695</f>
        <v>128</v>
      </c>
      <c r="N695" s="54" t="n">
        <f aca="false">E695+K695</f>
        <v>173.1</v>
      </c>
      <c r="O695" s="54"/>
      <c r="P695" s="54" t="n">
        <f aca="false">ROUND('Средневз.цены (без почас.потр.)'!$G$7,1)</f>
        <v>56.9</v>
      </c>
      <c r="Q695" s="54" t="n">
        <f aca="false">ROUND('Средневз.цены (без почас.потр.)'!$G$8,1)</f>
        <v>72.4</v>
      </c>
      <c r="R695" s="54" t="n">
        <f aca="false">ROUND('Средневз.цены (без почас.потр.)'!$G$9,1)</f>
        <v>117.5</v>
      </c>
      <c r="S695" s="54" t="n">
        <f aca="false">F695+P695</f>
        <v>144.1</v>
      </c>
      <c r="T695" s="54" t="n">
        <f aca="false">F695+Q695</f>
        <v>159.6</v>
      </c>
      <c r="U695" s="54" t="n">
        <f aca="false">F695+R695</f>
        <v>204.7</v>
      </c>
      <c r="V695" s="57"/>
      <c r="W695" s="57"/>
      <c r="X695" s="65"/>
      <c r="Y695" s="51" t="n">
        <v>17</v>
      </c>
      <c r="Z695" s="55" t="n">
        <f aca="false">E695</f>
        <v>55.6</v>
      </c>
      <c r="AA695" s="55" t="n">
        <f aca="false">F695</f>
        <v>87.2</v>
      </c>
      <c r="AB695" s="55" t="n">
        <f aca="false">G695</f>
        <v>0</v>
      </c>
      <c r="AC695" s="56"/>
      <c r="AD695" s="54" t="n">
        <f aca="false">ROUND('Средневз.цены (без почас.потр.)'!$G$12,1)</f>
        <v>65.1</v>
      </c>
      <c r="AE695" s="54" t="n">
        <f aca="false">ROUND('Средневз.цены (без почас.потр.)'!$G$13,1)</f>
        <v>88.8</v>
      </c>
      <c r="AF695" s="54" t="n">
        <f aca="false">ROUND('Средневз.цены (без почас.потр.)'!$G$14,1)</f>
        <v>143.3</v>
      </c>
      <c r="AG695" s="54" t="n">
        <f aca="false">ROUND('Средневз.цены (без почас.потр.)'!$G$15,1)</f>
        <v>152.3</v>
      </c>
      <c r="AH695" s="54" t="n">
        <f aca="false">Z695+AD695</f>
        <v>120.7</v>
      </c>
      <c r="AI695" s="54" t="n">
        <f aca="false">Z695+AE695</f>
        <v>144.4</v>
      </c>
      <c r="AJ695" s="54" t="n">
        <f aca="false">Z695+AF695</f>
        <v>198.9</v>
      </c>
      <c r="AK695" s="54" t="n">
        <f aca="false">Z695+AG695</f>
        <v>207.9</v>
      </c>
      <c r="AL695" s="56"/>
      <c r="AM695" s="54" t="n">
        <f aca="false">ROUND('Средневз.цены (без почас.потр.)'!$P$12,1)</f>
        <v>65.1</v>
      </c>
      <c r="AN695" s="54" t="n">
        <f aca="false">ROUND('Средневз.цены (без почас.потр.)'!$P$13,1)</f>
        <v>88.8</v>
      </c>
      <c r="AO695" s="54" t="n">
        <f aca="false">ROUND('Средневз.цены (без почас.потр.)'!$P$14,1)</f>
        <v>143.3</v>
      </c>
      <c r="AP695" s="54" t="n">
        <f aca="false">ROUND('Средневз.цены (без почас.потр.)'!$P$15,1)</f>
        <v>152.3</v>
      </c>
      <c r="AQ695" s="54" t="n">
        <f aca="false">AA695+AM695</f>
        <v>152.3</v>
      </c>
      <c r="AR695" s="54" t="n">
        <f aca="false">AA695+AN695</f>
        <v>176</v>
      </c>
      <c r="AS695" s="54" t="n">
        <f aca="false">AA695+AO695</f>
        <v>230.5</v>
      </c>
      <c r="AT695" s="54" t="n">
        <f aca="false">AA695+AP695</f>
        <v>239.5</v>
      </c>
    </row>
    <row r="696" customFormat="false" ht="12.75" hidden="false" customHeight="false" outlineLevel="0" collapsed="false">
      <c r="A696" s="65"/>
      <c r="B696" s="51" t="n">
        <v>18</v>
      </c>
      <c r="C696" s="52" t="n">
        <v>872.2</v>
      </c>
      <c r="D696" s="52" t="n">
        <v>556.12</v>
      </c>
      <c r="E696" s="53" t="n">
        <f aca="false">ROUND(D696/10,1)</f>
        <v>55.6</v>
      </c>
      <c r="F696" s="54" t="n">
        <f aca="false">ROUND(C696/10,1)</f>
        <v>87.2</v>
      </c>
      <c r="G696" s="55" t="n">
        <v>0</v>
      </c>
      <c r="H696" s="56"/>
      <c r="I696" s="54" t="n">
        <f aca="false">ROUND('Средневз.цены (без почас.потр.)'!$G$7,1)</f>
        <v>56.9</v>
      </c>
      <c r="J696" s="54" t="n">
        <f aca="false">ROUND('Средневз.цены (без почас.потр.)'!$G$8,1)</f>
        <v>72.4</v>
      </c>
      <c r="K696" s="54" t="n">
        <f aca="false">ROUND('Средневз.цены (без почас.потр.)'!$G$9,1)</f>
        <v>117.5</v>
      </c>
      <c r="L696" s="54" t="n">
        <f aca="false">I696+E696</f>
        <v>112.5</v>
      </c>
      <c r="M696" s="54" t="n">
        <f aca="false">E696+J696</f>
        <v>128</v>
      </c>
      <c r="N696" s="54" t="n">
        <f aca="false">E696+K696</f>
        <v>173.1</v>
      </c>
      <c r="O696" s="54"/>
      <c r="P696" s="54" t="n">
        <f aca="false">ROUND('Средневз.цены (без почас.потр.)'!$G$7,1)</f>
        <v>56.9</v>
      </c>
      <c r="Q696" s="54" t="n">
        <f aca="false">ROUND('Средневз.цены (без почас.потр.)'!$G$8,1)</f>
        <v>72.4</v>
      </c>
      <c r="R696" s="54" t="n">
        <f aca="false">ROUND('Средневз.цены (без почас.потр.)'!$G$9,1)</f>
        <v>117.5</v>
      </c>
      <c r="S696" s="54" t="n">
        <f aca="false">F696+P696</f>
        <v>144.1</v>
      </c>
      <c r="T696" s="54" t="n">
        <f aca="false">F696+Q696</f>
        <v>159.6</v>
      </c>
      <c r="U696" s="54" t="n">
        <f aca="false">F696+R696</f>
        <v>204.7</v>
      </c>
      <c r="V696" s="57"/>
      <c r="W696" s="57"/>
      <c r="X696" s="65"/>
      <c r="Y696" s="51" t="n">
        <v>18</v>
      </c>
      <c r="Z696" s="55" t="n">
        <f aca="false">E696</f>
        <v>55.6</v>
      </c>
      <c r="AA696" s="55" t="n">
        <f aca="false">F696</f>
        <v>87.2</v>
      </c>
      <c r="AB696" s="55" t="n">
        <f aca="false">G696</f>
        <v>0</v>
      </c>
      <c r="AC696" s="56"/>
      <c r="AD696" s="54" t="n">
        <f aca="false">ROUND('Средневз.цены (без почас.потр.)'!$G$12,1)</f>
        <v>65.1</v>
      </c>
      <c r="AE696" s="54" t="n">
        <f aca="false">ROUND('Средневз.цены (без почас.потр.)'!$G$13,1)</f>
        <v>88.8</v>
      </c>
      <c r="AF696" s="54" t="n">
        <f aca="false">ROUND('Средневз.цены (без почас.потр.)'!$G$14,1)</f>
        <v>143.3</v>
      </c>
      <c r="AG696" s="54" t="n">
        <f aca="false">ROUND('Средневз.цены (без почас.потр.)'!$G$15,1)</f>
        <v>152.3</v>
      </c>
      <c r="AH696" s="54" t="n">
        <f aca="false">Z696+AD696</f>
        <v>120.7</v>
      </c>
      <c r="AI696" s="54" t="n">
        <f aca="false">Z696+AE696</f>
        <v>144.4</v>
      </c>
      <c r="AJ696" s="54" t="n">
        <f aca="false">Z696+AF696</f>
        <v>198.9</v>
      </c>
      <c r="AK696" s="54" t="n">
        <f aca="false">Z696+AG696</f>
        <v>207.9</v>
      </c>
      <c r="AL696" s="56"/>
      <c r="AM696" s="54" t="n">
        <f aca="false">ROUND('Средневз.цены (без почас.потр.)'!$P$12,1)</f>
        <v>65.1</v>
      </c>
      <c r="AN696" s="54" t="n">
        <f aca="false">ROUND('Средневз.цены (без почас.потр.)'!$P$13,1)</f>
        <v>88.8</v>
      </c>
      <c r="AO696" s="54" t="n">
        <f aca="false">ROUND('Средневз.цены (без почас.потр.)'!$P$14,1)</f>
        <v>143.3</v>
      </c>
      <c r="AP696" s="54" t="n">
        <f aca="false">ROUND('Средневз.цены (без почас.потр.)'!$P$15,1)</f>
        <v>152.3</v>
      </c>
      <c r="AQ696" s="54" t="n">
        <f aca="false">AA696+AM696</f>
        <v>152.3</v>
      </c>
      <c r="AR696" s="54" t="n">
        <f aca="false">AA696+AN696</f>
        <v>176</v>
      </c>
      <c r="AS696" s="54" t="n">
        <f aca="false">AA696+AO696</f>
        <v>230.5</v>
      </c>
      <c r="AT696" s="54" t="n">
        <f aca="false">AA696+AP696</f>
        <v>239.5</v>
      </c>
    </row>
    <row r="697" customFormat="false" ht="12.75" hidden="false" customHeight="false" outlineLevel="0" collapsed="false">
      <c r="A697" s="65"/>
      <c r="B697" s="51" t="n">
        <v>19</v>
      </c>
      <c r="C697" s="52" t="n">
        <v>872.18</v>
      </c>
      <c r="D697" s="52" t="n">
        <v>556.1</v>
      </c>
      <c r="E697" s="53" t="n">
        <f aca="false">ROUND(D697/10,1)</f>
        <v>55.6</v>
      </c>
      <c r="F697" s="54" t="n">
        <f aca="false">ROUND(C697/10,1)</f>
        <v>87.2</v>
      </c>
      <c r="G697" s="55" t="n">
        <v>0</v>
      </c>
      <c r="H697" s="56"/>
      <c r="I697" s="54" t="n">
        <f aca="false">ROUND('Средневз.цены (без почас.потр.)'!$G$7,1)</f>
        <v>56.9</v>
      </c>
      <c r="J697" s="54" t="n">
        <f aca="false">ROUND('Средневз.цены (без почас.потр.)'!$G$8,1)</f>
        <v>72.4</v>
      </c>
      <c r="K697" s="54" t="n">
        <f aca="false">ROUND('Средневз.цены (без почас.потр.)'!$G$9,1)</f>
        <v>117.5</v>
      </c>
      <c r="L697" s="54" t="n">
        <f aca="false">I697+E697</f>
        <v>112.5</v>
      </c>
      <c r="M697" s="54" t="n">
        <f aca="false">E697+J697</f>
        <v>128</v>
      </c>
      <c r="N697" s="54" t="n">
        <f aca="false">E697+K697</f>
        <v>173.1</v>
      </c>
      <c r="O697" s="54"/>
      <c r="P697" s="54" t="n">
        <f aca="false">ROUND('Средневз.цены (без почас.потр.)'!$G$7,1)</f>
        <v>56.9</v>
      </c>
      <c r="Q697" s="54" t="n">
        <f aca="false">ROUND('Средневз.цены (без почас.потр.)'!$G$8,1)</f>
        <v>72.4</v>
      </c>
      <c r="R697" s="54" t="n">
        <f aca="false">ROUND('Средневз.цены (без почас.потр.)'!$G$9,1)</f>
        <v>117.5</v>
      </c>
      <c r="S697" s="54" t="n">
        <f aca="false">F697+P697</f>
        <v>144.1</v>
      </c>
      <c r="T697" s="54" t="n">
        <f aca="false">F697+Q697</f>
        <v>159.6</v>
      </c>
      <c r="U697" s="54" t="n">
        <f aca="false">F697+R697</f>
        <v>204.7</v>
      </c>
      <c r="V697" s="57"/>
      <c r="W697" s="57"/>
      <c r="X697" s="65"/>
      <c r="Y697" s="51" t="n">
        <v>19</v>
      </c>
      <c r="Z697" s="55" t="n">
        <f aca="false">E697</f>
        <v>55.6</v>
      </c>
      <c r="AA697" s="55" t="n">
        <f aca="false">F697</f>
        <v>87.2</v>
      </c>
      <c r="AB697" s="55" t="n">
        <f aca="false">G697</f>
        <v>0</v>
      </c>
      <c r="AC697" s="56"/>
      <c r="AD697" s="54" t="n">
        <f aca="false">ROUND('Средневз.цены (без почас.потр.)'!$G$12,1)</f>
        <v>65.1</v>
      </c>
      <c r="AE697" s="54" t="n">
        <f aca="false">ROUND('Средневз.цены (без почас.потр.)'!$G$13,1)</f>
        <v>88.8</v>
      </c>
      <c r="AF697" s="54" t="n">
        <f aca="false">ROUND('Средневз.цены (без почас.потр.)'!$G$14,1)</f>
        <v>143.3</v>
      </c>
      <c r="AG697" s="54" t="n">
        <f aca="false">ROUND('Средневз.цены (без почас.потр.)'!$G$15,1)</f>
        <v>152.3</v>
      </c>
      <c r="AH697" s="54" t="n">
        <f aca="false">Z697+AD697</f>
        <v>120.7</v>
      </c>
      <c r="AI697" s="54" t="n">
        <f aca="false">Z697+AE697</f>
        <v>144.4</v>
      </c>
      <c r="AJ697" s="54" t="n">
        <f aca="false">Z697+AF697</f>
        <v>198.9</v>
      </c>
      <c r="AK697" s="54" t="n">
        <f aca="false">Z697+AG697</f>
        <v>207.9</v>
      </c>
      <c r="AL697" s="56"/>
      <c r="AM697" s="54" t="n">
        <f aca="false">ROUND('Средневз.цены (без почас.потр.)'!$P$12,1)</f>
        <v>65.1</v>
      </c>
      <c r="AN697" s="54" t="n">
        <f aca="false">ROUND('Средневз.цены (без почас.потр.)'!$P$13,1)</f>
        <v>88.8</v>
      </c>
      <c r="AO697" s="54" t="n">
        <f aca="false">ROUND('Средневз.цены (без почас.потр.)'!$P$14,1)</f>
        <v>143.3</v>
      </c>
      <c r="AP697" s="54" t="n">
        <f aca="false">ROUND('Средневз.цены (без почас.потр.)'!$P$15,1)</f>
        <v>152.3</v>
      </c>
      <c r="AQ697" s="54" t="n">
        <f aca="false">AA697+AM697</f>
        <v>152.3</v>
      </c>
      <c r="AR697" s="54" t="n">
        <f aca="false">AA697+AN697</f>
        <v>176</v>
      </c>
      <c r="AS697" s="54" t="n">
        <f aca="false">AA697+AO697</f>
        <v>230.5</v>
      </c>
      <c r="AT697" s="54" t="n">
        <f aca="false">AA697+AP697</f>
        <v>239.5</v>
      </c>
    </row>
    <row r="698" customFormat="false" ht="12.75" hidden="false" customHeight="false" outlineLevel="0" collapsed="false">
      <c r="A698" s="65"/>
      <c r="B698" s="51" t="n">
        <v>20</v>
      </c>
      <c r="C698" s="52" t="n">
        <v>873.41</v>
      </c>
      <c r="D698" s="52" t="n">
        <v>557.33</v>
      </c>
      <c r="E698" s="53" t="n">
        <f aca="false">ROUND(D698/10,1)</f>
        <v>55.7</v>
      </c>
      <c r="F698" s="54" t="n">
        <f aca="false">ROUND(C698/10,1)</f>
        <v>87.3</v>
      </c>
      <c r="G698" s="55" t="n">
        <v>0</v>
      </c>
      <c r="H698" s="56"/>
      <c r="I698" s="54" t="n">
        <f aca="false">ROUND('Средневз.цены (без почас.потр.)'!$G$7,1)</f>
        <v>56.9</v>
      </c>
      <c r="J698" s="54" t="n">
        <f aca="false">ROUND('Средневз.цены (без почас.потр.)'!$G$8,1)</f>
        <v>72.4</v>
      </c>
      <c r="K698" s="54" t="n">
        <f aca="false">ROUND('Средневз.цены (без почас.потр.)'!$G$9,1)</f>
        <v>117.5</v>
      </c>
      <c r="L698" s="54" t="n">
        <f aca="false">I698+E698</f>
        <v>112.6</v>
      </c>
      <c r="M698" s="54" t="n">
        <f aca="false">E698+J698</f>
        <v>128.1</v>
      </c>
      <c r="N698" s="54" t="n">
        <f aca="false">E698+K698</f>
        <v>173.2</v>
      </c>
      <c r="O698" s="54"/>
      <c r="P698" s="54" t="n">
        <f aca="false">ROUND('Средневз.цены (без почас.потр.)'!$G$7,1)</f>
        <v>56.9</v>
      </c>
      <c r="Q698" s="54" t="n">
        <f aca="false">ROUND('Средневз.цены (без почас.потр.)'!$G$8,1)</f>
        <v>72.4</v>
      </c>
      <c r="R698" s="54" t="n">
        <f aca="false">ROUND('Средневз.цены (без почас.потр.)'!$G$9,1)</f>
        <v>117.5</v>
      </c>
      <c r="S698" s="54" t="n">
        <f aca="false">F698+P698</f>
        <v>144.2</v>
      </c>
      <c r="T698" s="54" t="n">
        <f aca="false">F698+Q698</f>
        <v>159.7</v>
      </c>
      <c r="U698" s="54" t="n">
        <f aca="false">F698+R698</f>
        <v>204.8</v>
      </c>
      <c r="V698" s="57"/>
      <c r="W698" s="57"/>
      <c r="X698" s="65"/>
      <c r="Y698" s="51" t="n">
        <v>20</v>
      </c>
      <c r="Z698" s="55" t="n">
        <f aca="false">E698</f>
        <v>55.7</v>
      </c>
      <c r="AA698" s="55" t="n">
        <f aca="false">F698</f>
        <v>87.3</v>
      </c>
      <c r="AB698" s="55" t="n">
        <f aca="false">G698</f>
        <v>0</v>
      </c>
      <c r="AC698" s="56"/>
      <c r="AD698" s="54" t="n">
        <f aca="false">ROUND('Средневз.цены (без почас.потр.)'!$G$12,1)</f>
        <v>65.1</v>
      </c>
      <c r="AE698" s="54" t="n">
        <f aca="false">ROUND('Средневз.цены (без почас.потр.)'!$G$13,1)</f>
        <v>88.8</v>
      </c>
      <c r="AF698" s="54" t="n">
        <f aca="false">ROUND('Средневз.цены (без почас.потр.)'!$G$14,1)</f>
        <v>143.3</v>
      </c>
      <c r="AG698" s="54" t="n">
        <f aca="false">ROUND('Средневз.цены (без почас.потр.)'!$G$15,1)</f>
        <v>152.3</v>
      </c>
      <c r="AH698" s="54" t="n">
        <f aca="false">Z698+AD698</f>
        <v>120.8</v>
      </c>
      <c r="AI698" s="54" t="n">
        <f aca="false">Z698+AE698</f>
        <v>144.5</v>
      </c>
      <c r="AJ698" s="54" t="n">
        <f aca="false">Z698+AF698</f>
        <v>199</v>
      </c>
      <c r="AK698" s="54" t="n">
        <f aca="false">Z698+AG698</f>
        <v>208</v>
      </c>
      <c r="AL698" s="56"/>
      <c r="AM698" s="54" t="n">
        <f aca="false">ROUND('Средневз.цены (без почас.потр.)'!$P$12,1)</f>
        <v>65.1</v>
      </c>
      <c r="AN698" s="54" t="n">
        <f aca="false">ROUND('Средневз.цены (без почас.потр.)'!$P$13,1)</f>
        <v>88.8</v>
      </c>
      <c r="AO698" s="54" t="n">
        <f aca="false">ROUND('Средневз.цены (без почас.потр.)'!$P$14,1)</f>
        <v>143.3</v>
      </c>
      <c r="AP698" s="54" t="n">
        <f aca="false">ROUND('Средневз.цены (без почас.потр.)'!$P$15,1)</f>
        <v>152.3</v>
      </c>
      <c r="AQ698" s="54" t="n">
        <f aca="false">AA698+AM698</f>
        <v>152.4</v>
      </c>
      <c r="AR698" s="54" t="n">
        <f aca="false">AA698+AN698</f>
        <v>176.1</v>
      </c>
      <c r="AS698" s="54" t="n">
        <f aca="false">AA698+AO698</f>
        <v>230.6</v>
      </c>
      <c r="AT698" s="54" t="n">
        <f aca="false">AA698+AP698</f>
        <v>239.6</v>
      </c>
    </row>
    <row r="699" customFormat="false" ht="12.75" hidden="false" customHeight="false" outlineLevel="0" collapsed="false">
      <c r="A699" s="65"/>
      <c r="B699" s="51" t="n">
        <v>21</v>
      </c>
      <c r="C699" s="52" t="n">
        <v>878.94</v>
      </c>
      <c r="D699" s="52" t="n">
        <v>562.86</v>
      </c>
      <c r="E699" s="53" t="n">
        <f aca="false">ROUND(D699/10,1)</f>
        <v>56.3</v>
      </c>
      <c r="F699" s="54" t="n">
        <f aca="false">ROUND(C699/10,1)</f>
        <v>87.9</v>
      </c>
      <c r="G699" s="55" t="n">
        <v>0</v>
      </c>
      <c r="H699" s="56"/>
      <c r="I699" s="54" t="n">
        <f aca="false">ROUND('Средневз.цены (без почас.потр.)'!$G$7,1)</f>
        <v>56.9</v>
      </c>
      <c r="J699" s="54" t="n">
        <f aca="false">ROUND('Средневз.цены (без почас.потр.)'!$G$8,1)</f>
        <v>72.4</v>
      </c>
      <c r="K699" s="54" t="n">
        <f aca="false">ROUND('Средневз.цены (без почас.потр.)'!$G$9,1)</f>
        <v>117.5</v>
      </c>
      <c r="L699" s="54" t="n">
        <f aca="false">I699+E699</f>
        <v>113.2</v>
      </c>
      <c r="M699" s="54" t="n">
        <f aca="false">E699+J699</f>
        <v>128.7</v>
      </c>
      <c r="N699" s="54" t="n">
        <f aca="false">E699+K699</f>
        <v>173.8</v>
      </c>
      <c r="O699" s="54"/>
      <c r="P699" s="54" t="n">
        <f aca="false">ROUND('Средневз.цены (без почас.потр.)'!$G$7,1)</f>
        <v>56.9</v>
      </c>
      <c r="Q699" s="54" t="n">
        <f aca="false">ROUND('Средневз.цены (без почас.потр.)'!$G$8,1)</f>
        <v>72.4</v>
      </c>
      <c r="R699" s="54" t="n">
        <f aca="false">ROUND('Средневз.цены (без почас.потр.)'!$G$9,1)</f>
        <v>117.5</v>
      </c>
      <c r="S699" s="54" t="n">
        <f aca="false">F699+P699</f>
        <v>144.8</v>
      </c>
      <c r="T699" s="54" t="n">
        <f aca="false">F699+Q699</f>
        <v>160.3</v>
      </c>
      <c r="U699" s="54" t="n">
        <f aca="false">F699+R699</f>
        <v>205.4</v>
      </c>
      <c r="V699" s="57"/>
      <c r="W699" s="57"/>
      <c r="X699" s="65"/>
      <c r="Y699" s="51" t="n">
        <v>21</v>
      </c>
      <c r="Z699" s="55" t="n">
        <f aca="false">E699</f>
        <v>56.3</v>
      </c>
      <c r="AA699" s="55" t="n">
        <f aca="false">F699</f>
        <v>87.9</v>
      </c>
      <c r="AB699" s="55" t="n">
        <f aca="false">G699</f>
        <v>0</v>
      </c>
      <c r="AC699" s="56"/>
      <c r="AD699" s="54" t="n">
        <f aca="false">ROUND('Средневз.цены (без почас.потр.)'!$G$12,1)</f>
        <v>65.1</v>
      </c>
      <c r="AE699" s="54" t="n">
        <f aca="false">ROUND('Средневз.цены (без почас.потр.)'!$G$13,1)</f>
        <v>88.8</v>
      </c>
      <c r="AF699" s="54" t="n">
        <f aca="false">ROUND('Средневз.цены (без почас.потр.)'!$G$14,1)</f>
        <v>143.3</v>
      </c>
      <c r="AG699" s="54" t="n">
        <f aca="false">ROUND('Средневз.цены (без почас.потр.)'!$G$15,1)</f>
        <v>152.3</v>
      </c>
      <c r="AH699" s="54" t="n">
        <f aca="false">Z699+AD699</f>
        <v>121.4</v>
      </c>
      <c r="AI699" s="54" t="n">
        <f aca="false">Z699+AE699</f>
        <v>145.1</v>
      </c>
      <c r="AJ699" s="54" t="n">
        <f aca="false">Z699+AF699</f>
        <v>199.6</v>
      </c>
      <c r="AK699" s="54" t="n">
        <f aca="false">Z699+AG699</f>
        <v>208.6</v>
      </c>
      <c r="AL699" s="56"/>
      <c r="AM699" s="54" t="n">
        <f aca="false">ROUND('Средневз.цены (без почас.потр.)'!$P$12,1)</f>
        <v>65.1</v>
      </c>
      <c r="AN699" s="54" t="n">
        <f aca="false">ROUND('Средневз.цены (без почас.потр.)'!$P$13,1)</f>
        <v>88.8</v>
      </c>
      <c r="AO699" s="54" t="n">
        <f aca="false">ROUND('Средневз.цены (без почас.потр.)'!$P$14,1)</f>
        <v>143.3</v>
      </c>
      <c r="AP699" s="54" t="n">
        <f aca="false">ROUND('Средневз.цены (без почас.потр.)'!$P$15,1)</f>
        <v>152.3</v>
      </c>
      <c r="AQ699" s="54" t="n">
        <f aca="false">AA699+AM699</f>
        <v>153</v>
      </c>
      <c r="AR699" s="54" t="n">
        <f aca="false">AA699+AN699</f>
        <v>176.7</v>
      </c>
      <c r="AS699" s="54" t="n">
        <f aca="false">AA699+AO699</f>
        <v>231.2</v>
      </c>
      <c r="AT699" s="54" t="n">
        <f aca="false">AA699+AP699</f>
        <v>240.2</v>
      </c>
    </row>
    <row r="700" customFormat="false" ht="12.75" hidden="false" customHeight="false" outlineLevel="0" collapsed="false">
      <c r="A700" s="65"/>
      <c r="B700" s="51" t="n">
        <v>22</v>
      </c>
      <c r="C700" s="52" t="n">
        <v>885.14</v>
      </c>
      <c r="D700" s="52" t="n">
        <v>569.06</v>
      </c>
      <c r="E700" s="53" t="n">
        <f aca="false">ROUND(D700/10,1)</f>
        <v>56.9</v>
      </c>
      <c r="F700" s="54" t="n">
        <f aca="false">ROUND(C700/10,1)</f>
        <v>88.5</v>
      </c>
      <c r="G700" s="55" t="n">
        <v>0</v>
      </c>
      <c r="H700" s="56"/>
      <c r="I700" s="54" t="n">
        <f aca="false">ROUND('Средневз.цены (без почас.потр.)'!$G$7,1)</f>
        <v>56.9</v>
      </c>
      <c r="J700" s="54" t="n">
        <f aca="false">ROUND('Средневз.цены (без почас.потр.)'!$G$8,1)</f>
        <v>72.4</v>
      </c>
      <c r="K700" s="54" t="n">
        <f aca="false">ROUND('Средневз.цены (без почас.потр.)'!$G$9,1)</f>
        <v>117.5</v>
      </c>
      <c r="L700" s="54" t="n">
        <f aca="false">I700+E700</f>
        <v>113.8</v>
      </c>
      <c r="M700" s="54" t="n">
        <f aca="false">E700+J700</f>
        <v>129.3</v>
      </c>
      <c r="N700" s="54" t="n">
        <f aca="false">E700+K700</f>
        <v>174.4</v>
      </c>
      <c r="O700" s="54"/>
      <c r="P700" s="54" t="n">
        <f aca="false">ROUND('Средневз.цены (без почас.потр.)'!$G$7,1)</f>
        <v>56.9</v>
      </c>
      <c r="Q700" s="54" t="n">
        <f aca="false">ROUND('Средневз.цены (без почас.потр.)'!$G$8,1)</f>
        <v>72.4</v>
      </c>
      <c r="R700" s="54" t="n">
        <f aca="false">ROUND('Средневз.цены (без почас.потр.)'!$G$9,1)</f>
        <v>117.5</v>
      </c>
      <c r="S700" s="54" t="n">
        <f aca="false">F700+P700</f>
        <v>145.4</v>
      </c>
      <c r="T700" s="54" t="n">
        <f aca="false">F700+Q700</f>
        <v>160.9</v>
      </c>
      <c r="U700" s="54" t="n">
        <f aca="false">F700+R700</f>
        <v>206</v>
      </c>
      <c r="V700" s="57"/>
      <c r="W700" s="57"/>
      <c r="X700" s="65"/>
      <c r="Y700" s="51" t="n">
        <v>22</v>
      </c>
      <c r="Z700" s="55" t="n">
        <f aca="false">E700</f>
        <v>56.9</v>
      </c>
      <c r="AA700" s="55" t="n">
        <f aca="false">F700</f>
        <v>88.5</v>
      </c>
      <c r="AB700" s="55" t="n">
        <f aca="false">G700</f>
        <v>0</v>
      </c>
      <c r="AC700" s="56"/>
      <c r="AD700" s="54" t="n">
        <f aca="false">ROUND('Средневз.цены (без почас.потр.)'!$G$12,1)</f>
        <v>65.1</v>
      </c>
      <c r="AE700" s="54" t="n">
        <f aca="false">ROUND('Средневз.цены (без почас.потр.)'!$G$13,1)</f>
        <v>88.8</v>
      </c>
      <c r="AF700" s="54" t="n">
        <f aca="false">ROUND('Средневз.цены (без почас.потр.)'!$G$14,1)</f>
        <v>143.3</v>
      </c>
      <c r="AG700" s="54" t="n">
        <f aca="false">ROUND('Средневз.цены (без почас.потр.)'!$G$15,1)</f>
        <v>152.3</v>
      </c>
      <c r="AH700" s="54" t="n">
        <f aca="false">Z700+AD700</f>
        <v>122</v>
      </c>
      <c r="AI700" s="54" t="n">
        <f aca="false">Z700+AE700</f>
        <v>145.7</v>
      </c>
      <c r="AJ700" s="54" t="n">
        <f aca="false">Z700+AF700</f>
        <v>200.2</v>
      </c>
      <c r="AK700" s="54" t="n">
        <f aca="false">Z700+AG700</f>
        <v>209.2</v>
      </c>
      <c r="AL700" s="56"/>
      <c r="AM700" s="54" t="n">
        <f aca="false">ROUND('Средневз.цены (без почас.потр.)'!$P$12,1)</f>
        <v>65.1</v>
      </c>
      <c r="AN700" s="54" t="n">
        <f aca="false">ROUND('Средневз.цены (без почас.потр.)'!$P$13,1)</f>
        <v>88.8</v>
      </c>
      <c r="AO700" s="54" t="n">
        <f aca="false">ROUND('Средневз.цены (без почас.потр.)'!$P$14,1)</f>
        <v>143.3</v>
      </c>
      <c r="AP700" s="54" t="n">
        <f aca="false">ROUND('Средневз.цены (без почас.потр.)'!$P$15,1)</f>
        <v>152.3</v>
      </c>
      <c r="AQ700" s="54" t="n">
        <f aca="false">AA700+AM700</f>
        <v>153.6</v>
      </c>
      <c r="AR700" s="54" t="n">
        <f aca="false">AA700+AN700</f>
        <v>177.3</v>
      </c>
      <c r="AS700" s="54" t="n">
        <f aca="false">AA700+AO700</f>
        <v>231.8</v>
      </c>
      <c r="AT700" s="54" t="n">
        <f aca="false">AA700+AP700</f>
        <v>240.8</v>
      </c>
    </row>
    <row r="701" customFormat="false" ht="13.5" hidden="false" customHeight="true" outlineLevel="0" collapsed="false">
      <c r="A701" s="65"/>
      <c r="B701" s="51" t="n">
        <v>23</v>
      </c>
      <c r="C701" s="52" t="n">
        <v>887.32</v>
      </c>
      <c r="D701" s="52" t="n">
        <v>571.25</v>
      </c>
      <c r="E701" s="53" t="n">
        <f aca="false">ROUND(D701/10,1)</f>
        <v>57.1</v>
      </c>
      <c r="F701" s="54" t="n">
        <f aca="false">ROUND(C701/10,1)</f>
        <v>88.7</v>
      </c>
      <c r="G701" s="55" t="n">
        <v>0</v>
      </c>
      <c r="H701" s="56"/>
      <c r="I701" s="54" t="n">
        <f aca="false">ROUND('Средневз.цены (без почас.потр.)'!$G$7,1)</f>
        <v>56.9</v>
      </c>
      <c r="J701" s="54" t="n">
        <f aca="false">ROUND('Средневз.цены (без почас.потр.)'!$G$8,1)</f>
        <v>72.4</v>
      </c>
      <c r="K701" s="54" t="n">
        <f aca="false">ROUND('Средневз.цены (без почас.потр.)'!$G$9,1)</f>
        <v>117.5</v>
      </c>
      <c r="L701" s="54" t="n">
        <f aca="false">I701+E701</f>
        <v>114</v>
      </c>
      <c r="M701" s="54" t="n">
        <f aca="false">E701+J701</f>
        <v>129.5</v>
      </c>
      <c r="N701" s="54" t="n">
        <f aca="false">E701+K701</f>
        <v>174.6</v>
      </c>
      <c r="O701" s="54"/>
      <c r="P701" s="54" t="n">
        <f aca="false">ROUND('Средневз.цены (без почас.потр.)'!$G$7,1)</f>
        <v>56.9</v>
      </c>
      <c r="Q701" s="54" t="n">
        <f aca="false">ROUND('Средневз.цены (без почас.потр.)'!$G$8,1)</f>
        <v>72.4</v>
      </c>
      <c r="R701" s="54" t="n">
        <f aca="false">ROUND('Средневз.цены (без почас.потр.)'!$G$9,1)</f>
        <v>117.5</v>
      </c>
      <c r="S701" s="54" t="n">
        <f aca="false">F701+P701</f>
        <v>145.6</v>
      </c>
      <c r="T701" s="54" t="n">
        <f aca="false">F701+Q701</f>
        <v>161.1</v>
      </c>
      <c r="U701" s="54" t="n">
        <f aca="false">F701+R701</f>
        <v>206.2</v>
      </c>
      <c r="V701" s="57"/>
      <c r="W701" s="57"/>
      <c r="X701" s="65"/>
      <c r="Y701" s="51" t="n">
        <v>23</v>
      </c>
      <c r="Z701" s="55" t="n">
        <f aca="false">E701</f>
        <v>57.1</v>
      </c>
      <c r="AA701" s="55" t="n">
        <f aca="false">F701</f>
        <v>88.7</v>
      </c>
      <c r="AB701" s="55" t="n">
        <f aca="false">G701</f>
        <v>0</v>
      </c>
      <c r="AC701" s="56"/>
      <c r="AD701" s="54" t="n">
        <f aca="false">ROUND('Средневз.цены (без почас.потр.)'!$G$12,1)</f>
        <v>65.1</v>
      </c>
      <c r="AE701" s="54" t="n">
        <f aca="false">ROUND('Средневз.цены (без почас.потр.)'!$G$13,1)</f>
        <v>88.8</v>
      </c>
      <c r="AF701" s="54" t="n">
        <f aca="false">ROUND('Средневз.цены (без почас.потр.)'!$G$14,1)</f>
        <v>143.3</v>
      </c>
      <c r="AG701" s="54" t="n">
        <f aca="false">ROUND('Средневз.цены (без почас.потр.)'!$G$15,1)</f>
        <v>152.3</v>
      </c>
      <c r="AH701" s="54" t="n">
        <f aca="false">Z701+AD701</f>
        <v>122.2</v>
      </c>
      <c r="AI701" s="54" t="n">
        <f aca="false">Z701+AE701</f>
        <v>145.9</v>
      </c>
      <c r="AJ701" s="54" t="n">
        <f aca="false">Z701+AF701</f>
        <v>200.4</v>
      </c>
      <c r="AK701" s="54" t="n">
        <f aca="false">Z701+AG701</f>
        <v>209.4</v>
      </c>
      <c r="AL701" s="56"/>
      <c r="AM701" s="54" t="n">
        <f aca="false">ROUND('Средневз.цены (без почас.потр.)'!$P$12,1)</f>
        <v>65.1</v>
      </c>
      <c r="AN701" s="54" t="n">
        <f aca="false">ROUND('Средневз.цены (без почас.потр.)'!$P$13,1)</f>
        <v>88.8</v>
      </c>
      <c r="AO701" s="54" t="n">
        <f aca="false">ROUND('Средневз.цены (без почас.потр.)'!$P$14,1)</f>
        <v>143.3</v>
      </c>
      <c r="AP701" s="54" t="n">
        <f aca="false">ROUND('Средневз.цены (без почас.потр.)'!$P$15,1)</f>
        <v>152.3</v>
      </c>
      <c r="AQ701" s="54" t="n">
        <f aca="false">AA701+AM701</f>
        <v>153.8</v>
      </c>
      <c r="AR701" s="54" t="n">
        <f aca="false">AA701+AN701</f>
        <v>177.5</v>
      </c>
      <c r="AS701" s="54" t="n">
        <f aca="false">AA701+AO701</f>
        <v>232</v>
      </c>
      <c r="AT701" s="54" t="n">
        <f aca="false">AA701+AP701</f>
        <v>241</v>
      </c>
    </row>
    <row r="702" customFormat="false" ht="12.75" hidden="false" customHeight="false" outlineLevel="0" collapsed="false">
      <c r="A702" s="67" t="n">
        <v>39629</v>
      </c>
      <c r="B702" s="59" t="n">
        <v>0</v>
      </c>
      <c r="C702" s="52" t="n">
        <v>958.51</v>
      </c>
      <c r="D702" s="52" t="n">
        <v>642.43</v>
      </c>
      <c r="E702" s="60" t="n">
        <f aca="false">ROUND(D702/10,1)</f>
        <v>64.2</v>
      </c>
      <c r="F702" s="61" t="n">
        <f aca="false">ROUND(C702/10,1)</f>
        <v>95.9</v>
      </c>
      <c r="G702" s="62" t="n">
        <v>0</v>
      </c>
      <c r="H702" s="56"/>
      <c r="I702" s="63" t="n">
        <f aca="false">ROUND('Средневз.цены (без почас.потр.)'!$G$7,1)</f>
        <v>56.9</v>
      </c>
      <c r="J702" s="63" t="n">
        <f aca="false">ROUND('Средневз.цены (без почас.потр.)'!$G$8,1)</f>
        <v>72.4</v>
      </c>
      <c r="K702" s="63" t="n">
        <f aca="false">ROUND('Средневз.цены (без почас.потр.)'!$G$9,1)</f>
        <v>117.5</v>
      </c>
      <c r="L702" s="63" t="n">
        <f aca="false">I702+E702</f>
        <v>121.1</v>
      </c>
      <c r="M702" s="63" t="n">
        <f aca="false">E702+J702</f>
        <v>136.6</v>
      </c>
      <c r="N702" s="63" t="n">
        <f aca="false">E702+K702</f>
        <v>181.7</v>
      </c>
      <c r="O702" s="63"/>
      <c r="P702" s="63" t="n">
        <f aca="false">ROUND('Средневз.цены (без почас.потр.)'!$G$7,1)</f>
        <v>56.9</v>
      </c>
      <c r="Q702" s="63" t="n">
        <f aca="false">ROUND('Средневз.цены (без почас.потр.)'!$G$8,1)</f>
        <v>72.4</v>
      </c>
      <c r="R702" s="63" t="n">
        <f aca="false">ROUND('Средневз.цены (без почас.потр.)'!$G$9,1)</f>
        <v>117.5</v>
      </c>
      <c r="S702" s="63" t="n">
        <f aca="false">F702+P702</f>
        <v>152.8</v>
      </c>
      <c r="T702" s="63" t="n">
        <f aca="false">F702+Q702</f>
        <v>168.3</v>
      </c>
      <c r="U702" s="63" t="n">
        <f aca="false">F702+R702</f>
        <v>213.4</v>
      </c>
      <c r="V702" s="57"/>
      <c r="W702" s="57"/>
      <c r="X702" s="67" t="n">
        <v>39629</v>
      </c>
      <c r="Y702" s="59" t="n">
        <v>0</v>
      </c>
      <c r="Z702" s="62" t="n">
        <f aca="false">E702</f>
        <v>64.2</v>
      </c>
      <c r="AA702" s="62" t="n">
        <f aca="false">F702</f>
        <v>95.9</v>
      </c>
      <c r="AB702" s="62" t="n">
        <f aca="false">G702</f>
        <v>0</v>
      </c>
      <c r="AC702" s="56"/>
      <c r="AD702" s="63" t="n">
        <f aca="false">ROUND('Средневз.цены (без почас.потр.)'!$G$12,1)</f>
        <v>65.1</v>
      </c>
      <c r="AE702" s="63" t="n">
        <f aca="false">ROUND('Средневз.цены (без почас.потр.)'!$G$13,1)</f>
        <v>88.8</v>
      </c>
      <c r="AF702" s="63" t="n">
        <f aca="false">ROUND('Средневз.цены (без почас.потр.)'!$G$14,1)</f>
        <v>143.3</v>
      </c>
      <c r="AG702" s="63" t="n">
        <f aca="false">ROUND('Средневз.цены (без почас.потр.)'!$G$15,1)</f>
        <v>152.3</v>
      </c>
      <c r="AH702" s="63" t="n">
        <f aca="false">Z702+AD702</f>
        <v>129.3</v>
      </c>
      <c r="AI702" s="63" t="n">
        <f aca="false">Z702+AE702</f>
        <v>153</v>
      </c>
      <c r="AJ702" s="63" t="n">
        <f aca="false">Z702+AF702</f>
        <v>207.5</v>
      </c>
      <c r="AK702" s="63" t="n">
        <f aca="false">Z702+AG702</f>
        <v>216.5</v>
      </c>
      <c r="AL702" s="56"/>
      <c r="AM702" s="63" t="n">
        <f aca="false">ROUND('Средневз.цены (без почас.потр.)'!$P$12,1)</f>
        <v>65.1</v>
      </c>
      <c r="AN702" s="63" t="n">
        <f aca="false">ROUND('Средневз.цены (без почас.потр.)'!$P$13,1)</f>
        <v>88.8</v>
      </c>
      <c r="AO702" s="63" t="n">
        <f aca="false">ROUND('Средневз.цены (без почас.потр.)'!$P$14,1)</f>
        <v>143.3</v>
      </c>
      <c r="AP702" s="63" t="n">
        <f aca="false">ROUND('Средневз.цены (без почас.потр.)'!$P$15,1)</f>
        <v>152.3</v>
      </c>
      <c r="AQ702" s="63" t="n">
        <f aca="false">AA702+AM702</f>
        <v>161</v>
      </c>
      <c r="AR702" s="63" t="n">
        <f aca="false">AA702+AN702</f>
        <v>184.7</v>
      </c>
      <c r="AS702" s="63" t="n">
        <f aca="false">AA702+AO702</f>
        <v>239.2</v>
      </c>
      <c r="AT702" s="63" t="n">
        <f aca="false">AA702+AP702</f>
        <v>248.2</v>
      </c>
    </row>
    <row r="703" customFormat="false" ht="12.75" hidden="false" customHeight="false" outlineLevel="0" collapsed="false">
      <c r="A703" s="67"/>
      <c r="B703" s="59" t="n">
        <v>1</v>
      </c>
      <c r="C703" s="52" t="n">
        <v>919.87</v>
      </c>
      <c r="D703" s="52" t="n">
        <v>603.79</v>
      </c>
      <c r="E703" s="60" t="n">
        <f aca="false">ROUND(D703/10,1)</f>
        <v>60.4</v>
      </c>
      <c r="F703" s="61" t="n">
        <f aca="false">ROUND(C703/10,1)</f>
        <v>92</v>
      </c>
      <c r="G703" s="62" t="n">
        <v>0</v>
      </c>
      <c r="H703" s="56"/>
      <c r="I703" s="63" t="n">
        <f aca="false">ROUND('Средневз.цены (без почас.потр.)'!$G$7,1)</f>
        <v>56.9</v>
      </c>
      <c r="J703" s="63" t="n">
        <f aca="false">ROUND('Средневз.цены (без почас.потр.)'!$G$8,1)</f>
        <v>72.4</v>
      </c>
      <c r="K703" s="63" t="n">
        <f aca="false">ROUND('Средневз.цены (без почас.потр.)'!$G$9,1)</f>
        <v>117.5</v>
      </c>
      <c r="L703" s="63" t="n">
        <f aca="false">I703+E703</f>
        <v>117.3</v>
      </c>
      <c r="M703" s="63" t="n">
        <f aca="false">E703+J703</f>
        <v>132.8</v>
      </c>
      <c r="N703" s="63" t="n">
        <f aca="false">E703+K703</f>
        <v>177.9</v>
      </c>
      <c r="O703" s="63"/>
      <c r="P703" s="63" t="n">
        <f aca="false">ROUND('Средневз.цены (без почас.потр.)'!$G$7,1)</f>
        <v>56.9</v>
      </c>
      <c r="Q703" s="63" t="n">
        <f aca="false">ROUND('Средневз.цены (без почас.потр.)'!$G$8,1)</f>
        <v>72.4</v>
      </c>
      <c r="R703" s="63" t="n">
        <f aca="false">ROUND('Средневз.цены (без почас.потр.)'!$G$9,1)</f>
        <v>117.5</v>
      </c>
      <c r="S703" s="63" t="n">
        <f aca="false">F703+P703</f>
        <v>148.9</v>
      </c>
      <c r="T703" s="63" t="n">
        <f aca="false">F703+Q703</f>
        <v>164.4</v>
      </c>
      <c r="U703" s="63" t="n">
        <f aca="false">F703+R703</f>
        <v>209.5</v>
      </c>
      <c r="V703" s="57"/>
      <c r="W703" s="57"/>
      <c r="X703" s="67"/>
      <c r="Y703" s="59" t="n">
        <v>1</v>
      </c>
      <c r="Z703" s="62" t="n">
        <f aca="false">E703</f>
        <v>60.4</v>
      </c>
      <c r="AA703" s="62" t="n">
        <f aca="false">F703</f>
        <v>92</v>
      </c>
      <c r="AB703" s="62" t="n">
        <f aca="false">G703</f>
        <v>0</v>
      </c>
      <c r="AC703" s="56"/>
      <c r="AD703" s="63" t="n">
        <f aca="false">ROUND('Средневз.цены (без почас.потр.)'!$G$12,1)</f>
        <v>65.1</v>
      </c>
      <c r="AE703" s="63" t="n">
        <f aca="false">ROUND('Средневз.цены (без почас.потр.)'!$G$13,1)</f>
        <v>88.8</v>
      </c>
      <c r="AF703" s="63" t="n">
        <f aca="false">ROUND('Средневз.цены (без почас.потр.)'!$G$14,1)</f>
        <v>143.3</v>
      </c>
      <c r="AG703" s="63" t="n">
        <f aca="false">ROUND('Средневз.цены (без почас.потр.)'!$G$15,1)</f>
        <v>152.3</v>
      </c>
      <c r="AH703" s="63" t="n">
        <f aca="false">Z703+AD703</f>
        <v>125.5</v>
      </c>
      <c r="AI703" s="63" t="n">
        <f aca="false">Z703+AE703</f>
        <v>149.2</v>
      </c>
      <c r="AJ703" s="63" t="n">
        <f aca="false">Z703+AF703</f>
        <v>203.7</v>
      </c>
      <c r="AK703" s="63" t="n">
        <f aca="false">Z703+AG703</f>
        <v>212.7</v>
      </c>
      <c r="AL703" s="56"/>
      <c r="AM703" s="63" t="n">
        <f aca="false">ROUND('Средневз.цены (без почас.потр.)'!$P$12,1)</f>
        <v>65.1</v>
      </c>
      <c r="AN703" s="63" t="n">
        <f aca="false">ROUND('Средневз.цены (без почас.потр.)'!$P$13,1)</f>
        <v>88.8</v>
      </c>
      <c r="AO703" s="63" t="n">
        <f aca="false">ROUND('Средневз.цены (без почас.потр.)'!$P$14,1)</f>
        <v>143.3</v>
      </c>
      <c r="AP703" s="63" t="n">
        <f aca="false">ROUND('Средневз.цены (без почас.потр.)'!$P$15,1)</f>
        <v>152.3</v>
      </c>
      <c r="AQ703" s="63" t="n">
        <f aca="false">AA703+AM703</f>
        <v>157.1</v>
      </c>
      <c r="AR703" s="63" t="n">
        <f aca="false">AA703+AN703</f>
        <v>180.8</v>
      </c>
      <c r="AS703" s="63" t="n">
        <f aca="false">AA703+AO703</f>
        <v>235.3</v>
      </c>
      <c r="AT703" s="63" t="n">
        <f aca="false">AA703+AP703</f>
        <v>244.3</v>
      </c>
    </row>
    <row r="704" customFormat="false" ht="12.75" hidden="false" customHeight="false" outlineLevel="0" collapsed="false">
      <c r="A704" s="67"/>
      <c r="B704" s="59" t="n">
        <v>2</v>
      </c>
      <c r="C704" s="52" t="n">
        <v>882.7</v>
      </c>
      <c r="D704" s="52" t="n">
        <v>566.62</v>
      </c>
      <c r="E704" s="60" t="n">
        <f aca="false">ROUND(D704/10,1)</f>
        <v>56.7</v>
      </c>
      <c r="F704" s="61" t="n">
        <f aca="false">ROUND(C704/10,1)</f>
        <v>88.3</v>
      </c>
      <c r="G704" s="62"/>
      <c r="H704" s="56"/>
      <c r="I704" s="63" t="n">
        <f aca="false">ROUND('Средневз.цены (без почас.потр.)'!$G$7,1)</f>
        <v>56.9</v>
      </c>
      <c r="J704" s="63" t="n">
        <f aca="false">ROUND('Средневз.цены (без почас.потр.)'!$G$8,1)</f>
        <v>72.4</v>
      </c>
      <c r="K704" s="63" t="n">
        <f aca="false">ROUND('Средневз.цены (без почас.потр.)'!$G$9,1)</f>
        <v>117.5</v>
      </c>
      <c r="L704" s="63" t="n">
        <f aca="false">I704+E704</f>
        <v>113.6</v>
      </c>
      <c r="M704" s="63" t="n">
        <f aca="false">E704+J704</f>
        <v>129.1</v>
      </c>
      <c r="N704" s="63" t="n">
        <f aca="false">E704+K704</f>
        <v>174.2</v>
      </c>
      <c r="O704" s="63"/>
      <c r="P704" s="63" t="n">
        <f aca="false">ROUND('Средневз.цены (без почас.потр.)'!$G$7,1)</f>
        <v>56.9</v>
      </c>
      <c r="Q704" s="63" t="n">
        <f aca="false">ROUND('Средневз.цены (без почас.потр.)'!$G$8,1)</f>
        <v>72.4</v>
      </c>
      <c r="R704" s="63" t="n">
        <f aca="false">ROUND('Средневз.цены (без почас.потр.)'!$G$9,1)</f>
        <v>117.5</v>
      </c>
      <c r="S704" s="63" t="n">
        <f aca="false">F704+P704</f>
        <v>145.2</v>
      </c>
      <c r="T704" s="63" t="n">
        <f aca="false">F704+Q704</f>
        <v>160.7</v>
      </c>
      <c r="U704" s="63" t="n">
        <f aca="false">F704+R704</f>
        <v>205.8</v>
      </c>
      <c r="V704" s="57"/>
      <c r="W704" s="57"/>
      <c r="X704" s="67"/>
      <c r="Y704" s="59" t="n">
        <v>2</v>
      </c>
      <c r="Z704" s="62" t="n">
        <f aca="false">E704</f>
        <v>56.7</v>
      </c>
      <c r="AA704" s="62" t="n">
        <f aca="false">F704</f>
        <v>88.3</v>
      </c>
      <c r="AB704" s="62" t="n">
        <f aca="false">G704</f>
        <v>0</v>
      </c>
      <c r="AC704" s="56"/>
      <c r="AD704" s="63" t="n">
        <f aca="false">ROUND('Средневз.цены (без почас.потр.)'!$G$12,1)</f>
        <v>65.1</v>
      </c>
      <c r="AE704" s="63" t="n">
        <f aca="false">ROUND('Средневз.цены (без почас.потр.)'!$G$13,1)</f>
        <v>88.8</v>
      </c>
      <c r="AF704" s="63" t="n">
        <f aca="false">ROUND('Средневз.цены (без почас.потр.)'!$G$14,1)</f>
        <v>143.3</v>
      </c>
      <c r="AG704" s="63" t="n">
        <f aca="false">ROUND('Средневз.цены (без почас.потр.)'!$G$15,1)</f>
        <v>152.3</v>
      </c>
      <c r="AH704" s="63" t="n">
        <f aca="false">Z704+AD704</f>
        <v>121.8</v>
      </c>
      <c r="AI704" s="63" t="n">
        <f aca="false">Z704+AE704</f>
        <v>145.5</v>
      </c>
      <c r="AJ704" s="63" t="n">
        <f aca="false">Z704+AF704</f>
        <v>200</v>
      </c>
      <c r="AK704" s="63" t="n">
        <f aca="false">Z704+AG704</f>
        <v>209</v>
      </c>
      <c r="AL704" s="56"/>
      <c r="AM704" s="63" t="n">
        <f aca="false">ROUND('Средневз.цены (без почас.потр.)'!$P$12,1)</f>
        <v>65.1</v>
      </c>
      <c r="AN704" s="63" t="n">
        <f aca="false">ROUND('Средневз.цены (без почас.потр.)'!$P$13,1)</f>
        <v>88.8</v>
      </c>
      <c r="AO704" s="63" t="n">
        <f aca="false">ROUND('Средневз.цены (без почас.потр.)'!$P$14,1)</f>
        <v>143.3</v>
      </c>
      <c r="AP704" s="63" t="n">
        <f aca="false">ROUND('Средневз.цены (без почас.потр.)'!$P$15,1)</f>
        <v>152.3</v>
      </c>
      <c r="AQ704" s="63" t="n">
        <f aca="false">AA704+AM704</f>
        <v>153.4</v>
      </c>
      <c r="AR704" s="63" t="n">
        <f aca="false">AA704+AN704</f>
        <v>177.1</v>
      </c>
      <c r="AS704" s="63" t="n">
        <f aca="false">AA704+AO704</f>
        <v>231.6</v>
      </c>
      <c r="AT704" s="63" t="n">
        <f aca="false">AA704+AP704</f>
        <v>240.6</v>
      </c>
    </row>
    <row r="705" customFormat="false" ht="12.75" hidden="false" customHeight="false" outlineLevel="0" collapsed="false">
      <c r="A705" s="67"/>
      <c r="B705" s="59" t="n">
        <v>3</v>
      </c>
      <c r="C705" s="52" t="n">
        <v>822.48</v>
      </c>
      <c r="D705" s="52" t="n">
        <v>506.4</v>
      </c>
      <c r="E705" s="60" t="n">
        <f aca="false">ROUND(D705/10,1)</f>
        <v>50.6</v>
      </c>
      <c r="F705" s="61" t="n">
        <f aca="false">ROUND(C705/10,1)</f>
        <v>82.2</v>
      </c>
      <c r="G705" s="62" t="n">
        <v>0</v>
      </c>
      <c r="H705" s="56"/>
      <c r="I705" s="63" t="n">
        <f aca="false">ROUND('Средневз.цены (без почас.потр.)'!$G$7,1)</f>
        <v>56.9</v>
      </c>
      <c r="J705" s="63" t="n">
        <f aca="false">ROUND('Средневз.цены (без почас.потр.)'!$G$8,1)</f>
        <v>72.4</v>
      </c>
      <c r="K705" s="63" t="n">
        <f aca="false">ROUND('Средневз.цены (без почас.потр.)'!$G$9,1)</f>
        <v>117.5</v>
      </c>
      <c r="L705" s="63" t="n">
        <f aca="false">I705+E705</f>
        <v>107.5</v>
      </c>
      <c r="M705" s="63" t="n">
        <f aca="false">E705+J705</f>
        <v>123</v>
      </c>
      <c r="N705" s="63" t="n">
        <f aca="false">E705+K705</f>
        <v>168.1</v>
      </c>
      <c r="O705" s="63"/>
      <c r="P705" s="63" t="n">
        <f aca="false">ROUND('Средневз.цены (без почас.потр.)'!$G$7,1)</f>
        <v>56.9</v>
      </c>
      <c r="Q705" s="63" t="n">
        <f aca="false">ROUND('Средневз.цены (без почас.потр.)'!$G$8,1)</f>
        <v>72.4</v>
      </c>
      <c r="R705" s="63" t="n">
        <f aca="false">ROUND('Средневз.цены (без почас.потр.)'!$G$9,1)</f>
        <v>117.5</v>
      </c>
      <c r="S705" s="63" t="n">
        <f aca="false">F705+P705</f>
        <v>139.1</v>
      </c>
      <c r="T705" s="63" t="n">
        <f aca="false">F705+Q705</f>
        <v>154.6</v>
      </c>
      <c r="U705" s="63" t="n">
        <f aca="false">F705+R705</f>
        <v>199.7</v>
      </c>
      <c r="V705" s="57"/>
      <c r="W705" s="57"/>
      <c r="X705" s="67"/>
      <c r="Y705" s="59" t="n">
        <v>3</v>
      </c>
      <c r="Z705" s="62" t="n">
        <f aca="false">E705</f>
        <v>50.6</v>
      </c>
      <c r="AA705" s="62" t="n">
        <f aca="false">F705</f>
        <v>82.2</v>
      </c>
      <c r="AB705" s="62" t="n">
        <f aca="false">G705</f>
        <v>0</v>
      </c>
      <c r="AC705" s="56"/>
      <c r="AD705" s="63" t="n">
        <f aca="false">ROUND('Средневз.цены (без почас.потр.)'!$G$12,1)</f>
        <v>65.1</v>
      </c>
      <c r="AE705" s="63" t="n">
        <f aca="false">ROUND('Средневз.цены (без почас.потр.)'!$G$13,1)</f>
        <v>88.8</v>
      </c>
      <c r="AF705" s="63" t="n">
        <f aca="false">ROUND('Средневз.цены (без почас.потр.)'!$G$14,1)</f>
        <v>143.3</v>
      </c>
      <c r="AG705" s="63" t="n">
        <f aca="false">ROUND('Средневз.цены (без почас.потр.)'!$G$15,1)</f>
        <v>152.3</v>
      </c>
      <c r="AH705" s="63" t="n">
        <f aca="false">Z705+AD705</f>
        <v>115.7</v>
      </c>
      <c r="AI705" s="63" t="n">
        <f aca="false">Z705+AE705</f>
        <v>139.4</v>
      </c>
      <c r="AJ705" s="63" t="n">
        <f aca="false">Z705+AF705</f>
        <v>193.9</v>
      </c>
      <c r="AK705" s="63" t="n">
        <f aca="false">Z705+AG705</f>
        <v>202.9</v>
      </c>
      <c r="AL705" s="56"/>
      <c r="AM705" s="63" t="n">
        <f aca="false">ROUND('Средневз.цены (без почас.потр.)'!$P$12,1)</f>
        <v>65.1</v>
      </c>
      <c r="AN705" s="63" t="n">
        <f aca="false">ROUND('Средневз.цены (без почас.потр.)'!$P$13,1)</f>
        <v>88.8</v>
      </c>
      <c r="AO705" s="63" t="n">
        <f aca="false">ROUND('Средневз.цены (без почас.потр.)'!$P$14,1)</f>
        <v>143.3</v>
      </c>
      <c r="AP705" s="63" t="n">
        <f aca="false">ROUND('Средневз.цены (без почас.потр.)'!$P$15,1)</f>
        <v>152.3</v>
      </c>
      <c r="AQ705" s="63" t="n">
        <f aca="false">AA705+AM705</f>
        <v>147.3</v>
      </c>
      <c r="AR705" s="63" t="n">
        <f aca="false">AA705+AN705</f>
        <v>171</v>
      </c>
      <c r="AS705" s="63" t="n">
        <f aca="false">AA705+AO705</f>
        <v>225.5</v>
      </c>
      <c r="AT705" s="63" t="n">
        <f aca="false">AA705+AP705</f>
        <v>234.5</v>
      </c>
    </row>
    <row r="706" customFormat="false" ht="12.75" hidden="false" customHeight="false" outlineLevel="0" collapsed="false">
      <c r="A706" s="67"/>
      <c r="B706" s="59" t="n">
        <v>4</v>
      </c>
      <c r="C706" s="52" t="n">
        <v>819.47</v>
      </c>
      <c r="D706" s="52" t="n">
        <v>503.4</v>
      </c>
      <c r="E706" s="60" t="n">
        <f aca="false">ROUND(D706/10,1)</f>
        <v>50.3</v>
      </c>
      <c r="F706" s="61" t="n">
        <f aca="false">ROUND(C706/10,1)</f>
        <v>81.9</v>
      </c>
      <c r="G706" s="62" t="n">
        <v>0</v>
      </c>
      <c r="H706" s="56"/>
      <c r="I706" s="63" t="n">
        <f aca="false">ROUND('Средневз.цены (без почас.потр.)'!$G$7,1)</f>
        <v>56.9</v>
      </c>
      <c r="J706" s="63" t="n">
        <f aca="false">ROUND('Средневз.цены (без почас.потр.)'!$G$8,1)</f>
        <v>72.4</v>
      </c>
      <c r="K706" s="63" t="n">
        <f aca="false">ROUND('Средневз.цены (без почас.потр.)'!$G$9,1)</f>
        <v>117.5</v>
      </c>
      <c r="L706" s="63" t="n">
        <f aca="false">I706+E706</f>
        <v>107.2</v>
      </c>
      <c r="M706" s="63" t="n">
        <f aca="false">E706+J706</f>
        <v>122.7</v>
      </c>
      <c r="N706" s="63" t="n">
        <f aca="false">E706+K706</f>
        <v>167.8</v>
      </c>
      <c r="O706" s="63"/>
      <c r="P706" s="63" t="n">
        <f aca="false">ROUND('Средневз.цены (без почас.потр.)'!$G$7,1)</f>
        <v>56.9</v>
      </c>
      <c r="Q706" s="63" t="n">
        <f aca="false">ROUND('Средневз.цены (без почас.потр.)'!$G$8,1)</f>
        <v>72.4</v>
      </c>
      <c r="R706" s="63" t="n">
        <f aca="false">ROUND('Средневз.цены (без почас.потр.)'!$G$9,1)</f>
        <v>117.5</v>
      </c>
      <c r="S706" s="63" t="n">
        <f aca="false">F706+P706</f>
        <v>138.8</v>
      </c>
      <c r="T706" s="63" t="n">
        <f aca="false">F706+Q706</f>
        <v>154.3</v>
      </c>
      <c r="U706" s="63" t="n">
        <f aca="false">F706+R706</f>
        <v>199.4</v>
      </c>
      <c r="V706" s="57"/>
      <c r="W706" s="57"/>
      <c r="X706" s="67"/>
      <c r="Y706" s="59" t="n">
        <v>4</v>
      </c>
      <c r="Z706" s="62" t="n">
        <f aca="false">E706</f>
        <v>50.3</v>
      </c>
      <c r="AA706" s="62" t="n">
        <f aca="false">F706</f>
        <v>81.9</v>
      </c>
      <c r="AB706" s="62" t="n">
        <f aca="false">G706</f>
        <v>0</v>
      </c>
      <c r="AC706" s="56"/>
      <c r="AD706" s="63" t="n">
        <f aca="false">ROUND('Средневз.цены (без почас.потр.)'!$G$12,1)</f>
        <v>65.1</v>
      </c>
      <c r="AE706" s="63" t="n">
        <f aca="false">ROUND('Средневз.цены (без почас.потр.)'!$G$13,1)</f>
        <v>88.8</v>
      </c>
      <c r="AF706" s="63" t="n">
        <f aca="false">ROUND('Средневз.цены (без почас.потр.)'!$G$14,1)</f>
        <v>143.3</v>
      </c>
      <c r="AG706" s="63" t="n">
        <f aca="false">ROUND('Средневз.цены (без почас.потр.)'!$G$15,1)</f>
        <v>152.3</v>
      </c>
      <c r="AH706" s="63" t="n">
        <f aca="false">Z706+AD706</f>
        <v>115.4</v>
      </c>
      <c r="AI706" s="63" t="n">
        <f aca="false">Z706+AE706</f>
        <v>139.1</v>
      </c>
      <c r="AJ706" s="63" t="n">
        <f aca="false">Z706+AF706</f>
        <v>193.6</v>
      </c>
      <c r="AK706" s="63" t="n">
        <f aca="false">Z706+AG706</f>
        <v>202.6</v>
      </c>
      <c r="AL706" s="56"/>
      <c r="AM706" s="63" t="n">
        <f aca="false">ROUND('Средневз.цены (без почас.потр.)'!$P$12,1)</f>
        <v>65.1</v>
      </c>
      <c r="AN706" s="63" t="n">
        <f aca="false">ROUND('Средневз.цены (без почас.потр.)'!$P$13,1)</f>
        <v>88.8</v>
      </c>
      <c r="AO706" s="63" t="n">
        <f aca="false">ROUND('Средневз.цены (без почас.потр.)'!$P$14,1)</f>
        <v>143.3</v>
      </c>
      <c r="AP706" s="63" t="n">
        <f aca="false">ROUND('Средневз.цены (без почас.потр.)'!$P$15,1)</f>
        <v>152.3</v>
      </c>
      <c r="AQ706" s="63" t="n">
        <f aca="false">AA706+AM706</f>
        <v>147</v>
      </c>
      <c r="AR706" s="63" t="n">
        <f aca="false">AA706+AN706</f>
        <v>170.7</v>
      </c>
      <c r="AS706" s="63" t="n">
        <f aca="false">AA706+AO706</f>
        <v>225.2</v>
      </c>
      <c r="AT706" s="63" t="n">
        <f aca="false">AA706+AP706</f>
        <v>234.2</v>
      </c>
    </row>
    <row r="707" customFormat="false" ht="12.75" hidden="false" customHeight="false" outlineLevel="0" collapsed="false">
      <c r="A707" s="67"/>
      <c r="B707" s="59" t="n">
        <v>5</v>
      </c>
      <c r="C707" s="52" t="n">
        <v>899.89</v>
      </c>
      <c r="D707" s="52" t="n">
        <v>583.82</v>
      </c>
      <c r="E707" s="60" t="n">
        <f aca="false">ROUND(D707/10,1)</f>
        <v>58.4</v>
      </c>
      <c r="F707" s="61" t="n">
        <f aca="false">ROUND(C707/10,1)</f>
        <v>90</v>
      </c>
      <c r="G707" s="62" t="n">
        <v>0</v>
      </c>
      <c r="H707" s="56"/>
      <c r="I707" s="63" t="n">
        <f aca="false">ROUND('Средневз.цены (без почас.потр.)'!$G$7,1)</f>
        <v>56.9</v>
      </c>
      <c r="J707" s="63" t="n">
        <f aca="false">ROUND('Средневз.цены (без почас.потр.)'!$G$8,1)</f>
        <v>72.4</v>
      </c>
      <c r="K707" s="63" t="n">
        <f aca="false">ROUND('Средневз.цены (без почас.потр.)'!$G$9,1)</f>
        <v>117.5</v>
      </c>
      <c r="L707" s="63" t="n">
        <f aca="false">I707+E707</f>
        <v>115.3</v>
      </c>
      <c r="M707" s="63" t="n">
        <f aca="false">E707+J707</f>
        <v>130.8</v>
      </c>
      <c r="N707" s="63" t="n">
        <f aca="false">E707+K707</f>
        <v>175.9</v>
      </c>
      <c r="O707" s="63"/>
      <c r="P707" s="63" t="n">
        <f aca="false">ROUND('Средневз.цены (без почас.потр.)'!$G$7,1)</f>
        <v>56.9</v>
      </c>
      <c r="Q707" s="63" t="n">
        <f aca="false">ROUND('Средневз.цены (без почас.потр.)'!$G$8,1)</f>
        <v>72.4</v>
      </c>
      <c r="R707" s="63" t="n">
        <f aca="false">ROUND('Средневз.цены (без почас.потр.)'!$G$9,1)</f>
        <v>117.5</v>
      </c>
      <c r="S707" s="63" t="n">
        <f aca="false">F707+P707</f>
        <v>146.9</v>
      </c>
      <c r="T707" s="63" t="n">
        <f aca="false">F707+Q707</f>
        <v>162.4</v>
      </c>
      <c r="U707" s="63" t="n">
        <f aca="false">F707+R707</f>
        <v>207.5</v>
      </c>
      <c r="V707" s="57"/>
      <c r="W707" s="57"/>
      <c r="X707" s="67"/>
      <c r="Y707" s="59" t="n">
        <v>5</v>
      </c>
      <c r="Z707" s="62" t="n">
        <f aca="false">E707</f>
        <v>58.4</v>
      </c>
      <c r="AA707" s="62" t="n">
        <f aca="false">F707</f>
        <v>90</v>
      </c>
      <c r="AB707" s="62" t="n">
        <f aca="false">G707</f>
        <v>0</v>
      </c>
      <c r="AC707" s="56"/>
      <c r="AD707" s="63" t="n">
        <f aca="false">ROUND('Средневз.цены (без почас.потр.)'!$G$12,1)</f>
        <v>65.1</v>
      </c>
      <c r="AE707" s="63" t="n">
        <f aca="false">ROUND('Средневз.цены (без почас.потр.)'!$G$13,1)</f>
        <v>88.8</v>
      </c>
      <c r="AF707" s="63" t="n">
        <f aca="false">ROUND('Средневз.цены (без почас.потр.)'!$G$14,1)</f>
        <v>143.3</v>
      </c>
      <c r="AG707" s="63" t="n">
        <f aca="false">ROUND('Средневз.цены (без почас.потр.)'!$G$15,1)</f>
        <v>152.3</v>
      </c>
      <c r="AH707" s="63" t="n">
        <f aca="false">Z707+AD707</f>
        <v>123.5</v>
      </c>
      <c r="AI707" s="63" t="n">
        <f aca="false">Z707+AE707</f>
        <v>147.2</v>
      </c>
      <c r="AJ707" s="63" t="n">
        <f aca="false">Z707+AF707</f>
        <v>201.7</v>
      </c>
      <c r="AK707" s="63" t="n">
        <f aca="false">Z707+AG707</f>
        <v>210.7</v>
      </c>
      <c r="AL707" s="56"/>
      <c r="AM707" s="63" t="n">
        <f aca="false">ROUND('Средневз.цены (без почас.потр.)'!$P$12,1)</f>
        <v>65.1</v>
      </c>
      <c r="AN707" s="63" t="n">
        <f aca="false">ROUND('Средневз.цены (без почас.потр.)'!$P$13,1)</f>
        <v>88.8</v>
      </c>
      <c r="AO707" s="63" t="n">
        <f aca="false">ROUND('Средневз.цены (без почас.потр.)'!$P$14,1)</f>
        <v>143.3</v>
      </c>
      <c r="AP707" s="63" t="n">
        <f aca="false">ROUND('Средневз.цены (без почас.потр.)'!$P$15,1)</f>
        <v>152.3</v>
      </c>
      <c r="AQ707" s="63" t="n">
        <f aca="false">AA707+AM707</f>
        <v>155.1</v>
      </c>
      <c r="AR707" s="63" t="n">
        <f aca="false">AA707+AN707</f>
        <v>178.8</v>
      </c>
      <c r="AS707" s="63" t="n">
        <f aca="false">AA707+AO707</f>
        <v>233.3</v>
      </c>
      <c r="AT707" s="63" t="n">
        <f aca="false">AA707+AP707</f>
        <v>242.3</v>
      </c>
    </row>
    <row r="708" customFormat="false" ht="12.75" hidden="false" customHeight="false" outlineLevel="0" collapsed="false">
      <c r="A708" s="67"/>
      <c r="B708" s="59" t="n">
        <v>6</v>
      </c>
      <c r="C708" s="52" t="n">
        <v>954.45</v>
      </c>
      <c r="D708" s="52" t="n">
        <v>638.37</v>
      </c>
      <c r="E708" s="60" t="n">
        <f aca="false">ROUND(D708/10,1)</f>
        <v>63.8</v>
      </c>
      <c r="F708" s="61" t="n">
        <f aca="false">ROUND(C708/10,1)</f>
        <v>95.4</v>
      </c>
      <c r="G708" s="62" t="n">
        <v>0</v>
      </c>
      <c r="H708" s="56"/>
      <c r="I708" s="63" t="n">
        <f aca="false">ROUND('Средневз.цены (без почас.потр.)'!$G$7,1)</f>
        <v>56.9</v>
      </c>
      <c r="J708" s="63" t="n">
        <f aca="false">ROUND('Средневз.цены (без почас.потр.)'!$G$8,1)</f>
        <v>72.4</v>
      </c>
      <c r="K708" s="63" t="n">
        <f aca="false">ROUND('Средневз.цены (без почас.потр.)'!$G$9,1)</f>
        <v>117.5</v>
      </c>
      <c r="L708" s="63" t="n">
        <f aca="false">I708+E708</f>
        <v>120.7</v>
      </c>
      <c r="M708" s="63" t="n">
        <f aca="false">E708+J708</f>
        <v>136.2</v>
      </c>
      <c r="N708" s="63" t="n">
        <f aca="false">E708+K708</f>
        <v>181.3</v>
      </c>
      <c r="O708" s="63"/>
      <c r="P708" s="63" t="n">
        <f aca="false">ROUND('Средневз.цены (без почас.потр.)'!$G$7,1)</f>
        <v>56.9</v>
      </c>
      <c r="Q708" s="63" t="n">
        <f aca="false">ROUND('Средневз.цены (без почас.потр.)'!$G$8,1)</f>
        <v>72.4</v>
      </c>
      <c r="R708" s="63" t="n">
        <f aca="false">ROUND('Средневз.цены (без почас.потр.)'!$G$9,1)</f>
        <v>117.5</v>
      </c>
      <c r="S708" s="63" t="n">
        <f aca="false">F708+P708</f>
        <v>152.3</v>
      </c>
      <c r="T708" s="63" t="n">
        <f aca="false">F708+Q708</f>
        <v>167.8</v>
      </c>
      <c r="U708" s="63" t="n">
        <f aca="false">F708+R708</f>
        <v>212.9</v>
      </c>
      <c r="V708" s="57"/>
      <c r="W708" s="57"/>
      <c r="X708" s="67"/>
      <c r="Y708" s="59" t="n">
        <v>6</v>
      </c>
      <c r="Z708" s="62" t="n">
        <f aca="false">E708</f>
        <v>63.8</v>
      </c>
      <c r="AA708" s="62" t="n">
        <f aca="false">F708</f>
        <v>95.4</v>
      </c>
      <c r="AB708" s="62" t="n">
        <f aca="false">G708</f>
        <v>0</v>
      </c>
      <c r="AC708" s="56"/>
      <c r="AD708" s="63" t="n">
        <f aca="false">ROUND('Средневз.цены (без почас.потр.)'!$G$12,1)</f>
        <v>65.1</v>
      </c>
      <c r="AE708" s="63" t="n">
        <f aca="false">ROUND('Средневз.цены (без почас.потр.)'!$G$13,1)</f>
        <v>88.8</v>
      </c>
      <c r="AF708" s="63" t="n">
        <f aca="false">ROUND('Средневз.цены (без почас.потр.)'!$G$14,1)</f>
        <v>143.3</v>
      </c>
      <c r="AG708" s="63" t="n">
        <f aca="false">ROUND('Средневз.цены (без почас.потр.)'!$G$15,1)</f>
        <v>152.3</v>
      </c>
      <c r="AH708" s="63" t="n">
        <f aca="false">Z708+AD708</f>
        <v>128.9</v>
      </c>
      <c r="AI708" s="63" t="n">
        <f aca="false">Z708+AE708</f>
        <v>152.6</v>
      </c>
      <c r="AJ708" s="63" t="n">
        <f aca="false">Z708+AF708</f>
        <v>207.1</v>
      </c>
      <c r="AK708" s="63" t="n">
        <f aca="false">Z708+AG708</f>
        <v>216.1</v>
      </c>
      <c r="AL708" s="56"/>
      <c r="AM708" s="63" t="n">
        <f aca="false">ROUND('Средневз.цены (без почас.потр.)'!$P$12,1)</f>
        <v>65.1</v>
      </c>
      <c r="AN708" s="63" t="n">
        <f aca="false">ROUND('Средневз.цены (без почас.потр.)'!$P$13,1)</f>
        <v>88.8</v>
      </c>
      <c r="AO708" s="63" t="n">
        <f aca="false">ROUND('Средневз.цены (без почас.потр.)'!$P$14,1)</f>
        <v>143.3</v>
      </c>
      <c r="AP708" s="63" t="n">
        <f aca="false">ROUND('Средневз.цены (без почас.потр.)'!$P$15,1)</f>
        <v>152.3</v>
      </c>
      <c r="AQ708" s="63" t="n">
        <f aca="false">AA708+AM708</f>
        <v>160.5</v>
      </c>
      <c r="AR708" s="63" t="n">
        <f aca="false">AA708+AN708</f>
        <v>184.2</v>
      </c>
      <c r="AS708" s="63" t="n">
        <f aca="false">AA708+AO708</f>
        <v>238.7</v>
      </c>
      <c r="AT708" s="63" t="n">
        <f aca="false">AA708+AP708</f>
        <v>247.7</v>
      </c>
    </row>
    <row r="709" customFormat="false" ht="12.75" hidden="false" customHeight="false" outlineLevel="0" collapsed="false">
      <c r="A709" s="67"/>
      <c r="B709" s="59" t="n">
        <v>7</v>
      </c>
      <c r="C709" s="52" t="n">
        <v>966.22</v>
      </c>
      <c r="D709" s="52" t="n">
        <v>650.15</v>
      </c>
      <c r="E709" s="60" t="n">
        <f aca="false">ROUND(D709/10,1)</f>
        <v>65</v>
      </c>
      <c r="F709" s="61" t="n">
        <f aca="false">ROUND(C709/10,1)</f>
        <v>96.6</v>
      </c>
      <c r="G709" s="62" t="n">
        <v>0</v>
      </c>
      <c r="H709" s="56"/>
      <c r="I709" s="63" t="n">
        <f aca="false">ROUND('Средневз.цены (без почас.потр.)'!$G$7,1)</f>
        <v>56.9</v>
      </c>
      <c r="J709" s="63" t="n">
        <f aca="false">ROUND('Средневз.цены (без почас.потр.)'!$G$8,1)</f>
        <v>72.4</v>
      </c>
      <c r="K709" s="63" t="n">
        <f aca="false">ROUND('Средневз.цены (без почас.потр.)'!$G$9,1)</f>
        <v>117.5</v>
      </c>
      <c r="L709" s="63" t="n">
        <f aca="false">I709+E709</f>
        <v>121.9</v>
      </c>
      <c r="M709" s="63" t="n">
        <f aca="false">E709+J709</f>
        <v>137.4</v>
      </c>
      <c r="N709" s="63" t="n">
        <f aca="false">E709+K709</f>
        <v>182.5</v>
      </c>
      <c r="O709" s="63"/>
      <c r="P709" s="63" t="n">
        <f aca="false">ROUND('Средневз.цены (без почас.потр.)'!$G$7,1)</f>
        <v>56.9</v>
      </c>
      <c r="Q709" s="63" t="n">
        <f aca="false">ROUND('Средневз.цены (без почас.потр.)'!$G$8,1)</f>
        <v>72.4</v>
      </c>
      <c r="R709" s="63" t="n">
        <f aca="false">ROUND('Средневз.цены (без почас.потр.)'!$G$9,1)</f>
        <v>117.5</v>
      </c>
      <c r="S709" s="63" t="n">
        <f aca="false">F709+P709</f>
        <v>153.5</v>
      </c>
      <c r="T709" s="63" t="n">
        <f aca="false">F709+Q709</f>
        <v>169</v>
      </c>
      <c r="U709" s="63" t="n">
        <f aca="false">F709+R709</f>
        <v>214.1</v>
      </c>
      <c r="V709" s="57"/>
      <c r="W709" s="57"/>
      <c r="X709" s="67"/>
      <c r="Y709" s="59" t="n">
        <v>7</v>
      </c>
      <c r="Z709" s="62" t="n">
        <f aca="false">E709</f>
        <v>65</v>
      </c>
      <c r="AA709" s="62" t="n">
        <f aca="false">F709</f>
        <v>96.6</v>
      </c>
      <c r="AB709" s="62" t="n">
        <f aca="false">G709</f>
        <v>0</v>
      </c>
      <c r="AC709" s="56"/>
      <c r="AD709" s="63" t="n">
        <f aca="false">ROUND('Средневз.цены (без почас.потр.)'!$G$12,1)</f>
        <v>65.1</v>
      </c>
      <c r="AE709" s="63" t="n">
        <f aca="false">ROUND('Средневз.цены (без почас.потр.)'!$G$13,1)</f>
        <v>88.8</v>
      </c>
      <c r="AF709" s="63" t="n">
        <f aca="false">ROUND('Средневз.цены (без почас.потр.)'!$G$14,1)</f>
        <v>143.3</v>
      </c>
      <c r="AG709" s="63" t="n">
        <f aca="false">ROUND('Средневз.цены (без почас.потр.)'!$G$15,1)</f>
        <v>152.3</v>
      </c>
      <c r="AH709" s="63" t="n">
        <f aca="false">Z709+AD709</f>
        <v>130.1</v>
      </c>
      <c r="AI709" s="63" t="n">
        <f aca="false">Z709+AE709</f>
        <v>153.8</v>
      </c>
      <c r="AJ709" s="63" t="n">
        <f aca="false">Z709+AF709</f>
        <v>208.3</v>
      </c>
      <c r="AK709" s="63" t="n">
        <f aca="false">Z709+AG709</f>
        <v>217.3</v>
      </c>
      <c r="AL709" s="56"/>
      <c r="AM709" s="63" t="n">
        <f aca="false">ROUND('Средневз.цены (без почас.потр.)'!$P$12,1)</f>
        <v>65.1</v>
      </c>
      <c r="AN709" s="63" t="n">
        <f aca="false">ROUND('Средневз.цены (без почас.потр.)'!$P$13,1)</f>
        <v>88.8</v>
      </c>
      <c r="AO709" s="63" t="n">
        <f aca="false">ROUND('Средневз.цены (без почас.потр.)'!$P$14,1)</f>
        <v>143.3</v>
      </c>
      <c r="AP709" s="63" t="n">
        <f aca="false">ROUND('Средневз.цены (без почас.потр.)'!$P$15,1)</f>
        <v>152.3</v>
      </c>
      <c r="AQ709" s="63" t="n">
        <f aca="false">AA709+AM709</f>
        <v>161.7</v>
      </c>
      <c r="AR709" s="63" t="n">
        <f aca="false">AA709+AN709</f>
        <v>185.4</v>
      </c>
      <c r="AS709" s="63" t="n">
        <f aca="false">AA709+AO709</f>
        <v>239.9</v>
      </c>
      <c r="AT709" s="63" t="n">
        <f aca="false">AA709+AP709</f>
        <v>248.9</v>
      </c>
    </row>
    <row r="710" customFormat="false" ht="12.75" hidden="false" customHeight="false" outlineLevel="0" collapsed="false">
      <c r="A710" s="67"/>
      <c r="B710" s="59" t="n">
        <v>8</v>
      </c>
      <c r="C710" s="52" t="n">
        <v>971.59</v>
      </c>
      <c r="D710" s="52" t="n">
        <v>655.52</v>
      </c>
      <c r="E710" s="60" t="n">
        <f aca="false">ROUND(D710/10,1)</f>
        <v>65.6</v>
      </c>
      <c r="F710" s="61" t="n">
        <f aca="false">ROUND(C710/10,1)</f>
        <v>97.2</v>
      </c>
      <c r="G710" s="62" t="n">
        <v>0</v>
      </c>
      <c r="H710" s="56"/>
      <c r="I710" s="63" t="n">
        <f aca="false">ROUND('Средневз.цены (без почас.потр.)'!$G$7,1)</f>
        <v>56.9</v>
      </c>
      <c r="J710" s="63" t="n">
        <f aca="false">ROUND('Средневз.цены (без почас.потр.)'!$G$8,1)</f>
        <v>72.4</v>
      </c>
      <c r="K710" s="63" t="n">
        <f aca="false">ROUND('Средневз.цены (без почас.потр.)'!$G$9,1)</f>
        <v>117.5</v>
      </c>
      <c r="L710" s="63" t="n">
        <f aca="false">I710+E710</f>
        <v>122.5</v>
      </c>
      <c r="M710" s="63" t="n">
        <f aca="false">E710+J710</f>
        <v>138</v>
      </c>
      <c r="N710" s="63" t="n">
        <f aca="false">E710+K710</f>
        <v>183.1</v>
      </c>
      <c r="O710" s="63"/>
      <c r="P710" s="63" t="n">
        <f aca="false">ROUND('Средневз.цены (без почас.потр.)'!$G$7,1)</f>
        <v>56.9</v>
      </c>
      <c r="Q710" s="63" t="n">
        <f aca="false">ROUND('Средневз.цены (без почас.потр.)'!$G$8,1)</f>
        <v>72.4</v>
      </c>
      <c r="R710" s="63" t="n">
        <f aca="false">ROUND('Средневз.цены (без почас.потр.)'!$G$9,1)</f>
        <v>117.5</v>
      </c>
      <c r="S710" s="63" t="n">
        <f aca="false">F710+P710</f>
        <v>154.1</v>
      </c>
      <c r="T710" s="63" t="n">
        <f aca="false">F710+Q710</f>
        <v>169.6</v>
      </c>
      <c r="U710" s="63" t="n">
        <f aca="false">F710+R710</f>
        <v>214.7</v>
      </c>
      <c r="V710" s="57"/>
      <c r="W710" s="57"/>
      <c r="X710" s="67"/>
      <c r="Y710" s="59" t="n">
        <v>8</v>
      </c>
      <c r="Z710" s="62" t="n">
        <f aca="false">E710</f>
        <v>65.6</v>
      </c>
      <c r="AA710" s="62" t="n">
        <f aca="false">F710</f>
        <v>97.2</v>
      </c>
      <c r="AB710" s="62" t="n">
        <f aca="false">G710</f>
        <v>0</v>
      </c>
      <c r="AC710" s="56"/>
      <c r="AD710" s="63" t="n">
        <f aca="false">ROUND('Средневз.цены (без почас.потр.)'!$G$12,1)</f>
        <v>65.1</v>
      </c>
      <c r="AE710" s="63" t="n">
        <f aca="false">ROUND('Средневз.цены (без почас.потр.)'!$G$13,1)</f>
        <v>88.8</v>
      </c>
      <c r="AF710" s="63" t="n">
        <f aca="false">ROUND('Средневз.цены (без почас.потр.)'!$G$14,1)</f>
        <v>143.3</v>
      </c>
      <c r="AG710" s="63" t="n">
        <f aca="false">ROUND('Средневз.цены (без почас.потр.)'!$G$15,1)</f>
        <v>152.3</v>
      </c>
      <c r="AH710" s="63" t="n">
        <f aca="false">Z710+AD710</f>
        <v>130.7</v>
      </c>
      <c r="AI710" s="63" t="n">
        <f aca="false">Z710+AE710</f>
        <v>154.4</v>
      </c>
      <c r="AJ710" s="63" t="n">
        <f aca="false">Z710+AF710</f>
        <v>208.9</v>
      </c>
      <c r="AK710" s="63" t="n">
        <f aca="false">Z710+AG710</f>
        <v>217.9</v>
      </c>
      <c r="AL710" s="56"/>
      <c r="AM710" s="63" t="n">
        <f aca="false">ROUND('Средневз.цены (без почас.потр.)'!$P$12,1)</f>
        <v>65.1</v>
      </c>
      <c r="AN710" s="63" t="n">
        <f aca="false">ROUND('Средневз.цены (без почас.потр.)'!$P$13,1)</f>
        <v>88.8</v>
      </c>
      <c r="AO710" s="63" t="n">
        <f aca="false">ROUND('Средневз.цены (без почас.потр.)'!$P$14,1)</f>
        <v>143.3</v>
      </c>
      <c r="AP710" s="63" t="n">
        <f aca="false">ROUND('Средневз.цены (без почас.потр.)'!$P$15,1)</f>
        <v>152.3</v>
      </c>
      <c r="AQ710" s="63" t="n">
        <f aca="false">AA710+AM710</f>
        <v>162.3</v>
      </c>
      <c r="AR710" s="63" t="n">
        <f aca="false">AA710+AN710</f>
        <v>186</v>
      </c>
      <c r="AS710" s="63" t="n">
        <f aca="false">AA710+AO710</f>
        <v>240.5</v>
      </c>
      <c r="AT710" s="63" t="n">
        <f aca="false">AA710+AP710</f>
        <v>249.5</v>
      </c>
    </row>
    <row r="711" customFormat="false" ht="12.75" hidden="false" customHeight="false" outlineLevel="0" collapsed="false">
      <c r="A711" s="67"/>
      <c r="B711" s="59" t="n">
        <v>9</v>
      </c>
      <c r="C711" s="52" t="n">
        <v>987.07</v>
      </c>
      <c r="D711" s="52" t="n">
        <v>671</v>
      </c>
      <c r="E711" s="60" t="n">
        <f aca="false">ROUND(D711/10,1)</f>
        <v>67.1</v>
      </c>
      <c r="F711" s="61" t="n">
        <f aca="false">ROUND(C711/10,1)</f>
        <v>98.7</v>
      </c>
      <c r="G711" s="62" t="n">
        <v>0</v>
      </c>
      <c r="H711" s="56"/>
      <c r="I711" s="63" t="n">
        <f aca="false">ROUND('Средневз.цены (без почас.потр.)'!$G$7,1)</f>
        <v>56.9</v>
      </c>
      <c r="J711" s="63" t="n">
        <f aca="false">ROUND('Средневз.цены (без почас.потр.)'!$G$8,1)</f>
        <v>72.4</v>
      </c>
      <c r="K711" s="63" t="n">
        <f aca="false">ROUND('Средневз.цены (без почас.потр.)'!$G$9,1)</f>
        <v>117.5</v>
      </c>
      <c r="L711" s="63" t="n">
        <f aca="false">I711+E711</f>
        <v>124</v>
      </c>
      <c r="M711" s="63" t="n">
        <f aca="false">E711+J711</f>
        <v>139.5</v>
      </c>
      <c r="N711" s="63" t="n">
        <f aca="false">E711+K711</f>
        <v>184.6</v>
      </c>
      <c r="O711" s="63"/>
      <c r="P711" s="63" t="n">
        <f aca="false">ROUND('Средневз.цены (без почас.потр.)'!$G$7,1)</f>
        <v>56.9</v>
      </c>
      <c r="Q711" s="63" t="n">
        <f aca="false">ROUND('Средневз.цены (без почас.потр.)'!$G$8,1)</f>
        <v>72.4</v>
      </c>
      <c r="R711" s="63" t="n">
        <f aca="false">ROUND('Средневз.цены (без почас.потр.)'!$G$9,1)</f>
        <v>117.5</v>
      </c>
      <c r="S711" s="63" t="n">
        <f aca="false">F711+P711</f>
        <v>155.6</v>
      </c>
      <c r="T711" s="63" t="n">
        <f aca="false">F711+Q711</f>
        <v>171.1</v>
      </c>
      <c r="U711" s="63" t="n">
        <f aca="false">F711+R711</f>
        <v>216.2</v>
      </c>
      <c r="V711" s="57"/>
      <c r="W711" s="57"/>
      <c r="X711" s="67"/>
      <c r="Y711" s="59" t="n">
        <v>9</v>
      </c>
      <c r="Z711" s="62" t="n">
        <f aca="false">E711</f>
        <v>67.1</v>
      </c>
      <c r="AA711" s="62" t="n">
        <f aca="false">F711</f>
        <v>98.7</v>
      </c>
      <c r="AB711" s="62" t="n">
        <f aca="false">G711</f>
        <v>0</v>
      </c>
      <c r="AC711" s="56"/>
      <c r="AD711" s="63" t="n">
        <f aca="false">ROUND('Средневз.цены (без почас.потр.)'!$G$12,1)</f>
        <v>65.1</v>
      </c>
      <c r="AE711" s="63" t="n">
        <f aca="false">ROUND('Средневз.цены (без почас.потр.)'!$G$13,1)</f>
        <v>88.8</v>
      </c>
      <c r="AF711" s="63" t="n">
        <f aca="false">ROUND('Средневз.цены (без почас.потр.)'!$G$14,1)</f>
        <v>143.3</v>
      </c>
      <c r="AG711" s="63" t="n">
        <f aca="false">ROUND('Средневз.цены (без почас.потр.)'!$G$15,1)</f>
        <v>152.3</v>
      </c>
      <c r="AH711" s="63" t="n">
        <f aca="false">Z711+AD711</f>
        <v>132.2</v>
      </c>
      <c r="AI711" s="63" t="n">
        <f aca="false">Z711+AE711</f>
        <v>155.9</v>
      </c>
      <c r="AJ711" s="63" t="n">
        <f aca="false">Z711+AF711</f>
        <v>210.4</v>
      </c>
      <c r="AK711" s="63" t="n">
        <f aca="false">Z711+AG711</f>
        <v>219.4</v>
      </c>
      <c r="AL711" s="56"/>
      <c r="AM711" s="63" t="n">
        <f aca="false">ROUND('Средневз.цены (без почас.потр.)'!$P$12,1)</f>
        <v>65.1</v>
      </c>
      <c r="AN711" s="63" t="n">
        <f aca="false">ROUND('Средневз.цены (без почас.потр.)'!$P$13,1)</f>
        <v>88.8</v>
      </c>
      <c r="AO711" s="63" t="n">
        <f aca="false">ROUND('Средневз.цены (без почас.потр.)'!$P$14,1)</f>
        <v>143.3</v>
      </c>
      <c r="AP711" s="63" t="n">
        <f aca="false">ROUND('Средневз.цены (без почас.потр.)'!$P$15,1)</f>
        <v>152.3</v>
      </c>
      <c r="AQ711" s="63" t="n">
        <f aca="false">AA711+AM711</f>
        <v>163.8</v>
      </c>
      <c r="AR711" s="63" t="n">
        <f aca="false">AA711+AN711</f>
        <v>187.5</v>
      </c>
      <c r="AS711" s="63" t="n">
        <f aca="false">AA711+AO711</f>
        <v>242</v>
      </c>
      <c r="AT711" s="63" t="n">
        <f aca="false">AA711+AP711</f>
        <v>251</v>
      </c>
    </row>
    <row r="712" customFormat="false" ht="12.75" hidden="false" customHeight="false" outlineLevel="0" collapsed="false">
      <c r="A712" s="67"/>
      <c r="B712" s="59" t="n">
        <v>10</v>
      </c>
      <c r="C712" s="52" t="n">
        <v>988.51</v>
      </c>
      <c r="D712" s="52" t="n">
        <v>672.43</v>
      </c>
      <c r="E712" s="60" t="n">
        <f aca="false">ROUND(D712/10,1)</f>
        <v>67.2</v>
      </c>
      <c r="F712" s="61" t="n">
        <f aca="false">ROUND(C712/10,1)</f>
        <v>98.9</v>
      </c>
      <c r="G712" s="62" t="n">
        <v>0</v>
      </c>
      <c r="H712" s="56"/>
      <c r="I712" s="63" t="n">
        <f aca="false">ROUND('Средневз.цены (без почас.потр.)'!$G$7,1)</f>
        <v>56.9</v>
      </c>
      <c r="J712" s="63" t="n">
        <f aca="false">ROUND('Средневз.цены (без почас.потр.)'!$G$8,1)</f>
        <v>72.4</v>
      </c>
      <c r="K712" s="63" t="n">
        <f aca="false">ROUND('Средневз.цены (без почас.потр.)'!$G$9,1)</f>
        <v>117.5</v>
      </c>
      <c r="L712" s="63" t="n">
        <f aca="false">I712+E712</f>
        <v>124.1</v>
      </c>
      <c r="M712" s="63" t="n">
        <f aca="false">E712+J712</f>
        <v>139.6</v>
      </c>
      <c r="N712" s="63" t="n">
        <f aca="false">E712+K712</f>
        <v>184.7</v>
      </c>
      <c r="O712" s="63"/>
      <c r="P712" s="63" t="n">
        <f aca="false">ROUND('Средневз.цены (без почас.потр.)'!$G$7,1)</f>
        <v>56.9</v>
      </c>
      <c r="Q712" s="63" t="n">
        <f aca="false">ROUND('Средневз.цены (без почас.потр.)'!$G$8,1)</f>
        <v>72.4</v>
      </c>
      <c r="R712" s="63" t="n">
        <f aca="false">ROUND('Средневз.цены (без почас.потр.)'!$G$9,1)</f>
        <v>117.5</v>
      </c>
      <c r="S712" s="63" t="n">
        <f aca="false">F712+P712</f>
        <v>155.8</v>
      </c>
      <c r="T712" s="63" t="n">
        <f aca="false">F712+Q712</f>
        <v>171.3</v>
      </c>
      <c r="U712" s="63" t="n">
        <f aca="false">F712+R712</f>
        <v>216.4</v>
      </c>
      <c r="V712" s="57"/>
      <c r="W712" s="57"/>
      <c r="X712" s="67"/>
      <c r="Y712" s="59" t="n">
        <v>10</v>
      </c>
      <c r="Z712" s="62" t="n">
        <f aca="false">E712</f>
        <v>67.2</v>
      </c>
      <c r="AA712" s="62" t="n">
        <f aca="false">F712</f>
        <v>98.9</v>
      </c>
      <c r="AB712" s="62" t="n">
        <f aca="false">G712</f>
        <v>0</v>
      </c>
      <c r="AC712" s="56"/>
      <c r="AD712" s="63" t="n">
        <f aca="false">ROUND('Средневз.цены (без почас.потр.)'!$G$12,1)</f>
        <v>65.1</v>
      </c>
      <c r="AE712" s="63" t="n">
        <f aca="false">ROUND('Средневз.цены (без почас.потр.)'!$G$13,1)</f>
        <v>88.8</v>
      </c>
      <c r="AF712" s="63" t="n">
        <f aca="false">ROUND('Средневз.цены (без почас.потр.)'!$G$14,1)</f>
        <v>143.3</v>
      </c>
      <c r="AG712" s="63" t="n">
        <f aca="false">ROUND('Средневз.цены (без почас.потр.)'!$G$15,1)</f>
        <v>152.3</v>
      </c>
      <c r="AH712" s="63" t="n">
        <f aca="false">Z712+AD712</f>
        <v>132.3</v>
      </c>
      <c r="AI712" s="63" t="n">
        <f aca="false">Z712+AE712</f>
        <v>156</v>
      </c>
      <c r="AJ712" s="63" t="n">
        <f aca="false">Z712+AF712</f>
        <v>210.5</v>
      </c>
      <c r="AK712" s="63" t="n">
        <f aca="false">Z712+AG712</f>
        <v>219.5</v>
      </c>
      <c r="AL712" s="56"/>
      <c r="AM712" s="63" t="n">
        <f aca="false">ROUND('Средневз.цены (без почас.потр.)'!$P$12,1)</f>
        <v>65.1</v>
      </c>
      <c r="AN712" s="63" t="n">
        <f aca="false">ROUND('Средневз.цены (без почас.потр.)'!$P$13,1)</f>
        <v>88.8</v>
      </c>
      <c r="AO712" s="63" t="n">
        <f aca="false">ROUND('Средневз.цены (без почас.потр.)'!$P$14,1)</f>
        <v>143.3</v>
      </c>
      <c r="AP712" s="63" t="n">
        <f aca="false">ROUND('Средневз.цены (без почас.потр.)'!$P$15,1)</f>
        <v>152.3</v>
      </c>
      <c r="AQ712" s="63" t="n">
        <f aca="false">AA712+AM712</f>
        <v>164</v>
      </c>
      <c r="AR712" s="63" t="n">
        <f aca="false">AA712+AN712</f>
        <v>187.7</v>
      </c>
      <c r="AS712" s="63" t="n">
        <f aca="false">AA712+AO712</f>
        <v>242.2</v>
      </c>
      <c r="AT712" s="63" t="n">
        <f aca="false">AA712+AP712</f>
        <v>251.2</v>
      </c>
    </row>
    <row r="713" customFormat="false" ht="12.75" hidden="false" customHeight="false" outlineLevel="0" collapsed="false">
      <c r="A713" s="67"/>
      <c r="B713" s="59" t="n">
        <v>11</v>
      </c>
      <c r="C713" s="52" t="n">
        <v>980.95</v>
      </c>
      <c r="D713" s="52" t="n">
        <v>664.87</v>
      </c>
      <c r="E713" s="60" t="n">
        <f aca="false">ROUND(D713/10,1)</f>
        <v>66.5</v>
      </c>
      <c r="F713" s="61" t="n">
        <f aca="false">ROUND(C713/10,1)</f>
        <v>98.1</v>
      </c>
      <c r="G713" s="62" t="n">
        <v>0</v>
      </c>
      <c r="H713" s="56"/>
      <c r="I713" s="63" t="n">
        <f aca="false">ROUND('Средневз.цены (без почас.потр.)'!$G$7,1)</f>
        <v>56.9</v>
      </c>
      <c r="J713" s="63" t="n">
        <f aca="false">ROUND('Средневз.цены (без почас.потр.)'!$G$8,1)</f>
        <v>72.4</v>
      </c>
      <c r="K713" s="63" t="n">
        <f aca="false">ROUND('Средневз.цены (без почас.потр.)'!$G$9,1)</f>
        <v>117.5</v>
      </c>
      <c r="L713" s="63" t="n">
        <f aca="false">I713+E713</f>
        <v>123.4</v>
      </c>
      <c r="M713" s="63" t="n">
        <f aca="false">E713+J713</f>
        <v>138.9</v>
      </c>
      <c r="N713" s="63" t="n">
        <f aca="false">E713+K713</f>
        <v>184</v>
      </c>
      <c r="O713" s="63"/>
      <c r="P713" s="63" t="n">
        <f aca="false">ROUND('Средневз.цены (без почас.потр.)'!$G$7,1)</f>
        <v>56.9</v>
      </c>
      <c r="Q713" s="63" t="n">
        <f aca="false">ROUND('Средневз.цены (без почас.потр.)'!$G$8,1)</f>
        <v>72.4</v>
      </c>
      <c r="R713" s="63" t="n">
        <f aca="false">ROUND('Средневз.цены (без почас.потр.)'!$G$9,1)</f>
        <v>117.5</v>
      </c>
      <c r="S713" s="63" t="n">
        <f aca="false">F713+P713</f>
        <v>155</v>
      </c>
      <c r="T713" s="63" t="n">
        <f aca="false">F713+Q713</f>
        <v>170.5</v>
      </c>
      <c r="U713" s="63" t="n">
        <f aca="false">F713+R713</f>
        <v>215.6</v>
      </c>
      <c r="V713" s="57"/>
      <c r="W713" s="57"/>
      <c r="X713" s="67"/>
      <c r="Y713" s="59" t="n">
        <v>11</v>
      </c>
      <c r="Z713" s="62" t="n">
        <f aca="false">E713</f>
        <v>66.5</v>
      </c>
      <c r="AA713" s="62" t="n">
        <f aca="false">F713</f>
        <v>98.1</v>
      </c>
      <c r="AB713" s="62" t="n">
        <f aca="false">G713</f>
        <v>0</v>
      </c>
      <c r="AC713" s="56"/>
      <c r="AD713" s="63" t="n">
        <f aca="false">ROUND('Средневз.цены (без почас.потр.)'!$G$12,1)</f>
        <v>65.1</v>
      </c>
      <c r="AE713" s="63" t="n">
        <f aca="false">ROUND('Средневз.цены (без почас.потр.)'!$G$13,1)</f>
        <v>88.8</v>
      </c>
      <c r="AF713" s="63" t="n">
        <f aca="false">ROUND('Средневз.цены (без почас.потр.)'!$G$14,1)</f>
        <v>143.3</v>
      </c>
      <c r="AG713" s="63" t="n">
        <f aca="false">ROUND('Средневз.цены (без почас.потр.)'!$G$15,1)</f>
        <v>152.3</v>
      </c>
      <c r="AH713" s="63" t="n">
        <f aca="false">Z713+AD713</f>
        <v>131.6</v>
      </c>
      <c r="AI713" s="63" t="n">
        <f aca="false">Z713+AE713</f>
        <v>155.3</v>
      </c>
      <c r="AJ713" s="63" t="n">
        <f aca="false">Z713+AF713</f>
        <v>209.8</v>
      </c>
      <c r="AK713" s="63" t="n">
        <f aca="false">Z713+AG713</f>
        <v>218.8</v>
      </c>
      <c r="AL713" s="56"/>
      <c r="AM713" s="63" t="n">
        <f aca="false">ROUND('Средневз.цены (без почас.потр.)'!$P$12,1)</f>
        <v>65.1</v>
      </c>
      <c r="AN713" s="63" t="n">
        <f aca="false">ROUND('Средневз.цены (без почас.потр.)'!$P$13,1)</f>
        <v>88.8</v>
      </c>
      <c r="AO713" s="63" t="n">
        <f aca="false">ROUND('Средневз.цены (без почас.потр.)'!$P$14,1)</f>
        <v>143.3</v>
      </c>
      <c r="AP713" s="63" t="n">
        <f aca="false">ROUND('Средневз.цены (без почас.потр.)'!$P$15,1)</f>
        <v>152.3</v>
      </c>
      <c r="AQ713" s="63" t="n">
        <f aca="false">AA713+AM713</f>
        <v>163.2</v>
      </c>
      <c r="AR713" s="63" t="n">
        <f aca="false">AA713+AN713</f>
        <v>186.9</v>
      </c>
      <c r="AS713" s="63" t="n">
        <f aca="false">AA713+AO713</f>
        <v>241.4</v>
      </c>
      <c r="AT713" s="63" t="n">
        <f aca="false">AA713+AP713</f>
        <v>250.4</v>
      </c>
    </row>
    <row r="714" customFormat="false" ht="12.75" hidden="false" customHeight="false" outlineLevel="0" collapsed="false">
      <c r="A714" s="67"/>
      <c r="B714" s="59" t="n">
        <v>12</v>
      </c>
      <c r="C714" s="52" t="n">
        <v>977.63</v>
      </c>
      <c r="D714" s="52" t="n">
        <v>661.55</v>
      </c>
      <c r="E714" s="60" t="n">
        <f aca="false">ROUND(D714/10,1)</f>
        <v>66.2</v>
      </c>
      <c r="F714" s="61" t="n">
        <f aca="false">ROUND(C714/10,1)</f>
        <v>97.8</v>
      </c>
      <c r="G714" s="62" t="n">
        <v>0</v>
      </c>
      <c r="H714" s="56"/>
      <c r="I714" s="63" t="n">
        <f aca="false">ROUND('Средневз.цены (без почас.потр.)'!$G$7,1)</f>
        <v>56.9</v>
      </c>
      <c r="J714" s="63" t="n">
        <f aca="false">ROUND('Средневз.цены (без почас.потр.)'!$G$8,1)</f>
        <v>72.4</v>
      </c>
      <c r="K714" s="63" t="n">
        <f aca="false">ROUND('Средневз.цены (без почас.потр.)'!$G$9,1)</f>
        <v>117.5</v>
      </c>
      <c r="L714" s="63" t="n">
        <f aca="false">I714+E714</f>
        <v>123.1</v>
      </c>
      <c r="M714" s="63" t="n">
        <f aca="false">E714+J714</f>
        <v>138.6</v>
      </c>
      <c r="N714" s="63" t="n">
        <f aca="false">E714+K714</f>
        <v>183.7</v>
      </c>
      <c r="O714" s="63"/>
      <c r="P714" s="63" t="n">
        <f aca="false">ROUND('Средневз.цены (без почас.потр.)'!$G$7,1)</f>
        <v>56.9</v>
      </c>
      <c r="Q714" s="63" t="n">
        <f aca="false">ROUND('Средневз.цены (без почас.потр.)'!$G$8,1)</f>
        <v>72.4</v>
      </c>
      <c r="R714" s="63" t="n">
        <f aca="false">ROUND('Средневз.цены (без почас.потр.)'!$G$9,1)</f>
        <v>117.5</v>
      </c>
      <c r="S714" s="63" t="n">
        <f aca="false">F714+P714</f>
        <v>154.7</v>
      </c>
      <c r="T714" s="63" t="n">
        <f aca="false">F714+Q714</f>
        <v>170.2</v>
      </c>
      <c r="U714" s="63" t="n">
        <f aca="false">F714+R714</f>
        <v>215.3</v>
      </c>
      <c r="V714" s="57"/>
      <c r="W714" s="57"/>
      <c r="X714" s="67"/>
      <c r="Y714" s="59" t="n">
        <v>12</v>
      </c>
      <c r="Z714" s="62" t="n">
        <f aca="false">E714</f>
        <v>66.2</v>
      </c>
      <c r="AA714" s="62" t="n">
        <f aca="false">F714</f>
        <v>97.8</v>
      </c>
      <c r="AB714" s="62" t="n">
        <f aca="false">G714</f>
        <v>0</v>
      </c>
      <c r="AC714" s="56"/>
      <c r="AD714" s="63" t="n">
        <f aca="false">ROUND('Средневз.цены (без почас.потр.)'!$G$12,1)</f>
        <v>65.1</v>
      </c>
      <c r="AE714" s="63" t="n">
        <f aca="false">ROUND('Средневз.цены (без почас.потр.)'!$G$13,1)</f>
        <v>88.8</v>
      </c>
      <c r="AF714" s="63" t="n">
        <f aca="false">ROUND('Средневз.цены (без почас.потр.)'!$G$14,1)</f>
        <v>143.3</v>
      </c>
      <c r="AG714" s="63" t="n">
        <f aca="false">ROUND('Средневз.цены (без почас.потр.)'!$G$15,1)</f>
        <v>152.3</v>
      </c>
      <c r="AH714" s="63" t="n">
        <f aca="false">Z714+AD714</f>
        <v>131.3</v>
      </c>
      <c r="AI714" s="63" t="n">
        <f aca="false">Z714+AE714</f>
        <v>155</v>
      </c>
      <c r="AJ714" s="63" t="n">
        <f aca="false">Z714+AF714</f>
        <v>209.5</v>
      </c>
      <c r="AK714" s="63" t="n">
        <f aca="false">Z714+AG714</f>
        <v>218.5</v>
      </c>
      <c r="AL714" s="56"/>
      <c r="AM714" s="63" t="n">
        <f aca="false">ROUND('Средневз.цены (без почас.потр.)'!$P$12,1)</f>
        <v>65.1</v>
      </c>
      <c r="AN714" s="63" t="n">
        <f aca="false">ROUND('Средневз.цены (без почас.потр.)'!$P$13,1)</f>
        <v>88.8</v>
      </c>
      <c r="AO714" s="63" t="n">
        <f aca="false">ROUND('Средневз.цены (без почас.потр.)'!$P$14,1)</f>
        <v>143.3</v>
      </c>
      <c r="AP714" s="63" t="n">
        <f aca="false">ROUND('Средневз.цены (без почас.потр.)'!$P$15,1)</f>
        <v>152.3</v>
      </c>
      <c r="AQ714" s="63" t="n">
        <f aca="false">AA714+AM714</f>
        <v>162.9</v>
      </c>
      <c r="AR714" s="63" t="n">
        <f aca="false">AA714+AN714</f>
        <v>186.6</v>
      </c>
      <c r="AS714" s="63" t="n">
        <f aca="false">AA714+AO714</f>
        <v>241.1</v>
      </c>
      <c r="AT714" s="63" t="n">
        <f aca="false">AA714+AP714</f>
        <v>250.1</v>
      </c>
    </row>
    <row r="715" customFormat="false" ht="12.75" hidden="false" customHeight="false" outlineLevel="0" collapsed="false">
      <c r="A715" s="67"/>
      <c r="B715" s="59" t="n">
        <v>13</v>
      </c>
      <c r="C715" s="52" t="n">
        <v>979.65</v>
      </c>
      <c r="D715" s="52" t="n">
        <v>663.57</v>
      </c>
      <c r="E715" s="60" t="n">
        <f aca="false">ROUND(D715/10,1)</f>
        <v>66.4</v>
      </c>
      <c r="F715" s="61" t="n">
        <f aca="false">ROUND(C715/10,1)</f>
        <v>98</v>
      </c>
      <c r="G715" s="62" t="n">
        <v>0</v>
      </c>
      <c r="H715" s="56"/>
      <c r="I715" s="63" t="n">
        <f aca="false">ROUND('Средневз.цены (без почас.потр.)'!$G$7,1)</f>
        <v>56.9</v>
      </c>
      <c r="J715" s="63" t="n">
        <f aca="false">ROUND('Средневз.цены (без почас.потр.)'!$G$8,1)</f>
        <v>72.4</v>
      </c>
      <c r="K715" s="63" t="n">
        <f aca="false">ROUND('Средневз.цены (без почас.потр.)'!$G$9,1)</f>
        <v>117.5</v>
      </c>
      <c r="L715" s="63" t="n">
        <f aca="false">I715+E715</f>
        <v>123.3</v>
      </c>
      <c r="M715" s="63" t="n">
        <f aca="false">E715+J715</f>
        <v>138.8</v>
      </c>
      <c r="N715" s="63" t="n">
        <f aca="false">E715+K715</f>
        <v>183.9</v>
      </c>
      <c r="O715" s="63"/>
      <c r="P715" s="63" t="n">
        <f aca="false">ROUND('Средневз.цены (без почас.потр.)'!$G$7,1)</f>
        <v>56.9</v>
      </c>
      <c r="Q715" s="63" t="n">
        <f aca="false">ROUND('Средневз.цены (без почас.потр.)'!$G$8,1)</f>
        <v>72.4</v>
      </c>
      <c r="R715" s="63" t="n">
        <f aca="false">ROUND('Средневз.цены (без почас.потр.)'!$G$9,1)</f>
        <v>117.5</v>
      </c>
      <c r="S715" s="63" t="n">
        <f aca="false">F715+P715</f>
        <v>154.9</v>
      </c>
      <c r="T715" s="63" t="n">
        <f aca="false">F715+Q715</f>
        <v>170.4</v>
      </c>
      <c r="U715" s="63" t="n">
        <f aca="false">F715+R715</f>
        <v>215.5</v>
      </c>
      <c r="V715" s="57"/>
      <c r="W715" s="57"/>
      <c r="X715" s="67"/>
      <c r="Y715" s="59" t="n">
        <v>13</v>
      </c>
      <c r="Z715" s="62" t="n">
        <f aca="false">E715</f>
        <v>66.4</v>
      </c>
      <c r="AA715" s="62" t="n">
        <f aca="false">F715</f>
        <v>98</v>
      </c>
      <c r="AB715" s="62" t="n">
        <f aca="false">G715</f>
        <v>0</v>
      </c>
      <c r="AC715" s="56"/>
      <c r="AD715" s="63" t="n">
        <f aca="false">ROUND('Средневз.цены (без почас.потр.)'!$G$12,1)</f>
        <v>65.1</v>
      </c>
      <c r="AE715" s="63" t="n">
        <f aca="false">ROUND('Средневз.цены (без почас.потр.)'!$G$13,1)</f>
        <v>88.8</v>
      </c>
      <c r="AF715" s="63" t="n">
        <f aca="false">ROUND('Средневз.цены (без почас.потр.)'!$G$14,1)</f>
        <v>143.3</v>
      </c>
      <c r="AG715" s="63" t="n">
        <f aca="false">ROUND('Средневз.цены (без почас.потр.)'!$G$15,1)</f>
        <v>152.3</v>
      </c>
      <c r="AH715" s="63" t="n">
        <f aca="false">Z715+AD715</f>
        <v>131.5</v>
      </c>
      <c r="AI715" s="63" t="n">
        <f aca="false">Z715+AE715</f>
        <v>155.2</v>
      </c>
      <c r="AJ715" s="63" t="n">
        <f aca="false">Z715+AF715</f>
        <v>209.7</v>
      </c>
      <c r="AK715" s="63" t="n">
        <f aca="false">Z715+AG715</f>
        <v>218.7</v>
      </c>
      <c r="AL715" s="56"/>
      <c r="AM715" s="63" t="n">
        <f aca="false">ROUND('Средневз.цены (без почас.потр.)'!$P$12,1)</f>
        <v>65.1</v>
      </c>
      <c r="AN715" s="63" t="n">
        <f aca="false">ROUND('Средневз.цены (без почас.потр.)'!$P$13,1)</f>
        <v>88.8</v>
      </c>
      <c r="AO715" s="63" t="n">
        <f aca="false">ROUND('Средневз.цены (без почас.потр.)'!$P$14,1)</f>
        <v>143.3</v>
      </c>
      <c r="AP715" s="63" t="n">
        <f aca="false">ROUND('Средневз.цены (без почас.потр.)'!$P$15,1)</f>
        <v>152.3</v>
      </c>
      <c r="AQ715" s="63" t="n">
        <f aca="false">AA715+AM715</f>
        <v>163.1</v>
      </c>
      <c r="AR715" s="63" t="n">
        <f aca="false">AA715+AN715</f>
        <v>186.8</v>
      </c>
      <c r="AS715" s="63" t="n">
        <f aca="false">AA715+AO715</f>
        <v>241.3</v>
      </c>
      <c r="AT715" s="63" t="n">
        <f aca="false">AA715+AP715</f>
        <v>250.3</v>
      </c>
    </row>
    <row r="716" customFormat="false" ht="12.75" hidden="false" customHeight="false" outlineLevel="0" collapsed="false">
      <c r="A716" s="67"/>
      <c r="B716" s="59" t="n">
        <v>14</v>
      </c>
      <c r="C716" s="52" t="n">
        <v>978.81</v>
      </c>
      <c r="D716" s="52" t="n">
        <v>662.73</v>
      </c>
      <c r="E716" s="60" t="n">
        <f aca="false">ROUND(D716/10,1)</f>
        <v>66.3</v>
      </c>
      <c r="F716" s="61" t="n">
        <f aca="false">ROUND(C716/10,1)</f>
        <v>97.9</v>
      </c>
      <c r="G716" s="62" t="n">
        <v>0</v>
      </c>
      <c r="H716" s="56"/>
      <c r="I716" s="63" t="n">
        <f aca="false">ROUND('Средневз.цены (без почас.потр.)'!$G$7,1)</f>
        <v>56.9</v>
      </c>
      <c r="J716" s="63" t="n">
        <f aca="false">ROUND('Средневз.цены (без почас.потр.)'!$G$8,1)</f>
        <v>72.4</v>
      </c>
      <c r="K716" s="63" t="n">
        <f aca="false">ROUND('Средневз.цены (без почас.потр.)'!$G$9,1)</f>
        <v>117.5</v>
      </c>
      <c r="L716" s="63" t="n">
        <f aca="false">I716+E716</f>
        <v>123.2</v>
      </c>
      <c r="M716" s="63" t="n">
        <f aca="false">E716+J716</f>
        <v>138.7</v>
      </c>
      <c r="N716" s="63" t="n">
        <f aca="false">E716+K716</f>
        <v>183.8</v>
      </c>
      <c r="O716" s="63"/>
      <c r="P716" s="63" t="n">
        <f aca="false">ROUND('Средневз.цены (без почас.потр.)'!$G$7,1)</f>
        <v>56.9</v>
      </c>
      <c r="Q716" s="63" t="n">
        <f aca="false">ROUND('Средневз.цены (без почас.потр.)'!$G$8,1)</f>
        <v>72.4</v>
      </c>
      <c r="R716" s="63" t="n">
        <f aca="false">ROUND('Средневз.цены (без почас.потр.)'!$G$9,1)</f>
        <v>117.5</v>
      </c>
      <c r="S716" s="63" t="n">
        <f aca="false">F716+P716</f>
        <v>154.8</v>
      </c>
      <c r="T716" s="63" t="n">
        <f aca="false">F716+Q716</f>
        <v>170.3</v>
      </c>
      <c r="U716" s="63" t="n">
        <f aca="false">F716+R716</f>
        <v>215.4</v>
      </c>
      <c r="V716" s="57"/>
      <c r="W716" s="57"/>
      <c r="X716" s="67"/>
      <c r="Y716" s="59" t="n">
        <v>14</v>
      </c>
      <c r="Z716" s="62" t="n">
        <f aca="false">E716</f>
        <v>66.3</v>
      </c>
      <c r="AA716" s="62" t="n">
        <f aca="false">F716</f>
        <v>97.9</v>
      </c>
      <c r="AB716" s="62" t="n">
        <f aca="false">G716</f>
        <v>0</v>
      </c>
      <c r="AC716" s="56"/>
      <c r="AD716" s="63" t="n">
        <f aca="false">ROUND('Средневз.цены (без почас.потр.)'!$G$12,1)</f>
        <v>65.1</v>
      </c>
      <c r="AE716" s="63" t="n">
        <f aca="false">ROUND('Средневз.цены (без почас.потр.)'!$G$13,1)</f>
        <v>88.8</v>
      </c>
      <c r="AF716" s="63" t="n">
        <f aca="false">ROUND('Средневз.цены (без почас.потр.)'!$G$14,1)</f>
        <v>143.3</v>
      </c>
      <c r="AG716" s="63" t="n">
        <f aca="false">ROUND('Средневз.цены (без почас.потр.)'!$G$15,1)</f>
        <v>152.3</v>
      </c>
      <c r="AH716" s="63" t="n">
        <f aca="false">Z716+AD716</f>
        <v>131.4</v>
      </c>
      <c r="AI716" s="63" t="n">
        <f aca="false">Z716+AE716</f>
        <v>155.1</v>
      </c>
      <c r="AJ716" s="63" t="n">
        <f aca="false">Z716+AF716</f>
        <v>209.6</v>
      </c>
      <c r="AK716" s="63" t="n">
        <f aca="false">Z716+AG716</f>
        <v>218.6</v>
      </c>
      <c r="AL716" s="56"/>
      <c r="AM716" s="63" t="n">
        <f aca="false">ROUND('Средневз.цены (без почас.потр.)'!$P$12,1)</f>
        <v>65.1</v>
      </c>
      <c r="AN716" s="63" t="n">
        <f aca="false">ROUND('Средневз.цены (без почас.потр.)'!$P$13,1)</f>
        <v>88.8</v>
      </c>
      <c r="AO716" s="63" t="n">
        <f aca="false">ROUND('Средневз.цены (без почас.потр.)'!$P$14,1)</f>
        <v>143.3</v>
      </c>
      <c r="AP716" s="63" t="n">
        <f aca="false">ROUND('Средневз.цены (без почас.потр.)'!$P$15,1)</f>
        <v>152.3</v>
      </c>
      <c r="AQ716" s="63" t="n">
        <f aca="false">AA716+AM716</f>
        <v>163</v>
      </c>
      <c r="AR716" s="63" t="n">
        <f aca="false">AA716+AN716</f>
        <v>186.7</v>
      </c>
      <c r="AS716" s="63" t="n">
        <f aca="false">AA716+AO716</f>
        <v>241.2</v>
      </c>
      <c r="AT716" s="63" t="n">
        <f aca="false">AA716+AP716</f>
        <v>250.2</v>
      </c>
    </row>
    <row r="717" customFormat="false" ht="12.75" hidden="false" customHeight="false" outlineLevel="0" collapsed="false">
      <c r="A717" s="67"/>
      <c r="B717" s="59" t="n">
        <v>15</v>
      </c>
      <c r="C717" s="52" t="n">
        <v>983.5</v>
      </c>
      <c r="D717" s="52" t="n">
        <v>667.42</v>
      </c>
      <c r="E717" s="60" t="n">
        <f aca="false">ROUND(D717/10,1)</f>
        <v>66.7</v>
      </c>
      <c r="F717" s="61" t="n">
        <f aca="false">ROUND(C717/10,1)</f>
        <v>98.4</v>
      </c>
      <c r="G717" s="62" t="n">
        <v>0</v>
      </c>
      <c r="H717" s="56"/>
      <c r="I717" s="63" t="n">
        <f aca="false">ROUND('Средневз.цены (без почас.потр.)'!$G$7,1)</f>
        <v>56.9</v>
      </c>
      <c r="J717" s="63" t="n">
        <f aca="false">ROUND('Средневз.цены (без почас.потр.)'!$G$8,1)</f>
        <v>72.4</v>
      </c>
      <c r="K717" s="63" t="n">
        <f aca="false">ROUND('Средневз.цены (без почас.потр.)'!$G$9,1)</f>
        <v>117.5</v>
      </c>
      <c r="L717" s="63" t="n">
        <f aca="false">I717+E717</f>
        <v>123.6</v>
      </c>
      <c r="M717" s="63" t="n">
        <f aca="false">E717+J717</f>
        <v>139.1</v>
      </c>
      <c r="N717" s="63" t="n">
        <f aca="false">E717+K717</f>
        <v>184.2</v>
      </c>
      <c r="O717" s="63"/>
      <c r="P717" s="63" t="n">
        <f aca="false">ROUND('Средневз.цены (без почас.потр.)'!$G$7,1)</f>
        <v>56.9</v>
      </c>
      <c r="Q717" s="63" t="n">
        <f aca="false">ROUND('Средневз.цены (без почас.потр.)'!$G$8,1)</f>
        <v>72.4</v>
      </c>
      <c r="R717" s="63" t="n">
        <f aca="false">ROUND('Средневз.цены (без почас.потр.)'!$G$9,1)</f>
        <v>117.5</v>
      </c>
      <c r="S717" s="63" t="n">
        <f aca="false">F717+P717</f>
        <v>155.3</v>
      </c>
      <c r="T717" s="63" t="n">
        <f aca="false">F717+Q717</f>
        <v>170.8</v>
      </c>
      <c r="U717" s="63" t="n">
        <f aca="false">F717+R717</f>
        <v>215.9</v>
      </c>
      <c r="V717" s="57"/>
      <c r="W717" s="57"/>
      <c r="X717" s="67"/>
      <c r="Y717" s="59" t="n">
        <v>15</v>
      </c>
      <c r="Z717" s="62" t="n">
        <f aca="false">E717</f>
        <v>66.7</v>
      </c>
      <c r="AA717" s="62" t="n">
        <f aca="false">F717</f>
        <v>98.4</v>
      </c>
      <c r="AB717" s="62" t="n">
        <f aca="false">G717</f>
        <v>0</v>
      </c>
      <c r="AC717" s="56"/>
      <c r="AD717" s="63" t="n">
        <f aca="false">ROUND('Средневз.цены (без почас.потр.)'!$G$12,1)</f>
        <v>65.1</v>
      </c>
      <c r="AE717" s="63" t="n">
        <f aca="false">ROUND('Средневз.цены (без почас.потр.)'!$G$13,1)</f>
        <v>88.8</v>
      </c>
      <c r="AF717" s="63" t="n">
        <f aca="false">ROUND('Средневз.цены (без почас.потр.)'!$G$14,1)</f>
        <v>143.3</v>
      </c>
      <c r="AG717" s="63" t="n">
        <f aca="false">ROUND('Средневз.цены (без почас.потр.)'!$G$15,1)</f>
        <v>152.3</v>
      </c>
      <c r="AH717" s="63" t="n">
        <f aca="false">Z717+AD717</f>
        <v>131.8</v>
      </c>
      <c r="AI717" s="63" t="n">
        <f aca="false">Z717+AE717</f>
        <v>155.5</v>
      </c>
      <c r="AJ717" s="63" t="n">
        <f aca="false">Z717+AF717</f>
        <v>210</v>
      </c>
      <c r="AK717" s="63" t="n">
        <f aca="false">Z717+AG717</f>
        <v>219</v>
      </c>
      <c r="AL717" s="56"/>
      <c r="AM717" s="63" t="n">
        <f aca="false">ROUND('Средневз.цены (без почас.потр.)'!$P$12,1)</f>
        <v>65.1</v>
      </c>
      <c r="AN717" s="63" t="n">
        <f aca="false">ROUND('Средневз.цены (без почас.потр.)'!$P$13,1)</f>
        <v>88.8</v>
      </c>
      <c r="AO717" s="63" t="n">
        <f aca="false">ROUND('Средневз.цены (без почас.потр.)'!$P$14,1)</f>
        <v>143.3</v>
      </c>
      <c r="AP717" s="63" t="n">
        <f aca="false">ROUND('Средневз.цены (без почас.потр.)'!$P$15,1)</f>
        <v>152.3</v>
      </c>
      <c r="AQ717" s="63" t="n">
        <f aca="false">AA717+AM717</f>
        <v>163.5</v>
      </c>
      <c r="AR717" s="63" t="n">
        <f aca="false">AA717+AN717</f>
        <v>187.2</v>
      </c>
      <c r="AS717" s="63" t="n">
        <f aca="false">AA717+AO717</f>
        <v>241.7</v>
      </c>
      <c r="AT717" s="63" t="n">
        <f aca="false">AA717+AP717</f>
        <v>250.7</v>
      </c>
    </row>
    <row r="718" customFormat="false" ht="12.75" hidden="false" customHeight="false" outlineLevel="0" collapsed="false">
      <c r="A718" s="67"/>
      <c r="B718" s="59" t="n">
        <v>16</v>
      </c>
      <c r="C718" s="52" t="n">
        <v>973.68</v>
      </c>
      <c r="D718" s="52" t="n">
        <v>657.6</v>
      </c>
      <c r="E718" s="60" t="n">
        <f aca="false">ROUND(D718/10,1)</f>
        <v>65.8</v>
      </c>
      <c r="F718" s="61" t="n">
        <f aca="false">ROUND(C718/10,1)</f>
        <v>97.4</v>
      </c>
      <c r="G718" s="62" t="n">
        <v>0</v>
      </c>
      <c r="H718" s="56"/>
      <c r="I718" s="63" t="n">
        <f aca="false">ROUND('Средневз.цены (без почас.потр.)'!$G$7,1)</f>
        <v>56.9</v>
      </c>
      <c r="J718" s="63" t="n">
        <f aca="false">ROUND('Средневз.цены (без почас.потр.)'!$G$8,1)</f>
        <v>72.4</v>
      </c>
      <c r="K718" s="63" t="n">
        <f aca="false">ROUND('Средневз.цены (без почас.потр.)'!$G$9,1)</f>
        <v>117.5</v>
      </c>
      <c r="L718" s="63" t="n">
        <f aca="false">I718+E718</f>
        <v>122.7</v>
      </c>
      <c r="M718" s="63" t="n">
        <f aca="false">E718+J718</f>
        <v>138.2</v>
      </c>
      <c r="N718" s="63" t="n">
        <f aca="false">E718+K718</f>
        <v>183.3</v>
      </c>
      <c r="O718" s="63"/>
      <c r="P718" s="63" t="n">
        <f aca="false">ROUND('Средневз.цены (без почас.потр.)'!$G$7,1)</f>
        <v>56.9</v>
      </c>
      <c r="Q718" s="63" t="n">
        <f aca="false">ROUND('Средневз.цены (без почас.потр.)'!$G$8,1)</f>
        <v>72.4</v>
      </c>
      <c r="R718" s="63" t="n">
        <f aca="false">ROUND('Средневз.цены (без почас.потр.)'!$G$9,1)</f>
        <v>117.5</v>
      </c>
      <c r="S718" s="63" t="n">
        <f aca="false">F718+P718</f>
        <v>154.3</v>
      </c>
      <c r="T718" s="63" t="n">
        <f aca="false">F718+Q718</f>
        <v>169.8</v>
      </c>
      <c r="U718" s="63" t="n">
        <f aca="false">F718+R718</f>
        <v>214.9</v>
      </c>
      <c r="V718" s="57"/>
      <c r="W718" s="57"/>
      <c r="X718" s="67"/>
      <c r="Y718" s="59" t="n">
        <v>16</v>
      </c>
      <c r="Z718" s="62" t="n">
        <f aca="false">E718</f>
        <v>65.8</v>
      </c>
      <c r="AA718" s="62" t="n">
        <f aca="false">F718</f>
        <v>97.4</v>
      </c>
      <c r="AB718" s="62" t="n">
        <f aca="false">G718</f>
        <v>0</v>
      </c>
      <c r="AC718" s="56"/>
      <c r="AD718" s="63" t="n">
        <f aca="false">ROUND('Средневз.цены (без почас.потр.)'!$G$12,1)</f>
        <v>65.1</v>
      </c>
      <c r="AE718" s="63" t="n">
        <f aca="false">ROUND('Средневз.цены (без почас.потр.)'!$G$13,1)</f>
        <v>88.8</v>
      </c>
      <c r="AF718" s="63" t="n">
        <f aca="false">ROUND('Средневз.цены (без почас.потр.)'!$G$14,1)</f>
        <v>143.3</v>
      </c>
      <c r="AG718" s="63" t="n">
        <f aca="false">ROUND('Средневз.цены (без почас.потр.)'!$G$15,1)</f>
        <v>152.3</v>
      </c>
      <c r="AH718" s="63" t="n">
        <f aca="false">Z718+AD718</f>
        <v>130.9</v>
      </c>
      <c r="AI718" s="63" t="n">
        <f aca="false">Z718+AE718</f>
        <v>154.6</v>
      </c>
      <c r="AJ718" s="63" t="n">
        <f aca="false">Z718+AF718</f>
        <v>209.1</v>
      </c>
      <c r="AK718" s="63" t="n">
        <f aca="false">Z718+AG718</f>
        <v>218.1</v>
      </c>
      <c r="AL718" s="56"/>
      <c r="AM718" s="63" t="n">
        <f aca="false">ROUND('Средневз.цены (без почас.потр.)'!$P$12,1)</f>
        <v>65.1</v>
      </c>
      <c r="AN718" s="63" t="n">
        <f aca="false">ROUND('Средневз.цены (без почас.потр.)'!$P$13,1)</f>
        <v>88.8</v>
      </c>
      <c r="AO718" s="63" t="n">
        <f aca="false">ROUND('Средневз.цены (без почас.потр.)'!$P$14,1)</f>
        <v>143.3</v>
      </c>
      <c r="AP718" s="63" t="n">
        <f aca="false">ROUND('Средневз.цены (без почас.потр.)'!$P$15,1)</f>
        <v>152.3</v>
      </c>
      <c r="AQ718" s="63" t="n">
        <f aca="false">AA718+AM718</f>
        <v>162.5</v>
      </c>
      <c r="AR718" s="63" t="n">
        <f aca="false">AA718+AN718</f>
        <v>186.2</v>
      </c>
      <c r="AS718" s="63" t="n">
        <f aca="false">AA718+AO718</f>
        <v>240.7</v>
      </c>
      <c r="AT718" s="63" t="n">
        <f aca="false">AA718+AP718</f>
        <v>249.7</v>
      </c>
    </row>
    <row r="719" customFormat="false" ht="12.75" hidden="false" customHeight="false" outlineLevel="0" collapsed="false">
      <c r="A719" s="67"/>
      <c r="B719" s="59" t="n">
        <v>17</v>
      </c>
      <c r="C719" s="52" t="n">
        <v>972.87</v>
      </c>
      <c r="D719" s="52" t="n">
        <v>656.79</v>
      </c>
      <c r="E719" s="60" t="n">
        <f aca="false">ROUND(D719/10,1)</f>
        <v>65.7</v>
      </c>
      <c r="F719" s="61" t="n">
        <f aca="false">ROUND(C719/10,1)</f>
        <v>97.3</v>
      </c>
      <c r="G719" s="62" t="n">
        <v>0</v>
      </c>
      <c r="H719" s="56"/>
      <c r="I719" s="63" t="n">
        <f aca="false">ROUND('Средневз.цены (без почас.потр.)'!$G$7,1)</f>
        <v>56.9</v>
      </c>
      <c r="J719" s="63" t="n">
        <f aca="false">ROUND('Средневз.цены (без почас.потр.)'!$G$8,1)</f>
        <v>72.4</v>
      </c>
      <c r="K719" s="63" t="n">
        <f aca="false">ROUND('Средневз.цены (без почас.потр.)'!$G$9,1)</f>
        <v>117.5</v>
      </c>
      <c r="L719" s="63" t="n">
        <f aca="false">I719+E719</f>
        <v>122.6</v>
      </c>
      <c r="M719" s="63" t="n">
        <f aca="false">E719+J719</f>
        <v>138.1</v>
      </c>
      <c r="N719" s="63" t="n">
        <f aca="false">E719+K719</f>
        <v>183.2</v>
      </c>
      <c r="O719" s="63"/>
      <c r="P719" s="63" t="n">
        <f aca="false">ROUND('Средневз.цены (без почас.потр.)'!$G$7,1)</f>
        <v>56.9</v>
      </c>
      <c r="Q719" s="63" t="n">
        <f aca="false">ROUND('Средневз.цены (без почас.потр.)'!$G$8,1)</f>
        <v>72.4</v>
      </c>
      <c r="R719" s="63" t="n">
        <f aca="false">ROUND('Средневз.цены (без почас.потр.)'!$G$9,1)</f>
        <v>117.5</v>
      </c>
      <c r="S719" s="63" t="n">
        <f aca="false">F719+P719</f>
        <v>154.2</v>
      </c>
      <c r="T719" s="63" t="n">
        <f aca="false">F719+Q719</f>
        <v>169.7</v>
      </c>
      <c r="U719" s="63" t="n">
        <f aca="false">F719+R719</f>
        <v>214.8</v>
      </c>
      <c r="V719" s="57"/>
      <c r="W719" s="57"/>
      <c r="X719" s="67"/>
      <c r="Y719" s="59" t="n">
        <v>17</v>
      </c>
      <c r="Z719" s="62" t="n">
        <f aca="false">E719</f>
        <v>65.7</v>
      </c>
      <c r="AA719" s="62" t="n">
        <f aca="false">F719</f>
        <v>97.3</v>
      </c>
      <c r="AB719" s="62" t="n">
        <f aca="false">G719</f>
        <v>0</v>
      </c>
      <c r="AC719" s="56"/>
      <c r="AD719" s="63" t="n">
        <f aca="false">ROUND('Средневз.цены (без почас.потр.)'!$G$12,1)</f>
        <v>65.1</v>
      </c>
      <c r="AE719" s="63" t="n">
        <f aca="false">ROUND('Средневз.цены (без почас.потр.)'!$G$13,1)</f>
        <v>88.8</v>
      </c>
      <c r="AF719" s="63" t="n">
        <f aca="false">ROUND('Средневз.цены (без почас.потр.)'!$G$14,1)</f>
        <v>143.3</v>
      </c>
      <c r="AG719" s="63" t="n">
        <f aca="false">ROUND('Средневз.цены (без почас.потр.)'!$G$15,1)</f>
        <v>152.3</v>
      </c>
      <c r="AH719" s="63" t="n">
        <f aca="false">Z719+AD719</f>
        <v>130.8</v>
      </c>
      <c r="AI719" s="63" t="n">
        <f aca="false">Z719+AE719</f>
        <v>154.5</v>
      </c>
      <c r="AJ719" s="63" t="n">
        <f aca="false">Z719+AF719</f>
        <v>209</v>
      </c>
      <c r="AK719" s="63" t="n">
        <f aca="false">Z719+AG719</f>
        <v>218</v>
      </c>
      <c r="AL719" s="56"/>
      <c r="AM719" s="63" t="n">
        <f aca="false">ROUND('Средневз.цены (без почас.потр.)'!$P$12,1)</f>
        <v>65.1</v>
      </c>
      <c r="AN719" s="63" t="n">
        <f aca="false">ROUND('Средневз.цены (без почас.потр.)'!$P$13,1)</f>
        <v>88.8</v>
      </c>
      <c r="AO719" s="63" t="n">
        <f aca="false">ROUND('Средневз.цены (без почас.потр.)'!$P$14,1)</f>
        <v>143.3</v>
      </c>
      <c r="AP719" s="63" t="n">
        <f aca="false">ROUND('Средневз.цены (без почас.потр.)'!$P$15,1)</f>
        <v>152.3</v>
      </c>
      <c r="AQ719" s="63" t="n">
        <f aca="false">AA719+AM719</f>
        <v>162.4</v>
      </c>
      <c r="AR719" s="63" t="n">
        <f aca="false">AA719+AN719</f>
        <v>186.1</v>
      </c>
      <c r="AS719" s="63" t="n">
        <f aca="false">AA719+AO719</f>
        <v>240.6</v>
      </c>
      <c r="AT719" s="63" t="n">
        <f aca="false">AA719+AP719</f>
        <v>249.6</v>
      </c>
    </row>
    <row r="720" customFormat="false" ht="12.75" hidden="false" customHeight="false" outlineLevel="0" collapsed="false">
      <c r="A720" s="67"/>
      <c r="B720" s="59" t="n">
        <v>18</v>
      </c>
      <c r="C720" s="52" t="n">
        <v>971.3</v>
      </c>
      <c r="D720" s="52" t="n">
        <v>655.22</v>
      </c>
      <c r="E720" s="60" t="n">
        <f aca="false">ROUND(D720/10,1)</f>
        <v>65.5</v>
      </c>
      <c r="F720" s="61" t="n">
        <f aca="false">ROUND(C720/10,1)</f>
        <v>97.1</v>
      </c>
      <c r="G720" s="62" t="n">
        <v>0</v>
      </c>
      <c r="H720" s="56"/>
      <c r="I720" s="63" t="n">
        <f aca="false">ROUND('Средневз.цены (без почас.потр.)'!$G$7,1)</f>
        <v>56.9</v>
      </c>
      <c r="J720" s="63" t="n">
        <f aca="false">ROUND('Средневз.цены (без почас.потр.)'!$G$8,1)</f>
        <v>72.4</v>
      </c>
      <c r="K720" s="63" t="n">
        <f aca="false">ROUND('Средневз.цены (без почас.потр.)'!$G$9,1)</f>
        <v>117.5</v>
      </c>
      <c r="L720" s="63" t="n">
        <f aca="false">I720+E720</f>
        <v>122.4</v>
      </c>
      <c r="M720" s="63" t="n">
        <f aca="false">E720+J720</f>
        <v>137.9</v>
      </c>
      <c r="N720" s="63" t="n">
        <f aca="false">E720+K720</f>
        <v>183</v>
      </c>
      <c r="O720" s="63"/>
      <c r="P720" s="63" t="n">
        <f aca="false">ROUND('Средневз.цены (без почас.потр.)'!$G$7,1)</f>
        <v>56.9</v>
      </c>
      <c r="Q720" s="63" t="n">
        <f aca="false">ROUND('Средневз.цены (без почас.потр.)'!$G$8,1)</f>
        <v>72.4</v>
      </c>
      <c r="R720" s="63" t="n">
        <f aca="false">ROUND('Средневз.цены (без почас.потр.)'!$G$9,1)</f>
        <v>117.5</v>
      </c>
      <c r="S720" s="63" t="n">
        <f aca="false">F720+P720</f>
        <v>154</v>
      </c>
      <c r="T720" s="63" t="n">
        <f aca="false">F720+Q720</f>
        <v>169.5</v>
      </c>
      <c r="U720" s="63" t="n">
        <f aca="false">F720+R720</f>
        <v>214.6</v>
      </c>
      <c r="V720" s="57"/>
      <c r="W720" s="57"/>
      <c r="X720" s="67"/>
      <c r="Y720" s="59" t="n">
        <v>18</v>
      </c>
      <c r="Z720" s="62" t="n">
        <f aca="false">E720</f>
        <v>65.5</v>
      </c>
      <c r="AA720" s="62" t="n">
        <f aca="false">F720</f>
        <v>97.1</v>
      </c>
      <c r="AB720" s="62" t="n">
        <f aca="false">G720</f>
        <v>0</v>
      </c>
      <c r="AC720" s="56"/>
      <c r="AD720" s="63" t="n">
        <f aca="false">ROUND('Средневз.цены (без почас.потр.)'!$G$12,1)</f>
        <v>65.1</v>
      </c>
      <c r="AE720" s="63" t="n">
        <f aca="false">ROUND('Средневз.цены (без почас.потр.)'!$G$13,1)</f>
        <v>88.8</v>
      </c>
      <c r="AF720" s="63" t="n">
        <f aca="false">ROUND('Средневз.цены (без почас.потр.)'!$G$14,1)</f>
        <v>143.3</v>
      </c>
      <c r="AG720" s="63" t="n">
        <f aca="false">ROUND('Средневз.цены (без почас.потр.)'!$G$15,1)</f>
        <v>152.3</v>
      </c>
      <c r="AH720" s="63" t="n">
        <f aca="false">Z720+AD720</f>
        <v>130.6</v>
      </c>
      <c r="AI720" s="63" t="n">
        <f aca="false">Z720+AE720</f>
        <v>154.3</v>
      </c>
      <c r="AJ720" s="63" t="n">
        <f aca="false">Z720+AF720</f>
        <v>208.8</v>
      </c>
      <c r="AK720" s="63" t="n">
        <f aca="false">Z720+AG720</f>
        <v>217.8</v>
      </c>
      <c r="AL720" s="56"/>
      <c r="AM720" s="63" t="n">
        <f aca="false">ROUND('Средневз.цены (без почас.потр.)'!$P$12,1)</f>
        <v>65.1</v>
      </c>
      <c r="AN720" s="63" t="n">
        <f aca="false">ROUND('Средневз.цены (без почас.потр.)'!$P$13,1)</f>
        <v>88.8</v>
      </c>
      <c r="AO720" s="63" t="n">
        <f aca="false">ROUND('Средневз.цены (без почас.потр.)'!$P$14,1)</f>
        <v>143.3</v>
      </c>
      <c r="AP720" s="63" t="n">
        <f aca="false">ROUND('Средневз.цены (без почас.потр.)'!$P$15,1)</f>
        <v>152.3</v>
      </c>
      <c r="AQ720" s="63" t="n">
        <f aca="false">AA720+AM720</f>
        <v>162.2</v>
      </c>
      <c r="AR720" s="63" t="n">
        <f aca="false">AA720+AN720</f>
        <v>185.9</v>
      </c>
      <c r="AS720" s="63" t="n">
        <f aca="false">AA720+AO720</f>
        <v>240.4</v>
      </c>
      <c r="AT720" s="63" t="n">
        <f aca="false">AA720+AP720</f>
        <v>249.4</v>
      </c>
    </row>
    <row r="721" customFormat="false" ht="12.75" hidden="false" customHeight="false" outlineLevel="0" collapsed="false">
      <c r="A721" s="67"/>
      <c r="B721" s="59" t="n">
        <v>19</v>
      </c>
      <c r="C721" s="52" t="n">
        <v>970.16</v>
      </c>
      <c r="D721" s="52" t="n">
        <v>654.09</v>
      </c>
      <c r="E721" s="60" t="n">
        <f aca="false">ROUND(D721/10,1)</f>
        <v>65.4</v>
      </c>
      <c r="F721" s="61" t="n">
        <f aca="false">ROUND(C721/10,1)</f>
        <v>97</v>
      </c>
      <c r="G721" s="62" t="n">
        <v>0</v>
      </c>
      <c r="H721" s="56"/>
      <c r="I721" s="63" t="n">
        <f aca="false">ROUND('Средневз.цены (без почас.потр.)'!$G$7,1)</f>
        <v>56.9</v>
      </c>
      <c r="J721" s="63" t="n">
        <f aca="false">ROUND('Средневз.цены (без почас.потр.)'!$G$8,1)</f>
        <v>72.4</v>
      </c>
      <c r="K721" s="63" t="n">
        <f aca="false">ROUND('Средневз.цены (без почас.потр.)'!$G$9,1)</f>
        <v>117.5</v>
      </c>
      <c r="L721" s="63" t="n">
        <f aca="false">I721+E721</f>
        <v>122.3</v>
      </c>
      <c r="M721" s="63" t="n">
        <f aca="false">E721+J721</f>
        <v>137.8</v>
      </c>
      <c r="N721" s="63" t="n">
        <f aca="false">E721+K721</f>
        <v>182.9</v>
      </c>
      <c r="O721" s="63"/>
      <c r="P721" s="63" t="n">
        <f aca="false">ROUND('Средневз.цены (без почас.потр.)'!$G$7,1)</f>
        <v>56.9</v>
      </c>
      <c r="Q721" s="63" t="n">
        <f aca="false">ROUND('Средневз.цены (без почас.потр.)'!$G$8,1)</f>
        <v>72.4</v>
      </c>
      <c r="R721" s="63" t="n">
        <f aca="false">ROUND('Средневз.цены (без почас.потр.)'!$G$9,1)</f>
        <v>117.5</v>
      </c>
      <c r="S721" s="63" t="n">
        <f aca="false">F721+P721</f>
        <v>153.9</v>
      </c>
      <c r="T721" s="63" t="n">
        <f aca="false">F721+Q721</f>
        <v>169.4</v>
      </c>
      <c r="U721" s="63" t="n">
        <f aca="false">F721+R721</f>
        <v>214.5</v>
      </c>
      <c r="V721" s="57"/>
      <c r="W721" s="57"/>
      <c r="X721" s="67"/>
      <c r="Y721" s="59" t="n">
        <v>19</v>
      </c>
      <c r="Z721" s="62" t="n">
        <f aca="false">E721</f>
        <v>65.4</v>
      </c>
      <c r="AA721" s="62" t="n">
        <f aca="false">F721</f>
        <v>97</v>
      </c>
      <c r="AB721" s="62" t="n">
        <f aca="false">G721</f>
        <v>0</v>
      </c>
      <c r="AC721" s="56"/>
      <c r="AD721" s="63" t="n">
        <f aca="false">ROUND('Средневз.цены (без почас.потр.)'!$G$12,1)</f>
        <v>65.1</v>
      </c>
      <c r="AE721" s="63" t="n">
        <f aca="false">ROUND('Средневз.цены (без почас.потр.)'!$G$13,1)</f>
        <v>88.8</v>
      </c>
      <c r="AF721" s="63" t="n">
        <f aca="false">ROUND('Средневз.цены (без почас.потр.)'!$G$14,1)</f>
        <v>143.3</v>
      </c>
      <c r="AG721" s="63" t="n">
        <f aca="false">ROUND('Средневз.цены (без почас.потр.)'!$G$15,1)</f>
        <v>152.3</v>
      </c>
      <c r="AH721" s="63" t="n">
        <f aca="false">Z721+AD721</f>
        <v>130.5</v>
      </c>
      <c r="AI721" s="63" t="n">
        <f aca="false">Z721+AE721</f>
        <v>154.2</v>
      </c>
      <c r="AJ721" s="63" t="n">
        <f aca="false">Z721+AF721</f>
        <v>208.7</v>
      </c>
      <c r="AK721" s="63" t="n">
        <f aca="false">Z721+AG721</f>
        <v>217.7</v>
      </c>
      <c r="AL721" s="56"/>
      <c r="AM721" s="63" t="n">
        <f aca="false">ROUND('Средневз.цены (без почас.потр.)'!$P$12,1)</f>
        <v>65.1</v>
      </c>
      <c r="AN721" s="63" t="n">
        <f aca="false">ROUND('Средневз.цены (без почас.потр.)'!$P$13,1)</f>
        <v>88.8</v>
      </c>
      <c r="AO721" s="63" t="n">
        <f aca="false">ROUND('Средневз.цены (без почас.потр.)'!$P$14,1)</f>
        <v>143.3</v>
      </c>
      <c r="AP721" s="63" t="n">
        <f aca="false">ROUND('Средневз.цены (без почас.потр.)'!$P$15,1)</f>
        <v>152.3</v>
      </c>
      <c r="AQ721" s="63" t="n">
        <f aca="false">AA721+AM721</f>
        <v>162.1</v>
      </c>
      <c r="AR721" s="63" t="n">
        <f aca="false">AA721+AN721</f>
        <v>185.8</v>
      </c>
      <c r="AS721" s="63" t="n">
        <f aca="false">AA721+AO721</f>
        <v>240.3</v>
      </c>
      <c r="AT721" s="63" t="n">
        <f aca="false">AA721+AP721</f>
        <v>249.3</v>
      </c>
    </row>
    <row r="722" customFormat="false" ht="12.75" hidden="false" customHeight="false" outlineLevel="0" collapsed="false">
      <c r="A722" s="67"/>
      <c r="B722" s="59" t="n">
        <v>20</v>
      </c>
      <c r="C722" s="52" t="n">
        <v>970.73</v>
      </c>
      <c r="D722" s="52" t="n">
        <v>654.66</v>
      </c>
      <c r="E722" s="60" t="n">
        <f aca="false">ROUND(D722/10,1)</f>
        <v>65.5</v>
      </c>
      <c r="F722" s="61" t="n">
        <f aca="false">ROUND(C722/10,1)</f>
        <v>97.1</v>
      </c>
      <c r="G722" s="62" t="n">
        <v>0</v>
      </c>
      <c r="H722" s="56"/>
      <c r="I722" s="63" t="n">
        <f aca="false">ROUND('Средневз.цены (без почас.потр.)'!$G$7,1)</f>
        <v>56.9</v>
      </c>
      <c r="J722" s="63" t="n">
        <f aca="false">ROUND('Средневз.цены (без почас.потр.)'!$G$8,1)</f>
        <v>72.4</v>
      </c>
      <c r="K722" s="63" t="n">
        <f aca="false">ROUND('Средневз.цены (без почас.потр.)'!$G$9,1)</f>
        <v>117.5</v>
      </c>
      <c r="L722" s="63" t="n">
        <f aca="false">I722+E722</f>
        <v>122.4</v>
      </c>
      <c r="M722" s="63" t="n">
        <f aca="false">E722+J722</f>
        <v>137.9</v>
      </c>
      <c r="N722" s="63" t="n">
        <f aca="false">E722+K722</f>
        <v>183</v>
      </c>
      <c r="O722" s="63"/>
      <c r="P722" s="63" t="n">
        <f aca="false">ROUND('Средневз.цены (без почас.потр.)'!$G$7,1)</f>
        <v>56.9</v>
      </c>
      <c r="Q722" s="63" t="n">
        <f aca="false">ROUND('Средневз.цены (без почас.потр.)'!$G$8,1)</f>
        <v>72.4</v>
      </c>
      <c r="R722" s="63" t="n">
        <f aca="false">ROUND('Средневз.цены (без почас.потр.)'!$G$9,1)</f>
        <v>117.5</v>
      </c>
      <c r="S722" s="63" t="n">
        <f aca="false">F722+P722</f>
        <v>154</v>
      </c>
      <c r="T722" s="63" t="n">
        <f aca="false">F722+Q722</f>
        <v>169.5</v>
      </c>
      <c r="U722" s="63" t="n">
        <f aca="false">F722+R722</f>
        <v>214.6</v>
      </c>
      <c r="V722" s="57"/>
      <c r="W722" s="57"/>
      <c r="X722" s="67"/>
      <c r="Y722" s="59" t="n">
        <v>20</v>
      </c>
      <c r="Z722" s="62" t="n">
        <f aca="false">E722</f>
        <v>65.5</v>
      </c>
      <c r="AA722" s="62" t="n">
        <f aca="false">F722</f>
        <v>97.1</v>
      </c>
      <c r="AB722" s="62" t="n">
        <f aca="false">G722</f>
        <v>0</v>
      </c>
      <c r="AC722" s="56"/>
      <c r="AD722" s="63" t="n">
        <f aca="false">ROUND('Средневз.цены (без почас.потр.)'!$G$12,1)</f>
        <v>65.1</v>
      </c>
      <c r="AE722" s="63" t="n">
        <f aca="false">ROUND('Средневз.цены (без почас.потр.)'!$G$13,1)</f>
        <v>88.8</v>
      </c>
      <c r="AF722" s="63" t="n">
        <f aca="false">ROUND('Средневз.цены (без почас.потр.)'!$G$14,1)</f>
        <v>143.3</v>
      </c>
      <c r="AG722" s="63" t="n">
        <f aca="false">ROUND('Средневз.цены (без почас.потр.)'!$G$15,1)</f>
        <v>152.3</v>
      </c>
      <c r="AH722" s="63" t="n">
        <f aca="false">Z722+AD722</f>
        <v>130.6</v>
      </c>
      <c r="AI722" s="63" t="n">
        <f aca="false">Z722+AE722</f>
        <v>154.3</v>
      </c>
      <c r="AJ722" s="63" t="n">
        <f aca="false">Z722+AF722</f>
        <v>208.8</v>
      </c>
      <c r="AK722" s="63" t="n">
        <f aca="false">Z722+AG722</f>
        <v>217.8</v>
      </c>
      <c r="AL722" s="56"/>
      <c r="AM722" s="63" t="n">
        <f aca="false">ROUND('Средневз.цены (без почас.потр.)'!$P$12,1)</f>
        <v>65.1</v>
      </c>
      <c r="AN722" s="63" t="n">
        <f aca="false">ROUND('Средневз.цены (без почас.потр.)'!$P$13,1)</f>
        <v>88.8</v>
      </c>
      <c r="AO722" s="63" t="n">
        <f aca="false">ROUND('Средневз.цены (без почас.потр.)'!$P$14,1)</f>
        <v>143.3</v>
      </c>
      <c r="AP722" s="63" t="n">
        <f aca="false">ROUND('Средневз.цены (без почас.потр.)'!$P$15,1)</f>
        <v>152.3</v>
      </c>
      <c r="AQ722" s="63" t="n">
        <f aca="false">AA722+AM722</f>
        <v>162.2</v>
      </c>
      <c r="AR722" s="63" t="n">
        <f aca="false">AA722+AN722</f>
        <v>185.9</v>
      </c>
      <c r="AS722" s="63" t="n">
        <f aca="false">AA722+AO722</f>
        <v>240.4</v>
      </c>
      <c r="AT722" s="63" t="n">
        <f aca="false">AA722+AP722</f>
        <v>249.4</v>
      </c>
    </row>
    <row r="723" customFormat="false" ht="12.75" hidden="false" customHeight="false" outlineLevel="0" collapsed="false">
      <c r="A723" s="67"/>
      <c r="B723" s="59" t="n">
        <v>21</v>
      </c>
      <c r="C723" s="52" t="n">
        <v>974.03</v>
      </c>
      <c r="D723" s="52" t="n">
        <v>657.95</v>
      </c>
      <c r="E723" s="60" t="n">
        <f aca="false">ROUND(D723/10,1)</f>
        <v>65.8</v>
      </c>
      <c r="F723" s="61" t="n">
        <f aca="false">ROUND(C723/10,1)</f>
        <v>97.4</v>
      </c>
      <c r="G723" s="62" t="n">
        <v>0</v>
      </c>
      <c r="H723" s="56"/>
      <c r="I723" s="63" t="n">
        <f aca="false">ROUND('Средневз.цены (без почас.потр.)'!$G$7,1)</f>
        <v>56.9</v>
      </c>
      <c r="J723" s="63" t="n">
        <f aca="false">ROUND('Средневз.цены (без почас.потр.)'!$G$8,1)</f>
        <v>72.4</v>
      </c>
      <c r="K723" s="63" t="n">
        <f aca="false">ROUND('Средневз.цены (без почас.потр.)'!$G$9,1)</f>
        <v>117.5</v>
      </c>
      <c r="L723" s="63" t="n">
        <f aca="false">I723+E723</f>
        <v>122.7</v>
      </c>
      <c r="M723" s="63" t="n">
        <f aca="false">E723+J723</f>
        <v>138.2</v>
      </c>
      <c r="N723" s="63" t="n">
        <f aca="false">E723+K723</f>
        <v>183.3</v>
      </c>
      <c r="O723" s="63"/>
      <c r="P723" s="63" t="n">
        <f aca="false">ROUND('Средневз.цены (без почас.потр.)'!$G$7,1)</f>
        <v>56.9</v>
      </c>
      <c r="Q723" s="63" t="n">
        <f aca="false">ROUND('Средневз.цены (без почас.потр.)'!$G$8,1)</f>
        <v>72.4</v>
      </c>
      <c r="R723" s="63" t="n">
        <f aca="false">ROUND('Средневз.цены (без почас.потр.)'!$G$9,1)</f>
        <v>117.5</v>
      </c>
      <c r="S723" s="63" t="n">
        <f aca="false">F723+P723</f>
        <v>154.3</v>
      </c>
      <c r="T723" s="63" t="n">
        <f aca="false">F723+Q723</f>
        <v>169.8</v>
      </c>
      <c r="U723" s="63" t="n">
        <f aca="false">F723+R723</f>
        <v>214.9</v>
      </c>
      <c r="V723" s="57"/>
      <c r="W723" s="57"/>
      <c r="X723" s="67"/>
      <c r="Y723" s="59" t="n">
        <v>21</v>
      </c>
      <c r="Z723" s="62" t="n">
        <f aca="false">E723</f>
        <v>65.8</v>
      </c>
      <c r="AA723" s="62" t="n">
        <f aca="false">F723</f>
        <v>97.4</v>
      </c>
      <c r="AB723" s="62" t="n">
        <f aca="false">G723</f>
        <v>0</v>
      </c>
      <c r="AC723" s="56"/>
      <c r="AD723" s="63" t="n">
        <f aca="false">ROUND('Средневз.цены (без почас.потр.)'!$G$12,1)</f>
        <v>65.1</v>
      </c>
      <c r="AE723" s="63" t="n">
        <f aca="false">ROUND('Средневз.цены (без почас.потр.)'!$G$13,1)</f>
        <v>88.8</v>
      </c>
      <c r="AF723" s="63" t="n">
        <f aca="false">ROUND('Средневз.цены (без почас.потр.)'!$G$14,1)</f>
        <v>143.3</v>
      </c>
      <c r="AG723" s="63" t="n">
        <f aca="false">ROUND('Средневз.цены (без почас.потр.)'!$G$15,1)</f>
        <v>152.3</v>
      </c>
      <c r="AH723" s="63" t="n">
        <f aca="false">Z723+AD723</f>
        <v>130.9</v>
      </c>
      <c r="AI723" s="63" t="n">
        <f aca="false">Z723+AE723</f>
        <v>154.6</v>
      </c>
      <c r="AJ723" s="63" t="n">
        <f aca="false">Z723+AF723</f>
        <v>209.1</v>
      </c>
      <c r="AK723" s="63" t="n">
        <f aca="false">Z723+AG723</f>
        <v>218.1</v>
      </c>
      <c r="AL723" s="56"/>
      <c r="AM723" s="63" t="n">
        <f aca="false">ROUND('Средневз.цены (без почас.потр.)'!$P$12,1)</f>
        <v>65.1</v>
      </c>
      <c r="AN723" s="63" t="n">
        <f aca="false">ROUND('Средневз.цены (без почас.потр.)'!$P$13,1)</f>
        <v>88.8</v>
      </c>
      <c r="AO723" s="63" t="n">
        <f aca="false">ROUND('Средневз.цены (без почас.потр.)'!$P$14,1)</f>
        <v>143.3</v>
      </c>
      <c r="AP723" s="63" t="n">
        <f aca="false">ROUND('Средневз.цены (без почас.потр.)'!$P$15,1)</f>
        <v>152.3</v>
      </c>
      <c r="AQ723" s="63" t="n">
        <f aca="false">AA723+AM723</f>
        <v>162.5</v>
      </c>
      <c r="AR723" s="63" t="n">
        <f aca="false">AA723+AN723</f>
        <v>186.2</v>
      </c>
      <c r="AS723" s="63" t="n">
        <f aca="false">AA723+AO723</f>
        <v>240.7</v>
      </c>
      <c r="AT723" s="63" t="n">
        <f aca="false">AA723+AP723</f>
        <v>249.7</v>
      </c>
    </row>
    <row r="724" customFormat="false" ht="12.75" hidden="false" customHeight="false" outlineLevel="0" collapsed="false">
      <c r="A724" s="67"/>
      <c r="B724" s="68" t="n">
        <v>22</v>
      </c>
      <c r="C724" s="52" t="n">
        <v>975.34</v>
      </c>
      <c r="D724" s="52" t="n">
        <v>659.26</v>
      </c>
      <c r="E724" s="69" t="n">
        <f aca="false">ROUND(D724/10,1)</f>
        <v>65.9</v>
      </c>
      <c r="F724" s="70" t="n">
        <f aca="false">ROUND(C724/10,1)</f>
        <v>97.5</v>
      </c>
      <c r="G724" s="71" t="n">
        <v>0</v>
      </c>
      <c r="H724" s="56"/>
      <c r="I724" s="72" t="n">
        <f aca="false">ROUND('Средневз.цены (без почас.потр.)'!$G$7,1)</f>
        <v>56.9</v>
      </c>
      <c r="J724" s="72" t="n">
        <f aca="false">ROUND('Средневз.цены (без почас.потр.)'!$G$8,1)</f>
        <v>72.4</v>
      </c>
      <c r="K724" s="72" t="n">
        <f aca="false">ROUND('Средневз.цены (без почас.потр.)'!$G$9,1)</f>
        <v>117.5</v>
      </c>
      <c r="L724" s="72" t="n">
        <f aca="false">I724+E724</f>
        <v>122.8</v>
      </c>
      <c r="M724" s="72" t="n">
        <f aca="false">E724+J724</f>
        <v>138.3</v>
      </c>
      <c r="N724" s="72" t="n">
        <f aca="false">E724+K724</f>
        <v>183.4</v>
      </c>
      <c r="O724" s="72"/>
      <c r="P724" s="72" t="n">
        <f aca="false">ROUND('Средневз.цены (без почас.потр.)'!$G$7,1)</f>
        <v>56.9</v>
      </c>
      <c r="Q724" s="72" t="n">
        <f aca="false">ROUND('Средневз.цены (без почас.потр.)'!$G$8,1)</f>
        <v>72.4</v>
      </c>
      <c r="R724" s="72" t="n">
        <f aca="false">ROUND('Средневз.цены (без почас.потр.)'!$G$9,1)</f>
        <v>117.5</v>
      </c>
      <c r="S724" s="72" t="n">
        <f aca="false">F724+P724</f>
        <v>154.4</v>
      </c>
      <c r="T724" s="72" t="n">
        <f aca="false">F724+Q724</f>
        <v>169.9</v>
      </c>
      <c r="U724" s="72" t="n">
        <f aca="false">F724+R724</f>
        <v>215</v>
      </c>
      <c r="V724" s="57"/>
      <c r="W724" s="57"/>
      <c r="X724" s="67"/>
      <c r="Y724" s="68" t="n">
        <v>22</v>
      </c>
      <c r="Z724" s="71" t="n">
        <f aca="false">E724</f>
        <v>65.9</v>
      </c>
      <c r="AA724" s="71" t="n">
        <f aca="false">F724</f>
        <v>97.5</v>
      </c>
      <c r="AB724" s="71" t="n">
        <f aca="false">G724</f>
        <v>0</v>
      </c>
      <c r="AC724" s="56"/>
      <c r="AD724" s="72" t="n">
        <f aca="false">ROUND('Средневз.цены (без почас.потр.)'!$G$12,1)</f>
        <v>65.1</v>
      </c>
      <c r="AE724" s="72" t="n">
        <f aca="false">ROUND('Средневз.цены (без почас.потр.)'!$G$13,1)</f>
        <v>88.8</v>
      </c>
      <c r="AF724" s="72" t="n">
        <f aca="false">ROUND('Средневз.цены (без почас.потр.)'!$G$14,1)</f>
        <v>143.3</v>
      </c>
      <c r="AG724" s="72" t="n">
        <f aca="false">ROUND('Средневз.цены (без почас.потр.)'!$G$15,1)</f>
        <v>152.3</v>
      </c>
      <c r="AH724" s="72" t="n">
        <f aca="false">Z724+AD724</f>
        <v>131</v>
      </c>
      <c r="AI724" s="72" t="n">
        <f aca="false">Z724+AE724</f>
        <v>154.7</v>
      </c>
      <c r="AJ724" s="72" t="n">
        <f aca="false">Z724+AF724</f>
        <v>209.2</v>
      </c>
      <c r="AK724" s="72" t="n">
        <f aca="false">Z724+AG724</f>
        <v>218.2</v>
      </c>
      <c r="AL724" s="56"/>
      <c r="AM724" s="72" t="n">
        <f aca="false">ROUND('Средневз.цены (без почас.потр.)'!$P$12,1)</f>
        <v>65.1</v>
      </c>
      <c r="AN724" s="72" t="n">
        <f aca="false">ROUND('Средневз.цены (без почас.потр.)'!$P$13,1)</f>
        <v>88.8</v>
      </c>
      <c r="AO724" s="72" t="n">
        <f aca="false">ROUND('Средневз.цены (без почас.потр.)'!$P$14,1)</f>
        <v>143.3</v>
      </c>
      <c r="AP724" s="72" t="n">
        <f aca="false">ROUND('Средневз.цены (без почас.потр.)'!$P$15,1)</f>
        <v>152.3</v>
      </c>
      <c r="AQ724" s="72" t="n">
        <f aca="false">AA724+AM724</f>
        <v>162.6</v>
      </c>
      <c r="AR724" s="72" t="n">
        <f aca="false">AA724+AN724</f>
        <v>186.3</v>
      </c>
      <c r="AS724" s="72" t="n">
        <f aca="false">AA724+AO724</f>
        <v>240.8</v>
      </c>
      <c r="AT724" s="72" t="n">
        <f aca="false">AA724+AP724</f>
        <v>249.8</v>
      </c>
    </row>
    <row r="725" s="88" customFormat="true" ht="13.5" hidden="false" customHeight="false" outlineLevel="0" collapsed="false">
      <c r="A725" s="67"/>
      <c r="B725" s="76" t="n">
        <v>23</v>
      </c>
      <c r="C725" s="52" t="n">
        <v>961.09</v>
      </c>
      <c r="D725" s="52" t="n">
        <v>645.01</v>
      </c>
      <c r="E725" s="77" t="n">
        <f aca="false">ROUND(D725/10,1)</f>
        <v>64.5</v>
      </c>
      <c r="F725" s="78" t="n">
        <f aca="false">ROUND(C725/10,1)</f>
        <v>96.1</v>
      </c>
      <c r="G725" s="79" t="n">
        <v>0</v>
      </c>
      <c r="H725" s="86"/>
      <c r="I725" s="81" t="n">
        <f aca="false">ROUND('Средневз.цены (без почас.потр.)'!$G$7,1)</f>
        <v>56.9</v>
      </c>
      <c r="J725" s="81" t="n">
        <f aca="false">ROUND('Средневз.цены (без почас.потр.)'!$G$8,1)</f>
        <v>72.4</v>
      </c>
      <c r="K725" s="81" t="n">
        <f aca="false">ROUND('Средневз.цены (без почас.потр.)'!$G$9,1)</f>
        <v>117.5</v>
      </c>
      <c r="L725" s="81" t="n">
        <f aca="false">I725+E725</f>
        <v>121.4</v>
      </c>
      <c r="M725" s="81" t="n">
        <f aca="false">E725+J725</f>
        <v>136.9</v>
      </c>
      <c r="N725" s="81" t="n">
        <f aca="false">E725+K725</f>
        <v>182</v>
      </c>
      <c r="O725" s="81"/>
      <c r="P725" s="81" t="n">
        <f aca="false">ROUND('Средневз.цены (без почас.потр.)'!$G$7,1)</f>
        <v>56.9</v>
      </c>
      <c r="Q725" s="81" t="n">
        <f aca="false">ROUND('Средневз.цены (без почас.потр.)'!$G$8,1)</f>
        <v>72.4</v>
      </c>
      <c r="R725" s="81" t="n">
        <f aca="false">ROUND('Средневз.цены (без почас.потр.)'!$G$9,1)</f>
        <v>117.5</v>
      </c>
      <c r="S725" s="81" t="n">
        <f aca="false">F725+P725</f>
        <v>153</v>
      </c>
      <c r="T725" s="81" t="n">
        <f aca="false">F725+Q725</f>
        <v>168.5</v>
      </c>
      <c r="U725" s="81" t="n">
        <f aca="false">F725+R725</f>
        <v>213.6</v>
      </c>
      <c r="V725" s="87"/>
      <c r="W725" s="87"/>
      <c r="X725" s="67"/>
      <c r="Y725" s="76" t="n">
        <v>23</v>
      </c>
      <c r="Z725" s="79" t="n">
        <f aca="false">E725</f>
        <v>64.5</v>
      </c>
      <c r="AA725" s="79" t="n">
        <f aca="false">F725</f>
        <v>96.1</v>
      </c>
      <c r="AB725" s="79" t="n">
        <f aca="false">G725</f>
        <v>0</v>
      </c>
      <c r="AC725" s="86"/>
      <c r="AD725" s="81" t="n">
        <f aca="false">ROUND('Средневз.цены (без почас.потр.)'!$G$12,1)</f>
        <v>65.1</v>
      </c>
      <c r="AE725" s="81" t="n">
        <f aca="false">ROUND('Средневз.цены (без почас.потр.)'!$G$13,1)</f>
        <v>88.8</v>
      </c>
      <c r="AF725" s="81" t="n">
        <f aca="false">ROUND('Средневз.цены (без почас.потр.)'!$G$14,1)</f>
        <v>143.3</v>
      </c>
      <c r="AG725" s="81" t="n">
        <f aca="false">ROUND('Средневз.цены (без почас.потр.)'!$G$15,1)</f>
        <v>152.3</v>
      </c>
      <c r="AH725" s="81" t="n">
        <f aca="false">Z725+AD725</f>
        <v>129.6</v>
      </c>
      <c r="AI725" s="81" t="n">
        <f aca="false">Z725+AE725</f>
        <v>153.3</v>
      </c>
      <c r="AJ725" s="81" t="n">
        <f aca="false">Z725+AF725</f>
        <v>207.8</v>
      </c>
      <c r="AK725" s="81" t="n">
        <f aca="false">Z725+AG725</f>
        <v>216.8</v>
      </c>
      <c r="AL725" s="86"/>
      <c r="AM725" s="81" t="n">
        <f aca="false">ROUND('Средневз.цены (без почас.потр.)'!$P$12,1)</f>
        <v>65.1</v>
      </c>
      <c r="AN725" s="81" t="n">
        <f aca="false">ROUND('Средневз.цены (без почас.потр.)'!$P$13,1)</f>
        <v>88.8</v>
      </c>
      <c r="AO725" s="81" t="n">
        <f aca="false">ROUND('Средневз.цены (без почас.потр.)'!$P$14,1)</f>
        <v>143.3</v>
      </c>
      <c r="AP725" s="81" t="n">
        <f aca="false">ROUND('Средневз.цены (без почас.потр.)'!$P$15,1)</f>
        <v>152.3</v>
      </c>
      <c r="AQ725" s="81" t="n">
        <f aca="false">AA725+AM725</f>
        <v>161.2</v>
      </c>
      <c r="AR725" s="81" t="n">
        <f aca="false">AA725+AN725</f>
        <v>184.9</v>
      </c>
      <c r="AS725" s="81" t="n">
        <f aca="false">AA725+AO725</f>
        <v>239.4</v>
      </c>
      <c r="AT725" s="81" t="n">
        <f aca="false">AA725+AP725</f>
        <v>248.4</v>
      </c>
    </row>
    <row r="726" customFormat="false" ht="12.75" hidden="false" customHeight="false" outlineLevel="0" collapsed="false">
      <c r="F726" s="84"/>
      <c r="G726" s="84"/>
      <c r="H726" s="85"/>
      <c r="V726" s="85"/>
      <c r="W726" s="85"/>
      <c r="AA726" s="84"/>
      <c r="AB726" s="84"/>
      <c r="AC726" s="85"/>
      <c r="AL726" s="85"/>
    </row>
    <row r="727" customFormat="false" ht="12.75" hidden="false" customHeight="false" outlineLevel="0" collapsed="false">
      <c r="F727" s="84"/>
      <c r="G727" s="84"/>
      <c r="H727" s="85"/>
      <c r="V727" s="85"/>
      <c r="W727" s="85"/>
      <c r="AA727" s="84"/>
      <c r="AB727" s="84"/>
      <c r="AC727" s="85"/>
      <c r="AL727" s="85"/>
    </row>
    <row r="728" customFormat="false" ht="12.75" hidden="false" customHeight="false" outlineLevel="0" collapsed="false">
      <c r="F728" s="84"/>
      <c r="G728" s="84"/>
      <c r="H728" s="85"/>
      <c r="V728" s="85"/>
      <c r="W728" s="85"/>
      <c r="AA728" s="84"/>
      <c r="AB728" s="84"/>
      <c r="AC728" s="85"/>
      <c r="AL728" s="85"/>
    </row>
    <row r="729" customFormat="false" ht="12.75" hidden="false" customHeight="false" outlineLevel="0" collapsed="false">
      <c r="F729" s="84"/>
      <c r="G729" s="84"/>
      <c r="H729" s="85"/>
      <c r="V729" s="85"/>
      <c r="W729" s="85"/>
      <c r="AA729" s="84"/>
      <c r="AB729" s="84"/>
      <c r="AC729" s="85"/>
      <c r="AL729" s="85"/>
    </row>
    <row r="730" customFormat="false" ht="12.75" hidden="false" customHeight="false" outlineLevel="0" collapsed="false">
      <c r="F730" s="84"/>
      <c r="G730" s="84"/>
      <c r="H730" s="85"/>
      <c r="V730" s="85"/>
      <c r="W730" s="85"/>
      <c r="AA730" s="84"/>
      <c r="AB730" s="84"/>
      <c r="AC730" s="85"/>
      <c r="AL730" s="85"/>
    </row>
    <row r="731" customFormat="false" ht="12.75" hidden="false" customHeight="false" outlineLevel="0" collapsed="false">
      <c r="F731" s="84"/>
      <c r="G731" s="84"/>
      <c r="H731" s="85"/>
      <c r="V731" s="85"/>
      <c r="W731" s="85"/>
      <c r="AA731" s="84"/>
      <c r="AB731" s="84"/>
      <c r="AC731" s="85"/>
      <c r="AL731" s="85"/>
    </row>
    <row r="732" customFormat="false" ht="12.75" hidden="false" customHeight="false" outlineLevel="0" collapsed="false">
      <c r="F732" s="84"/>
      <c r="G732" s="84"/>
      <c r="H732" s="85"/>
      <c r="V732" s="85"/>
      <c r="W732" s="85"/>
      <c r="AA732" s="84"/>
      <c r="AB732" s="84"/>
      <c r="AC732" s="85"/>
      <c r="AL732" s="85"/>
    </row>
    <row r="733" customFormat="false" ht="12.75" hidden="false" customHeight="false" outlineLevel="0" collapsed="false">
      <c r="F733" s="84"/>
      <c r="G733" s="84"/>
      <c r="H733" s="85"/>
      <c r="V733" s="85"/>
      <c r="W733" s="85"/>
      <c r="AA733" s="84"/>
      <c r="AB733" s="84"/>
      <c r="AC733" s="85"/>
      <c r="AL733" s="85"/>
    </row>
    <row r="734" customFormat="false" ht="12.75" hidden="false" customHeight="false" outlineLevel="0" collapsed="false">
      <c r="F734" s="84"/>
      <c r="G734" s="84"/>
      <c r="H734" s="85"/>
      <c r="V734" s="85"/>
      <c r="W734" s="85"/>
      <c r="AA734" s="84"/>
      <c r="AB734" s="84"/>
      <c r="AC734" s="85"/>
      <c r="AL734" s="85"/>
    </row>
    <row r="735" customFormat="false" ht="12.75" hidden="false" customHeight="false" outlineLevel="0" collapsed="false">
      <c r="F735" s="84"/>
      <c r="G735" s="84"/>
      <c r="H735" s="85"/>
      <c r="V735" s="85"/>
      <c r="W735" s="85"/>
      <c r="AA735" s="84"/>
      <c r="AB735" s="84"/>
      <c r="AC735" s="85"/>
      <c r="AL735" s="85"/>
    </row>
    <row r="736" customFormat="false" ht="12.75" hidden="false" customHeight="false" outlineLevel="0" collapsed="false">
      <c r="F736" s="84"/>
      <c r="G736" s="84"/>
      <c r="H736" s="85"/>
      <c r="V736" s="85"/>
      <c r="W736" s="85"/>
      <c r="AA736" s="84"/>
      <c r="AB736" s="84"/>
      <c r="AC736" s="85"/>
      <c r="AL736" s="85"/>
    </row>
    <row r="737" customFormat="false" ht="12.75" hidden="false" customHeight="false" outlineLevel="0" collapsed="false">
      <c r="F737" s="84"/>
      <c r="G737" s="84"/>
      <c r="H737" s="85"/>
      <c r="V737" s="85"/>
      <c r="W737" s="85"/>
      <c r="AA737" s="84"/>
      <c r="AB737" s="84"/>
      <c r="AC737" s="85"/>
      <c r="AL737" s="85"/>
    </row>
    <row r="738" customFormat="false" ht="12.75" hidden="false" customHeight="false" outlineLevel="0" collapsed="false">
      <c r="F738" s="84"/>
      <c r="G738" s="84"/>
      <c r="H738" s="85"/>
      <c r="V738" s="85"/>
      <c r="W738" s="85"/>
      <c r="AA738" s="84"/>
      <c r="AB738" s="84"/>
      <c r="AC738" s="85"/>
      <c r="AL738" s="85"/>
    </row>
    <row r="739" customFormat="false" ht="12.75" hidden="false" customHeight="false" outlineLevel="0" collapsed="false">
      <c r="F739" s="84"/>
      <c r="G739" s="84"/>
      <c r="H739" s="85"/>
      <c r="V739" s="85"/>
      <c r="W739" s="85"/>
      <c r="AA739" s="84"/>
      <c r="AB739" s="84"/>
      <c r="AC739" s="85"/>
      <c r="AL739" s="85"/>
    </row>
    <row r="740" customFormat="false" ht="12.75" hidden="false" customHeight="false" outlineLevel="0" collapsed="false">
      <c r="F740" s="84"/>
      <c r="G740" s="84"/>
      <c r="H740" s="85"/>
      <c r="V740" s="85"/>
      <c r="W740" s="85"/>
      <c r="AA740" s="84"/>
      <c r="AB740" s="84"/>
      <c r="AC740" s="85"/>
      <c r="AL740" s="85"/>
    </row>
    <row r="741" customFormat="false" ht="12.75" hidden="false" customHeight="false" outlineLevel="0" collapsed="false">
      <c r="F741" s="84"/>
      <c r="G741" s="84"/>
      <c r="H741" s="85"/>
      <c r="V741" s="85"/>
      <c r="W741" s="85"/>
      <c r="AA741" s="84"/>
      <c r="AB741" s="84"/>
      <c r="AC741" s="85"/>
      <c r="AL741" s="85"/>
    </row>
    <row r="742" customFormat="false" ht="12.75" hidden="false" customHeight="false" outlineLevel="0" collapsed="false">
      <c r="F742" s="84"/>
      <c r="G742" s="84"/>
      <c r="H742" s="85"/>
      <c r="V742" s="85"/>
      <c r="W742" s="85"/>
      <c r="AA742" s="84"/>
      <c r="AB742" s="84"/>
      <c r="AC742" s="85"/>
      <c r="AL742" s="85"/>
    </row>
    <row r="743" customFormat="false" ht="12.75" hidden="false" customHeight="false" outlineLevel="0" collapsed="false">
      <c r="F743" s="84"/>
      <c r="G743" s="84"/>
      <c r="H743" s="85"/>
      <c r="V743" s="85"/>
      <c r="W743" s="85"/>
      <c r="AA743" s="84"/>
      <c r="AB743" s="84"/>
      <c r="AC743" s="85"/>
      <c r="AL743" s="85"/>
    </row>
    <row r="744" customFormat="false" ht="12.75" hidden="false" customHeight="false" outlineLevel="0" collapsed="false">
      <c r="F744" s="84"/>
      <c r="G744" s="84"/>
      <c r="H744" s="85"/>
      <c r="V744" s="85"/>
      <c r="W744" s="85"/>
      <c r="AA744" s="84"/>
      <c r="AB744" s="84"/>
      <c r="AC744" s="85"/>
      <c r="AL744" s="85"/>
    </row>
    <row r="745" customFormat="false" ht="12.75" hidden="false" customHeight="false" outlineLevel="0" collapsed="false">
      <c r="F745" s="84"/>
      <c r="G745" s="84"/>
      <c r="H745" s="85"/>
      <c r="V745" s="85"/>
      <c r="W745" s="85"/>
      <c r="AA745" s="84"/>
      <c r="AB745" s="84"/>
      <c r="AC745" s="85"/>
      <c r="AL745" s="85"/>
    </row>
    <row r="746" customFormat="false" ht="12.75" hidden="false" customHeight="false" outlineLevel="0" collapsed="false">
      <c r="F746" s="84"/>
      <c r="G746" s="84"/>
      <c r="H746" s="85"/>
      <c r="V746" s="85"/>
      <c r="W746" s="85"/>
      <c r="AA746" s="84"/>
      <c r="AB746" s="84"/>
      <c r="AC746" s="85"/>
      <c r="AL746" s="85"/>
    </row>
    <row r="747" customFormat="false" ht="12.75" hidden="false" customHeight="false" outlineLevel="0" collapsed="false">
      <c r="F747" s="84"/>
      <c r="G747" s="84"/>
      <c r="H747" s="85"/>
      <c r="V747" s="85"/>
      <c r="W747" s="85"/>
      <c r="AA747" s="84"/>
      <c r="AB747" s="84"/>
      <c r="AC747" s="85"/>
      <c r="AL747" s="85"/>
    </row>
    <row r="748" customFormat="false" ht="12.75" hidden="false" customHeight="false" outlineLevel="0" collapsed="false">
      <c r="F748" s="84"/>
      <c r="G748" s="84"/>
      <c r="H748" s="85"/>
      <c r="V748" s="85"/>
      <c r="W748" s="85"/>
      <c r="AA748" s="84"/>
      <c r="AB748" s="84"/>
      <c r="AC748" s="85"/>
      <c r="AL748" s="85"/>
    </row>
    <row r="749" customFormat="false" ht="12.75" hidden="false" customHeight="false" outlineLevel="0" collapsed="false">
      <c r="F749" s="84"/>
      <c r="G749" s="84"/>
      <c r="H749" s="85"/>
      <c r="V749" s="85"/>
      <c r="W749" s="85"/>
      <c r="AA749" s="84"/>
      <c r="AB749" s="84"/>
      <c r="AC749" s="85"/>
      <c r="AL749" s="85"/>
    </row>
    <row r="750" customFormat="false" ht="12.75" hidden="false" customHeight="false" outlineLevel="0" collapsed="false">
      <c r="F750" s="84"/>
      <c r="G750" s="84"/>
      <c r="H750" s="85"/>
      <c r="V750" s="85"/>
      <c r="W750" s="85"/>
      <c r="AA750" s="84"/>
      <c r="AB750" s="84"/>
      <c r="AC750" s="85"/>
      <c r="AL750" s="85"/>
    </row>
    <row r="751" customFormat="false" ht="12.75" hidden="false" customHeight="false" outlineLevel="0" collapsed="false">
      <c r="F751" s="84"/>
      <c r="G751" s="84"/>
      <c r="H751" s="85"/>
      <c r="V751" s="85"/>
      <c r="W751" s="85"/>
      <c r="AA751" s="84"/>
      <c r="AB751" s="84"/>
      <c r="AC751" s="85"/>
      <c r="AL751" s="85"/>
    </row>
    <row r="752" customFormat="false" ht="12.75" hidden="false" customHeight="false" outlineLevel="0" collapsed="false">
      <c r="F752" s="84"/>
      <c r="G752" s="84"/>
      <c r="H752" s="85"/>
      <c r="V752" s="85"/>
      <c r="W752" s="85"/>
      <c r="AA752" s="84"/>
      <c r="AB752" s="84"/>
      <c r="AC752" s="85"/>
      <c r="AL752" s="85"/>
    </row>
    <row r="753" customFormat="false" ht="12.75" hidden="false" customHeight="false" outlineLevel="0" collapsed="false">
      <c r="F753" s="84"/>
      <c r="G753" s="84"/>
      <c r="H753" s="85"/>
      <c r="V753" s="85"/>
      <c r="W753" s="85"/>
      <c r="AA753" s="84"/>
      <c r="AB753" s="84"/>
      <c r="AC753" s="85"/>
      <c r="AL753" s="85"/>
    </row>
    <row r="754" customFormat="false" ht="12.75" hidden="false" customHeight="false" outlineLevel="0" collapsed="false">
      <c r="F754" s="84"/>
      <c r="G754" s="84"/>
      <c r="H754" s="85"/>
      <c r="V754" s="85"/>
      <c r="W754" s="85"/>
      <c r="AA754" s="84"/>
      <c r="AB754" s="84"/>
      <c r="AC754" s="85"/>
      <c r="AL754" s="85"/>
    </row>
    <row r="755" customFormat="false" ht="12.75" hidden="false" customHeight="false" outlineLevel="0" collapsed="false">
      <c r="F755" s="84"/>
      <c r="G755" s="84"/>
      <c r="H755" s="85"/>
      <c r="V755" s="85"/>
      <c r="W755" s="85"/>
      <c r="AA755" s="84"/>
      <c r="AB755" s="84"/>
      <c r="AC755" s="85"/>
      <c r="AL755" s="85"/>
    </row>
    <row r="756" customFormat="false" ht="12.75" hidden="false" customHeight="false" outlineLevel="0" collapsed="false">
      <c r="F756" s="84"/>
      <c r="G756" s="84"/>
      <c r="H756" s="85"/>
      <c r="V756" s="85"/>
      <c r="W756" s="85"/>
      <c r="AA756" s="84"/>
      <c r="AB756" s="84"/>
      <c r="AC756" s="85"/>
      <c r="AL756" s="85"/>
    </row>
    <row r="757" customFormat="false" ht="12.75" hidden="false" customHeight="false" outlineLevel="0" collapsed="false">
      <c r="F757" s="84"/>
      <c r="G757" s="84"/>
      <c r="H757" s="85"/>
      <c r="V757" s="85"/>
      <c r="W757" s="85"/>
      <c r="AA757" s="84"/>
      <c r="AB757" s="84"/>
      <c r="AC757" s="85"/>
      <c r="AL757" s="85"/>
    </row>
    <row r="758" customFormat="false" ht="12.75" hidden="false" customHeight="false" outlineLevel="0" collapsed="false">
      <c r="F758" s="84"/>
      <c r="G758" s="84"/>
      <c r="H758" s="85"/>
      <c r="V758" s="85"/>
      <c r="W758" s="85"/>
      <c r="AA758" s="84"/>
      <c r="AB758" s="84"/>
      <c r="AC758" s="85"/>
      <c r="AL758" s="85"/>
    </row>
    <row r="759" customFormat="false" ht="12.75" hidden="false" customHeight="false" outlineLevel="0" collapsed="false">
      <c r="F759" s="84"/>
      <c r="G759" s="84"/>
      <c r="H759" s="85"/>
      <c r="V759" s="85"/>
      <c r="W759" s="85"/>
      <c r="AA759" s="84"/>
      <c r="AB759" s="84"/>
      <c r="AC759" s="85"/>
      <c r="AL759" s="85"/>
    </row>
    <row r="760" customFormat="false" ht="12.75" hidden="false" customHeight="false" outlineLevel="0" collapsed="false">
      <c r="F760" s="84"/>
      <c r="G760" s="84"/>
      <c r="H760" s="85"/>
      <c r="V760" s="85"/>
      <c r="W760" s="85"/>
      <c r="AA760" s="84"/>
      <c r="AB760" s="84"/>
      <c r="AC760" s="85"/>
      <c r="AL760" s="85"/>
    </row>
    <row r="761" customFormat="false" ht="12.75" hidden="false" customHeight="false" outlineLevel="0" collapsed="false">
      <c r="F761" s="84"/>
      <c r="G761" s="84"/>
      <c r="H761" s="85"/>
      <c r="V761" s="85"/>
      <c r="W761" s="85"/>
      <c r="AA761" s="84"/>
      <c r="AB761" s="84"/>
      <c r="AC761" s="85"/>
      <c r="AL761" s="85"/>
    </row>
    <row r="762" customFormat="false" ht="12.75" hidden="false" customHeight="false" outlineLevel="0" collapsed="false">
      <c r="F762" s="84"/>
      <c r="G762" s="84"/>
      <c r="H762" s="85"/>
      <c r="V762" s="85"/>
      <c r="W762" s="85"/>
      <c r="AA762" s="84"/>
      <c r="AB762" s="84"/>
      <c r="AC762" s="85"/>
      <c r="AL762" s="85"/>
    </row>
    <row r="763" customFormat="false" ht="12.75" hidden="false" customHeight="false" outlineLevel="0" collapsed="false">
      <c r="F763" s="84"/>
      <c r="G763" s="84"/>
      <c r="H763" s="85"/>
      <c r="V763" s="85"/>
      <c r="W763" s="85"/>
      <c r="AA763" s="84"/>
      <c r="AB763" s="84"/>
      <c r="AC763" s="85"/>
      <c r="AL763" s="85"/>
    </row>
    <row r="764" customFormat="false" ht="12.75" hidden="false" customHeight="false" outlineLevel="0" collapsed="false">
      <c r="F764" s="84"/>
    </row>
    <row r="765" customFormat="false" ht="12.75" hidden="false" customHeight="false" outlineLevel="0" collapsed="false">
      <c r="F765" s="84"/>
    </row>
    <row r="766" customFormat="false" ht="12.75" hidden="false" customHeight="false" outlineLevel="0" collapsed="false">
      <c r="F766" s="84"/>
    </row>
    <row r="767" customFormat="false" ht="12.75" hidden="false" customHeight="false" outlineLevel="0" collapsed="false">
      <c r="F767" s="84"/>
    </row>
    <row r="768" customFormat="false" ht="12.75" hidden="false" customHeight="false" outlineLevel="0" collapsed="false">
      <c r="F768" s="84"/>
    </row>
    <row r="769" customFormat="false" ht="12.75" hidden="false" customHeight="false" outlineLevel="0" collapsed="false">
      <c r="F769" s="84"/>
    </row>
    <row r="770" customFormat="false" ht="12.75" hidden="false" customHeight="false" outlineLevel="0" collapsed="false">
      <c r="F770" s="84"/>
    </row>
    <row r="771" customFormat="false" ht="12.75" hidden="false" customHeight="false" outlineLevel="0" collapsed="false">
      <c r="F771" s="84"/>
    </row>
    <row r="772" customFormat="false" ht="12.75" hidden="false" customHeight="false" outlineLevel="0" collapsed="false">
      <c r="F772" s="84"/>
    </row>
    <row r="773" customFormat="false" ht="12.75" hidden="false" customHeight="false" outlineLevel="0" collapsed="false">
      <c r="F773" s="84"/>
    </row>
    <row r="774" customFormat="false" ht="12.75" hidden="false" customHeight="false" outlineLevel="0" collapsed="false">
      <c r="F774" s="84"/>
    </row>
    <row r="775" customFormat="false" ht="12.75" hidden="false" customHeight="false" outlineLevel="0" collapsed="false">
      <c r="F775" s="84"/>
    </row>
    <row r="776" customFormat="false" ht="12.75" hidden="false" customHeight="false" outlineLevel="0" collapsed="false">
      <c r="F776" s="84"/>
    </row>
    <row r="777" customFormat="false" ht="12.75" hidden="false" customHeight="false" outlineLevel="0" collapsed="false">
      <c r="F777" s="84"/>
    </row>
    <row r="778" customFormat="false" ht="12.75" hidden="false" customHeight="false" outlineLevel="0" collapsed="false">
      <c r="F778" s="84"/>
    </row>
    <row r="779" customFormat="false" ht="12.75" hidden="false" customHeight="false" outlineLevel="0" collapsed="false">
      <c r="F779" s="84"/>
    </row>
    <row r="780" customFormat="false" ht="12.75" hidden="false" customHeight="false" outlineLevel="0" collapsed="false">
      <c r="F780" s="84"/>
    </row>
    <row r="781" customFormat="false" ht="12.75" hidden="false" customHeight="false" outlineLevel="0" collapsed="false">
      <c r="F781" s="84"/>
    </row>
    <row r="782" customFormat="false" ht="12.75" hidden="false" customHeight="false" outlineLevel="0" collapsed="false">
      <c r="F782" s="84"/>
    </row>
    <row r="783" customFormat="false" ht="12.75" hidden="false" customHeight="false" outlineLevel="0" collapsed="false">
      <c r="F783" s="84"/>
    </row>
    <row r="784" customFormat="false" ht="12.75" hidden="false" customHeight="false" outlineLevel="0" collapsed="false">
      <c r="F784" s="84"/>
    </row>
    <row r="785" customFormat="false" ht="12.75" hidden="false" customHeight="false" outlineLevel="0" collapsed="false">
      <c r="F785" s="84"/>
    </row>
    <row r="786" customFormat="false" ht="12.75" hidden="false" customHeight="false" outlineLevel="0" collapsed="false">
      <c r="F786" s="84"/>
    </row>
    <row r="787" customFormat="false" ht="12.75" hidden="false" customHeight="false" outlineLevel="0" collapsed="false">
      <c r="F787" s="84"/>
    </row>
    <row r="788" customFormat="false" ht="12.75" hidden="false" customHeight="false" outlineLevel="0" collapsed="false">
      <c r="F788" s="84"/>
    </row>
    <row r="789" customFormat="false" ht="12.75" hidden="false" customHeight="false" outlineLevel="0" collapsed="false">
      <c r="F789" s="84"/>
    </row>
    <row r="790" customFormat="false" ht="12.75" hidden="false" customHeight="false" outlineLevel="0" collapsed="false">
      <c r="F790" s="84"/>
    </row>
    <row r="791" customFormat="false" ht="12.75" hidden="false" customHeight="false" outlineLevel="0" collapsed="false">
      <c r="F791" s="84"/>
    </row>
    <row r="792" customFormat="false" ht="12.75" hidden="false" customHeight="false" outlineLevel="0" collapsed="false">
      <c r="F792" s="84"/>
    </row>
    <row r="793" customFormat="false" ht="12.75" hidden="false" customHeight="false" outlineLevel="0" collapsed="false">
      <c r="F793" s="84"/>
    </row>
    <row r="794" customFormat="false" ht="12.75" hidden="false" customHeight="false" outlineLevel="0" collapsed="false">
      <c r="F794" s="84"/>
    </row>
    <row r="795" customFormat="false" ht="12.75" hidden="false" customHeight="false" outlineLevel="0" collapsed="false">
      <c r="F795" s="84"/>
    </row>
    <row r="796" customFormat="false" ht="12.75" hidden="false" customHeight="false" outlineLevel="0" collapsed="false">
      <c r="F796" s="84"/>
    </row>
    <row r="797" customFormat="false" ht="12.75" hidden="false" customHeight="false" outlineLevel="0" collapsed="false">
      <c r="F797" s="84"/>
    </row>
    <row r="798" customFormat="false" ht="12.75" hidden="false" customHeight="false" outlineLevel="0" collapsed="false">
      <c r="F798" s="84"/>
    </row>
    <row r="799" customFormat="false" ht="12.75" hidden="false" customHeight="false" outlineLevel="0" collapsed="false">
      <c r="F799" s="84"/>
    </row>
    <row r="800" customFormat="false" ht="12.75" hidden="false" customHeight="false" outlineLevel="0" collapsed="false">
      <c r="F800" s="84"/>
    </row>
    <row r="801" customFormat="false" ht="12.75" hidden="false" customHeight="false" outlineLevel="0" collapsed="false">
      <c r="F801" s="84"/>
    </row>
    <row r="802" customFormat="false" ht="12.75" hidden="false" customHeight="false" outlineLevel="0" collapsed="false">
      <c r="F802" s="84"/>
    </row>
    <row r="803" customFormat="false" ht="12.75" hidden="false" customHeight="false" outlineLevel="0" collapsed="false">
      <c r="F803" s="84"/>
    </row>
    <row r="804" customFormat="false" ht="12.75" hidden="false" customHeight="false" outlineLevel="0" collapsed="false">
      <c r="F804" s="84"/>
    </row>
    <row r="805" customFormat="false" ht="12.75" hidden="false" customHeight="false" outlineLevel="0" collapsed="false">
      <c r="F805" s="84"/>
    </row>
    <row r="806" customFormat="false" ht="12.75" hidden="false" customHeight="false" outlineLevel="0" collapsed="false">
      <c r="F806" s="84"/>
    </row>
    <row r="807" customFormat="false" ht="12.75" hidden="false" customHeight="false" outlineLevel="0" collapsed="false">
      <c r="F807" s="84"/>
    </row>
    <row r="808" customFormat="false" ht="12.75" hidden="false" customHeight="false" outlineLevel="0" collapsed="false">
      <c r="F808" s="84"/>
    </row>
    <row r="809" customFormat="false" ht="12.75" hidden="false" customHeight="false" outlineLevel="0" collapsed="false">
      <c r="F809" s="84"/>
    </row>
    <row r="810" customFormat="false" ht="12.75" hidden="false" customHeight="false" outlineLevel="0" collapsed="false">
      <c r="F810" s="84"/>
    </row>
    <row r="811" customFormat="false" ht="12.75" hidden="false" customHeight="false" outlineLevel="0" collapsed="false">
      <c r="F811" s="84"/>
    </row>
    <row r="812" customFormat="false" ht="12.75" hidden="false" customHeight="false" outlineLevel="0" collapsed="false">
      <c r="F812" s="84"/>
    </row>
    <row r="813" customFormat="false" ht="12.75" hidden="false" customHeight="false" outlineLevel="0" collapsed="false">
      <c r="F813" s="84"/>
    </row>
    <row r="814" customFormat="false" ht="12.75" hidden="false" customHeight="false" outlineLevel="0" collapsed="false">
      <c r="F814" s="84"/>
    </row>
    <row r="815" customFormat="false" ht="12.75" hidden="false" customHeight="false" outlineLevel="0" collapsed="false">
      <c r="F815" s="84"/>
    </row>
    <row r="816" customFormat="false" ht="12.75" hidden="false" customHeight="false" outlineLevel="0" collapsed="false">
      <c r="F816" s="84"/>
    </row>
    <row r="817" customFormat="false" ht="12.75" hidden="false" customHeight="false" outlineLevel="0" collapsed="false">
      <c r="F817" s="84"/>
    </row>
    <row r="818" customFormat="false" ht="12.75" hidden="false" customHeight="false" outlineLevel="0" collapsed="false">
      <c r="F818" s="84"/>
    </row>
    <row r="819" customFormat="false" ht="12.75" hidden="false" customHeight="false" outlineLevel="0" collapsed="false">
      <c r="F819" s="84"/>
    </row>
    <row r="820" customFormat="false" ht="12.75" hidden="false" customHeight="false" outlineLevel="0" collapsed="false">
      <c r="F820" s="84"/>
    </row>
    <row r="821" customFormat="false" ht="12.75" hidden="false" customHeight="false" outlineLevel="0" collapsed="false">
      <c r="F821" s="84"/>
    </row>
    <row r="822" customFormat="false" ht="12.75" hidden="false" customHeight="false" outlineLevel="0" collapsed="false">
      <c r="F822" s="84"/>
    </row>
    <row r="823" customFormat="false" ht="12.75" hidden="false" customHeight="false" outlineLevel="0" collapsed="false">
      <c r="F823" s="84"/>
    </row>
    <row r="824" customFormat="false" ht="12.75" hidden="false" customHeight="false" outlineLevel="0" collapsed="false">
      <c r="F824" s="84"/>
    </row>
    <row r="825" customFormat="false" ht="12.75" hidden="false" customHeight="false" outlineLevel="0" collapsed="false">
      <c r="F825" s="84"/>
    </row>
    <row r="826" customFormat="false" ht="12.75" hidden="false" customHeight="false" outlineLevel="0" collapsed="false">
      <c r="F826" s="84"/>
    </row>
    <row r="827" customFormat="false" ht="12.75" hidden="false" customHeight="false" outlineLevel="0" collapsed="false">
      <c r="F827" s="84"/>
    </row>
    <row r="828" customFormat="false" ht="12.75" hidden="false" customHeight="false" outlineLevel="0" collapsed="false">
      <c r="F828" s="84"/>
    </row>
    <row r="829" customFormat="false" ht="12.75" hidden="false" customHeight="false" outlineLevel="0" collapsed="false">
      <c r="F829" s="84"/>
    </row>
    <row r="830" customFormat="false" ht="12.75" hidden="false" customHeight="false" outlineLevel="0" collapsed="false">
      <c r="F830" s="84"/>
    </row>
    <row r="831" customFormat="false" ht="12.75" hidden="false" customHeight="false" outlineLevel="0" collapsed="false">
      <c r="F831" s="84"/>
    </row>
    <row r="832" customFormat="false" ht="12.75" hidden="false" customHeight="false" outlineLevel="0" collapsed="false">
      <c r="F832" s="84"/>
    </row>
    <row r="833" customFormat="false" ht="12.75" hidden="false" customHeight="false" outlineLevel="0" collapsed="false">
      <c r="F833" s="84"/>
    </row>
    <row r="834" customFormat="false" ht="12.75" hidden="false" customHeight="false" outlineLevel="0" collapsed="false">
      <c r="F834" s="84"/>
    </row>
    <row r="835" customFormat="false" ht="12.75" hidden="false" customHeight="false" outlineLevel="0" collapsed="false">
      <c r="F835" s="84"/>
    </row>
    <row r="836" customFormat="false" ht="12.75" hidden="false" customHeight="false" outlineLevel="0" collapsed="false">
      <c r="F836" s="84"/>
    </row>
    <row r="837" customFormat="false" ht="12.75" hidden="false" customHeight="false" outlineLevel="0" collapsed="false">
      <c r="F837" s="84"/>
    </row>
    <row r="838" customFormat="false" ht="12.75" hidden="false" customHeight="false" outlineLevel="0" collapsed="false">
      <c r="F838" s="84"/>
    </row>
    <row r="839" customFormat="false" ht="12.75" hidden="false" customHeight="false" outlineLevel="0" collapsed="false">
      <c r="F839" s="84"/>
    </row>
    <row r="840" customFormat="false" ht="12.75" hidden="false" customHeight="false" outlineLevel="0" collapsed="false">
      <c r="F840" s="84"/>
    </row>
    <row r="841" customFormat="false" ht="12.75" hidden="false" customHeight="false" outlineLevel="0" collapsed="false">
      <c r="F841" s="84"/>
    </row>
    <row r="842" customFormat="false" ht="12.75" hidden="false" customHeight="false" outlineLevel="0" collapsed="false">
      <c r="F842" s="84"/>
    </row>
    <row r="843" customFormat="false" ht="12.75" hidden="false" customHeight="false" outlineLevel="0" collapsed="false">
      <c r="F843" s="84"/>
    </row>
    <row r="844" customFormat="false" ht="12.75" hidden="false" customHeight="false" outlineLevel="0" collapsed="false">
      <c r="F844" s="84"/>
    </row>
    <row r="845" customFormat="false" ht="12.75" hidden="false" customHeight="false" outlineLevel="0" collapsed="false">
      <c r="F845" s="84"/>
    </row>
    <row r="846" customFormat="false" ht="12.75" hidden="false" customHeight="false" outlineLevel="0" collapsed="false">
      <c r="F846" s="84"/>
    </row>
    <row r="847" customFormat="false" ht="12.75" hidden="false" customHeight="false" outlineLevel="0" collapsed="false">
      <c r="F847" s="84"/>
    </row>
    <row r="848" customFormat="false" ht="12.75" hidden="false" customHeight="false" outlineLevel="0" collapsed="false">
      <c r="F848" s="84"/>
    </row>
    <row r="849" customFormat="false" ht="12.75" hidden="false" customHeight="false" outlineLevel="0" collapsed="false">
      <c r="F849" s="84"/>
    </row>
    <row r="850" customFormat="false" ht="12.75" hidden="false" customHeight="false" outlineLevel="0" collapsed="false">
      <c r="F850" s="84"/>
    </row>
    <row r="851" customFormat="false" ht="12.75" hidden="false" customHeight="false" outlineLevel="0" collapsed="false">
      <c r="F851" s="84"/>
    </row>
    <row r="852" customFormat="false" ht="12.75" hidden="false" customHeight="false" outlineLevel="0" collapsed="false">
      <c r="F852" s="84"/>
    </row>
    <row r="853" customFormat="false" ht="12.75" hidden="false" customHeight="false" outlineLevel="0" collapsed="false">
      <c r="F853" s="84"/>
    </row>
    <row r="854" customFormat="false" ht="12.75" hidden="false" customHeight="false" outlineLevel="0" collapsed="false">
      <c r="F854" s="84"/>
    </row>
    <row r="855" customFormat="false" ht="12.75" hidden="false" customHeight="false" outlineLevel="0" collapsed="false">
      <c r="F855" s="84"/>
    </row>
    <row r="856" customFormat="false" ht="12.75" hidden="false" customHeight="false" outlineLevel="0" collapsed="false">
      <c r="F856" s="84"/>
    </row>
    <row r="857" customFormat="false" ht="12.75" hidden="false" customHeight="false" outlineLevel="0" collapsed="false">
      <c r="F857" s="84"/>
    </row>
    <row r="858" customFormat="false" ht="12.75" hidden="false" customHeight="false" outlineLevel="0" collapsed="false">
      <c r="F858" s="84"/>
    </row>
    <row r="859" customFormat="false" ht="12.75" hidden="false" customHeight="false" outlineLevel="0" collapsed="false">
      <c r="F859" s="84"/>
    </row>
    <row r="860" customFormat="false" ht="12.75" hidden="false" customHeight="false" outlineLevel="0" collapsed="false">
      <c r="F860" s="84"/>
    </row>
    <row r="861" customFormat="false" ht="12.75" hidden="false" customHeight="false" outlineLevel="0" collapsed="false">
      <c r="F861" s="84"/>
    </row>
    <row r="862" customFormat="false" ht="12.75" hidden="false" customHeight="false" outlineLevel="0" collapsed="false">
      <c r="F862" s="84"/>
    </row>
    <row r="863" customFormat="false" ht="12.75" hidden="false" customHeight="false" outlineLevel="0" collapsed="false">
      <c r="F863" s="84"/>
    </row>
    <row r="864" customFormat="false" ht="12.75" hidden="false" customHeight="false" outlineLevel="0" collapsed="false">
      <c r="F864" s="84"/>
    </row>
    <row r="865" customFormat="false" ht="12.75" hidden="false" customHeight="false" outlineLevel="0" collapsed="false">
      <c r="F865" s="84"/>
    </row>
    <row r="866" customFormat="false" ht="12.75" hidden="false" customHeight="false" outlineLevel="0" collapsed="false">
      <c r="F866" s="84"/>
    </row>
    <row r="867" customFormat="false" ht="12.75" hidden="false" customHeight="false" outlineLevel="0" collapsed="false">
      <c r="F867" s="84"/>
    </row>
    <row r="868" customFormat="false" ht="12.75" hidden="false" customHeight="false" outlineLevel="0" collapsed="false">
      <c r="F868" s="84"/>
    </row>
    <row r="869" customFormat="false" ht="12.75" hidden="false" customHeight="false" outlineLevel="0" collapsed="false">
      <c r="F869" s="84"/>
    </row>
    <row r="870" customFormat="false" ht="12.75" hidden="false" customHeight="false" outlineLevel="0" collapsed="false">
      <c r="F870" s="84"/>
    </row>
    <row r="871" customFormat="false" ht="12.75" hidden="false" customHeight="false" outlineLevel="0" collapsed="false">
      <c r="F871" s="84"/>
    </row>
    <row r="872" customFormat="false" ht="12.75" hidden="false" customHeight="false" outlineLevel="0" collapsed="false">
      <c r="F872" s="84"/>
    </row>
    <row r="873" customFormat="false" ht="12.75" hidden="false" customHeight="false" outlineLevel="0" collapsed="false">
      <c r="F873" s="84"/>
    </row>
    <row r="874" customFormat="false" ht="12.75" hidden="false" customHeight="false" outlineLevel="0" collapsed="false">
      <c r="F874" s="84"/>
    </row>
    <row r="875" customFormat="false" ht="12.75" hidden="false" customHeight="false" outlineLevel="0" collapsed="false">
      <c r="F875" s="84"/>
    </row>
    <row r="876" customFormat="false" ht="12.75" hidden="false" customHeight="false" outlineLevel="0" collapsed="false">
      <c r="F876" s="84"/>
    </row>
    <row r="877" customFormat="false" ht="12.75" hidden="false" customHeight="false" outlineLevel="0" collapsed="false">
      <c r="F877" s="84"/>
    </row>
    <row r="878" customFormat="false" ht="12.75" hidden="false" customHeight="false" outlineLevel="0" collapsed="false">
      <c r="F878" s="84"/>
    </row>
    <row r="879" customFormat="false" ht="12.75" hidden="false" customHeight="false" outlineLevel="0" collapsed="false">
      <c r="F879" s="84"/>
    </row>
    <row r="880" customFormat="false" ht="12.75" hidden="false" customHeight="false" outlineLevel="0" collapsed="false">
      <c r="F880" s="84"/>
    </row>
    <row r="881" customFormat="false" ht="12.75" hidden="false" customHeight="false" outlineLevel="0" collapsed="false">
      <c r="F881" s="84"/>
    </row>
    <row r="882" customFormat="false" ht="12.75" hidden="false" customHeight="false" outlineLevel="0" collapsed="false">
      <c r="F882" s="84"/>
    </row>
    <row r="883" customFormat="false" ht="12.75" hidden="false" customHeight="false" outlineLevel="0" collapsed="false">
      <c r="F883" s="84"/>
    </row>
    <row r="884" customFormat="false" ht="12.75" hidden="false" customHeight="false" outlineLevel="0" collapsed="false">
      <c r="F884" s="84"/>
    </row>
    <row r="885" customFormat="false" ht="12.75" hidden="false" customHeight="false" outlineLevel="0" collapsed="false">
      <c r="F885" s="84"/>
    </row>
    <row r="886" customFormat="false" ht="12.75" hidden="false" customHeight="false" outlineLevel="0" collapsed="false">
      <c r="F886" s="84"/>
    </row>
    <row r="887" customFormat="false" ht="12.75" hidden="false" customHeight="false" outlineLevel="0" collapsed="false">
      <c r="F887" s="84"/>
    </row>
    <row r="888" customFormat="false" ht="12.75" hidden="false" customHeight="false" outlineLevel="0" collapsed="false">
      <c r="F888" s="84"/>
    </row>
    <row r="889" customFormat="false" ht="12.75" hidden="false" customHeight="false" outlineLevel="0" collapsed="false">
      <c r="F889" s="84"/>
    </row>
    <row r="890" customFormat="false" ht="12.75" hidden="false" customHeight="false" outlineLevel="0" collapsed="false">
      <c r="F890" s="84"/>
    </row>
    <row r="891" customFormat="false" ht="12.75" hidden="false" customHeight="false" outlineLevel="0" collapsed="false">
      <c r="F891" s="84"/>
    </row>
    <row r="892" customFormat="false" ht="12.75" hidden="false" customHeight="false" outlineLevel="0" collapsed="false">
      <c r="F892" s="84"/>
    </row>
    <row r="893" customFormat="false" ht="12.75" hidden="false" customHeight="false" outlineLevel="0" collapsed="false">
      <c r="F893" s="84"/>
    </row>
    <row r="894" customFormat="false" ht="12.75" hidden="false" customHeight="false" outlineLevel="0" collapsed="false">
      <c r="F894" s="84"/>
    </row>
    <row r="895" customFormat="false" ht="12.75" hidden="false" customHeight="false" outlineLevel="0" collapsed="false">
      <c r="F895" s="84"/>
    </row>
    <row r="896" customFormat="false" ht="12.75" hidden="false" customHeight="false" outlineLevel="0" collapsed="false">
      <c r="F896" s="84"/>
    </row>
    <row r="897" customFormat="false" ht="12.75" hidden="false" customHeight="false" outlineLevel="0" collapsed="false">
      <c r="F897" s="84"/>
    </row>
    <row r="898" customFormat="false" ht="12.75" hidden="false" customHeight="false" outlineLevel="0" collapsed="false">
      <c r="F898" s="84"/>
    </row>
    <row r="899" customFormat="false" ht="12.75" hidden="false" customHeight="false" outlineLevel="0" collapsed="false">
      <c r="F899" s="84"/>
    </row>
    <row r="900" customFormat="false" ht="12.75" hidden="false" customHeight="false" outlineLevel="0" collapsed="false">
      <c r="F900" s="84"/>
    </row>
    <row r="901" customFormat="false" ht="12.75" hidden="false" customHeight="false" outlineLevel="0" collapsed="false">
      <c r="F901" s="84"/>
    </row>
    <row r="902" customFormat="false" ht="12.75" hidden="false" customHeight="false" outlineLevel="0" collapsed="false">
      <c r="F902" s="84"/>
    </row>
    <row r="903" customFormat="false" ht="12.75" hidden="false" customHeight="false" outlineLevel="0" collapsed="false">
      <c r="F903" s="84"/>
    </row>
    <row r="904" customFormat="false" ht="12.75" hidden="false" customHeight="false" outlineLevel="0" collapsed="false">
      <c r="F904" s="84"/>
    </row>
    <row r="905" customFormat="false" ht="12.75" hidden="false" customHeight="false" outlineLevel="0" collapsed="false">
      <c r="F905" s="84"/>
    </row>
    <row r="906" customFormat="false" ht="12.75" hidden="false" customHeight="false" outlineLevel="0" collapsed="false">
      <c r="F906" s="84"/>
    </row>
    <row r="907" customFormat="false" ht="12.75" hidden="false" customHeight="false" outlineLevel="0" collapsed="false">
      <c r="F907" s="84"/>
    </row>
    <row r="908" customFormat="false" ht="12.75" hidden="false" customHeight="false" outlineLevel="0" collapsed="false">
      <c r="F908" s="84"/>
    </row>
    <row r="909" customFormat="false" ht="12.75" hidden="false" customHeight="false" outlineLevel="0" collapsed="false">
      <c r="F909" s="84"/>
    </row>
    <row r="910" customFormat="false" ht="12.75" hidden="false" customHeight="false" outlineLevel="0" collapsed="false">
      <c r="F910" s="84"/>
    </row>
    <row r="911" customFormat="false" ht="12.75" hidden="false" customHeight="false" outlineLevel="0" collapsed="false">
      <c r="F911" s="84"/>
    </row>
    <row r="912" customFormat="false" ht="12.75" hidden="false" customHeight="false" outlineLevel="0" collapsed="false">
      <c r="F912" s="84"/>
    </row>
    <row r="913" customFormat="false" ht="12.75" hidden="false" customHeight="false" outlineLevel="0" collapsed="false">
      <c r="F913" s="84"/>
    </row>
    <row r="914" customFormat="false" ht="12.75" hidden="false" customHeight="false" outlineLevel="0" collapsed="false">
      <c r="F914" s="84"/>
    </row>
    <row r="915" customFormat="false" ht="12.75" hidden="false" customHeight="false" outlineLevel="0" collapsed="false">
      <c r="F915" s="84"/>
    </row>
    <row r="916" customFormat="false" ht="12.75" hidden="false" customHeight="false" outlineLevel="0" collapsed="false">
      <c r="F916" s="84"/>
    </row>
    <row r="917" customFormat="false" ht="12.75" hidden="false" customHeight="false" outlineLevel="0" collapsed="false">
      <c r="F917" s="84"/>
    </row>
    <row r="918" customFormat="false" ht="12.75" hidden="false" customHeight="false" outlineLevel="0" collapsed="false">
      <c r="F918" s="84"/>
    </row>
    <row r="919" customFormat="false" ht="12.75" hidden="false" customHeight="false" outlineLevel="0" collapsed="false">
      <c r="F919" s="84"/>
    </row>
    <row r="920" customFormat="false" ht="12.75" hidden="false" customHeight="false" outlineLevel="0" collapsed="false">
      <c r="F920" s="84"/>
    </row>
    <row r="921" customFormat="false" ht="12.75" hidden="false" customHeight="false" outlineLevel="0" collapsed="false">
      <c r="F921" s="84"/>
    </row>
    <row r="922" customFormat="false" ht="12.75" hidden="false" customHeight="false" outlineLevel="0" collapsed="false">
      <c r="F922" s="84"/>
    </row>
    <row r="923" customFormat="false" ht="12.75" hidden="false" customHeight="false" outlineLevel="0" collapsed="false">
      <c r="F923" s="84"/>
    </row>
    <row r="924" customFormat="false" ht="12.75" hidden="false" customHeight="false" outlineLevel="0" collapsed="false">
      <c r="F924" s="84"/>
    </row>
    <row r="925" customFormat="false" ht="12.75" hidden="false" customHeight="false" outlineLevel="0" collapsed="false">
      <c r="F925" s="84"/>
    </row>
    <row r="926" customFormat="false" ht="12.75" hidden="false" customHeight="false" outlineLevel="0" collapsed="false">
      <c r="F926" s="84"/>
    </row>
    <row r="927" customFormat="false" ht="12.75" hidden="false" customHeight="false" outlineLevel="0" collapsed="false">
      <c r="F927" s="84"/>
    </row>
    <row r="928" customFormat="false" ht="12.75" hidden="false" customHeight="false" outlineLevel="0" collapsed="false">
      <c r="F928" s="84"/>
    </row>
    <row r="929" customFormat="false" ht="12.75" hidden="false" customHeight="false" outlineLevel="0" collapsed="false">
      <c r="F929" s="84"/>
    </row>
    <row r="930" customFormat="false" ht="12.75" hidden="false" customHeight="false" outlineLevel="0" collapsed="false">
      <c r="F930" s="84"/>
    </row>
    <row r="931" customFormat="false" ht="12.75" hidden="false" customHeight="false" outlineLevel="0" collapsed="false">
      <c r="F931" s="84"/>
    </row>
    <row r="932" customFormat="false" ht="12.75" hidden="false" customHeight="false" outlineLevel="0" collapsed="false">
      <c r="F932" s="84"/>
    </row>
    <row r="933" customFormat="false" ht="12.75" hidden="false" customHeight="false" outlineLevel="0" collapsed="false">
      <c r="F933" s="84"/>
    </row>
    <row r="934" customFormat="false" ht="12.75" hidden="false" customHeight="false" outlineLevel="0" collapsed="false">
      <c r="F934" s="84"/>
    </row>
    <row r="935" customFormat="false" ht="12.75" hidden="false" customHeight="false" outlineLevel="0" collapsed="false">
      <c r="F935" s="84"/>
    </row>
    <row r="936" customFormat="false" ht="12.75" hidden="false" customHeight="false" outlineLevel="0" collapsed="false">
      <c r="F936" s="84"/>
    </row>
    <row r="937" customFormat="false" ht="12.75" hidden="false" customHeight="false" outlineLevel="0" collapsed="false">
      <c r="F937" s="84"/>
    </row>
    <row r="938" customFormat="false" ht="12.75" hidden="false" customHeight="false" outlineLevel="0" collapsed="false">
      <c r="F938" s="84"/>
    </row>
    <row r="939" customFormat="false" ht="12.75" hidden="false" customHeight="false" outlineLevel="0" collapsed="false">
      <c r="F939" s="84"/>
    </row>
    <row r="940" customFormat="false" ht="12.75" hidden="false" customHeight="false" outlineLevel="0" collapsed="false">
      <c r="F940" s="84"/>
    </row>
    <row r="941" customFormat="false" ht="12.75" hidden="false" customHeight="false" outlineLevel="0" collapsed="false">
      <c r="F941" s="84"/>
    </row>
    <row r="942" customFormat="false" ht="12.75" hidden="false" customHeight="false" outlineLevel="0" collapsed="false">
      <c r="F942" s="84"/>
    </row>
    <row r="943" customFormat="false" ht="12.75" hidden="false" customHeight="false" outlineLevel="0" collapsed="false">
      <c r="F943" s="84"/>
    </row>
    <row r="944" customFormat="false" ht="12.75" hidden="false" customHeight="false" outlineLevel="0" collapsed="false">
      <c r="F944" s="84"/>
    </row>
    <row r="945" customFormat="false" ht="12.75" hidden="false" customHeight="false" outlineLevel="0" collapsed="false">
      <c r="F945" s="84"/>
    </row>
    <row r="946" customFormat="false" ht="12.75" hidden="false" customHeight="false" outlineLevel="0" collapsed="false">
      <c r="F946" s="84"/>
    </row>
    <row r="947" customFormat="false" ht="12.75" hidden="false" customHeight="false" outlineLevel="0" collapsed="false">
      <c r="F947" s="84"/>
    </row>
    <row r="948" customFormat="false" ht="12.75" hidden="false" customHeight="false" outlineLevel="0" collapsed="false">
      <c r="F948" s="84"/>
    </row>
    <row r="949" customFormat="false" ht="12.75" hidden="false" customHeight="false" outlineLevel="0" collapsed="false">
      <c r="F949" s="84"/>
    </row>
    <row r="950" customFormat="false" ht="12.75" hidden="false" customHeight="false" outlineLevel="0" collapsed="false">
      <c r="F950" s="84"/>
    </row>
    <row r="951" customFormat="false" ht="12.75" hidden="false" customHeight="false" outlineLevel="0" collapsed="false">
      <c r="F951" s="84"/>
    </row>
    <row r="952" customFormat="false" ht="12.75" hidden="false" customHeight="false" outlineLevel="0" collapsed="false">
      <c r="F952" s="84"/>
    </row>
    <row r="953" customFormat="false" ht="12.75" hidden="false" customHeight="false" outlineLevel="0" collapsed="false">
      <c r="F953" s="84"/>
    </row>
    <row r="954" customFormat="false" ht="12.75" hidden="false" customHeight="false" outlineLevel="0" collapsed="false">
      <c r="F954" s="84"/>
    </row>
    <row r="955" customFormat="false" ht="12.75" hidden="false" customHeight="false" outlineLevel="0" collapsed="false">
      <c r="F955" s="84"/>
    </row>
    <row r="956" customFormat="false" ht="12.75" hidden="false" customHeight="false" outlineLevel="0" collapsed="false">
      <c r="F956" s="84"/>
    </row>
    <row r="957" customFormat="false" ht="12.75" hidden="false" customHeight="false" outlineLevel="0" collapsed="false">
      <c r="F957" s="84"/>
    </row>
    <row r="958" customFormat="false" ht="12.75" hidden="false" customHeight="false" outlineLevel="0" collapsed="false">
      <c r="F958" s="84"/>
    </row>
    <row r="959" customFormat="false" ht="12.75" hidden="false" customHeight="false" outlineLevel="0" collapsed="false">
      <c r="F959" s="84"/>
    </row>
    <row r="960" customFormat="false" ht="12.75" hidden="false" customHeight="false" outlineLevel="0" collapsed="false">
      <c r="F960" s="84"/>
    </row>
    <row r="961" customFormat="false" ht="12.75" hidden="false" customHeight="false" outlineLevel="0" collapsed="false">
      <c r="F961" s="84"/>
    </row>
    <row r="962" customFormat="false" ht="12.75" hidden="false" customHeight="false" outlineLevel="0" collapsed="false">
      <c r="F962" s="84"/>
    </row>
    <row r="963" customFormat="false" ht="12.75" hidden="false" customHeight="false" outlineLevel="0" collapsed="false">
      <c r="F963" s="84"/>
    </row>
    <row r="964" customFormat="false" ht="12.75" hidden="false" customHeight="false" outlineLevel="0" collapsed="false">
      <c r="F964" s="84"/>
    </row>
    <row r="965" customFormat="false" ht="12.75" hidden="false" customHeight="false" outlineLevel="0" collapsed="false">
      <c r="F965" s="84"/>
    </row>
    <row r="966" customFormat="false" ht="12.75" hidden="false" customHeight="false" outlineLevel="0" collapsed="false">
      <c r="F966" s="84"/>
    </row>
    <row r="967" customFormat="false" ht="12.75" hidden="false" customHeight="false" outlineLevel="0" collapsed="false">
      <c r="F967" s="84"/>
    </row>
    <row r="968" customFormat="false" ht="12.75" hidden="false" customHeight="false" outlineLevel="0" collapsed="false">
      <c r="F968" s="84"/>
    </row>
    <row r="969" customFormat="false" ht="12.75" hidden="false" customHeight="false" outlineLevel="0" collapsed="false">
      <c r="F969" s="84"/>
    </row>
    <row r="970" customFormat="false" ht="12.75" hidden="false" customHeight="false" outlineLevel="0" collapsed="false">
      <c r="F970" s="84"/>
    </row>
    <row r="971" customFormat="false" ht="12.75" hidden="false" customHeight="false" outlineLevel="0" collapsed="false">
      <c r="F971" s="84"/>
    </row>
    <row r="972" customFormat="false" ht="12.75" hidden="false" customHeight="false" outlineLevel="0" collapsed="false">
      <c r="F972" s="84"/>
    </row>
    <row r="973" customFormat="false" ht="12.75" hidden="false" customHeight="false" outlineLevel="0" collapsed="false">
      <c r="F973" s="84"/>
    </row>
    <row r="974" customFormat="false" ht="12.75" hidden="false" customHeight="false" outlineLevel="0" collapsed="false">
      <c r="F974" s="84"/>
    </row>
    <row r="975" customFormat="false" ht="12.75" hidden="false" customHeight="false" outlineLevel="0" collapsed="false">
      <c r="F975" s="84"/>
    </row>
    <row r="976" customFormat="false" ht="12.75" hidden="false" customHeight="false" outlineLevel="0" collapsed="false">
      <c r="F976" s="84"/>
    </row>
    <row r="977" customFormat="false" ht="12.75" hidden="false" customHeight="false" outlineLevel="0" collapsed="false">
      <c r="F977" s="84"/>
    </row>
    <row r="978" customFormat="false" ht="12.75" hidden="false" customHeight="false" outlineLevel="0" collapsed="false">
      <c r="F978" s="84"/>
    </row>
    <row r="979" customFormat="false" ht="12.75" hidden="false" customHeight="false" outlineLevel="0" collapsed="false">
      <c r="F979" s="84"/>
    </row>
    <row r="980" customFormat="false" ht="12.75" hidden="false" customHeight="false" outlineLevel="0" collapsed="false">
      <c r="F980" s="84"/>
    </row>
    <row r="981" customFormat="false" ht="12.75" hidden="false" customHeight="false" outlineLevel="0" collapsed="false">
      <c r="F981" s="84"/>
    </row>
    <row r="982" customFormat="false" ht="12.75" hidden="false" customHeight="false" outlineLevel="0" collapsed="false">
      <c r="F982" s="84"/>
    </row>
    <row r="983" customFormat="false" ht="12.75" hidden="false" customHeight="false" outlineLevel="0" collapsed="false">
      <c r="F983" s="84"/>
    </row>
    <row r="984" customFormat="false" ht="12.75" hidden="false" customHeight="false" outlineLevel="0" collapsed="false">
      <c r="F984" s="84"/>
    </row>
    <row r="985" customFormat="false" ht="12.75" hidden="false" customHeight="false" outlineLevel="0" collapsed="false">
      <c r="F985" s="84"/>
    </row>
    <row r="986" customFormat="false" ht="12.75" hidden="false" customHeight="false" outlineLevel="0" collapsed="false">
      <c r="F986" s="84"/>
    </row>
    <row r="987" customFormat="false" ht="12.75" hidden="false" customHeight="false" outlineLevel="0" collapsed="false">
      <c r="F987" s="84"/>
    </row>
    <row r="988" customFormat="false" ht="12.75" hidden="false" customHeight="false" outlineLevel="0" collapsed="false">
      <c r="F988" s="84"/>
    </row>
    <row r="989" customFormat="false" ht="12.75" hidden="false" customHeight="false" outlineLevel="0" collapsed="false">
      <c r="F989" s="84"/>
    </row>
    <row r="990" customFormat="false" ht="12.75" hidden="false" customHeight="false" outlineLevel="0" collapsed="false">
      <c r="F990" s="84"/>
    </row>
    <row r="991" customFormat="false" ht="12.75" hidden="false" customHeight="false" outlineLevel="0" collapsed="false">
      <c r="F991" s="84"/>
    </row>
    <row r="992" customFormat="false" ht="12.75" hidden="false" customHeight="false" outlineLevel="0" collapsed="false">
      <c r="F992" s="84"/>
    </row>
    <row r="993" customFormat="false" ht="12.75" hidden="false" customHeight="false" outlineLevel="0" collapsed="false">
      <c r="F993" s="84"/>
    </row>
    <row r="994" customFormat="false" ht="12.75" hidden="false" customHeight="false" outlineLevel="0" collapsed="false">
      <c r="F994" s="84"/>
    </row>
    <row r="995" customFormat="false" ht="12.75" hidden="false" customHeight="false" outlineLevel="0" collapsed="false">
      <c r="F995" s="84"/>
    </row>
    <row r="996" customFormat="false" ht="12.75" hidden="false" customHeight="false" outlineLevel="0" collapsed="false">
      <c r="F996" s="84"/>
    </row>
    <row r="997" customFormat="false" ht="12.75" hidden="false" customHeight="false" outlineLevel="0" collapsed="false">
      <c r="F997" s="84"/>
    </row>
    <row r="998" customFormat="false" ht="12.75" hidden="false" customHeight="false" outlineLevel="0" collapsed="false">
      <c r="F998" s="84"/>
    </row>
    <row r="999" customFormat="false" ht="12.75" hidden="false" customHeight="false" outlineLevel="0" collapsed="false">
      <c r="F999" s="84"/>
    </row>
    <row r="1000" customFormat="false" ht="12.75" hidden="false" customHeight="false" outlineLevel="0" collapsed="false">
      <c r="F1000" s="84"/>
    </row>
    <row r="1001" customFormat="false" ht="12.75" hidden="false" customHeight="false" outlineLevel="0" collapsed="false">
      <c r="F1001" s="84"/>
    </row>
    <row r="1002" customFormat="false" ht="12.75" hidden="false" customHeight="false" outlineLevel="0" collapsed="false">
      <c r="F1002" s="84"/>
    </row>
    <row r="1003" customFormat="false" ht="12.75" hidden="false" customHeight="false" outlineLevel="0" collapsed="false">
      <c r="F1003" s="84"/>
    </row>
    <row r="1004" customFormat="false" ht="12.75" hidden="false" customHeight="false" outlineLevel="0" collapsed="false">
      <c r="F1004" s="84"/>
    </row>
    <row r="1005" customFormat="false" ht="12.75" hidden="false" customHeight="false" outlineLevel="0" collapsed="false">
      <c r="F1005" s="84"/>
    </row>
    <row r="1006" customFormat="false" ht="12.75" hidden="false" customHeight="false" outlineLevel="0" collapsed="false">
      <c r="F1006" s="84"/>
    </row>
    <row r="1007" customFormat="false" ht="12.75" hidden="false" customHeight="false" outlineLevel="0" collapsed="false">
      <c r="F1007" s="84"/>
    </row>
    <row r="1008" customFormat="false" ht="12.75" hidden="false" customHeight="false" outlineLevel="0" collapsed="false">
      <c r="F1008" s="84"/>
    </row>
    <row r="1009" customFormat="false" ht="12.75" hidden="false" customHeight="false" outlineLevel="0" collapsed="false">
      <c r="F1009" s="84"/>
    </row>
    <row r="1010" customFormat="false" ht="12.75" hidden="false" customHeight="false" outlineLevel="0" collapsed="false">
      <c r="F1010" s="84"/>
    </row>
    <row r="1011" customFormat="false" ht="12.75" hidden="false" customHeight="false" outlineLevel="0" collapsed="false">
      <c r="F1011" s="84"/>
    </row>
    <row r="1012" customFormat="false" ht="12.75" hidden="false" customHeight="false" outlineLevel="0" collapsed="false">
      <c r="F1012" s="84"/>
    </row>
    <row r="1013" customFormat="false" ht="12.75" hidden="false" customHeight="false" outlineLevel="0" collapsed="false">
      <c r="F1013" s="84"/>
    </row>
    <row r="1014" customFormat="false" ht="12.75" hidden="false" customHeight="false" outlineLevel="0" collapsed="false">
      <c r="F1014" s="84"/>
    </row>
    <row r="1015" customFormat="false" ht="12.75" hidden="false" customHeight="false" outlineLevel="0" collapsed="false">
      <c r="F1015" s="84"/>
    </row>
    <row r="1016" customFormat="false" ht="12.75" hidden="false" customHeight="false" outlineLevel="0" collapsed="false">
      <c r="F1016" s="84"/>
    </row>
    <row r="1017" customFormat="false" ht="12.75" hidden="false" customHeight="false" outlineLevel="0" collapsed="false">
      <c r="F1017" s="84"/>
    </row>
    <row r="1018" customFormat="false" ht="12.75" hidden="false" customHeight="false" outlineLevel="0" collapsed="false">
      <c r="F1018" s="84"/>
    </row>
    <row r="1019" customFormat="false" ht="12.75" hidden="false" customHeight="false" outlineLevel="0" collapsed="false">
      <c r="F1019" s="84"/>
    </row>
    <row r="1020" customFormat="false" ht="12.75" hidden="false" customHeight="false" outlineLevel="0" collapsed="false">
      <c r="F1020" s="84"/>
    </row>
    <row r="1021" customFormat="false" ht="12.75" hidden="false" customHeight="false" outlineLevel="0" collapsed="false">
      <c r="F1021" s="84"/>
    </row>
    <row r="1022" customFormat="false" ht="12.75" hidden="false" customHeight="false" outlineLevel="0" collapsed="false">
      <c r="F1022" s="84"/>
    </row>
    <row r="1023" customFormat="false" ht="12.75" hidden="false" customHeight="false" outlineLevel="0" collapsed="false">
      <c r="F1023" s="84"/>
    </row>
    <row r="1024" customFormat="false" ht="12.75" hidden="false" customHeight="false" outlineLevel="0" collapsed="false">
      <c r="F1024" s="84"/>
    </row>
    <row r="1025" customFormat="false" ht="12.75" hidden="false" customHeight="false" outlineLevel="0" collapsed="false">
      <c r="F1025" s="84"/>
    </row>
    <row r="1026" customFormat="false" ht="12.75" hidden="false" customHeight="false" outlineLevel="0" collapsed="false">
      <c r="F1026" s="84"/>
    </row>
    <row r="1027" customFormat="false" ht="12.75" hidden="false" customHeight="false" outlineLevel="0" collapsed="false">
      <c r="F1027" s="84"/>
    </row>
    <row r="1028" customFormat="false" ht="12.75" hidden="false" customHeight="false" outlineLevel="0" collapsed="false">
      <c r="F1028" s="84"/>
    </row>
    <row r="1029" customFormat="false" ht="12.75" hidden="false" customHeight="false" outlineLevel="0" collapsed="false">
      <c r="F1029" s="84"/>
    </row>
    <row r="1030" customFormat="false" ht="12.75" hidden="false" customHeight="false" outlineLevel="0" collapsed="false">
      <c r="F1030" s="84"/>
    </row>
    <row r="1031" customFormat="false" ht="12.75" hidden="false" customHeight="false" outlineLevel="0" collapsed="false">
      <c r="F1031" s="84"/>
    </row>
    <row r="1032" customFormat="false" ht="12.75" hidden="false" customHeight="false" outlineLevel="0" collapsed="false">
      <c r="F1032" s="84"/>
    </row>
    <row r="1033" customFormat="false" ht="12.75" hidden="false" customHeight="false" outlineLevel="0" collapsed="false">
      <c r="F1033" s="84"/>
    </row>
    <row r="1034" customFormat="false" ht="12.75" hidden="false" customHeight="false" outlineLevel="0" collapsed="false">
      <c r="F1034" s="84"/>
    </row>
    <row r="1035" customFormat="false" ht="12.75" hidden="false" customHeight="false" outlineLevel="0" collapsed="false">
      <c r="F1035" s="84"/>
    </row>
    <row r="1036" customFormat="false" ht="12.75" hidden="false" customHeight="false" outlineLevel="0" collapsed="false">
      <c r="F1036" s="84"/>
    </row>
    <row r="1037" customFormat="false" ht="12.75" hidden="false" customHeight="false" outlineLevel="0" collapsed="false">
      <c r="F1037" s="84"/>
    </row>
    <row r="1038" customFormat="false" ht="12.75" hidden="false" customHeight="false" outlineLevel="0" collapsed="false">
      <c r="F1038" s="84"/>
    </row>
    <row r="1039" customFormat="false" ht="12.75" hidden="false" customHeight="false" outlineLevel="0" collapsed="false">
      <c r="F1039" s="84"/>
    </row>
    <row r="1040" customFormat="false" ht="12.75" hidden="false" customHeight="false" outlineLevel="0" collapsed="false">
      <c r="F1040" s="84"/>
    </row>
    <row r="1041" customFormat="false" ht="12.75" hidden="false" customHeight="false" outlineLevel="0" collapsed="false">
      <c r="F1041" s="84"/>
    </row>
    <row r="1042" customFormat="false" ht="12.75" hidden="false" customHeight="false" outlineLevel="0" collapsed="false">
      <c r="F1042" s="84"/>
    </row>
    <row r="1043" customFormat="false" ht="12.75" hidden="false" customHeight="false" outlineLevel="0" collapsed="false">
      <c r="F1043" s="84"/>
    </row>
    <row r="1044" customFormat="false" ht="12.75" hidden="false" customHeight="false" outlineLevel="0" collapsed="false">
      <c r="F1044" s="84"/>
    </row>
    <row r="1045" customFormat="false" ht="12.75" hidden="false" customHeight="false" outlineLevel="0" collapsed="false">
      <c r="F1045" s="84"/>
    </row>
    <row r="1046" customFormat="false" ht="12.75" hidden="false" customHeight="false" outlineLevel="0" collapsed="false">
      <c r="F1046" s="84"/>
    </row>
    <row r="1047" customFormat="false" ht="12.75" hidden="false" customHeight="false" outlineLevel="0" collapsed="false">
      <c r="F1047" s="84"/>
    </row>
    <row r="1048" customFormat="false" ht="12.75" hidden="false" customHeight="false" outlineLevel="0" collapsed="false">
      <c r="F1048" s="84"/>
    </row>
    <row r="1049" customFormat="false" ht="12.75" hidden="false" customHeight="false" outlineLevel="0" collapsed="false">
      <c r="F1049" s="84"/>
    </row>
    <row r="1050" customFormat="false" ht="12.75" hidden="false" customHeight="false" outlineLevel="0" collapsed="false">
      <c r="F1050" s="84"/>
    </row>
    <row r="1051" customFormat="false" ht="12.75" hidden="false" customHeight="false" outlineLevel="0" collapsed="false">
      <c r="F1051" s="84"/>
    </row>
    <row r="1052" customFormat="false" ht="12.75" hidden="false" customHeight="false" outlineLevel="0" collapsed="false">
      <c r="F1052" s="84"/>
    </row>
    <row r="1053" customFormat="false" ht="12.75" hidden="false" customHeight="false" outlineLevel="0" collapsed="false">
      <c r="F1053" s="84"/>
    </row>
    <row r="1054" customFormat="false" ht="12.75" hidden="false" customHeight="false" outlineLevel="0" collapsed="false">
      <c r="F1054" s="84"/>
    </row>
    <row r="1055" customFormat="false" ht="12.75" hidden="false" customHeight="false" outlineLevel="0" collapsed="false">
      <c r="F1055" s="84"/>
    </row>
    <row r="1056" customFormat="false" ht="12.75" hidden="false" customHeight="false" outlineLevel="0" collapsed="false">
      <c r="F1056" s="84"/>
    </row>
    <row r="1057" customFormat="false" ht="12.75" hidden="false" customHeight="false" outlineLevel="0" collapsed="false">
      <c r="F1057" s="84"/>
    </row>
    <row r="1058" customFormat="false" ht="12.75" hidden="false" customHeight="false" outlineLevel="0" collapsed="false">
      <c r="F1058" s="84"/>
    </row>
    <row r="1059" customFormat="false" ht="12.75" hidden="false" customHeight="false" outlineLevel="0" collapsed="false">
      <c r="F1059" s="84"/>
    </row>
    <row r="1060" customFormat="false" ht="12.75" hidden="false" customHeight="false" outlineLevel="0" collapsed="false">
      <c r="F1060" s="84"/>
    </row>
    <row r="1061" customFormat="false" ht="12.75" hidden="false" customHeight="false" outlineLevel="0" collapsed="false">
      <c r="F1061" s="84"/>
    </row>
    <row r="1062" customFormat="false" ht="12.75" hidden="false" customHeight="false" outlineLevel="0" collapsed="false">
      <c r="F1062" s="84"/>
    </row>
    <row r="1063" customFormat="false" ht="12.75" hidden="false" customHeight="false" outlineLevel="0" collapsed="false">
      <c r="F1063" s="84"/>
    </row>
    <row r="1064" customFormat="false" ht="12.75" hidden="false" customHeight="false" outlineLevel="0" collapsed="false">
      <c r="F1064" s="84"/>
    </row>
    <row r="1065" customFormat="false" ht="12.75" hidden="false" customHeight="false" outlineLevel="0" collapsed="false">
      <c r="F1065" s="84"/>
    </row>
    <row r="1066" customFormat="false" ht="12.75" hidden="false" customHeight="false" outlineLevel="0" collapsed="false">
      <c r="F1066" s="84"/>
    </row>
    <row r="1067" customFormat="false" ht="12.75" hidden="false" customHeight="false" outlineLevel="0" collapsed="false">
      <c r="F1067" s="84"/>
    </row>
    <row r="1068" customFormat="false" ht="12.75" hidden="false" customHeight="false" outlineLevel="0" collapsed="false">
      <c r="F1068" s="84"/>
    </row>
    <row r="1069" customFormat="false" ht="12.75" hidden="false" customHeight="false" outlineLevel="0" collapsed="false">
      <c r="F1069" s="84"/>
    </row>
    <row r="1070" customFormat="false" ht="12.75" hidden="false" customHeight="false" outlineLevel="0" collapsed="false">
      <c r="F1070" s="84"/>
    </row>
    <row r="1071" customFormat="false" ht="12.75" hidden="false" customHeight="false" outlineLevel="0" collapsed="false">
      <c r="F1071" s="84"/>
    </row>
    <row r="1072" customFormat="false" ht="12.75" hidden="false" customHeight="false" outlineLevel="0" collapsed="false">
      <c r="F1072" s="84"/>
    </row>
    <row r="1073" customFormat="false" ht="12.75" hidden="false" customHeight="false" outlineLevel="0" collapsed="false">
      <c r="F1073" s="84"/>
    </row>
    <row r="1074" customFormat="false" ht="12.75" hidden="false" customHeight="false" outlineLevel="0" collapsed="false">
      <c r="F1074" s="84"/>
    </row>
    <row r="1075" customFormat="false" ht="12.75" hidden="false" customHeight="false" outlineLevel="0" collapsed="false">
      <c r="F1075" s="84"/>
    </row>
    <row r="1076" customFormat="false" ht="12.75" hidden="false" customHeight="false" outlineLevel="0" collapsed="false">
      <c r="F1076" s="84"/>
    </row>
    <row r="1077" customFormat="false" ht="12.75" hidden="false" customHeight="false" outlineLevel="0" collapsed="false">
      <c r="F1077" s="84"/>
    </row>
    <row r="1078" customFormat="false" ht="12.75" hidden="false" customHeight="false" outlineLevel="0" collapsed="false">
      <c r="F1078" s="84"/>
    </row>
    <row r="1079" customFormat="false" ht="12.75" hidden="false" customHeight="false" outlineLevel="0" collapsed="false">
      <c r="F1079" s="84"/>
    </row>
    <row r="1080" customFormat="false" ht="12.75" hidden="false" customHeight="false" outlineLevel="0" collapsed="false">
      <c r="F1080" s="84"/>
    </row>
    <row r="1081" customFormat="false" ht="12.75" hidden="false" customHeight="false" outlineLevel="0" collapsed="false">
      <c r="F1081" s="84"/>
    </row>
    <row r="1082" customFormat="false" ht="12.75" hidden="false" customHeight="false" outlineLevel="0" collapsed="false">
      <c r="F1082" s="84"/>
    </row>
    <row r="1083" customFormat="false" ht="12.75" hidden="false" customHeight="false" outlineLevel="0" collapsed="false">
      <c r="F1083" s="84"/>
    </row>
    <row r="1084" customFormat="false" ht="12.75" hidden="false" customHeight="false" outlineLevel="0" collapsed="false">
      <c r="F1084" s="84"/>
    </row>
    <row r="1085" customFormat="false" ht="12.75" hidden="false" customHeight="false" outlineLevel="0" collapsed="false">
      <c r="F1085" s="84"/>
    </row>
    <row r="1086" customFormat="false" ht="12.75" hidden="false" customHeight="false" outlineLevel="0" collapsed="false">
      <c r="F1086" s="84"/>
    </row>
    <row r="1087" customFormat="false" ht="12.75" hidden="false" customHeight="false" outlineLevel="0" collapsed="false">
      <c r="F1087" s="84"/>
    </row>
    <row r="1088" customFormat="false" ht="12.75" hidden="false" customHeight="false" outlineLevel="0" collapsed="false">
      <c r="F1088" s="84"/>
    </row>
    <row r="1089" customFormat="false" ht="12.75" hidden="false" customHeight="false" outlineLevel="0" collapsed="false">
      <c r="F1089" s="84"/>
    </row>
    <row r="1090" customFormat="false" ht="12.75" hidden="false" customHeight="false" outlineLevel="0" collapsed="false">
      <c r="F1090" s="84"/>
    </row>
    <row r="1091" customFormat="false" ht="12.75" hidden="false" customHeight="false" outlineLevel="0" collapsed="false">
      <c r="F1091" s="84"/>
    </row>
    <row r="1092" customFormat="false" ht="12.75" hidden="false" customHeight="false" outlineLevel="0" collapsed="false">
      <c r="F1092" s="84"/>
    </row>
    <row r="1093" customFormat="false" ht="12.75" hidden="false" customHeight="false" outlineLevel="0" collapsed="false">
      <c r="F1093" s="84"/>
    </row>
    <row r="1094" customFormat="false" ht="12.75" hidden="false" customHeight="false" outlineLevel="0" collapsed="false">
      <c r="F1094" s="84"/>
    </row>
    <row r="1095" customFormat="false" ht="12.75" hidden="false" customHeight="false" outlineLevel="0" collapsed="false">
      <c r="F1095" s="84"/>
    </row>
    <row r="1096" customFormat="false" ht="12.75" hidden="false" customHeight="false" outlineLevel="0" collapsed="false">
      <c r="F1096" s="84"/>
    </row>
    <row r="1097" customFormat="false" ht="12.75" hidden="false" customHeight="false" outlineLevel="0" collapsed="false">
      <c r="F1097" s="84"/>
    </row>
    <row r="1098" customFormat="false" ht="12.75" hidden="false" customHeight="false" outlineLevel="0" collapsed="false">
      <c r="F1098" s="84"/>
    </row>
    <row r="1099" customFormat="false" ht="12.75" hidden="false" customHeight="false" outlineLevel="0" collapsed="false">
      <c r="F1099" s="84"/>
    </row>
    <row r="1100" customFormat="false" ht="12.75" hidden="false" customHeight="false" outlineLevel="0" collapsed="false">
      <c r="F1100" s="84"/>
    </row>
    <row r="1101" customFormat="false" ht="12.75" hidden="false" customHeight="false" outlineLevel="0" collapsed="false">
      <c r="F1101" s="84"/>
    </row>
    <row r="1102" customFormat="false" ht="12.75" hidden="false" customHeight="false" outlineLevel="0" collapsed="false">
      <c r="F1102" s="84"/>
    </row>
    <row r="1103" customFormat="false" ht="12.75" hidden="false" customHeight="false" outlineLevel="0" collapsed="false">
      <c r="F1103" s="84"/>
    </row>
    <row r="1104" customFormat="false" ht="12.75" hidden="false" customHeight="false" outlineLevel="0" collapsed="false">
      <c r="F1104" s="84"/>
    </row>
    <row r="1105" customFormat="false" ht="12.75" hidden="false" customHeight="false" outlineLevel="0" collapsed="false">
      <c r="F1105" s="84"/>
    </row>
    <row r="1106" customFormat="false" ht="12.75" hidden="false" customHeight="false" outlineLevel="0" collapsed="false">
      <c r="F1106" s="84"/>
    </row>
    <row r="1107" customFormat="false" ht="12.75" hidden="false" customHeight="false" outlineLevel="0" collapsed="false">
      <c r="F1107" s="84"/>
    </row>
    <row r="1108" customFormat="false" ht="12.75" hidden="false" customHeight="false" outlineLevel="0" collapsed="false">
      <c r="F1108" s="84"/>
    </row>
    <row r="1109" customFormat="false" ht="12.75" hidden="false" customHeight="false" outlineLevel="0" collapsed="false">
      <c r="F1109" s="84"/>
    </row>
    <row r="1110" customFormat="false" ht="12.75" hidden="false" customHeight="false" outlineLevel="0" collapsed="false">
      <c r="F1110" s="84"/>
    </row>
    <row r="1111" customFormat="false" ht="12.75" hidden="false" customHeight="false" outlineLevel="0" collapsed="false">
      <c r="F1111" s="84"/>
    </row>
    <row r="1112" customFormat="false" ht="12.75" hidden="false" customHeight="false" outlineLevel="0" collapsed="false">
      <c r="F1112" s="84"/>
    </row>
    <row r="1113" customFormat="false" ht="12.75" hidden="false" customHeight="false" outlineLevel="0" collapsed="false">
      <c r="F1113" s="84"/>
    </row>
    <row r="1114" customFormat="false" ht="12.75" hidden="false" customHeight="false" outlineLevel="0" collapsed="false">
      <c r="F1114" s="84"/>
    </row>
    <row r="1115" customFormat="false" ht="12.75" hidden="false" customHeight="false" outlineLevel="0" collapsed="false">
      <c r="F1115" s="84"/>
    </row>
    <row r="1116" customFormat="false" ht="12.75" hidden="false" customHeight="false" outlineLevel="0" collapsed="false">
      <c r="F1116" s="84"/>
    </row>
    <row r="1117" customFormat="false" ht="12.75" hidden="false" customHeight="false" outlineLevel="0" collapsed="false">
      <c r="F1117" s="84"/>
    </row>
    <row r="1118" customFormat="false" ht="12.75" hidden="false" customHeight="false" outlineLevel="0" collapsed="false">
      <c r="F1118" s="84"/>
    </row>
    <row r="1119" customFormat="false" ht="12.75" hidden="false" customHeight="false" outlineLevel="0" collapsed="false">
      <c r="F1119" s="84"/>
    </row>
    <row r="1120" customFormat="false" ht="12.75" hidden="false" customHeight="false" outlineLevel="0" collapsed="false">
      <c r="F1120" s="84"/>
    </row>
    <row r="1121" customFormat="false" ht="12.75" hidden="false" customHeight="false" outlineLevel="0" collapsed="false">
      <c r="F1121" s="84"/>
    </row>
    <row r="1122" customFormat="false" ht="12.75" hidden="false" customHeight="false" outlineLevel="0" collapsed="false">
      <c r="F1122" s="84"/>
    </row>
    <row r="1123" customFormat="false" ht="12.75" hidden="false" customHeight="false" outlineLevel="0" collapsed="false">
      <c r="F1123" s="84"/>
    </row>
    <row r="1124" customFormat="false" ht="12.75" hidden="false" customHeight="false" outlineLevel="0" collapsed="false">
      <c r="F1124" s="84"/>
    </row>
    <row r="1125" customFormat="false" ht="12.75" hidden="false" customHeight="false" outlineLevel="0" collapsed="false">
      <c r="F1125" s="84"/>
    </row>
    <row r="1126" customFormat="false" ht="12.75" hidden="false" customHeight="false" outlineLevel="0" collapsed="false">
      <c r="F1126" s="84"/>
    </row>
    <row r="1127" customFormat="false" ht="12.75" hidden="false" customHeight="false" outlineLevel="0" collapsed="false">
      <c r="F1127" s="84"/>
    </row>
    <row r="1128" customFormat="false" ht="12.75" hidden="false" customHeight="false" outlineLevel="0" collapsed="false">
      <c r="F1128" s="84"/>
    </row>
    <row r="1129" customFormat="false" ht="12.75" hidden="false" customHeight="false" outlineLevel="0" collapsed="false">
      <c r="F1129" s="84"/>
    </row>
    <row r="1130" customFormat="false" ht="12.75" hidden="false" customHeight="false" outlineLevel="0" collapsed="false">
      <c r="F1130" s="84"/>
    </row>
    <row r="1131" customFormat="false" ht="12.75" hidden="false" customHeight="false" outlineLevel="0" collapsed="false">
      <c r="F1131" s="84"/>
    </row>
    <row r="1132" customFormat="false" ht="12.75" hidden="false" customHeight="false" outlineLevel="0" collapsed="false">
      <c r="F1132" s="84"/>
    </row>
    <row r="1133" customFormat="false" ht="12.75" hidden="false" customHeight="false" outlineLevel="0" collapsed="false">
      <c r="F1133" s="84"/>
    </row>
    <row r="1134" customFormat="false" ht="12.75" hidden="false" customHeight="false" outlineLevel="0" collapsed="false">
      <c r="F1134" s="84"/>
    </row>
    <row r="1135" customFormat="false" ht="12.75" hidden="false" customHeight="false" outlineLevel="0" collapsed="false">
      <c r="F1135" s="84"/>
    </row>
    <row r="1136" customFormat="false" ht="12.75" hidden="false" customHeight="false" outlineLevel="0" collapsed="false">
      <c r="F1136" s="84"/>
    </row>
    <row r="1137" customFormat="false" ht="12.75" hidden="false" customHeight="false" outlineLevel="0" collapsed="false">
      <c r="F1137" s="84"/>
    </row>
    <row r="1138" customFormat="false" ht="12.75" hidden="false" customHeight="false" outlineLevel="0" collapsed="false">
      <c r="F1138" s="84"/>
    </row>
    <row r="1139" customFormat="false" ht="12.75" hidden="false" customHeight="false" outlineLevel="0" collapsed="false">
      <c r="F1139" s="84"/>
    </row>
    <row r="1140" customFormat="false" ht="12.75" hidden="false" customHeight="false" outlineLevel="0" collapsed="false">
      <c r="F1140" s="84"/>
    </row>
    <row r="1141" customFormat="false" ht="12.75" hidden="false" customHeight="false" outlineLevel="0" collapsed="false">
      <c r="F1141" s="84"/>
    </row>
    <row r="1142" customFormat="false" ht="12.75" hidden="false" customHeight="false" outlineLevel="0" collapsed="false">
      <c r="F1142" s="84"/>
    </row>
    <row r="1143" customFormat="false" ht="12.75" hidden="false" customHeight="false" outlineLevel="0" collapsed="false">
      <c r="F1143" s="84"/>
    </row>
    <row r="1144" customFormat="false" ht="12.75" hidden="false" customHeight="false" outlineLevel="0" collapsed="false">
      <c r="F1144" s="84"/>
    </row>
    <row r="1145" customFormat="false" ht="12.75" hidden="false" customHeight="false" outlineLevel="0" collapsed="false">
      <c r="F1145" s="84"/>
    </row>
    <row r="1146" customFormat="false" ht="12.75" hidden="false" customHeight="false" outlineLevel="0" collapsed="false">
      <c r="F1146" s="84"/>
    </row>
    <row r="1147" customFormat="false" ht="12.75" hidden="false" customHeight="false" outlineLevel="0" collapsed="false">
      <c r="F1147" s="84"/>
    </row>
    <row r="1148" customFormat="false" ht="12.75" hidden="false" customHeight="false" outlineLevel="0" collapsed="false">
      <c r="F1148" s="84"/>
    </row>
    <row r="1149" customFormat="false" ht="12.75" hidden="false" customHeight="false" outlineLevel="0" collapsed="false">
      <c r="F1149" s="84"/>
    </row>
    <row r="1150" customFormat="false" ht="12.75" hidden="false" customHeight="false" outlineLevel="0" collapsed="false">
      <c r="F1150" s="84"/>
    </row>
    <row r="1151" customFormat="false" ht="12.75" hidden="false" customHeight="false" outlineLevel="0" collapsed="false">
      <c r="F1151" s="84"/>
    </row>
    <row r="1152" customFormat="false" ht="12.75" hidden="false" customHeight="false" outlineLevel="0" collapsed="false">
      <c r="F1152" s="84"/>
    </row>
    <row r="1153" customFormat="false" ht="12.75" hidden="false" customHeight="false" outlineLevel="0" collapsed="false">
      <c r="F1153" s="84"/>
    </row>
    <row r="1154" customFormat="false" ht="12.75" hidden="false" customHeight="false" outlineLevel="0" collapsed="false">
      <c r="F1154" s="84"/>
    </row>
    <row r="1155" customFormat="false" ht="12.75" hidden="false" customHeight="false" outlineLevel="0" collapsed="false">
      <c r="F1155" s="84"/>
    </row>
    <row r="1156" customFormat="false" ht="12.75" hidden="false" customHeight="false" outlineLevel="0" collapsed="false">
      <c r="F1156" s="84"/>
    </row>
    <row r="1157" customFormat="false" ht="12.75" hidden="false" customHeight="false" outlineLevel="0" collapsed="false">
      <c r="F1157" s="84"/>
    </row>
    <row r="1158" customFormat="false" ht="12.75" hidden="false" customHeight="false" outlineLevel="0" collapsed="false">
      <c r="F1158" s="84"/>
    </row>
    <row r="1159" customFormat="false" ht="12.75" hidden="false" customHeight="false" outlineLevel="0" collapsed="false">
      <c r="F1159" s="84"/>
    </row>
    <row r="1160" customFormat="false" ht="12.75" hidden="false" customHeight="false" outlineLevel="0" collapsed="false">
      <c r="F1160" s="84"/>
    </row>
    <row r="1161" customFormat="false" ht="12.75" hidden="false" customHeight="false" outlineLevel="0" collapsed="false">
      <c r="F1161" s="84"/>
    </row>
    <row r="1162" customFormat="false" ht="12.75" hidden="false" customHeight="false" outlineLevel="0" collapsed="false">
      <c r="F1162" s="84"/>
    </row>
    <row r="1163" customFormat="false" ht="12.75" hidden="false" customHeight="false" outlineLevel="0" collapsed="false">
      <c r="F1163" s="84"/>
    </row>
    <row r="1164" customFormat="false" ht="12.75" hidden="false" customHeight="false" outlineLevel="0" collapsed="false">
      <c r="F1164" s="84"/>
    </row>
    <row r="1165" customFormat="false" ht="12.75" hidden="false" customHeight="false" outlineLevel="0" collapsed="false">
      <c r="F1165" s="84"/>
    </row>
    <row r="1166" customFormat="false" ht="12.75" hidden="false" customHeight="false" outlineLevel="0" collapsed="false">
      <c r="F1166" s="84"/>
    </row>
    <row r="1167" customFormat="false" ht="12.75" hidden="false" customHeight="false" outlineLevel="0" collapsed="false">
      <c r="F1167" s="84"/>
    </row>
    <row r="1168" customFormat="false" ht="12.75" hidden="false" customHeight="false" outlineLevel="0" collapsed="false">
      <c r="F1168" s="84"/>
    </row>
    <row r="1169" customFormat="false" ht="12.75" hidden="false" customHeight="false" outlineLevel="0" collapsed="false">
      <c r="F1169" s="84"/>
    </row>
    <row r="1170" customFormat="false" ht="12.75" hidden="false" customHeight="false" outlineLevel="0" collapsed="false">
      <c r="F1170" s="84"/>
    </row>
    <row r="1171" customFormat="false" ht="12.75" hidden="false" customHeight="false" outlineLevel="0" collapsed="false">
      <c r="F1171" s="84"/>
    </row>
    <row r="1172" customFormat="false" ht="12.75" hidden="false" customHeight="false" outlineLevel="0" collapsed="false">
      <c r="F1172" s="84"/>
    </row>
    <row r="1173" customFormat="false" ht="12.75" hidden="false" customHeight="false" outlineLevel="0" collapsed="false">
      <c r="F1173" s="84"/>
    </row>
    <row r="1174" customFormat="false" ht="12.75" hidden="false" customHeight="false" outlineLevel="0" collapsed="false">
      <c r="F1174" s="84"/>
    </row>
    <row r="1175" customFormat="false" ht="12.75" hidden="false" customHeight="false" outlineLevel="0" collapsed="false">
      <c r="F1175" s="84"/>
    </row>
    <row r="1176" customFormat="false" ht="12.75" hidden="false" customHeight="false" outlineLevel="0" collapsed="false">
      <c r="F1176" s="84"/>
    </row>
    <row r="1177" customFormat="false" ht="12.75" hidden="false" customHeight="false" outlineLevel="0" collapsed="false">
      <c r="F1177" s="84"/>
    </row>
    <row r="1178" customFormat="false" ht="12.75" hidden="false" customHeight="false" outlineLevel="0" collapsed="false">
      <c r="F1178" s="84"/>
    </row>
    <row r="1179" customFormat="false" ht="12.75" hidden="false" customHeight="false" outlineLevel="0" collapsed="false">
      <c r="F1179" s="84"/>
    </row>
    <row r="1180" customFormat="false" ht="12.75" hidden="false" customHeight="false" outlineLevel="0" collapsed="false">
      <c r="F1180" s="84"/>
    </row>
    <row r="1181" customFormat="false" ht="12.75" hidden="false" customHeight="false" outlineLevel="0" collapsed="false">
      <c r="F1181" s="84"/>
    </row>
    <row r="1182" customFormat="false" ht="12.75" hidden="false" customHeight="false" outlineLevel="0" collapsed="false">
      <c r="F1182" s="84"/>
    </row>
    <row r="1183" customFormat="false" ht="12.75" hidden="false" customHeight="false" outlineLevel="0" collapsed="false">
      <c r="F1183" s="84"/>
    </row>
    <row r="1184" customFormat="false" ht="12.75" hidden="false" customHeight="false" outlineLevel="0" collapsed="false">
      <c r="F1184" s="84"/>
    </row>
    <row r="1185" customFormat="false" ht="12.75" hidden="false" customHeight="false" outlineLevel="0" collapsed="false">
      <c r="F1185" s="84"/>
    </row>
    <row r="1186" customFormat="false" ht="12.75" hidden="false" customHeight="false" outlineLevel="0" collapsed="false">
      <c r="F1186" s="84"/>
    </row>
    <row r="1187" customFormat="false" ht="12.75" hidden="false" customHeight="false" outlineLevel="0" collapsed="false">
      <c r="F1187" s="84"/>
    </row>
    <row r="1188" customFormat="false" ht="12.75" hidden="false" customHeight="false" outlineLevel="0" collapsed="false">
      <c r="F1188" s="84"/>
    </row>
    <row r="1189" customFormat="false" ht="12.75" hidden="false" customHeight="false" outlineLevel="0" collapsed="false">
      <c r="F1189" s="84"/>
    </row>
    <row r="1190" customFormat="false" ht="12.75" hidden="false" customHeight="false" outlineLevel="0" collapsed="false">
      <c r="F1190" s="84"/>
    </row>
    <row r="1191" customFormat="false" ht="12.75" hidden="false" customHeight="false" outlineLevel="0" collapsed="false">
      <c r="F1191" s="84"/>
    </row>
    <row r="1192" customFormat="false" ht="12.75" hidden="false" customHeight="false" outlineLevel="0" collapsed="false">
      <c r="F1192" s="84"/>
    </row>
    <row r="1193" customFormat="false" ht="12.75" hidden="false" customHeight="false" outlineLevel="0" collapsed="false">
      <c r="F1193" s="84"/>
    </row>
    <row r="1194" customFormat="false" ht="12.75" hidden="false" customHeight="false" outlineLevel="0" collapsed="false">
      <c r="F1194" s="84"/>
    </row>
    <row r="1195" customFormat="false" ht="12.75" hidden="false" customHeight="false" outlineLevel="0" collapsed="false">
      <c r="F1195" s="84"/>
    </row>
    <row r="1196" customFormat="false" ht="12.75" hidden="false" customHeight="false" outlineLevel="0" collapsed="false">
      <c r="F1196" s="84"/>
    </row>
    <row r="1197" customFormat="false" ht="12.75" hidden="false" customHeight="false" outlineLevel="0" collapsed="false">
      <c r="F1197" s="84"/>
    </row>
    <row r="1198" customFormat="false" ht="12.75" hidden="false" customHeight="false" outlineLevel="0" collapsed="false">
      <c r="F1198" s="84"/>
    </row>
    <row r="1199" customFormat="false" ht="12.75" hidden="false" customHeight="false" outlineLevel="0" collapsed="false">
      <c r="F1199" s="84"/>
    </row>
    <row r="1200" customFormat="false" ht="12.75" hidden="false" customHeight="false" outlineLevel="0" collapsed="false">
      <c r="F1200" s="84"/>
    </row>
    <row r="1201" customFormat="false" ht="12.75" hidden="false" customHeight="false" outlineLevel="0" collapsed="false">
      <c r="F1201" s="84"/>
    </row>
    <row r="1202" customFormat="false" ht="12.75" hidden="false" customHeight="false" outlineLevel="0" collapsed="false">
      <c r="F1202" s="84"/>
    </row>
    <row r="1203" customFormat="false" ht="12.75" hidden="false" customHeight="false" outlineLevel="0" collapsed="false">
      <c r="F1203" s="84"/>
    </row>
    <row r="1204" customFormat="false" ht="12.75" hidden="false" customHeight="false" outlineLevel="0" collapsed="false">
      <c r="F1204" s="84"/>
    </row>
    <row r="1205" customFormat="false" ht="12.75" hidden="false" customHeight="false" outlineLevel="0" collapsed="false">
      <c r="F1205" s="84"/>
    </row>
    <row r="1206" customFormat="false" ht="12.75" hidden="false" customHeight="false" outlineLevel="0" collapsed="false">
      <c r="F1206" s="84"/>
    </row>
    <row r="1207" customFormat="false" ht="12.75" hidden="false" customHeight="false" outlineLevel="0" collapsed="false">
      <c r="F1207" s="84"/>
    </row>
    <row r="1208" customFormat="false" ht="12.75" hidden="false" customHeight="false" outlineLevel="0" collapsed="false">
      <c r="F1208" s="84"/>
    </row>
    <row r="1209" customFormat="false" ht="12.75" hidden="false" customHeight="false" outlineLevel="0" collapsed="false">
      <c r="F1209" s="84"/>
    </row>
    <row r="1210" customFormat="false" ht="12.75" hidden="false" customHeight="false" outlineLevel="0" collapsed="false">
      <c r="F1210" s="84"/>
    </row>
    <row r="1211" customFormat="false" ht="12.75" hidden="false" customHeight="false" outlineLevel="0" collapsed="false">
      <c r="F1211" s="84"/>
    </row>
    <row r="1212" customFormat="false" ht="12.75" hidden="false" customHeight="false" outlineLevel="0" collapsed="false">
      <c r="F1212" s="84"/>
    </row>
    <row r="1213" customFormat="false" ht="12.75" hidden="false" customHeight="false" outlineLevel="0" collapsed="false">
      <c r="F1213" s="84"/>
    </row>
    <row r="1214" customFormat="false" ht="12.75" hidden="false" customHeight="false" outlineLevel="0" collapsed="false">
      <c r="F1214" s="84"/>
    </row>
    <row r="1215" customFormat="false" ht="12.75" hidden="false" customHeight="false" outlineLevel="0" collapsed="false">
      <c r="F1215" s="84"/>
    </row>
    <row r="1216" customFormat="false" ht="12.75" hidden="false" customHeight="false" outlineLevel="0" collapsed="false">
      <c r="F1216" s="84"/>
    </row>
    <row r="1217" customFormat="false" ht="12.75" hidden="false" customHeight="false" outlineLevel="0" collapsed="false">
      <c r="F1217" s="84"/>
    </row>
    <row r="1218" customFormat="false" ht="12.75" hidden="false" customHeight="false" outlineLevel="0" collapsed="false">
      <c r="F1218" s="84"/>
    </row>
    <row r="1219" customFormat="false" ht="12.75" hidden="false" customHeight="false" outlineLevel="0" collapsed="false">
      <c r="F1219" s="84"/>
    </row>
    <row r="1220" customFormat="false" ht="12.75" hidden="false" customHeight="false" outlineLevel="0" collapsed="false">
      <c r="F1220" s="84"/>
    </row>
    <row r="1221" customFormat="false" ht="12.75" hidden="false" customHeight="false" outlineLevel="0" collapsed="false">
      <c r="F1221" s="84"/>
    </row>
    <row r="1222" customFormat="false" ht="12.75" hidden="false" customHeight="false" outlineLevel="0" collapsed="false">
      <c r="F1222" s="84"/>
    </row>
    <row r="1223" customFormat="false" ht="12.75" hidden="false" customHeight="false" outlineLevel="0" collapsed="false">
      <c r="F1223" s="84"/>
    </row>
    <row r="1224" customFormat="false" ht="12.75" hidden="false" customHeight="false" outlineLevel="0" collapsed="false">
      <c r="F1224" s="84"/>
    </row>
    <row r="1225" customFormat="false" ht="12.75" hidden="false" customHeight="false" outlineLevel="0" collapsed="false">
      <c r="F1225" s="84"/>
    </row>
    <row r="1226" customFormat="false" ht="12.75" hidden="false" customHeight="false" outlineLevel="0" collapsed="false">
      <c r="F1226" s="84"/>
    </row>
    <row r="1227" customFormat="false" ht="12.75" hidden="false" customHeight="false" outlineLevel="0" collapsed="false">
      <c r="F1227" s="84"/>
    </row>
    <row r="1228" customFormat="false" ht="12.75" hidden="false" customHeight="false" outlineLevel="0" collapsed="false">
      <c r="F1228" s="84"/>
    </row>
    <row r="1229" customFormat="false" ht="12.75" hidden="false" customHeight="false" outlineLevel="0" collapsed="false">
      <c r="F1229" s="84"/>
    </row>
    <row r="1230" customFormat="false" ht="12.75" hidden="false" customHeight="false" outlineLevel="0" collapsed="false">
      <c r="F1230" s="84"/>
    </row>
    <row r="1231" customFormat="false" ht="12.75" hidden="false" customHeight="false" outlineLevel="0" collapsed="false">
      <c r="F1231" s="84"/>
    </row>
    <row r="1232" customFormat="false" ht="12.75" hidden="false" customHeight="false" outlineLevel="0" collapsed="false">
      <c r="F1232" s="84"/>
    </row>
    <row r="1233" customFormat="false" ht="12.75" hidden="false" customHeight="false" outlineLevel="0" collapsed="false">
      <c r="F1233" s="84"/>
    </row>
    <row r="1234" customFormat="false" ht="12.75" hidden="false" customHeight="false" outlineLevel="0" collapsed="false">
      <c r="F1234" s="84"/>
    </row>
    <row r="1235" customFormat="false" ht="12.75" hidden="false" customHeight="false" outlineLevel="0" collapsed="false">
      <c r="F1235" s="84"/>
    </row>
    <row r="1236" customFormat="false" ht="12.75" hidden="false" customHeight="false" outlineLevel="0" collapsed="false">
      <c r="F1236" s="84"/>
    </row>
    <row r="1237" customFormat="false" ht="12.75" hidden="false" customHeight="false" outlineLevel="0" collapsed="false">
      <c r="F1237" s="84"/>
    </row>
    <row r="1238" customFormat="false" ht="12.75" hidden="false" customHeight="false" outlineLevel="0" collapsed="false">
      <c r="F1238" s="84"/>
    </row>
    <row r="1239" customFormat="false" ht="12.75" hidden="false" customHeight="false" outlineLevel="0" collapsed="false">
      <c r="F1239" s="84"/>
    </row>
    <row r="1240" customFormat="false" ht="12.75" hidden="false" customHeight="false" outlineLevel="0" collapsed="false">
      <c r="F1240" s="84"/>
    </row>
    <row r="1241" customFormat="false" ht="12.75" hidden="false" customHeight="false" outlineLevel="0" collapsed="false">
      <c r="F1241" s="84"/>
    </row>
    <row r="1242" customFormat="false" ht="12.75" hidden="false" customHeight="false" outlineLevel="0" collapsed="false">
      <c r="F1242" s="84"/>
    </row>
    <row r="1243" customFormat="false" ht="12.75" hidden="false" customHeight="false" outlineLevel="0" collapsed="false">
      <c r="F1243" s="84"/>
    </row>
    <row r="1244" customFormat="false" ht="12.75" hidden="false" customHeight="false" outlineLevel="0" collapsed="false">
      <c r="F1244" s="84"/>
    </row>
    <row r="1245" customFormat="false" ht="12.75" hidden="false" customHeight="false" outlineLevel="0" collapsed="false">
      <c r="F1245" s="84"/>
    </row>
    <row r="1246" customFormat="false" ht="12.75" hidden="false" customHeight="false" outlineLevel="0" collapsed="false">
      <c r="F1246" s="84"/>
    </row>
    <row r="1247" customFormat="false" ht="12.75" hidden="false" customHeight="false" outlineLevel="0" collapsed="false">
      <c r="F1247" s="84"/>
    </row>
    <row r="1248" customFormat="false" ht="12.75" hidden="false" customHeight="false" outlineLevel="0" collapsed="false">
      <c r="F1248" s="84"/>
    </row>
    <row r="1249" customFormat="false" ht="12.75" hidden="false" customHeight="false" outlineLevel="0" collapsed="false">
      <c r="F1249" s="84"/>
    </row>
    <row r="1250" customFormat="false" ht="12.75" hidden="false" customHeight="false" outlineLevel="0" collapsed="false">
      <c r="F1250" s="84"/>
    </row>
    <row r="1251" customFormat="false" ht="12.75" hidden="false" customHeight="false" outlineLevel="0" collapsed="false">
      <c r="F1251" s="84"/>
    </row>
    <row r="1252" customFormat="false" ht="12.75" hidden="false" customHeight="false" outlineLevel="0" collapsed="false">
      <c r="F1252" s="84"/>
    </row>
    <row r="1253" customFormat="false" ht="12.75" hidden="false" customHeight="false" outlineLevel="0" collapsed="false">
      <c r="F1253" s="84"/>
    </row>
    <row r="1254" customFormat="false" ht="12.75" hidden="false" customHeight="false" outlineLevel="0" collapsed="false">
      <c r="F1254" s="84"/>
    </row>
    <row r="1255" customFormat="false" ht="12.75" hidden="false" customHeight="false" outlineLevel="0" collapsed="false">
      <c r="F1255" s="84"/>
    </row>
    <row r="1256" customFormat="false" ht="12.75" hidden="false" customHeight="false" outlineLevel="0" collapsed="false">
      <c r="F1256" s="84"/>
    </row>
    <row r="1257" customFormat="false" ht="12.75" hidden="false" customHeight="false" outlineLevel="0" collapsed="false">
      <c r="F1257" s="84"/>
    </row>
    <row r="1258" customFormat="false" ht="12.75" hidden="false" customHeight="false" outlineLevel="0" collapsed="false">
      <c r="F1258" s="84"/>
    </row>
    <row r="1259" customFormat="false" ht="12.75" hidden="false" customHeight="false" outlineLevel="0" collapsed="false">
      <c r="F1259" s="84"/>
    </row>
    <row r="1260" customFormat="false" ht="12.75" hidden="false" customHeight="false" outlineLevel="0" collapsed="false">
      <c r="F1260" s="84"/>
    </row>
    <row r="1261" customFormat="false" ht="12.75" hidden="false" customHeight="false" outlineLevel="0" collapsed="false">
      <c r="F1261" s="84"/>
    </row>
    <row r="1262" customFormat="false" ht="12.75" hidden="false" customHeight="false" outlineLevel="0" collapsed="false">
      <c r="F1262" s="84"/>
    </row>
    <row r="1263" customFormat="false" ht="12.75" hidden="false" customHeight="false" outlineLevel="0" collapsed="false">
      <c r="F1263" s="84"/>
    </row>
    <row r="1264" customFormat="false" ht="12.75" hidden="false" customHeight="false" outlineLevel="0" collapsed="false">
      <c r="F1264" s="84"/>
    </row>
    <row r="1265" customFormat="false" ht="12.75" hidden="false" customHeight="false" outlineLevel="0" collapsed="false">
      <c r="F1265" s="84"/>
    </row>
    <row r="1266" customFormat="false" ht="12.75" hidden="false" customHeight="false" outlineLevel="0" collapsed="false">
      <c r="F1266" s="84"/>
    </row>
    <row r="1267" customFormat="false" ht="12.75" hidden="false" customHeight="false" outlineLevel="0" collapsed="false">
      <c r="F1267" s="84"/>
    </row>
    <row r="1268" customFormat="false" ht="12.75" hidden="false" customHeight="false" outlineLevel="0" collapsed="false">
      <c r="F1268" s="84"/>
    </row>
    <row r="1269" customFormat="false" ht="12.75" hidden="false" customHeight="false" outlineLevel="0" collapsed="false">
      <c r="F1269" s="84"/>
    </row>
    <row r="1270" customFormat="false" ht="12.75" hidden="false" customHeight="false" outlineLevel="0" collapsed="false">
      <c r="F1270" s="84"/>
    </row>
    <row r="1271" customFormat="false" ht="12.75" hidden="false" customHeight="false" outlineLevel="0" collapsed="false">
      <c r="F1271" s="84"/>
    </row>
    <row r="1272" customFormat="false" ht="12.75" hidden="false" customHeight="false" outlineLevel="0" collapsed="false">
      <c r="F1272" s="84"/>
    </row>
    <row r="1273" customFormat="false" ht="12.75" hidden="false" customHeight="false" outlineLevel="0" collapsed="false">
      <c r="F1273" s="84"/>
    </row>
    <row r="1274" customFormat="false" ht="12.75" hidden="false" customHeight="false" outlineLevel="0" collapsed="false">
      <c r="F1274" s="84"/>
    </row>
    <row r="1275" customFormat="false" ht="12.75" hidden="false" customHeight="false" outlineLevel="0" collapsed="false">
      <c r="F1275" s="84"/>
    </row>
    <row r="1276" customFormat="false" ht="12.75" hidden="false" customHeight="false" outlineLevel="0" collapsed="false">
      <c r="F1276" s="84"/>
    </row>
    <row r="1277" customFormat="false" ht="12.75" hidden="false" customHeight="false" outlineLevel="0" collapsed="false">
      <c r="F1277" s="84"/>
    </row>
    <row r="1278" customFormat="false" ht="12.75" hidden="false" customHeight="false" outlineLevel="0" collapsed="false">
      <c r="F1278" s="84"/>
    </row>
    <row r="1279" customFormat="false" ht="12.75" hidden="false" customHeight="false" outlineLevel="0" collapsed="false">
      <c r="F1279" s="84"/>
    </row>
    <row r="1280" customFormat="false" ht="12.75" hidden="false" customHeight="false" outlineLevel="0" collapsed="false">
      <c r="F1280" s="84"/>
    </row>
    <row r="1281" customFormat="false" ht="12.75" hidden="false" customHeight="false" outlineLevel="0" collapsed="false">
      <c r="F1281" s="84"/>
    </row>
    <row r="1282" customFormat="false" ht="12.75" hidden="false" customHeight="false" outlineLevel="0" collapsed="false">
      <c r="F1282" s="84"/>
    </row>
    <row r="1283" customFormat="false" ht="12.75" hidden="false" customHeight="false" outlineLevel="0" collapsed="false">
      <c r="F1283" s="84"/>
    </row>
    <row r="1284" customFormat="false" ht="12.75" hidden="false" customHeight="false" outlineLevel="0" collapsed="false">
      <c r="F1284" s="84"/>
    </row>
    <row r="1285" customFormat="false" ht="12.75" hidden="false" customHeight="false" outlineLevel="0" collapsed="false">
      <c r="F1285" s="84"/>
    </row>
    <row r="1286" customFormat="false" ht="12.75" hidden="false" customHeight="false" outlineLevel="0" collapsed="false">
      <c r="F1286" s="84"/>
    </row>
    <row r="1287" customFormat="false" ht="12.75" hidden="false" customHeight="false" outlineLevel="0" collapsed="false">
      <c r="F1287" s="84"/>
    </row>
    <row r="1288" customFormat="false" ht="12.75" hidden="false" customHeight="false" outlineLevel="0" collapsed="false">
      <c r="F1288" s="84"/>
    </row>
    <row r="1289" customFormat="false" ht="12.75" hidden="false" customHeight="false" outlineLevel="0" collapsed="false">
      <c r="F1289" s="84"/>
    </row>
    <row r="1290" customFormat="false" ht="12.75" hidden="false" customHeight="false" outlineLevel="0" collapsed="false">
      <c r="F1290" s="84"/>
    </row>
    <row r="1291" customFormat="false" ht="12.75" hidden="false" customHeight="false" outlineLevel="0" collapsed="false">
      <c r="F1291" s="84"/>
    </row>
    <row r="1292" customFormat="false" ht="12.75" hidden="false" customHeight="false" outlineLevel="0" collapsed="false">
      <c r="F1292" s="84"/>
    </row>
    <row r="1293" customFormat="false" ht="12.75" hidden="false" customHeight="false" outlineLevel="0" collapsed="false">
      <c r="F1293" s="84"/>
    </row>
    <row r="1294" customFormat="false" ht="12.75" hidden="false" customHeight="false" outlineLevel="0" collapsed="false">
      <c r="F1294" s="84"/>
    </row>
    <row r="1295" customFormat="false" ht="12.75" hidden="false" customHeight="false" outlineLevel="0" collapsed="false">
      <c r="F1295" s="84"/>
    </row>
    <row r="1296" customFormat="false" ht="12.75" hidden="false" customHeight="false" outlineLevel="0" collapsed="false">
      <c r="F1296" s="84"/>
    </row>
    <row r="1297" customFormat="false" ht="12.75" hidden="false" customHeight="false" outlineLevel="0" collapsed="false">
      <c r="F1297" s="84"/>
    </row>
    <row r="1298" customFormat="false" ht="12.75" hidden="false" customHeight="false" outlineLevel="0" collapsed="false">
      <c r="F1298" s="84"/>
    </row>
    <row r="1299" customFormat="false" ht="12.75" hidden="false" customHeight="false" outlineLevel="0" collapsed="false">
      <c r="F1299" s="84"/>
    </row>
    <row r="1300" customFormat="false" ht="12.75" hidden="false" customHeight="false" outlineLevel="0" collapsed="false">
      <c r="F1300" s="84"/>
    </row>
    <row r="1301" customFormat="false" ht="12.75" hidden="false" customHeight="false" outlineLevel="0" collapsed="false">
      <c r="F1301" s="84"/>
    </row>
    <row r="1302" customFormat="false" ht="12.75" hidden="false" customHeight="false" outlineLevel="0" collapsed="false">
      <c r="F1302" s="84"/>
    </row>
    <row r="1303" customFormat="false" ht="12.75" hidden="false" customHeight="false" outlineLevel="0" collapsed="false">
      <c r="F1303" s="84"/>
    </row>
    <row r="1304" customFormat="false" ht="12.75" hidden="false" customHeight="false" outlineLevel="0" collapsed="false">
      <c r="F1304" s="84"/>
    </row>
    <row r="1305" customFormat="false" ht="12.75" hidden="false" customHeight="false" outlineLevel="0" collapsed="false">
      <c r="F1305" s="84"/>
    </row>
    <row r="1306" customFormat="false" ht="12.75" hidden="false" customHeight="false" outlineLevel="0" collapsed="false">
      <c r="F1306" s="84"/>
    </row>
    <row r="1307" customFormat="false" ht="12.75" hidden="false" customHeight="false" outlineLevel="0" collapsed="false">
      <c r="F1307" s="84"/>
    </row>
    <row r="1308" customFormat="false" ht="12.75" hidden="false" customHeight="false" outlineLevel="0" collapsed="false">
      <c r="F1308" s="84"/>
    </row>
    <row r="1309" customFormat="false" ht="12.75" hidden="false" customHeight="false" outlineLevel="0" collapsed="false">
      <c r="F1309" s="84"/>
    </row>
    <row r="1310" customFormat="false" ht="12.75" hidden="false" customHeight="false" outlineLevel="0" collapsed="false">
      <c r="F1310" s="84"/>
    </row>
    <row r="1311" customFormat="false" ht="12.75" hidden="false" customHeight="false" outlineLevel="0" collapsed="false">
      <c r="F1311" s="84"/>
    </row>
    <row r="1312" customFormat="false" ht="12.75" hidden="false" customHeight="false" outlineLevel="0" collapsed="false">
      <c r="F1312" s="84"/>
    </row>
    <row r="1313" customFormat="false" ht="12.75" hidden="false" customHeight="false" outlineLevel="0" collapsed="false">
      <c r="F1313" s="84"/>
    </row>
    <row r="1314" customFormat="false" ht="12.75" hidden="false" customHeight="false" outlineLevel="0" collapsed="false">
      <c r="F1314" s="84"/>
    </row>
    <row r="1315" customFormat="false" ht="12.75" hidden="false" customHeight="false" outlineLevel="0" collapsed="false">
      <c r="F1315" s="84"/>
    </row>
    <row r="1316" customFormat="false" ht="12.75" hidden="false" customHeight="false" outlineLevel="0" collapsed="false">
      <c r="F1316" s="84"/>
    </row>
    <row r="1317" customFormat="false" ht="12.75" hidden="false" customHeight="false" outlineLevel="0" collapsed="false">
      <c r="F1317" s="84"/>
    </row>
    <row r="1318" customFormat="false" ht="12.75" hidden="false" customHeight="false" outlineLevel="0" collapsed="false">
      <c r="F1318" s="84"/>
    </row>
    <row r="1319" customFormat="false" ht="12.75" hidden="false" customHeight="false" outlineLevel="0" collapsed="false">
      <c r="F1319" s="84"/>
    </row>
    <row r="1320" customFormat="false" ht="12.75" hidden="false" customHeight="false" outlineLevel="0" collapsed="false">
      <c r="F1320" s="84"/>
    </row>
    <row r="1321" customFormat="false" ht="12.75" hidden="false" customHeight="false" outlineLevel="0" collapsed="false">
      <c r="F1321" s="84"/>
    </row>
    <row r="1322" customFormat="false" ht="12.75" hidden="false" customHeight="false" outlineLevel="0" collapsed="false">
      <c r="F1322" s="84"/>
    </row>
    <row r="1323" customFormat="false" ht="12.75" hidden="false" customHeight="false" outlineLevel="0" collapsed="false">
      <c r="F1323" s="84"/>
    </row>
    <row r="1324" customFormat="false" ht="12.75" hidden="false" customHeight="false" outlineLevel="0" collapsed="false">
      <c r="F1324" s="84"/>
    </row>
    <row r="1325" customFormat="false" ht="12.75" hidden="false" customHeight="false" outlineLevel="0" collapsed="false">
      <c r="F1325" s="84"/>
    </row>
    <row r="1326" customFormat="false" ht="12.75" hidden="false" customHeight="false" outlineLevel="0" collapsed="false">
      <c r="F1326" s="84"/>
    </row>
    <row r="1327" customFormat="false" ht="12.75" hidden="false" customHeight="false" outlineLevel="0" collapsed="false">
      <c r="F1327" s="84"/>
    </row>
    <row r="1328" customFormat="false" ht="12.75" hidden="false" customHeight="false" outlineLevel="0" collapsed="false">
      <c r="F1328" s="84"/>
    </row>
    <row r="1329" customFormat="false" ht="12.75" hidden="false" customHeight="false" outlineLevel="0" collapsed="false">
      <c r="F1329" s="84"/>
    </row>
    <row r="1330" customFormat="false" ht="12.75" hidden="false" customHeight="false" outlineLevel="0" collapsed="false">
      <c r="F1330" s="84"/>
    </row>
    <row r="1331" customFormat="false" ht="12.75" hidden="false" customHeight="false" outlineLevel="0" collapsed="false">
      <c r="F1331" s="84"/>
    </row>
    <row r="1332" customFormat="false" ht="12.75" hidden="false" customHeight="false" outlineLevel="0" collapsed="false">
      <c r="F1332" s="84"/>
    </row>
    <row r="1333" customFormat="false" ht="12.75" hidden="false" customHeight="false" outlineLevel="0" collapsed="false">
      <c r="F1333" s="84"/>
    </row>
    <row r="1334" customFormat="false" ht="12.75" hidden="false" customHeight="false" outlineLevel="0" collapsed="false">
      <c r="F1334" s="84"/>
    </row>
    <row r="1335" customFormat="false" ht="12.75" hidden="false" customHeight="false" outlineLevel="0" collapsed="false">
      <c r="F1335" s="84"/>
    </row>
    <row r="1336" customFormat="false" ht="12.75" hidden="false" customHeight="false" outlineLevel="0" collapsed="false">
      <c r="F1336" s="84"/>
    </row>
    <row r="1337" customFormat="false" ht="12.75" hidden="false" customHeight="false" outlineLevel="0" collapsed="false">
      <c r="F1337" s="84"/>
    </row>
    <row r="1338" customFormat="false" ht="12.75" hidden="false" customHeight="false" outlineLevel="0" collapsed="false">
      <c r="F1338" s="84"/>
    </row>
    <row r="1339" customFormat="false" ht="12.75" hidden="false" customHeight="false" outlineLevel="0" collapsed="false">
      <c r="F1339" s="84"/>
    </row>
    <row r="1340" customFormat="false" ht="12.75" hidden="false" customHeight="false" outlineLevel="0" collapsed="false">
      <c r="F1340" s="84"/>
    </row>
    <row r="1341" customFormat="false" ht="12.75" hidden="false" customHeight="false" outlineLevel="0" collapsed="false">
      <c r="F1341" s="84"/>
    </row>
    <row r="1342" customFormat="false" ht="12.75" hidden="false" customHeight="false" outlineLevel="0" collapsed="false">
      <c r="F1342" s="84"/>
    </row>
    <row r="1343" customFormat="false" ht="12.75" hidden="false" customHeight="false" outlineLevel="0" collapsed="false">
      <c r="F1343" s="84"/>
    </row>
    <row r="1344" customFormat="false" ht="12.75" hidden="false" customHeight="false" outlineLevel="0" collapsed="false">
      <c r="F1344" s="84"/>
    </row>
    <row r="1345" customFormat="false" ht="12.75" hidden="false" customHeight="false" outlineLevel="0" collapsed="false">
      <c r="F1345" s="84"/>
    </row>
    <row r="1346" customFormat="false" ht="12.75" hidden="false" customHeight="false" outlineLevel="0" collapsed="false">
      <c r="F1346" s="84"/>
    </row>
    <row r="1347" customFormat="false" ht="12.75" hidden="false" customHeight="false" outlineLevel="0" collapsed="false">
      <c r="F1347" s="84"/>
    </row>
    <row r="1348" customFormat="false" ht="12.75" hidden="false" customHeight="false" outlineLevel="0" collapsed="false">
      <c r="F1348" s="84"/>
    </row>
    <row r="1349" customFormat="false" ht="12.75" hidden="false" customHeight="false" outlineLevel="0" collapsed="false">
      <c r="F1349" s="84"/>
    </row>
    <row r="1350" customFormat="false" ht="12.75" hidden="false" customHeight="false" outlineLevel="0" collapsed="false">
      <c r="F1350" s="84"/>
    </row>
    <row r="1351" customFormat="false" ht="12.75" hidden="false" customHeight="false" outlineLevel="0" collapsed="false">
      <c r="F1351" s="84"/>
    </row>
    <row r="1352" customFormat="false" ht="12.75" hidden="false" customHeight="false" outlineLevel="0" collapsed="false">
      <c r="F1352" s="84"/>
    </row>
    <row r="1353" customFormat="false" ht="12.75" hidden="false" customHeight="false" outlineLevel="0" collapsed="false">
      <c r="F1353" s="84"/>
    </row>
    <row r="1354" customFormat="false" ht="12.75" hidden="false" customHeight="false" outlineLevel="0" collapsed="false">
      <c r="F1354" s="84"/>
    </row>
    <row r="1355" customFormat="false" ht="12.75" hidden="false" customHeight="false" outlineLevel="0" collapsed="false">
      <c r="F1355" s="84"/>
    </row>
    <row r="1356" customFormat="false" ht="12.75" hidden="false" customHeight="false" outlineLevel="0" collapsed="false">
      <c r="F1356" s="84"/>
    </row>
    <row r="1357" customFormat="false" ht="12.75" hidden="false" customHeight="false" outlineLevel="0" collapsed="false">
      <c r="F1357" s="84"/>
    </row>
    <row r="1358" customFormat="false" ht="12.75" hidden="false" customHeight="false" outlineLevel="0" collapsed="false">
      <c r="F1358" s="84"/>
    </row>
    <row r="1359" customFormat="false" ht="12.75" hidden="false" customHeight="false" outlineLevel="0" collapsed="false">
      <c r="F1359" s="84"/>
    </row>
    <row r="1360" customFormat="false" ht="12.75" hidden="false" customHeight="false" outlineLevel="0" collapsed="false">
      <c r="F1360" s="84"/>
    </row>
    <row r="1361" customFormat="false" ht="12.75" hidden="false" customHeight="false" outlineLevel="0" collapsed="false">
      <c r="F1361" s="84"/>
    </row>
    <row r="1362" customFormat="false" ht="12.75" hidden="false" customHeight="false" outlineLevel="0" collapsed="false">
      <c r="F1362" s="84"/>
    </row>
    <row r="1363" customFormat="false" ht="12.75" hidden="false" customHeight="false" outlineLevel="0" collapsed="false">
      <c r="F1363" s="84"/>
    </row>
    <row r="1364" customFormat="false" ht="12.75" hidden="false" customHeight="false" outlineLevel="0" collapsed="false">
      <c r="F1364" s="84"/>
    </row>
    <row r="1365" customFormat="false" ht="12.75" hidden="false" customHeight="false" outlineLevel="0" collapsed="false">
      <c r="F1365" s="84"/>
    </row>
    <row r="1366" customFormat="false" ht="12.75" hidden="false" customHeight="false" outlineLevel="0" collapsed="false">
      <c r="F1366" s="84"/>
    </row>
    <row r="1367" customFormat="false" ht="12.75" hidden="false" customHeight="false" outlineLevel="0" collapsed="false">
      <c r="F1367" s="84"/>
    </row>
    <row r="1368" customFormat="false" ht="12.75" hidden="false" customHeight="false" outlineLevel="0" collapsed="false">
      <c r="F1368" s="84"/>
    </row>
    <row r="1369" customFormat="false" ht="12.75" hidden="false" customHeight="false" outlineLevel="0" collapsed="false">
      <c r="F1369" s="84"/>
    </row>
    <row r="1370" customFormat="false" ht="12.75" hidden="false" customHeight="false" outlineLevel="0" collapsed="false">
      <c r="F1370" s="84"/>
    </row>
    <row r="1371" customFormat="false" ht="12.75" hidden="false" customHeight="false" outlineLevel="0" collapsed="false">
      <c r="F1371" s="84"/>
    </row>
    <row r="1372" customFormat="false" ht="12.75" hidden="false" customHeight="false" outlineLevel="0" collapsed="false">
      <c r="F1372" s="84"/>
    </row>
    <row r="1373" customFormat="false" ht="12.75" hidden="false" customHeight="false" outlineLevel="0" collapsed="false">
      <c r="F1373" s="84"/>
    </row>
    <row r="1374" customFormat="false" ht="12.75" hidden="false" customHeight="false" outlineLevel="0" collapsed="false">
      <c r="F1374" s="84"/>
    </row>
    <row r="1375" customFormat="false" ht="12.75" hidden="false" customHeight="false" outlineLevel="0" collapsed="false">
      <c r="F1375" s="84"/>
    </row>
    <row r="1376" customFormat="false" ht="12.75" hidden="false" customHeight="false" outlineLevel="0" collapsed="false">
      <c r="F1376" s="84"/>
    </row>
    <row r="1377" customFormat="false" ht="12.75" hidden="false" customHeight="false" outlineLevel="0" collapsed="false">
      <c r="F1377" s="84"/>
    </row>
    <row r="1378" customFormat="false" ht="12.75" hidden="false" customHeight="false" outlineLevel="0" collapsed="false">
      <c r="F1378" s="84"/>
    </row>
    <row r="1379" customFormat="false" ht="12.75" hidden="false" customHeight="false" outlineLevel="0" collapsed="false">
      <c r="F1379" s="84"/>
    </row>
    <row r="1380" customFormat="false" ht="12.75" hidden="false" customHeight="false" outlineLevel="0" collapsed="false">
      <c r="F1380" s="84"/>
    </row>
    <row r="1381" customFormat="false" ht="12.75" hidden="false" customHeight="false" outlineLevel="0" collapsed="false">
      <c r="F1381" s="84"/>
    </row>
    <row r="1382" customFormat="false" ht="12.75" hidden="false" customHeight="false" outlineLevel="0" collapsed="false">
      <c r="F1382" s="84"/>
    </row>
    <row r="1383" customFormat="false" ht="12.75" hidden="false" customHeight="false" outlineLevel="0" collapsed="false">
      <c r="F1383" s="84"/>
    </row>
    <row r="1384" customFormat="false" ht="12.75" hidden="false" customHeight="false" outlineLevel="0" collapsed="false">
      <c r="F1384" s="84"/>
    </row>
    <row r="1385" customFormat="false" ht="12.75" hidden="false" customHeight="false" outlineLevel="0" collapsed="false">
      <c r="F1385" s="84"/>
    </row>
    <row r="1386" customFormat="false" ht="12.75" hidden="false" customHeight="false" outlineLevel="0" collapsed="false">
      <c r="F1386" s="84"/>
    </row>
    <row r="1387" customFormat="false" ht="12.75" hidden="false" customHeight="false" outlineLevel="0" collapsed="false">
      <c r="F1387" s="84"/>
    </row>
    <row r="1388" customFormat="false" ht="12.75" hidden="false" customHeight="false" outlineLevel="0" collapsed="false">
      <c r="F1388" s="84"/>
    </row>
    <row r="1389" customFormat="false" ht="12.75" hidden="false" customHeight="false" outlineLevel="0" collapsed="false">
      <c r="F1389" s="84"/>
    </row>
    <row r="1390" customFormat="false" ht="12.75" hidden="false" customHeight="false" outlineLevel="0" collapsed="false">
      <c r="F1390" s="84"/>
    </row>
    <row r="1391" customFormat="false" ht="12.75" hidden="false" customHeight="false" outlineLevel="0" collapsed="false">
      <c r="F1391" s="84"/>
    </row>
    <row r="1392" customFormat="false" ht="12.75" hidden="false" customHeight="false" outlineLevel="0" collapsed="false">
      <c r="F1392" s="84"/>
    </row>
    <row r="1393" customFormat="false" ht="12.75" hidden="false" customHeight="false" outlineLevel="0" collapsed="false">
      <c r="F1393" s="84"/>
    </row>
    <row r="1394" customFormat="false" ht="12.75" hidden="false" customHeight="false" outlineLevel="0" collapsed="false">
      <c r="F1394" s="84"/>
    </row>
    <row r="1395" customFormat="false" ht="12.75" hidden="false" customHeight="false" outlineLevel="0" collapsed="false">
      <c r="F1395" s="84"/>
    </row>
    <row r="1396" customFormat="false" ht="12.75" hidden="false" customHeight="false" outlineLevel="0" collapsed="false">
      <c r="F1396" s="84"/>
    </row>
    <row r="1397" customFormat="false" ht="12.75" hidden="false" customHeight="false" outlineLevel="0" collapsed="false">
      <c r="F1397" s="84"/>
    </row>
    <row r="1398" customFormat="false" ht="12.75" hidden="false" customHeight="false" outlineLevel="0" collapsed="false">
      <c r="F1398" s="84"/>
    </row>
    <row r="1399" customFormat="false" ht="12.75" hidden="false" customHeight="false" outlineLevel="0" collapsed="false">
      <c r="F1399" s="84"/>
    </row>
    <row r="1400" customFormat="false" ht="12.75" hidden="false" customHeight="false" outlineLevel="0" collapsed="false">
      <c r="F1400" s="84"/>
    </row>
    <row r="1401" customFormat="false" ht="12.75" hidden="false" customHeight="false" outlineLevel="0" collapsed="false">
      <c r="F1401" s="84"/>
    </row>
    <row r="1402" customFormat="false" ht="12.75" hidden="false" customHeight="false" outlineLevel="0" collapsed="false">
      <c r="F1402" s="84"/>
    </row>
    <row r="1403" customFormat="false" ht="12.75" hidden="false" customHeight="false" outlineLevel="0" collapsed="false">
      <c r="F1403" s="84"/>
    </row>
    <row r="1404" customFormat="false" ht="12.75" hidden="false" customHeight="false" outlineLevel="0" collapsed="false">
      <c r="F1404" s="84"/>
    </row>
    <row r="1405" customFormat="false" ht="12.75" hidden="false" customHeight="false" outlineLevel="0" collapsed="false">
      <c r="F1405" s="84"/>
    </row>
    <row r="1406" customFormat="false" ht="12.75" hidden="false" customHeight="false" outlineLevel="0" collapsed="false">
      <c r="F1406" s="84"/>
    </row>
    <row r="1407" customFormat="false" ht="12.75" hidden="false" customHeight="false" outlineLevel="0" collapsed="false">
      <c r="F1407" s="84"/>
    </row>
    <row r="1408" customFormat="false" ht="12.75" hidden="false" customHeight="false" outlineLevel="0" collapsed="false">
      <c r="F1408" s="84"/>
    </row>
    <row r="1409" customFormat="false" ht="12.75" hidden="false" customHeight="false" outlineLevel="0" collapsed="false">
      <c r="F1409" s="84"/>
    </row>
    <row r="1410" customFormat="false" ht="12.75" hidden="false" customHeight="false" outlineLevel="0" collapsed="false">
      <c r="F1410" s="84"/>
    </row>
    <row r="1411" customFormat="false" ht="12.75" hidden="false" customHeight="false" outlineLevel="0" collapsed="false">
      <c r="F1411" s="84"/>
    </row>
    <row r="1412" customFormat="false" ht="12.75" hidden="false" customHeight="false" outlineLevel="0" collapsed="false">
      <c r="F1412" s="84"/>
    </row>
    <row r="1413" customFormat="false" ht="12.75" hidden="false" customHeight="false" outlineLevel="0" collapsed="false">
      <c r="F1413" s="84"/>
    </row>
    <row r="1414" customFormat="false" ht="12.75" hidden="false" customHeight="false" outlineLevel="0" collapsed="false">
      <c r="F1414" s="84"/>
    </row>
    <row r="1415" customFormat="false" ht="12.75" hidden="false" customHeight="false" outlineLevel="0" collapsed="false">
      <c r="F1415" s="84"/>
    </row>
    <row r="1416" customFormat="false" ht="12.75" hidden="false" customHeight="false" outlineLevel="0" collapsed="false">
      <c r="F1416" s="84"/>
    </row>
    <row r="1417" customFormat="false" ht="12.75" hidden="false" customHeight="false" outlineLevel="0" collapsed="false">
      <c r="F1417" s="84"/>
    </row>
    <row r="1418" customFormat="false" ht="12.75" hidden="false" customHeight="false" outlineLevel="0" collapsed="false">
      <c r="F1418" s="84"/>
    </row>
    <row r="1419" customFormat="false" ht="12.75" hidden="false" customHeight="false" outlineLevel="0" collapsed="false">
      <c r="F1419" s="84"/>
    </row>
    <row r="1420" customFormat="false" ht="12.75" hidden="false" customHeight="false" outlineLevel="0" collapsed="false">
      <c r="F1420" s="84"/>
    </row>
    <row r="1421" customFormat="false" ht="12.75" hidden="false" customHeight="false" outlineLevel="0" collapsed="false">
      <c r="F1421" s="84"/>
    </row>
    <row r="1422" customFormat="false" ht="12.75" hidden="false" customHeight="false" outlineLevel="0" collapsed="false">
      <c r="F1422" s="84"/>
    </row>
    <row r="1423" customFormat="false" ht="12.75" hidden="false" customHeight="false" outlineLevel="0" collapsed="false">
      <c r="F1423" s="84"/>
    </row>
    <row r="1424" customFormat="false" ht="12.75" hidden="false" customHeight="false" outlineLevel="0" collapsed="false">
      <c r="F1424" s="84"/>
    </row>
    <row r="1425" customFormat="false" ht="12.75" hidden="false" customHeight="false" outlineLevel="0" collapsed="false">
      <c r="F1425" s="84"/>
    </row>
    <row r="1426" customFormat="false" ht="12.75" hidden="false" customHeight="false" outlineLevel="0" collapsed="false">
      <c r="F1426" s="84"/>
    </row>
    <row r="1427" customFormat="false" ht="12.75" hidden="false" customHeight="false" outlineLevel="0" collapsed="false">
      <c r="F1427" s="84"/>
    </row>
    <row r="1428" customFormat="false" ht="12.75" hidden="false" customHeight="false" outlineLevel="0" collapsed="false">
      <c r="F1428" s="84"/>
    </row>
    <row r="1429" customFormat="false" ht="12.75" hidden="false" customHeight="false" outlineLevel="0" collapsed="false">
      <c r="F1429" s="84"/>
    </row>
    <row r="1430" customFormat="false" ht="12.75" hidden="false" customHeight="false" outlineLevel="0" collapsed="false">
      <c r="F1430" s="84"/>
    </row>
    <row r="1431" customFormat="false" ht="12.75" hidden="false" customHeight="false" outlineLevel="0" collapsed="false">
      <c r="F1431" s="84"/>
    </row>
    <row r="1432" customFormat="false" ht="12.75" hidden="false" customHeight="false" outlineLevel="0" collapsed="false">
      <c r="F1432" s="84"/>
    </row>
    <row r="1433" customFormat="false" ht="12.75" hidden="false" customHeight="false" outlineLevel="0" collapsed="false">
      <c r="F1433" s="84"/>
    </row>
    <row r="1434" customFormat="false" ht="12.75" hidden="false" customHeight="false" outlineLevel="0" collapsed="false">
      <c r="F1434" s="84"/>
    </row>
    <row r="1435" customFormat="false" ht="12.75" hidden="false" customHeight="false" outlineLevel="0" collapsed="false">
      <c r="F1435" s="84"/>
    </row>
    <row r="1436" customFormat="false" ht="12.75" hidden="false" customHeight="false" outlineLevel="0" collapsed="false">
      <c r="F1436" s="84"/>
    </row>
    <row r="1437" customFormat="false" ht="12.75" hidden="false" customHeight="false" outlineLevel="0" collapsed="false">
      <c r="F1437" s="84"/>
    </row>
    <row r="1438" customFormat="false" ht="12.75" hidden="false" customHeight="false" outlineLevel="0" collapsed="false">
      <c r="F1438" s="84"/>
    </row>
    <row r="1439" customFormat="false" ht="12.75" hidden="false" customHeight="false" outlineLevel="0" collapsed="false">
      <c r="F1439" s="84"/>
    </row>
    <row r="1440" customFormat="false" ht="12.75" hidden="false" customHeight="false" outlineLevel="0" collapsed="false">
      <c r="F1440" s="84"/>
    </row>
    <row r="1441" customFormat="false" ht="12.75" hidden="false" customHeight="false" outlineLevel="0" collapsed="false">
      <c r="F1441" s="84"/>
    </row>
    <row r="1442" customFormat="false" ht="12.75" hidden="false" customHeight="false" outlineLevel="0" collapsed="false">
      <c r="F1442" s="84"/>
    </row>
    <row r="1443" customFormat="false" ht="12.75" hidden="false" customHeight="false" outlineLevel="0" collapsed="false">
      <c r="F1443" s="84"/>
    </row>
    <row r="1444" customFormat="false" ht="12.75" hidden="false" customHeight="false" outlineLevel="0" collapsed="false">
      <c r="F1444" s="84"/>
    </row>
    <row r="1445" customFormat="false" ht="12.75" hidden="false" customHeight="false" outlineLevel="0" collapsed="false">
      <c r="F1445" s="84"/>
    </row>
    <row r="1446" customFormat="false" ht="12.75" hidden="false" customHeight="false" outlineLevel="0" collapsed="false">
      <c r="F1446" s="84"/>
    </row>
    <row r="1447" customFormat="false" ht="12.75" hidden="false" customHeight="false" outlineLevel="0" collapsed="false">
      <c r="F1447" s="84"/>
    </row>
    <row r="1448" customFormat="false" ht="12.75" hidden="false" customHeight="false" outlineLevel="0" collapsed="false">
      <c r="F1448" s="84"/>
    </row>
    <row r="1449" customFormat="false" ht="12.75" hidden="false" customHeight="false" outlineLevel="0" collapsed="false">
      <c r="F1449" s="84"/>
    </row>
    <row r="1450" customFormat="false" ht="12.75" hidden="false" customHeight="false" outlineLevel="0" collapsed="false">
      <c r="F1450" s="84"/>
    </row>
    <row r="1451" customFormat="false" ht="12.75" hidden="false" customHeight="false" outlineLevel="0" collapsed="false">
      <c r="F1451" s="84"/>
    </row>
    <row r="1452" customFormat="false" ht="12.75" hidden="false" customHeight="false" outlineLevel="0" collapsed="false">
      <c r="F1452" s="84"/>
    </row>
    <row r="1453" customFormat="false" ht="12.75" hidden="false" customHeight="false" outlineLevel="0" collapsed="false">
      <c r="F1453" s="84"/>
    </row>
    <row r="1454" customFormat="false" ht="12.75" hidden="false" customHeight="false" outlineLevel="0" collapsed="false">
      <c r="F1454" s="84"/>
    </row>
    <row r="1455" customFormat="false" ht="12.75" hidden="false" customHeight="false" outlineLevel="0" collapsed="false">
      <c r="F1455" s="84"/>
    </row>
    <row r="1456" customFormat="false" ht="12.75" hidden="false" customHeight="false" outlineLevel="0" collapsed="false">
      <c r="F1456" s="84"/>
    </row>
    <row r="1457" customFormat="false" ht="12.75" hidden="false" customHeight="false" outlineLevel="0" collapsed="false">
      <c r="F1457" s="84"/>
    </row>
    <row r="1458" customFormat="false" ht="12.75" hidden="false" customHeight="false" outlineLevel="0" collapsed="false">
      <c r="F1458" s="84"/>
    </row>
    <row r="1459" customFormat="false" ht="12.75" hidden="false" customHeight="false" outlineLevel="0" collapsed="false">
      <c r="F1459" s="84"/>
    </row>
    <row r="1460" customFormat="false" ht="12.75" hidden="false" customHeight="false" outlineLevel="0" collapsed="false">
      <c r="F1460" s="84"/>
    </row>
    <row r="1461" customFormat="false" ht="12.75" hidden="false" customHeight="false" outlineLevel="0" collapsed="false">
      <c r="F1461" s="84"/>
    </row>
    <row r="1462" customFormat="false" ht="12.75" hidden="false" customHeight="false" outlineLevel="0" collapsed="false">
      <c r="F1462" s="84"/>
    </row>
    <row r="1463" customFormat="false" ht="12.75" hidden="false" customHeight="false" outlineLevel="0" collapsed="false">
      <c r="F1463" s="84"/>
    </row>
    <row r="1464" customFormat="false" ht="12.75" hidden="false" customHeight="false" outlineLevel="0" collapsed="false">
      <c r="F1464" s="84"/>
    </row>
    <row r="1465" customFormat="false" ht="12.75" hidden="false" customHeight="false" outlineLevel="0" collapsed="false">
      <c r="F1465" s="84"/>
    </row>
    <row r="1466" customFormat="false" ht="12.75" hidden="false" customHeight="false" outlineLevel="0" collapsed="false">
      <c r="F1466" s="84"/>
    </row>
    <row r="1467" customFormat="false" ht="12.75" hidden="false" customHeight="false" outlineLevel="0" collapsed="false">
      <c r="F1467" s="84"/>
    </row>
    <row r="1468" customFormat="false" ht="12.75" hidden="false" customHeight="false" outlineLevel="0" collapsed="false">
      <c r="F1468" s="84"/>
    </row>
    <row r="1469" customFormat="false" ht="12.75" hidden="false" customHeight="false" outlineLevel="0" collapsed="false">
      <c r="F1469" s="84"/>
    </row>
    <row r="1470" customFormat="false" ht="12.75" hidden="false" customHeight="false" outlineLevel="0" collapsed="false">
      <c r="F1470" s="84"/>
    </row>
    <row r="1471" customFormat="false" ht="12.75" hidden="false" customHeight="false" outlineLevel="0" collapsed="false">
      <c r="F1471" s="84"/>
    </row>
    <row r="1472" customFormat="false" ht="12.75" hidden="false" customHeight="false" outlineLevel="0" collapsed="false">
      <c r="F1472" s="84"/>
    </row>
    <row r="1473" customFormat="false" ht="12.75" hidden="false" customHeight="false" outlineLevel="0" collapsed="false">
      <c r="F1473" s="84"/>
    </row>
    <row r="1474" customFormat="false" ht="12.75" hidden="false" customHeight="false" outlineLevel="0" collapsed="false">
      <c r="F1474" s="84"/>
    </row>
    <row r="1475" customFormat="false" ht="12.75" hidden="false" customHeight="false" outlineLevel="0" collapsed="false">
      <c r="F1475" s="84"/>
    </row>
    <row r="1476" customFormat="false" ht="12.75" hidden="false" customHeight="false" outlineLevel="0" collapsed="false">
      <c r="F1476" s="84"/>
    </row>
    <row r="1477" customFormat="false" ht="12.75" hidden="false" customHeight="false" outlineLevel="0" collapsed="false">
      <c r="F1477" s="84"/>
    </row>
    <row r="1478" customFormat="false" ht="12.75" hidden="false" customHeight="false" outlineLevel="0" collapsed="false">
      <c r="F1478" s="84"/>
    </row>
    <row r="1479" customFormat="false" ht="12.75" hidden="false" customHeight="false" outlineLevel="0" collapsed="false">
      <c r="F1479" s="84"/>
    </row>
    <row r="1480" customFormat="false" ht="12.75" hidden="false" customHeight="false" outlineLevel="0" collapsed="false">
      <c r="F1480" s="84"/>
    </row>
    <row r="1481" customFormat="false" ht="12.75" hidden="false" customHeight="false" outlineLevel="0" collapsed="false">
      <c r="F1481" s="84"/>
    </row>
    <row r="1482" customFormat="false" ht="12.75" hidden="false" customHeight="false" outlineLevel="0" collapsed="false">
      <c r="F1482" s="84"/>
    </row>
    <row r="1483" customFormat="false" ht="12.75" hidden="false" customHeight="false" outlineLevel="0" collapsed="false">
      <c r="F1483" s="84"/>
    </row>
    <row r="1484" customFormat="false" ht="12.75" hidden="false" customHeight="false" outlineLevel="0" collapsed="false">
      <c r="F1484" s="84"/>
    </row>
    <row r="1485" customFormat="false" ht="12.75" hidden="false" customHeight="false" outlineLevel="0" collapsed="false">
      <c r="F1485" s="84"/>
    </row>
    <row r="1486" customFormat="false" ht="12.75" hidden="false" customHeight="false" outlineLevel="0" collapsed="false">
      <c r="F1486" s="84"/>
    </row>
    <row r="1487" customFormat="false" ht="12.75" hidden="false" customHeight="false" outlineLevel="0" collapsed="false">
      <c r="F1487" s="84"/>
    </row>
    <row r="1488" customFormat="false" ht="12.75" hidden="false" customHeight="false" outlineLevel="0" collapsed="false">
      <c r="F1488" s="84"/>
    </row>
    <row r="1489" customFormat="false" ht="12.75" hidden="false" customHeight="false" outlineLevel="0" collapsed="false">
      <c r="F1489" s="84"/>
    </row>
    <row r="1490" customFormat="false" ht="12.75" hidden="false" customHeight="false" outlineLevel="0" collapsed="false">
      <c r="F1490" s="84"/>
    </row>
    <row r="1491" customFormat="false" ht="12.75" hidden="false" customHeight="false" outlineLevel="0" collapsed="false">
      <c r="F1491" s="84"/>
    </row>
    <row r="1492" customFormat="false" ht="12.75" hidden="false" customHeight="false" outlineLevel="0" collapsed="false">
      <c r="F1492" s="84"/>
    </row>
    <row r="1493" customFormat="false" ht="12.75" hidden="false" customHeight="false" outlineLevel="0" collapsed="false">
      <c r="F1493" s="84"/>
    </row>
    <row r="1494" customFormat="false" ht="12.75" hidden="false" customHeight="false" outlineLevel="0" collapsed="false">
      <c r="F1494" s="84"/>
    </row>
    <row r="1495" customFormat="false" ht="12.75" hidden="false" customHeight="false" outlineLevel="0" collapsed="false">
      <c r="F1495" s="84"/>
    </row>
    <row r="1496" customFormat="false" ht="12.75" hidden="false" customHeight="false" outlineLevel="0" collapsed="false">
      <c r="F1496" s="84"/>
    </row>
    <row r="1497" customFormat="false" ht="12.75" hidden="false" customHeight="false" outlineLevel="0" collapsed="false">
      <c r="F1497" s="84"/>
    </row>
    <row r="1498" customFormat="false" ht="12.75" hidden="false" customHeight="false" outlineLevel="0" collapsed="false">
      <c r="F1498" s="84"/>
    </row>
    <row r="1499" customFormat="false" ht="12.75" hidden="false" customHeight="false" outlineLevel="0" collapsed="false">
      <c r="F1499" s="84"/>
    </row>
    <row r="1500" customFormat="false" ht="12.75" hidden="false" customHeight="false" outlineLevel="0" collapsed="false">
      <c r="F1500" s="84"/>
    </row>
    <row r="1501" customFormat="false" ht="12.75" hidden="false" customHeight="false" outlineLevel="0" collapsed="false">
      <c r="F1501" s="84"/>
    </row>
    <row r="1502" customFormat="false" ht="12.75" hidden="false" customHeight="false" outlineLevel="0" collapsed="false">
      <c r="F1502" s="84"/>
    </row>
    <row r="1503" customFormat="false" ht="12.75" hidden="false" customHeight="false" outlineLevel="0" collapsed="false">
      <c r="F1503" s="84"/>
    </row>
    <row r="1504" customFormat="false" ht="12.75" hidden="false" customHeight="false" outlineLevel="0" collapsed="false">
      <c r="F1504" s="84"/>
    </row>
    <row r="1505" customFormat="false" ht="12.75" hidden="false" customHeight="false" outlineLevel="0" collapsed="false">
      <c r="F1505" s="84"/>
    </row>
    <row r="1506" customFormat="false" ht="12.75" hidden="false" customHeight="false" outlineLevel="0" collapsed="false">
      <c r="F1506" s="84"/>
    </row>
    <row r="1507" customFormat="false" ht="12.75" hidden="false" customHeight="false" outlineLevel="0" collapsed="false">
      <c r="F1507" s="84"/>
    </row>
    <row r="1508" customFormat="false" ht="12.75" hidden="false" customHeight="false" outlineLevel="0" collapsed="false">
      <c r="F1508" s="84"/>
    </row>
    <row r="1509" customFormat="false" ht="12.75" hidden="false" customHeight="false" outlineLevel="0" collapsed="false">
      <c r="F1509" s="84"/>
    </row>
    <row r="1510" customFormat="false" ht="12.75" hidden="false" customHeight="false" outlineLevel="0" collapsed="false">
      <c r="F1510" s="84"/>
    </row>
    <row r="1511" customFormat="false" ht="12.75" hidden="false" customHeight="false" outlineLevel="0" collapsed="false">
      <c r="F1511" s="84"/>
    </row>
    <row r="1512" customFormat="false" ht="12.75" hidden="false" customHeight="false" outlineLevel="0" collapsed="false">
      <c r="F1512" s="84"/>
    </row>
    <row r="1513" customFormat="false" ht="12.75" hidden="false" customHeight="false" outlineLevel="0" collapsed="false">
      <c r="F1513" s="84"/>
    </row>
    <row r="1514" customFormat="false" ht="12.75" hidden="false" customHeight="false" outlineLevel="0" collapsed="false">
      <c r="F1514" s="84"/>
    </row>
    <row r="1515" customFormat="false" ht="12.75" hidden="false" customHeight="false" outlineLevel="0" collapsed="false">
      <c r="F1515" s="84"/>
    </row>
    <row r="1516" customFormat="false" ht="12.75" hidden="false" customHeight="false" outlineLevel="0" collapsed="false">
      <c r="F1516" s="84"/>
    </row>
    <row r="1517" customFormat="false" ht="12.75" hidden="false" customHeight="false" outlineLevel="0" collapsed="false">
      <c r="F1517" s="84"/>
    </row>
    <row r="1518" customFormat="false" ht="12.75" hidden="false" customHeight="false" outlineLevel="0" collapsed="false">
      <c r="F1518" s="84"/>
    </row>
    <row r="1519" customFormat="false" ht="12.75" hidden="false" customHeight="false" outlineLevel="0" collapsed="false">
      <c r="F1519" s="84"/>
    </row>
    <row r="1520" customFormat="false" ht="12.75" hidden="false" customHeight="false" outlineLevel="0" collapsed="false">
      <c r="F1520" s="84"/>
    </row>
    <row r="1521" customFormat="false" ht="12.75" hidden="false" customHeight="false" outlineLevel="0" collapsed="false">
      <c r="F1521" s="84"/>
    </row>
    <row r="1522" customFormat="false" ht="12.75" hidden="false" customHeight="false" outlineLevel="0" collapsed="false">
      <c r="F1522" s="84"/>
    </row>
    <row r="1523" customFormat="false" ht="12.75" hidden="false" customHeight="false" outlineLevel="0" collapsed="false">
      <c r="F1523" s="84"/>
    </row>
    <row r="1524" customFormat="false" ht="12.75" hidden="false" customHeight="false" outlineLevel="0" collapsed="false">
      <c r="F1524" s="84"/>
    </row>
    <row r="1525" customFormat="false" ht="12.75" hidden="false" customHeight="false" outlineLevel="0" collapsed="false">
      <c r="F1525" s="84"/>
    </row>
    <row r="1526" customFormat="false" ht="12.75" hidden="false" customHeight="false" outlineLevel="0" collapsed="false">
      <c r="F1526" s="84"/>
    </row>
    <row r="1527" customFormat="false" ht="12.75" hidden="false" customHeight="false" outlineLevel="0" collapsed="false">
      <c r="F1527" s="84"/>
    </row>
    <row r="1528" customFormat="false" ht="12.75" hidden="false" customHeight="false" outlineLevel="0" collapsed="false">
      <c r="F1528" s="84"/>
    </row>
    <row r="1529" customFormat="false" ht="12.75" hidden="false" customHeight="false" outlineLevel="0" collapsed="false">
      <c r="F1529" s="84"/>
    </row>
    <row r="1530" customFormat="false" ht="12.75" hidden="false" customHeight="false" outlineLevel="0" collapsed="false">
      <c r="F1530" s="84"/>
    </row>
    <row r="1531" customFormat="false" ht="12.75" hidden="false" customHeight="false" outlineLevel="0" collapsed="false">
      <c r="F1531" s="84"/>
    </row>
    <row r="1532" customFormat="false" ht="12.75" hidden="false" customHeight="false" outlineLevel="0" collapsed="false">
      <c r="F1532" s="84"/>
    </row>
    <row r="1533" customFormat="false" ht="12.75" hidden="false" customHeight="false" outlineLevel="0" collapsed="false">
      <c r="F1533" s="84"/>
    </row>
    <row r="1534" customFormat="false" ht="12.75" hidden="false" customHeight="false" outlineLevel="0" collapsed="false">
      <c r="F1534" s="84"/>
    </row>
    <row r="1535" customFormat="false" ht="12.75" hidden="false" customHeight="false" outlineLevel="0" collapsed="false">
      <c r="F1535" s="84"/>
    </row>
    <row r="1536" customFormat="false" ht="12.75" hidden="false" customHeight="false" outlineLevel="0" collapsed="false">
      <c r="F1536" s="84"/>
    </row>
    <row r="1537" customFormat="false" ht="12.75" hidden="false" customHeight="false" outlineLevel="0" collapsed="false">
      <c r="F1537" s="84"/>
    </row>
    <row r="1538" customFormat="false" ht="12.75" hidden="false" customHeight="false" outlineLevel="0" collapsed="false">
      <c r="F1538" s="84"/>
    </row>
    <row r="1539" customFormat="false" ht="12.75" hidden="false" customHeight="false" outlineLevel="0" collapsed="false">
      <c r="F1539" s="84"/>
    </row>
    <row r="1540" customFormat="false" ht="12.75" hidden="false" customHeight="false" outlineLevel="0" collapsed="false">
      <c r="F1540" s="84"/>
    </row>
    <row r="1541" customFormat="false" ht="12.75" hidden="false" customHeight="false" outlineLevel="0" collapsed="false">
      <c r="F1541" s="84"/>
    </row>
    <row r="1542" customFormat="false" ht="12.75" hidden="false" customHeight="false" outlineLevel="0" collapsed="false">
      <c r="F1542" s="84"/>
    </row>
    <row r="1543" customFormat="false" ht="12.75" hidden="false" customHeight="false" outlineLevel="0" collapsed="false">
      <c r="F1543" s="84"/>
    </row>
    <row r="1544" customFormat="false" ht="12.75" hidden="false" customHeight="false" outlineLevel="0" collapsed="false">
      <c r="F1544" s="84"/>
    </row>
    <row r="1545" customFormat="false" ht="12.75" hidden="false" customHeight="false" outlineLevel="0" collapsed="false">
      <c r="F1545" s="84"/>
    </row>
    <row r="1546" customFormat="false" ht="12.75" hidden="false" customHeight="false" outlineLevel="0" collapsed="false">
      <c r="F1546" s="84"/>
    </row>
    <row r="1547" customFormat="false" ht="12.75" hidden="false" customHeight="false" outlineLevel="0" collapsed="false">
      <c r="F1547" s="84"/>
    </row>
    <row r="1548" customFormat="false" ht="12.75" hidden="false" customHeight="false" outlineLevel="0" collapsed="false">
      <c r="F1548" s="84"/>
    </row>
    <row r="1549" customFormat="false" ht="12.75" hidden="false" customHeight="false" outlineLevel="0" collapsed="false">
      <c r="F1549" s="84"/>
    </row>
    <row r="1550" customFormat="false" ht="12.75" hidden="false" customHeight="false" outlineLevel="0" collapsed="false">
      <c r="F1550" s="84"/>
    </row>
    <row r="1551" customFormat="false" ht="12.75" hidden="false" customHeight="false" outlineLevel="0" collapsed="false">
      <c r="F1551" s="84"/>
    </row>
    <row r="1552" customFormat="false" ht="12.75" hidden="false" customHeight="false" outlineLevel="0" collapsed="false">
      <c r="F1552" s="84"/>
    </row>
    <row r="1553" customFormat="false" ht="12.75" hidden="false" customHeight="false" outlineLevel="0" collapsed="false">
      <c r="F1553" s="84"/>
    </row>
    <row r="1554" customFormat="false" ht="12.75" hidden="false" customHeight="false" outlineLevel="0" collapsed="false">
      <c r="F1554" s="84"/>
    </row>
    <row r="1555" customFormat="false" ht="12.75" hidden="false" customHeight="false" outlineLevel="0" collapsed="false">
      <c r="F1555" s="84"/>
    </row>
    <row r="1556" customFormat="false" ht="12.75" hidden="false" customHeight="false" outlineLevel="0" collapsed="false">
      <c r="F1556" s="84"/>
    </row>
    <row r="1557" customFormat="false" ht="12.75" hidden="false" customHeight="false" outlineLevel="0" collapsed="false">
      <c r="F1557" s="84"/>
    </row>
    <row r="1558" customFormat="false" ht="12.75" hidden="false" customHeight="false" outlineLevel="0" collapsed="false">
      <c r="F1558" s="84"/>
    </row>
    <row r="1559" customFormat="false" ht="12.75" hidden="false" customHeight="false" outlineLevel="0" collapsed="false">
      <c r="F1559" s="84"/>
    </row>
    <row r="1560" customFormat="false" ht="12.75" hidden="false" customHeight="false" outlineLevel="0" collapsed="false">
      <c r="F1560" s="84"/>
    </row>
    <row r="1561" customFormat="false" ht="12.75" hidden="false" customHeight="false" outlineLevel="0" collapsed="false">
      <c r="F1561" s="84"/>
    </row>
    <row r="1562" customFormat="false" ht="12.75" hidden="false" customHeight="false" outlineLevel="0" collapsed="false">
      <c r="F1562" s="84"/>
    </row>
    <row r="1563" customFormat="false" ht="12.75" hidden="false" customHeight="false" outlineLevel="0" collapsed="false">
      <c r="F1563" s="84"/>
    </row>
    <row r="1564" customFormat="false" ht="12.75" hidden="false" customHeight="false" outlineLevel="0" collapsed="false">
      <c r="F1564" s="84"/>
    </row>
    <row r="1565" customFormat="false" ht="12.75" hidden="false" customHeight="false" outlineLevel="0" collapsed="false">
      <c r="F1565" s="84"/>
    </row>
    <row r="1566" customFormat="false" ht="12.75" hidden="false" customHeight="false" outlineLevel="0" collapsed="false">
      <c r="F1566" s="84"/>
    </row>
    <row r="1567" customFormat="false" ht="12.75" hidden="false" customHeight="false" outlineLevel="0" collapsed="false">
      <c r="F1567" s="84"/>
    </row>
    <row r="1568" customFormat="false" ht="12.75" hidden="false" customHeight="false" outlineLevel="0" collapsed="false">
      <c r="F1568" s="84"/>
    </row>
    <row r="1569" customFormat="false" ht="12.75" hidden="false" customHeight="false" outlineLevel="0" collapsed="false">
      <c r="F1569" s="84"/>
    </row>
    <row r="1570" customFormat="false" ht="12.75" hidden="false" customHeight="false" outlineLevel="0" collapsed="false">
      <c r="F1570" s="84"/>
    </row>
    <row r="1571" customFormat="false" ht="12.75" hidden="false" customHeight="false" outlineLevel="0" collapsed="false">
      <c r="F1571" s="84"/>
    </row>
    <row r="1572" customFormat="false" ht="12.75" hidden="false" customHeight="false" outlineLevel="0" collapsed="false">
      <c r="F1572" s="84"/>
    </row>
    <row r="1573" customFormat="false" ht="12.75" hidden="false" customHeight="false" outlineLevel="0" collapsed="false">
      <c r="F1573" s="84"/>
    </row>
    <row r="1574" customFormat="false" ht="12.75" hidden="false" customHeight="false" outlineLevel="0" collapsed="false">
      <c r="F1574" s="84"/>
    </row>
    <row r="1575" customFormat="false" ht="12.75" hidden="false" customHeight="false" outlineLevel="0" collapsed="false">
      <c r="F1575" s="84"/>
    </row>
    <row r="1576" customFormat="false" ht="12.75" hidden="false" customHeight="false" outlineLevel="0" collapsed="false">
      <c r="F1576" s="84"/>
    </row>
    <row r="1577" customFormat="false" ht="12.75" hidden="false" customHeight="false" outlineLevel="0" collapsed="false">
      <c r="F1577" s="84"/>
    </row>
    <row r="1578" customFormat="false" ht="12.75" hidden="false" customHeight="false" outlineLevel="0" collapsed="false">
      <c r="F1578" s="84"/>
    </row>
    <row r="1579" customFormat="false" ht="12.75" hidden="false" customHeight="false" outlineLevel="0" collapsed="false">
      <c r="F1579" s="84"/>
    </row>
    <row r="1580" customFormat="false" ht="12.75" hidden="false" customHeight="false" outlineLevel="0" collapsed="false">
      <c r="F1580" s="84"/>
    </row>
    <row r="1581" customFormat="false" ht="12.75" hidden="false" customHeight="false" outlineLevel="0" collapsed="false">
      <c r="F1581" s="84"/>
    </row>
    <row r="1582" customFormat="false" ht="12.75" hidden="false" customHeight="false" outlineLevel="0" collapsed="false">
      <c r="F1582" s="84"/>
    </row>
    <row r="1583" customFormat="false" ht="12.75" hidden="false" customHeight="false" outlineLevel="0" collapsed="false">
      <c r="F1583" s="84"/>
    </row>
    <row r="1584" customFormat="false" ht="12.75" hidden="false" customHeight="false" outlineLevel="0" collapsed="false">
      <c r="F1584" s="84"/>
    </row>
    <row r="1585" customFormat="false" ht="12.75" hidden="false" customHeight="false" outlineLevel="0" collapsed="false">
      <c r="F1585" s="84"/>
    </row>
    <row r="1586" customFormat="false" ht="12.75" hidden="false" customHeight="false" outlineLevel="0" collapsed="false">
      <c r="F1586" s="84"/>
    </row>
    <row r="1587" customFormat="false" ht="12.75" hidden="false" customHeight="false" outlineLevel="0" collapsed="false">
      <c r="F1587" s="84"/>
    </row>
    <row r="1588" customFormat="false" ht="12.75" hidden="false" customHeight="false" outlineLevel="0" collapsed="false">
      <c r="F1588" s="84"/>
    </row>
    <row r="1589" customFormat="false" ht="12.75" hidden="false" customHeight="false" outlineLevel="0" collapsed="false">
      <c r="F1589" s="84"/>
    </row>
    <row r="1590" customFormat="false" ht="12.75" hidden="false" customHeight="false" outlineLevel="0" collapsed="false">
      <c r="F1590" s="84"/>
    </row>
    <row r="1591" customFormat="false" ht="12.75" hidden="false" customHeight="false" outlineLevel="0" collapsed="false">
      <c r="F1591" s="84"/>
    </row>
    <row r="1592" customFormat="false" ht="12.75" hidden="false" customHeight="false" outlineLevel="0" collapsed="false">
      <c r="F1592" s="84"/>
    </row>
    <row r="1593" customFormat="false" ht="12.75" hidden="false" customHeight="false" outlineLevel="0" collapsed="false">
      <c r="F1593" s="84"/>
    </row>
    <row r="1594" customFormat="false" ht="12.75" hidden="false" customHeight="false" outlineLevel="0" collapsed="false">
      <c r="F1594" s="84"/>
    </row>
    <row r="1595" customFormat="false" ht="12.75" hidden="false" customHeight="false" outlineLevel="0" collapsed="false">
      <c r="F1595" s="84"/>
    </row>
    <row r="1596" customFormat="false" ht="12.75" hidden="false" customHeight="false" outlineLevel="0" collapsed="false">
      <c r="F1596" s="84"/>
    </row>
    <row r="1597" customFormat="false" ht="12.75" hidden="false" customHeight="false" outlineLevel="0" collapsed="false">
      <c r="F1597" s="84"/>
    </row>
    <row r="1598" customFormat="false" ht="12.75" hidden="false" customHeight="false" outlineLevel="0" collapsed="false">
      <c r="F1598" s="84"/>
    </row>
    <row r="1599" customFormat="false" ht="12.75" hidden="false" customHeight="false" outlineLevel="0" collapsed="false">
      <c r="F1599" s="84"/>
    </row>
    <row r="1600" customFormat="false" ht="12.75" hidden="false" customHeight="false" outlineLevel="0" collapsed="false">
      <c r="F1600" s="84"/>
    </row>
    <row r="1601" customFormat="false" ht="12.75" hidden="false" customHeight="false" outlineLevel="0" collapsed="false">
      <c r="F1601" s="84"/>
    </row>
    <row r="1602" customFormat="false" ht="12.75" hidden="false" customHeight="false" outlineLevel="0" collapsed="false">
      <c r="F1602" s="84"/>
    </row>
    <row r="1603" customFormat="false" ht="12.75" hidden="false" customHeight="false" outlineLevel="0" collapsed="false">
      <c r="F1603" s="84"/>
    </row>
    <row r="1604" customFormat="false" ht="12.75" hidden="false" customHeight="false" outlineLevel="0" collapsed="false">
      <c r="F1604" s="84"/>
    </row>
    <row r="1605" customFormat="false" ht="12.75" hidden="false" customHeight="false" outlineLevel="0" collapsed="false">
      <c r="F1605" s="84"/>
    </row>
    <row r="1606" customFormat="false" ht="12.75" hidden="false" customHeight="false" outlineLevel="0" collapsed="false">
      <c r="F1606" s="84"/>
    </row>
    <row r="1607" customFormat="false" ht="12.75" hidden="false" customHeight="false" outlineLevel="0" collapsed="false">
      <c r="F1607" s="84"/>
    </row>
    <row r="1608" customFormat="false" ht="12.75" hidden="false" customHeight="false" outlineLevel="0" collapsed="false">
      <c r="F1608" s="84"/>
    </row>
    <row r="1609" customFormat="false" ht="12.75" hidden="false" customHeight="false" outlineLevel="0" collapsed="false">
      <c r="F1609" s="84"/>
    </row>
    <row r="1610" customFormat="false" ht="12.75" hidden="false" customHeight="false" outlineLevel="0" collapsed="false">
      <c r="F1610" s="84"/>
    </row>
    <row r="1611" customFormat="false" ht="12.75" hidden="false" customHeight="false" outlineLevel="0" collapsed="false">
      <c r="F1611" s="84"/>
    </row>
    <row r="1612" customFormat="false" ht="12.75" hidden="false" customHeight="false" outlineLevel="0" collapsed="false">
      <c r="F1612" s="84"/>
    </row>
    <row r="1613" customFormat="false" ht="12.75" hidden="false" customHeight="false" outlineLevel="0" collapsed="false">
      <c r="F1613" s="84"/>
    </row>
    <row r="1614" customFormat="false" ht="12.75" hidden="false" customHeight="false" outlineLevel="0" collapsed="false">
      <c r="F1614" s="84"/>
    </row>
    <row r="1615" customFormat="false" ht="12.75" hidden="false" customHeight="false" outlineLevel="0" collapsed="false">
      <c r="F1615" s="84"/>
    </row>
    <row r="1616" customFormat="false" ht="12.75" hidden="false" customHeight="false" outlineLevel="0" collapsed="false">
      <c r="F1616" s="84"/>
    </row>
    <row r="1617" customFormat="false" ht="12.75" hidden="false" customHeight="false" outlineLevel="0" collapsed="false">
      <c r="F1617" s="84"/>
    </row>
    <row r="1618" customFormat="false" ht="12.75" hidden="false" customHeight="false" outlineLevel="0" collapsed="false">
      <c r="F1618" s="84"/>
    </row>
    <row r="1619" customFormat="false" ht="12.75" hidden="false" customHeight="false" outlineLevel="0" collapsed="false">
      <c r="F1619" s="84"/>
    </row>
    <row r="1620" customFormat="false" ht="12.75" hidden="false" customHeight="false" outlineLevel="0" collapsed="false">
      <c r="F1620" s="84"/>
    </row>
    <row r="1621" customFormat="false" ht="12.75" hidden="false" customHeight="false" outlineLevel="0" collapsed="false">
      <c r="F1621" s="84"/>
    </row>
    <row r="1622" customFormat="false" ht="12.75" hidden="false" customHeight="false" outlineLevel="0" collapsed="false">
      <c r="F1622" s="84"/>
    </row>
    <row r="1623" customFormat="false" ht="12.75" hidden="false" customHeight="false" outlineLevel="0" collapsed="false">
      <c r="F1623" s="84"/>
    </row>
    <row r="1624" customFormat="false" ht="12.75" hidden="false" customHeight="false" outlineLevel="0" collapsed="false">
      <c r="F1624" s="84"/>
    </row>
    <row r="1625" customFormat="false" ht="12.75" hidden="false" customHeight="false" outlineLevel="0" collapsed="false">
      <c r="F1625" s="84"/>
    </row>
    <row r="1626" customFormat="false" ht="12.75" hidden="false" customHeight="false" outlineLevel="0" collapsed="false">
      <c r="F1626" s="84"/>
    </row>
    <row r="1627" customFormat="false" ht="12.75" hidden="false" customHeight="false" outlineLevel="0" collapsed="false">
      <c r="F1627" s="84"/>
    </row>
    <row r="1628" customFormat="false" ht="12.75" hidden="false" customHeight="false" outlineLevel="0" collapsed="false">
      <c r="F1628" s="84"/>
    </row>
    <row r="1629" customFormat="false" ht="12.75" hidden="false" customHeight="false" outlineLevel="0" collapsed="false">
      <c r="F1629" s="84"/>
    </row>
    <row r="1630" customFormat="false" ht="12.75" hidden="false" customHeight="false" outlineLevel="0" collapsed="false">
      <c r="F1630" s="84"/>
    </row>
    <row r="1631" customFormat="false" ht="12.75" hidden="false" customHeight="false" outlineLevel="0" collapsed="false">
      <c r="F1631" s="84"/>
    </row>
    <row r="1632" customFormat="false" ht="12.75" hidden="false" customHeight="false" outlineLevel="0" collapsed="false">
      <c r="F1632" s="84"/>
    </row>
    <row r="1633" customFormat="false" ht="12.75" hidden="false" customHeight="false" outlineLevel="0" collapsed="false">
      <c r="F1633" s="84"/>
    </row>
    <row r="1634" customFormat="false" ht="12.75" hidden="false" customHeight="false" outlineLevel="0" collapsed="false">
      <c r="F1634" s="84"/>
    </row>
    <row r="1635" customFormat="false" ht="12.75" hidden="false" customHeight="false" outlineLevel="0" collapsed="false">
      <c r="F1635" s="84"/>
    </row>
    <row r="1636" customFormat="false" ht="12.75" hidden="false" customHeight="false" outlineLevel="0" collapsed="false">
      <c r="F1636" s="84"/>
    </row>
    <row r="1637" customFormat="false" ht="12.75" hidden="false" customHeight="false" outlineLevel="0" collapsed="false">
      <c r="F1637" s="84"/>
    </row>
    <row r="1638" customFormat="false" ht="12.75" hidden="false" customHeight="false" outlineLevel="0" collapsed="false">
      <c r="F1638" s="84"/>
    </row>
    <row r="1639" customFormat="false" ht="12.75" hidden="false" customHeight="false" outlineLevel="0" collapsed="false">
      <c r="F1639" s="84"/>
    </row>
    <row r="1640" customFormat="false" ht="12.75" hidden="false" customHeight="false" outlineLevel="0" collapsed="false">
      <c r="F1640" s="84"/>
    </row>
    <row r="1641" customFormat="false" ht="12.75" hidden="false" customHeight="false" outlineLevel="0" collapsed="false">
      <c r="F1641" s="84"/>
    </row>
    <row r="1642" customFormat="false" ht="12.75" hidden="false" customHeight="false" outlineLevel="0" collapsed="false">
      <c r="F1642" s="84"/>
    </row>
    <row r="1643" customFormat="false" ht="12.75" hidden="false" customHeight="false" outlineLevel="0" collapsed="false">
      <c r="F1643" s="84"/>
    </row>
    <row r="1644" customFormat="false" ht="12.75" hidden="false" customHeight="false" outlineLevel="0" collapsed="false">
      <c r="F1644" s="84"/>
    </row>
    <row r="1645" customFormat="false" ht="12.75" hidden="false" customHeight="false" outlineLevel="0" collapsed="false">
      <c r="F1645" s="84"/>
    </row>
    <row r="1646" customFormat="false" ht="12.75" hidden="false" customHeight="false" outlineLevel="0" collapsed="false">
      <c r="F1646" s="84"/>
    </row>
    <row r="1647" customFormat="false" ht="12.75" hidden="false" customHeight="false" outlineLevel="0" collapsed="false">
      <c r="F1647" s="84"/>
    </row>
    <row r="1648" customFormat="false" ht="12.75" hidden="false" customHeight="false" outlineLevel="0" collapsed="false">
      <c r="F1648" s="84"/>
    </row>
    <row r="1649" customFormat="false" ht="12.75" hidden="false" customHeight="false" outlineLevel="0" collapsed="false">
      <c r="F1649" s="84"/>
    </row>
    <row r="1650" customFormat="false" ht="12.75" hidden="false" customHeight="false" outlineLevel="0" collapsed="false">
      <c r="F1650" s="84"/>
    </row>
    <row r="1651" customFormat="false" ht="12.75" hidden="false" customHeight="false" outlineLevel="0" collapsed="false">
      <c r="F1651" s="84"/>
    </row>
    <row r="1652" customFormat="false" ht="12.75" hidden="false" customHeight="false" outlineLevel="0" collapsed="false">
      <c r="F1652" s="84"/>
    </row>
    <row r="1653" customFormat="false" ht="12.75" hidden="false" customHeight="false" outlineLevel="0" collapsed="false">
      <c r="F1653" s="84"/>
    </row>
    <row r="1654" customFormat="false" ht="12.75" hidden="false" customHeight="false" outlineLevel="0" collapsed="false">
      <c r="F1654" s="84"/>
    </row>
    <row r="1655" customFormat="false" ht="12.75" hidden="false" customHeight="false" outlineLevel="0" collapsed="false">
      <c r="F1655" s="84"/>
    </row>
    <row r="1656" customFormat="false" ht="12.75" hidden="false" customHeight="false" outlineLevel="0" collapsed="false">
      <c r="F1656" s="84"/>
    </row>
    <row r="1657" customFormat="false" ht="12.75" hidden="false" customHeight="false" outlineLevel="0" collapsed="false">
      <c r="F1657" s="84"/>
    </row>
    <row r="1658" customFormat="false" ht="12.75" hidden="false" customHeight="false" outlineLevel="0" collapsed="false">
      <c r="F1658" s="84"/>
    </row>
    <row r="1659" customFormat="false" ht="12.75" hidden="false" customHeight="false" outlineLevel="0" collapsed="false">
      <c r="F1659" s="84"/>
    </row>
    <row r="1660" customFormat="false" ht="12.75" hidden="false" customHeight="false" outlineLevel="0" collapsed="false">
      <c r="F1660" s="84"/>
    </row>
    <row r="1661" customFormat="false" ht="12.75" hidden="false" customHeight="false" outlineLevel="0" collapsed="false">
      <c r="F1661" s="84"/>
    </row>
    <row r="1662" customFormat="false" ht="12.75" hidden="false" customHeight="false" outlineLevel="0" collapsed="false">
      <c r="F1662" s="84"/>
    </row>
    <row r="1663" customFormat="false" ht="12.75" hidden="false" customHeight="false" outlineLevel="0" collapsed="false">
      <c r="F1663" s="84"/>
    </row>
    <row r="1664" customFormat="false" ht="12.75" hidden="false" customHeight="false" outlineLevel="0" collapsed="false">
      <c r="F1664" s="84"/>
    </row>
    <row r="1665" customFormat="false" ht="12.75" hidden="false" customHeight="false" outlineLevel="0" collapsed="false">
      <c r="F1665" s="84"/>
    </row>
    <row r="1666" customFormat="false" ht="12.75" hidden="false" customHeight="false" outlineLevel="0" collapsed="false">
      <c r="F1666" s="84"/>
    </row>
    <row r="1667" customFormat="false" ht="12.75" hidden="false" customHeight="false" outlineLevel="0" collapsed="false">
      <c r="F1667" s="84"/>
    </row>
    <row r="1668" customFormat="false" ht="12.75" hidden="false" customHeight="false" outlineLevel="0" collapsed="false">
      <c r="F1668" s="84"/>
    </row>
    <row r="1669" customFormat="false" ht="12.75" hidden="false" customHeight="false" outlineLevel="0" collapsed="false">
      <c r="F1669" s="84"/>
    </row>
    <row r="1670" customFormat="false" ht="12.75" hidden="false" customHeight="false" outlineLevel="0" collapsed="false">
      <c r="F1670" s="84"/>
    </row>
    <row r="1671" customFormat="false" ht="12.75" hidden="false" customHeight="false" outlineLevel="0" collapsed="false">
      <c r="F1671" s="84"/>
    </row>
    <row r="1672" customFormat="false" ht="12.75" hidden="false" customHeight="false" outlineLevel="0" collapsed="false">
      <c r="F1672" s="84"/>
    </row>
    <row r="1673" customFormat="false" ht="12.75" hidden="false" customHeight="false" outlineLevel="0" collapsed="false">
      <c r="F1673" s="84"/>
    </row>
    <row r="1674" customFormat="false" ht="12.75" hidden="false" customHeight="false" outlineLevel="0" collapsed="false">
      <c r="F1674" s="84"/>
    </row>
    <row r="1675" customFormat="false" ht="12.75" hidden="false" customHeight="false" outlineLevel="0" collapsed="false">
      <c r="F1675" s="84"/>
    </row>
    <row r="1676" customFormat="false" ht="12.75" hidden="false" customHeight="false" outlineLevel="0" collapsed="false">
      <c r="F1676" s="84"/>
    </row>
    <row r="1677" customFormat="false" ht="12.75" hidden="false" customHeight="false" outlineLevel="0" collapsed="false">
      <c r="F1677" s="84"/>
    </row>
    <row r="1678" customFormat="false" ht="12.75" hidden="false" customHeight="false" outlineLevel="0" collapsed="false">
      <c r="F1678" s="84"/>
    </row>
    <row r="1679" customFormat="false" ht="12.75" hidden="false" customHeight="false" outlineLevel="0" collapsed="false">
      <c r="F1679" s="84"/>
    </row>
    <row r="1680" customFormat="false" ht="12.75" hidden="false" customHeight="false" outlineLevel="0" collapsed="false">
      <c r="F1680" s="84"/>
    </row>
    <row r="1681" customFormat="false" ht="12.75" hidden="false" customHeight="false" outlineLevel="0" collapsed="false">
      <c r="F1681" s="84"/>
    </row>
    <row r="1682" customFormat="false" ht="12.75" hidden="false" customHeight="false" outlineLevel="0" collapsed="false">
      <c r="F1682" s="84"/>
    </row>
    <row r="1683" customFormat="false" ht="12.75" hidden="false" customHeight="false" outlineLevel="0" collapsed="false">
      <c r="F1683" s="84"/>
    </row>
    <row r="1684" customFormat="false" ht="12.75" hidden="false" customHeight="false" outlineLevel="0" collapsed="false">
      <c r="F1684" s="84"/>
    </row>
    <row r="1685" customFormat="false" ht="12.75" hidden="false" customHeight="false" outlineLevel="0" collapsed="false">
      <c r="F1685" s="84"/>
    </row>
    <row r="1686" customFormat="false" ht="12.75" hidden="false" customHeight="false" outlineLevel="0" collapsed="false">
      <c r="F1686" s="84"/>
    </row>
    <row r="1687" customFormat="false" ht="12.75" hidden="false" customHeight="false" outlineLevel="0" collapsed="false">
      <c r="F1687" s="84"/>
    </row>
    <row r="1688" customFormat="false" ht="12.75" hidden="false" customHeight="false" outlineLevel="0" collapsed="false">
      <c r="F1688" s="84"/>
    </row>
    <row r="1689" customFormat="false" ht="12.75" hidden="false" customHeight="false" outlineLevel="0" collapsed="false">
      <c r="F1689" s="84"/>
    </row>
    <row r="1690" customFormat="false" ht="12.75" hidden="false" customHeight="false" outlineLevel="0" collapsed="false">
      <c r="F1690" s="84"/>
    </row>
    <row r="1691" customFormat="false" ht="12.75" hidden="false" customHeight="false" outlineLevel="0" collapsed="false">
      <c r="F1691" s="84"/>
    </row>
    <row r="1692" customFormat="false" ht="12.75" hidden="false" customHeight="false" outlineLevel="0" collapsed="false">
      <c r="F1692" s="84"/>
    </row>
    <row r="1693" customFormat="false" ht="12.75" hidden="false" customHeight="false" outlineLevel="0" collapsed="false">
      <c r="F1693" s="84"/>
    </row>
    <row r="1694" customFormat="false" ht="12.75" hidden="false" customHeight="false" outlineLevel="0" collapsed="false">
      <c r="F1694" s="84"/>
    </row>
    <row r="1695" customFormat="false" ht="12.75" hidden="false" customHeight="false" outlineLevel="0" collapsed="false">
      <c r="F1695" s="84"/>
    </row>
    <row r="1696" customFormat="false" ht="12.75" hidden="false" customHeight="false" outlineLevel="0" collapsed="false">
      <c r="F1696" s="84"/>
    </row>
    <row r="1697" customFormat="false" ht="12.75" hidden="false" customHeight="false" outlineLevel="0" collapsed="false">
      <c r="F1697" s="84"/>
    </row>
    <row r="1698" customFormat="false" ht="12.75" hidden="false" customHeight="false" outlineLevel="0" collapsed="false">
      <c r="F1698" s="84"/>
    </row>
    <row r="1699" customFormat="false" ht="12.75" hidden="false" customHeight="false" outlineLevel="0" collapsed="false">
      <c r="F1699" s="84"/>
    </row>
  </sheetData>
  <mergeCells count="87">
    <mergeCell ref="A1:V1"/>
    <mergeCell ref="X1:AT1"/>
    <mergeCell ref="A2:A5"/>
    <mergeCell ref="B2:B5"/>
    <mergeCell ref="C2:D2"/>
    <mergeCell ref="E2:E4"/>
    <mergeCell ref="F2:F4"/>
    <mergeCell ref="G2:G4"/>
    <mergeCell ref="I2:N2"/>
    <mergeCell ref="P2:U2"/>
    <mergeCell ref="X2:X5"/>
    <mergeCell ref="Y2:Y5"/>
    <mergeCell ref="Z2:Z4"/>
    <mergeCell ref="AA2:AA4"/>
    <mergeCell ref="AB2:AB4"/>
    <mergeCell ref="AD2:AK2"/>
    <mergeCell ref="AM2:AT2"/>
    <mergeCell ref="C3:C5"/>
    <mergeCell ref="D3:D5"/>
    <mergeCell ref="I3:K3"/>
    <mergeCell ref="L3:N3"/>
    <mergeCell ref="P3:R3"/>
    <mergeCell ref="S3:U3"/>
    <mergeCell ref="AD3:AG3"/>
    <mergeCell ref="AH3:AK3"/>
    <mergeCell ref="AM3:AP3"/>
    <mergeCell ref="AQ3:AT3"/>
    <mergeCell ref="A6:A29"/>
    <mergeCell ref="X6:X29"/>
    <mergeCell ref="A30:A53"/>
    <mergeCell ref="X30:X53"/>
    <mergeCell ref="A54:A77"/>
    <mergeCell ref="X54:X77"/>
    <mergeCell ref="A78:A101"/>
    <mergeCell ref="X78:X101"/>
    <mergeCell ref="A102:A125"/>
    <mergeCell ref="X102:X125"/>
    <mergeCell ref="A126:A149"/>
    <mergeCell ref="X126:X149"/>
    <mergeCell ref="A150:A173"/>
    <mergeCell ref="X150:X173"/>
    <mergeCell ref="A174:A197"/>
    <mergeCell ref="X174:X197"/>
    <mergeCell ref="A198:A221"/>
    <mergeCell ref="X198:X221"/>
    <mergeCell ref="A222:A245"/>
    <mergeCell ref="X222:X245"/>
    <mergeCell ref="A246:A269"/>
    <mergeCell ref="X246:X269"/>
    <mergeCell ref="A270:A293"/>
    <mergeCell ref="X270:X293"/>
    <mergeCell ref="A294:A317"/>
    <mergeCell ref="X294:X317"/>
    <mergeCell ref="A318:A341"/>
    <mergeCell ref="X318:X341"/>
    <mergeCell ref="A342:A365"/>
    <mergeCell ref="X342:X365"/>
    <mergeCell ref="A366:A389"/>
    <mergeCell ref="X366:X389"/>
    <mergeCell ref="A390:A413"/>
    <mergeCell ref="X390:X413"/>
    <mergeCell ref="A414:A437"/>
    <mergeCell ref="X414:X437"/>
    <mergeCell ref="A438:A461"/>
    <mergeCell ref="X438:X461"/>
    <mergeCell ref="A462:A485"/>
    <mergeCell ref="X462:X485"/>
    <mergeCell ref="A486:A509"/>
    <mergeCell ref="X486:X509"/>
    <mergeCell ref="A510:A533"/>
    <mergeCell ref="X510:X533"/>
    <mergeCell ref="A534:A557"/>
    <mergeCell ref="X534:X557"/>
    <mergeCell ref="A558:A581"/>
    <mergeCell ref="X558:X581"/>
    <mergeCell ref="A582:A605"/>
    <mergeCell ref="X582:X605"/>
    <mergeCell ref="A606:A629"/>
    <mergeCell ref="X606:X629"/>
    <mergeCell ref="A630:A653"/>
    <mergeCell ref="X630:X653"/>
    <mergeCell ref="A654:A677"/>
    <mergeCell ref="X654:X677"/>
    <mergeCell ref="A678:A701"/>
    <mergeCell ref="X678:X701"/>
    <mergeCell ref="A702:A725"/>
    <mergeCell ref="X702:X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C7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4.14"/>
    <col collapsed="false" customWidth="true" hidden="false" outlineLevel="0" max="3" min="3" style="38" width="10.85"/>
    <col collapsed="false" customWidth="true" hidden="false" outlineLevel="0" max="4" min="4" style="38" width="13.56"/>
    <col collapsed="false" customWidth="true" hidden="true" outlineLevel="0" max="5" min="5" style="38" width="13.28"/>
    <col collapsed="false" customWidth="true" hidden="false" outlineLevel="0" max="6" min="6" style="39" width="1.99"/>
    <col collapsed="false" customWidth="false" hidden="false" outlineLevel="0" max="9" min="7" style="38" width="9.14"/>
    <col collapsed="false" customWidth="true" hidden="false" outlineLevel="0" max="12" min="10" style="38" width="8.85"/>
    <col collapsed="false" customWidth="true" hidden="false" outlineLevel="0" max="13" min="13" style="38" width="1.13"/>
    <col collapsed="false" customWidth="true" hidden="false" outlineLevel="0" max="19" min="14" style="38" width="8.85"/>
    <col collapsed="false" customWidth="true" hidden="false" outlineLevel="0" max="21" min="20" style="39" width="1.99"/>
    <col collapsed="false" customWidth="true" hidden="false" outlineLevel="0" max="22" min="22" style="38" width="11.56"/>
    <col collapsed="false" customWidth="true" hidden="false" outlineLevel="0" max="23" min="23" style="38" width="4.14"/>
    <col collapsed="false" customWidth="true" hidden="false" outlineLevel="0" max="24" min="24" style="38" width="13.56"/>
    <col collapsed="false" customWidth="true" hidden="true" outlineLevel="0" max="25" min="25" style="38" width="13.56"/>
    <col collapsed="false" customWidth="true" hidden="false" outlineLevel="0" max="26" min="26" style="39" width="1.99"/>
    <col collapsed="false" customWidth="true" hidden="false" outlineLevel="0" max="33" min="27" style="38" width="8.85"/>
    <col collapsed="false" customWidth="true" hidden="false" outlineLevel="0" max="34" min="34" style="38" width="8.56"/>
    <col collapsed="false" customWidth="true" hidden="false" outlineLevel="0" max="35" min="35" style="39" width="2.56"/>
    <col collapsed="false" customWidth="true" hidden="false" outlineLevel="0" max="43" min="36" style="38" width="8.85"/>
    <col collapsed="false" customWidth="false" hidden="false" outlineLevel="0" max="257" min="44" style="38" width="9.14"/>
  </cols>
  <sheetData>
    <row r="1" customFormat="false" ht="161.25" hidden="false" customHeight="true" outlineLevel="0" collapsed="false">
      <c r="A1" s="40" t="s">
        <v>5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1"/>
      <c r="V1" s="40" t="s">
        <v>53</v>
      </c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</row>
    <row r="2" customFormat="false" ht="60.75" hidden="false" customHeight="true" outlineLevel="0" collapsed="false">
      <c r="A2" s="42" t="s">
        <v>36</v>
      </c>
      <c r="B2" s="42" t="s">
        <v>37</v>
      </c>
      <c r="C2" s="42" t="s">
        <v>38</v>
      </c>
      <c r="D2" s="45" t="s">
        <v>54</v>
      </c>
      <c r="E2" s="45" t="s">
        <v>40</v>
      </c>
      <c r="F2" s="46"/>
      <c r="G2" s="45" t="s">
        <v>8</v>
      </c>
      <c r="H2" s="45"/>
      <c r="I2" s="45"/>
      <c r="J2" s="45"/>
      <c r="K2" s="45"/>
      <c r="L2" s="45"/>
      <c r="M2" s="45"/>
      <c r="N2" s="45" t="s">
        <v>41</v>
      </c>
      <c r="O2" s="45"/>
      <c r="P2" s="45"/>
      <c r="Q2" s="45"/>
      <c r="R2" s="45"/>
      <c r="S2" s="45"/>
      <c r="T2" s="46"/>
      <c r="U2" s="46"/>
      <c r="V2" s="42" t="s">
        <v>36</v>
      </c>
      <c r="W2" s="42" t="s">
        <v>37</v>
      </c>
      <c r="X2" s="45" t="s">
        <v>54</v>
      </c>
      <c r="Y2" s="45" t="s">
        <v>40</v>
      </c>
      <c r="Z2" s="46"/>
      <c r="AA2" s="45" t="s">
        <v>8</v>
      </c>
      <c r="AB2" s="45"/>
      <c r="AC2" s="45"/>
      <c r="AD2" s="45"/>
      <c r="AE2" s="45"/>
      <c r="AF2" s="45"/>
      <c r="AG2" s="45"/>
      <c r="AH2" s="45"/>
      <c r="AI2" s="46"/>
      <c r="AJ2" s="45" t="s">
        <v>41</v>
      </c>
      <c r="AK2" s="45"/>
      <c r="AL2" s="45"/>
      <c r="AM2" s="45"/>
      <c r="AN2" s="45"/>
      <c r="AO2" s="45"/>
      <c r="AP2" s="45"/>
      <c r="AQ2" s="45"/>
    </row>
    <row r="3" s="48" customFormat="true" ht="75" hidden="false" customHeight="true" outlineLevel="0" collapsed="false">
      <c r="A3" s="42"/>
      <c r="B3" s="42"/>
      <c r="C3" s="42"/>
      <c r="D3" s="45"/>
      <c r="E3" s="45"/>
      <c r="F3" s="46"/>
      <c r="G3" s="45" t="s">
        <v>15</v>
      </c>
      <c r="H3" s="45"/>
      <c r="I3" s="45"/>
      <c r="J3" s="45" t="s">
        <v>42</v>
      </c>
      <c r="K3" s="45"/>
      <c r="L3" s="45"/>
      <c r="M3" s="45"/>
      <c r="N3" s="45" t="s">
        <v>15</v>
      </c>
      <c r="O3" s="45"/>
      <c r="P3" s="45"/>
      <c r="Q3" s="45" t="s">
        <v>42</v>
      </c>
      <c r="R3" s="45"/>
      <c r="S3" s="45"/>
      <c r="T3" s="46"/>
      <c r="U3" s="46"/>
      <c r="V3" s="42"/>
      <c r="W3" s="42"/>
      <c r="X3" s="45"/>
      <c r="Y3" s="45"/>
      <c r="Z3" s="46"/>
      <c r="AA3" s="45" t="s">
        <v>15</v>
      </c>
      <c r="AB3" s="45"/>
      <c r="AC3" s="45"/>
      <c r="AD3" s="45"/>
      <c r="AE3" s="45" t="s">
        <v>42</v>
      </c>
      <c r="AF3" s="45"/>
      <c r="AG3" s="45"/>
      <c r="AH3" s="45"/>
      <c r="AI3" s="46"/>
      <c r="AJ3" s="45" t="s">
        <v>15</v>
      </c>
      <c r="AK3" s="45"/>
      <c r="AL3" s="45"/>
      <c r="AM3" s="45"/>
      <c r="AN3" s="45" t="s">
        <v>42</v>
      </c>
      <c r="AO3" s="45"/>
      <c r="AP3" s="45"/>
      <c r="AQ3" s="45"/>
    </row>
    <row r="4" s="48" customFormat="true" ht="12" hidden="false" customHeight="false" outlineLevel="0" collapsed="false">
      <c r="A4" s="42"/>
      <c r="B4" s="42"/>
      <c r="C4" s="42"/>
      <c r="D4" s="45"/>
      <c r="E4" s="45"/>
      <c r="F4" s="46"/>
      <c r="G4" s="45" t="s">
        <v>43</v>
      </c>
      <c r="H4" s="45" t="s">
        <v>44</v>
      </c>
      <c r="I4" s="45" t="s">
        <v>45</v>
      </c>
      <c r="J4" s="45" t="s">
        <v>43</v>
      </c>
      <c r="K4" s="45" t="s">
        <v>44</v>
      </c>
      <c r="L4" s="45" t="s">
        <v>45</v>
      </c>
      <c r="M4" s="45"/>
      <c r="N4" s="45" t="s">
        <v>43</v>
      </c>
      <c r="O4" s="45" t="s">
        <v>44</v>
      </c>
      <c r="P4" s="45" t="s">
        <v>45</v>
      </c>
      <c r="Q4" s="45" t="s">
        <v>43</v>
      </c>
      <c r="R4" s="45" t="s">
        <v>44</v>
      </c>
      <c r="S4" s="45" t="s">
        <v>45</v>
      </c>
      <c r="T4" s="46"/>
      <c r="U4" s="46"/>
      <c r="V4" s="42"/>
      <c r="W4" s="42"/>
      <c r="X4" s="45"/>
      <c r="Y4" s="45"/>
      <c r="Z4" s="46"/>
      <c r="AA4" s="45" t="s">
        <v>43</v>
      </c>
      <c r="AB4" s="45" t="s">
        <v>44</v>
      </c>
      <c r="AC4" s="45" t="s">
        <v>45</v>
      </c>
      <c r="AD4" s="45" t="s">
        <v>46</v>
      </c>
      <c r="AE4" s="45" t="s">
        <v>43</v>
      </c>
      <c r="AF4" s="45" t="s">
        <v>44</v>
      </c>
      <c r="AG4" s="45" t="s">
        <v>45</v>
      </c>
      <c r="AH4" s="45" t="s">
        <v>46</v>
      </c>
      <c r="AI4" s="46"/>
      <c r="AJ4" s="45" t="s">
        <v>43</v>
      </c>
      <c r="AK4" s="45" t="s">
        <v>44</v>
      </c>
      <c r="AL4" s="45" t="s">
        <v>45</v>
      </c>
      <c r="AM4" s="45" t="s">
        <v>46</v>
      </c>
      <c r="AN4" s="45" t="s">
        <v>43</v>
      </c>
      <c r="AO4" s="45" t="s">
        <v>44</v>
      </c>
      <c r="AP4" s="45" t="s">
        <v>45</v>
      </c>
      <c r="AQ4" s="45" t="s">
        <v>46</v>
      </c>
    </row>
    <row r="5" s="48" customFormat="true" ht="36" hidden="false" customHeight="false" outlineLevel="0" collapsed="false">
      <c r="A5" s="42"/>
      <c r="B5" s="42"/>
      <c r="C5" s="42"/>
      <c r="D5" s="49" t="s">
        <v>47</v>
      </c>
      <c r="E5" s="49" t="s">
        <v>48</v>
      </c>
      <c r="F5" s="46"/>
      <c r="G5" s="49" t="s">
        <v>49</v>
      </c>
      <c r="H5" s="49" t="s">
        <v>49</v>
      </c>
      <c r="I5" s="49" t="s">
        <v>49</v>
      </c>
      <c r="J5" s="49" t="s">
        <v>47</v>
      </c>
      <c r="K5" s="49" t="s">
        <v>47</v>
      </c>
      <c r="L5" s="49" t="s">
        <v>47</v>
      </c>
      <c r="M5" s="49"/>
      <c r="N5" s="49" t="s">
        <v>49</v>
      </c>
      <c r="O5" s="49" t="s">
        <v>49</v>
      </c>
      <c r="P5" s="49" t="s">
        <v>49</v>
      </c>
      <c r="Q5" s="49" t="s">
        <v>47</v>
      </c>
      <c r="R5" s="49" t="s">
        <v>47</v>
      </c>
      <c r="S5" s="49" t="s">
        <v>47</v>
      </c>
      <c r="T5" s="46"/>
      <c r="U5" s="46"/>
      <c r="V5" s="42"/>
      <c r="W5" s="42"/>
      <c r="X5" s="49" t="s">
        <v>47</v>
      </c>
      <c r="Y5" s="49" t="s">
        <v>48</v>
      </c>
      <c r="Z5" s="46"/>
      <c r="AA5" s="49" t="s">
        <v>49</v>
      </c>
      <c r="AB5" s="49" t="s">
        <v>49</v>
      </c>
      <c r="AC5" s="49" t="s">
        <v>49</v>
      </c>
      <c r="AD5" s="49" t="s">
        <v>49</v>
      </c>
      <c r="AE5" s="49" t="s">
        <v>47</v>
      </c>
      <c r="AF5" s="49" t="s">
        <v>47</v>
      </c>
      <c r="AG5" s="49" t="s">
        <v>47</v>
      </c>
      <c r="AH5" s="49" t="s">
        <v>47</v>
      </c>
      <c r="AI5" s="46"/>
      <c r="AJ5" s="49" t="s">
        <v>49</v>
      </c>
      <c r="AK5" s="49" t="s">
        <v>49</v>
      </c>
      <c r="AL5" s="49" t="s">
        <v>49</v>
      </c>
      <c r="AM5" s="49" t="s">
        <v>49</v>
      </c>
      <c r="AN5" s="49" t="s">
        <v>47</v>
      </c>
      <c r="AO5" s="49" t="s">
        <v>47</v>
      </c>
      <c r="AP5" s="49" t="s">
        <v>47</v>
      </c>
      <c r="AQ5" s="49" t="s">
        <v>47</v>
      </c>
    </row>
    <row r="6" customFormat="false" ht="12.75" hidden="false" customHeight="false" outlineLevel="0" collapsed="false">
      <c r="A6" s="50" t="n">
        <v>39600</v>
      </c>
      <c r="B6" s="51" t="n">
        <v>0</v>
      </c>
      <c r="C6" s="52" t="n">
        <v>190.46</v>
      </c>
      <c r="D6" s="61" t="n">
        <f aca="false">ROUND(C6/10,1)</f>
        <v>19</v>
      </c>
      <c r="E6" s="55" t="n">
        <v>0</v>
      </c>
      <c r="F6" s="56"/>
      <c r="G6" s="54" t="n">
        <f aca="false">ROUND('Средневз.цены (без почас.потр.)'!$G$7,1)</f>
        <v>56.9</v>
      </c>
      <c r="H6" s="54" t="n">
        <f aca="false">ROUND('Средневз.цены (без почас.потр.)'!$G$8,1)</f>
        <v>72.4</v>
      </c>
      <c r="I6" s="54" t="n">
        <f aca="false">ROUND('Средневз.цены (без почас.потр.)'!$G$9,1)</f>
        <v>117.5</v>
      </c>
      <c r="J6" s="54" t="n">
        <f aca="false">G6+D6</f>
        <v>75.9</v>
      </c>
      <c r="K6" s="54" t="n">
        <f aca="false">D6+H6</f>
        <v>91.4</v>
      </c>
      <c r="L6" s="54" t="n">
        <f aca="false">D6+I6</f>
        <v>136.5</v>
      </c>
      <c r="M6" s="54"/>
      <c r="N6" s="54" t="n">
        <f aca="false">ROUND('Средневз.цены (без почас.потр.)'!$G$7,1)</f>
        <v>56.9</v>
      </c>
      <c r="O6" s="54" t="n">
        <f aca="false">ROUND('Средневз.цены (без почас.потр.)'!$G$8,1)</f>
        <v>72.4</v>
      </c>
      <c r="P6" s="54" t="n">
        <f aca="false">ROUND('Средневз.цены (без почас.потр.)'!$G$9,1)</f>
        <v>117.5</v>
      </c>
      <c r="Q6" s="54" t="n">
        <f aca="false">D6+N6</f>
        <v>75.9</v>
      </c>
      <c r="R6" s="54" t="n">
        <f aca="false">D6+O6</f>
        <v>91.4</v>
      </c>
      <c r="S6" s="54" t="n">
        <f aca="false">D6+P6</f>
        <v>136.5</v>
      </c>
      <c r="T6" s="57"/>
      <c r="U6" s="57"/>
      <c r="V6" s="50" t="n">
        <v>39600</v>
      </c>
      <c r="W6" s="51" t="n">
        <v>0</v>
      </c>
      <c r="X6" s="55" t="n">
        <f aca="false">D6</f>
        <v>19</v>
      </c>
      <c r="Y6" s="55" t="n">
        <f aca="false">E6</f>
        <v>0</v>
      </c>
      <c r="Z6" s="56"/>
      <c r="AA6" s="54" t="n">
        <f aca="false">ROUND('Средневз.цены (без почас.потр.)'!$G$12,1)</f>
        <v>65.1</v>
      </c>
      <c r="AB6" s="54" t="n">
        <f aca="false">ROUND('Средневз.цены (без почас.потр.)'!$G$13,1)</f>
        <v>88.8</v>
      </c>
      <c r="AC6" s="54" t="n">
        <f aca="false">ROUND('Средневз.цены (без почас.потр.)'!$G$14,1)</f>
        <v>143.3</v>
      </c>
      <c r="AD6" s="54" t="n">
        <f aca="false">ROUND('Средневз.цены (без почас.потр.)'!$G$15,1)</f>
        <v>152.3</v>
      </c>
      <c r="AE6" s="54" t="n">
        <f aca="false">X6+AA6</f>
        <v>84.1</v>
      </c>
      <c r="AF6" s="54" t="n">
        <f aca="false">X6+AB6</f>
        <v>107.8</v>
      </c>
      <c r="AG6" s="54" t="n">
        <f aca="false">X6+AC6</f>
        <v>162.3</v>
      </c>
      <c r="AH6" s="54" t="n">
        <f aca="false">X6+AD6</f>
        <v>171.3</v>
      </c>
      <c r="AI6" s="56"/>
      <c r="AJ6" s="54" t="n">
        <f aca="false">ROUND('Средневз.цены (без почас.потр.)'!$P$12,1)</f>
        <v>65.1</v>
      </c>
      <c r="AK6" s="54" t="n">
        <f aca="false">ROUND('Средневз.цены (без почас.потр.)'!$P$13,1)</f>
        <v>88.8</v>
      </c>
      <c r="AL6" s="54" t="n">
        <f aca="false">ROUND('Средневз.цены (без почас.потр.)'!$P$14,1)</f>
        <v>143.3</v>
      </c>
      <c r="AM6" s="54" t="n">
        <f aca="false">ROUND('Средневз.цены (без почас.потр.)'!$P$15,1)</f>
        <v>152.3</v>
      </c>
      <c r="AN6" s="54" t="n">
        <f aca="false">X6+AJ6</f>
        <v>84.1</v>
      </c>
      <c r="AO6" s="54" t="n">
        <f aca="false">X6+AK6</f>
        <v>107.8</v>
      </c>
      <c r="AP6" s="54" t="n">
        <f aca="false">X6+AL6</f>
        <v>162.3</v>
      </c>
      <c r="AQ6" s="54" t="n">
        <f aca="false">X6+AM6</f>
        <v>171.3</v>
      </c>
    </row>
    <row r="7" customFormat="false" ht="12.75" hidden="false" customHeight="false" outlineLevel="0" collapsed="false">
      <c r="A7" s="50"/>
      <c r="B7" s="51" t="n">
        <v>1</v>
      </c>
      <c r="C7" s="52" t="n">
        <v>177.49</v>
      </c>
      <c r="D7" s="61" t="n">
        <f aca="false">ROUND(C7/10,1)</f>
        <v>17.7</v>
      </c>
      <c r="E7" s="55" t="n">
        <v>0</v>
      </c>
      <c r="F7" s="56"/>
      <c r="G7" s="54" t="n">
        <f aca="false">ROUND('Средневз.цены (без почас.потр.)'!$G$7,1)</f>
        <v>56.9</v>
      </c>
      <c r="H7" s="54" t="n">
        <f aca="false">ROUND('Средневз.цены (без почас.потр.)'!$G$8,1)</f>
        <v>72.4</v>
      </c>
      <c r="I7" s="54" t="n">
        <f aca="false">ROUND('Средневз.цены (без почас.потр.)'!$G$9,1)</f>
        <v>117.5</v>
      </c>
      <c r="J7" s="54" t="n">
        <f aca="false">G7+D7</f>
        <v>74.6</v>
      </c>
      <c r="K7" s="54" t="n">
        <f aca="false">D7+H7</f>
        <v>90.1</v>
      </c>
      <c r="L7" s="54" t="n">
        <f aca="false">D7+I7</f>
        <v>135.2</v>
      </c>
      <c r="M7" s="54"/>
      <c r="N7" s="54" t="n">
        <f aca="false">ROUND('Средневз.цены (без почас.потр.)'!$G$7,1)</f>
        <v>56.9</v>
      </c>
      <c r="O7" s="54" t="n">
        <f aca="false">ROUND('Средневз.цены (без почас.потр.)'!$G$8,1)</f>
        <v>72.4</v>
      </c>
      <c r="P7" s="54" t="n">
        <f aca="false">ROUND('Средневз.цены (без почас.потр.)'!$G$9,1)</f>
        <v>117.5</v>
      </c>
      <c r="Q7" s="54" t="n">
        <f aca="false">D7+N7</f>
        <v>74.6</v>
      </c>
      <c r="R7" s="54" t="n">
        <f aca="false">D7+O7</f>
        <v>90.1</v>
      </c>
      <c r="S7" s="54" t="n">
        <f aca="false">D7+P7</f>
        <v>135.2</v>
      </c>
      <c r="T7" s="57"/>
      <c r="U7" s="57"/>
      <c r="V7" s="50"/>
      <c r="W7" s="51" t="n">
        <v>1</v>
      </c>
      <c r="X7" s="55" t="n">
        <f aca="false">D7</f>
        <v>17.7</v>
      </c>
      <c r="Y7" s="55" t="n">
        <f aca="false">E7</f>
        <v>0</v>
      </c>
      <c r="Z7" s="56"/>
      <c r="AA7" s="54" t="n">
        <f aca="false">ROUND('Средневз.цены (без почас.потр.)'!$G$12,1)</f>
        <v>65.1</v>
      </c>
      <c r="AB7" s="54" t="n">
        <f aca="false">ROUND('Средневз.цены (без почас.потр.)'!$G$13,1)</f>
        <v>88.8</v>
      </c>
      <c r="AC7" s="54" t="n">
        <f aca="false">ROUND('Средневз.цены (без почас.потр.)'!$G$14,1)</f>
        <v>143.3</v>
      </c>
      <c r="AD7" s="54" t="n">
        <f aca="false">ROUND('Средневз.цены (без почас.потр.)'!$G$15,1)</f>
        <v>152.3</v>
      </c>
      <c r="AE7" s="54" t="n">
        <f aca="false">X7+AA7</f>
        <v>82.8</v>
      </c>
      <c r="AF7" s="54" t="n">
        <f aca="false">X7+AB7</f>
        <v>106.5</v>
      </c>
      <c r="AG7" s="54" t="n">
        <f aca="false">X7+AC7</f>
        <v>161</v>
      </c>
      <c r="AH7" s="54" t="n">
        <f aca="false">X7+AD7</f>
        <v>170</v>
      </c>
      <c r="AI7" s="56"/>
      <c r="AJ7" s="54" t="n">
        <f aca="false">ROUND('Средневз.цены (без почас.потр.)'!$P$12,1)</f>
        <v>65.1</v>
      </c>
      <c r="AK7" s="54" t="n">
        <f aca="false">ROUND('Средневз.цены (без почас.потр.)'!$P$13,1)</f>
        <v>88.8</v>
      </c>
      <c r="AL7" s="54" t="n">
        <f aca="false">ROUND('Средневз.цены (без почас.потр.)'!$P$14,1)</f>
        <v>143.3</v>
      </c>
      <c r="AM7" s="54" t="n">
        <f aca="false">ROUND('Средневз.цены (без почас.потр.)'!$P$15,1)</f>
        <v>152.3</v>
      </c>
      <c r="AN7" s="54" t="n">
        <f aca="false">X7+AJ7</f>
        <v>82.8</v>
      </c>
      <c r="AO7" s="54" t="n">
        <f aca="false">X7+AK7</f>
        <v>106.5</v>
      </c>
      <c r="AP7" s="54" t="n">
        <f aca="false">X7+AL7</f>
        <v>161</v>
      </c>
      <c r="AQ7" s="54" t="n">
        <f aca="false">X7+AM7</f>
        <v>170</v>
      </c>
    </row>
    <row r="8" customFormat="false" ht="12.75" hidden="false" customHeight="false" outlineLevel="0" collapsed="false">
      <c r="A8" s="50"/>
      <c r="B8" s="51" t="n">
        <v>2</v>
      </c>
      <c r="C8" s="52" t="n">
        <v>178.31</v>
      </c>
      <c r="D8" s="61" t="n">
        <f aca="false">ROUND(C8/10,1)</f>
        <v>17.8</v>
      </c>
      <c r="E8" s="55" t="n">
        <v>0</v>
      </c>
      <c r="F8" s="56"/>
      <c r="G8" s="54" t="n">
        <f aca="false">ROUND('Средневз.цены (без почас.потр.)'!$G$7,1)</f>
        <v>56.9</v>
      </c>
      <c r="H8" s="54" t="n">
        <f aca="false">ROUND('Средневз.цены (без почас.потр.)'!$G$8,1)</f>
        <v>72.4</v>
      </c>
      <c r="I8" s="54" t="n">
        <f aca="false">ROUND('Средневз.цены (без почас.потр.)'!$G$9,1)</f>
        <v>117.5</v>
      </c>
      <c r="J8" s="54" t="n">
        <f aca="false">G8+D8</f>
        <v>74.7</v>
      </c>
      <c r="K8" s="54" t="n">
        <f aca="false">D8+H8</f>
        <v>90.2</v>
      </c>
      <c r="L8" s="54" t="n">
        <f aca="false">D8+I8</f>
        <v>135.3</v>
      </c>
      <c r="M8" s="54"/>
      <c r="N8" s="54" t="n">
        <f aca="false">ROUND('Средневз.цены (без почас.потр.)'!$G$7,1)</f>
        <v>56.9</v>
      </c>
      <c r="O8" s="54" t="n">
        <f aca="false">ROUND('Средневз.цены (без почас.потр.)'!$G$8,1)</f>
        <v>72.4</v>
      </c>
      <c r="P8" s="54" t="n">
        <f aca="false">ROUND('Средневз.цены (без почас.потр.)'!$G$9,1)</f>
        <v>117.5</v>
      </c>
      <c r="Q8" s="54" t="n">
        <f aca="false">D8+N8</f>
        <v>74.7</v>
      </c>
      <c r="R8" s="54" t="n">
        <f aca="false">D8+O8</f>
        <v>90.2</v>
      </c>
      <c r="S8" s="54" t="n">
        <f aca="false">D8+P8</f>
        <v>135.3</v>
      </c>
      <c r="T8" s="57"/>
      <c r="U8" s="57"/>
      <c r="V8" s="50"/>
      <c r="W8" s="51" t="n">
        <v>2</v>
      </c>
      <c r="X8" s="55" t="n">
        <f aca="false">D8</f>
        <v>17.8</v>
      </c>
      <c r="Y8" s="55" t="n">
        <f aca="false">E8</f>
        <v>0</v>
      </c>
      <c r="Z8" s="56"/>
      <c r="AA8" s="54" t="n">
        <f aca="false">ROUND('Средневз.цены (без почас.потр.)'!$G$12,1)</f>
        <v>65.1</v>
      </c>
      <c r="AB8" s="54" t="n">
        <f aca="false">ROUND('Средневз.цены (без почас.потр.)'!$G$13,1)</f>
        <v>88.8</v>
      </c>
      <c r="AC8" s="54" t="n">
        <f aca="false">ROUND('Средневз.цены (без почас.потр.)'!$G$14,1)</f>
        <v>143.3</v>
      </c>
      <c r="AD8" s="54" t="n">
        <f aca="false">ROUND('Средневз.цены (без почас.потр.)'!$G$15,1)</f>
        <v>152.3</v>
      </c>
      <c r="AE8" s="54" t="n">
        <f aca="false">X8+AA8</f>
        <v>82.9</v>
      </c>
      <c r="AF8" s="54" t="n">
        <f aca="false">X8+AB8</f>
        <v>106.6</v>
      </c>
      <c r="AG8" s="54" t="n">
        <f aca="false">X8+AC8</f>
        <v>161.1</v>
      </c>
      <c r="AH8" s="54" t="n">
        <f aca="false">X8+AD8</f>
        <v>170.1</v>
      </c>
      <c r="AI8" s="56"/>
      <c r="AJ8" s="54" t="n">
        <f aca="false">ROUND('Средневз.цены (без почас.потр.)'!$P$12,1)</f>
        <v>65.1</v>
      </c>
      <c r="AK8" s="54" t="n">
        <f aca="false">ROUND('Средневз.цены (без почас.потр.)'!$P$13,1)</f>
        <v>88.8</v>
      </c>
      <c r="AL8" s="54" t="n">
        <f aca="false">ROUND('Средневз.цены (без почас.потр.)'!$P$14,1)</f>
        <v>143.3</v>
      </c>
      <c r="AM8" s="54" t="n">
        <f aca="false">ROUND('Средневз.цены (без почас.потр.)'!$P$15,1)</f>
        <v>152.3</v>
      </c>
      <c r="AN8" s="54" t="n">
        <f aca="false">X8+AJ8</f>
        <v>82.9</v>
      </c>
      <c r="AO8" s="54" t="n">
        <f aca="false">X8+AK8</f>
        <v>106.6</v>
      </c>
      <c r="AP8" s="54" t="n">
        <f aca="false">X8+AL8</f>
        <v>161.1</v>
      </c>
      <c r="AQ8" s="54" t="n">
        <f aca="false">X8+AM8</f>
        <v>170.1</v>
      </c>
    </row>
    <row r="9" customFormat="false" ht="12.75" hidden="false" customHeight="false" outlineLevel="0" collapsed="false">
      <c r="A9" s="50"/>
      <c r="B9" s="51" t="n">
        <v>3</v>
      </c>
      <c r="C9" s="52" t="n">
        <v>194.72</v>
      </c>
      <c r="D9" s="61" t="n">
        <f aca="false">ROUND(C9/10,1)</f>
        <v>19.5</v>
      </c>
      <c r="E9" s="55" t="n">
        <v>0</v>
      </c>
      <c r="F9" s="56"/>
      <c r="G9" s="54" t="n">
        <f aca="false">ROUND('Средневз.цены (без почас.потр.)'!$G$7,1)</f>
        <v>56.9</v>
      </c>
      <c r="H9" s="54" t="n">
        <f aca="false">ROUND('Средневз.цены (без почас.потр.)'!$G$8,1)</f>
        <v>72.4</v>
      </c>
      <c r="I9" s="54" t="n">
        <f aca="false">ROUND('Средневз.цены (без почас.потр.)'!$G$9,1)</f>
        <v>117.5</v>
      </c>
      <c r="J9" s="54" t="n">
        <f aca="false">G9+D9</f>
        <v>76.4</v>
      </c>
      <c r="K9" s="54" t="n">
        <f aca="false">D9+H9</f>
        <v>91.9</v>
      </c>
      <c r="L9" s="54" t="n">
        <f aca="false">D9+I9</f>
        <v>137</v>
      </c>
      <c r="M9" s="54"/>
      <c r="N9" s="54" t="n">
        <f aca="false">ROUND('Средневз.цены (без почас.потр.)'!$G$7,1)</f>
        <v>56.9</v>
      </c>
      <c r="O9" s="54" t="n">
        <f aca="false">ROUND('Средневз.цены (без почас.потр.)'!$G$8,1)</f>
        <v>72.4</v>
      </c>
      <c r="P9" s="54" t="n">
        <f aca="false">ROUND('Средневз.цены (без почас.потр.)'!$G$9,1)</f>
        <v>117.5</v>
      </c>
      <c r="Q9" s="54" t="n">
        <f aca="false">D9+N9</f>
        <v>76.4</v>
      </c>
      <c r="R9" s="54" t="n">
        <f aca="false">D9+O9</f>
        <v>91.9</v>
      </c>
      <c r="S9" s="54" t="n">
        <f aca="false">D9+P9</f>
        <v>137</v>
      </c>
      <c r="T9" s="57"/>
      <c r="U9" s="57"/>
      <c r="V9" s="50"/>
      <c r="W9" s="51" t="n">
        <v>3</v>
      </c>
      <c r="X9" s="55" t="n">
        <f aca="false">D9</f>
        <v>19.5</v>
      </c>
      <c r="Y9" s="55" t="n">
        <f aca="false">E9</f>
        <v>0</v>
      </c>
      <c r="Z9" s="56"/>
      <c r="AA9" s="54" t="n">
        <f aca="false">ROUND('Средневз.цены (без почас.потр.)'!$G$12,1)</f>
        <v>65.1</v>
      </c>
      <c r="AB9" s="54" t="n">
        <f aca="false">ROUND('Средневз.цены (без почас.потр.)'!$G$13,1)</f>
        <v>88.8</v>
      </c>
      <c r="AC9" s="54" t="n">
        <f aca="false">ROUND('Средневз.цены (без почас.потр.)'!$G$14,1)</f>
        <v>143.3</v>
      </c>
      <c r="AD9" s="54" t="n">
        <f aca="false">ROUND('Средневз.цены (без почас.потр.)'!$G$15,1)</f>
        <v>152.3</v>
      </c>
      <c r="AE9" s="54" t="n">
        <f aca="false">X9+AA9</f>
        <v>84.6</v>
      </c>
      <c r="AF9" s="54" t="n">
        <f aca="false">X9+AB9</f>
        <v>108.3</v>
      </c>
      <c r="AG9" s="54" t="n">
        <f aca="false">X9+AC9</f>
        <v>162.8</v>
      </c>
      <c r="AH9" s="54" t="n">
        <f aca="false">X9+AD9</f>
        <v>171.8</v>
      </c>
      <c r="AI9" s="56"/>
      <c r="AJ9" s="54" t="n">
        <f aca="false">ROUND('Средневз.цены (без почас.потр.)'!$P$12,1)</f>
        <v>65.1</v>
      </c>
      <c r="AK9" s="54" t="n">
        <f aca="false">ROUND('Средневз.цены (без почас.потр.)'!$P$13,1)</f>
        <v>88.8</v>
      </c>
      <c r="AL9" s="54" t="n">
        <f aca="false">ROUND('Средневз.цены (без почас.потр.)'!$P$14,1)</f>
        <v>143.3</v>
      </c>
      <c r="AM9" s="54" t="n">
        <f aca="false">ROUND('Средневз.цены (без почас.потр.)'!$P$15,1)</f>
        <v>152.3</v>
      </c>
      <c r="AN9" s="54" t="n">
        <f aca="false">X9+AJ9</f>
        <v>84.6</v>
      </c>
      <c r="AO9" s="54" t="n">
        <f aca="false">X9+AK9</f>
        <v>108.3</v>
      </c>
      <c r="AP9" s="54" t="n">
        <f aca="false">X9+AL9</f>
        <v>162.8</v>
      </c>
      <c r="AQ9" s="54" t="n">
        <f aca="false">X9+AM9</f>
        <v>171.8</v>
      </c>
    </row>
    <row r="10" customFormat="false" ht="12.75" hidden="false" customHeight="false" outlineLevel="0" collapsed="false">
      <c r="A10" s="50"/>
      <c r="B10" s="51" t="n">
        <v>4</v>
      </c>
      <c r="C10" s="52" t="n">
        <v>204.17</v>
      </c>
      <c r="D10" s="61" t="n">
        <f aca="false">ROUND(C10/10,1)</f>
        <v>20.4</v>
      </c>
      <c r="E10" s="55" t="n">
        <v>0</v>
      </c>
      <c r="F10" s="56"/>
      <c r="G10" s="54" t="n">
        <f aca="false">ROUND('Средневз.цены (без почас.потр.)'!$G$7,1)</f>
        <v>56.9</v>
      </c>
      <c r="H10" s="54" t="n">
        <f aca="false">ROUND('Средневз.цены (без почас.потр.)'!$G$8,1)</f>
        <v>72.4</v>
      </c>
      <c r="I10" s="54" t="n">
        <f aca="false">ROUND('Средневз.цены (без почас.потр.)'!$G$9,1)</f>
        <v>117.5</v>
      </c>
      <c r="J10" s="54" t="n">
        <f aca="false">G10+D10</f>
        <v>77.3</v>
      </c>
      <c r="K10" s="54" t="n">
        <f aca="false">D10+H10</f>
        <v>92.8</v>
      </c>
      <c r="L10" s="54" t="n">
        <f aca="false">D10+I10</f>
        <v>137.9</v>
      </c>
      <c r="M10" s="54"/>
      <c r="N10" s="54" t="n">
        <f aca="false">ROUND('Средневз.цены (без почас.потр.)'!$G$7,1)</f>
        <v>56.9</v>
      </c>
      <c r="O10" s="54" t="n">
        <f aca="false">ROUND('Средневз.цены (без почас.потр.)'!$G$8,1)</f>
        <v>72.4</v>
      </c>
      <c r="P10" s="54" t="n">
        <f aca="false">ROUND('Средневз.цены (без почас.потр.)'!$G$9,1)</f>
        <v>117.5</v>
      </c>
      <c r="Q10" s="54" t="n">
        <f aca="false">D10+N10</f>
        <v>77.3</v>
      </c>
      <c r="R10" s="54" t="n">
        <f aca="false">D10+O10</f>
        <v>92.8</v>
      </c>
      <c r="S10" s="54" t="n">
        <f aca="false">D10+P10</f>
        <v>137.9</v>
      </c>
      <c r="T10" s="57"/>
      <c r="U10" s="57"/>
      <c r="V10" s="50"/>
      <c r="W10" s="51" t="n">
        <v>4</v>
      </c>
      <c r="X10" s="55" t="n">
        <f aca="false">D10</f>
        <v>20.4</v>
      </c>
      <c r="Y10" s="55" t="n">
        <f aca="false">E10</f>
        <v>0</v>
      </c>
      <c r="Z10" s="56"/>
      <c r="AA10" s="54" t="n">
        <f aca="false">ROUND('Средневз.цены (без почас.потр.)'!$G$12,1)</f>
        <v>65.1</v>
      </c>
      <c r="AB10" s="54" t="n">
        <f aca="false">ROUND('Средневз.цены (без почас.потр.)'!$G$13,1)</f>
        <v>88.8</v>
      </c>
      <c r="AC10" s="54" t="n">
        <f aca="false">ROUND('Средневз.цены (без почас.потр.)'!$G$14,1)</f>
        <v>143.3</v>
      </c>
      <c r="AD10" s="54" t="n">
        <f aca="false">ROUND('Средневз.цены (без почас.потр.)'!$G$15,1)</f>
        <v>152.3</v>
      </c>
      <c r="AE10" s="54" t="n">
        <f aca="false">X10+AA10</f>
        <v>85.5</v>
      </c>
      <c r="AF10" s="54" t="n">
        <f aca="false">X10+AB10</f>
        <v>109.2</v>
      </c>
      <c r="AG10" s="54" t="n">
        <f aca="false">X10+AC10</f>
        <v>163.7</v>
      </c>
      <c r="AH10" s="54" t="n">
        <f aca="false">X10+AD10</f>
        <v>172.7</v>
      </c>
      <c r="AI10" s="56"/>
      <c r="AJ10" s="54" t="n">
        <f aca="false">ROUND('Средневз.цены (без почас.потр.)'!$P$12,1)</f>
        <v>65.1</v>
      </c>
      <c r="AK10" s="54" t="n">
        <f aca="false">ROUND('Средневз.цены (без почас.потр.)'!$P$13,1)</f>
        <v>88.8</v>
      </c>
      <c r="AL10" s="54" t="n">
        <f aca="false">ROUND('Средневз.цены (без почас.потр.)'!$P$14,1)</f>
        <v>143.3</v>
      </c>
      <c r="AM10" s="54" t="n">
        <f aca="false">ROUND('Средневз.цены (без почас.потр.)'!$P$15,1)</f>
        <v>152.3</v>
      </c>
      <c r="AN10" s="54" t="n">
        <f aca="false">X10+AJ10</f>
        <v>85.5</v>
      </c>
      <c r="AO10" s="54" t="n">
        <f aca="false">X10+AK10</f>
        <v>109.2</v>
      </c>
      <c r="AP10" s="54" t="n">
        <f aca="false">X10+AL10</f>
        <v>163.7</v>
      </c>
      <c r="AQ10" s="54" t="n">
        <f aca="false">X10+AM10</f>
        <v>172.7</v>
      </c>
    </row>
    <row r="11" customFormat="false" ht="12.75" hidden="false" customHeight="false" outlineLevel="0" collapsed="false">
      <c r="A11" s="50"/>
      <c r="B11" s="51" t="n">
        <v>5</v>
      </c>
      <c r="C11" s="52" t="n">
        <v>174.35</v>
      </c>
      <c r="D11" s="61" t="n">
        <f aca="false">ROUND(C11/10,1)</f>
        <v>17.4</v>
      </c>
      <c r="E11" s="55" t="n">
        <v>0</v>
      </c>
      <c r="F11" s="56"/>
      <c r="G11" s="54" t="n">
        <f aca="false">ROUND('Средневз.цены (без почас.потр.)'!$G$7,1)</f>
        <v>56.9</v>
      </c>
      <c r="H11" s="54" t="n">
        <f aca="false">ROUND('Средневз.цены (без почас.потр.)'!$G$8,1)</f>
        <v>72.4</v>
      </c>
      <c r="I11" s="54" t="n">
        <f aca="false">ROUND('Средневз.цены (без почас.потр.)'!$G$9,1)</f>
        <v>117.5</v>
      </c>
      <c r="J11" s="54" t="n">
        <f aca="false">G11+D11</f>
        <v>74.3</v>
      </c>
      <c r="K11" s="54" t="n">
        <f aca="false">D11+H11</f>
        <v>89.8</v>
      </c>
      <c r="L11" s="54" t="n">
        <f aca="false">D11+I11</f>
        <v>134.9</v>
      </c>
      <c r="M11" s="54"/>
      <c r="N11" s="54" t="n">
        <f aca="false">ROUND('Средневз.цены (без почас.потр.)'!$G$7,1)</f>
        <v>56.9</v>
      </c>
      <c r="O11" s="54" t="n">
        <f aca="false">ROUND('Средневз.цены (без почас.потр.)'!$G$8,1)</f>
        <v>72.4</v>
      </c>
      <c r="P11" s="54" t="n">
        <f aca="false">ROUND('Средневз.цены (без почас.потр.)'!$G$9,1)</f>
        <v>117.5</v>
      </c>
      <c r="Q11" s="54" t="n">
        <f aca="false">D11+N11</f>
        <v>74.3</v>
      </c>
      <c r="R11" s="54" t="n">
        <f aca="false">D11+O11</f>
        <v>89.8</v>
      </c>
      <c r="S11" s="54" t="n">
        <f aca="false">D11+P11</f>
        <v>134.9</v>
      </c>
      <c r="T11" s="57"/>
      <c r="U11" s="57"/>
      <c r="V11" s="50"/>
      <c r="W11" s="51" t="n">
        <v>5</v>
      </c>
      <c r="X11" s="55" t="n">
        <f aca="false">D11</f>
        <v>17.4</v>
      </c>
      <c r="Y11" s="55" t="n">
        <f aca="false">E11</f>
        <v>0</v>
      </c>
      <c r="Z11" s="56"/>
      <c r="AA11" s="54" t="n">
        <f aca="false">ROUND('Средневз.цены (без почас.потр.)'!$G$12,1)</f>
        <v>65.1</v>
      </c>
      <c r="AB11" s="54" t="n">
        <f aca="false">ROUND('Средневз.цены (без почас.потр.)'!$G$13,1)</f>
        <v>88.8</v>
      </c>
      <c r="AC11" s="54" t="n">
        <f aca="false">ROUND('Средневз.цены (без почас.потр.)'!$G$14,1)</f>
        <v>143.3</v>
      </c>
      <c r="AD11" s="54" t="n">
        <f aca="false">ROUND('Средневз.цены (без почас.потр.)'!$G$15,1)</f>
        <v>152.3</v>
      </c>
      <c r="AE11" s="54" t="n">
        <f aca="false">X11+AA11</f>
        <v>82.5</v>
      </c>
      <c r="AF11" s="54" t="n">
        <f aca="false">X11+AB11</f>
        <v>106.2</v>
      </c>
      <c r="AG11" s="54" t="n">
        <f aca="false">X11+AC11</f>
        <v>160.7</v>
      </c>
      <c r="AH11" s="54" t="n">
        <f aca="false">X11+AD11</f>
        <v>169.7</v>
      </c>
      <c r="AI11" s="56"/>
      <c r="AJ11" s="54" t="n">
        <f aca="false">ROUND('Средневз.цены (без почас.потр.)'!$P$12,1)</f>
        <v>65.1</v>
      </c>
      <c r="AK11" s="54" t="n">
        <f aca="false">ROUND('Средневз.цены (без почас.потр.)'!$P$13,1)</f>
        <v>88.8</v>
      </c>
      <c r="AL11" s="54" t="n">
        <f aca="false">ROUND('Средневз.цены (без почас.потр.)'!$P$14,1)</f>
        <v>143.3</v>
      </c>
      <c r="AM11" s="54" t="n">
        <f aca="false">ROUND('Средневз.цены (без почас.потр.)'!$P$15,1)</f>
        <v>152.3</v>
      </c>
      <c r="AN11" s="54" t="n">
        <f aca="false">X11+AJ11</f>
        <v>82.5</v>
      </c>
      <c r="AO11" s="54" t="n">
        <f aca="false">X11+AK11</f>
        <v>106.2</v>
      </c>
      <c r="AP11" s="54" t="n">
        <f aca="false">X11+AL11</f>
        <v>160.7</v>
      </c>
      <c r="AQ11" s="54" t="n">
        <f aca="false">X11+AM11</f>
        <v>169.7</v>
      </c>
    </row>
    <row r="12" customFormat="false" ht="12.75" hidden="false" customHeight="false" outlineLevel="0" collapsed="false">
      <c r="A12" s="50"/>
      <c r="B12" s="51" t="n">
        <v>6</v>
      </c>
      <c r="C12" s="52" t="n">
        <v>231.61</v>
      </c>
      <c r="D12" s="61" t="n">
        <f aca="false">ROUND(C12/10,1)</f>
        <v>23.2</v>
      </c>
      <c r="E12" s="55" t="n">
        <v>65.44</v>
      </c>
      <c r="F12" s="56"/>
      <c r="G12" s="54" t="n">
        <f aca="false">ROUND('Средневз.цены (без почас.потр.)'!$G$7,1)</f>
        <v>56.9</v>
      </c>
      <c r="H12" s="54" t="n">
        <f aca="false">ROUND('Средневз.цены (без почас.потр.)'!$G$8,1)</f>
        <v>72.4</v>
      </c>
      <c r="I12" s="54" t="n">
        <f aca="false">ROUND('Средневз.цены (без почас.потр.)'!$G$9,1)</f>
        <v>117.5</v>
      </c>
      <c r="J12" s="54" t="n">
        <f aca="false">G12+D12</f>
        <v>80.1</v>
      </c>
      <c r="K12" s="54" t="n">
        <f aca="false">D12+H12</f>
        <v>95.6</v>
      </c>
      <c r="L12" s="54" t="n">
        <f aca="false">D12+I12</f>
        <v>140.7</v>
      </c>
      <c r="M12" s="54"/>
      <c r="N12" s="54" t="n">
        <f aca="false">ROUND('Средневз.цены (без почас.потр.)'!$G$7,1)</f>
        <v>56.9</v>
      </c>
      <c r="O12" s="54" t="n">
        <f aca="false">ROUND('Средневз.цены (без почас.потр.)'!$G$8,1)</f>
        <v>72.4</v>
      </c>
      <c r="P12" s="54" t="n">
        <f aca="false">ROUND('Средневз.цены (без почас.потр.)'!$G$9,1)</f>
        <v>117.5</v>
      </c>
      <c r="Q12" s="54" t="n">
        <f aca="false">D12+N12</f>
        <v>80.1</v>
      </c>
      <c r="R12" s="54" t="n">
        <f aca="false">D12+O12</f>
        <v>95.6</v>
      </c>
      <c r="S12" s="54" t="n">
        <f aca="false">D12+P12</f>
        <v>140.7</v>
      </c>
      <c r="T12" s="57"/>
      <c r="U12" s="57"/>
      <c r="V12" s="50"/>
      <c r="W12" s="51" t="n">
        <v>6</v>
      </c>
      <c r="X12" s="55" t="n">
        <f aca="false">D12</f>
        <v>23.2</v>
      </c>
      <c r="Y12" s="55" t="n">
        <f aca="false">E12</f>
        <v>65.44</v>
      </c>
      <c r="Z12" s="56"/>
      <c r="AA12" s="54" t="n">
        <f aca="false">ROUND('Средневз.цены (без почас.потр.)'!$G$12,1)</f>
        <v>65.1</v>
      </c>
      <c r="AB12" s="54" t="n">
        <f aca="false">ROUND('Средневз.цены (без почас.потр.)'!$G$13,1)</f>
        <v>88.8</v>
      </c>
      <c r="AC12" s="54" t="n">
        <f aca="false">ROUND('Средневз.цены (без почас.потр.)'!$G$14,1)</f>
        <v>143.3</v>
      </c>
      <c r="AD12" s="54" t="n">
        <f aca="false">ROUND('Средневз.цены (без почас.потр.)'!$G$15,1)</f>
        <v>152.3</v>
      </c>
      <c r="AE12" s="54" t="n">
        <f aca="false">X12+AA12</f>
        <v>88.3</v>
      </c>
      <c r="AF12" s="54" t="n">
        <f aca="false">X12+AB12</f>
        <v>112</v>
      </c>
      <c r="AG12" s="54" t="n">
        <f aca="false">X12+AC12</f>
        <v>166.5</v>
      </c>
      <c r="AH12" s="54" t="n">
        <f aca="false">X12+AD12</f>
        <v>175.5</v>
      </c>
      <c r="AI12" s="56"/>
      <c r="AJ12" s="54" t="n">
        <f aca="false">ROUND('Средневз.цены (без почас.потр.)'!$P$12,1)</f>
        <v>65.1</v>
      </c>
      <c r="AK12" s="54" t="n">
        <f aca="false">ROUND('Средневз.цены (без почас.потр.)'!$P$13,1)</f>
        <v>88.8</v>
      </c>
      <c r="AL12" s="54" t="n">
        <f aca="false">ROUND('Средневз.цены (без почас.потр.)'!$P$14,1)</f>
        <v>143.3</v>
      </c>
      <c r="AM12" s="54" t="n">
        <f aca="false">ROUND('Средневз.цены (без почас.потр.)'!$P$15,1)</f>
        <v>152.3</v>
      </c>
      <c r="AN12" s="54" t="n">
        <f aca="false">X12+AJ12</f>
        <v>88.3</v>
      </c>
      <c r="AO12" s="54" t="n">
        <f aca="false">X12+AK12</f>
        <v>112</v>
      </c>
      <c r="AP12" s="54" t="n">
        <f aca="false">X12+AL12</f>
        <v>166.5</v>
      </c>
      <c r="AQ12" s="54" t="n">
        <f aca="false">X12+AM12</f>
        <v>175.5</v>
      </c>
    </row>
    <row r="13" customFormat="false" ht="12.75" hidden="false" customHeight="false" outlineLevel="0" collapsed="false">
      <c r="A13" s="50"/>
      <c r="B13" s="51" t="n">
        <v>7</v>
      </c>
      <c r="C13" s="52" t="n">
        <v>214.74</v>
      </c>
      <c r="D13" s="61" t="n">
        <f aca="false">ROUND(C13/10,1)</f>
        <v>21.5</v>
      </c>
      <c r="E13" s="55" t="n">
        <v>60.09</v>
      </c>
      <c r="F13" s="56"/>
      <c r="G13" s="54" t="n">
        <f aca="false">ROUND('Средневз.цены (без почас.потр.)'!$G$7,1)</f>
        <v>56.9</v>
      </c>
      <c r="H13" s="54" t="n">
        <f aca="false">ROUND('Средневз.цены (без почас.потр.)'!$G$8,1)</f>
        <v>72.4</v>
      </c>
      <c r="I13" s="54" t="n">
        <f aca="false">ROUND('Средневз.цены (без почас.потр.)'!$G$9,1)</f>
        <v>117.5</v>
      </c>
      <c r="J13" s="54" t="n">
        <f aca="false">G13+D13</f>
        <v>78.4</v>
      </c>
      <c r="K13" s="54" t="n">
        <f aca="false">D13+H13</f>
        <v>93.9</v>
      </c>
      <c r="L13" s="54" t="n">
        <f aca="false">D13+I13</f>
        <v>139</v>
      </c>
      <c r="M13" s="54"/>
      <c r="N13" s="54" t="n">
        <f aca="false">ROUND('Средневз.цены (без почас.потр.)'!$G$7,1)</f>
        <v>56.9</v>
      </c>
      <c r="O13" s="54" t="n">
        <f aca="false">ROUND('Средневз.цены (без почас.потр.)'!$G$8,1)</f>
        <v>72.4</v>
      </c>
      <c r="P13" s="54" t="n">
        <f aca="false">ROUND('Средневз.цены (без почас.потр.)'!$G$9,1)</f>
        <v>117.5</v>
      </c>
      <c r="Q13" s="54" t="n">
        <f aca="false">D13+N13</f>
        <v>78.4</v>
      </c>
      <c r="R13" s="54" t="n">
        <f aca="false">D13+O13</f>
        <v>93.9</v>
      </c>
      <c r="S13" s="54" t="n">
        <f aca="false">D13+P13</f>
        <v>139</v>
      </c>
      <c r="T13" s="57"/>
      <c r="U13" s="57"/>
      <c r="V13" s="50"/>
      <c r="W13" s="51" t="n">
        <v>7</v>
      </c>
      <c r="X13" s="55" t="n">
        <f aca="false">D13</f>
        <v>21.5</v>
      </c>
      <c r="Y13" s="55" t="n">
        <f aca="false">E13</f>
        <v>60.09</v>
      </c>
      <c r="Z13" s="56"/>
      <c r="AA13" s="54" t="n">
        <f aca="false">ROUND('Средневз.цены (без почас.потр.)'!$G$12,1)</f>
        <v>65.1</v>
      </c>
      <c r="AB13" s="54" t="n">
        <f aca="false">ROUND('Средневз.цены (без почас.потр.)'!$G$13,1)</f>
        <v>88.8</v>
      </c>
      <c r="AC13" s="54" t="n">
        <f aca="false">ROUND('Средневз.цены (без почас.потр.)'!$G$14,1)</f>
        <v>143.3</v>
      </c>
      <c r="AD13" s="54" t="n">
        <f aca="false">ROUND('Средневз.цены (без почас.потр.)'!$G$15,1)</f>
        <v>152.3</v>
      </c>
      <c r="AE13" s="54" t="n">
        <f aca="false">X13+AA13</f>
        <v>86.6</v>
      </c>
      <c r="AF13" s="54" t="n">
        <f aca="false">X13+AB13</f>
        <v>110.3</v>
      </c>
      <c r="AG13" s="54" t="n">
        <f aca="false">X13+AC13</f>
        <v>164.8</v>
      </c>
      <c r="AH13" s="54" t="n">
        <f aca="false">X13+AD13</f>
        <v>173.8</v>
      </c>
      <c r="AI13" s="56"/>
      <c r="AJ13" s="54" t="n">
        <f aca="false">ROUND('Средневз.цены (без почас.потр.)'!$P$12,1)</f>
        <v>65.1</v>
      </c>
      <c r="AK13" s="54" t="n">
        <f aca="false">ROUND('Средневз.цены (без почас.потр.)'!$P$13,1)</f>
        <v>88.8</v>
      </c>
      <c r="AL13" s="54" t="n">
        <f aca="false">ROUND('Средневз.цены (без почас.потр.)'!$P$14,1)</f>
        <v>143.3</v>
      </c>
      <c r="AM13" s="54" t="n">
        <f aca="false">ROUND('Средневз.цены (без почас.потр.)'!$P$15,1)</f>
        <v>152.3</v>
      </c>
      <c r="AN13" s="54" t="n">
        <f aca="false">X13+AJ13</f>
        <v>86.6</v>
      </c>
      <c r="AO13" s="54" t="n">
        <f aca="false">X13+AK13</f>
        <v>110.3</v>
      </c>
      <c r="AP13" s="54" t="n">
        <f aca="false">X13+AL13</f>
        <v>164.8</v>
      </c>
      <c r="AQ13" s="54" t="n">
        <f aca="false">X13+AM13</f>
        <v>173.8</v>
      </c>
    </row>
    <row r="14" customFormat="false" ht="12.75" hidden="false" customHeight="false" outlineLevel="0" collapsed="false">
      <c r="A14" s="50"/>
      <c r="B14" s="51" t="n">
        <v>8</v>
      </c>
      <c r="C14" s="52" t="n">
        <v>176.88</v>
      </c>
      <c r="D14" s="61" t="n">
        <f aca="false">ROUND(C14/10,1)</f>
        <v>17.7</v>
      </c>
      <c r="E14" s="55" t="n">
        <v>65.89</v>
      </c>
      <c r="F14" s="56"/>
      <c r="G14" s="54" t="n">
        <f aca="false">ROUND('Средневз.цены (без почас.потр.)'!$G$7,1)</f>
        <v>56.9</v>
      </c>
      <c r="H14" s="54" t="n">
        <f aca="false">ROUND('Средневз.цены (без почас.потр.)'!$G$8,1)</f>
        <v>72.4</v>
      </c>
      <c r="I14" s="54" t="n">
        <f aca="false">ROUND('Средневз.цены (без почас.потр.)'!$G$9,1)</f>
        <v>117.5</v>
      </c>
      <c r="J14" s="54" t="n">
        <f aca="false">G14+D14</f>
        <v>74.6</v>
      </c>
      <c r="K14" s="54" t="n">
        <f aca="false">D14+H14</f>
        <v>90.1</v>
      </c>
      <c r="L14" s="54" t="n">
        <f aca="false">D14+I14</f>
        <v>135.2</v>
      </c>
      <c r="M14" s="54"/>
      <c r="N14" s="54" t="n">
        <f aca="false">ROUND('Средневз.цены (без почас.потр.)'!$G$7,1)</f>
        <v>56.9</v>
      </c>
      <c r="O14" s="54" t="n">
        <f aca="false">ROUND('Средневз.цены (без почас.потр.)'!$G$8,1)</f>
        <v>72.4</v>
      </c>
      <c r="P14" s="54" t="n">
        <f aca="false">ROUND('Средневз.цены (без почас.потр.)'!$G$9,1)</f>
        <v>117.5</v>
      </c>
      <c r="Q14" s="54" t="n">
        <f aca="false">D14+N14</f>
        <v>74.6</v>
      </c>
      <c r="R14" s="54" t="n">
        <f aca="false">D14+O14</f>
        <v>90.1</v>
      </c>
      <c r="S14" s="54" t="n">
        <f aca="false">D14+P14</f>
        <v>135.2</v>
      </c>
      <c r="T14" s="57"/>
      <c r="U14" s="57"/>
      <c r="V14" s="50"/>
      <c r="W14" s="51" t="n">
        <v>8</v>
      </c>
      <c r="X14" s="55" t="n">
        <f aca="false">D14</f>
        <v>17.7</v>
      </c>
      <c r="Y14" s="55" t="n">
        <f aca="false">E14</f>
        <v>65.89</v>
      </c>
      <c r="Z14" s="56"/>
      <c r="AA14" s="54" t="n">
        <f aca="false">ROUND('Средневз.цены (без почас.потр.)'!$G$12,1)</f>
        <v>65.1</v>
      </c>
      <c r="AB14" s="54" t="n">
        <f aca="false">ROUND('Средневз.цены (без почас.потр.)'!$G$13,1)</f>
        <v>88.8</v>
      </c>
      <c r="AC14" s="54" t="n">
        <f aca="false">ROUND('Средневз.цены (без почас.потр.)'!$G$14,1)</f>
        <v>143.3</v>
      </c>
      <c r="AD14" s="54" t="n">
        <f aca="false">ROUND('Средневз.цены (без почас.потр.)'!$G$15,1)</f>
        <v>152.3</v>
      </c>
      <c r="AE14" s="54" t="n">
        <f aca="false">X14+AA14</f>
        <v>82.8</v>
      </c>
      <c r="AF14" s="54" t="n">
        <f aca="false">X14+AB14</f>
        <v>106.5</v>
      </c>
      <c r="AG14" s="54" t="n">
        <f aca="false">X14+AC14</f>
        <v>161</v>
      </c>
      <c r="AH14" s="54" t="n">
        <f aca="false">X14+AD14</f>
        <v>170</v>
      </c>
      <c r="AI14" s="56"/>
      <c r="AJ14" s="54" t="n">
        <f aca="false">ROUND('Средневз.цены (без почас.потр.)'!$P$12,1)</f>
        <v>65.1</v>
      </c>
      <c r="AK14" s="54" t="n">
        <f aca="false">ROUND('Средневз.цены (без почас.потр.)'!$P$13,1)</f>
        <v>88.8</v>
      </c>
      <c r="AL14" s="54" t="n">
        <f aca="false">ROUND('Средневз.цены (без почас.потр.)'!$P$14,1)</f>
        <v>143.3</v>
      </c>
      <c r="AM14" s="54" t="n">
        <f aca="false">ROUND('Средневз.цены (без почас.потр.)'!$P$15,1)</f>
        <v>152.3</v>
      </c>
      <c r="AN14" s="54" t="n">
        <f aca="false">X14+AJ14</f>
        <v>82.8</v>
      </c>
      <c r="AO14" s="54" t="n">
        <f aca="false">X14+AK14</f>
        <v>106.5</v>
      </c>
      <c r="AP14" s="54" t="n">
        <f aca="false">X14+AL14</f>
        <v>161</v>
      </c>
      <c r="AQ14" s="54" t="n">
        <f aca="false">X14+AM14</f>
        <v>170</v>
      </c>
    </row>
    <row r="15" customFormat="false" ht="12.75" hidden="false" customHeight="false" outlineLevel="0" collapsed="false">
      <c r="A15" s="50"/>
      <c r="B15" s="51" t="n">
        <v>9</v>
      </c>
      <c r="C15" s="52" t="n">
        <v>180.82</v>
      </c>
      <c r="D15" s="61" t="n">
        <f aca="false">ROUND(C15/10,1)</f>
        <v>18.1</v>
      </c>
      <c r="E15" s="55" t="n">
        <v>60.22</v>
      </c>
      <c r="F15" s="56"/>
      <c r="G15" s="54" t="n">
        <f aca="false">ROUND('Средневз.цены (без почас.потр.)'!$G$7,1)</f>
        <v>56.9</v>
      </c>
      <c r="H15" s="54" t="n">
        <f aca="false">ROUND('Средневз.цены (без почас.потр.)'!$G$8,1)</f>
        <v>72.4</v>
      </c>
      <c r="I15" s="54" t="n">
        <f aca="false">ROUND('Средневз.цены (без почас.потр.)'!$G$9,1)</f>
        <v>117.5</v>
      </c>
      <c r="J15" s="54" t="n">
        <f aca="false">G15+D15</f>
        <v>75</v>
      </c>
      <c r="K15" s="54" t="n">
        <f aca="false">D15+H15</f>
        <v>90.5</v>
      </c>
      <c r="L15" s="54" t="n">
        <f aca="false">D15+I15</f>
        <v>135.6</v>
      </c>
      <c r="M15" s="54"/>
      <c r="N15" s="54" t="n">
        <f aca="false">ROUND('Средневз.цены (без почас.потр.)'!$G$7,1)</f>
        <v>56.9</v>
      </c>
      <c r="O15" s="54" t="n">
        <f aca="false">ROUND('Средневз.цены (без почас.потр.)'!$G$8,1)</f>
        <v>72.4</v>
      </c>
      <c r="P15" s="54" t="n">
        <f aca="false">ROUND('Средневз.цены (без почас.потр.)'!$G$9,1)</f>
        <v>117.5</v>
      </c>
      <c r="Q15" s="54" t="n">
        <f aca="false">D15+N15</f>
        <v>75</v>
      </c>
      <c r="R15" s="54" t="n">
        <f aca="false">D15+O15</f>
        <v>90.5</v>
      </c>
      <c r="S15" s="54" t="n">
        <f aca="false">D15+P15</f>
        <v>135.6</v>
      </c>
      <c r="T15" s="57"/>
      <c r="U15" s="57"/>
      <c r="V15" s="50"/>
      <c r="W15" s="51" t="n">
        <v>9</v>
      </c>
      <c r="X15" s="55" t="n">
        <f aca="false">D15</f>
        <v>18.1</v>
      </c>
      <c r="Y15" s="55" t="n">
        <f aca="false">E15</f>
        <v>60.22</v>
      </c>
      <c r="Z15" s="56"/>
      <c r="AA15" s="54" t="n">
        <f aca="false">ROUND('Средневз.цены (без почас.потр.)'!$G$12,1)</f>
        <v>65.1</v>
      </c>
      <c r="AB15" s="54" t="n">
        <f aca="false">ROUND('Средневз.цены (без почас.потр.)'!$G$13,1)</f>
        <v>88.8</v>
      </c>
      <c r="AC15" s="54" t="n">
        <f aca="false">ROUND('Средневз.цены (без почас.потр.)'!$G$14,1)</f>
        <v>143.3</v>
      </c>
      <c r="AD15" s="54" t="n">
        <f aca="false">ROUND('Средневз.цены (без почас.потр.)'!$G$15,1)</f>
        <v>152.3</v>
      </c>
      <c r="AE15" s="54" t="n">
        <f aca="false">X15+AA15</f>
        <v>83.2</v>
      </c>
      <c r="AF15" s="54" t="n">
        <f aca="false">X15+AB15</f>
        <v>106.9</v>
      </c>
      <c r="AG15" s="54" t="n">
        <f aca="false">X15+AC15</f>
        <v>161.4</v>
      </c>
      <c r="AH15" s="54" t="n">
        <f aca="false">X15+AD15</f>
        <v>170.4</v>
      </c>
      <c r="AI15" s="56"/>
      <c r="AJ15" s="54" t="n">
        <f aca="false">ROUND('Средневз.цены (без почас.потр.)'!$P$12,1)</f>
        <v>65.1</v>
      </c>
      <c r="AK15" s="54" t="n">
        <f aca="false">ROUND('Средневз.цены (без почас.потр.)'!$P$13,1)</f>
        <v>88.8</v>
      </c>
      <c r="AL15" s="54" t="n">
        <f aca="false">ROUND('Средневз.цены (без почас.потр.)'!$P$14,1)</f>
        <v>143.3</v>
      </c>
      <c r="AM15" s="54" t="n">
        <f aca="false">ROUND('Средневз.цены (без почас.потр.)'!$P$15,1)</f>
        <v>152.3</v>
      </c>
      <c r="AN15" s="54" t="n">
        <f aca="false">X15+AJ15</f>
        <v>83.2</v>
      </c>
      <c r="AO15" s="54" t="n">
        <f aca="false">X15+AK15</f>
        <v>106.9</v>
      </c>
      <c r="AP15" s="54" t="n">
        <f aca="false">X15+AL15</f>
        <v>161.4</v>
      </c>
      <c r="AQ15" s="54" t="n">
        <f aca="false">X15+AM15</f>
        <v>170.4</v>
      </c>
    </row>
    <row r="16" customFormat="false" ht="12.75" hidden="false" customHeight="false" outlineLevel="0" collapsed="false">
      <c r="A16" s="50"/>
      <c r="B16" s="51" t="n">
        <v>10</v>
      </c>
      <c r="C16" s="52" t="n">
        <v>180.19</v>
      </c>
      <c r="D16" s="61" t="n">
        <f aca="false">ROUND(C16/10,1)</f>
        <v>18</v>
      </c>
      <c r="E16" s="55" t="n">
        <v>53.42</v>
      </c>
      <c r="F16" s="56"/>
      <c r="G16" s="54" t="n">
        <f aca="false">ROUND('Средневз.цены (без почас.потр.)'!$G$7,1)</f>
        <v>56.9</v>
      </c>
      <c r="H16" s="54" t="n">
        <f aca="false">ROUND('Средневз.цены (без почас.потр.)'!$G$8,1)</f>
        <v>72.4</v>
      </c>
      <c r="I16" s="54" t="n">
        <f aca="false">ROUND('Средневз.цены (без почас.потр.)'!$G$9,1)</f>
        <v>117.5</v>
      </c>
      <c r="J16" s="54" t="n">
        <f aca="false">G16+D16</f>
        <v>74.9</v>
      </c>
      <c r="K16" s="54" t="n">
        <f aca="false">D16+H16</f>
        <v>90.4</v>
      </c>
      <c r="L16" s="54" t="n">
        <f aca="false">D16+I16</f>
        <v>135.5</v>
      </c>
      <c r="M16" s="54"/>
      <c r="N16" s="54" t="n">
        <f aca="false">ROUND('Средневз.цены (без почас.потр.)'!$G$7,1)</f>
        <v>56.9</v>
      </c>
      <c r="O16" s="54" t="n">
        <f aca="false">ROUND('Средневз.цены (без почас.потр.)'!$G$8,1)</f>
        <v>72.4</v>
      </c>
      <c r="P16" s="54" t="n">
        <f aca="false">ROUND('Средневз.цены (без почас.потр.)'!$G$9,1)</f>
        <v>117.5</v>
      </c>
      <c r="Q16" s="54" t="n">
        <f aca="false">D16+N16</f>
        <v>74.9</v>
      </c>
      <c r="R16" s="54" t="n">
        <f aca="false">D16+O16</f>
        <v>90.4</v>
      </c>
      <c r="S16" s="54" t="n">
        <f aca="false">D16+P16</f>
        <v>135.5</v>
      </c>
      <c r="T16" s="57"/>
      <c r="U16" s="57"/>
      <c r="V16" s="50"/>
      <c r="W16" s="51" t="n">
        <v>10</v>
      </c>
      <c r="X16" s="55" t="n">
        <f aca="false">D16</f>
        <v>18</v>
      </c>
      <c r="Y16" s="55" t="n">
        <f aca="false">E16</f>
        <v>53.42</v>
      </c>
      <c r="Z16" s="56"/>
      <c r="AA16" s="54" t="n">
        <f aca="false">ROUND('Средневз.цены (без почас.потр.)'!$G$12,1)</f>
        <v>65.1</v>
      </c>
      <c r="AB16" s="54" t="n">
        <f aca="false">ROUND('Средневз.цены (без почас.потр.)'!$G$13,1)</f>
        <v>88.8</v>
      </c>
      <c r="AC16" s="54" t="n">
        <f aca="false">ROUND('Средневз.цены (без почас.потр.)'!$G$14,1)</f>
        <v>143.3</v>
      </c>
      <c r="AD16" s="54" t="n">
        <f aca="false">ROUND('Средневз.цены (без почас.потр.)'!$G$15,1)</f>
        <v>152.3</v>
      </c>
      <c r="AE16" s="54" t="n">
        <f aca="false">X16+AA16</f>
        <v>83.1</v>
      </c>
      <c r="AF16" s="54" t="n">
        <f aca="false">X16+AB16</f>
        <v>106.8</v>
      </c>
      <c r="AG16" s="54" t="n">
        <f aca="false">X16+AC16</f>
        <v>161.3</v>
      </c>
      <c r="AH16" s="54" t="n">
        <f aca="false">X16+AD16</f>
        <v>170.3</v>
      </c>
      <c r="AI16" s="56"/>
      <c r="AJ16" s="54" t="n">
        <f aca="false">ROUND('Средневз.цены (без почас.потр.)'!$P$12,1)</f>
        <v>65.1</v>
      </c>
      <c r="AK16" s="54" t="n">
        <f aca="false">ROUND('Средневз.цены (без почас.потр.)'!$P$13,1)</f>
        <v>88.8</v>
      </c>
      <c r="AL16" s="54" t="n">
        <f aca="false">ROUND('Средневз.цены (без почас.потр.)'!$P$14,1)</f>
        <v>143.3</v>
      </c>
      <c r="AM16" s="54" t="n">
        <f aca="false">ROUND('Средневз.цены (без почас.потр.)'!$P$15,1)</f>
        <v>152.3</v>
      </c>
      <c r="AN16" s="54" t="n">
        <f aca="false">X16+AJ16</f>
        <v>83.1</v>
      </c>
      <c r="AO16" s="54" t="n">
        <f aca="false">X16+AK16</f>
        <v>106.8</v>
      </c>
      <c r="AP16" s="54" t="n">
        <f aca="false">X16+AL16</f>
        <v>161.3</v>
      </c>
      <c r="AQ16" s="54" t="n">
        <f aca="false">X16+AM16</f>
        <v>170.3</v>
      </c>
    </row>
    <row r="17" customFormat="false" ht="12.75" hidden="false" customHeight="false" outlineLevel="0" collapsed="false">
      <c r="A17" s="50"/>
      <c r="B17" s="51" t="n">
        <v>11</v>
      </c>
      <c r="C17" s="52" t="n">
        <v>179.87</v>
      </c>
      <c r="D17" s="61" t="n">
        <f aca="false">ROUND(C17/10,1)</f>
        <v>18</v>
      </c>
      <c r="E17" s="55" t="n">
        <v>0</v>
      </c>
      <c r="F17" s="56"/>
      <c r="G17" s="54" t="n">
        <f aca="false">ROUND('Средневз.цены (без почас.потр.)'!$G$7,1)</f>
        <v>56.9</v>
      </c>
      <c r="H17" s="54" t="n">
        <f aca="false">ROUND('Средневз.цены (без почас.потр.)'!$G$8,1)</f>
        <v>72.4</v>
      </c>
      <c r="I17" s="54" t="n">
        <f aca="false">ROUND('Средневз.цены (без почас.потр.)'!$G$9,1)</f>
        <v>117.5</v>
      </c>
      <c r="J17" s="54" t="n">
        <f aca="false">G17+D17</f>
        <v>74.9</v>
      </c>
      <c r="K17" s="54" t="n">
        <f aca="false">D17+H17</f>
        <v>90.4</v>
      </c>
      <c r="L17" s="54" t="n">
        <f aca="false">D17+I17</f>
        <v>135.5</v>
      </c>
      <c r="M17" s="54"/>
      <c r="N17" s="54" t="n">
        <f aca="false">ROUND('Средневз.цены (без почас.потр.)'!$G$7,1)</f>
        <v>56.9</v>
      </c>
      <c r="O17" s="54" t="n">
        <f aca="false">ROUND('Средневз.цены (без почас.потр.)'!$G$8,1)</f>
        <v>72.4</v>
      </c>
      <c r="P17" s="54" t="n">
        <f aca="false">ROUND('Средневз.цены (без почас.потр.)'!$G$9,1)</f>
        <v>117.5</v>
      </c>
      <c r="Q17" s="54" t="n">
        <f aca="false">D17+N17</f>
        <v>74.9</v>
      </c>
      <c r="R17" s="54" t="n">
        <f aca="false">D17+O17</f>
        <v>90.4</v>
      </c>
      <c r="S17" s="54" t="n">
        <f aca="false">D17+P17</f>
        <v>135.5</v>
      </c>
      <c r="T17" s="57"/>
      <c r="U17" s="57"/>
      <c r="V17" s="50"/>
      <c r="W17" s="51" t="n">
        <v>11</v>
      </c>
      <c r="X17" s="55" t="n">
        <f aca="false">D17</f>
        <v>18</v>
      </c>
      <c r="Y17" s="55" t="n">
        <f aca="false">E17</f>
        <v>0</v>
      </c>
      <c r="Z17" s="56"/>
      <c r="AA17" s="54" t="n">
        <f aca="false">ROUND('Средневз.цены (без почас.потр.)'!$G$12,1)</f>
        <v>65.1</v>
      </c>
      <c r="AB17" s="54" t="n">
        <f aca="false">ROUND('Средневз.цены (без почас.потр.)'!$G$13,1)</f>
        <v>88.8</v>
      </c>
      <c r="AC17" s="54" t="n">
        <f aca="false">ROUND('Средневз.цены (без почас.потр.)'!$G$14,1)</f>
        <v>143.3</v>
      </c>
      <c r="AD17" s="54" t="n">
        <f aca="false">ROUND('Средневз.цены (без почас.потр.)'!$G$15,1)</f>
        <v>152.3</v>
      </c>
      <c r="AE17" s="54" t="n">
        <f aca="false">X17+AA17</f>
        <v>83.1</v>
      </c>
      <c r="AF17" s="54" t="n">
        <f aca="false">X17+AB17</f>
        <v>106.8</v>
      </c>
      <c r="AG17" s="54" t="n">
        <f aca="false">X17+AC17</f>
        <v>161.3</v>
      </c>
      <c r="AH17" s="54" t="n">
        <f aca="false">X17+AD17</f>
        <v>170.3</v>
      </c>
      <c r="AI17" s="56"/>
      <c r="AJ17" s="54" t="n">
        <f aca="false">ROUND('Средневз.цены (без почас.потр.)'!$P$12,1)</f>
        <v>65.1</v>
      </c>
      <c r="AK17" s="54" t="n">
        <f aca="false">ROUND('Средневз.цены (без почас.потр.)'!$P$13,1)</f>
        <v>88.8</v>
      </c>
      <c r="AL17" s="54" t="n">
        <f aca="false">ROUND('Средневз.цены (без почас.потр.)'!$P$14,1)</f>
        <v>143.3</v>
      </c>
      <c r="AM17" s="54" t="n">
        <f aca="false">ROUND('Средневз.цены (без почас.потр.)'!$P$15,1)</f>
        <v>152.3</v>
      </c>
      <c r="AN17" s="54" t="n">
        <f aca="false">X17+AJ17</f>
        <v>83.1</v>
      </c>
      <c r="AO17" s="54" t="n">
        <f aca="false">X17+AK17</f>
        <v>106.8</v>
      </c>
      <c r="AP17" s="54" t="n">
        <f aca="false">X17+AL17</f>
        <v>161.3</v>
      </c>
      <c r="AQ17" s="54" t="n">
        <f aca="false">X17+AM17</f>
        <v>170.3</v>
      </c>
    </row>
    <row r="18" customFormat="false" ht="12.75" hidden="false" customHeight="false" outlineLevel="0" collapsed="false">
      <c r="A18" s="50"/>
      <c r="B18" s="51" t="n">
        <v>12</v>
      </c>
      <c r="C18" s="52" t="n">
        <v>179.86</v>
      </c>
      <c r="D18" s="61" t="n">
        <f aca="false">ROUND(C18/10,1)</f>
        <v>18</v>
      </c>
      <c r="E18" s="55" t="n">
        <v>0</v>
      </c>
      <c r="F18" s="56"/>
      <c r="G18" s="54" t="n">
        <f aca="false">ROUND('Средневз.цены (без почас.потр.)'!$G$7,1)</f>
        <v>56.9</v>
      </c>
      <c r="H18" s="54" t="n">
        <f aca="false">ROUND('Средневз.цены (без почас.потр.)'!$G$8,1)</f>
        <v>72.4</v>
      </c>
      <c r="I18" s="54" t="n">
        <f aca="false">ROUND('Средневз.цены (без почас.потр.)'!$G$9,1)</f>
        <v>117.5</v>
      </c>
      <c r="J18" s="54" t="n">
        <f aca="false">G18+D18</f>
        <v>74.9</v>
      </c>
      <c r="K18" s="54" t="n">
        <f aca="false">D18+H18</f>
        <v>90.4</v>
      </c>
      <c r="L18" s="54" t="n">
        <f aca="false">D18+I18</f>
        <v>135.5</v>
      </c>
      <c r="M18" s="54"/>
      <c r="N18" s="54" t="n">
        <f aca="false">ROUND('Средневз.цены (без почас.потр.)'!$G$7,1)</f>
        <v>56.9</v>
      </c>
      <c r="O18" s="54" t="n">
        <f aca="false">ROUND('Средневз.цены (без почас.потр.)'!$G$8,1)</f>
        <v>72.4</v>
      </c>
      <c r="P18" s="54" t="n">
        <f aca="false">ROUND('Средневз.цены (без почас.потр.)'!$G$9,1)</f>
        <v>117.5</v>
      </c>
      <c r="Q18" s="54" t="n">
        <f aca="false">D18+N18</f>
        <v>74.9</v>
      </c>
      <c r="R18" s="54" t="n">
        <f aca="false">D18+O18</f>
        <v>90.4</v>
      </c>
      <c r="S18" s="54" t="n">
        <f aca="false">D18+P18</f>
        <v>135.5</v>
      </c>
      <c r="T18" s="57"/>
      <c r="U18" s="57"/>
      <c r="V18" s="50"/>
      <c r="W18" s="51" t="n">
        <v>12</v>
      </c>
      <c r="X18" s="55" t="n">
        <f aca="false">D18</f>
        <v>18</v>
      </c>
      <c r="Y18" s="55" t="n">
        <f aca="false">E18</f>
        <v>0</v>
      </c>
      <c r="Z18" s="56"/>
      <c r="AA18" s="54" t="n">
        <f aca="false">ROUND('Средневз.цены (без почас.потр.)'!$G$12,1)</f>
        <v>65.1</v>
      </c>
      <c r="AB18" s="54" t="n">
        <f aca="false">ROUND('Средневз.цены (без почас.потр.)'!$G$13,1)</f>
        <v>88.8</v>
      </c>
      <c r="AC18" s="54" t="n">
        <f aca="false">ROUND('Средневз.цены (без почас.потр.)'!$G$14,1)</f>
        <v>143.3</v>
      </c>
      <c r="AD18" s="54" t="n">
        <f aca="false">ROUND('Средневз.цены (без почас.потр.)'!$G$15,1)</f>
        <v>152.3</v>
      </c>
      <c r="AE18" s="54" t="n">
        <f aca="false">X18+AA18</f>
        <v>83.1</v>
      </c>
      <c r="AF18" s="54" t="n">
        <f aca="false">X18+AB18</f>
        <v>106.8</v>
      </c>
      <c r="AG18" s="54" t="n">
        <f aca="false">X18+AC18</f>
        <v>161.3</v>
      </c>
      <c r="AH18" s="54" t="n">
        <f aca="false">X18+AD18</f>
        <v>170.3</v>
      </c>
      <c r="AI18" s="56"/>
      <c r="AJ18" s="54" t="n">
        <f aca="false">ROUND('Средневз.цены (без почас.потр.)'!$P$12,1)</f>
        <v>65.1</v>
      </c>
      <c r="AK18" s="54" t="n">
        <f aca="false">ROUND('Средневз.цены (без почас.потр.)'!$P$13,1)</f>
        <v>88.8</v>
      </c>
      <c r="AL18" s="54" t="n">
        <f aca="false">ROUND('Средневз.цены (без почас.потр.)'!$P$14,1)</f>
        <v>143.3</v>
      </c>
      <c r="AM18" s="54" t="n">
        <f aca="false">ROUND('Средневз.цены (без почас.потр.)'!$P$15,1)</f>
        <v>152.3</v>
      </c>
      <c r="AN18" s="54" t="n">
        <f aca="false">X18+AJ18</f>
        <v>83.1</v>
      </c>
      <c r="AO18" s="54" t="n">
        <f aca="false">X18+AK18</f>
        <v>106.8</v>
      </c>
      <c r="AP18" s="54" t="n">
        <f aca="false">X18+AL18</f>
        <v>161.3</v>
      </c>
      <c r="AQ18" s="54" t="n">
        <f aca="false">X18+AM18</f>
        <v>170.3</v>
      </c>
    </row>
    <row r="19" customFormat="false" ht="12.75" hidden="false" customHeight="false" outlineLevel="0" collapsed="false">
      <c r="A19" s="50"/>
      <c r="B19" s="51" t="n">
        <v>13</v>
      </c>
      <c r="C19" s="52" t="n">
        <v>180.25</v>
      </c>
      <c r="D19" s="61" t="n">
        <f aca="false">ROUND(C19/10,1)</f>
        <v>18</v>
      </c>
      <c r="E19" s="55" t="n">
        <v>60</v>
      </c>
      <c r="F19" s="56"/>
      <c r="G19" s="54" t="n">
        <f aca="false">ROUND('Средневз.цены (без почас.потр.)'!$G$7,1)</f>
        <v>56.9</v>
      </c>
      <c r="H19" s="54" t="n">
        <f aca="false">ROUND('Средневз.цены (без почас.потр.)'!$G$8,1)</f>
        <v>72.4</v>
      </c>
      <c r="I19" s="54" t="n">
        <f aca="false">ROUND('Средневз.цены (без почас.потр.)'!$G$9,1)</f>
        <v>117.5</v>
      </c>
      <c r="J19" s="54" t="n">
        <f aca="false">G19+D19</f>
        <v>74.9</v>
      </c>
      <c r="K19" s="54" t="n">
        <f aca="false">D19+H19</f>
        <v>90.4</v>
      </c>
      <c r="L19" s="54" t="n">
        <f aca="false">D19+I19</f>
        <v>135.5</v>
      </c>
      <c r="M19" s="54"/>
      <c r="N19" s="54" t="n">
        <f aca="false">ROUND('Средневз.цены (без почас.потр.)'!$G$7,1)</f>
        <v>56.9</v>
      </c>
      <c r="O19" s="54" t="n">
        <f aca="false">ROUND('Средневз.цены (без почас.потр.)'!$G$8,1)</f>
        <v>72.4</v>
      </c>
      <c r="P19" s="54" t="n">
        <f aca="false">ROUND('Средневз.цены (без почас.потр.)'!$G$9,1)</f>
        <v>117.5</v>
      </c>
      <c r="Q19" s="54" t="n">
        <f aca="false">D19+N19</f>
        <v>74.9</v>
      </c>
      <c r="R19" s="54" t="n">
        <f aca="false">D19+O19</f>
        <v>90.4</v>
      </c>
      <c r="S19" s="54" t="n">
        <f aca="false">D19+P19</f>
        <v>135.5</v>
      </c>
      <c r="T19" s="57"/>
      <c r="U19" s="57"/>
      <c r="V19" s="50"/>
      <c r="W19" s="51" t="n">
        <v>13</v>
      </c>
      <c r="X19" s="55" t="n">
        <f aca="false">D19</f>
        <v>18</v>
      </c>
      <c r="Y19" s="55" t="n">
        <f aca="false">E19</f>
        <v>60</v>
      </c>
      <c r="Z19" s="56"/>
      <c r="AA19" s="54" t="n">
        <f aca="false">ROUND('Средневз.цены (без почас.потр.)'!$G$12,1)</f>
        <v>65.1</v>
      </c>
      <c r="AB19" s="54" t="n">
        <f aca="false">ROUND('Средневз.цены (без почас.потр.)'!$G$13,1)</f>
        <v>88.8</v>
      </c>
      <c r="AC19" s="54" t="n">
        <f aca="false">ROUND('Средневз.цены (без почас.потр.)'!$G$14,1)</f>
        <v>143.3</v>
      </c>
      <c r="AD19" s="54" t="n">
        <f aca="false">ROUND('Средневз.цены (без почас.потр.)'!$G$15,1)</f>
        <v>152.3</v>
      </c>
      <c r="AE19" s="54" t="n">
        <f aca="false">X19+AA19</f>
        <v>83.1</v>
      </c>
      <c r="AF19" s="54" t="n">
        <f aca="false">X19+AB19</f>
        <v>106.8</v>
      </c>
      <c r="AG19" s="54" t="n">
        <f aca="false">X19+AC19</f>
        <v>161.3</v>
      </c>
      <c r="AH19" s="54" t="n">
        <f aca="false">X19+AD19</f>
        <v>170.3</v>
      </c>
      <c r="AI19" s="56"/>
      <c r="AJ19" s="54" t="n">
        <f aca="false">ROUND('Средневз.цены (без почас.потр.)'!$P$12,1)</f>
        <v>65.1</v>
      </c>
      <c r="AK19" s="54" t="n">
        <f aca="false">ROUND('Средневз.цены (без почас.потр.)'!$P$13,1)</f>
        <v>88.8</v>
      </c>
      <c r="AL19" s="54" t="n">
        <f aca="false">ROUND('Средневз.цены (без почас.потр.)'!$P$14,1)</f>
        <v>143.3</v>
      </c>
      <c r="AM19" s="54" t="n">
        <f aca="false">ROUND('Средневз.цены (без почас.потр.)'!$P$15,1)</f>
        <v>152.3</v>
      </c>
      <c r="AN19" s="54" t="n">
        <f aca="false">X19+AJ19</f>
        <v>83.1</v>
      </c>
      <c r="AO19" s="54" t="n">
        <f aca="false">X19+AK19</f>
        <v>106.8</v>
      </c>
      <c r="AP19" s="54" t="n">
        <f aca="false">X19+AL19</f>
        <v>161.3</v>
      </c>
      <c r="AQ19" s="54" t="n">
        <f aca="false">X19+AM19</f>
        <v>170.3</v>
      </c>
    </row>
    <row r="20" customFormat="false" ht="12.75" hidden="false" customHeight="false" outlineLevel="0" collapsed="false">
      <c r="A20" s="50"/>
      <c r="B20" s="51" t="n">
        <v>14</v>
      </c>
      <c r="C20" s="52" t="n">
        <v>180.38</v>
      </c>
      <c r="D20" s="61" t="n">
        <f aca="false">ROUND(C20/10,1)</f>
        <v>18</v>
      </c>
      <c r="E20" s="55" t="n">
        <v>0</v>
      </c>
      <c r="F20" s="56"/>
      <c r="G20" s="54" t="n">
        <f aca="false">ROUND('Средневз.цены (без почас.потр.)'!$G$7,1)</f>
        <v>56.9</v>
      </c>
      <c r="H20" s="54" t="n">
        <f aca="false">ROUND('Средневз.цены (без почас.потр.)'!$G$8,1)</f>
        <v>72.4</v>
      </c>
      <c r="I20" s="54" t="n">
        <f aca="false">ROUND('Средневз.цены (без почас.потр.)'!$G$9,1)</f>
        <v>117.5</v>
      </c>
      <c r="J20" s="54" t="n">
        <f aca="false">G20+D20</f>
        <v>74.9</v>
      </c>
      <c r="K20" s="54" t="n">
        <f aca="false">D20+H20</f>
        <v>90.4</v>
      </c>
      <c r="L20" s="54" t="n">
        <f aca="false">D20+I20</f>
        <v>135.5</v>
      </c>
      <c r="M20" s="54"/>
      <c r="N20" s="54" t="n">
        <f aca="false">ROUND('Средневз.цены (без почас.потр.)'!$G$7,1)</f>
        <v>56.9</v>
      </c>
      <c r="O20" s="54" t="n">
        <f aca="false">ROUND('Средневз.цены (без почас.потр.)'!$G$8,1)</f>
        <v>72.4</v>
      </c>
      <c r="P20" s="54" t="n">
        <f aca="false">ROUND('Средневз.цены (без почас.потр.)'!$G$9,1)</f>
        <v>117.5</v>
      </c>
      <c r="Q20" s="54" t="n">
        <f aca="false">D20+N20</f>
        <v>74.9</v>
      </c>
      <c r="R20" s="54" t="n">
        <f aca="false">D20+O20</f>
        <v>90.4</v>
      </c>
      <c r="S20" s="54" t="n">
        <f aca="false">D20+P20</f>
        <v>135.5</v>
      </c>
      <c r="T20" s="57"/>
      <c r="U20" s="57"/>
      <c r="V20" s="50"/>
      <c r="W20" s="51" t="n">
        <v>14</v>
      </c>
      <c r="X20" s="55" t="n">
        <f aca="false">D20</f>
        <v>18</v>
      </c>
      <c r="Y20" s="55" t="n">
        <f aca="false">E20</f>
        <v>0</v>
      </c>
      <c r="Z20" s="56"/>
      <c r="AA20" s="54" t="n">
        <f aca="false">ROUND('Средневз.цены (без почас.потр.)'!$G$12,1)</f>
        <v>65.1</v>
      </c>
      <c r="AB20" s="54" t="n">
        <f aca="false">ROUND('Средневз.цены (без почас.потр.)'!$G$13,1)</f>
        <v>88.8</v>
      </c>
      <c r="AC20" s="54" t="n">
        <f aca="false">ROUND('Средневз.цены (без почас.потр.)'!$G$14,1)</f>
        <v>143.3</v>
      </c>
      <c r="AD20" s="54" t="n">
        <f aca="false">ROUND('Средневз.цены (без почас.потр.)'!$G$15,1)</f>
        <v>152.3</v>
      </c>
      <c r="AE20" s="54" t="n">
        <f aca="false">X20+AA20</f>
        <v>83.1</v>
      </c>
      <c r="AF20" s="54" t="n">
        <f aca="false">X20+AB20</f>
        <v>106.8</v>
      </c>
      <c r="AG20" s="54" t="n">
        <f aca="false">X20+AC20</f>
        <v>161.3</v>
      </c>
      <c r="AH20" s="54" t="n">
        <f aca="false">X20+AD20</f>
        <v>170.3</v>
      </c>
      <c r="AI20" s="56"/>
      <c r="AJ20" s="54" t="n">
        <f aca="false">ROUND('Средневз.цены (без почас.потр.)'!$P$12,1)</f>
        <v>65.1</v>
      </c>
      <c r="AK20" s="54" t="n">
        <f aca="false">ROUND('Средневз.цены (без почас.потр.)'!$P$13,1)</f>
        <v>88.8</v>
      </c>
      <c r="AL20" s="54" t="n">
        <f aca="false">ROUND('Средневз.цены (без почас.потр.)'!$P$14,1)</f>
        <v>143.3</v>
      </c>
      <c r="AM20" s="54" t="n">
        <f aca="false">ROUND('Средневз.цены (без почас.потр.)'!$P$15,1)</f>
        <v>152.3</v>
      </c>
      <c r="AN20" s="54" t="n">
        <f aca="false">X20+AJ20</f>
        <v>83.1</v>
      </c>
      <c r="AO20" s="54" t="n">
        <f aca="false">X20+AK20</f>
        <v>106.8</v>
      </c>
      <c r="AP20" s="54" t="n">
        <f aca="false">X20+AL20</f>
        <v>161.3</v>
      </c>
      <c r="AQ20" s="54" t="n">
        <f aca="false">X20+AM20</f>
        <v>170.3</v>
      </c>
    </row>
    <row r="21" customFormat="false" ht="12.75" hidden="false" customHeight="false" outlineLevel="0" collapsed="false">
      <c r="A21" s="50"/>
      <c r="B21" s="51" t="n">
        <v>15</v>
      </c>
      <c r="C21" s="52" t="n">
        <v>206.39</v>
      </c>
      <c r="D21" s="61" t="n">
        <f aca="false">ROUND(C21/10,1)</f>
        <v>20.6</v>
      </c>
      <c r="E21" s="55" t="n">
        <v>0</v>
      </c>
      <c r="F21" s="56"/>
      <c r="G21" s="54" t="n">
        <f aca="false">ROUND('Средневз.цены (без почас.потр.)'!$G$7,1)</f>
        <v>56.9</v>
      </c>
      <c r="H21" s="54" t="n">
        <f aca="false">ROUND('Средневз.цены (без почас.потр.)'!$G$8,1)</f>
        <v>72.4</v>
      </c>
      <c r="I21" s="54" t="n">
        <f aca="false">ROUND('Средневз.цены (без почас.потр.)'!$G$9,1)</f>
        <v>117.5</v>
      </c>
      <c r="J21" s="54" t="n">
        <f aca="false">G21+D21</f>
        <v>77.5</v>
      </c>
      <c r="K21" s="54" t="n">
        <f aca="false">D21+H21</f>
        <v>93</v>
      </c>
      <c r="L21" s="54" t="n">
        <f aca="false">D21+I21</f>
        <v>138.1</v>
      </c>
      <c r="M21" s="54"/>
      <c r="N21" s="54" t="n">
        <f aca="false">ROUND('Средневз.цены (без почас.потр.)'!$G$7,1)</f>
        <v>56.9</v>
      </c>
      <c r="O21" s="54" t="n">
        <f aca="false">ROUND('Средневз.цены (без почас.потр.)'!$G$8,1)</f>
        <v>72.4</v>
      </c>
      <c r="P21" s="54" t="n">
        <f aca="false">ROUND('Средневз.цены (без почас.потр.)'!$G$9,1)</f>
        <v>117.5</v>
      </c>
      <c r="Q21" s="54" t="n">
        <f aca="false">D21+N21</f>
        <v>77.5</v>
      </c>
      <c r="R21" s="54" t="n">
        <f aca="false">D21+O21</f>
        <v>93</v>
      </c>
      <c r="S21" s="54" t="n">
        <f aca="false">D21+P21</f>
        <v>138.1</v>
      </c>
      <c r="T21" s="57"/>
      <c r="U21" s="57"/>
      <c r="V21" s="50"/>
      <c r="W21" s="51" t="n">
        <v>15</v>
      </c>
      <c r="X21" s="55" t="n">
        <f aca="false">D21</f>
        <v>20.6</v>
      </c>
      <c r="Y21" s="55" t="n">
        <f aca="false">E21</f>
        <v>0</v>
      </c>
      <c r="Z21" s="56"/>
      <c r="AA21" s="54" t="n">
        <f aca="false">ROUND('Средневз.цены (без почас.потр.)'!$G$12,1)</f>
        <v>65.1</v>
      </c>
      <c r="AB21" s="54" t="n">
        <f aca="false">ROUND('Средневз.цены (без почас.потр.)'!$G$13,1)</f>
        <v>88.8</v>
      </c>
      <c r="AC21" s="54" t="n">
        <f aca="false">ROUND('Средневз.цены (без почас.потр.)'!$G$14,1)</f>
        <v>143.3</v>
      </c>
      <c r="AD21" s="54" t="n">
        <f aca="false">ROUND('Средневз.цены (без почас.потр.)'!$G$15,1)</f>
        <v>152.3</v>
      </c>
      <c r="AE21" s="54" t="n">
        <f aca="false">X21+AA21</f>
        <v>85.7</v>
      </c>
      <c r="AF21" s="54" t="n">
        <f aca="false">X21+AB21</f>
        <v>109.4</v>
      </c>
      <c r="AG21" s="54" t="n">
        <f aca="false">X21+AC21</f>
        <v>163.9</v>
      </c>
      <c r="AH21" s="54" t="n">
        <f aca="false">X21+AD21</f>
        <v>172.9</v>
      </c>
      <c r="AI21" s="56"/>
      <c r="AJ21" s="54" t="n">
        <f aca="false">ROUND('Средневз.цены (без почас.потр.)'!$P$12,1)</f>
        <v>65.1</v>
      </c>
      <c r="AK21" s="54" t="n">
        <f aca="false">ROUND('Средневз.цены (без почас.потр.)'!$P$13,1)</f>
        <v>88.8</v>
      </c>
      <c r="AL21" s="54" t="n">
        <f aca="false">ROUND('Средневз.цены (без почас.потр.)'!$P$14,1)</f>
        <v>143.3</v>
      </c>
      <c r="AM21" s="54" t="n">
        <f aca="false">ROUND('Средневз.цены (без почас.потр.)'!$P$15,1)</f>
        <v>152.3</v>
      </c>
      <c r="AN21" s="54" t="n">
        <f aca="false">X21+AJ21</f>
        <v>85.7</v>
      </c>
      <c r="AO21" s="54" t="n">
        <f aca="false">X21+AK21</f>
        <v>109.4</v>
      </c>
      <c r="AP21" s="54" t="n">
        <f aca="false">X21+AL21</f>
        <v>163.9</v>
      </c>
      <c r="AQ21" s="54" t="n">
        <f aca="false">X21+AM21</f>
        <v>172.9</v>
      </c>
    </row>
    <row r="22" customFormat="false" ht="12.75" hidden="false" customHeight="false" outlineLevel="0" collapsed="false">
      <c r="A22" s="50"/>
      <c r="B22" s="51" t="n">
        <v>16</v>
      </c>
      <c r="C22" s="52" t="n">
        <v>205.77</v>
      </c>
      <c r="D22" s="61" t="n">
        <f aca="false">ROUND(C22/10,1)</f>
        <v>20.6</v>
      </c>
      <c r="E22" s="55" t="n">
        <v>0</v>
      </c>
      <c r="F22" s="56"/>
      <c r="G22" s="54" t="n">
        <f aca="false">ROUND('Средневз.цены (без почас.потр.)'!$G$7,1)</f>
        <v>56.9</v>
      </c>
      <c r="H22" s="54" t="n">
        <f aca="false">ROUND('Средневз.цены (без почас.потр.)'!$G$8,1)</f>
        <v>72.4</v>
      </c>
      <c r="I22" s="54" t="n">
        <f aca="false">ROUND('Средневз.цены (без почас.потр.)'!$G$9,1)</f>
        <v>117.5</v>
      </c>
      <c r="J22" s="54" t="n">
        <f aca="false">G22+D22</f>
        <v>77.5</v>
      </c>
      <c r="K22" s="54" t="n">
        <f aca="false">D22+H22</f>
        <v>93</v>
      </c>
      <c r="L22" s="54" t="n">
        <f aca="false">D22+I22</f>
        <v>138.1</v>
      </c>
      <c r="M22" s="54"/>
      <c r="N22" s="54" t="n">
        <f aca="false">ROUND('Средневз.цены (без почас.потр.)'!$G$7,1)</f>
        <v>56.9</v>
      </c>
      <c r="O22" s="54" t="n">
        <f aca="false">ROUND('Средневз.цены (без почас.потр.)'!$G$8,1)</f>
        <v>72.4</v>
      </c>
      <c r="P22" s="54" t="n">
        <f aca="false">ROUND('Средневз.цены (без почас.потр.)'!$G$9,1)</f>
        <v>117.5</v>
      </c>
      <c r="Q22" s="54" t="n">
        <f aca="false">D22+N22</f>
        <v>77.5</v>
      </c>
      <c r="R22" s="54" t="n">
        <f aca="false">D22+O22</f>
        <v>93</v>
      </c>
      <c r="S22" s="54" t="n">
        <f aca="false">D22+P22</f>
        <v>138.1</v>
      </c>
      <c r="T22" s="57"/>
      <c r="U22" s="57"/>
      <c r="V22" s="50"/>
      <c r="W22" s="51" t="n">
        <v>16</v>
      </c>
      <c r="X22" s="55" t="n">
        <f aca="false">D22</f>
        <v>20.6</v>
      </c>
      <c r="Y22" s="55" t="n">
        <f aca="false">E22</f>
        <v>0</v>
      </c>
      <c r="Z22" s="56"/>
      <c r="AA22" s="54" t="n">
        <f aca="false">ROUND('Средневз.цены (без почас.потр.)'!$G$12,1)</f>
        <v>65.1</v>
      </c>
      <c r="AB22" s="54" t="n">
        <f aca="false">ROUND('Средневз.цены (без почас.потр.)'!$G$13,1)</f>
        <v>88.8</v>
      </c>
      <c r="AC22" s="54" t="n">
        <f aca="false">ROUND('Средневз.цены (без почас.потр.)'!$G$14,1)</f>
        <v>143.3</v>
      </c>
      <c r="AD22" s="54" t="n">
        <f aca="false">ROUND('Средневз.цены (без почас.потр.)'!$G$15,1)</f>
        <v>152.3</v>
      </c>
      <c r="AE22" s="54" t="n">
        <f aca="false">X22+AA22</f>
        <v>85.7</v>
      </c>
      <c r="AF22" s="54" t="n">
        <f aca="false">X22+AB22</f>
        <v>109.4</v>
      </c>
      <c r="AG22" s="54" t="n">
        <f aca="false">X22+AC22</f>
        <v>163.9</v>
      </c>
      <c r="AH22" s="54" t="n">
        <f aca="false">X22+AD22</f>
        <v>172.9</v>
      </c>
      <c r="AI22" s="56"/>
      <c r="AJ22" s="54" t="n">
        <f aca="false">ROUND('Средневз.цены (без почас.потр.)'!$P$12,1)</f>
        <v>65.1</v>
      </c>
      <c r="AK22" s="54" t="n">
        <f aca="false">ROUND('Средневз.цены (без почас.потр.)'!$P$13,1)</f>
        <v>88.8</v>
      </c>
      <c r="AL22" s="54" t="n">
        <f aca="false">ROUND('Средневз.цены (без почас.потр.)'!$P$14,1)</f>
        <v>143.3</v>
      </c>
      <c r="AM22" s="54" t="n">
        <f aca="false">ROUND('Средневз.цены (без почас.потр.)'!$P$15,1)</f>
        <v>152.3</v>
      </c>
      <c r="AN22" s="54" t="n">
        <f aca="false">X22+AJ22</f>
        <v>85.7</v>
      </c>
      <c r="AO22" s="54" t="n">
        <f aca="false">X22+AK22</f>
        <v>109.4</v>
      </c>
      <c r="AP22" s="54" t="n">
        <f aca="false">X22+AL22</f>
        <v>163.9</v>
      </c>
      <c r="AQ22" s="54" t="n">
        <f aca="false">X22+AM22</f>
        <v>172.9</v>
      </c>
    </row>
    <row r="23" customFormat="false" ht="12.75" hidden="false" customHeight="false" outlineLevel="0" collapsed="false">
      <c r="A23" s="50"/>
      <c r="B23" s="51" t="n">
        <v>17</v>
      </c>
      <c r="C23" s="52" t="n">
        <v>200.24</v>
      </c>
      <c r="D23" s="61" t="n">
        <f aca="false">ROUND(C23/10,1)</f>
        <v>20</v>
      </c>
      <c r="E23" s="55" t="n">
        <v>0</v>
      </c>
      <c r="F23" s="56"/>
      <c r="G23" s="54" t="n">
        <f aca="false">ROUND('Средневз.цены (без почас.потр.)'!$G$7,1)</f>
        <v>56.9</v>
      </c>
      <c r="H23" s="54" t="n">
        <f aca="false">ROUND('Средневз.цены (без почас.потр.)'!$G$8,1)</f>
        <v>72.4</v>
      </c>
      <c r="I23" s="54" t="n">
        <f aca="false">ROUND('Средневз.цены (без почас.потр.)'!$G$9,1)</f>
        <v>117.5</v>
      </c>
      <c r="J23" s="54" t="n">
        <f aca="false">G23+D23</f>
        <v>76.9</v>
      </c>
      <c r="K23" s="54" t="n">
        <f aca="false">D23+H23</f>
        <v>92.4</v>
      </c>
      <c r="L23" s="54" t="n">
        <f aca="false">D23+I23</f>
        <v>137.5</v>
      </c>
      <c r="M23" s="54"/>
      <c r="N23" s="54" t="n">
        <f aca="false">ROUND('Средневз.цены (без почас.потр.)'!$G$7,1)</f>
        <v>56.9</v>
      </c>
      <c r="O23" s="54" t="n">
        <f aca="false">ROUND('Средневз.цены (без почас.потр.)'!$G$8,1)</f>
        <v>72.4</v>
      </c>
      <c r="P23" s="54" t="n">
        <f aca="false">ROUND('Средневз.цены (без почас.потр.)'!$G$9,1)</f>
        <v>117.5</v>
      </c>
      <c r="Q23" s="54" t="n">
        <f aca="false">D23+N23</f>
        <v>76.9</v>
      </c>
      <c r="R23" s="54" t="n">
        <f aca="false">D23+O23</f>
        <v>92.4</v>
      </c>
      <c r="S23" s="54" t="n">
        <f aca="false">D23+P23</f>
        <v>137.5</v>
      </c>
      <c r="T23" s="57"/>
      <c r="U23" s="57"/>
      <c r="V23" s="50"/>
      <c r="W23" s="51" t="n">
        <v>17</v>
      </c>
      <c r="X23" s="55" t="n">
        <f aca="false">D23</f>
        <v>20</v>
      </c>
      <c r="Y23" s="55" t="n">
        <f aca="false">E23</f>
        <v>0</v>
      </c>
      <c r="Z23" s="56"/>
      <c r="AA23" s="54" t="n">
        <f aca="false">ROUND('Средневз.цены (без почас.потр.)'!$G$12,1)</f>
        <v>65.1</v>
      </c>
      <c r="AB23" s="54" t="n">
        <f aca="false">ROUND('Средневз.цены (без почас.потр.)'!$G$13,1)</f>
        <v>88.8</v>
      </c>
      <c r="AC23" s="54" t="n">
        <f aca="false">ROUND('Средневз.цены (без почас.потр.)'!$G$14,1)</f>
        <v>143.3</v>
      </c>
      <c r="AD23" s="54" t="n">
        <f aca="false">ROUND('Средневз.цены (без почас.потр.)'!$G$15,1)</f>
        <v>152.3</v>
      </c>
      <c r="AE23" s="54" t="n">
        <f aca="false">X23+AA23</f>
        <v>85.1</v>
      </c>
      <c r="AF23" s="54" t="n">
        <f aca="false">X23+AB23</f>
        <v>108.8</v>
      </c>
      <c r="AG23" s="54" t="n">
        <f aca="false">X23+AC23</f>
        <v>163.3</v>
      </c>
      <c r="AH23" s="54" t="n">
        <f aca="false">X23+AD23</f>
        <v>172.3</v>
      </c>
      <c r="AI23" s="56"/>
      <c r="AJ23" s="54" t="n">
        <f aca="false">ROUND('Средневз.цены (без почас.потр.)'!$P$12,1)</f>
        <v>65.1</v>
      </c>
      <c r="AK23" s="54" t="n">
        <f aca="false">ROUND('Средневз.цены (без почас.потр.)'!$P$13,1)</f>
        <v>88.8</v>
      </c>
      <c r="AL23" s="54" t="n">
        <f aca="false">ROUND('Средневз.цены (без почас.потр.)'!$P$14,1)</f>
        <v>143.3</v>
      </c>
      <c r="AM23" s="54" t="n">
        <f aca="false">ROUND('Средневз.цены (без почас.потр.)'!$P$15,1)</f>
        <v>152.3</v>
      </c>
      <c r="AN23" s="54" t="n">
        <f aca="false">X23+AJ23</f>
        <v>85.1</v>
      </c>
      <c r="AO23" s="54" t="n">
        <f aca="false">X23+AK23</f>
        <v>108.8</v>
      </c>
      <c r="AP23" s="54" t="n">
        <f aca="false">X23+AL23</f>
        <v>163.3</v>
      </c>
      <c r="AQ23" s="54" t="n">
        <f aca="false">X23+AM23</f>
        <v>172.3</v>
      </c>
    </row>
    <row r="24" customFormat="false" ht="12.75" hidden="false" customHeight="false" outlineLevel="0" collapsed="false">
      <c r="A24" s="50"/>
      <c r="B24" s="51" t="n">
        <v>18</v>
      </c>
      <c r="C24" s="52" t="n">
        <v>196.61</v>
      </c>
      <c r="D24" s="61" t="n">
        <f aca="false">ROUND(C24/10,1)</f>
        <v>19.7</v>
      </c>
      <c r="E24" s="55" t="n">
        <v>0</v>
      </c>
      <c r="F24" s="56"/>
      <c r="G24" s="54" t="n">
        <f aca="false">ROUND('Средневз.цены (без почас.потр.)'!$G$7,1)</f>
        <v>56.9</v>
      </c>
      <c r="H24" s="54" t="n">
        <f aca="false">ROUND('Средневз.цены (без почас.потр.)'!$G$8,1)</f>
        <v>72.4</v>
      </c>
      <c r="I24" s="54" t="n">
        <f aca="false">ROUND('Средневз.цены (без почас.потр.)'!$G$9,1)</f>
        <v>117.5</v>
      </c>
      <c r="J24" s="54" t="n">
        <f aca="false">G24+D24</f>
        <v>76.6</v>
      </c>
      <c r="K24" s="54" t="n">
        <f aca="false">D24+H24</f>
        <v>92.1</v>
      </c>
      <c r="L24" s="54" t="n">
        <f aca="false">D24+I24</f>
        <v>137.2</v>
      </c>
      <c r="M24" s="54"/>
      <c r="N24" s="54" t="n">
        <f aca="false">ROUND('Средневз.цены (без почас.потр.)'!$G$7,1)</f>
        <v>56.9</v>
      </c>
      <c r="O24" s="54" t="n">
        <f aca="false">ROUND('Средневз.цены (без почас.потр.)'!$G$8,1)</f>
        <v>72.4</v>
      </c>
      <c r="P24" s="54" t="n">
        <f aca="false">ROUND('Средневз.цены (без почас.потр.)'!$G$9,1)</f>
        <v>117.5</v>
      </c>
      <c r="Q24" s="54" t="n">
        <f aca="false">D24+N24</f>
        <v>76.6</v>
      </c>
      <c r="R24" s="54" t="n">
        <f aca="false">D24+O24</f>
        <v>92.1</v>
      </c>
      <c r="S24" s="54" t="n">
        <f aca="false">D24+P24</f>
        <v>137.2</v>
      </c>
      <c r="T24" s="57"/>
      <c r="U24" s="57"/>
      <c r="V24" s="50"/>
      <c r="W24" s="51" t="n">
        <v>18</v>
      </c>
      <c r="X24" s="55" t="n">
        <f aca="false">D24</f>
        <v>19.7</v>
      </c>
      <c r="Y24" s="55" t="n">
        <f aca="false">E24</f>
        <v>0</v>
      </c>
      <c r="Z24" s="56"/>
      <c r="AA24" s="54" t="n">
        <f aca="false">ROUND('Средневз.цены (без почас.потр.)'!$G$12,1)</f>
        <v>65.1</v>
      </c>
      <c r="AB24" s="54" t="n">
        <f aca="false">ROUND('Средневз.цены (без почас.потр.)'!$G$13,1)</f>
        <v>88.8</v>
      </c>
      <c r="AC24" s="54" t="n">
        <f aca="false">ROUND('Средневз.цены (без почас.потр.)'!$G$14,1)</f>
        <v>143.3</v>
      </c>
      <c r="AD24" s="54" t="n">
        <f aca="false">ROUND('Средневз.цены (без почас.потр.)'!$G$15,1)</f>
        <v>152.3</v>
      </c>
      <c r="AE24" s="54" t="n">
        <f aca="false">X24+AA24</f>
        <v>84.8</v>
      </c>
      <c r="AF24" s="54" t="n">
        <f aca="false">X24+AB24</f>
        <v>108.5</v>
      </c>
      <c r="AG24" s="54" t="n">
        <f aca="false">X24+AC24</f>
        <v>163</v>
      </c>
      <c r="AH24" s="54" t="n">
        <f aca="false">X24+AD24</f>
        <v>172</v>
      </c>
      <c r="AI24" s="56"/>
      <c r="AJ24" s="54" t="n">
        <f aca="false">ROUND('Средневз.цены (без почас.потр.)'!$P$12,1)</f>
        <v>65.1</v>
      </c>
      <c r="AK24" s="54" t="n">
        <f aca="false">ROUND('Средневз.цены (без почас.потр.)'!$P$13,1)</f>
        <v>88.8</v>
      </c>
      <c r="AL24" s="54" t="n">
        <f aca="false">ROUND('Средневз.цены (без почас.потр.)'!$P$14,1)</f>
        <v>143.3</v>
      </c>
      <c r="AM24" s="54" t="n">
        <f aca="false">ROUND('Средневз.цены (без почас.потр.)'!$P$15,1)</f>
        <v>152.3</v>
      </c>
      <c r="AN24" s="54" t="n">
        <f aca="false">X24+AJ24</f>
        <v>84.8</v>
      </c>
      <c r="AO24" s="54" t="n">
        <f aca="false">X24+AK24</f>
        <v>108.5</v>
      </c>
      <c r="AP24" s="54" t="n">
        <f aca="false">X24+AL24</f>
        <v>163</v>
      </c>
      <c r="AQ24" s="54" t="n">
        <f aca="false">X24+AM24</f>
        <v>172</v>
      </c>
    </row>
    <row r="25" customFormat="false" ht="12.75" hidden="false" customHeight="false" outlineLevel="0" collapsed="false">
      <c r="A25" s="50"/>
      <c r="B25" s="51" t="n">
        <v>19</v>
      </c>
      <c r="C25" s="52" t="n">
        <v>223.13</v>
      </c>
      <c r="D25" s="61" t="n">
        <f aca="false">ROUND(C25/10,1)</f>
        <v>22.3</v>
      </c>
      <c r="E25" s="55" t="n">
        <v>0</v>
      </c>
      <c r="F25" s="56"/>
      <c r="G25" s="54" t="n">
        <f aca="false">ROUND('Средневз.цены (без почас.потр.)'!$G$7,1)</f>
        <v>56.9</v>
      </c>
      <c r="H25" s="54" t="n">
        <f aca="false">ROUND('Средневз.цены (без почас.потр.)'!$G$8,1)</f>
        <v>72.4</v>
      </c>
      <c r="I25" s="54" t="n">
        <f aca="false">ROUND('Средневз.цены (без почас.потр.)'!$G$9,1)</f>
        <v>117.5</v>
      </c>
      <c r="J25" s="54" t="n">
        <f aca="false">G25+D25</f>
        <v>79.2</v>
      </c>
      <c r="K25" s="54" t="n">
        <f aca="false">D25+H25</f>
        <v>94.7</v>
      </c>
      <c r="L25" s="54" t="n">
        <f aca="false">D25+I25</f>
        <v>139.8</v>
      </c>
      <c r="M25" s="54"/>
      <c r="N25" s="54" t="n">
        <f aca="false">ROUND('Средневз.цены (без почас.потр.)'!$G$7,1)</f>
        <v>56.9</v>
      </c>
      <c r="O25" s="54" t="n">
        <f aca="false">ROUND('Средневз.цены (без почас.потр.)'!$G$8,1)</f>
        <v>72.4</v>
      </c>
      <c r="P25" s="54" t="n">
        <f aca="false">ROUND('Средневз.цены (без почас.потр.)'!$G$9,1)</f>
        <v>117.5</v>
      </c>
      <c r="Q25" s="54" t="n">
        <f aca="false">D25+N25</f>
        <v>79.2</v>
      </c>
      <c r="R25" s="54" t="n">
        <f aca="false">D25+O25</f>
        <v>94.7</v>
      </c>
      <c r="S25" s="54" t="n">
        <f aca="false">D25+P25</f>
        <v>139.8</v>
      </c>
      <c r="T25" s="57"/>
      <c r="U25" s="57"/>
      <c r="V25" s="50"/>
      <c r="W25" s="51" t="n">
        <v>19</v>
      </c>
      <c r="X25" s="55" t="n">
        <f aca="false">D25</f>
        <v>22.3</v>
      </c>
      <c r="Y25" s="55" t="n">
        <f aca="false">E25</f>
        <v>0</v>
      </c>
      <c r="Z25" s="56"/>
      <c r="AA25" s="54" t="n">
        <f aca="false">ROUND('Средневз.цены (без почас.потр.)'!$G$12,1)</f>
        <v>65.1</v>
      </c>
      <c r="AB25" s="54" t="n">
        <f aca="false">ROUND('Средневз.цены (без почас.потр.)'!$G$13,1)</f>
        <v>88.8</v>
      </c>
      <c r="AC25" s="54" t="n">
        <f aca="false">ROUND('Средневз.цены (без почас.потр.)'!$G$14,1)</f>
        <v>143.3</v>
      </c>
      <c r="AD25" s="54" t="n">
        <f aca="false">ROUND('Средневз.цены (без почас.потр.)'!$G$15,1)</f>
        <v>152.3</v>
      </c>
      <c r="AE25" s="54" t="n">
        <f aca="false">X25+AA25</f>
        <v>87.4</v>
      </c>
      <c r="AF25" s="54" t="n">
        <f aca="false">X25+AB25</f>
        <v>111.1</v>
      </c>
      <c r="AG25" s="54" t="n">
        <f aca="false">X25+AC25</f>
        <v>165.6</v>
      </c>
      <c r="AH25" s="54" t="n">
        <f aca="false">X25+AD25</f>
        <v>174.6</v>
      </c>
      <c r="AI25" s="56"/>
      <c r="AJ25" s="54" t="n">
        <f aca="false">ROUND('Средневз.цены (без почас.потр.)'!$P$12,1)</f>
        <v>65.1</v>
      </c>
      <c r="AK25" s="54" t="n">
        <f aca="false">ROUND('Средневз.цены (без почас.потр.)'!$P$13,1)</f>
        <v>88.8</v>
      </c>
      <c r="AL25" s="54" t="n">
        <f aca="false">ROUND('Средневз.цены (без почас.потр.)'!$P$14,1)</f>
        <v>143.3</v>
      </c>
      <c r="AM25" s="54" t="n">
        <f aca="false">ROUND('Средневз.цены (без почас.потр.)'!$P$15,1)</f>
        <v>152.3</v>
      </c>
      <c r="AN25" s="54" t="n">
        <f aca="false">X25+AJ25</f>
        <v>87.4</v>
      </c>
      <c r="AO25" s="54" t="n">
        <f aca="false">X25+AK25</f>
        <v>111.1</v>
      </c>
      <c r="AP25" s="54" t="n">
        <f aca="false">X25+AL25</f>
        <v>165.6</v>
      </c>
      <c r="AQ25" s="54" t="n">
        <f aca="false">X25+AM25</f>
        <v>174.6</v>
      </c>
    </row>
    <row r="26" customFormat="false" ht="12.75" hidden="false" customHeight="false" outlineLevel="0" collapsed="false">
      <c r="A26" s="50"/>
      <c r="B26" s="51" t="n">
        <v>20</v>
      </c>
      <c r="C26" s="52" t="n">
        <v>185.57</v>
      </c>
      <c r="D26" s="61" t="n">
        <f aca="false">ROUND(C26/10,1)</f>
        <v>18.6</v>
      </c>
      <c r="E26" s="55" t="n">
        <v>0</v>
      </c>
      <c r="F26" s="56"/>
      <c r="G26" s="54" t="n">
        <f aca="false">ROUND('Средневз.цены (без почас.потр.)'!$G$7,1)</f>
        <v>56.9</v>
      </c>
      <c r="H26" s="54" t="n">
        <f aca="false">ROUND('Средневз.цены (без почас.потр.)'!$G$8,1)</f>
        <v>72.4</v>
      </c>
      <c r="I26" s="54" t="n">
        <f aca="false">ROUND('Средневз.цены (без почас.потр.)'!$G$9,1)</f>
        <v>117.5</v>
      </c>
      <c r="J26" s="54" t="n">
        <f aca="false">G26+D26</f>
        <v>75.5</v>
      </c>
      <c r="K26" s="54" t="n">
        <f aca="false">D26+H26</f>
        <v>91</v>
      </c>
      <c r="L26" s="54" t="n">
        <f aca="false">D26+I26</f>
        <v>136.1</v>
      </c>
      <c r="M26" s="54"/>
      <c r="N26" s="54" t="n">
        <f aca="false">ROUND('Средневз.цены (без почас.потр.)'!$G$7,1)</f>
        <v>56.9</v>
      </c>
      <c r="O26" s="54" t="n">
        <f aca="false">ROUND('Средневз.цены (без почас.потр.)'!$G$8,1)</f>
        <v>72.4</v>
      </c>
      <c r="P26" s="54" t="n">
        <f aca="false">ROUND('Средневз.цены (без почас.потр.)'!$G$9,1)</f>
        <v>117.5</v>
      </c>
      <c r="Q26" s="54" t="n">
        <f aca="false">D26+N26</f>
        <v>75.5</v>
      </c>
      <c r="R26" s="54" t="n">
        <f aca="false">D26+O26</f>
        <v>91</v>
      </c>
      <c r="S26" s="54" t="n">
        <f aca="false">D26+P26</f>
        <v>136.1</v>
      </c>
      <c r="T26" s="57"/>
      <c r="U26" s="57"/>
      <c r="V26" s="50"/>
      <c r="W26" s="51" t="n">
        <v>20</v>
      </c>
      <c r="X26" s="55" t="n">
        <f aca="false">D26</f>
        <v>18.6</v>
      </c>
      <c r="Y26" s="55" t="n">
        <f aca="false">E26</f>
        <v>0</v>
      </c>
      <c r="Z26" s="56"/>
      <c r="AA26" s="54" t="n">
        <f aca="false">ROUND('Средневз.цены (без почас.потр.)'!$G$12,1)</f>
        <v>65.1</v>
      </c>
      <c r="AB26" s="54" t="n">
        <f aca="false">ROUND('Средневз.цены (без почас.потр.)'!$G$13,1)</f>
        <v>88.8</v>
      </c>
      <c r="AC26" s="54" t="n">
        <f aca="false">ROUND('Средневз.цены (без почас.потр.)'!$G$14,1)</f>
        <v>143.3</v>
      </c>
      <c r="AD26" s="54" t="n">
        <f aca="false">ROUND('Средневз.цены (без почас.потр.)'!$G$15,1)</f>
        <v>152.3</v>
      </c>
      <c r="AE26" s="54" t="n">
        <f aca="false">X26+AA26</f>
        <v>83.7</v>
      </c>
      <c r="AF26" s="54" t="n">
        <f aca="false">X26+AB26</f>
        <v>107.4</v>
      </c>
      <c r="AG26" s="54" t="n">
        <f aca="false">X26+AC26</f>
        <v>161.9</v>
      </c>
      <c r="AH26" s="54" t="n">
        <f aca="false">X26+AD26</f>
        <v>170.9</v>
      </c>
      <c r="AI26" s="56"/>
      <c r="AJ26" s="54" t="n">
        <f aca="false">ROUND('Средневз.цены (без почас.потр.)'!$P$12,1)</f>
        <v>65.1</v>
      </c>
      <c r="AK26" s="54" t="n">
        <f aca="false">ROUND('Средневз.цены (без почас.потр.)'!$P$13,1)</f>
        <v>88.8</v>
      </c>
      <c r="AL26" s="54" t="n">
        <f aca="false">ROUND('Средневз.цены (без почас.потр.)'!$P$14,1)</f>
        <v>143.3</v>
      </c>
      <c r="AM26" s="54" t="n">
        <f aca="false">ROUND('Средневз.цены (без почас.потр.)'!$P$15,1)</f>
        <v>152.3</v>
      </c>
      <c r="AN26" s="54" t="n">
        <f aca="false">X26+AJ26</f>
        <v>83.7</v>
      </c>
      <c r="AO26" s="54" t="n">
        <f aca="false">X26+AK26</f>
        <v>107.4</v>
      </c>
      <c r="AP26" s="54" t="n">
        <f aca="false">X26+AL26</f>
        <v>161.9</v>
      </c>
      <c r="AQ26" s="54" t="n">
        <f aca="false">X26+AM26</f>
        <v>170.9</v>
      </c>
    </row>
    <row r="27" customFormat="false" ht="12.75" hidden="false" customHeight="false" outlineLevel="0" collapsed="false">
      <c r="A27" s="50"/>
      <c r="B27" s="51" t="n">
        <v>21</v>
      </c>
      <c r="C27" s="52" t="n">
        <v>181.83</v>
      </c>
      <c r="D27" s="61" t="n">
        <f aca="false">ROUND(C27/10,1)</f>
        <v>18.2</v>
      </c>
      <c r="E27" s="55" t="n">
        <v>0</v>
      </c>
      <c r="F27" s="56"/>
      <c r="G27" s="54" t="n">
        <f aca="false">ROUND('Средневз.цены (без почас.потр.)'!$G$7,1)</f>
        <v>56.9</v>
      </c>
      <c r="H27" s="54" t="n">
        <f aca="false">ROUND('Средневз.цены (без почас.потр.)'!$G$8,1)</f>
        <v>72.4</v>
      </c>
      <c r="I27" s="54" t="n">
        <f aca="false">ROUND('Средневз.цены (без почас.потр.)'!$G$9,1)</f>
        <v>117.5</v>
      </c>
      <c r="J27" s="54" t="n">
        <f aca="false">G27+D27</f>
        <v>75.1</v>
      </c>
      <c r="K27" s="54" t="n">
        <f aca="false">D27+H27</f>
        <v>90.6</v>
      </c>
      <c r="L27" s="54" t="n">
        <f aca="false">D27+I27</f>
        <v>135.7</v>
      </c>
      <c r="M27" s="54"/>
      <c r="N27" s="54" t="n">
        <f aca="false">ROUND('Средневз.цены (без почас.потр.)'!$G$7,1)</f>
        <v>56.9</v>
      </c>
      <c r="O27" s="54" t="n">
        <f aca="false">ROUND('Средневз.цены (без почас.потр.)'!$G$8,1)</f>
        <v>72.4</v>
      </c>
      <c r="P27" s="54" t="n">
        <f aca="false">ROUND('Средневз.цены (без почас.потр.)'!$G$9,1)</f>
        <v>117.5</v>
      </c>
      <c r="Q27" s="54" t="n">
        <f aca="false">D27+N27</f>
        <v>75.1</v>
      </c>
      <c r="R27" s="54" t="n">
        <f aca="false">D27+O27</f>
        <v>90.6</v>
      </c>
      <c r="S27" s="54" t="n">
        <f aca="false">D27+P27</f>
        <v>135.7</v>
      </c>
      <c r="T27" s="57"/>
      <c r="U27" s="57"/>
      <c r="V27" s="50"/>
      <c r="W27" s="51" t="n">
        <v>21</v>
      </c>
      <c r="X27" s="55" t="n">
        <f aca="false">D27</f>
        <v>18.2</v>
      </c>
      <c r="Y27" s="55" t="n">
        <f aca="false">E27</f>
        <v>0</v>
      </c>
      <c r="Z27" s="56"/>
      <c r="AA27" s="54" t="n">
        <f aca="false">ROUND('Средневз.цены (без почас.потр.)'!$G$12,1)</f>
        <v>65.1</v>
      </c>
      <c r="AB27" s="54" t="n">
        <f aca="false">ROUND('Средневз.цены (без почас.потр.)'!$G$13,1)</f>
        <v>88.8</v>
      </c>
      <c r="AC27" s="54" t="n">
        <f aca="false">ROUND('Средневз.цены (без почас.потр.)'!$G$14,1)</f>
        <v>143.3</v>
      </c>
      <c r="AD27" s="54" t="n">
        <f aca="false">ROUND('Средневз.цены (без почас.потр.)'!$G$15,1)</f>
        <v>152.3</v>
      </c>
      <c r="AE27" s="54" t="n">
        <f aca="false">X27+AA27</f>
        <v>83.3</v>
      </c>
      <c r="AF27" s="54" t="n">
        <f aca="false">X27+AB27</f>
        <v>107</v>
      </c>
      <c r="AG27" s="54" t="n">
        <f aca="false">X27+AC27</f>
        <v>161.5</v>
      </c>
      <c r="AH27" s="54" t="n">
        <f aca="false">X27+AD27</f>
        <v>170.5</v>
      </c>
      <c r="AI27" s="56"/>
      <c r="AJ27" s="54" t="n">
        <f aca="false">ROUND('Средневз.цены (без почас.потр.)'!$P$12,1)</f>
        <v>65.1</v>
      </c>
      <c r="AK27" s="54" t="n">
        <f aca="false">ROUND('Средневз.цены (без почас.потр.)'!$P$13,1)</f>
        <v>88.8</v>
      </c>
      <c r="AL27" s="54" t="n">
        <f aca="false">ROUND('Средневз.цены (без почас.потр.)'!$P$14,1)</f>
        <v>143.3</v>
      </c>
      <c r="AM27" s="54" t="n">
        <f aca="false">ROUND('Средневз.цены (без почас.потр.)'!$P$15,1)</f>
        <v>152.3</v>
      </c>
      <c r="AN27" s="54" t="n">
        <f aca="false">X27+AJ27</f>
        <v>83.3</v>
      </c>
      <c r="AO27" s="54" t="n">
        <f aca="false">X27+AK27</f>
        <v>107</v>
      </c>
      <c r="AP27" s="54" t="n">
        <f aca="false">X27+AL27</f>
        <v>161.5</v>
      </c>
      <c r="AQ27" s="54" t="n">
        <f aca="false">X27+AM27</f>
        <v>170.5</v>
      </c>
    </row>
    <row r="28" customFormat="false" ht="12.75" hidden="false" customHeight="false" outlineLevel="0" collapsed="false">
      <c r="A28" s="50"/>
      <c r="B28" s="51" t="n">
        <v>22</v>
      </c>
      <c r="C28" s="52" t="n">
        <v>181.55</v>
      </c>
      <c r="D28" s="61" t="n">
        <f aca="false">ROUND(C28/10,1)</f>
        <v>18.2</v>
      </c>
      <c r="E28" s="55" t="n">
        <v>0</v>
      </c>
      <c r="F28" s="56"/>
      <c r="G28" s="54" t="n">
        <f aca="false">ROUND('Средневз.цены (без почас.потр.)'!$G$7,1)</f>
        <v>56.9</v>
      </c>
      <c r="H28" s="54" t="n">
        <f aca="false">ROUND('Средневз.цены (без почас.потр.)'!$G$8,1)</f>
        <v>72.4</v>
      </c>
      <c r="I28" s="54" t="n">
        <f aca="false">ROUND('Средневз.цены (без почас.потр.)'!$G$9,1)</f>
        <v>117.5</v>
      </c>
      <c r="J28" s="54" t="n">
        <f aca="false">G28+D28</f>
        <v>75.1</v>
      </c>
      <c r="K28" s="54" t="n">
        <f aca="false">D28+H28</f>
        <v>90.6</v>
      </c>
      <c r="L28" s="54" t="n">
        <f aca="false">D28+I28</f>
        <v>135.7</v>
      </c>
      <c r="M28" s="54"/>
      <c r="N28" s="54" t="n">
        <f aca="false">ROUND('Средневз.цены (без почас.потр.)'!$G$7,1)</f>
        <v>56.9</v>
      </c>
      <c r="O28" s="54" t="n">
        <f aca="false">ROUND('Средневз.цены (без почас.потр.)'!$G$8,1)</f>
        <v>72.4</v>
      </c>
      <c r="P28" s="54" t="n">
        <f aca="false">ROUND('Средневз.цены (без почас.потр.)'!$G$9,1)</f>
        <v>117.5</v>
      </c>
      <c r="Q28" s="54" t="n">
        <f aca="false">D28+N28</f>
        <v>75.1</v>
      </c>
      <c r="R28" s="54" t="n">
        <f aca="false">D28+O28</f>
        <v>90.6</v>
      </c>
      <c r="S28" s="54" t="n">
        <f aca="false">D28+P28</f>
        <v>135.7</v>
      </c>
      <c r="T28" s="57"/>
      <c r="U28" s="57"/>
      <c r="V28" s="50"/>
      <c r="W28" s="51" t="n">
        <v>22</v>
      </c>
      <c r="X28" s="55" t="n">
        <f aca="false">D28</f>
        <v>18.2</v>
      </c>
      <c r="Y28" s="55" t="n">
        <f aca="false">E28</f>
        <v>0</v>
      </c>
      <c r="Z28" s="56"/>
      <c r="AA28" s="54" t="n">
        <f aca="false">ROUND('Средневз.цены (без почас.потр.)'!$G$12,1)</f>
        <v>65.1</v>
      </c>
      <c r="AB28" s="54" t="n">
        <f aca="false">ROUND('Средневз.цены (без почас.потр.)'!$G$13,1)</f>
        <v>88.8</v>
      </c>
      <c r="AC28" s="54" t="n">
        <f aca="false">ROUND('Средневз.цены (без почас.потр.)'!$G$14,1)</f>
        <v>143.3</v>
      </c>
      <c r="AD28" s="54" t="n">
        <f aca="false">ROUND('Средневз.цены (без почас.потр.)'!$G$15,1)</f>
        <v>152.3</v>
      </c>
      <c r="AE28" s="54" t="n">
        <f aca="false">X28+AA28</f>
        <v>83.3</v>
      </c>
      <c r="AF28" s="54" t="n">
        <f aca="false">X28+AB28</f>
        <v>107</v>
      </c>
      <c r="AG28" s="54" t="n">
        <f aca="false">X28+AC28</f>
        <v>161.5</v>
      </c>
      <c r="AH28" s="54" t="n">
        <f aca="false">X28+AD28</f>
        <v>170.5</v>
      </c>
      <c r="AI28" s="56"/>
      <c r="AJ28" s="54" t="n">
        <f aca="false">ROUND('Средневз.цены (без почас.потр.)'!$P$12,1)</f>
        <v>65.1</v>
      </c>
      <c r="AK28" s="54" t="n">
        <f aca="false">ROUND('Средневз.цены (без почас.потр.)'!$P$13,1)</f>
        <v>88.8</v>
      </c>
      <c r="AL28" s="54" t="n">
        <f aca="false">ROUND('Средневз.цены (без почас.потр.)'!$P$14,1)</f>
        <v>143.3</v>
      </c>
      <c r="AM28" s="54" t="n">
        <f aca="false">ROUND('Средневз.цены (без почас.потр.)'!$P$15,1)</f>
        <v>152.3</v>
      </c>
      <c r="AN28" s="54" t="n">
        <f aca="false">X28+AJ28</f>
        <v>83.3</v>
      </c>
      <c r="AO28" s="54" t="n">
        <f aca="false">X28+AK28</f>
        <v>107</v>
      </c>
      <c r="AP28" s="54" t="n">
        <f aca="false">X28+AL28</f>
        <v>161.5</v>
      </c>
      <c r="AQ28" s="54" t="n">
        <f aca="false">X28+AM28</f>
        <v>170.5</v>
      </c>
    </row>
    <row r="29" customFormat="false" ht="12.75" hidden="false" customHeight="false" outlineLevel="0" collapsed="false">
      <c r="A29" s="50"/>
      <c r="B29" s="51" t="n">
        <v>23</v>
      </c>
      <c r="C29" s="52" t="n">
        <v>203.19</v>
      </c>
      <c r="D29" s="61" t="n">
        <f aca="false">ROUND(C29/10,1)</f>
        <v>20.3</v>
      </c>
      <c r="E29" s="55" t="n">
        <v>0</v>
      </c>
      <c r="F29" s="56"/>
      <c r="G29" s="54" t="n">
        <f aca="false">ROUND('Средневз.цены (без почас.потр.)'!$G$7,1)</f>
        <v>56.9</v>
      </c>
      <c r="H29" s="54" t="n">
        <f aca="false">ROUND('Средневз.цены (без почас.потр.)'!$G$8,1)</f>
        <v>72.4</v>
      </c>
      <c r="I29" s="54" t="n">
        <f aca="false">ROUND('Средневз.цены (без почас.потр.)'!$G$9,1)</f>
        <v>117.5</v>
      </c>
      <c r="J29" s="54" t="n">
        <f aca="false">G29+D29</f>
        <v>77.2</v>
      </c>
      <c r="K29" s="54" t="n">
        <f aca="false">D29+H29</f>
        <v>92.7</v>
      </c>
      <c r="L29" s="54" t="n">
        <f aca="false">D29+I29</f>
        <v>137.8</v>
      </c>
      <c r="M29" s="54"/>
      <c r="N29" s="54" t="n">
        <f aca="false">ROUND('Средневз.цены (без почас.потр.)'!$G$7,1)</f>
        <v>56.9</v>
      </c>
      <c r="O29" s="54" t="n">
        <f aca="false">ROUND('Средневз.цены (без почас.потр.)'!$G$8,1)</f>
        <v>72.4</v>
      </c>
      <c r="P29" s="54" t="n">
        <f aca="false">ROUND('Средневз.цены (без почас.потр.)'!$G$9,1)</f>
        <v>117.5</v>
      </c>
      <c r="Q29" s="54" t="n">
        <f aca="false">D29+N29</f>
        <v>77.2</v>
      </c>
      <c r="R29" s="54" t="n">
        <f aca="false">D29+O29</f>
        <v>92.7</v>
      </c>
      <c r="S29" s="54" t="n">
        <f aca="false">D29+P29</f>
        <v>137.8</v>
      </c>
      <c r="T29" s="57"/>
      <c r="U29" s="57"/>
      <c r="V29" s="50"/>
      <c r="W29" s="51" t="n">
        <v>23</v>
      </c>
      <c r="X29" s="55" t="n">
        <f aca="false">D29</f>
        <v>20.3</v>
      </c>
      <c r="Y29" s="55" t="n">
        <f aca="false">E29</f>
        <v>0</v>
      </c>
      <c r="Z29" s="56"/>
      <c r="AA29" s="54" t="n">
        <f aca="false">ROUND('Средневз.цены (без почас.потр.)'!$G$12,1)</f>
        <v>65.1</v>
      </c>
      <c r="AB29" s="54" t="n">
        <f aca="false">ROUND('Средневз.цены (без почас.потр.)'!$G$13,1)</f>
        <v>88.8</v>
      </c>
      <c r="AC29" s="54" t="n">
        <f aca="false">ROUND('Средневз.цены (без почас.потр.)'!$G$14,1)</f>
        <v>143.3</v>
      </c>
      <c r="AD29" s="54" t="n">
        <f aca="false">ROUND('Средневз.цены (без почас.потр.)'!$G$15,1)</f>
        <v>152.3</v>
      </c>
      <c r="AE29" s="54" t="n">
        <f aca="false">X29+AA29</f>
        <v>85.4</v>
      </c>
      <c r="AF29" s="54" t="n">
        <f aca="false">X29+AB29</f>
        <v>109.1</v>
      </c>
      <c r="AG29" s="54" t="n">
        <f aca="false">X29+AC29</f>
        <v>163.6</v>
      </c>
      <c r="AH29" s="54" t="n">
        <f aca="false">X29+AD29</f>
        <v>172.6</v>
      </c>
      <c r="AI29" s="56"/>
      <c r="AJ29" s="54" t="n">
        <f aca="false">ROUND('Средневз.цены (без почас.потр.)'!$P$12,1)</f>
        <v>65.1</v>
      </c>
      <c r="AK29" s="54" t="n">
        <f aca="false">ROUND('Средневз.цены (без почас.потр.)'!$P$13,1)</f>
        <v>88.8</v>
      </c>
      <c r="AL29" s="54" t="n">
        <f aca="false">ROUND('Средневз.цены (без почас.потр.)'!$P$14,1)</f>
        <v>143.3</v>
      </c>
      <c r="AM29" s="54" t="n">
        <f aca="false">ROUND('Средневз.цены (без почас.потр.)'!$P$15,1)</f>
        <v>152.3</v>
      </c>
      <c r="AN29" s="54" t="n">
        <f aca="false">X29+AJ29</f>
        <v>85.4</v>
      </c>
      <c r="AO29" s="54" t="n">
        <f aca="false">X29+AK29</f>
        <v>109.1</v>
      </c>
      <c r="AP29" s="54" t="n">
        <f aca="false">X29+AL29</f>
        <v>163.6</v>
      </c>
      <c r="AQ29" s="54" t="n">
        <f aca="false">X29+AM29</f>
        <v>172.6</v>
      </c>
    </row>
    <row r="30" customFormat="false" ht="12.75" hidden="false" customHeight="false" outlineLevel="0" collapsed="false">
      <c r="A30" s="58" t="n">
        <v>39601</v>
      </c>
      <c r="B30" s="59" t="n">
        <v>0</v>
      </c>
      <c r="C30" s="52" t="n">
        <v>182.02</v>
      </c>
      <c r="D30" s="61" t="n">
        <f aca="false">ROUND(C30/10,1)</f>
        <v>18.2</v>
      </c>
      <c r="E30" s="62" t="n">
        <v>0</v>
      </c>
      <c r="F30" s="56"/>
      <c r="G30" s="63" t="n">
        <f aca="false">ROUND('Средневз.цены (без почас.потр.)'!$G$7,1)</f>
        <v>56.9</v>
      </c>
      <c r="H30" s="63" t="n">
        <f aca="false">ROUND('Средневз.цены (без почас.потр.)'!$G$8,1)</f>
        <v>72.4</v>
      </c>
      <c r="I30" s="63" t="n">
        <f aca="false">ROUND('Средневз.цены (без почас.потр.)'!$G$9,1)</f>
        <v>117.5</v>
      </c>
      <c r="J30" s="63" t="n">
        <f aca="false">G30+D30</f>
        <v>75.1</v>
      </c>
      <c r="K30" s="63" t="n">
        <f aca="false">D30+H30</f>
        <v>90.6</v>
      </c>
      <c r="L30" s="63" t="n">
        <f aca="false">D30+I30</f>
        <v>135.7</v>
      </c>
      <c r="M30" s="63"/>
      <c r="N30" s="63" t="n">
        <f aca="false">ROUND('Средневз.цены (без почас.потр.)'!$G$7,1)</f>
        <v>56.9</v>
      </c>
      <c r="O30" s="63" t="n">
        <f aca="false">ROUND('Средневз.цены (без почас.потр.)'!$G$8,1)</f>
        <v>72.4</v>
      </c>
      <c r="P30" s="63" t="n">
        <f aca="false">ROUND('Средневз.цены (без почас.потр.)'!$G$9,1)</f>
        <v>117.5</v>
      </c>
      <c r="Q30" s="63" t="n">
        <f aca="false">D30+N30</f>
        <v>75.1</v>
      </c>
      <c r="R30" s="63" t="n">
        <f aca="false">D30+O30</f>
        <v>90.6</v>
      </c>
      <c r="S30" s="63" t="n">
        <f aca="false">D30+P30</f>
        <v>135.7</v>
      </c>
      <c r="T30" s="57"/>
      <c r="U30" s="57"/>
      <c r="V30" s="58" t="n">
        <v>39601</v>
      </c>
      <c r="W30" s="59" t="n">
        <v>0</v>
      </c>
      <c r="X30" s="62" t="n">
        <f aca="false">D30</f>
        <v>18.2</v>
      </c>
      <c r="Y30" s="62" t="n">
        <f aca="false">E30</f>
        <v>0</v>
      </c>
      <c r="Z30" s="56"/>
      <c r="AA30" s="63" t="n">
        <f aca="false">ROUND('Средневз.цены (без почас.потр.)'!$G$12,1)</f>
        <v>65.1</v>
      </c>
      <c r="AB30" s="63" t="n">
        <f aca="false">ROUND('Средневз.цены (без почас.потр.)'!$G$13,1)</f>
        <v>88.8</v>
      </c>
      <c r="AC30" s="63" t="n">
        <f aca="false">ROUND('Средневз.цены (без почас.потр.)'!$G$14,1)</f>
        <v>143.3</v>
      </c>
      <c r="AD30" s="63" t="n">
        <f aca="false">ROUND('Средневз.цены (без почас.потр.)'!$G$15,1)</f>
        <v>152.3</v>
      </c>
      <c r="AE30" s="63" t="n">
        <f aca="false">X30+AA30</f>
        <v>83.3</v>
      </c>
      <c r="AF30" s="63" t="n">
        <f aca="false">X30+AB30</f>
        <v>107</v>
      </c>
      <c r="AG30" s="63" t="n">
        <f aca="false">X30+AC30</f>
        <v>161.5</v>
      </c>
      <c r="AH30" s="63" t="n">
        <f aca="false">X30+AD30</f>
        <v>170.5</v>
      </c>
      <c r="AI30" s="56"/>
      <c r="AJ30" s="63" t="n">
        <f aca="false">ROUND('Средневз.цены (без почас.потр.)'!$P$12,1)</f>
        <v>65.1</v>
      </c>
      <c r="AK30" s="63" t="n">
        <f aca="false">ROUND('Средневз.цены (без почас.потр.)'!$P$13,1)</f>
        <v>88.8</v>
      </c>
      <c r="AL30" s="63" t="n">
        <f aca="false">ROUND('Средневз.цены (без почас.потр.)'!$P$14,1)</f>
        <v>143.3</v>
      </c>
      <c r="AM30" s="63" t="n">
        <f aca="false">ROUND('Средневз.цены (без почас.потр.)'!$P$15,1)</f>
        <v>152.3</v>
      </c>
      <c r="AN30" s="63" t="n">
        <f aca="false">X30+AJ30</f>
        <v>83.3</v>
      </c>
      <c r="AO30" s="63" t="n">
        <f aca="false">X30+AK30</f>
        <v>107</v>
      </c>
      <c r="AP30" s="63" t="n">
        <f aca="false">X30+AL30</f>
        <v>161.5</v>
      </c>
      <c r="AQ30" s="63" t="n">
        <f aca="false">X30+AM30</f>
        <v>170.5</v>
      </c>
    </row>
    <row r="31" customFormat="false" ht="12.75" hidden="false" customHeight="false" outlineLevel="0" collapsed="false">
      <c r="A31" s="58"/>
      <c r="B31" s="59" t="n">
        <v>1</v>
      </c>
      <c r="C31" s="52" t="n">
        <v>180.86</v>
      </c>
      <c r="D31" s="61" t="n">
        <f aca="false">ROUND(C31/10,1)</f>
        <v>18.1</v>
      </c>
      <c r="E31" s="62" t="n">
        <v>0</v>
      </c>
      <c r="F31" s="56"/>
      <c r="G31" s="63" t="n">
        <f aca="false">ROUND('Средневз.цены (без почас.потр.)'!$G$7,1)</f>
        <v>56.9</v>
      </c>
      <c r="H31" s="63" t="n">
        <f aca="false">ROUND('Средневз.цены (без почас.потр.)'!$G$8,1)</f>
        <v>72.4</v>
      </c>
      <c r="I31" s="63" t="n">
        <f aca="false">ROUND('Средневз.цены (без почас.потр.)'!$G$9,1)</f>
        <v>117.5</v>
      </c>
      <c r="J31" s="63" t="n">
        <f aca="false">G31+D31</f>
        <v>75</v>
      </c>
      <c r="K31" s="63" t="n">
        <f aca="false">D31+H31</f>
        <v>90.5</v>
      </c>
      <c r="L31" s="63" t="n">
        <f aca="false">D31+I31</f>
        <v>135.6</v>
      </c>
      <c r="M31" s="63"/>
      <c r="N31" s="63" t="n">
        <f aca="false">ROUND('Средневз.цены (без почас.потр.)'!$G$7,1)</f>
        <v>56.9</v>
      </c>
      <c r="O31" s="63" t="n">
        <f aca="false">ROUND('Средневз.цены (без почас.потр.)'!$G$8,1)</f>
        <v>72.4</v>
      </c>
      <c r="P31" s="63" t="n">
        <f aca="false">ROUND('Средневз.цены (без почас.потр.)'!$G$9,1)</f>
        <v>117.5</v>
      </c>
      <c r="Q31" s="63" t="n">
        <f aca="false">D31+N31</f>
        <v>75</v>
      </c>
      <c r="R31" s="63" t="n">
        <f aca="false">D31+O31</f>
        <v>90.5</v>
      </c>
      <c r="S31" s="63" t="n">
        <f aca="false">D31+P31</f>
        <v>135.6</v>
      </c>
      <c r="T31" s="57"/>
      <c r="U31" s="57"/>
      <c r="V31" s="58"/>
      <c r="W31" s="59" t="n">
        <v>1</v>
      </c>
      <c r="X31" s="62" t="n">
        <f aca="false">D31</f>
        <v>18.1</v>
      </c>
      <c r="Y31" s="62" t="n">
        <f aca="false">E31</f>
        <v>0</v>
      </c>
      <c r="Z31" s="56"/>
      <c r="AA31" s="63" t="n">
        <f aca="false">ROUND('Средневз.цены (без почас.потр.)'!$G$12,1)</f>
        <v>65.1</v>
      </c>
      <c r="AB31" s="63" t="n">
        <f aca="false">ROUND('Средневз.цены (без почас.потр.)'!$G$13,1)</f>
        <v>88.8</v>
      </c>
      <c r="AC31" s="63" t="n">
        <f aca="false">ROUND('Средневз.цены (без почас.потр.)'!$G$14,1)</f>
        <v>143.3</v>
      </c>
      <c r="AD31" s="63" t="n">
        <f aca="false">ROUND('Средневз.цены (без почас.потр.)'!$G$15,1)</f>
        <v>152.3</v>
      </c>
      <c r="AE31" s="63" t="n">
        <f aca="false">X31+AA31</f>
        <v>83.2</v>
      </c>
      <c r="AF31" s="63" t="n">
        <f aca="false">X31+AB31</f>
        <v>106.9</v>
      </c>
      <c r="AG31" s="63" t="n">
        <f aca="false">X31+AC31</f>
        <v>161.4</v>
      </c>
      <c r="AH31" s="63" t="n">
        <f aca="false">X31+AD31</f>
        <v>170.4</v>
      </c>
      <c r="AI31" s="56"/>
      <c r="AJ31" s="63" t="n">
        <f aca="false">ROUND('Средневз.цены (без почас.потр.)'!$P$12,1)</f>
        <v>65.1</v>
      </c>
      <c r="AK31" s="63" t="n">
        <f aca="false">ROUND('Средневз.цены (без почас.потр.)'!$P$13,1)</f>
        <v>88.8</v>
      </c>
      <c r="AL31" s="63" t="n">
        <f aca="false">ROUND('Средневз.цены (без почас.потр.)'!$P$14,1)</f>
        <v>143.3</v>
      </c>
      <c r="AM31" s="63" t="n">
        <f aca="false">ROUND('Средневз.цены (без почас.потр.)'!$P$15,1)</f>
        <v>152.3</v>
      </c>
      <c r="AN31" s="63" t="n">
        <f aca="false">X31+AJ31</f>
        <v>83.2</v>
      </c>
      <c r="AO31" s="63" t="n">
        <f aca="false">X31+AK31</f>
        <v>106.9</v>
      </c>
      <c r="AP31" s="63" t="n">
        <f aca="false">X31+AL31</f>
        <v>161.4</v>
      </c>
      <c r="AQ31" s="63" t="n">
        <f aca="false">X31+AM31</f>
        <v>170.4</v>
      </c>
    </row>
    <row r="32" customFormat="false" ht="12.75" hidden="false" customHeight="false" outlineLevel="0" collapsed="false">
      <c r="A32" s="58"/>
      <c r="B32" s="59" t="n">
        <v>2</v>
      </c>
      <c r="C32" s="52" t="n">
        <v>180.09</v>
      </c>
      <c r="D32" s="61" t="n">
        <f aca="false">ROUND(C32/10,1)</f>
        <v>18</v>
      </c>
      <c r="E32" s="62" t="n">
        <v>0</v>
      </c>
      <c r="F32" s="56"/>
      <c r="G32" s="63" t="n">
        <f aca="false">ROUND('Средневз.цены (без почас.потр.)'!$G$7,1)</f>
        <v>56.9</v>
      </c>
      <c r="H32" s="63" t="n">
        <f aca="false">ROUND('Средневз.цены (без почас.потр.)'!$G$8,1)</f>
        <v>72.4</v>
      </c>
      <c r="I32" s="63" t="n">
        <f aca="false">ROUND('Средневз.цены (без почас.потр.)'!$G$9,1)</f>
        <v>117.5</v>
      </c>
      <c r="J32" s="63" t="n">
        <f aca="false">G32+D32</f>
        <v>74.9</v>
      </c>
      <c r="K32" s="63" t="n">
        <f aca="false">D32+H32</f>
        <v>90.4</v>
      </c>
      <c r="L32" s="63" t="n">
        <f aca="false">D32+I32</f>
        <v>135.5</v>
      </c>
      <c r="M32" s="63"/>
      <c r="N32" s="63" t="n">
        <f aca="false">ROUND('Средневз.цены (без почас.потр.)'!$G$7,1)</f>
        <v>56.9</v>
      </c>
      <c r="O32" s="63" t="n">
        <f aca="false">ROUND('Средневз.цены (без почас.потр.)'!$G$8,1)</f>
        <v>72.4</v>
      </c>
      <c r="P32" s="63" t="n">
        <f aca="false">ROUND('Средневз.цены (без почас.потр.)'!$G$9,1)</f>
        <v>117.5</v>
      </c>
      <c r="Q32" s="63" t="n">
        <f aca="false">D32+N32</f>
        <v>74.9</v>
      </c>
      <c r="R32" s="63" t="n">
        <f aca="false">D32+O32</f>
        <v>90.4</v>
      </c>
      <c r="S32" s="63" t="n">
        <f aca="false">D32+P32</f>
        <v>135.5</v>
      </c>
      <c r="T32" s="57"/>
      <c r="U32" s="57"/>
      <c r="V32" s="58"/>
      <c r="W32" s="59" t="n">
        <v>2</v>
      </c>
      <c r="X32" s="62" t="n">
        <f aca="false">D32</f>
        <v>18</v>
      </c>
      <c r="Y32" s="62" t="n">
        <f aca="false">E32</f>
        <v>0</v>
      </c>
      <c r="Z32" s="56"/>
      <c r="AA32" s="63" t="n">
        <f aca="false">ROUND('Средневз.цены (без почас.потр.)'!$G$12,1)</f>
        <v>65.1</v>
      </c>
      <c r="AB32" s="63" t="n">
        <f aca="false">ROUND('Средневз.цены (без почас.потр.)'!$G$13,1)</f>
        <v>88.8</v>
      </c>
      <c r="AC32" s="63" t="n">
        <f aca="false">ROUND('Средневз.цены (без почас.потр.)'!$G$14,1)</f>
        <v>143.3</v>
      </c>
      <c r="AD32" s="63" t="n">
        <f aca="false">ROUND('Средневз.цены (без почас.потр.)'!$G$15,1)</f>
        <v>152.3</v>
      </c>
      <c r="AE32" s="63" t="n">
        <f aca="false">X32+AA32</f>
        <v>83.1</v>
      </c>
      <c r="AF32" s="63" t="n">
        <f aca="false">X32+AB32</f>
        <v>106.8</v>
      </c>
      <c r="AG32" s="63" t="n">
        <f aca="false">X32+AC32</f>
        <v>161.3</v>
      </c>
      <c r="AH32" s="63" t="n">
        <f aca="false">X32+AD32</f>
        <v>170.3</v>
      </c>
      <c r="AI32" s="56"/>
      <c r="AJ32" s="63" t="n">
        <f aca="false">ROUND('Средневз.цены (без почас.потр.)'!$P$12,1)</f>
        <v>65.1</v>
      </c>
      <c r="AK32" s="63" t="n">
        <f aca="false">ROUND('Средневз.цены (без почас.потр.)'!$P$13,1)</f>
        <v>88.8</v>
      </c>
      <c r="AL32" s="63" t="n">
        <f aca="false">ROUND('Средневз.цены (без почас.потр.)'!$P$14,1)</f>
        <v>143.3</v>
      </c>
      <c r="AM32" s="63" t="n">
        <f aca="false">ROUND('Средневз.цены (без почас.потр.)'!$P$15,1)</f>
        <v>152.3</v>
      </c>
      <c r="AN32" s="63" t="n">
        <f aca="false">X32+AJ32</f>
        <v>83.1</v>
      </c>
      <c r="AO32" s="63" t="n">
        <f aca="false">X32+AK32</f>
        <v>106.8</v>
      </c>
      <c r="AP32" s="63" t="n">
        <f aca="false">X32+AL32</f>
        <v>161.3</v>
      </c>
      <c r="AQ32" s="63" t="n">
        <f aca="false">X32+AM32</f>
        <v>170.3</v>
      </c>
    </row>
    <row r="33" customFormat="false" ht="12.75" hidden="false" customHeight="false" outlineLevel="0" collapsed="false">
      <c r="A33" s="58"/>
      <c r="B33" s="59" t="n">
        <v>3</v>
      </c>
      <c r="C33" s="52" t="n">
        <v>179.67</v>
      </c>
      <c r="D33" s="61" t="n">
        <f aca="false">ROUND(C33/10,1)</f>
        <v>18</v>
      </c>
      <c r="E33" s="62" t="n">
        <v>0</v>
      </c>
      <c r="F33" s="56"/>
      <c r="G33" s="63" t="n">
        <f aca="false">ROUND('Средневз.цены (без почас.потр.)'!$G$7,1)</f>
        <v>56.9</v>
      </c>
      <c r="H33" s="63" t="n">
        <f aca="false">ROUND('Средневз.цены (без почас.потр.)'!$G$8,1)</f>
        <v>72.4</v>
      </c>
      <c r="I33" s="63" t="n">
        <f aca="false">ROUND('Средневз.цены (без почас.потр.)'!$G$9,1)</f>
        <v>117.5</v>
      </c>
      <c r="J33" s="63" t="n">
        <f aca="false">G33+D33</f>
        <v>74.9</v>
      </c>
      <c r="K33" s="63" t="n">
        <f aca="false">D33+H33</f>
        <v>90.4</v>
      </c>
      <c r="L33" s="63" t="n">
        <f aca="false">D33+I33</f>
        <v>135.5</v>
      </c>
      <c r="M33" s="63"/>
      <c r="N33" s="63" t="n">
        <f aca="false">ROUND('Средневз.цены (без почас.потр.)'!$G$7,1)</f>
        <v>56.9</v>
      </c>
      <c r="O33" s="63" t="n">
        <f aca="false">ROUND('Средневз.цены (без почас.потр.)'!$G$8,1)</f>
        <v>72.4</v>
      </c>
      <c r="P33" s="63" t="n">
        <f aca="false">ROUND('Средневз.цены (без почас.потр.)'!$G$9,1)</f>
        <v>117.5</v>
      </c>
      <c r="Q33" s="63" t="n">
        <f aca="false">D33+N33</f>
        <v>74.9</v>
      </c>
      <c r="R33" s="63" t="n">
        <f aca="false">D33+O33</f>
        <v>90.4</v>
      </c>
      <c r="S33" s="63" t="n">
        <f aca="false">D33+P33</f>
        <v>135.5</v>
      </c>
      <c r="T33" s="57"/>
      <c r="U33" s="57"/>
      <c r="V33" s="58"/>
      <c r="W33" s="59" t="n">
        <v>3</v>
      </c>
      <c r="X33" s="62" t="n">
        <f aca="false">D33</f>
        <v>18</v>
      </c>
      <c r="Y33" s="62" t="n">
        <f aca="false">E33</f>
        <v>0</v>
      </c>
      <c r="Z33" s="56"/>
      <c r="AA33" s="63" t="n">
        <f aca="false">ROUND('Средневз.цены (без почас.потр.)'!$G$12,1)</f>
        <v>65.1</v>
      </c>
      <c r="AB33" s="63" t="n">
        <f aca="false">ROUND('Средневз.цены (без почас.потр.)'!$G$13,1)</f>
        <v>88.8</v>
      </c>
      <c r="AC33" s="63" t="n">
        <f aca="false">ROUND('Средневз.цены (без почас.потр.)'!$G$14,1)</f>
        <v>143.3</v>
      </c>
      <c r="AD33" s="63" t="n">
        <f aca="false">ROUND('Средневз.цены (без почас.потр.)'!$G$15,1)</f>
        <v>152.3</v>
      </c>
      <c r="AE33" s="63" t="n">
        <f aca="false">X33+AA33</f>
        <v>83.1</v>
      </c>
      <c r="AF33" s="63" t="n">
        <f aca="false">X33+AB33</f>
        <v>106.8</v>
      </c>
      <c r="AG33" s="63" t="n">
        <f aca="false">X33+AC33</f>
        <v>161.3</v>
      </c>
      <c r="AH33" s="63" t="n">
        <f aca="false">X33+AD33</f>
        <v>170.3</v>
      </c>
      <c r="AI33" s="56"/>
      <c r="AJ33" s="63" t="n">
        <f aca="false">ROUND('Средневз.цены (без почас.потр.)'!$P$12,1)</f>
        <v>65.1</v>
      </c>
      <c r="AK33" s="63" t="n">
        <f aca="false">ROUND('Средневз.цены (без почас.потр.)'!$P$13,1)</f>
        <v>88.8</v>
      </c>
      <c r="AL33" s="63" t="n">
        <f aca="false">ROUND('Средневз.цены (без почас.потр.)'!$P$14,1)</f>
        <v>143.3</v>
      </c>
      <c r="AM33" s="63" t="n">
        <f aca="false">ROUND('Средневз.цены (без почас.потр.)'!$P$15,1)</f>
        <v>152.3</v>
      </c>
      <c r="AN33" s="63" t="n">
        <f aca="false">X33+AJ33</f>
        <v>83.1</v>
      </c>
      <c r="AO33" s="63" t="n">
        <f aca="false">X33+AK33</f>
        <v>106.8</v>
      </c>
      <c r="AP33" s="63" t="n">
        <f aca="false">X33+AL33</f>
        <v>161.3</v>
      </c>
      <c r="AQ33" s="63" t="n">
        <f aca="false">X33+AM33</f>
        <v>170.3</v>
      </c>
    </row>
    <row r="34" customFormat="false" ht="12.75" hidden="false" customHeight="false" outlineLevel="0" collapsed="false">
      <c r="A34" s="58"/>
      <c r="B34" s="59" t="n">
        <v>4</v>
      </c>
      <c r="C34" s="52" t="n">
        <v>178.43</v>
      </c>
      <c r="D34" s="61" t="n">
        <f aca="false">ROUND(C34/10,1)</f>
        <v>17.8</v>
      </c>
      <c r="E34" s="62" t="n">
        <v>0</v>
      </c>
      <c r="F34" s="56"/>
      <c r="G34" s="63" t="n">
        <f aca="false">ROUND('Средневз.цены (без почас.потр.)'!$G$7,1)</f>
        <v>56.9</v>
      </c>
      <c r="H34" s="63" t="n">
        <f aca="false">ROUND('Средневз.цены (без почас.потр.)'!$G$8,1)</f>
        <v>72.4</v>
      </c>
      <c r="I34" s="63" t="n">
        <f aca="false">ROUND('Средневз.цены (без почас.потр.)'!$G$9,1)</f>
        <v>117.5</v>
      </c>
      <c r="J34" s="63" t="n">
        <f aca="false">G34+D34</f>
        <v>74.7</v>
      </c>
      <c r="K34" s="63" t="n">
        <f aca="false">D34+H34</f>
        <v>90.2</v>
      </c>
      <c r="L34" s="63" t="n">
        <f aca="false">D34+I34</f>
        <v>135.3</v>
      </c>
      <c r="M34" s="63"/>
      <c r="N34" s="63" t="n">
        <f aca="false">ROUND('Средневз.цены (без почас.потр.)'!$G$7,1)</f>
        <v>56.9</v>
      </c>
      <c r="O34" s="63" t="n">
        <f aca="false">ROUND('Средневз.цены (без почас.потр.)'!$G$8,1)</f>
        <v>72.4</v>
      </c>
      <c r="P34" s="63" t="n">
        <f aca="false">ROUND('Средневз.цены (без почас.потр.)'!$G$9,1)</f>
        <v>117.5</v>
      </c>
      <c r="Q34" s="63" t="n">
        <f aca="false">D34+N34</f>
        <v>74.7</v>
      </c>
      <c r="R34" s="63" t="n">
        <f aca="false">D34+O34</f>
        <v>90.2</v>
      </c>
      <c r="S34" s="63" t="n">
        <f aca="false">D34+P34</f>
        <v>135.3</v>
      </c>
      <c r="T34" s="57"/>
      <c r="U34" s="57"/>
      <c r="V34" s="58"/>
      <c r="W34" s="59" t="n">
        <v>4</v>
      </c>
      <c r="X34" s="62" t="n">
        <f aca="false">D34</f>
        <v>17.8</v>
      </c>
      <c r="Y34" s="62" t="n">
        <f aca="false">E34</f>
        <v>0</v>
      </c>
      <c r="Z34" s="56"/>
      <c r="AA34" s="63" t="n">
        <f aca="false">ROUND('Средневз.цены (без почас.потр.)'!$G$12,1)</f>
        <v>65.1</v>
      </c>
      <c r="AB34" s="63" t="n">
        <f aca="false">ROUND('Средневз.цены (без почас.потр.)'!$G$13,1)</f>
        <v>88.8</v>
      </c>
      <c r="AC34" s="63" t="n">
        <f aca="false">ROUND('Средневз.цены (без почас.потр.)'!$G$14,1)</f>
        <v>143.3</v>
      </c>
      <c r="AD34" s="63" t="n">
        <f aca="false">ROUND('Средневз.цены (без почас.потр.)'!$G$15,1)</f>
        <v>152.3</v>
      </c>
      <c r="AE34" s="63" t="n">
        <f aca="false">X34+AA34</f>
        <v>82.9</v>
      </c>
      <c r="AF34" s="63" t="n">
        <f aca="false">X34+AB34</f>
        <v>106.6</v>
      </c>
      <c r="AG34" s="63" t="n">
        <f aca="false">X34+AC34</f>
        <v>161.1</v>
      </c>
      <c r="AH34" s="63" t="n">
        <f aca="false">X34+AD34</f>
        <v>170.1</v>
      </c>
      <c r="AI34" s="56"/>
      <c r="AJ34" s="63" t="n">
        <f aca="false">ROUND('Средневз.цены (без почас.потр.)'!$P$12,1)</f>
        <v>65.1</v>
      </c>
      <c r="AK34" s="63" t="n">
        <f aca="false">ROUND('Средневз.цены (без почас.потр.)'!$P$13,1)</f>
        <v>88.8</v>
      </c>
      <c r="AL34" s="63" t="n">
        <f aca="false">ROUND('Средневз.цены (без почас.потр.)'!$P$14,1)</f>
        <v>143.3</v>
      </c>
      <c r="AM34" s="63" t="n">
        <f aca="false">ROUND('Средневз.цены (без почас.потр.)'!$P$15,1)</f>
        <v>152.3</v>
      </c>
      <c r="AN34" s="63" t="n">
        <f aca="false">X34+AJ34</f>
        <v>82.9</v>
      </c>
      <c r="AO34" s="63" t="n">
        <f aca="false">X34+AK34</f>
        <v>106.6</v>
      </c>
      <c r="AP34" s="63" t="n">
        <f aca="false">X34+AL34</f>
        <v>161.1</v>
      </c>
      <c r="AQ34" s="63" t="n">
        <f aca="false">X34+AM34</f>
        <v>170.1</v>
      </c>
    </row>
    <row r="35" customFormat="false" ht="12.75" hidden="false" customHeight="false" outlineLevel="0" collapsed="false">
      <c r="A35" s="58"/>
      <c r="B35" s="59" t="n">
        <v>5</v>
      </c>
      <c r="C35" s="52" t="n">
        <v>178.99</v>
      </c>
      <c r="D35" s="61" t="n">
        <f aca="false">ROUND(C35/10,1)</f>
        <v>17.9</v>
      </c>
      <c r="E35" s="62" t="n">
        <v>0</v>
      </c>
      <c r="F35" s="56"/>
      <c r="G35" s="63" t="n">
        <f aca="false">ROUND('Средневз.цены (без почас.потр.)'!$G$7,1)</f>
        <v>56.9</v>
      </c>
      <c r="H35" s="63" t="n">
        <f aca="false">ROUND('Средневз.цены (без почас.потр.)'!$G$8,1)</f>
        <v>72.4</v>
      </c>
      <c r="I35" s="63" t="n">
        <f aca="false">ROUND('Средневз.цены (без почас.потр.)'!$G$9,1)</f>
        <v>117.5</v>
      </c>
      <c r="J35" s="63" t="n">
        <f aca="false">G35+D35</f>
        <v>74.8</v>
      </c>
      <c r="K35" s="63" t="n">
        <f aca="false">D35+H35</f>
        <v>90.3</v>
      </c>
      <c r="L35" s="63" t="n">
        <f aca="false">D35+I35</f>
        <v>135.4</v>
      </c>
      <c r="M35" s="63"/>
      <c r="N35" s="63" t="n">
        <f aca="false">ROUND('Средневз.цены (без почас.потр.)'!$G$7,1)</f>
        <v>56.9</v>
      </c>
      <c r="O35" s="63" t="n">
        <f aca="false">ROUND('Средневз.цены (без почас.потр.)'!$G$8,1)</f>
        <v>72.4</v>
      </c>
      <c r="P35" s="63" t="n">
        <f aca="false">ROUND('Средневз.цены (без почас.потр.)'!$G$9,1)</f>
        <v>117.5</v>
      </c>
      <c r="Q35" s="63" t="n">
        <f aca="false">D35+N35</f>
        <v>74.8</v>
      </c>
      <c r="R35" s="63" t="n">
        <f aca="false">D35+O35</f>
        <v>90.3</v>
      </c>
      <c r="S35" s="63" t="n">
        <f aca="false">D35+P35</f>
        <v>135.4</v>
      </c>
      <c r="T35" s="57"/>
      <c r="U35" s="57"/>
      <c r="V35" s="58"/>
      <c r="W35" s="59" t="n">
        <v>5</v>
      </c>
      <c r="X35" s="62" t="n">
        <f aca="false">D35</f>
        <v>17.9</v>
      </c>
      <c r="Y35" s="62" t="n">
        <f aca="false">E35</f>
        <v>0</v>
      </c>
      <c r="Z35" s="56"/>
      <c r="AA35" s="63" t="n">
        <f aca="false">ROUND('Средневз.цены (без почас.потр.)'!$G$12,1)</f>
        <v>65.1</v>
      </c>
      <c r="AB35" s="63" t="n">
        <f aca="false">ROUND('Средневз.цены (без почас.потр.)'!$G$13,1)</f>
        <v>88.8</v>
      </c>
      <c r="AC35" s="63" t="n">
        <f aca="false">ROUND('Средневз.цены (без почас.потр.)'!$G$14,1)</f>
        <v>143.3</v>
      </c>
      <c r="AD35" s="63" t="n">
        <f aca="false">ROUND('Средневз.цены (без почас.потр.)'!$G$15,1)</f>
        <v>152.3</v>
      </c>
      <c r="AE35" s="63" t="n">
        <f aca="false">X35+AA35</f>
        <v>83</v>
      </c>
      <c r="AF35" s="63" t="n">
        <f aca="false">X35+AB35</f>
        <v>106.7</v>
      </c>
      <c r="AG35" s="63" t="n">
        <f aca="false">X35+AC35</f>
        <v>161.2</v>
      </c>
      <c r="AH35" s="63" t="n">
        <f aca="false">X35+AD35</f>
        <v>170.2</v>
      </c>
      <c r="AI35" s="56"/>
      <c r="AJ35" s="63" t="n">
        <f aca="false">ROUND('Средневз.цены (без почас.потр.)'!$P$12,1)</f>
        <v>65.1</v>
      </c>
      <c r="AK35" s="63" t="n">
        <f aca="false">ROUND('Средневз.цены (без почас.потр.)'!$P$13,1)</f>
        <v>88.8</v>
      </c>
      <c r="AL35" s="63" t="n">
        <f aca="false">ROUND('Средневз.цены (без почас.потр.)'!$P$14,1)</f>
        <v>143.3</v>
      </c>
      <c r="AM35" s="63" t="n">
        <f aca="false">ROUND('Средневз.цены (без почас.потр.)'!$P$15,1)</f>
        <v>152.3</v>
      </c>
      <c r="AN35" s="63" t="n">
        <f aca="false">X35+AJ35</f>
        <v>83</v>
      </c>
      <c r="AO35" s="63" t="n">
        <f aca="false">X35+AK35</f>
        <v>106.7</v>
      </c>
      <c r="AP35" s="63" t="n">
        <f aca="false">X35+AL35</f>
        <v>161.2</v>
      </c>
      <c r="AQ35" s="63" t="n">
        <f aca="false">X35+AM35</f>
        <v>170.2</v>
      </c>
    </row>
    <row r="36" customFormat="false" ht="12.75" hidden="false" customHeight="false" outlineLevel="0" collapsed="false">
      <c r="A36" s="58"/>
      <c r="B36" s="59" t="n">
        <v>6</v>
      </c>
      <c r="C36" s="52" t="n">
        <v>180.03</v>
      </c>
      <c r="D36" s="61" t="n">
        <f aca="false">ROUND(C36/10,1)</f>
        <v>18</v>
      </c>
      <c r="E36" s="62" t="n">
        <v>0</v>
      </c>
      <c r="F36" s="56"/>
      <c r="G36" s="63" t="n">
        <f aca="false">ROUND('Средневз.цены (без почас.потр.)'!$G$7,1)</f>
        <v>56.9</v>
      </c>
      <c r="H36" s="63" t="n">
        <f aca="false">ROUND('Средневз.цены (без почас.потр.)'!$G$8,1)</f>
        <v>72.4</v>
      </c>
      <c r="I36" s="63" t="n">
        <f aca="false">ROUND('Средневз.цены (без почас.потр.)'!$G$9,1)</f>
        <v>117.5</v>
      </c>
      <c r="J36" s="63" t="n">
        <f aca="false">G36+D36</f>
        <v>74.9</v>
      </c>
      <c r="K36" s="63" t="n">
        <f aca="false">D36+H36</f>
        <v>90.4</v>
      </c>
      <c r="L36" s="63" t="n">
        <f aca="false">D36+I36</f>
        <v>135.5</v>
      </c>
      <c r="M36" s="63"/>
      <c r="N36" s="63" t="n">
        <f aca="false">ROUND('Средневз.цены (без почас.потр.)'!$G$7,1)</f>
        <v>56.9</v>
      </c>
      <c r="O36" s="63" t="n">
        <f aca="false">ROUND('Средневз.цены (без почас.потр.)'!$G$8,1)</f>
        <v>72.4</v>
      </c>
      <c r="P36" s="63" t="n">
        <f aca="false">ROUND('Средневз.цены (без почас.потр.)'!$G$9,1)</f>
        <v>117.5</v>
      </c>
      <c r="Q36" s="63" t="n">
        <f aca="false">D36+N36</f>
        <v>74.9</v>
      </c>
      <c r="R36" s="63" t="n">
        <f aca="false">D36+O36</f>
        <v>90.4</v>
      </c>
      <c r="S36" s="63" t="n">
        <f aca="false">D36+P36</f>
        <v>135.5</v>
      </c>
      <c r="T36" s="57"/>
      <c r="U36" s="57"/>
      <c r="V36" s="58"/>
      <c r="W36" s="59" t="n">
        <v>6</v>
      </c>
      <c r="X36" s="62" t="n">
        <f aca="false">D36</f>
        <v>18</v>
      </c>
      <c r="Y36" s="62" t="n">
        <f aca="false">E36</f>
        <v>0</v>
      </c>
      <c r="Z36" s="56"/>
      <c r="AA36" s="63" t="n">
        <f aca="false">ROUND('Средневз.цены (без почас.потр.)'!$G$12,1)</f>
        <v>65.1</v>
      </c>
      <c r="AB36" s="63" t="n">
        <f aca="false">ROUND('Средневз.цены (без почас.потр.)'!$G$13,1)</f>
        <v>88.8</v>
      </c>
      <c r="AC36" s="63" t="n">
        <f aca="false">ROUND('Средневз.цены (без почас.потр.)'!$G$14,1)</f>
        <v>143.3</v>
      </c>
      <c r="AD36" s="63" t="n">
        <f aca="false">ROUND('Средневз.цены (без почас.потр.)'!$G$15,1)</f>
        <v>152.3</v>
      </c>
      <c r="AE36" s="63" t="n">
        <f aca="false">X36+AA36</f>
        <v>83.1</v>
      </c>
      <c r="AF36" s="63" t="n">
        <f aca="false">X36+AB36</f>
        <v>106.8</v>
      </c>
      <c r="AG36" s="63" t="n">
        <f aca="false">X36+AC36</f>
        <v>161.3</v>
      </c>
      <c r="AH36" s="63" t="n">
        <f aca="false">X36+AD36</f>
        <v>170.3</v>
      </c>
      <c r="AI36" s="56"/>
      <c r="AJ36" s="63" t="n">
        <f aca="false">ROUND('Средневз.цены (без почас.потр.)'!$P$12,1)</f>
        <v>65.1</v>
      </c>
      <c r="AK36" s="63" t="n">
        <f aca="false">ROUND('Средневз.цены (без почас.потр.)'!$P$13,1)</f>
        <v>88.8</v>
      </c>
      <c r="AL36" s="63" t="n">
        <f aca="false">ROUND('Средневз.цены (без почас.потр.)'!$P$14,1)</f>
        <v>143.3</v>
      </c>
      <c r="AM36" s="63" t="n">
        <f aca="false">ROUND('Средневз.цены (без почас.потр.)'!$P$15,1)</f>
        <v>152.3</v>
      </c>
      <c r="AN36" s="63" t="n">
        <f aca="false">X36+AJ36</f>
        <v>83.1</v>
      </c>
      <c r="AO36" s="63" t="n">
        <f aca="false">X36+AK36</f>
        <v>106.8</v>
      </c>
      <c r="AP36" s="63" t="n">
        <f aca="false">X36+AL36</f>
        <v>161.3</v>
      </c>
      <c r="AQ36" s="63" t="n">
        <f aca="false">X36+AM36</f>
        <v>170.3</v>
      </c>
    </row>
    <row r="37" customFormat="false" ht="12.75" hidden="false" customHeight="false" outlineLevel="0" collapsed="false">
      <c r="A37" s="58"/>
      <c r="B37" s="59" t="n">
        <v>7</v>
      </c>
      <c r="C37" s="52" t="n">
        <v>186.56</v>
      </c>
      <c r="D37" s="61" t="n">
        <f aca="false">ROUND(C37/10,1)</f>
        <v>18.7</v>
      </c>
      <c r="E37" s="62" t="n">
        <v>0</v>
      </c>
      <c r="F37" s="56"/>
      <c r="G37" s="63" t="n">
        <f aca="false">ROUND('Средневз.цены (без почас.потр.)'!$G$7,1)</f>
        <v>56.9</v>
      </c>
      <c r="H37" s="63" t="n">
        <f aca="false">ROUND('Средневз.цены (без почас.потр.)'!$G$8,1)</f>
        <v>72.4</v>
      </c>
      <c r="I37" s="63" t="n">
        <f aca="false">ROUND('Средневз.цены (без почас.потр.)'!$G$9,1)</f>
        <v>117.5</v>
      </c>
      <c r="J37" s="63" t="n">
        <f aca="false">G37+D37</f>
        <v>75.6</v>
      </c>
      <c r="K37" s="63" t="n">
        <f aca="false">D37+H37</f>
        <v>91.1</v>
      </c>
      <c r="L37" s="63" t="n">
        <f aca="false">D37+I37</f>
        <v>136.2</v>
      </c>
      <c r="M37" s="63"/>
      <c r="N37" s="63" t="n">
        <f aca="false">ROUND('Средневз.цены (без почас.потр.)'!$G$7,1)</f>
        <v>56.9</v>
      </c>
      <c r="O37" s="63" t="n">
        <f aca="false">ROUND('Средневз.цены (без почас.потр.)'!$G$8,1)</f>
        <v>72.4</v>
      </c>
      <c r="P37" s="63" t="n">
        <f aca="false">ROUND('Средневз.цены (без почас.потр.)'!$G$9,1)</f>
        <v>117.5</v>
      </c>
      <c r="Q37" s="63" t="n">
        <f aca="false">D37+N37</f>
        <v>75.6</v>
      </c>
      <c r="R37" s="63" t="n">
        <f aca="false">D37+O37</f>
        <v>91.1</v>
      </c>
      <c r="S37" s="63" t="n">
        <f aca="false">D37+P37</f>
        <v>136.2</v>
      </c>
      <c r="T37" s="57"/>
      <c r="U37" s="57"/>
      <c r="V37" s="58"/>
      <c r="W37" s="59" t="n">
        <v>7</v>
      </c>
      <c r="X37" s="62" t="n">
        <f aca="false">D37</f>
        <v>18.7</v>
      </c>
      <c r="Y37" s="62" t="n">
        <f aca="false">E37</f>
        <v>0</v>
      </c>
      <c r="Z37" s="56"/>
      <c r="AA37" s="63" t="n">
        <f aca="false">ROUND('Средневз.цены (без почас.потр.)'!$G$12,1)</f>
        <v>65.1</v>
      </c>
      <c r="AB37" s="63" t="n">
        <f aca="false">ROUND('Средневз.цены (без почас.потр.)'!$G$13,1)</f>
        <v>88.8</v>
      </c>
      <c r="AC37" s="63" t="n">
        <f aca="false">ROUND('Средневз.цены (без почас.потр.)'!$G$14,1)</f>
        <v>143.3</v>
      </c>
      <c r="AD37" s="63" t="n">
        <f aca="false">ROUND('Средневз.цены (без почас.потр.)'!$G$15,1)</f>
        <v>152.3</v>
      </c>
      <c r="AE37" s="63" t="n">
        <f aca="false">X37+AA37</f>
        <v>83.8</v>
      </c>
      <c r="AF37" s="63" t="n">
        <f aca="false">X37+AB37</f>
        <v>107.5</v>
      </c>
      <c r="AG37" s="63" t="n">
        <f aca="false">X37+AC37</f>
        <v>162</v>
      </c>
      <c r="AH37" s="63" t="n">
        <f aca="false">X37+AD37</f>
        <v>171</v>
      </c>
      <c r="AI37" s="56"/>
      <c r="AJ37" s="63" t="n">
        <f aca="false">ROUND('Средневз.цены (без почас.потр.)'!$P$12,1)</f>
        <v>65.1</v>
      </c>
      <c r="AK37" s="63" t="n">
        <f aca="false">ROUND('Средневз.цены (без почас.потр.)'!$P$13,1)</f>
        <v>88.8</v>
      </c>
      <c r="AL37" s="63" t="n">
        <f aca="false">ROUND('Средневз.цены (без почас.потр.)'!$P$14,1)</f>
        <v>143.3</v>
      </c>
      <c r="AM37" s="63" t="n">
        <f aca="false">ROUND('Средневз.цены (без почас.потр.)'!$P$15,1)</f>
        <v>152.3</v>
      </c>
      <c r="AN37" s="63" t="n">
        <f aca="false">X37+AJ37</f>
        <v>83.8</v>
      </c>
      <c r="AO37" s="63" t="n">
        <f aca="false">X37+AK37</f>
        <v>107.5</v>
      </c>
      <c r="AP37" s="63" t="n">
        <f aca="false">X37+AL37</f>
        <v>162</v>
      </c>
      <c r="AQ37" s="63" t="n">
        <f aca="false">X37+AM37</f>
        <v>171</v>
      </c>
    </row>
    <row r="38" customFormat="false" ht="12.75" hidden="false" customHeight="false" outlineLevel="0" collapsed="false">
      <c r="A38" s="58"/>
      <c r="B38" s="59" t="n">
        <v>8</v>
      </c>
      <c r="C38" s="52" t="n">
        <v>182.89</v>
      </c>
      <c r="D38" s="61" t="n">
        <f aca="false">ROUND(C38/10,1)</f>
        <v>18.3</v>
      </c>
      <c r="E38" s="62" t="n">
        <v>0</v>
      </c>
      <c r="F38" s="56"/>
      <c r="G38" s="63" t="n">
        <f aca="false">ROUND('Средневз.цены (без почас.потр.)'!$G$7,1)</f>
        <v>56.9</v>
      </c>
      <c r="H38" s="63" t="n">
        <f aca="false">ROUND('Средневз.цены (без почас.потр.)'!$G$8,1)</f>
        <v>72.4</v>
      </c>
      <c r="I38" s="63" t="n">
        <f aca="false">ROUND('Средневз.цены (без почас.потр.)'!$G$9,1)</f>
        <v>117.5</v>
      </c>
      <c r="J38" s="63" t="n">
        <f aca="false">G38+D38</f>
        <v>75.2</v>
      </c>
      <c r="K38" s="63" t="n">
        <f aca="false">D38+H38</f>
        <v>90.7</v>
      </c>
      <c r="L38" s="63" t="n">
        <f aca="false">D38+I38</f>
        <v>135.8</v>
      </c>
      <c r="M38" s="63"/>
      <c r="N38" s="63" t="n">
        <f aca="false">ROUND('Средневз.цены (без почас.потр.)'!$G$7,1)</f>
        <v>56.9</v>
      </c>
      <c r="O38" s="63" t="n">
        <f aca="false">ROUND('Средневз.цены (без почас.потр.)'!$G$8,1)</f>
        <v>72.4</v>
      </c>
      <c r="P38" s="63" t="n">
        <f aca="false">ROUND('Средневз.цены (без почас.потр.)'!$G$9,1)</f>
        <v>117.5</v>
      </c>
      <c r="Q38" s="63" t="n">
        <f aca="false">D38+N38</f>
        <v>75.2</v>
      </c>
      <c r="R38" s="63" t="n">
        <f aca="false">D38+O38</f>
        <v>90.7</v>
      </c>
      <c r="S38" s="63" t="n">
        <f aca="false">D38+P38</f>
        <v>135.8</v>
      </c>
      <c r="T38" s="57"/>
      <c r="U38" s="57"/>
      <c r="V38" s="58"/>
      <c r="W38" s="59" t="n">
        <v>8</v>
      </c>
      <c r="X38" s="62" t="n">
        <f aca="false">D38</f>
        <v>18.3</v>
      </c>
      <c r="Y38" s="62" t="n">
        <f aca="false">E38</f>
        <v>0</v>
      </c>
      <c r="Z38" s="56"/>
      <c r="AA38" s="63" t="n">
        <f aca="false">ROUND('Средневз.цены (без почас.потр.)'!$G$12,1)</f>
        <v>65.1</v>
      </c>
      <c r="AB38" s="63" t="n">
        <f aca="false">ROUND('Средневз.цены (без почас.потр.)'!$G$13,1)</f>
        <v>88.8</v>
      </c>
      <c r="AC38" s="63" t="n">
        <f aca="false">ROUND('Средневз.цены (без почас.потр.)'!$G$14,1)</f>
        <v>143.3</v>
      </c>
      <c r="AD38" s="63" t="n">
        <f aca="false">ROUND('Средневз.цены (без почас.потр.)'!$G$15,1)</f>
        <v>152.3</v>
      </c>
      <c r="AE38" s="63" t="n">
        <f aca="false">X38+AA38</f>
        <v>83.4</v>
      </c>
      <c r="AF38" s="63" t="n">
        <f aca="false">X38+AB38</f>
        <v>107.1</v>
      </c>
      <c r="AG38" s="63" t="n">
        <f aca="false">X38+AC38</f>
        <v>161.6</v>
      </c>
      <c r="AH38" s="63" t="n">
        <f aca="false">X38+AD38</f>
        <v>170.6</v>
      </c>
      <c r="AI38" s="56"/>
      <c r="AJ38" s="63" t="n">
        <f aca="false">ROUND('Средневз.цены (без почас.потр.)'!$P$12,1)</f>
        <v>65.1</v>
      </c>
      <c r="AK38" s="63" t="n">
        <f aca="false">ROUND('Средневз.цены (без почас.потр.)'!$P$13,1)</f>
        <v>88.8</v>
      </c>
      <c r="AL38" s="63" t="n">
        <f aca="false">ROUND('Средневз.цены (без почас.потр.)'!$P$14,1)</f>
        <v>143.3</v>
      </c>
      <c r="AM38" s="63" t="n">
        <f aca="false">ROUND('Средневз.цены (без почас.потр.)'!$P$15,1)</f>
        <v>152.3</v>
      </c>
      <c r="AN38" s="63" t="n">
        <f aca="false">X38+AJ38</f>
        <v>83.4</v>
      </c>
      <c r="AO38" s="63" t="n">
        <f aca="false">X38+AK38</f>
        <v>107.1</v>
      </c>
      <c r="AP38" s="63" t="n">
        <f aca="false">X38+AL38</f>
        <v>161.6</v>
      </c>
      <c r="AQ38" s="63" t="n">
        <f aca="false">X38+AM38</f>
        <v>170.6</v>
      </c>
    </row>
    <row r="39" customFormat="false" ht="12.75" hidden="false" customHeight="false" outlineLevel="0" collapsed="false">
      <c r="A39" s="58"/>
      <c r="B39" s="59" t="n">
        <v>9</v>
      </c>
      <c r="C39" s="52" t="n">
        <v>184.63</v>
      </c>
      <c r="D39" s="61" t="n">
        <f aca="false">ROUND(C39/10,1)</f>
        <v>18.5</v>
      </c>
      <c r="E39" s="62" t="n">
        <v>0</v>
      </c>
      <c r="F39" s="56"/>
      <c r="G39" s="63" t="n">
        <f aca="false">ROUND('Средневз.цены (без почас.потр.)'!$G$7,1)</f>
        <v>56.9</v>
      </c>
      <c r="H39" s="63" t="n">
        <f aca="false">ROUND('Средневз.цены (без почас.потр.)'!$G$8,1)</f>
        <v>72.4</v>
      </c>
      <c r="I39" s="63" t="n">
        <f aca="false">ROUND('Средневз.цены (без почас.потр.)'!$G$9,1)</f>
        <v>117.5</v>
      </c>
      <c r="J39" s="63" t="n">
        <f aca="false">G39+D39</f>
        <v>75.4</v>
      </c>
      <c r="K39" s="63" t="n">
        <f aca="false">D39+H39</f>
        <v>90.9</v>
      </c>
      <c r="L39" s="63" t="n">
        <f aca="false">D39+I39</f>
        <v>136</v>
      </c>
      <c r="M39" s="63"/>
      <c r="N39" s="63" t="n">
        <f aca="false">ROUND('Средневз.цены (без почас.потр.)'!$G$7,1)</f>
        <v>56.9</v>
      </c>
      <c r="O39" s="63" t="n">
        <f aca="false">ROUND('Средневз.цены (без почас.потр.)'!$G$8,1)</f>
        <v>72.4</v>
      </c>
      <c r="P39" s="63" t="n">
        <f aca="false">ROUND('Средневз.цены (без почас.потр.)'!$G$9,1)</f>
        <v>117.5</v>
      </c>
      <c r="Q39" s="63" t="n">
        <f aca="false">D39+N39</f>
        <v>75.4</v>
      </c>
      <c r="R39" s="63" t="n">
        <f aca="false">D39+O39</f>
        <v>90.9</v>
      </c>
      <c r="S39" s="63" t="n">
        <f aca="false">D39+P39</f>
        <v>136</v>
      </c>
      <c r="T39" s="57"/>
      <c r="U39" s="57"/>
      <c r="V39" s="58"/>
      <c r="W39" s="59" t="n">
        <v>9</v>
      </c>
      <c r="X39" s="62" t="n">
        <f aca="false">D39</f>
        <v>18.5</v>
      </c>
      <c r="Y39" s="62" t="n">
        <f aca="false">E39</f>
        <v>0</v>
      </c>
      <c r="Z39" s="56"/>
      <c r="AA39" s="63" t="n">
        <f aca="false">ROUND('Средневз.цены (без почас.потр.)'!$G$12,1)</f>
        <v>65.1</v>
      </c>
      <c r="AB39" s="63" t="n">
        <f aca="false">ROUND('Средневз.цены (без почас.потр.)'!$G$13,1)</f>
        <v>88.8</v>
      </c>
      <c r="AC39" s="63" t="n">
        <f aca="false">ROUND('Средневз.цены (без почас.потр.)'!$G$14,1)</f>
        <v>143.3</v>
      </c>
      <c r="AD39" s="63" t="n">
        <f aca="false">ROUND('Средневз.цены (без почас.потр.)'!$G$15,1)</f>
        <v>152.3</v>
      </c>
      <c r="AE39" s="63" t="n">
        <f aca="false">X39+AA39</f>
        <v>83.6</v>
      </c>
      <c r="AF39" s="63" t="n">
        <f aca="false">X39+AB39</f>
        <v>107.3</v>
      </c>
      <c r="AG39" s="63" t="n">
        <f aca="false">X39+AC39</f>
        <v>161.8</v>
      </c>
      <c r="AH39" s="63" t="n">
        <f aca="false">X39+AD39</f>
        <v>170.8</v>
      </c>
      <c r="AI39" s="56"/>
      <c r="AJ39" s="63" t="n">
        <f aca="false">ROUND('Средневз.цены (без почас.потр.)'!$P$12,1)</f>
        <v>65.1</v>
      </c>
      <c r="AK39" s="63" t="n">
        <f aca="false">ROUND('Средневз.цены (без почас.потр.)'!$P$13,1)</f>
        <v>88.8</v>
      </c>
      <c r="AL39" s="63" t="n">
        <f aca="false">ROUND('Средневз.цены (без почас.потр.)'!$P$14,1)</f>
        <v>143.3</v>
      </c>
      <c r="AM39" s="63" t="n">
        <f aca="false">ROUND('Средневз.цены (без почас.потр.)'!$P$15,1)</f>
        <v>152.3</v>
      </c>
      <c r="AN39" s="63" t="n">
        <f aca="false">X39+AJ39</f>
        <v>83.6</v>
      </c>
      <c r="AO39" s="63" t="n">
        <f aca="false">X39+AK39</f>
        <v>107.3</v>
      </c>
      <c r="AP39" s="63" t="n">
        <f aca="false">X39+AL39</f>
        <v>161.8</v>
      </c>
      <c r="AQ39" s="63" t="n">
        <f aca="false">X39+AM39</f>
        <v>170.8</v>
      </c>
    </row>
    <row r="40" customFormat="false" ht="12.75" hidden="false" customHeight="false" outlineLevel="0" collapsed="false">
      <c r="A40" s="58"/>
      <c r="B40" s="59" t="n">
        <v>10</v>
      </c>
      <c r="C40" s="52" t="n">
        <v>185.55</v>
      </c>
      <c r="D40" s="61" t="n">
        <f aca="false">ROUND(C40/10,1)</f>
        <v>18.6</v>
      </c>
      <c r="E40" s="62" t="n">
        <v>0</v>
      </c>
      <c r="F40" s="56"/>
      <c r="G40" s="63" t="n">
        <f aca="false">ROUND('Средневз.цены (без почас.потр.)'!$G$7,1)</f>
        <v>56.9</v>
      </c>
      <c r="H40" s="63" t="n">
        <f aca="false">ROUND('Средневз.цены (без почас.потр.)'!$G$8,1)</f>
        <v>72.4</v>
      </c>
      <c r="I40" s="63" t="n">
        <f aca="false">ROUND('Средневз.цены (без почас.потр.)'!$G$9,1)</f>
        <v>117.5</v>
      </c>
      <c r="J40" s="63" t="n">
        <f aca="false">G40+D40</f>
        <v>75.5</v>
      </c>
      <c r="K40" s="63" t="n">
        <f aca="false">D40+H40</f>
        <v>91</v>
      </c>
      <c r="L40" s="63" t="n">
        <f aca="false">D40+I40</f>
        <v>136.1</v>
      </c>
      <c r="M40" s="63"/>
      <c r="N40" s="63" t="n">
        <f aca="false">ROUND('Средневз.цены (без почас.потр.)'!$G$7,1)</f>
        <v>56.9</v>
      </c>
      <c r="O40" s="63" t="n">
        <f aca="false">ROUND('Средневз.цены (без почас.потр.)'!$G$8,1)</f>
        <v>72.4</v>
      </c>
      <c r="P40" s="63" t="n">
        <f aca="false">ROUND('Средневз.цены (без почас.потр.)'!$G$9,1)</f>
        <v>117.5</v>
      </c>
      <c r="Q40" s="63" t="n">
        <f aca="false">D40+N40</f>
        <v>75.5</v>
      </c>
      <c r="R40" s="63" t="n">
        <f aca="false">D40+O40</f>
        <v>91</v>
      </c>
      <c r="S40" s="63" t="n">
        <f aca="false">D40+P40</f>
        <v>136.1</v>
      </c>
      <c r="T40" s="57"/>
      <c r="U40" s="57"/>
      <c r="V40" s="58"/>
      <c r="W40" s="59" t="n">
        <v>10</v>
      </c>
      <c r="X40" s="62" t="n">
        <f aca="false">D40</f>
        <v>18.6</v>
      </c>
      <c r="Y40" s="62" t="n">
        <f aca="false">E40</f>
        <v>0</v>
      </c>
      <c r="Z40" s="56"/>
      <c r="AA40" s="63" t="n">
        <f aca="false">ROUND('Средневз.цены (без почас.потр.)'!$G$12,1)</f>
        <v>65.1</v>
      </c>
      <c r="AB40" s="63" t="n">
        <f aca="false">ROUND('Средневз.цены (без почас.потр.)'!$G$13,1)</f>
        <v>88.8</v>
      </c>
      <c r="AC40" s="63" t="n">
        <f aca="false">ROUND('Средневз.цены (без почас.потр.)'!$G$14,1)</f>
        <v>143.3</v>
      </c>
      <c r="AD40" s="63" t="n">
        <f aca="false">ROUND('Средневз.цены (без почас.потр.)'!$G$15,1)</f>
        <v>152.3</v>
      </c>
      <c r="AE40" s="63" t="n">
        <f aca="false">X40+AA40</f>
        <v>83.7</v>
      </c>
      <c r="AF40" s="63" t="n">
        <f aca="false">X40+AB40</f>
        <v>107.4</v>
      </c>
      <c r="AG40" s="63" t="n">
        <f aca="false">X40+AC40</f>
        <v>161.9</v>
      </c>
      <c r="AH40" s="63" t="n">
        <f aca="false">X40+AD40</f>
        <v>170.9</v>
      </c>
      <c r="AI40" s="56"/>
      <c r="AJ40" s="63" t="n">
        <f aca="false">ROUND('Средневз.цены (без почас.потр.)'!$P$12,1)</f>
        <v>65.1</v>
      </c>
      <c r="AK40" s="63" t="n">
        <f aca="false">ROUND('Средневз.цены (без почас.потр.)'!$P$13,1)</f>
        <v>88.8</v>
      </c>
      <c r="AL40" s="63" t="n">
        <f aca="false">ROUND('Средневз.цены (без почас.потр.)'!$P$14,1)</f>
        <v>143.3</v>
      </c>
      <c r="AM40" s="63" t="n">
        <f aca="false">ROUND('Средневз.цены (без почас.потр.)'!$P$15,1)</f>
        <v>152.3</v>
      </c>
      <c r="AN40" s="63" t="n">
        <f aca="false">X40+AJ40</f>
        <v>83.7</v>
      </c>
      <c r="AO40" s="63" t="n">
        <f aca="false">X40+AK40</f>
        <v>107.4</v>
      </c>
      <c r="AP40" s="63" t="n">
        <f aca="false">X40+AL40</f>
        <v>161.9</v>
      </c>
      <c r="AQ40" s="63" t="n">
        <f aca="false">X40+AM40</f>
        <v>170.9</v>
      </c>
    </row>
    <row r="41" customFormat="false" ht="12.75" hidden="false" customHeight="false" outlineLevel="0" collapsed="false">
      <c r="A41" s="58"/>
      <c r="B41" s="59" t="n">
        <v>11</v>
      </c>
      <c r="C41" s="52" t="n">
        <v>184.1</v>
      </c>
      <c r="D41" s="61" t="n">
        <f aca="false">ROUND(C41/10,1)</f>
        <v>18.4</v>
      </c>
      <c r="E41" s="62" t="n">
        <v>0</v>
      </c>
      <c r="F41" s="56"/>
      <c r="G41" s="63" t="n">
        <f aca="false">ROUND('Средневз.цены (без почас.потр.)'!$G$7,1)</f>
        <v>56.9</v>
      </c>
      <c r="H41" s="63" t="n">
        <f aca="false">ROUND('Средневз.цены (без почас.потр.)'!$G$8,1)</f>
        <v>72.4</v>
      </c>
      <c r="I41" s="63" t="n">
        <f aca="false">ROUND('Средневз.цены (без почас.потр.)'!$G$9,1)</f>
        <v>117.5</v>
      </c>
      <c r="J41" s="63" t="n">
        <f aca="false">G41+D41</f>
        <v>75.3</v>
      </c>
      <c r="K41" s="63" t="n">
        <f aca="false">D41+H41</f>
        <v>90.8</v>
      </c>
      <c r="L41" s="63" t="n">
        <f aca="false">D41+I41</f>
        <v>135.9</v>
      </c>
      <c r="M41" s="63"/>
      <c r="N41" s="63" t="n">
        <f aca="false">ROUND('Средневз.цены (без почас.потр.)'!$G$7,1)</f>
        <v>56.9</v>
      </c>
      <c r="O41" s="63" t="n">
        <f aca="false">ROUND('Средневз.цены (без почас.потр.)'!$G$8,1)</f>
        <v>72.4</v>
      </c>
      <c r="P41" s="63" t="n">
        <f aca="false">ROUND('Средневз.цены (без почас.потр.)'!$G$9,1)</f>
        <v>117.5</v>
      </c>
      <c r="Q41" s="63" t="n">
        <f aca="false">D41+N41</f>
        <v>75.3</v>
      </c>
      <c r="R41" s="63" t="n">
        <f aca="false">D41+O41</f>
        <v>90.8</v>
      </c>
      <c r="S41" s="63" t="n">
        <f aca="false">D41+P41</f>
        <v>135.9</v>
      </c>
      <c r="T41" s="57"/>
      <c r="U41" s="57"/>
      <c r="V41" s="58"/>
      <c r="W41" s="59" t="n">
        <v>11</v>
      </c>
      <c r="X41" s="62" t="n">
        <f aca="false">D41</f>
        <v>18.4</v>
      </c>
      <c r="Y41" s="62" t="n">
        <f aca="false">E41</f>
        <v>0</v>
      </c>
      <c r="Z41" s="56"/>
      <c r="AA41" s="63" t="n">
        <f aca="false">ROUND('Средневз.цены (без почас.потр.)'!$G$12,1)</f>
        <v>65.1</v>
      </c>
      <c r="AB41" s="63" t="n">
        <f aca="false">ROUND('Средневз.цены (без почас.потр.)'!$G$13,1)</f>
        <v>88.8</v>
      </c>
      <c r="AC41" s="63" t="n">
        <f aca="false">ROUND('Средневз.цены (без почас.потр.)'!$G$14,1)</f>
        <v>143.3</v>
      </c>
      <c r="AD41" s="63" t="n">
        <f aca="false">ROUND('Средневз.цены (без почас.потр.)'!$G$15,1)</f>
        <v>152.3</v>
      </c>
      <c r="AE41" s="63" t="n">
        <f aca="false">X41+AA41</f>
        <v>83.5</v>
      </c>
      <c r="AF41" s="63" t="n">
        <f aca="false">X41+AB41</f>
        <v>107.2</v>
      </c>
      <c r="AG41" s="63" t="n">
        <f aca="false">X41+AC41</f>
        <v>161.7</v>
      </c>
      <c r="AH41" s="63" t="n">
        <f aca="false">X41+AD41</f>
        <v>170.7</v>
      </c>
      <c r="AI41" s="56"/>
      <c r="AJ41" s="63" t="n">
        <f aca="false">ROUND('Средневз.цены (без почас.потр.)'!$P$12,1)</f>
        <v>65.1</v>
      </c>
      <c r="AK41" s="63" t="n">
        <f aca="false">ROUND('Средневз.цены (без почас.потр.)'!$P$13,1)</f>
        <v>88.8</v>
      </c>
      <c r="AL41" s="63" t="n">
        <f aca="false">ROUND('Средневз.цены (без почас.потр.)'!$P$14,1)</f>
        <v>143.3</v>
      </c>
      <c r="AM41" s="63" t="n">
        <f aca="false">ROUND('Средневз.цены (без почас.потр.)'!$P$15,1)</f>
        <v>152.3</v>
      </c>
      <c r="AN41" s="63" t="n">
        <f aca="false">X41+AJ41</f>
        <v>83.5</v>
      </c>
      <c r="AO41" s="63" t="n">
        <f aca="false">X41+AK41</f>
        <v>107.2</v>
      </c>
      <c r="AP41" s="63" t="n">
        <f aca="false">X41+AL41</f>
        <v>161.7</v>
      </c>
      <c r="AQ41" s="63" t="n">
        <f aca="false">X41+AM41</f>
        <v>170.7</v>
      </c>
    </row>
    <row r="42" customFormat="false" ht="12.75" hidden="false" customHeight="false" outlineLevel="0" collapsed="false">
      <c r="A42" s="58"/>
      <c r="B42" s="59" t="n">
        <v>12</v>
      </c>
      <c r="C42" s="52" t="n">
        <v>183.53</v>
      </c>
      <c r="D42" s="61" t="n">
        <f aca="false">ROUND(C42/10,1)</f>
        <v>18.4</v>
      </c>
      <c r="E42" s="62" t="n">
        <v>0</v>
      </c>
      <c r="F42" s="56"/>
      <c r="G42" s="63" t="n">
        <f aca="false">ROUND('Средневз.цены (без почас.потр.)'!$G$7,1)</f>
        <v>56.9</v>
      </c>
      <c r="H42" s="63" t="n">
        <f aca="false">ROUND('Средневз.цены (без почас.потр.)'!$G$8,1)</f>
        <v>72.4</v>
      </c>
      <c r="I42" s="63" t="n">
        <f aca="false">ROUND('Средневз.цены (без почас.потр.)'!$G$9,1)</f>
        <v>117.5</v>
      </c>
      <c r="J42" s="63" t="n">
        <f aca="false">G42+D42</f>
        <v>75.3</v>
      </c>
      <c r="K42" s="63" t="n">
        <f aca="false">D42+H42</f>
        <v>90.8</v>
      </c>
      <c r="L42" s="63" t="n">
        <f aca="false">D42+I42</f>
        <v>135.9</v>
      </c>
      <c r="M42" s="63"/>
      <c r="N42" s="63" t="n">
        <f aca="false">ROUND('Средневз.цены (без почас.потр.)'!$G$7,1)</f>
        <v>56.9</v>
      </c>
      <c r="O42" s="63" t="n">
        <f aca="false">ROUND('Средневз.цены (без почас.потр.)'!$G$8,1)</f>
        <v>72.4</v>
      </c>
      <c r="P42" s="63" t="n">
        <f aca="false">ROUND('Средневз.цены (без почас.потр.)'!$G$9,1)</f>
        <v>117.5</v>
      </c>
      <c r="Q42" s="63" t="n">
        <f aca="false">D42+N42</f>
        <v>75.3</v>
      </c>
      <c r="R42" s="63" t="n">
        <f aca="false">D42+O42</f>
        <v>90.8</v>
      </c>
      <c r="S42" s="63" t="n">
        <f aca="false">D42+P42</f>
        <v>135.9</v>
      </c>
      <c r="T42" s="57"/>
      <c r="U42" s="57"/>
      <c r="V42" s="58"/>
      <c r="W42" s="59" t="n">
        <v>12</v>
      </c>
      <c r="X42" s="62" t="n">
        <f aca="false">D42</f>
        <v>18.4</v>
      </c>
      <c r="Y42" s="62" t="n">
        <f aca="false">E42</f>
        <v>0</v>
      </c>
      <c r="Z42" s="56"/>
      <c r="AA42" s="63" t="n">
        <f aca="false">ROUND('Средневз.цены (без почас.потр.)'!$G$12,1)</f>
        <v>65.1</v>
      </c>
      <c r="AB42" s="63" t="n">
        <f aca="false">ROUND('Средневз.цены (без почас.потр.)'!$G$13,1)</f>
        <v>88.8</v>
      </c>
      <c r="AC42" s="63" t="n">
        <f aca="false">ROUND('Средневз.цены (без почас.потр.)'!$G$14,1)</f>
        <v>143.3</v>
      </c>
      <c r="AD42" s="63" t="n">
        <f aca="false">ROUND('Средневз.цены (без почас.потр.)'!$G$15,1)</f>
        <v>152.3</v>
      </c>
      <c r="AE42" s="63" t="n">
        <f aca="false">X42+AA42</f>
        <v>83.5</v>
      </c>
      <c r="AF42" s="63" t="n">
        <f aca="false">X42+AB42</f>
        <v>107.2</v>
      </c>
      <c r="AG42" s="63" t="n">
        <f aca="false">X42+AC42</f>
        <v>161.7</v>
      </c>
      <c r="AH42" s="63" t="n">
        <f aca="false">X42+AD42</f>
        <v>170.7</v>
      </c>
      <c r="AI42" s="56"/>
      <c r="AJ42" s="63" t="n">
        <f aca="false">ROUND('Средневз.цены (без почас.потр.)'!$P$12,1)</f>
        <v>65.1</v>
      </c>
      <c r="AK42" s="63" t="n">
        <f aca="false">ROUND('Средневз.цены (без почас.потр.)'!$P$13,1)</f>
        <v>88.8</v>
      </c>
      <c r="AL42" s="63" t="n">
        <f aca="false">ROUND('Средневз.цены (без почас.потр.)'!$P$14,1)</f>
        <v>143.3</v>
      </c>
      <c r="AM42" s="63" t="n">
        <f aca="false">ROUND('Средневз.цены (без почас.потр.)'!$P$15,1)</f>
        <v>152.3</v>
      </c>
      <c r="AN42" s="63" t="n">
        <f aca="false">X42+AJ42</f>
        <v>83.5</v>
      </c>
      <c r="AO42" s="63" t="n">
        <f aca="false">X42+AK42</f>
        <v>107.2</v>
      </c>
      <c r="AP42" s="63" t="n">
        <f aca="false">X42+AL42</f>
        <v>161.7</v>
      </c>
      <c r="AQ42" s="63" t="n">
        <f aca="false">X42+AM42</f>
        <v>170.7</v>
      </c>
    </row>
    <row r="43" customFormat="false" ht="12.75" hidden="false" customHeight="false" outlineLevel="0" collapsed="false">
      <c r="A43" s="58"/>
      <c r="B43" s="59" t="n">
        <v>13</v>
      </c>
      <c r="C43" s="52" t="n">
        <v>183.66</v>
      </c>
      <c r="D43" s="61" t="n">
        <f aca="false">ROUND(C43/10,1)</f>
        <v>18.4</v>
      </c>
      <c r="E43" s="62" t="n">
        <v>0</v>
      </c>
      <c r="F43" s="56"/>
      <c r="G43" s="63" t="n">
        <f aca="false">ROUND('Средневз.цены (без почас.потр.)'!$G$7,1)</f>
        <v>56.9</v>
      </c>
      <c r="H43" s="63" t="n">
        <f aca="false">ROUND('Средневз.цены (без почас.потр.)'!$G$8,1)</f>
        <v>72.4</v>
      </c>
      <c r="I43" s="63" t="n">
        <f aca="false">ROUND('Средневз.цены (без почас.потр.)'!$G$9,1)</f>
        <v>117.5</v>
      </c>
      <c r="J43" s="63" t="n">
        <f aca="false">G43+D43</f>
        <v>75.3</v>
      </c>
      <c r="K43" s="63" t="n">
        <f aca="false">D43+H43</f>
        <v>90.8</v>
      </c>
      <c r="L43" s="63" t="n">
        <f aca="false">D43+I43</f>
        <v>135.9</v>
      </c>
      <c r="M43" s="63"/>
      <c r="N43" s="63" t="n">
        <f aca="false">ROUND('Средневз.цены (без почас.потр.)'!$G$7,1)</f>
        <v>56.9</v>
      </c>
      <c r="O43" s="63" t="n">
        <f aca="false">ROUND('Средневз.цены (без почас.потр.)'!$G$8,1)</f>
        <v>72.4</v>
      </c>
      <c r="P43" s="63" t="n">
        <f aca="false">ROUND('Средневз.цены (без почас.потр.)'!$G$9,1)</f>
        <v>117.5</v>
      </c>
      <c r="Q43" s="63" t="n">
        <f aca="false">D43+N43</f>
        <v>75.3</v>
      </c>
      <c r="R43" s="63" t="n">
        <f aca="false">D43+O43</f>
        <v>90.8</v>
      </c>
      <c r="S43" s="63" t="n">
        <f aca="false">D43+P43</f>
        <v>135.9</v>
      </c>
      <c r="T43" s="57"/>
      <c r="U43" s="57"/>
      <c r="V43" s="58"/>
      <c r="W43" s="59" t="n">
        <v>13</v>
      </c>
      <c r="X43" s="62" t="n">
        <f aca="false">D43</f>
        <v>18.4</v>
      </c>
      <c r="Y43" s="62" t="n">
        <f aca="false">E43</f>
        <v>0</v>
      </c>
      <c r="Z43" s="56"/>
      <c r="AA43" s="63" t="n">
        <f aca="false">ROUND('Средневз.цены (без почас.потр.)'!$G$12,1)</f>
        <v>65.1</v>
      </c>
      <c r="AB43" s="63" t="n">
        <f aca="false">ROUND('Средневз.цены (без почас.потр.)'!$G$13,1)</f>
        <v>88.8</v>
      </c>
      <c r="AC43" s="63" t="n">
        <f aca="false">ROUND('Средневз.цены (без почас.потр.)'!$G$14,1)</f>
        <v>143.3</v>
      </c>
      <c r="AD43" s="63" t="n">
        <f aca="false">ROUND('Средневз.цены (без почас.потр.)'!$G$15,1)</f>
        <v>152.3</v>
      </c>
      <c r="AE43" s="63" t="n">
        <f aca="false">X43+AA43</f>
        <v>83.5</v>
      </c>
      <c r="AF43" s="63" t="n">
        <f aca="false">X43+AB43</f>
        <v>107.2</v>
      </c>
      <c r="AG43" s="63" t="n">
        <f aca="false">X43+AC43</f>
        <v>161.7</v>
      </c>
      <c r="AH43" s="63" t="n">
        <f aca="false">X43+AD43</f>
        <v>170.7</v>
      </c>
      <c r="AI43" s="56"/>
      <c r="AJ43" s="63" t="n">
        <f aca="false">ROUND('Средневз.цены (без почас.потр.)'!$P$12,1)</f>
        <v>65.1</v>
      </c>
      <c r="AK43" s="63" t="n">
        <f aca="false">ROUND('Средневз.цены (без почас.потр.)'!$P$13,1)</f>
        <v>88.8</v>
      </c>
      <c r="AL43" s="63" t="n">
        <f aca="false">ROUND('Средневз.цены (без почас.потр.)'!$P$14,1)</f>
        <v>143.3</v>
      </c>
      <c r="AM43" s="63" t="n">
        <f aca="false">ROUND('Средневз.цены (без почас.потр.)'!$P$15,1)</f>
        <v>152.3</v>
      </c>
      <c r="AN43" s="63" t="n">
        <f aca="false">X43+AJ43</f>
        <v>83.5</v>
      </c>
      <c r="AO43" s="63" t="n">
        <f aca="false">X43+AK43</f>
        <v>107.2</v>
      </c>
      <c r="AP43" s="63" t="n">
        <f aca="false">X43+AL43</f>
        <v>161.7</v>
      </c>
      <c r="AQ43" s="63" t="n">
        <f aca="false">X43+AM43</f>
        <v>170.7</v>
      </c>
    </row>
    <row r="44" customFormat="false" ht="12.75" hidden="false" customHeight="false" outlineLevel="0" collapsed="false">
      <c r="A44" s="58"/>
      <c r="B44" s="59" t="n">
        <v>14</v>
      </c>
      <c r="C44" s="52" t="n">
        <v>185.24</v>
      </c>
      <c r="D44" s="61" t="n">
        <f aca="false">ROUND(C44/10,1)</f>
        <v>18.5</v>
      </c>
      <c r="E44" s="62" t="n">
        <v>0</v>
      </c>
      <c r="F44" s="56"/>
      <c r="G44" s="63" t="n">
        <f aca="false">ROUND('Средневз.цены (без почас.потр.)'!$G$7,1)</f>
        <v>56.9</v>
      </c>
      <c r="H44" s="63" t="n">
        <f aca="false">ROUND('Средневз.цены (без почас.потр.)'!$G$8,1)</f>
        <v>72.4</v>
      </c>
      <c r="I44" s="63" t="n">
        <f aca="false">ROUND('Средневз.цены (без почас.потр.)'!$G$9,1)</f>
        <v>117.5</v>
      </c>
      <c r="J44" s="63" t="n">
        <f aca="false">G44+D44</f>
        <v>75.4</v>
      </c>
      <c r="K44" s="63" t="n">
        <f aca="false">D44+H44</f>
        <v>90.9</v>
      </c>
      <c r="L44" s="63" t="n">
        <f aca="false">D44+I44</f>
        <v>136</v>
      </c>
      <c r="M44" s="63"/>
      <c r="N44" s="63" t="n">
        <f aca="false">ROUND('Средневз.цены (без почас.потр.)'!$G$7,1)</f>
        <v>56.9</v>
      </c>
      <c r="O44" s="63" t="n">
        <f aca="false">ROUND('Средневз.цены (без почас.потр.)'!$G$8,1)</f>
        <v>72.4</v>
      </c>
      <c r="P44" s="63" t="n">
        <f aca="false">ROUND('Средневз.цены (без почас.потр.)'!$G$9,1)</f>
        <v>117.5</v>
      </c>
      <c r="Q44" s="63" t="n">
        <f aca="false">D44+N44</f>
        <v>75.4</v>
      </c>
      <c r="R44" s="63" t="n">
        <f aca="false">D44+O44</f>
        <v>90.9</v>
      </c>
      <c r="S44" s="63" t="n">
        <f aca="false">D44+P44</f>
        <v>136</v>
      </c>
      <c r="T44" s="57"/>
      <c r="U44" s="57"/>
      <c r="V44" s="58"/>
      <c r="W44" s="59" t="n">
        <v>14</v>
      </c>
      <c r="X44" s="62" t="n">
        <f aca="false">D44</f>
        <v>18.5</v>
      </c>
      <c r="Y44" s="62" t="n">
        <f aca="false">E44</f>
        <v>0</v>
      </c>
      <c r="Z44" s="56"/>
      <c r="AA44" s="63" t="n">
        <f aca="false">ROUND('Средневз.цены (без почас.потр.)'!$G$12,1)</f>
        <v>65.1</v>
      </c>
      <c r="AB44" s="63" t="n">
        <f aca="false">ROUND('Средневз.цены (без почас.потр.)'!$G$13,1)</f>
        <v>88.8</v>
      </c>
      <c r="AC44" s="63" t="n">
        <f aca="false">ROUND('Средневз.цены (без почас.потр.)'!$G$14,1)</f>
        <v>143.3</v>
      </c>
      <c r="AD44" s="63" t="n">
        <f aca="false">ROUND('Средневз.цены (без почас.потр.)'!$G$15,1)</f>
        <v>152.3</v>
      </c>
      <c r="AE44" s="63" t="n">
        <f aca="false">X44+AA44</f>
        <v>83.6</v>
      </c>
      <c r="AF44" s="63" t="n">
        <f aca="false">X44+AB44</f>
        <v>107.3</v>
      </c>
      <c r="AG44" s="63" t="n">
        <f aca="false">X44+AC44</f>
        <v>161.8</v>
      </c>
      <c r="AH44" s="63" t="n">
        <f aca="false">X44+AD44</f>
        <v>170.8</v>
      </c>
      <c r="AI44" s="56"/>
      <c r="AJ44" s="63" t="n">
        <f aca="false">ROUND('Средневз.цены (без почас.потр.)'!$P$12,1)</f>
        <v>65.1</v>
      </c>
      <c r="AK44" s="63" t="n">
        <f aca="false">ROUND('Средневз.цены (без почас.потр.)'!$P$13,1)</f>
        <v>88.8</v>
      </c>
      <c r="AL44" s="63" t="n">
        <f aca="false">ROUND('Средневз.цены (без почас.потр.)'!$P$14,1)</f>
        <v>143.3</v>
      </c>
      <c r="AM44" s="63" t="n">
        <f aca="false">ROUND('Средневз.цены (без почас.потр.)'!$P$15,1)</f>
        <v>152.3</v>
      </c>
      <c r="AN44" s="63" t="n">
        <f aca="false">X44+AJ44</f>
        <v>83.6</v>
      </c>
      <c r="AO44" s="63" t="n">
        <f aca="false">X44+AK44</f>
        <v>107.3</v>
      </c>
      <c r="AP44" s="63" t="n">
        <f aca="false">X44+AL44</f>
        <v>161.8</v>
      </c>
      <c r="AQ44" s="63" t="n">
        <f aca="false">X44+AM44</f>
        <v>170.8</v>
      </c>
    </row>
    <row r="45" customFormat="false" ht="12.75" hidden="false" customHeight="false" outlineLevel="0" collapsed="false">
      <c r="A45" s="58"/>
      <c r="B45" s="59" t="n">
        <v>15</v>
      </c>
      <c r="C45" s="52" t="n">
        <v>183.95</v>
      </c>
      <c r="D45" s="61" t="n">
        <f aca="false">ROUND(C45/10,1)</f>
        <v>18.4</v>
      </c>
      <c r="E45" s="62" t="n">
        <v>0</v>
      </c>
      <c r="F45" s="56"/>
      <c r="G45" s="63" t="n">
        <f aca="false">ROUND('Средневз.цены (без почас.потр.)'!$G$7,1)</f>
        <v>56.9</v>
      </c>
      <c r="H45" s="63" t="n">
        <f aca="false">ROUND('Средневз.цены (без почас.потр.)'!$G$8,1)</f>
        <v>72.4</v>
      </c>
      <c r="I45" s="63" t="n">
        <f aca="false">ROUND('Средневз.цены (без почас.потр.)'!$G$9,1)</f>
        <v>117.5</v>
      </c>
      <c r="J45" s="63" t="n">
        <f aca="false">G45+D45</f>
        <v>75.3</v>
      </c>
      <c r="K45" s="63" t="n">
        <f aca="false">D45+H45</f>
        <v>90.8</v>
      </c>
      <c r="L45" s="63" t="n">
        <f aca="false">D45+I45</f>
        <v>135.9</v>
      </c>
      <c r="M45" s="63"/>
      <c r="N45" s="63" t="n">
        <f aca="false">ROUND('Средневз.цены (без почас.потр.)'!$G$7,1)</f>
        <v>56.9</v>
      </c>
      <c r="O45" s="63" t="n">
        <f aca="false">ROUND('Средневз.цены (без почас.потр.)'!$G$8,1)</f>
        <v>72.4</v>
      </c>
      <c r="P45" s="63" t="n">
        <f aca="false">ROUND('Средневз.цены (без почас.потр.)'!$G$9,1)</f>
        <v>117.5</v>
      </c>
      <c r="Q45" s="63" t="n">
        <f aca="false">D45+N45</f>
        <v>75.3</v>
      </c>
      <c r="R45" s="63" t="n">
        <f aca="false">D45+O45</f>
        <v>90.8</v>
      </c>
      <c r="S45" s="63" t="n">
        <f aca="false">D45+P45</f>
        <v>135.9</v>
      </c>
      <c r="T45" s="57"/>
      <c r="U45" s="57"/>
      <c r="V45" s="58"/>
      <c r="W45" s="59" t="n">
        <v>15</v>
      </c>
      <c r="X45" s="62" t="n">
        <f aca="false">D45</f>
        <v>18.4</v>
      </c>
      <c r="Y45" s="62" t="n">
        <f aca="false">E45</f>
        <v>0</v>
      </c>
      <c r="Z45" s="56"/>
      <c r="AA45" s="63" t="n">
        <f aca="false">ROUND('Средневз.цены (без почас.потр.)'!$G$12,1)</f>
        <v>65.1</v>
      </c>
      <c r="AB45" s="63" t="n">
        <f aca="false">ROUND('Средневз.цены (без почас.потр.)'!$G$13,1)</f>
        <v>88.8</v>
      </c>
      <c r="AC45" s="63" t="n">
        <f aca="false">ROUND('Средневз.цены (без почас.потр.)'!$G$14,1)</f>
        <v>143.3</v>
      </c>
      <c r="AD45" s="63" t="n">
        <f aca="false">ROUND('Средневз.цены (без почас.потр.)'!$G$15,1)</f>
        <v>152.3</v>
      </c>
      <c r="AE45" s="63" t="n">
        <f aca="false">X45+AA45</f>
        <v>83.5</v>
      </c>
      <c r="AF45" s="63" t="n">
        <f aca="false">X45+AB45</f>
        <v>107.2</v>
      </c>
      <c r="AG45" s="63" t="n">
        <f aca="false">X45+AC45</f>
        <v>161.7</v>
      </c>
      <c r="AH45" s="63" t="n">
        <f aca="false">X45+AD45</f>
        <v>170.7</v>
      </c>
      <c r="AI45" s="56"/>
      <c r="AJ45" s="63" t="n">
        <f aca="false">ROUND('Средневз.цены (без почас.потр.)'!$P$12,1)</f>
        <v>65.1</v>
      </c>
      <c r="AK45" s="63" t="n">
        <f aca="false">ROUND('Средневз.цены (без почас.потр.)'!$P$13,1)</f>
        <v>88.8</v>
      </c>
      <c r="AL45" s="63" t="n">
        <f aca="false">ROUND('Средневз.цены (без почас.потр.)'!$P$14,1)</f>
        <v>143.3</v>
      </c>
      <c r="AM45" s="63" t="n">
        <f aca="false">ROUND('Средневз.цены (без почас.потр.)'!$P$15,1)</f>
        <v>152.3</v>
      </c>
      <c r="AN45" s="63" t="n">
        <f aca="false">X45+AJ45</f>
        <v>83.5</v>
      </c>
      <c r="AO45" s="63" t="n">
        <f aca="false">X45+AK45</f>
        <v>107.2</v>
      </c>
      <c r="AP45" s="63" t="n">
        <f aca="false">X45+AL45</f>
        <v>161.7</v>
      </c>
      <c r="AQ45" s="63" t="n">
        <f aca="false">X45+AM45</f>
        <v>170.7</v>
      </c>
    </row>
    <row r="46" customFormat="false" ht="12.75" hidden="false" customHeight="false" outlineLevel="0" collapsed="false">
      <c r="A46" s="58"/>
      <c r="B46" s="59" t="n">
        <v>16</v>
      </c>
      <c r="C46" s="52" t="n">
        <v>182.98</v>
      </c>
      <c r="D46" s="61" t="n">
        <f aca="false">ROUND(C46/10,1)</f>
        <v>18.3</v>
      </c>
      <c r="E46" s="62" t="n">
        <v>0</v>
      </c>
      <c r="F46" s="56"/>
      <c r="G46" s="63" t="n">
        <f aca="false">ROUND('Средневз.цены (без почас.потр.)'!$G$7,1)</f>
        <v>56.9</v>
      </c>
      <c r="H46" s="63" t="n">
        <f aca="false">ROUND('Средневз.цены (без почас.потр.)'!$G$8,1)</f>
        <v>72.4</v>
      </c>
      <c r="I46" s="63" t="n">
        <f aca="false">ROUND('Средневз.цены (без почас.потр.)'!$G$9,1)</f>
        <v>117.5</v>
      </c>
      <c r="J46" s="63" t="n">
        <f aca="false">G46+D46</f>
        <v>75.2</v>
      </c>
      <c r="K46" s="63" t="n">
        <f aca="false">D46+H46</f>
        <v>90.7</v>
      </c>
      <c r="L46" s="63" t="n">
        <f aca="false">D46+I46</f>
        <v>135.8</v>
      </c>
      <c r="M46" s="63"/>
      <c r="N46" s="63" t="n">
        <f aca="false">ROUND('Средневз.цены (без почас.потр.)'!$G$7,1)</f>
        <v>56.9</v>
      </c>
      <c r="O46" s="63" t="n">
        <f aca="false">ROUND('Средневз.цены (без почас.потр.)'!$G$8,1)</f>
        <v>72.4</v>
      </c>
      <c r="P46" s="63" t="n">
        <f aca="false">ROUND('Средневз.цены (без почас.потр.)'!$G$9,1)</f>
        <v>117.5</v>
      </c>
      <c r="Q46" s="63" t="n">
        <f aca="false">D46+N46</f>
        <v>75.2</v>
      </c>
      <c r="R46" s="63" t="n">
        <f aca="false">D46+O46</f>
        <v>90.7</v>
      </c>
      <c r="S46" s="63" t="n">
        <f aca="false">D46+P46</f>
        <v>135.8</v>
      </c>
      <c r="T46" s="57"/>
      <c r="U46" s="57"/>
      <c r="V46" s="58"/>
      <c r="W46" s="59" t="n">
        <v>16</v>
      </c>
      <c r="X46" s="62" t="n">
        <f aca="false">D46</f>
        <v>18.3</v>
      </c>
      <c r="Y46" s="62" t="n">
        <f aca="false">E46</f>
        <v>0</v>
      </c>
      <c r="Z46" s="56"/>
      <c r="AA46" s="63" t="n">
        <f aca="false">ROUND('Средневз.цены (без почас.потр.)'!$G$12,1)</f>
        <v>65.1</v>
      </c>
      <c r="AB46" s="63" t="n">
        <f aca="false">ROUND('Средневз.цены (без почас.потр.)'!$G$13,1)</f>
        <v>88.8</v>
      </c>
      <c r="AC46" s="63" t="n">
        <f aca="false">ROUND('Средневз.цены (без почас.потр.)'!$G$14,1)</f>
        <v>143.3</v>
      </c>
      <c r="AD46" s="63" t="n">
        <f aca="false">ROUND('Средневз.цены (без почас.потр.)'!$G$15,1)</f>
        <v>152.3</v>
      </c>
      <c r="AE46" s="63" t="n">
        <f aca="false">X46+AA46</f>
        <v>83.4</v>
      </c>
      <c r="AF46" s="63" t="n">
        <f aca="false">X46+AB46</f>
        <v>107.1</v>
      </c>
      <c r="AG46" s="63" t="n">
        <f aca="false">X46+AC46</f>
        <v>161.6</v>
      </c>
      <c r="AH46" s="63" t="n">
        <f aca="false">X46+AD46</f>
        <v>170.6</v>
      </c>
      <c r="AI46" s="56"/>
      <c r="AJ46" s="63" t="n">
        <f aca="false">ROUND('Средневз.цены (без почас.потр.)'!$P$12,1)</f>
        <v>65.1</v>
      </c>
      <c r="AK46" s="63" t="n">
        <f aca="false">ROUND('Средневз.цены (без почас.потр.)'!$P$13,1)</f>
        <v>88.8</v>
      </c>
      <c r="AL46" s="63" t="n">
        <f aca="false">ROUND('Средневз.цены (без почас.потр.)'!$P$14,1)</f>
        <v>143.3</v>
      </c>
      <c r="AM46" s="63" t="n">
        <f aca="false">ROUND('Средневз.цены (без почас.потр.)'!$P$15,1)</f>
        <v>152.3</v>
      </c>
      <c r="AN46" s="63" t="n">
        <f aca="false">X46+AJ46</f>
        <v>83.4</v>
      </c>
      <c r="AO46" s="63" t="n">
        <f aca="false">X46+AK46</f>
        <v>107.1</v>
      </c>
      <c r="AP46" s="63" t="n">
        <f aca="false">X46+AL46</f>
        <v>161.6</v>
      </c>
      <c r="AQ46" s="63" t="n">
        <f aca="false">X46+AM46</f>
        <v>170.6</v>
      </c>
    </row>
    <row r="47" customFormat="false" ht="12.75" hidden="false" customHeight="false" outlineLevel="0" collapsed="false">
      <c r="A47" s="58"/>
      <c r="B47" s="59" t="n">
        <v>17</v>
      </c>
      <c r="C47" s="52" t="n">
        <v>186.03</v>
      </c>
      <c r="D47" s="61" t="n">
        <f aca="false">ROUND(C47/10,1)</f>
        <v>18.6</v>
      </c>
      <c r="E47" s="62" t="n">
        <v>0</v>
      </c>
      <c r="F47" s="56"/>
      <c r="G47" s="63" t="n">
        <f aca="false">ROUND('Средневз.цены (без почас.потр.)'!$G$7,1)</f>
        <v>56.9</v>
      </c>
      <c r="H47" s="63" t="n">
        <f aca="false">ROUND('Средневз.цены (без почас.потр.)'!$G$8,1)</f>
        <v>72.4</v>
      </c>
      <c r="I47" s="63" t="n">
        <f aca="false">ROUND('Средневз.цены (без почас.потр.)'!$G$9,1)</f>
        <v>117.5</v>
      </c>
      <c r="J47" s="63" t="n">
        <f aca="false">G47+D47</f>
        <v>75.5</v>
      </c>
      <c r="K47" s="63" t="n">
        <f aca="false">D47+H47</f>
        <v>91</v>
      </c>
      <c r="L47" s="63" t="n">
        <f aca="false">D47+I47</f>
        <v>136.1</v>
      </c>
      <c r="M47" s="63"/>
      <c r="N47" s="63" t="n">
        <f aca="false">ROUND('Средневз.цены (без почас.потр.)'!$G$7,1)</f>
        <v>56.9</v>
      </c>
      <c r="O47" s="63" t="n">
        <f aca="false">ROUND('Средневз.цены (без почас.потр.)'!$G$8,1)</f>
        <v>72.4</v>
      </c>
      <c r="P47" s="63" t="n">
        <f aca="false">ROUND('Средневз.цены (без почас.потр.)'!$G$9,1)</f>
        <v>117.5</v>
      </c>
      <c r="Q47" s="63" t="n">
        <f aca="false">D47+N47</f>
        <v>75.5</v>
      </c>
      <c r="R47" s="63" t="n">
        <f aca="false">D47+O47</f>
        <v>91</v>
      </c>
      <c r="S47" s="63" t="n">
        <f aca="false">D47+P47</f>
        <v>136.1</v>
      </c>
      <c r="T47" s="57"/>
      <c r="U47" s="57"/>
      <c r="V47" s="58"/>
      <c r="W47" s="59" t="n">
        <v>17</v>
      </c>
      <c r="X47" s="62" t="n">
        <f aca="false">D47</f>
        <v>18.6</v>
      </c>
      <c r="Y47" s="62" t="n">
        <f aca="false">E47</f>
        <v>0</v>
      </c>
      <c r="Z47" s="56"/>
      <c r="AA47" s="63" t="n">
        <f aca="false">ROUND('Средневз.цены (без почас.потр.)'!$G$12,1)</f>
        <v>65.1</v>
      </c>
      <c r="AB47" s="63" t="n">
        <f aca="false">ROUND('Средневз.цены (без почас.потр.)'!$G$13,1)</f>
        <v>88.8</v>
      </c>
      <c r="AC47" s="63" t="n">
        <f aca="false">ROUND('Средневз.цены (без почас.потр.)'!$G$14,1)</f>
        <v>143.3</v>
      </c>
      <c r="AD47" s="63" t="n">
        <f aca="false">ROUND('Средневз.цены (без почас.потр.)'!$G$15,1)</f>
        <v>152.3</v>
      </c>
      <c r="AE47" s="63" t="n">
        <f aca="false">X47+AA47</f>
        <v>83.7</v>
      </c>
      <c r="AF47" s="63" t="n">
        <f aca="false">X47+AB47</f>
        <v>107.4</v>
      </c>
      <c r="AG47" s="63" t="n">
        <f aca="false">X47+AC47</f>
        <v>161.9</v>
      </c>
      <c r="AH47" s="63" t="n">
        <f aca="false">X47+AD47</f>
        <v>170.9</v>
      </c>
      <c r="AI47" s="56"/>
      <c r="AJ47" s="63" t="n">
        <f aca="false">ROUND('Средневз.цены (без почас.потр.)'!$P$12,1)</f>
        <v>65.1</v>
      </c>
      <c r="AK47" s="63" t="n">
        <f aca="false">ROUND('Средневз.цены (без почас.потр.)'!$P$13,1)</f>
        <v>88.8</v>
      </c>
      <c r="AL47" s="63" t="n">
        <f aca="false">ROUND('Средневз.цены (без почас.потр.)'!$P$14,1)</f>
        <v>143.3</v>
      </c>
      <c r="AM47" s="63" t="n">
        <f aca="false">ROUND('Средневз.цены (без почас.потр.)'!$P$15,1)</f>
        <v>152.3</v>
      </c>
      <c r="AN47" s="63" t="n">
        <f aca="false">X47+AJ47</f>
        <v>83.7</v>
      </c>
      <c r="AO47" s="63" t="n">
        <f aca="false">X47+AK47</f>
        <v>107.4</v>
      </c>
      <c r="AP47" s="63" t="n">
        <f aca="false">X47+AL47</f>
        <v>161.9</v>
      </c>
      <c r="AQ47" s="63" t="n">
        <f aca="false">X47+AM47</f>
        <v>170.9</v>
      </c>
    </row>
    <row r="48" customFormat="false" ht="12.75" hidden="false" customHeight="false" outlineLevel="0" collapsed="false">
      <c r="A48" s="58"/>
      <c r="B48" s="59" t="n">
        <v>18</v>
      </c>
      <c r="C48" s="52" t="n">
        <v>180.3</v>
      </c>
      <c r="D48" s="61" t="n">
        <f aca="false">ROUND(C48/10,1)</f>
        <v>18</v>
      </c>
      <c r="E48" s="62" t="n">
        <v>0</v>
      </c>
      <c r="F48" s="56"/>
      <c r="G48" s="63" t="n">
        <f aca="false">ROUND('Средневз.цены (без почас.потр.)'!$G$7,1)</f>
        <v>56.9</v>
      </c>
      <c r="H48" s="63" t="n">
        <f aca="false">ROUND('Средневз.цены (без почас.потр.)'!$G$8,1)</f>
        <v>72.4</v>
      </c>
      <c r="I48" s="63" t="n">
        <f aca="false">ROUND('Средневз.цены (без почас.потр.)'!$G$9,1)</f>
        <v>117.5</v>
      </c>
      <c r="J48" s="63" t="n">
        <f aca="false">G48+D48</f>
        <v>74.9</v>
      </c>
      <c r="K48" s="63" t="n">
        <f aca="false">D48+H48</f>
        <v>90.4</v>
      </c>
      <c r="L48" s="63" t="n">
        <f aca="false">D48+I48</f>
        <v>135.5</v>
      </c>
      <c r="M48" s="63"/>
      <c r="N48" s="63" t="n">
        <f aca="false">ROUND('Средневз.цены (без почас.потр.)'!$G$7,1)</f>
        <v>56.9</v>
      </c>
      <c r="O48" s="63" t="n">
        <f aca="false">ROUND('Средневз.цены (без почас.потр.)'!$G$8,1)</f>
        <v>72.4</v>
      </c>
      <c r="P48" s="63" t="n">
        <f aca="false">ROUND('Средневз.цены (без почас.потр.)'!$G$9,1)</f>
        <v>117.5</v>
      </c>
      <c r="Q48" s="63" t="n">
        <f aca="false">D48+N48</f>
        <v>74.9</v>
      </c>
      <c r="R48" s="63" t="n">
        <f aca="false">D48+O48</f>
        <v>90.4</v>
      </c>
      <c r="S48" s="63" t="n">
        <f aca="false">D48+P48</f>
        <v>135.5</v>
      </c>
      <c r="T48" s="57"/>
      <c r="U48" s="57"/>
      <c r="V48" s="58"/>
      <c r="W48" s="59" t="n">
        <v>18</v>
      </c>
      <c r="X48" s="62" t="n">
        <f aca="false">D48</f>
        <v>18</v>
      </c>
      <c r="Y48" s="62" t="n">
        <f aca="false">E48</f>
        <v>0</v>
      </c>
      <c r="Z48" s="56"/>
      <c r="AA48" s="63" t="n">
        <f aca="false">ROUND('Средневз.цены (без почас.потр.)'!$G$12,1)</f>
        <v>65.1</v>
      </c>
      <c r="AB48" s="63" t="n">
        <f aca="false">ROUND('Средневз.цены (без почас.потр.)'!$G$13,1)</f>
        <v>88.8</v>
      </c>
      <c r="AC48" s="63" t="n">
        <f aca="false">ROUND('Средневз.цены (без почас.потр.)'!$G$14,1)</f>
        <v>143.3</v>
      </c>
      <c r="AD48" s="63" t="n">
        <f aca="false">ROUND('Средневз.цены (без почас.потр.)'!$G$15,1)</f>
        <v>152.3</v>
      </c>
      <c r="AE48" s="63" t="n">
        <f aca="false">X48+AA48</f>
        <v>83.1</v>
      </c>
      <c r="AF48" s="63" t="n">
        <f aca="false">X48+AB48</f>
        <v>106.8</v>
      </c>
      <c r="AG48" s="63" t="n">
        <f aca="false">X48+AC48</f>
        <v>161.3</v>
      </c>
      <c r="AH48" s="63" t="n">
        <f aca="false">X48+AD48</f>
        <v>170.3</v>
      </c>
      <c r="AI48" s="56"/>
      <c r="AJ48" s="63" t="n">
        <f aca="false">ROUND('Средневз.цены (без почас.потр.)'!$P$12,1)</f>
        <v>65.1</v>
      </c>
      <c r="AK48" s="63" t="n">
        <f aca="false">ROUND('Средневз.цены (без почас.потр.)'!$P$13,1)</f>
        <v>88.8</v>
      </c>
      <c r="AL48" s="63" t="n">
        <f aca="false">ROUND('Средневз.цены (без почас.потр.)'!$P$14,1)</f>
        <v>143.3</v>
      </c>
      <c r="AM48" s="63" t="n">
        <f aca="false">ROUND('Средневз.цены (без почас.потр.)'!$P$15,1)</f>
        <v>152.3</v>
      </c>
      <c r="AN48" s="63" t="n">
        <f aca="false">X48+AJ48</f>
        <v>83.1</v>
      </c>
      <c r="AO48" s="63" t="n">
        <f aca="false">X48+AK48</f>
        <v>106.8</v>
      </c>
      <c r="AP48" s="63" t="n">
        <f aca="false">X48+AL48</f>
        <v>161.3</v>
      </c>
      <c r="AQ48" s="63" t="n">
        <f aca="false">X48+AM48</f>
        <v>170.3</v>
      </c>
    </row>
    <row r="49" customFormat="false" ht="12.75" hidden="false" customHeight="false" outlineLevel="0" collapsed="false">
      <c r="A49" s="58"/>
      <c r="B49" s="59" t="n">
        <v>19</v>
      </c>
      <c r="C49" s="52" t="n">
        <v>180.22</v>
      </c>
      <c r="D49" s="61" t="n">
        <f aca="false">ROUND(C49/10,1)</f>
        <v>18</v>
      </c>
      <c r="E49" s="62" t="n">
        <v>0</v>
      </c>
      <c r="F49" s="56"/>
      <c r="G49" s="63" t="n">
        <f aca="false">ROUND('Средневз.цены (без почас.потр.)'!$G$7,1)</f>
        <v>56.9</v>
      </c>
      <c r="H49" s="63" t="n">
        <f aca="false">ROUND('Средневз.цены (без почас.потр.)'!$G$8,1)</f>
        <v>72.4</v>
      </c>
      <c r="I49" s="63" t="n">
        <f aca="false">ROUND('Средневз.цены (без почас.потр.)'!$G$9,1)</f>
        <v>117.5</v>
      </c>
      <c r="J49" s="63" t="n">
        <f aca="false">G49+D49</f>
        <v>74.9</v>
      </c>
      <c r="K49" s="63" t="n">
        <f aca="false">D49+H49</f>
        <v>90.4</v>
      </c>
      <c r="L49" s="63" t="n">
        <f aca="false">D49+I49</f>
        <v>135.5</v>
      </c>
      <c r="M49" s="63"/>
      <c r="N49" s="63" t="n">
        <f aca="false">ROUND('Средневз.цены (без почас.потр.)'!$G$7,1)</f>
        <v>56.9</v>
      </c>
      <c r="O49" s="63" t="n">
        <f aca="false">ROUND('Средневз.цены (без почас.потр.)'!$G$8,1)</f>
        <v>72.4</v>
      </c>
      <c r="P49" s="63" t="n">
        <f aca="false">ROUND('Средневз.цены (без почас.потр.)'!$G$9,1)</f>
        <v>117.5</v>
      </c>
      <c r="Q49" s="63" t="n">
        <f aca="false">D49+N49</f>
        <v>74.9</v>
      </c>
      <c r="R49" s="63" t="n">
        <f aca="false">D49+O49</f>
        <v>90.4</v>
      </c>
      <c r="S49" s="63" t="n">
        <f aca="false">D49+P49</f>
        <v>135.5</v>
      </c>
      <c r="T49" s="57"/>
      <c r="U49" s="57"/>
      <c r="V49" s="58"/>
      <c r="W49" s="59" t="n">
        <v>19</v>
      </c>
      <c r="X49" s="62" t="n">
        <f aca="false">D49</f>
        <v>18</v>
      </c>
      <c r="Y49" s="62" t="n">
        <f aca="false">E49</f>
        <v>0</v>
      </c>
      <c r="Z49" s="56"/>
      <c r="AA49" s="63" t="n">
        <f aca="false">ROUND('Средневз.цены (без почас.потр.)'!$G$12,1)</f>
        <v>65.1</v>
      </c>
      <c r="AB49" s="63" t="n">
        <f aca="false">ROUND('Средневз.цены (без почас.потр.)'!$G$13,1)</f>
        <v>88.8</v>
      </c>
      <c r="AC49" s="63" t="n">
        <f aca="false">ROUND('Средневз.цены (без почас.потр.)'!$G$14,1)</f>
        <v>143.3</v>
      </c>
      <c r="AD49" s="63" t="n">
        <f aca="false">ROUND('Средневз.цены (без почас.потр.)'!$G$15,1)</f>
        <v>152.3</v>
      </c>
      <c r="AE49" s="63" t="n">
        <f aca="false">X49+AA49</f>
        <v>83.1</v>
      </c>
      <c r="AF49" s="63" t="n">
        <f aca="false">X49+AB49</f>
        <v>106.8</v>
      </c>
      <c r="AG49" s="63" t="n">
        <f aca="false">X49+AC49</f>
        <v>161.3</v>
      </c>
      <c r="AH49" s="63" t="n">
        <f aca="false">X49+AD49</f>
        <v>170.3</v>
      </c>
      <c r="AI49" s="56"/>
      <c r="AJ49" s="63" t="n">
        <f aca="false">ROUND('Средневз.цены (без почас.потр.)'!$P$12,1)</f>
        <v>65.1</v>
      </c>
      <c r="AK49" s="63" t="n">
        <f aca="false">ROUND('Средневз.цены (без почас.потр.)'!$P$13,1)</f>
        <v>88.8</v>
      </c>
      <c r="AL49" s="63" t="n">
        <f aca="false">ROUND('Средневз.цены (без почас.потр.)'!$P$14,1)</f>
        <v>143.3</v>
      </c>
      <c r="AM49" s="63" t="n">
        <f aca="false">ROUND('Средневз.цены (без почас.потр.)'!$P$15,1)</f>
        <v>152.3</v>
      </c>
      <c r="AN49" s="63" t="n">
        <f aca="false">X49+AJ49</f>
        <v>83.1</v>
      </c>
      <c r="AO49" s="63" t="n">
        <f aca="false">X49+AK49</f>
        <v>106.8</v>
      </c>
      <c r="AP49" s="63" t="n">
        <f aca="false">X49+AL49</f>
        <v>161.3</v>
      </c>
      <c r="AQ49" s="63" t="n">
        <f aca="false">X49+AM49</f>
        <v>170.3</v>
      </c>
    </row>
    <row r="50" customFormat="false" ht="12.75" hidden="false" customHeight="false" outlineLevel="0" collapsed="false">
      <c r="A50" s="58"/>
      <c r="B50" s="59" t="n">
        <v>20</v>
      </c>
      <c r="C50" s="52" t="n">
        <v>228.84</v>
      </c>
      <c r="D50" s="61" t="n">
        <f aca="false">ROUND(C50/10,1)</f>
        <v>22.9</v>
      </c>
      <c r="E50" s="62" t="n">
        <v>0</v>
      </c>
      <c r="F50" s="56"/>
      <c r="G50" s="63" t="n">
        <f aca="false">ROUND('Средневз.цены (без почас.потр.)'!$G$7,1)</f>
        <v>56.9</v>
      </c>
      <c r="H50" s="63" t="n">
        <f aca="false">ROUND('Средневз.цены (без почас.потр.)'!$G$8,1)</f>
        <v>72.4</v>
      </c>
      <c r="I50" s="63" t="n">
        <f aca="false">ROUND('Средневз.цены (без почас.потр.)'!$G$9,1)</f>
        <v>117.5</v>
      </c>
      <c r="J50" s="63" t="n">
        <f aca="false">G50+D50</f>
        <v>79.8</v>
      </c>
      <c r="K50" s="63" t="n">
        <f aca="false">D50+H50</f>
        <v>95.3</v>
      </c>
      <c r="L50" s="63" t="n">
        <f aca="false">D50+I50</f>
        <v>140.4</v>
      </c>
      <c r="M50" s="63"/>
      <c r="N50" s="63" t="n">
        <f aca="false">ROUND('Средневз.цены (без почас.потр.)'!$G$7,1)</f>
        <v>56.9</v>
      </c>
      <c r="O50" s="63" t="n">
        <f aca="false">ROUND('Средневз.цены (без почас.потр.)'!$G$8,1)</f>
        <v>72.4</v>
      </c>
      <c r="P50" s="63" t="n">
        <f aca="false">ROUND('Средневз.цены (без почас.потр.)'!$G$9,1)</f>
        <v>117.5</v>
      </c>
      <c r="Q50" s="63" t="n">
        <f aca="false">D50+N50</f>
        <v>79.8</v>
      </c>
      <c r="R50" s="63" t="n">
        <f aca="false">D50+O50</f>
        <v>95.3</v>
      </c>
      <c r="S50" s="63" t="n">
        <f aca="false">D50+P50</f>
        <v>140.4</v>
      </c>
      <c r="T50" s="57"/>
      <c r="U50" s="57"/>
      <c r="V50" s="58"/>
      <c r="W50" s="59" t="n">
        <v>20</v>
      </c>
      <c r="X50" s="62" t="n">
        <f aca="false">D50</f>
        <v>22.9</v>
      </c>
      <c r="Y50" s="62" t="n">
        <f aca="false">E50</f>
        <v>0</v>
      </c>
      <c r="Z50" s="56"/>
      <c r="AA50" s="63" t="n">
        <f aca="false">ROUND('Средневз.цены (без почас.потр.)'!$G$12,1)</f>
        <v>65.1</v>
      </c>
      <c r="AB50" s="63" t="n">
        <f aca="false">ROUND('Средневз.цены (без почас.потр.)'!$G$13,1)</f>
        <v>88.8</v>
      </c>
      <c r="AC50" s="63" t="n">
        <f aca="false">ROUND('Средневз.цены (без почас.потр.)'!$G$14,1)</f>
        <v>143.3</v>
      </c>
      <c r="AD50" s="63" t="n">
        <f aca="false">ROUND('Средневз.цены (без почас.потр.)'!$G$15,1)</f>
        <v>152.3</v>
      </c>
      <c r="AE50" s="63" t="n">
        <f aca="false">X50+AA50</f>
        <v>88</v>
      </c>
      <c r="AF50" s="63" t="n">
        <f aca="false">X50+AB50</f>
        <v>111.7</v>
      </c>
      <c r="AG50" s="63" t="n">
        <f aca="false">X50+AC50</f>
        <v>166.2</v>
      </c>
      <c r="AH50" s="63" t="n">
        <f aca="false">X50+AD50</f>
        <v>175.2</v>
      </c>
      <c r="AI50" s="56"/>
      <c r="AJ50" s="63" t="n">
        <f aca="false">ROUND('Средневз.цены (без почас.потр.)'!$P$12,1)</f>
        <v>65.1</v>
      </c>
      <c r="AK50" s="63" t="n">
        <f aca="false">ROUND('Средневз.цены (без почас.потр.)'!$P$13,1)</f>
        <v>88.8</v>
      </c>
      <c r="AL50" s="63" t="n">
        <f aca="false">ROUND('Средневз.цены (без почас.потр.)'!$P$14,1)</f>
        <v>143.3</v>
      </c>
      <c r="AM50" s="63" t="n">
        <f aca="false">ROUND('Средневз.цены (без почас.потр.)'!$P$15,1)</f>
        <v>152.3</v>
      </c>
      <c r="AN50" s="63" t="n">
        <f aca="false">X50+AJ50</f>
        <v>88</v>
      </c>
      <c r="AO50" s="63" t="n">
        <f aca="false">X50+AK50</f>
        <v>111.7</v>
      </c>
      <c r="AP50" s="63" t="n">
        <f aca="false">X50+AL50</f>
        <v>166.2</v>
      </c>
      <c r="AQ50" s="63" t="n">
        <f aca="false">X50+AM50</f>
        <v>175.2</v>
      </c>
    </row>
    <row r="51" customFormat="false" ht="12.75" hidden="false" customHeight="false" outlineLevel="0" collapsed="false">
      <c r="A51" s="58"/>
      <c r="B51" s="59" t="n">
        <v>21</v>
      </c>
      <c r="C51" s="52" t="n">
        <v>231.27</v>
      </c>
      <c r="D51" s="61" t="n">
        <f aca="false">ROUND(C51/10,1)</f>
        <v>23.1</v>
      </c>
      <c r="E51" s="62" t="n">
        <v>0</v>
      </c>
      <c r="F51" s="56"/>
      <c r="G51" s="63" t="n">
        <f aca="false">ROUND('Средневз.цены (без почас.потр.)'!$G$7,1)</f>
        <v>56.9</v>
      </c>
      <c r="H51" s="63" t="n">
        <f aca="false">ROUND('Средневз.цены (без почас.потр.)'!$G$8,1)</f>
        <v>72.4</v>
      </c>
      <c r="I51" s="63" t="n">
        <f aca="false">ROUND('Средневз.цены (без почас.потр.)'!$G$9,1)</f>
        <v>117.5</v>
      </c>
      <c r="J51" s="63" t="n">
        <f aca="false">G51+D51</f>
        <v>80</v>
      </c>
      <c r="K51" s="63" t="n">
        <f aca="false">D51+H51</f>
        <v>95.5</v>
      </c>
      <c r="L51" s="63" t="n">
        <f aca="false">D51+I51</f>
        <v>140.6</v>
      </c>
      <c r="M51" s="63"/>
      <c r="N51" s="63" t="n">
        <f aca="false">ROUND('Средневз.цены (без почас.потр.)'!$G$7,1)</f>
        <v>56.9</v>
      </c>
      <c r="O51" s="63" t="n">
        <f aca="false">ROUND('Средневз.цены (без почас.потр.)'!$G$8,1)</f>
        <v>72.4</v>
      </c>
      <c r="P51" s="63" t="n">
        <f aca="false">ROUND('Средневз.цены (без почас.потр.)'!$G$9,1)</f>
        <v>117.5</v>
      </c>
      <c r="Q51" s="63" t="n">
        <f aca="false">D51+N51</f>
        <v>80</v>
      </c>
      <c r="R51" s="63" t="n">
        <f aca="false">D51+O51</f>
        <v>95.5</v>
      </c>
      <c r="S51" s="63" t="n">
        <f aca="false">D51+P51</f>
        <v>140.6</v>
      </c>
      <c r="T51" s="57"/>
      <c r="U51" s="57"/>
      <c r="V51" s="58"/>
      <c r="W51" s="59" t="n">
        <v>21</v>
      </c>
      <c r="X51" s="62" t="n">
        <f aca="false">D51</f>
        <v>23.1</v>
      </c>
      <c r="Y51" s="62" t="n">
        <f aca="false">E51</f>
        <v>0</v>
      </c>
      <c r="Z51" s="56"/>
      <c r="AA51" s="63" t="n">
        <f aca="false">ROUND('Средневз.цены (без почас.потр.)'!$G$12,1)</f>
        <v>65.1</v>
      </c>
      <c r="AB51" s="63" t="n">
        <f aca="false">ROUND('Средневз.цены (без почас.потр.)'!$G$13,1)</f>
        <v>88.8</v>
      </c>
      <c r="AC51" s="63" t="n">
        <f aca="false">ROUND('Средневз.цены (без почас.потр.)'!$G$14,1)</f>
        <v>143.3</v>
      </c>
      <c r="AD51" s="63" t="n">
        <f aca="false">ROUND('Средневз.цены (без почас.потр.)'!$G$15,1)</f>
        <v>152.3</v>
      </c>
      <c r="AE51" s="63" t="n">
        <f aca="false">X51+AA51</f>
        <v>88.2</v>
      </c>
      <c r="AF51" s="63" t="n">
        <f aca="false">X51+AB51</f>
        <v>111.9</v>
      </c>
      <c r="AG51" s="63" t="n">
        <f aca="false">X51+AC51</f>
        <v>166.4</v>
      </c>
      <c r="AH51" s="63" t="n">
        <f aca="false">X51+AD51</f>
        <v>175.4</v>
      </c>
      <c r="AI51" s="56"/>
      <c r="AJ51" s="63" t="n">
        <f aca="false">ROUND('Средневз.цены (без почас.потр.)'!$P$12,1)</f>
        <v>65.1</v>
      </c>
      <c r="AK51" s="63" t="n">
        <f aca="false">ROUND('Средневз.цены (без почас.потр.)'!$P$13,1)</f>
        <v>88.8</v>
      </c>
      <c r="AL51" s="63" t="n">
        <f aca="false">ROUND('Средневз.цены (без почас.потр.)'!$P$14,1)</f>
        <v>143.3</v>
      </c>
      <c r="AM51" s="63" t="n">
        <f aca="false">ROUND('Средневз.цены (без почас.потр.)'!$P$15,1)</f>
        <v>152.3</v>
      </c>
      <c r="AN51" s="63" t="n">
        <f aca="false">X51+AJ51</f>
        <v>88.2</v>
      </c>
      <c r="AO51" s="63" t="n">
        <f aca="false">X51+AK51</f>
        <v>111.9</v>
      </c>
      <c r="AP51" s="63" t="n">
        <f aca="false">X51+AL51</f>
        <v>166.4</v>
      </c>
      <c r="AQ51" s="63" t="n">
        <f aca="false">X51+AM51</f>
        <v>175.4</v>
      </c>
    </row>
    <row r="52" customFormat="false" ht="12.75" hidden="false" customHeight="false" outlineLevel="0" collapsed="false">
      <c r="A52" s="58"/>
      <c r="B52" s="59" t="n">
        <v>22</v>
      </c>
      <c r="C52" s="52" t="n">
        <v>188.31</v>
      </c>
      <c r="D52" s="61" t="n">
        <f aca="false">ROUND(C52/10,1)</f>
        <v>18.8</v>
      </c>
      <c r="E52" s="62" t="n">
        <v>0</v>
      </c>
      <c r="F52" s="56"/>
      <c r="G52" s="63" t="n">
        <f aca="false">ROUND('Средневз.цены (без почас.потр.)'!$G$7,1)</f>
        <v>56.9</v>
      </c>
      <c r="H52" s="63" t="n">
        <f aca="false">ROUND('Средневз.цены (без почас.потр.)'!$G$8,1)</f>
        <v>72.4</v>
      </c>
      <c r="I52" s="63" t="n">
        <f aca="false">ROUND('Средневз.цены (без почас.потр.)'!$G$9,1)</f>
        <v>117.5</v>
      </c>
      <c r="J52" s="63" t="n">
        <f aca="false">G52+D52</f>
        <v>75.7</v>
      </c>
      <c r="K52" s="63" t="n">
        <f aca="false">D52+H52</f>
        <v>91.2</v>
      </c>
      <c r="L52" s="63" t="n">
        <f aca="false">D52+I52</f>
        <v>136.3</v>
      </c>
      <c r="M52" s="63"/>
      <c r="N52" s="63" t="n">
        <f aca="false">ROUND('Средневз.цены (без почас.потр.)'!$G$7,1)</f>
        <v>56.9</v>
      </c>
      <c r="O52" s="63" t="n">
        <f aca="false">ROUND('Средневз.цены (без почас.потр.)'!$G$8,1)</f>
        <v>72.4</v>
      </c>
      <c r="P52" s="63" t="n">
        <f aca="false">ROUND('Средневз.цены (без почас.потр.)'!$G$9,1)</f>
        <v>117.5</v>
      </c>
      <c r="Q52" s="63" t="n">
        <f aca="false">D52+N52</f>
        <v>75.7</v>
      </c>
      <c r="R52" s="63" t="n">
        <f aca="false">D52+O52</f>
        <v>91.2</v>
      </c>
      <c r="S52" s="63" t="n">
        <f aca="false">D52+P52</f>
        <v>136.3</v>
      </c>
      <c r="T52" s="57"/>
      <c r="U52" s="57"/>
      <c r="V52" s="58"/>
      <c r="W52" s="59" t="n">
        <v>22</v>
      </c>
      <c r="X52" s="62" t="n">
        <f aca="false">D52</f>
        <v>18.8</v>
      </c>
      <c r="Y52" s="62" t="n">
        <f aca="false">E52</f>
        <v>0</v>
      </c>
      <c r="Z52" s="56"/>
      <c r="AA52" s="63" t="n">
        <f aca="false">ROUND('Средневз.цены (без почас.потр.)'!$G$12,1)</f>
        <v>65.1</v>
      </c>
      <c r="AB52" s="63" t="n">
        <f aca="false">ROUND('Средневз.цены (без почас.потр.)'!$G$13,1)</f>
        <v>88.8</v>
      </c>
      <c r="AC52" s="63" t="n">
        <f aca="false">ROUND('Средневз.цены (без почас.потр.)'!$G$14,1)</f>
        <v>143.3</v>
      </c>
      <c r="AD52" s="63" t="n">
        <f aca="false">ROUND('Средневз.цены (без почас.потр.)'!$G$15,1)</f>
        <v>152.3</v>
      </c>
      <c r="AE52" s="63" t="n">
        <f aca="false">X52+AA52</f>
        <v>83.9</v>
      </c>
      <c r="AF52" s="63" t="n">
        <f aca="false">X52+AB52</f>
        <v>107.6</v>
      </c>
      <c r="AG52" s="63" t="n">
        <f aca="false">X52+AC52</f>
        <v>162.1</v>
      </c>
      <c r="AH52" s="63" t="n">
        <f aca="false">X52+AD52</f>
        <v>171.1</v>
      </c>
      <c r="AI52" s="56"/>
      <c r="AJ52" s="63" t="n">
        <f aca="false">ROUND('Средневз.цены (без почас.потр.)'!$P$12,1)</f>
        <v>65.1</v>
      </c>
      <c r="AK52" s="63" t="n">
        <f aca="false">ROUND('Средневз.цены (без почас.потр.)'!$P$13,1)</f>
        <v>88.8</v>
      </c>
      <c r="AL52" s="63" t="n">
        <f aca="false">ROUND('Средневз.цены (без почас.потр.)'!$P$14,1)</f>
        <v>143.3</v>
      </c>
      <c r="AM52" s="63" t="n">
        <f aca="false">ROUND('Средневз.цены (без почас.потр.)'!$P$15,1)</f>
        <v>152.3</v>
      </c>
      <c r="AN52" s="63" t="n">
        <f aca="false">X52+AJ52</f>
        <v>83.9</v>
      </c>
      <c r="AO52" s="63" t="n">
        <f aca="false">X52+AK52</f>
        <v>107.6</v>
      </c>
      <c r="AP52" s="63" t="n">
        <f aca="false">X52+AL52</f>
        <v>162.1</v>
      </c>
      <c r="AQ52" s="63" t="n">
        <f aca="false">X52+AM52</f>
        <v>171.1</v>
      </c>
    </row>
    <row r="53" customFormat="false" ht="12.75" hidden="false" customHeight="false" outlineLevel="0" collapsed="false">
      <c r="A53" s="58"/>
      <c r="B53" s="59" t="n">
        <v>23</v>
      </c>
      <c r="C53" s="52" t="n">
        <v>180.66</v>
      </c>
      <c r="D53" s="61" t="n">
        <f aca="false">ROUND(C53/10,1)</f>
        <v>18.1</v>
      </c>
      <c r="E53" s="62" t="n">
        <v>0</v>
      </c>
      <c r="F53" s="56"/>
      <c r="G53" s="63" t="n">
        <f aca="false">ROUND('Средневз.цены (без почас.потр.)'!$G$7,1)</f>
        <v>56.9</v>
      </c>
      <c r="H53" s="63" t="n">
        <f aca="false">ROUND('Средневз.цены (без почас.потр.)'!$G$8,1)</f>
        <v>72.4</v>
      </c>
      <c r="I53" s="63" t="n">
        <f aca="false">ROUND('Средневз.цены (без почас.потр.)'!$G$9,1)</f>
        <v>117.5</v>
      </c>
      <c r="J53" s="63" t="n">
        <f aca="false">G53+D53</f>
        <v>75</v>
      </c>
      <c r="K53" s="63" t="n">
        <f aca="false">D53+H53</f>
        <v>90.5</v>
      </c>
      <c r="L53" s="63" t="n">
        <f aca="false">D53+I53</f>
        <v>135.6</v>
      </c>
      <c r="M53" s="63"/>
      <c r="N53" s="63" t="n">
        <f aca="false">ROUND('Средневз.цены (без почас.потр.)'!$G$7,1)</f>
        <v>56.9</v>
      </c>
      <c r="O53" s="63" t="n">
        <f aca="false">ROUND('Средневз.цены (без почас.потр.)'!$G$8,1)</f>
        <v>72.4</v>
      </c>
      <c r="P53" s="63" t="n">
        <f aca="false">ROUND('Средневз.цены (без почас.потр.)'!$G$9,1)</f>
        <v>117.5</v>
      </c>
      <c r="Q53" s="63" t="n">
        <f aca="false">D53+N53</f>
        <v>75</v>
      </c>
      <c r="R53" s="63" t="n">
        <f aca="false">D53+O53</f>
        <v>90.5</v>
      </c>
      <c r="S53" s="63" t="n">
        <f aca="false">D53+P53</f>
        <v>135.6</v>
      </c>
      <c r="T53" s="57"/>
      <c r="U53" s="57"/>
      <c r="V53" s="58"/>
      <c r="W53" s="59" t="n">
        <v>23</v>
      </c>
      <c r="X53" s="62" t="n">
        <f aca="false">D53</f>
        <v>18.1</v>
      </c>
      <c r="Y53" s="62" t="n">
        <f aca="false">E53</f>
        <v>0</v>
      </c>
      <c r="Z53" s="56"/>
      <c r="AA53" s="63" t="n">
        <f aca="false">ROUND('Средневз.цены (без почас.потр.)'!$G$12,1)</f>
        <v>65.1</v>
      </c>
      <c r="AB53" s="63" t="n">
        <f aca="false">ROUND('Средневз.цены (без почас.потр.)'!$G$13,1)</f>
        <v>88.8</v>
      </c>
      <c r="AC53" s="63" t="n">
        <f aca="false">ROUND('Средневз.цены (без почас.потр.)'!$G$14,1)</f>
        <v>143.3</v>
      </c>
      <c r="AD53" s="63" t="n">
        <f aca="false">ROUND('Средневз.цены (без почас.потр.)'!$G$15,1)</f>
        <v>152.3</v>
      </c>
      <c r="AE53" s="63" t="n">
        <f aca="false">X53+AA53</f>
        <v>83.2</v>
      </c>
      <c r="AF53" s="63" t="n">
        <f aca="false">X53+AB53</f>
        <v>106.9</v>
      </c>
      <c r="AG53" s="63" t="n">
        <f aca="false">X53+AC53</f>
        <v>161.4</v>
      </c>
      <c r="AH53" s="63" t="n">
        <f aca="false">X53+AD53</f>
        <v>170.4</v>
      </c>
      <c r="AI53" s="56"/>
      <c r="AJ53" s="63" t="n">
        <f aca="false">ROUND('Средневз.цены (без почас.потр.)'!$P$12,1)</f>
        <v>65.1</v>
      </c>
      <c r="AK53" s="63" t="n">
        <f aca="false">ROUND('Средневз.цены (без почас.потр.)'!$P$13,1)</f>
        <v>88.8</v>
      </c>
      <c r="AL53" s="63" t="n">
        <f aca="false">ROUND('Средневз.цены (без почас.потр.)'!$P$14,1)</f>
        <v>143.3</v>
      </c>
      <c r="AM53" s="63" t="n">
        <f aca="false">ROUND('Средневз.цены (без почас.потр.)'!$P$15,1)</f>
        <v>152.3</v>
      </c>
      <c r="AN53" s="63" t="n">
        <f aca="false">X53+AJ53</f>
        <v>83.2</v>
      </c>
      <c r="AO53" s="63" t="n">
        <f aca="false">X53+AK53</f>
        <v>106.9</v>
      </c>
      <c r="AP53" s="63" t="n">
        <f aca="false">X53+AL53</f>
        <v>161.4</v>
      </c>
      <c r="AQ53" s="63" t="n">
        <f aca="false">X53+AM53</f>
        <v>170.4</v>
      </c>
    </row>
    <row r="54" customFormat="false" ht="12.75" hidden="false" customHeight="false" outlineLevel="0" collapsed="false">
      <c r="A54" s="50" t="n">
        <v>39602</v>
      </c>
      <c r="B54" s="51" t="n">
        <v>0</v>
      </c>
      <c r="C54" s="52" t="n">
        <v>179.68</v>
      </c>
      <c r="D54" s="61" t="n">
        <f aca="false">ROUND(C54/10,1)</f>
        <v>18</v>
      </c>
      <c r="E54" s="55" t="n">
        <v>0</v>
      </c>
      <c r="F54" s="56"/>
      <c r="G54" s="54" t="n">
        <f aca="false">ROUND('Средневз.цены (без почас.потр.)'!$G$7,1)</f>
        <v>56.9</v>
      </c>
      <c r="H54" s="54" t="n">
        <f aca="false">ROUND('Средневз.цены (без почас.потр.)'!$G$8,1)</f>
        <v>72.4</v>
      </c>
      <c r="I54" s="54" t="n">
        <f aca="false">ROUND('Средневз.цены (без почас.потр.)'!$G$9,1)</f>
        <v>117.5</v>
      </c>
      <c r="J54" s="54" t="n">
        <f aca="false">G54+D54</f>
        <v>74.9</v>
      </c>
      <c r="K54" s="54" t="n">
        <f aca="false">D54+H54</f>
        <v>90.4</v>
      </c>
      <c r="L54" s="54" t="n">
        <f aca="false">D54+I54</f>
        <v>135.5</v>
      </c>
      <c r="M54" s="54"/>
      <c r="N54" s="54" t="n">
        <f aca="false">ROUND('Средневз.цены (без почас.потр.)'!$G$7,1)</f>
        <v>56.9</v>
      </c>
      <c r="O54" s="54" t="n">
        <f aca="false">ROUND('Средневз.цены (без почас.потр.)'!$G$8,1)</f>
        <v>72.4</v>
      </c>
      <c r="P54" s="54" t="n">
        <f aca="false">ROUND('Средневз.цены (без почас.потр.)'!$G$9,1)</f>
        <v>117.5</v>
      </c>
      <c r="Q54" s="54" t="n">
        <f aca="false">D54+N54</f>
        <v>74.9</v>
      </c>
      <c r="R54" s="54" t="n">
        <f aca="false">D54+O54</f>
        <v>90.4</v>
      </c>
      <c r="S54" s="54" t="n">
        <f aca="false">D54+P54</f>
        <v>135.5</v>
      </c>
      <c r="T54" s="57"/>
      <c r="U54" s="57"/>
      <c r="V54" s="50" t="n">
        <v>39602</v>
      </c>
      <c r="W54" s="51" t="n">
        <v>0</v>
      </c>
      <c r="X54" s="55" t="n">
        <f aca="false">D54</f>
        <v>18</v>
      </c>
      <c r="Y54" s="55" t="n">
        <f aca="false">E54</f>
        <v>0</v>
      </c>
      <c r="Z54" s="56"/>
      <c r="AA54" s="54" t="n">
        <f aca="false">ROUND('Средневз.цены (без почас.потр.)'!$G$12,1)</f>
        <v>65.1</v>
      </c>
      <c r="AB54" s="54" t="n">
        <f aca="false">ROUND('Средневз.цены (без почас.потр.)'!$G$13,1)</f>
        <v>88.8</v>
      </c>
      <c r="AC54" s="54" t="n">
        <f aca="false">ROUND('Средневз.цены (без почас.потр.)'!$G$14,1)</f>
        <v>143.3</v>
      </c>
      <c r="AD54" s="54" t="n">
        <f aca="false">ROUND('Средневз.цены (без почас.потр.)'!$G$15,1)</f>
        <v>152.3</v>
      </c>
      <c r="AE54" s="54" t="n">
        <f aca="false">X54+AA54</f>
        <v>83.1</v>
      </c>
      <c r="AF54" s="54" t="n">
        <f aca="false">X54+AB54</f>
        <v>106.8</v>
      </c>
      <c r="AG54" s="54" t="n">
        <f aca="false">X54+AC54</f>
        <v>161.3</v>
      </c>
      <c r="AH54" s="54" t="n">
        <f aca="false">X54+AD54</f>
        <v>170.3</v>
      </c>
      <c r="AI54" s="56"/>
      <c r="AJ54" s="54" t="n">
        <f aca="false">ROUND('Средневз.цены (без почас.потр.)'!$P$12,1)</f>
        <v>65.1</v>
      </c>
      <c r="AK54" s="54" t="n">
        <f aca="false">ROUND('Средневз.цены (без почас.потр.)'!$P$13,1)</f>
        <v>88.8</v>
      </c>
      <c r="AL54" s="54" t="n">
        <f aca="false">ROUND('Средневз.цены (без почас.потр.)'!$P$14,1)</f>
        <v>143.3</v>
      </c>
      <c r="AM54" s="54" t="n">
        <f aca="false">ROUND('Средневз.цены (без почас.потр.)'!$P$15,1)</f>
        <v>152.3</v>
      </c>
      <c r="AN54" s="54" t="n">
        <f aca="false">X54+AJ54</f>
        <v>83.1</v>
      </c>
      <c r="AO54" s="54" t="n">
        <f aca="false">X54+AK54</f>
        <v>106.8</v>
      </c>
      <c r="AP54" s="54" t="n">
        <f aca="false">X54+AL54</f>
        <v>161.3</v>
      </c>
      <c r="AQ54" s="54" t="n">
        <f aca="false">X54+AM54</f>
        <v>170.3</v>
      </c>
    </row>
    <row r="55" customFormat="false" ht="12.75" hidden="false" customHeight="false" outlineLevel="0" collapsed="false">
      <c r="A55" s="50"/>
      <c r="B55" s="51" t="n">
        <v>1</v>
      </c>
      <c r="C55" s="52" t="n">
        <v>176.62</v>
      </c>
      <c r="D55" s="61" t="n">
        <f aca="false">ROUND(C55/10,1)</f>
        <v>17.7</v>
      </c>
      <c r="E55" s="55" t="n">
        <v>0</v>
      </c>
      <c r="F55" s="56"/>
      <c r="G55" s="54" t="n">
        <f aca="false">ROUND('Средневз.цены (без почас.потр.)'!$G$7,1)</f>
        <v>56.9</v>
      </c>
      <c r="H55" s="54" t="n">
        <f aca="false">ROUND('Средневз.цены (без почас.потр.)'!$G$8,1)</f>
        <v>72.4</v>
      </c>
      <c r="I55" s="54" t="n">
        <f aca="false">ROUND('Средневз.цены (без почас.потр.)'!$G$9,1)</f>
        <v>117.5</v>
      </c>
      <c r="J55" s="54" t="n">
        <f aca="false">G55+D55</f>
        <v>74.6</v>
      </c>
      <c r="K55" s="54" t="n">
        <f aca="false">D55+H55</f>
        <v>90.1</v>
      </c>
      <c r="L55" s="54" t="n">
        <f aca="false">D55+I55</f>
        <v>135.2</v>
      </c>
      <c r="M55" s="54"/>
      <c r="N55" s="54" t="n">
        <f aca="false">ROUND('Средневз.цены (без почас.потр.)'!$G$7,1)</f>
        <v>56.9</v>
      </c>
      <c r="O55" s="54" t="n">
        <f aca="false">ROUND('Средневз.цены (без почас.потр.)'!$G$8,1)</f>
        <v>72.4</v>
      </c>
      <c r="P55" s="54" t="n">
        <f aca="false">ROUND('Средневз.цены (без почас.потр.)'!$G$9,1)</f>
        <v>117.5</v>
      </c>
      <c r="Q55" s="54" t="n">
        <f aca="false">D55+N55</f>
        <v>74.6</v>
      </c>
      <c r="R55" s="54" t="n">
        <f aca="false">D55+O55</f>
        <v>90.1</v>
      </c>
      <c r="S55" s="54" t="n">
        <f aca="false">D55+P55</f>
        <v>135.2</v>
      </c>
      <c r="T55" s="57"/>
      <c r="U55" s="57"/>
      <c r="V55" s="50"/>
      <c r="W55" s="51" t="n">
        <v>1</v>
      </c>
      <c r="X55" s="55" t="n">
        <f aca="false">D55</f>
        <v>17.7</v>
      </c>
      <c r="Y55" s="55" t="n">
        <f aca="false">E55</f>
        <v>0</v>
      </c>
      <c r="Z55" s="56"/>
      <c r="AA55" s="54" t="n">
        <f aca="false">ROUND('Средневз.цены (без почас.потр.)'!$G$12,1)</f>
        <v>65.1</v>
      </c>
      <c r="AB55" s="54" t="n">
        <f aca="false">ROUND('Средневз.цены (без почас.потр.)'!$G$13,1)</f>
        <v>88.8</v>
      </c>
      <c r="AC55" s="54" t="n">
        <f aca="false">ROUND('Средневз.цены (без почас.потр.)'!$G$14,1)</f>
        <v>143.3</v>
      </c>
      <c r="AD55" s="54" t="n">
        <f aca="false">ROUND('Средневз.цены (без почас.потр.)'!$G$15,1)</f>
        <v>152.3</v>
      </c>
      <c r="AE55" s="54" t="n">
        <f aca="false">X55+AA55</f>
        <v>82.8</v>
      </c>
      <c r="AF55" s="54" t="n">
        <f aca="false">X55+AB55</f>
        <v>106.5</v>
      </c>
      <c r="AG55" s="54" t="n">
        <f aca="false">X55+AC55</f>
        <v>161</v>
      </c>
      <c r="AH55" s="54" t="n">
        <f aca="false">X55+AD55</f>
        <v>170</v>
      </c>
      <c r="AI55" s="56"/>
      <c r="AJ55" s="54" t="n">
        <f aca="false">ROUND('Средневз.цены (без почас.потр.)'!$P$12,1)</f>
        <v>65.1</v>
      </c>
      <c r="AK55" s="54" t="n">
        <f aca="false">ROUND('Средневз.цены (без почас.потр.)'!$P$13,1)</f>
        <v>88.8</v>
      </c>
      <c r="AL55" s="54" t="n">
        <f aca="false">ROUND('Средневз.цены (без почас.потр.)'!$P$14,1)</f>
        <v>143.3</v>
      </c>
      <c r="AM55" s="54" t="n">
        <f aca="false">ROUND('Средневз.цены (без почас.потр.)'!$P$15,1)</f>
        <v>152.3</v>
      </c>
      <c r="AN55" s="54" t="n">
        <f aca="false">X55+AJ55</f>
        <v>82.8</v>
      </c>
      <c r="AO55" s="54" t="n">
        <f aca="false">X55+AK55</f>
        <v>106.5</v>
      </c>
      <c r="AP55" s="54" t="n">
        <f aca="false">X55+AL55</f>
        <v>161</v>
      </c>
      <c r="AQ55" s="54" t="n">
        <f aca="false">X55+AM55</f>
        <v>170</v>
      </c>
    </row>
    <row r="56" customFormat="false" ht="12.75" hidden="false" customHeight="false" outlineLevel="0" collapsed="false">
      <c r="A56" s="50"/>
      <c r="B56" s="51" t="n">
        <v>2</v>
      </c>
      <c r="C56" s="52" t="n">
        <v>174.3</v>
      </c>
      <c r="D56" s="61" t="n">
        <f aca="false">ROUND(C56/10,1)</f>
        <v>17.4</v>
      </c>
      <c r="E56" s="55" t="n">
        <v>0</v>
      </c>
      <c r="F56" s="56"/>
      <c r="G56" s="54" t="n">
        <f aca="false">ROUND('Средневз.цены (без почас.потр.)'!$G$7,1)</f>
        <v>56.9</v>
      </c>
      <c r="H56" s="54" t="n">
        <f aca="false">ROUND('Средневз.цены (без почас.потр.)'!$G$8,1)</f>
        <v>72.4</v>
      </c>
      <c r="I56" s="54" t="n">
        <f aca="false">ROUND('Средневз.цены (без почас.потр.)'!$G$9,1)</f>
        <v>117.5</v>
      </c>
      <c r="J56" s="54" t="n">
        <f aca="false">G56+D56</f>
        <v>74.3</v>
      </c>
      <c r="K56" s="54" t="n">
        <f aca="false">D56+H56</f>
        <v>89.8</v>
      </c>
      <c r="L56" s="54" t="n">
        <f aca="false">D56+I56</f>
        <v>134.9</v>
      </c>
      <c r="M56" s="54"/>
      <c r="N56" s="54" t="n">
        <f aca="false">ROUND('Средневз.цены (без почас.потр.)'!$G$7,1)</f>
        <v>56.9</v>
      </c>
      <c r="O56" s="54" t="n">
        <f aca="false">ROUND('Средневз.цены (без почас.потр.)'!$G$8,1)</f>
        <v>72.4</v>
      </c>
      <c r="P56" s="54" t="n">
        <f aca="false">ROUND('Средневз.цены (без почас.потр.)'!$G$9,1)</f>
        <v>117.5</v>
      </c>
      <c r="Q56" s="54" t="n">
        <f aca="false">D56+N56</f>
        <v>74.3</v>
      </c>
      <c r="R56" s="54" t="n">
        <f aca="false">D56+O56</f>
        <v>89.8</v>
      </c>
      <c r="S56" s="54" t="n">
        <f aca="false">D56+P56</f>
        <v>134.9</v>
      </c>
      <c r="T56" s="57"/>
      <c r="U56" s="57"/>
      <c r="V56" s="50"/>
      <c r="W56" s="51" t="n">
        <v>2</v>
      </c>
      <c r="X56" s="55" t="n">
        <f aca="false">D56</f>
        <v>17.4</v>
      </c>
      <c r="Y56" s="55" t="n">
        <f aca="false">E56</f>
        <v>0</v>
      </c>
      <c r="Z56" s="56"/>
      <c r="AA56" s="54" t="n">
        <f aca="false">ROUND('Средневз.цены (без почас.потр.)'!$G$12,1)</f>
        <v>65.1</v>
      </c>
      <c r="AB56" s="54" t="n">
        <f aca="false">ROUND('Средневз.цены (без почас.потр.)'!$G$13,1)</f>
        <v>88.8</v>
      </c>
      <c r="AC56" s="54" t="n">
        <f aca="false">ROUND('Средневз.цены (без почас.потр.)'!$G$14,1)</f>
        <v>143.3</v>
      </c>
      <c r="AD56" s="54" t="n">
        <f aca="false">ROUND('Средневз.цены (без почас.потр.)'!$G$15,1)</f>
        <v>152.3</v>
      </c>
      <c r="AE56" s="54" t="n">
        <f aca="false">X56+AA56</f>
        <v>82.5</v>
      </c>
      <c r="AF56" s="54" t="n">
        <f aca="false">X56+AB56</f>
        <v>106.2</v>
      </c>
      <c r="AG56" s="54" t="n">
        <f aca="false">X56+AC56</f>
        <v>160.7</v>
      </c>
      <c r="AH56" s="54" t="n">
        <f aca="false">X56+AD56</f>
        <v>169.7</v>
      </c>
      <c r="AI56" s="56"/>
      <c r="AJ56" s="54" t="n">
        <f aca="false">ROUND('Средневз.цены (без почас.потр.)'!$P$12,1)</f>
        <v>65.1</v>
      </c>
      <c r="AK56" s="54" t="n">
        <f aca="false">ROUND('Средневз.цены (без почас.потр.)'!$P$13,1)</f>
        <v>88.8</v>
      </c>
      <c r="AL56" s="54" t="n">
        <f aca="false">ROUND('Средневз.цены (без почас.потр.)'!$P$14,1)</f>
        <v>143.3</v>
      </c>
      <c r="AM56" s="54" t="n">
        <f aca="false">ROUND('Средневз.цены (без почас.потр.)'!$P$15,1)</f>
        <v>152.3</v>
      </c>
      <c r="AN56" s="54" t="n">
        <f aca="false">X56+AJ56</f>
        <v>82.5</v>
      </c>
      <c r="AO56" s="54" t="n">
        <f aca="false">X56+AK56</f>
        <v>106.2</v>
      </c>
      <c r="AP56" s="54" t="n">
        <f aca="false">X56+AL56</f>
        <v>160.7</v>
      </c>
      <c r="AQ56" s="54" t="n">
        <f aca="false">X56+AM56</f>
        <v>169.7</v>
      </c>
    </row>
    <row r="57" customFormat="false" ht="12.75" hidden="false" customHeight="false" outlineLevel="0" collapsed="false">
      <c r="A57" s="50"/>
      <c r="B57" s="51" t="n">
        <v>3</v>
      </c>
      <c r="C57" s="52" t="n">
        <v>173.99</v>
      </c>
      <c r="D57" s="61" t="n">
        <f aca="false">ROUND(C57/10,1)</f>
        <v>17.4</v>
      </c>
      <c r="E57" s="55" t="n">
        <v>0</v>
      </c>
      <c r="F57" s="56"/>
      <c r="G57" s="54" t="n">
        <f aca="false">ROUND('Средневз.цены (без почас.потр.)'!$G$7,1)</f>
        <v>56.9</v>
      </c>
      <c r="H57" s="54" t="n">
        <f aca="false">ROUND('Средневз.цены (без почас.потр.)'!$G$8,1)</f>
        <v>72.4</v>
      </c>
      <c r="I57" s="54" t="n">
        <f aca="false">ROUND('Средневз.цены (без почас.потр.)'!$G$9,1)</f>
        <v>117.5</v>
      </c>
      <c r="J57" s="54" t="n">
        <f aca="false">G57+D57</f>
        <v>74.3</v>
      </c>
      <c r="K57" s="54" t="n">
        <f aca="false">D57+H57</f>
        <v>89.8</v>
      </c>
      <c r="L57" s="54" t="n">
        <f aca="false">D57+I57</f>
        <v>134.9</v>
      </c>
      <c r="M57" s="54"/>
      <c r="N57" s="54" t="n">
        <f aca="false">ROUND('Средневз.цены (без почас.потр.)'!$G$7,1)</f>
        <v>56.9</v>
      </c>
      <c r="O57" s="54" t="n">
        <f aca="false">ROUND('Средневз.цены (без почас.потр.)'!$G$8,1)</f>
        <v>72.4</v>
      </c>
      <c r="P57" s="54" t="n">
        <f aca="false">ROUND('Средневз.цены (без почас.потр.)'!$G$9,1)</f>
        <v>117.5</v>
      </c>
      <c r="Q57" s="54" t="n">
        <f aca="false">D57+N57</f>
        <v>74.3</v>
      </c>
      <c r="R57" s="54" t="n">
        <f aca="false">D57+O57</f>
        <v>89.8</v>
      </c>
      <c r="S57" s="54" t="n">
        <f aca="false">D57+P57</f>
        <v>134.9</v>
      </c>
      <c r="T57" s="57"/>
      <c r="U57" s="57"/>
      <c r="V57" s="50"/>
      <c r="W57" s="51" t="n">
        <v>3</v>
      </c>
      <c r="X57" s="55" t="n">
        <f aca="false">D57</f>
        <v>17.4</v>
      </c>
      <c r="Y57" s="55" t="n">
        <f aca="false">E57</f>
        <v>0</v>
      </c>
      <c r="Z57" s="56"/>
      <c r="AA57" s="54" t="n">
        <f aca="false">ROUND('Средневз.цены (без почас.потр.)'!$G$12,1)</f>
        <v>65.1</v>
      </c>
      <c r="AB57" s="54" t="n">
        <f aca="false">ROUND('Средневз.цены (без почас.потр.)'!$G$13,1)</f>
        <v>88.8</v>
      </c>
      <c r="AC57" s="54" t="n">
        <f aca="false">ROUND('Средневз.цены (без почас.потр.)'!$G$14,1)</f>
        <v>143.3</v>
      </c>
      <c r="AD57" s="54" t="n">
        <f aca="false">ROUND('Средневз.цены (без почас.потр.)'!$G$15,1)</f>
        <v>152.3</v>
      </c>
      <c r="AE57" s="54" t="n">
        <f aca="false">X57+AA57</f>
        <v>82.5</v>
      </c>
      <c r="AF57" s="54" t="n">
        <f aca="false">X57+AB57</f>
        <v>106.2</v>
      </c>
      <c r="AG57" s="54" t="n">
        <f aca="false">X57+AC57</f>
        <v>160.7</v>
      </c>
      <c r="AH57" s="54" t="n">
        <f aca="false">X57+AD57</f>
        <v>169.7</v>
      </c>
      <c r="AI57" s="56"/>
      <c r="AJ57" s="54" t="n">
        <f aca="false">ROUND('Средневз.цены (без почас.потр.)'!$P$12,1)</f>
        <v>65.1</v>
      </c>
      <c r="AK57" s="54" t="n">
        <f aca="false">ROUND('Средневз.цены (без почас.потр.)'!$P$13,1)</f>
        <v>88.8</v>
      </c>
      <c r="AL57" s="54" t="n">
        <f aca="false">ROUND('Средневз.цены (без почас.потр.)'!$P$14,1)</f>
        <v>143.3</v>
      </c>
      <c r="AM57" s="54" t="n">
        <f aca="false">ROUND('Средневз.цены (без почас.потр.)'!$P$15,1)</f>
        <v>152.3</v>
      </c>
      <c r="AN57" s="54" t="n">
        <f aca="false">X57+AJ57</f>
        <v>82.5</v>
      </c>
      <c r="AO57" s="54" t="n">
        <f aca="false">X57+AK57</f>
        <v>106.2</v>
      </c>
      <c r="AP57" s="54" t="n">
        <f aca="false">X57+AL57</f>
        <v>160.7</v>
      </c>
      <c r="AQ57" s="54" t="n">
        <f aca="false">X57+AM57</f>
        <v>169.7</v>
      </c>
    </row>
    <row r="58" customFormat="false" ht="12.75" hidden="false" customHeight="false" outlineLevel="0" collapsed="false">
      <c r="A58" s="50"/>
      <c r="B58" s="51" t="n">
        <v>4</v>
      </c>
      <c r="C58" s="52" t="n">
        <v>174.18</v>
      </c>
      <c r="D58" s="61" t="n">
        <f aca="false">ROUND(C58/10,1)</f>
        <v>17.4</v>
      </c>
      <c r="E58" s="55" t="n">
        <v>0</v>
      </c>
      <c r="F58" s="56"/>
      <c r="G58" s="54" t="n">
        <f aca="false">ROUND('Средневз.цены (без почас.потр.)'!$G$7,1)</f>
        <v>56.9</v>
      </c>
      <c r="H58" s="54" t="n">
        <f aca="false">ROUND('Средневз.цены (без почас.потр.)'!$G$8,1)</f>
        <v>72.4</v>
      </c>
      <c r="I58" s="54" t="n">
        <f aca="false">ROUND('Средневз.цены (без почас.потр.)'!$G$9,1)</f>
        <v>117.5</v>
      </c>
      <c r="J58" s="54" t="n">
        <f aca="false">G58+D58</f>
        <v>74.3</v>
      </c>
      <c r="K58" s="54" t="n">
        <f aca="false">D58+H58</f>
        <v>89.8</v>
      </c>
      <c r="L58" s="54" t="n">
        <f aca="false">D58+I58</f>
        <v>134.9</v>
      </c>
      <c r="M58" s="54"/>
      <c r="N58" s="54" t="n">
        <f aca="false">ROUND('Средневз.цены (без почас.потр.)'!$G$7,1)</f>
        <v>56.9</v>
      </c>
      <c r="O58" s="54" t="n">
        <f aca="false">ROUND('Средневз.цены (без почас.потр.)'!$G$8,1)</f>
        <v>72.4</v>
      </c>
      <c r="P58" s="54" t="n">
        <f aca="false">ROUND('Средневз.цены (без почас.потр.)'!$G$9,1)</f>
        <v>117.5</v>
      </c>
      <c r="Q58" s="54" t="n">
        <f aca="false">D58+N58</f>
        <v>74.3</v>
      </c>
      <c r="R58" s="54" t="n">
        <f aca="false">D58+O58</f>
        <v>89.8</v>
      </c>
      <c r="S58" s="54" t="n">
        <f aca="false">D58+P58</f>
        <v>134.9</v>
      </c>
      <c r="T58" s="57"/>
      <c r="U58" s="57"/>
      <c r="V58" s="50"/>
      <c r="W58" s="51" t="n">
        <v>4</v>
      </c>
      <c r="X58" s="55" t="n">
        <f aca="false">D58</f>
        <v>17.4</v>
      </c>
      <c r="Y58" s="55" t="n">
        <f aca="false">E58</f>
        <v>0</v>
      </c>
      <c r="Z58" s="56"/>
      <c r="AA58" s="54" t="n">
        <f aca="false">ROUND('Средневз.цены (без почас.потр.)'!$G$12,1)</f>
        <v>65.1</v>
      </c>
      <c r="AB58" s="54" t="n">
        <f aca="false">ROUND('Средневз.цены (без почас.потр.)'!$G$13,1)</f>
        <v>88.8</v>
      </c>
      <c r="AC58" s="54" t="n">
        <f aca="false">ROUND('Средневз.цены (без почас.потр.)'!$G$14,1)</f>
        <v>143.3</v>
      </c>
      <c r="AD58" s="54" t="n">
        <f aca="false">ROUND('Средневз.цены (без почас.потр.)'!$G$15,1)</f>
        <v>152.3</v>
      </c>
      <c r="AE58" s="54" t="n">
        <f aca="false">X58+AA58</f>
        <v>82.5</v>
      </c>
      <c r="AF58" s="54" t="n">
        <f aca="false">X58+AB58</f>
        <v>106.2</v>
      </c>
      <c r="AG58" s="54" t="n">
        <f aca="false">X58+AC58</f>
        <v>160.7</v>
      </c>
      <c r="AH58" s="54" t="n">
        <f aca="false">X58+AD58</f>
        <v>169.7</v>
      </c>
      <c r="AI58" s="56"/>
      <c r="AJ58" s="54" t="n">
        <f aca="false">ROUND('Средневз.цены (без почас.потр.)'!$P$12,1)</f>
        <v>65.1</v>
      </c>
      <c r="AK58" s="54" t="n">
        <f aca="false">ROUND('Средневз.цены (без почас.потр.)'!$P$13,1)</f>
        <v>88.8</v>
      </c>
      <c r="AL58" s="54" t="n">
        <f aca="false">ROUND('Средневз.цены (без почас.потр.)'!$P$14,1)</f>
        <v>143.3</v>
      </c>
      <c r="AM58" s="54" t="n">
        <f aca="false">ROUND('Средневз.цены (без почас.потр.)'!$P$15,1)</f>
        <v>152.3</v>
      </c>
      <c r="AN58" s="54" t="n">
        <f aca="false">X58+AJ58</f>
        <v>82.5</v>
      </c>
      <c r="AO58" s="54" t="n">
        <f aca="false">X58+AK58</f>
        <v>106.2</v>
      </c>
      <c r="AP58" s="54" t="n">
        <f aca="false">X58+AL58</f>
        <v>160.7</v>
      </c>
      <c r="AQ58" s="54" t="n">
        <f aca="false">X58+AM58</f>
        <v>169.7</v>
      </c>
    </row>
    <row r="59" customFormat="false" ht="12.75" hidden="false" customHeight="false" outlineLevel="0" collapsed="false">
      <c r="A59" s="50"/>
      <c r="B59" s="51" t="n">
        <v>5</v>
      </c>
      <c r="C59" s="52" t="n">
        <v>178.2</v>
      </c>
      <c r="D59" s="61" t="n">
        <f aca="false">ROUND(C59/10,1)</f>
        <v>17.8</v>
      </c>
      <c r="E59" s="55" t="n">
        <v>0</v>
      </c>
      <c r="F59" s="56"/>
      <c r="G59" s="54" t="n">
        <f aca="false">ROUND('Средневз.цены (без почас.потр.)'!$G$7,1)</f>
        <v>56.9</v>
      </c>
      <c r="H59" s="54" t="n">
        <f aca="false">ROUND('Средневз.цены (без почас.потр.)'!$G$8,1)</f>
        <v>72.4</v>
      </c>
      <c r="I59" s="54" t="n">
        <f aca="false">ROUND('Средневз.цены (без почас.потр.)'!$G$9,1)</f>
        <v>117.5</v>
      </c>
      <c r="J59" s="54" t="n">
        <f aca="false">G59+D59</f>
        <v>74.7</v>
      </c>
      <c r="K59" s="54" t="n">
        <f aca="false">D59+H59</f>
        <v>90.2</v>
      </c>
      <c r="L59" s="54" t="n">
        <f aca="false">D59+I59</f>
        <v>135.3</v>
      </c>
      <c r="M59" s="54"/>
      <c r="N59" s="54" t="n">
        <f aca="false">ROUND('Средневз.цены (без почас.потр.)'!$G$7,1)</f>
        <v>56.9</v>
      </c>
      <c r="O59" s="54" t="n">
        <f aca="false">ROUND('Средневз.цены (без почас.потр.)'!$G$8,1)</f>
        <v>72.4</v>
      </c>
      <c r="P59" s="54" t="n">
        <f aca="false">ROUND('Средневз.цены (без почас.потр.)'!$G$9,1)</f>
        <v>117.5</v>
      </c>
      <c r="Q59" s="54" t="n">
        <f aca="false">D59+N59</f>
        <v>74.7</v>
      </c>
      <c r="R59" s="54" t="n">
        <f aca="false">D59+O59</f>
        <v>90.2</v>
      </c>
      <c r="S59" s="54" t="n">
        <f aca="false">D59+P59</f>
        <v>135.3</v>
      </c>
      <c r="T59" s="57"/>
      <c r="U59" s="57"/>
      <c r="V59" s="50"/>
      <c r="W59" s="51" t="n">
        <v>5</v>
      </c>
      <c r="X59" s="55" t="n">
        <f aca="false">D59</f>
        <v>17.8</v>
      </c>
      <c r="Y59" s="55" t="n">
        <f aca="false">E59</f>
        <v>0</v>
      </c>
      <c r="Z59" s="56"/>
      <c r="AA59" s="54" t="n">
        <f aca="false">ROUND('Средневз.цены (без почас.потр.)'!$G$12,1)</f>
        <v>65.1</v>
      </c>
      <c r="AB59" s="54" t="n">
        <f aca="false">ROUND('Средневз.цены (без почас.потр.)'!$G$13,1)</f>
        <v>88.8</v>
      </c>
      <c r="AC59" s="54" t="n">
        <f aca="false">ROUND('Средневз.цены (без почас.потр.)'!$G$14,1)</f>
        <v>143.3</v>
      </c>
      <c r="AD59" s="54" t="n">
        <f aca="false">ROUND('Средневз.цены (без почас.потр.)'!$G$15,1)</f>
        <v>152.3</v>
      </c>
      <c r="AE59" s="54" t="n">
        <f aca="false">X59+AA59</f>
        <v>82.9</v>
      </c>
      <c r="AF59" s="54" t="n">
        <f aca="false">X59+AB59</f>
        <v>106.6</v>
      </c>
      <c r="AG59" s="54" t="n">
        <f aca="false">X59+AC59</f>
        <v>161.1</v>
      </c>
      <c r="AH59" s="54" t="n">
        <f aca="false">X59+AD59</f>
        <v>170.1</v>
      </c>
      <c r="AI59" s="56"/>
      <c r="AJ59" s="54" t="n">
        <f aca="false">ROUND('Средневз.цены (без почас.потр.)'!$P$12,1)</f>
        <v>65.1</v>
      </c>
      <c r="AK59" s="54" t="n">
        <f aca="false">ROUND('Средневз.цены (без почас.потр.)'!$P$13,1)</f>
        <v>88.8</v>
      </c>
      <c r="AL59" s="54" t="n">
        <f aca="false">ROUND('Средневз.цены (без почас.потр.)'!$P$14,1)</f>
        <v>143.3</v>
      </c>
      <c r="AM59" s="54" t="n">
        <f aca="false">ROUND('Средневз.цены (без почас.потр.)'!$P$15,1)</f>
        <v>152.3</v>
      </c>
      <c r="AN59" s="54" t="n">
        <f aca="false">X59+AJ59</f>
        <v>82.9</v>
      </c>
      <c r="AO59" s="54" t="n">
        <f aca="false">X59+AK59</f>
        <v>106.6</v>
      </c>
      <c r="AP59" s="54" t="n">
        <f aca="false">X59+AL59</f>
        <v>161.1</v>
      </c>
      <c r="AQ59" s="54" t="n">
        <f aca="false">X59+AM59</f>
        <v>170.1</v>
      </c>
    </row>
    <row r="60" customFormat="false" ht="12.75" hidden="false" customHeight="false" outlineLevel="0" collapsed="false">
      <c r="A60" s="50"/>
      <c r="B60" s="51" t="n">
        <v>6</v>
      </c>
      <c r="C60" s="52" t="n">
        <v>183.46</v>
      </c>
      <c r="D60" s="61" t="n">
        <f aca="false">ROUND(C60/10,1)</f>
        <v>18.3</v>
      </c>
      <c r="E60" s="55" t="n">
        <v>0</v>
      </c>
      <c r="F60" s="56"/>
      <c r="G60" s="54" t="n">
        <f aca="false">ROUND('Средневз.цены (без почас.потр.)'!$G$7,1)</f>
        <v>56.9</v>
      </c>
      <c r="H60" s="54" t="n">
        <f aca="false">ROUND('Средневз.цены (без почас.потр.)'!$G$8,1)</f>
        <v>72.4</v>
      </c>
      <c r="I60" s="54" t="n">
        <f aca="false">ROUND('Средневз.цены (без почас.потр.)'!$G$9,1)</f>
        <v>117.5</v>
      </c>
      <c r="J60" s="54" t="n">
        <f aca="false">G60+D60</f>
        <v>75.2</v>
      </c>
      <c r="K60" s="54" t="n">
        <f aca="false">D60+H60</f>
        <v>90.7</v>
      </c>
      <c r="L60" s="54" t="n">
        <f aca="false">D60+I60</f>
        <v>135.8</v>
      </c>
      <c r="M60" s="54"/>
      <c r="N60" s="54" t="n">
        <f aca="false">ROUND('Средневз.цены (без почас.потр.)'!$G$7,1)</f>
        <v>56.9</v>
      </c>
      <c r="O60" s="54" t="n">
        <f aca="false">ROUND('Средневз.цены (без почас.потр.)'!$G$8,1)</f>
        <v>72.4</v>
      </c>
      <c r="P60" s="54" t="n">
        <f aca="false">ROUND('Средневз.цены (без почас.потр.)'!$G$9,1)</f>
        <v>117.5</v>
      </c>
      <c r="Q60" s="54" t="n">
        <f aca="false">D60+N60</f>
        <v>75.2</v>
      </c>
      <c r="R60" s="54" t="n">
        <f aca="false">D60+O60</f>
        <v>90.7</v>
      </c>
      <c r="S60" s="54" t="n">
        <f aca="false">D60+P60</f>
        <v>135.8</v>
      </c>
      <c r="T60" s="57"/>
      <c r="U60" s="57"/>
      <c r="V60" s="50"/>
      <c r="W60" s="51" t="n">
        <v>6</v>
      </c>
      <c r="X60" s="55" t="n">
        <f aca="false">D60</f>
        <v>18.3</v>
      </c>
      <c r="Y60" s="55" t="n">
        <f aca="false">E60</f>
        <v>0</v>
      </c>
      <c r="Z60" s="56"/>
      <c r="AA60" s="54" t="n">
        <f aca="false">ROUND('Средневз.цены (без почас.потр.)'!$G$12,1)</f>
        <v>65.1</v>
      </c>
      <c r="AB60" s="54" t="n">
        <f aca="false">ROUND('Средневз.цены (без почас.потр.)'!$G$13,1)</f>
        <v>88.8</v>
      </c>
      <c r="AC60" s="54" t="n">
        <f aca="false">ROUND('Средневз.цены (без почас.потр.)'!$G$14,1)</f>
        <v>143.3</v>
      </c>
      <c r="AD60" s="54" t="n">
        <f aca="false">ROUND('Средневз.цены (без почас.потр.)'!$G$15,1)</f>
        <v>152.3</v>
      </c>
      <c r="AE60" s="54" t="n">
        <f aca="false">X60+AA60</f>
        <v>83.4</v>
      </c>
      <c r="AF60" s="54" t="n">
        <f aca="false">X60+AB60</f>
        <v>107.1</v>
      </c>
      <c r="AG60" s="54" t="n">
        <f aca="false">X60+AC60</f>
        <v>161.6</v>
      </c>
      <c r="AH60" s="54" t="n">
        <f aca="false">X60+AD60</f>
        <v>170.6</v>
      </c>
      <c r="AI60" s="56"/>
      <c r="AJ60" s="54" t="n">
        <f aca="false">ROUND('Средневз.цены (без почас.потр.)'!$P$12,1)</f>
        <v>65.1</v>
      </c>
      <c r="AK60" s="54" t="n">
        <f aca="false">ROUND('Средневз.цены (без почас.потр.)'!$P$13,1)</f>
        <v>88.8</v>
      </c>
      <c r="AL60" s="54" t="n">
        <f aca="false">ROUND('Средневз.цены (без почас.потр.)'!$P$14,1)</f>
        <v>143.3</v>
      </c>
      <c r="AM60" s="54" t="n">
        <f aca="false">ROUND('Средневз.цены (без почас.потр.)'!$P$15,1)</f>
        <v>152.3</v>
      </c>
      <c r="AN60" s="54" t="n">
        <f aca="false">X60+AJ60</f>
        <v>83.4</v>
      </c>
      <c r="AO60" s="54" t="n">
        <f aca="false">X60+AK60</f>
        <v>107.1</v>
      </c>
      <c r="AP60" s="54" t="n">
        <f aca="false">X60+AL60</f>
        <v>161.6</v>
      </c>
      <c r="AQ60" s="54" t="n">
        <f aca="false">X60+AM60</f>
        <v>170.6</v>
      </c>
    </row>
    <row r="61" customFormat="false" ht="12.75" hidden="false" customHeight="false" outlineLevel="0" collapsed="false">
      <c r="A61" s="50"/>
      <c r="B61" s="51" t="n">
        <v>7</v>
      </c>
      <c r="C61" s="52" t="n">
        <v>184.86</v>
      </c>
      <c r="D61" s="61" t="n">
        <f aca="false">ROUND(C61/10,1)</f>
        <v>18.5</v>
      </c>
      <c r="E61" s="55" t="n">
        <v>0</v>
      </c>
      <c r="F61" s="56"/>
      <c r="G61" s="54" t="n">
        <f aca="false">ROUND('Средневз.цены (без почас.потр.)'!$G$7,1)</f>
        <v>56.9</v>
      </c>
      <c r="H61" s="54" t="n">
        <f aca="false">ROUND('Средневз.цены (без почас.потр.)'!$G$8,1)</f>
        <v>72.4</v>
      </c>
      <c r="I61" s="54" t="n">
        <f aca="false">ROUND('Средневз.цены (без почас.потр.)'!$G$9,1)</f>
        <v>117.5</v>
      </c>
      <c r="J61" s="54" t="n">
        <f aca="false">G61+D61</f>
        <v>75.4</v>
      </c>
      <c r="K61" s="54" t="n">
        <f aca="false">D61+H61</f>
        <v>90.9</v>
      </c>
      <c r="L61" s="54" t="n">
        <f aca="false">D61+I61</f>
        <v>136</v>
      </c>
      <c r="M61" s="54"/>
      <c r="N61" s="54" t="n">
        <f aca="false">ROUND('Средневз.цены (без почас.потр.)'!$G$7,1)</f>
        <v>56.9</v>
      </c>
      <c r="O61" s="54" t="n">
        <f aca="false">ROUND('Средневз.цены (без почас.потр.)'!$G$8,1)</f>
        <v>72.4</v>
      </c>
      <c r="P61" s="54" t="n">
        <f aca="false">ROUND('Средневз.цены (без почас.потр.)'!$G$9,1)</f>
        <v>117.5</v>
      </c>
      <c r="Q61" s="54" t="n">
        <f aca="false">D61+N61</f>
        <v>75.4</v>
      </c>
      <c r="R61" s="54" t="n">
        <f aca="false">D61+O61</f>
        <v>90.9</v>
      </c>
      <c r="S61" s="54" t="n">
        <f aca="false">D61+P61</f>
        <v>136</v>
      </c>
      <c r="T61" s="57"/>
      <c r="U61" s="57"/>
      <c r="V61" s="50"/>
      <c r="W61" s="51" t="n">
        <v>7</v>
      </c>
      <c r="X61" s="55" t="n">
        <f aca="false">D61</f>
        <v>18.5</v>
      </c>
      <c r="Y61" s="55" t="n">
        <f aca="false">E61</f>
        <v>0</v>
      </c>
      <c r="Z61" s="56"/>
      <c r="AA61" s="54" t="n">
        <f aca="false">ROUND('Средневз.цены (без почас.потр.)'!$G$12,1)</f>
        <v>65.1</v>
      </c>
      <c r="AB61" s="54" t="n">
        <f aca="false">ROUND('Средневз.цены (без почас.потр.)'!$G$13,1)</f>
        <v>88.8</v>
      </c>
      <c r="AC61" s="54" t="n">
        <f aca="false">ROUND('Средневз.цены (без почас.потр.)'!$G$14,1)</f>
        <v>143.3</v>
      </c>
      <c r="AD61" s="54" t="n">
        <f aca="false">ROUND('Средневз.цены (без почас.потр.)'!$G$15,1)</f>
        <v>152.3</v>
      </c>
      <c r="AE61" s="54" t="n">
        <f aca="false">X61+AA61</f>
        <v>83.6</v>
      </c>
      <c r="AF61" s="54" t="n">
        <f aca="false">X61+AB61</f>
        <v>107.3</v>
      </c>
      <c r="AG61" s="54" t="n">
        <f aca="false">X61+AC61</f>
        <v>161.8</v>
      </c>
      <c r="AH61" s="54" t="n">
        <f aca="false">X61+AD61</f>
        <v>170.8</v>
      </c>
      <c r="AI61" s="56"/>
      <c r="AJ61" s="54" t="n">
        <f aca="false">ROUND('Средневз.цены (без почас.потр.)'!$P$12,1)</f>
        <v>65.1</v>
      </c>
      <c r="AK61" s="54" t="n">
        <f aca="false">ROUND('Средневз.цены (без почас.потр.)'!$P$13,1)</f>
        <v>88.8</v>
      </c>
      <c r="AL61" s="54" t="n">
        <f aca="false">ROUND('Средневз.цены (без почас.потр.)'!$P$14,1)</f>
        <v>143.3</v>
      </c>
      <c r="AM61" s="54" t="n">
        <f aca="false">ROUND('Средневз.цены (без почас.потр.)'!$P$15,1)</f>
        <v>152.3</v>
      </c>
      <c r="AN61" s="54" t="n">
        <f aca="false">X61+AJ61</f>
        <v>83.6</v>
      </c>
      <c r="AO61" s="54" t="n">
        <f aca="false">X61+AK61</f>
        <v>107.3</v>
      </c>
      <c r="AP61" s="54" t="n">
        <f aca="false">X61+AL61</f>
        <v>161.8</v>
      </c>
      <c r="AQ61" s="54" t="n">
        <f aca="false">X61+AM61</f>
        <v>170.8</v>
      </c>
    </row>
    <row r="62" customFormat="false" ht="12.75" hidden="false" customHeight="false" outlineLevel="0" collapsed="false">
      <c r="A62" s="50"/>
      <c r="B62" s="51" t="n">
        <v>8</v>
      </c>
      <c r="C62" s="52" t="n">
        <v>184.59</v>
      </c>
      <c r="D62" s="61" t="n">
        <f aca="false">ROUND(C62/10,1)</f>
        <v>18.5</v>
      </c>
      <c r="E62" s="55" t="n">
        <v>0</v>
      </c>
      <c r="F62" s="56"/>
      <c r="G62" s="54" t="n">
        <f aca="false">ROUND('Средневз.цены (без почас.потр.)'!$G$7,1)</f>
        <v>56.9</v>
      </c>
      <c r="H62" s="54" t="n">
        <f aca="false">ROUND('Средневз.цены (без почас.потр.)'!$G$8,1)</f>
        <v>72.4</v>
      </c>
      <c r="I62" s="54" t="n">
        <f aca="false">ROUND('Средневз.цены (без почас.потр.)'!$G$9,1)</f>
        <v>117.5</v>
      </c>
      <c r="J62" s="54" t="n">
        <f aca="false">G62+D62</f>
        <v>75.4</v>
      </c>
      <c r="K62" s="54" t="n">
        <f aca="false">D62+H62</f>
        <v>90.9</v>
      </c>
      <c r="L62" s="54" t="n">
        <f aca="false">D62+I62</f>
        <v>136</v>
      </c>
      <c r="M62" s="54"/>
      <c r="N62" s="54" t="n">
        <f aca="false">ROUND('Средневз.цены (без почас.потр.)'!$G$7,1)</f>
        <v>56.9</v>
      </c>
      <c r="O62" s="54" t="n">
        <f aca="false">ROUND('Средневз.цены (без почас.потр.)'!$G$8,1)</f>
        <v>72.4</v>
      </c>
      <c r="P62" s="54" t="n">
        <f aca="false">ROUND('Средневз.цены (без почас.потр.)'!$G$9,1)</f>
        <v>117.5</v>
      </c>
      <c r="Q62" s="54" t="n">
        <f aca="false">D62+N62</f>
        <v>75.4</v>
      </c>
      <c r="R62" s="54" t="n">
        <f aca="false">D62+O62</f>
        <v>90.9</v>
      </c>
      <c r="S62" s="54" t="n">
        <f aca="false">D62+P62</f>
        <v>136</v>
      </c>
      <c r="T62" s="57"/>
      <c r="U62" s="57"/>
      <c r="V62" s="50"/>
      <c r="W62" s="51" t="n">
        <v>8</v>
      </c>
      <c r="X62" s="55" t="n">
        <f aca="false">D62</f>
        <v>18.5</v>
      </c>
      <c r="Y62" s="55" t="n">
        <f aca="false">E62</f>
        <v>0</v>
      </c>
      <c r="Z62" s="56"/>
      <c r="AA62" s="54" t="n">
        <f aca="false">ROUND('Средневз.цены (без почас.потр.)'!$G$12,1)</f>
        <v>65.1</v>
      </c>
      <c r="AB62" s="54" t="n">
        <f aca="false">ROUND('Средневз.цены (без почас.потр.)'!$G$13,1)</f>
        <v>88.8</v>
      </c>
      <c r="AC62" s="54" t="n">
        <f aca="false">ROUND('Средневз.цены (без почас.потр.)'!$G$14,1)</f>
        <v>143.3</v>
      </c>
      <c r="AD62" s="54" t="n">
        <f aca="false">ROUND('Средневз.цены (без почас.потр.)'!$G$15,1)</f>
        <v>152.3</v>
      </c>
      <c r="AE62" s="54" t="n">
        <f aca="false">X62+AA62</f>
        <v>83.6</v>
      </c>
      <c r="AF62" s="54" t="n">
        <f aca="false">X62+AB62</f>
        <v>107.3</v>
      </c>
      <c r="AG62" s="54" t="n">
        <f aca="false">X62+AC62</f>
        <v>161.8</v>
      </c>
      <c r="AH62" s="54" t="n">
        <f aca="false">X62+AD62</f>
        <v>170.8</v>
      </c>
      <c r="AI62" s="56"/>
      <c r="AJ62" s="54" t="n">
        <f aca="false">ROUND('Средневз.цены (без почас.потр.)'!$P$12,1)</f>
        <v>65.1</v>
      </c>
      <c r="AK62" s="54" t="n">
        <f aca="false">ROUND('Средневз.цены (без почас.потр.)'!$P$13,1)</f>
        <v>88.8</v>
      </c>
      <c r="AL62" s="54" t="n">
        <f aca="false">ROUND('Средневз.цены (без почас.потр.)'!$P$14,1)</f>
        <v>143.3</v>
      </c>
      <c r="AM62" s="54" t="n">
        <f aca="false">ROUND('Средневз.цены (без почас.потр.)'!$P$15,1)</f>
        <v>152.3</v>
      </c>
      <c r="AN62" s="54" t="n">
        <f aca="false">X62+AJ62</f>
        <v>83.6</v>
      </c>
      <c r="AO62" s="54" t="n">
        <f aca="false">X62+AK62</f>
        <v>107.3</v>
      </c>
      <c r="AP62" s="54" t="n">
        <f aca="false">X62+AL62</f>
        <v>161.8</v>
      </c>
      <c r="AQ62" s="54" t="n">
        <f aca="false">X62+AM62</f>
        <v>170.8</v>
      </c>
    </row>
    <row r="63" customFormat="false" ht="12.75" hidden="false" customHeight="false" outlineLevel="0" collapsed="false">
      <c r="A63" s="50"/>
      <c r="B63" s="51" t="n">
        <v>9</v>
      </c>
      <c r="C63" s="52" t="n">
        <v>203.44</v>
      </c>
      <c r="D63" s="61" t="n">
        <f aca="false">ROUND(C63/10,1)</f>
        <v>20.3</v>
      </c>
      <c r="E63" s="55" t="n">
        <v>0</v>
      </c>
      <c r="F63" s="56"/>
      <c r="G63" s="54" t="n">
        <f aca="false">ROUND('Средневз.цены (без почас.потр.)'!$G$7,1)</f>
        <v>56.9</v>
      </c>
      <c r="H63" s="54" t="n">
        <f aca="false">ROUND('Средневз.цены (без почас.потр.)'!$G$8,1)</f>
        <v>72.4</v>
      </c>
      <c r="I63" s="54" t="n">
        <f aca="false">ROUND('Средневз.цены (без почас.потр.)'!$G$9,1)</f>
        <v>117.5</v>
      </c>
      <c r="J63" s="54" t="n">
        <f aca="false">G63+D63</f>
        <v>77.2</v>
      </c>
      <c r="K63" s="54" t="n">
        <f aca="false">D63+H63</f>
        <v>92.7</v>
      </c>
      <c r="L63" s="54" t="n">
        <f aca="false">D63+I63</f>
        <v>137.8</v>
      </c>
      <c r="M63" s="54"/>
      <c r="N63" s="54" t="n">
        <f aca="false">ROUND('Средневз.цены (без почас.потр.)'!$G$7,1)</f>
        <v>56.9</v>
      </c>
      <c r="O63" s="54" t="n">
        <f aca="false">ROUND('Средневз.цены (без почас.потр.)'!$G$8,1)</f>
        <v>72.4</v>
      </c>
      <c r="P63" s="54" t="n">
        <f aca="false">ROUND('Средневз.цены (без почас.потр.)'!$G$9,1)</f>
        <v>117.5</v>
      </c>
      <c r="Q63" s="54" t="n">
        <f aca="false">D63+N63</f>
        <v>77.2</v>
      </c>
      <c r="R63" s="54" t="n">
        <f aca="false">D63+O63</f>
        <v>92.7</v>
      </c>
      <c r="S63" s="54" t="n">
        <f aca="false">D63+P63</f>
        <v>137.8</v>
      </c>
      <c r="T63" s="57"/>
      <c r="U63" s="57"/>
      <c r="V63" s="50"/>
      <c r="W63" s="51" t="n">
        <v>9</v>
      </c>
      <c r="X63" s="55" t="n">
        <f aca="false">D63</f>
        <v>20.3</v>
      </c>
      <c r="Y63" s="55" t="n">
        <f aca="false">E63</f>
        <v>0</v>
      </c>
      <c r="Z63" s="56"/>
      <c r="AA63" s="54" t="n">
        <f aca="false">ROUND('Средневз.цены (без почас.потр.)'!$G$12,1)</f>
        <v>65.1</v>
      </c>
      <c r="AB63" s="54" t="n">
        <f aca="false">ROUND('Средневз.цены (без почас.потр.)'!$G$13,1)</f>
        <v>88.8</v>
      </c>
      <c r="AC63" s="54" t="n">
        <f aca="false">ROUND('Средневз.цены (без почас.потр.)'!$G$14,1)</f>
        <v>143.3</v>
      </c>
      <c r="AD63" s="54" t="n">
        <f aca="false">ROUND('Средневз.цены (без почас.потр.)'!$G$15,1)</f>
        <v>152.3</v>
      </c>
      <c r="AE63" s="54" t="n">
        <f aca="false">X63+AA63</f>
        <v>85.4</v>
      </c>
      <c r="AF63" s="54" t="n">
        <f aca="false">X63+AB63</f>
        <v>109.1</v>
      </c>
      <c r="AG63" s="54" t="n">
        <f aca="false">X63+AC63</f>
        <v>163.6</v>
      </c>
      <c r="AH63" s="54" t="n">
        <f aca="false">X63+AD63</f>
        <v>172.6</v>
      </c>
      <c r="AI63" s="56"/>
      <c r="AJ63" s="54" t="n">
        <f aca="false">ROUND('Средневз.цены (без почас.потр.)'!$P$12,1)</f>
        <v>65.1</v>
      </c>
      <c r="AK63" s="54" t="n">
        <f aca="false">ROUND('Средневз.цены (без почас.потр.)'!$P$13,1)</f>
        <v>88.8</v>
      </c>
      <c r="AL63" s="54" t="n">
        <f aca="false">ROUND('Средневз.цены (без почас.потр.)'!$P$14,1)</f>
        <v>143.3</v>
      </c>
      <c r="AM63" s="54" t="n">
        <f aca="false">ROUND('Средневз.цены (без почас.потр.)'!$P$15,1)</f>
        <v>152.3</v>
      </c>
      <c r="AN63" s="54" t="n">
        <f aca="false">X63+AJ63</f>
        <v>85.4</v>
      </c>
      <c r="AO63" s="54" t="n">
        <f aca="false">X63+AK63</f>
        <v>109.1</v>
      </c>
      <c r="AP63" s="54" t="n">
        <f aca="false">X63+AL63</f>
        <v>163.6</v>
      </c>
      <c r="AQ63" s="54" t="n">
        <f aca="false">X63+AM63</f>
        <v>172.6</v>
      </c>
    </row>
    <row r="64" customFormat="false" ht="12.75" hidden="false" customHeight="false" outlineLevel="0" collapsed="false">
      <c r="A64" s="50"/>
      <c r="B64" s="51" t="n">
        <v>10</v>
      </c>
      <c r="C64" s="52" t="n">
        <v>187.9</v>
      </c>
      <c r="D64" s="61" t="n">
        <f aca="false">ROUND(C64/10,1)</f>
        <v>18.8</v>
      </c>
      <c r="E64" s="55" t="n">
        <v>0</v>
      </c>
      <c r="F64" s="56"/>
      <c r="G64" s="54" t="n">
        <f aca="false">ROUND('Средневз.цены (без почас.потр.)'!$G$7,1)</f>
        <v>56.9</v>
      </c>
      <c r="H64" s="54" t="n">
        <f aca="false">ROUND('Средневз.цены (без почас.потр.)'!$G$8,1)</f>
        <v>72.4</v>
      </c>
      <c r="I64" s="54" t="n">
        <f aca="false">ROUND('Средневз.цены (без почас.потр.)'!$G$9,1)</f>
        <v>117.5</v>
      </c>
      <c r="J64" s="54" t="n">
        <f aca="false">G64+D64</f>
        <v>75.7</v>
      </c>
      <c r="K64" s="54" t="n">
        <f aca="false">D64+H64</f>
        <v>91.2</v>
      </c>
      <c r="L64" s="54" t="n">
        <f aca="false">D64+I64</f>
        <v>136.3</v>
      </c>
      <c r="M64" s="54"/>
      <c r="N64" s="54" t="n">
        <f aca="false">ROUND('Средневз.цены (без почас.потр.)'!$G$7,1)</f>
        <v>56.9</v>
      </c>
      <c r="O64" s="54" t="n">
        <f aca="false">ROUND('Средневз.цены (без почас.потр.)'!$G$8,1)</f>
        <v>72.4</v>
      </c>
      <c r="P64" s="54" t="n">
        <f aca="false">ROUND('Средневз.цены (без почас.потр.)'!$G$9,1)</f>
        <v>117.5</v>
      </c>
      <c r="Q64" s="54" t="n">
        <f aca="false">D64+N64</f>
        <v>75.7</v>
      </c>
      <c r="R64" s="54" t="n">
        <f aca="false">D64+O64</f>
        <v>91.2</v>
      </c>
      <c r="S64" s="54" t="n">
        <f aca="false">D64+P64</f>
        <v>136.3</v>
      </c>
      <c r="T64" s="57"/>
      <c r="U64" s="57"/>
      <c r="V64" s="50"/>
      <c r="W64" s="51" t="n">
        <v>10</v>
      </c>
      <c r="X64" s="55" t="n">
        <f aca="false">D64</f>
        <v>18.8</v>
      </c>
      <c r="Y64" s="55" t="n">
        <f aca="false">E64</f>
        <v>0</v>
      </c>
      <c r="Z64" s="56"/>
      <c r="AA64" s="54" t="n">
        <f aca="false">ROUND('Средневз.цены (без почас.потр.)'!$G$12,1)</f>
        <v>65.1</v>
      </c>
      <c r="AB64" s="54" t="n">
        <f aca="false">ROUND('Средневз.цены (без почас.потр.)'!$G$13,1)</f>
        <v>88.8</v>
      </c>
      <c r="AC64" s="54" t="n">
        <f aca="false">ROUND('Средневз.цены (без почас.потр.)'!$G$14,1)</f>
        <v>143.3</v>
      </c>
      <c r="AD64" s="54" t="n">
        <f aca="false">ROUND('Средневз.цены (без почас.потр.)'!$G$15,1)</f>
        <v>152.3</v>
      </c>
      <c r="AE64" s="54" t="n">
        <f aca="false">X64+AA64</f>
        <v>83.9</v>
      </c>
      <c r="AF64" s="54" t="n">
        <f aca="false">X64+AB64</f>
        <v>107.6</v>
      </c>
      <c r="AG64" s="54" t="n">
        <f aca="false">X64+AC64</f>
        <v>162.1</v>
      </c>
      <c r="AH64" s="54" t="n">
        <f aca="false">X64+AD64</f>
        <v>171.1</v>
      </c>
      <c r="AI64" s="56"/>
      <c r="AJ64" s="54" t="n">
        <f aca="false">ROUND('Средневз.цены (без почас.потр.)'!$P$12,1)</f>
        <v>65.1</v>
      </c>
      <c r="AK64" s="54" t="n">
        <f aca="false">ROUND('Средневз.цены (без почас.потр.)'!$P$13,1)</f>
        <v>88.8</v>
      </c>
      <c r="AL64" s="54" t="n">
        <f aca="false">ROUND('Средневз.цены (без почас.потр.)'!$P$14,1)</f>
        <v>143.3</v>
      </c>
      <c r="AM64" s="54" t="n">
        <f aca="false">ROUND('Средневз.цены (без почас.потр.)'!$P$15,1)</f>
        <v>152.3</v>
      </c>
      <c r="AN64" s="54" t="n">
        <f aca="false">X64+AJ64</f>
        <v>83.9</v>
      </c>
      <c r="AO64" s="54" t="n">
        <f aca="false">X64+AK64</f>
        <v>107.6</v>
      </c>
      <c r="AP64" s="54" t="n">
        <f aca="false">X64+AL64</f>
        <v>162.1</v>
      </c>
      <c r="AQ64" s="54" t="n">
        <f aca="false">X64+AM64</f>
        <v>171.1</v>
      </c>
    </row>
    <row r="65" customFormat="false" ht="12.75" hidden="false" customHeight="false" outlineLevel="0" collapsed="false">
      <c r="A65" s="50"/>
      <c r="B65" s="51" t="n">
        <v>11</v>
      </c>
      <c r="C65" s="52" t="n">
        <v>183.84</v>
      </c>
      <c r="D65" s="61" t="n">
        <f aca="false">ROUND(C65/10,1)</f>
        <v>18.4</v>
      </c>
      <c r="E65" s="55" t="n">
        <v>0</v>
      </c>
      <c r="F65" s="56"/>
      <c r="G65" s="54" t="n">
        <f aca="false">ROUND('Средневз.цены (без почас.потр.)'!$G$7,1)</f>
        <v>56.9</v>
      </c>
      <c r="H65" s="54" t="n">
        <f aca="false">ROUND('Средневз.цены (без почас.потр.)'!$G$8,1)</f>
        <v>72.4</v>
      </c>
      <c r="I65" s="54" t="n">
        <f aca="false">ROUND('Средневз.цены (без почас.потр.)'!$G$9,1)</f>
        <v>117.5</v>
      </c>
      <c r="J65" s="54" t="n">
        <f aca="false">G65+D65</f>
        <v>75.3</v>
      </c>
      <c r="K65" s="54" t="n">
        <f aca="false">D65+H65</f>
        <v>90.8</v>
      </c>
      <c r="L65" s="54" t="n">
        <f aca="false">D65+I65</f>
        <v>135.9</v>
      </c>
      <c r="M65" s="54"/>
      <c r="N65" s="54" t="n">
        <f aca="false">ROUND('Средневз.цены (без почас.потр.)'!$G$7,1)</f>
        <v>56.9</v>
      </c>
      <c r="O65" s="54" t="n">
        <f aca="false">ROUND('Средневз.цены (без почас.потр.)'!$G$8,1)</f>
        <v>72.4</v>
      </c>
      <c r="P65" s="54" t="n">
        <f aca="false">ROUND('Средневз.цены (без почас.потр.)'!$G$9,1)</f>
        <v>117.5</v>
      </c>
      <c r="Q65" s="54" t="n">
        <f aca="false">D65+N65</f>
        <v>75.3</v>
      </c>
      <c r="R65" s="54" t="n">
        <f aca="false">D65+O65</f>
        <v>90.8</v>
      </c>
      <c r="S65" s="54" t="n">
        <f aca="false">D65+P65</f>
        <v>135.9</v>
      </c>
      <c r="T65" s="57"/>
      <c r="U65" s="57"/>
      <c r="V65" s="50"/>
      <c r="W65" s="51" t="n">
        <v>11</v>
      </c>
      <c r="X65" s="55" t="n">
        <f aca="false">D65</f>
        <v>18.4</v>
      </c>
      <c r="Y65" s="55" t="n">
        <f aca="false">E65</f>
        <v>0</v>
      </c>
      <c r="Z65" s="56"/>
      <c r="AA65" s="54" t="n">
        <f aca="false">ROUND('Средневз.цены (без почас.потр.)'!$G$12,1)</f>
        <v>65.1</v>
      </c>
      <c r="AB65" s="54" t="n">
        <f aca="false">ROUND('Средневз.цены (без почас.потр.)'!$G$13,1)</f>
        <v>88.8</v>
      </c>
      <c r="AC65" s="54" t="n">
        <f aca="false">ROUND('Средневз.цены (без почас.потр.)'!$G$14,1)</f>
        <v>143.3</v>
      </c>
      <c r="AD65" s="54" t="n">
        <f aca="false">ROUND('Средневз.цены (без почас.потр.)'!$G$15,1)</f>
        <v>152.3</v>
      </c>
      <c r="AE65" s="54" t="n">
        <f aca="false">X65+AA65</f>
        <v>83.5</v>
      </c>
      <c r="AF65" s="54" t="n">
        <f aca="false">X65+AB65</f>
        <v>107.2</v>
      </c>
      <c r="AG65" s="54" t="n">
        <f aca="false">X65+AC65</f>
        <v>161.7</v>
      </c>
      <c r="AH65" s="54" t="n">
        <f aca="false">X65+AD65</f>
        <v>170.7</v>
      </c>
      <c r="AI65" s="56"/>
      <c r="AJ65" s="54" t="n">
        <f aca="false">ROUND('Средневз.цены (без почас.потр.)'!$P$12,1)</f>
        <v>65.1</v>
      </c>
      <c r="AK65" s="54" t="n">
        <f aca="false">ROUND('Средневз.цены (без почас.потр.)'!$P$13,1)</f>
        <v>88.8</v>
      </c>
      <c r="AL65" s="54" t="n">
        <f aca="false">ROUND('Средневз.цены (без почас.потр.)'!$P$14,1)</f>
        <v>143.3</v>
      </c>
      <c r="AM65" s="54" t="n">
        <f aca="false">ROUND('Средневз.цены (без почас.потр.)'!$P$15,1)</f>
        <v>152.3</v>
      </c>
      <c r="AN65" s="54" t="n">
        <f aca="false">X65+AJ65</f>
        <v>83.5</v>
      </c>
      <c r="AO65" s="54" t="n">
        <f aca="false">X65+AK65</f>
        <v>107.2</v>
      </c>
      <c r="AP65" s="54" t="n">
        <f aca="false">X65+AL65</f>
        <v>161.7</v>
      </c>
      <c r="AQ65" s="54" t="n">
        <f aca="false">X65+AM65</f>
        <v>170.7</v>
      </c>
    </row>
    <row r="66" customFormat="false" ht="12.75" hidden="false" customHeight="false" outlineLevel="0" collapsed="false">
      <c r="A66" s="50"/>
      <c r="B66" s="51" t="n">
        <v>12</v>
      </c>
      <c r="C66" s="52" t="n">
        <v>185.73</v>
      </c>
      <c r="D66" s="61" t="n">
        <f aca="false">ROUND(C66/10,1)</f>
        <v>18.6</v>
      </c>
      <c r="E66" s="55" t="n">
        <v>0</v>
      </c>
      <c r="F66" s="56"/>
      <c r="G66" s="54" t="n">
        <f aca="false">ROUND('Средневз.цены (без почас.потр.)'!$G$7,1)</f>
        <v>56.9</v>
      </c>
      <c r="H66" s="54" t="n">
        <f aca="false">ROUND('Средневз.цены (без почас.потр.)'!$G$8,1)</f>
        <v>72.4</v>
      </c>
      <c r="I66" s="54" t="n">
        <f aca="false">ROUND('Средневз.цены (без почас.потр.)'!$G$9,1)</f>
        <v>117.5</v>
      </c>
      <c r="J66" s="54" t="n">
        <f aca="false">G66+D66</f>
        <v>75.5</v>
      </c>
      <c r="K66" s="54" t="n">
        <f aca="false">D66+H66</f>
        <v>91</v>
      </c>
      <c r="L66" s="54" t="n">
        <f aca="false">D66+I66</f>
        <v>136.1</v>
      </c>
      <c r="M66" s="54"/>
      <c r="N66" s="54" t="n">
        <f aca="false">ROUND('Средневз.цены (без почас.потр.)'!$G$7,1)</f>
        <v>56.9</v>
      </c>
      <c r="O66" s="54" t="n">
        <f aca="false">ROUND('Средневз.цены (без почас.потр.)'!$G$8,1)</f>
        <v>72.4</v>
      </c>
      <c r="P66" s="54" t="n">
        <f aca="false">ROUND('Средневз.цены (без почас.потр.)'!$G$9,1)</f>
        <v>117.5</v>
      </c>
      <c r="Q66" s="54" t="n">
        <f aca="false">D66+N66</f>
        <v>75.5</v>
      </c>
      <c r="R66" s="54" t="n">
        <f aca="false">D66+O66</f>
        <v>91</v>
      </c>
      <c r="S66" s="54" t="n">
        <f aca="false">D66+P66</f>
        <v>136.1</v>
      </c>
      <c r="T66" s="57"/>
      <c r="U66" s="57"/>
      <c r="V66" s="50"/>
      <c r="W66" s="51" t="n">
        <v>12</v>
      </c>
      <c r="X66" s="55" t="n">
        <f aca="false">D66</f>
        <v>18.6</v>
      </c>
      <c r="Y66" s="55" t="n">
        <f aca="false">E66</f>
        <v>0</v>
      </c>
      <c r="Z66" s="56"/>
      <c r="AA66" s="54" t="n">
        <f aca="false">ROUND('Средневз.цены (без почас.потр.)'!$G$12,1)</f>
        <v>65.1</v>
      </c>
      <c r="AB66" s="54" t="n">
        <f aca="false">ROUND('Средневз.цены (без почас.потр.)'!$G$13,1)</f>
        <v>88.8</v>
      </c>
      <c r="AC66" s="54" t="n">
        <f aca="false">ROUND('Средневз.цены (без почас.потр.)'!$G$14,1)</f>
        <v>143.3</v>
      </c>
      <c r="AD66" s="54" t="n">
        <f aca="false">ROUND('Средневз.цены (без почас.потр.)'!$G$15,1)</f>
        <v>152.3</v>
      </c>
      <c r="AE66" s="54" t="n">
        <f aca="false">X66+AA66</f>
        <v>83.7</v>
      </c>
      <c r="AF66" s="54" t="n">
        <f aca="false">X66+AB66</f>
        <v>107.4</v>
      </c>
      <c r="AG66" s="54" t="n">
        <f aca="false">X66+AC66</f>
        <v>161.9</v>
      </c>
      <c r="AH66" s="54" t="n">
        <f aca="false">X66+AD66</f>
        <v>170.9</v>
      </c>
      <c r="AI66" s="56"/>
      <c r="AJ66" s="54" t="n">
        <f aca="false">ROUND('Средневз.цены (без почас.потр.)'!$P$12,1)</f>
        <v>65.1</v>
      </c>
      <c r="AK66" s="54" t="n">
        <f aca="false">ROUND('Средневз.цены (без почас.потр.)'!$P$13,1)</f>
        <v>88.8</v>
      </c>
      <c r="AL66" s="54" t="n">
        <f aca="false">ROUND('Средневз.цены (без почас.потр.)'!$P$14,1)</f>
        <v>143.3</v>
      </c>
      <c r="AM66" s="54" t="n">
        <f aca="false">ROUND('Средневз.цены (без почас.потр.)'!$P$15,1)</f>
        <v>152.3</v>
      </c>
      <c r="AN66" s="54" t="n">
        <f aca="false">X66+AJ66</f>
        <v>83.7</v>
      </c>
      <c r="AO66" s="54" t="n">
        <f aca="false">X66+AK66</f>
        <v>107.4</v>
      </c>
      <c r="AP66" s="54" t="n">
        <f aca="false">X66+AL66</f>
        <v>161.9</v>
      </c>
      <c r="AQ66" s="54" t="n">
        <f aca="false">X66+AM66</f>
        <v>170.9</v>
      </c>
    </row>
    <row r="67" customFormat="false" ht="12.75" hidden="false" customHeight="false" outlineLevel="0" collapsed="false">
      <c r="A67" s="50"/>
      <c r="B67" s="51" t="n">
        <v>13</v>
      </c>
      <c r="C67" s="52" t="n">
        <v>188.29</v>
      </c>
      <c r="D67" s="61" t="n">
        <f aca="false">ROUND(C67/10,1)</f>
        <v>18.8</v>
      </c>
      <c r="E67" s="55" t="n">
        <v>0</v>
      </c>
      <c r="F67" s="56"/>
      <c r="G67" s="54" t="n">
        <f aca="false">ROUND('Средневз.цены (без почас.потр.)'!$G$7,1)</f>
        <v>56.9</v>
      </c>
      <c r="H67" s="54" t="n">
        <f aca="false">ROUND('Средневз.цены (без почас.потр.)'!$G$8,1)</f>
        <v>72.4</v>
      </c>
      <c r="I67" s="54" t="n">
        <f aca="false">ROUND('Средневз.цены (без почас.потр.)'!$G$9,1)</f>
        <v>117.5</v>
      </c>
      <c r="J67" s="54" t="n">
        <f aca="false">G67+D67</f>
        <v>75.7</v>
      </c>
      <c r="K67" s="54" t="n">
        <f aca="false">D67+H67</f>
        <v>91.2</v>
      </c>
      <c r="L67" s="54" t="n">
        <f aca="false">D67+I67</f>
        <v>136.3</v>
      </c>
      <c r="M67" s="54"/>
      <c r="N67" s="54" t="n">
        <f aca="false">ROUND('Средневз.цены (без почас.потр.)'!$G$7,1)</f>
        <v>56.9</v>
      </c>
      <c r="O67" s="54" t="n">
        <f aca="false">ROUND('Средневз.цены (без почас.потр.)'!$G$8,1)</f>
        <v>72.4</v>
      </c>
      <c r="P67" s="54" t="n">
        <f aca="false">ROUND('Средневз.цены (без почас.потр.)'!$G$9,1)</f>
        <v>117.5</v>
      </c>
      <c r="Q67" s="54" t="n">
        <f aca="false">D67+N67</f>
        <v>75.7</v>
      </c>
      <c r="R67" s="54" t="n">
        <f aca="false">D67+O67</f>
        <v>91.2</v>
      </c>
      <c r="S67" s="54" t="n">
        <f aca="false">D67+P67</f>
        <v>136.3</v>
      </c>
      <c r="T67" s="57"/>
      <c r="U67" s="57"/>
      <c r="V67" s="50"/>
      <c r="W67" s="51" t="n">
        <v>13</v>
      </c>
      <c r="X67" s="55" t="n">
        <f aca="false">D67</f>
        <v>18.8</v>
      </c>
      <c r="Y67" s="55" t="n">
        <f aca="false">E67</f>
        <v>0</v>
      </c>
      <c r="Z67" s="56"/>
      <c r="AA67" s="54" t="n">
        <f aca="false">ROUND('Средневз.цены (без почас.потр.)'!$G$12,1)</f>
        <v>65.1</v>
      </c>
      <c r="AB67" s="54" t="n">
        <f aca="false">ROUND('Средневз.цены (без почас.потр.)'!$G$13,1)</f>
        <v>88.8</v>
      </c>
      <c r="AC67" s="54" t="n">
        <f aca="false">ROUND('Средневз.цены (без почас.потр.)'!$G$14,1)</f>
        <v>143.3</v>
      </c>
      <c r="AD67" s="54" t="n">
        <f aca="false">ROUND('Средневз.цены (без почас.потр.)'!$G$15,1)</f>
        <v>152.3</v>
      </c>
      <c r="AE67" s="54" t="n">
        <f aca="false">X67+AA67</f>
        <v>83.9</v>
      </c>
      <c r="AF67" s="54" t="n">
        <f aca="false">X67+AB67</f>
        <v>107.6</v>
      </c>
      <c r="AG67" s="54" t="n">
        <f aca="false">X67+AC67</f>
        <v>162.1</v>
      </c>
      <c r="AH67" s="54" t="n">
        <f aca="false">X67+AD67</f>
        <v>171.1</v>
      </c>
      <c r="AI67" s="56"/>
      <c r="AJ67" s="54" t="n">
        <f aca="false">ROUND('Средневз.цены (без почас.потр.)'!$P$12,1)</f>
        <v>65.1</v>
      </c>
      <c r="AK67" s="54" t="n">
        <f aca="false">ROUND('Средневз.цены (без почас.потр.)'!$P$13,1)</f>
        <v>88.8</v>
      </c>
      <c r="AL67" s="54" t="n">
        <f aca="false">ROUND('Средневз.цены (без почас.потр.)'!$P$14,1)</f>
        <v>143.3</v>
      </c>
      <c r="AM67" s="54" t="n">
        <f aca="false">ROUND('Средневз.цены (без почас.потр.)'!$P$15,1)</f>
        <v>152.3</v>
      </c>
      <c r="AN67" s="54" t="n">
        <f aca="false">X67+AJ67</f>
        <v>83.9</v>
      </c>
      <c r="AO67" s="54" t="n">
        <f aca="false">X67+AK67</f>
        <v>107.6</v>
      </c>
      <c r="AP67" s="54" t="n">
        <f aca="false">X67+AL67</f>
        <v>162.1</v>
      </c>
      <c r="AQ67" s="54" t="n">
        <f aca="false">X67+AM67</f>
        <v>171.1</v>
      </c>
    </row>
    <row r="68" customFormat="false" ht="12.75" hidden="false" customHeight="false" outlineLevel="0" collapsed="false">
      <c r="A68" s="50"/>
      <c r="B68" s="51" t="n">
        <v>14</v>
      </c>
      <c r="C68" s="52" t="n">
        <v>194.66</v>
      </c>
      <c r="D68" s="61" t="n">
        <f aca="false">ROUND(C68/10,1)</f>
        <v>19.5</v>
      </c>
      <c r="E68" s="55" t="n">
        <v>0</v>
      </c>
      <c r="F68" s="56"/>
      <c r="G68" s="54" t="n">
        <f aca="false">ROUND('Средневз.цены (без почас.потр.)'!$G$7,1)</f>
        <v>56.9</v>
      </c>
      <c r="H68" s="54" t="n">
        <f aca="false">ROUND('Средневз.цены (без почас.потр.)'!$G$8,1)</f>
        <v>72.4</v>
      </c>
      <c r="I68" s="54" t="n">
        <f aca="false">ROUND('Средневз.цены (без почас.потр.)'!$G$9,1)</f>
        <v>117.5</v>
      </c>
      <c r="J68" s="54" t="n">
        <f aca="false">G68+D68</f>
        <v>76.4</v>
      </c>
      <c r="K68" s="54" t="n">
        <f aca="false">D68+H68</f>
        <v>91.9</v>
      </c>
      <c r="L68" s="54" t="n">
        <f aca="false">D68+I68</f>
        <v>137</v>
      </c>
      <c r="M68" s="54"/>
      <c r="N68" s="54" t="n">
        <f aca="false">ROUND('Средневз.цены (без почас.потр.)'!$G$7,1)</f>
        <v>56.9</v>
      </c>
      <c r="O68" s="54" t="n">
        <f aca="false">ROUND('Средневз.цены (без почас.потр.)'!$G$8,1)</f>
        <v>72.4</v>
      </c>
      <c r="P68" s="54" t="n">
        <f aca="false">ROUND('Средневз.цены (без почас.потр.)'!$G$9,1)</f>
        <v>117.5</v>
      </c>
      <c r="Q68" s="54" t="n">
        <f aca="false">D68+N68</f>
        <v>76.4</v>
      </c>
      <c r="R68" s="54" t="n">
        <f aca="false">D68+O68</f>
        <v>91.9</v>
      </c>
      <c r="S68" s="54" t="n">
        <f aca="false">D68+P68</f>
        <v>137</v>
      </c>
      <c r="T68" s="57"/>
      <c r="U68" s="57"/>
      <c r="V68" s="50"/>
      <c r="W68" s="51" t="n">
        <v>14</v>
      </c>
      <c r="X68" s="55" t="n">
        <f aca="false">D68</f>
        <v>19.5</v>
      </c>
      <c r="Y68" s="55" t="n">
        <f aca="false">E68</f>
        <v>0</v>
      </c>
      <c r="Z68" s="56"/>
      <c r="AA68" s="54" t="n">
        <f aca="false">ROUND('Средневз.цены (без почас.потр.)'!$G$12,1)</f>
        <v>65.1</v>
      </c>
      <c r="AB68" s="54" t="n">
        <f aca="false">ROUND('Средневз.цены (без почас.потр.)'!$G$13,1)</f>
        <v>88.8</v>
      </c>
      <c r="AC68" s="54" t="n">
        <f aca="false">ROUND('Средневз.цены (без почас.потр.)'!$G$14,1)</f>
        <v>143.3</v>
      </c>
      <c r="AD68" s="54" t="n">
        <f aca="false">ROUND('Средневз.цены (без почас.потр.)'!$G$15,1)</f>
        <v>152.3</v>
      </c>
      <c r="AE68" s="54" t="n">
        <f aca="false">X68+AA68</f>
        <v>84.6</v>
      </c>
      <c r="AF68" s="54" t="n">
        <f aca="false">X68+AB68</f>
        <v>108.3</v>
      </c>
      <c r="AG68" s="54" t="n">
        <f aca="false">X68+AC68</f>
        <v>162.8</v>
      </c>
      <c r="AH68" s="54" t="n">
        <f aca="false">X68+AD68</f>
        <v>171.8</v>
      </c>
      <c r="AI68" s="56"/>
      <c r="AJ68" s="54" t="n">
        <f aca="false">ROUND('Средневз.цены (без почас.потр.)'!$P$12,1)</f>
        <v>65.1</v>
      </c>
      <c r="AK68" s="54" t="n">
        <f aca="false">ROUND('Средневз.цены (без почас.потр.)'!$P$13,1)</f>
        <v>88.8</v>
      </c>
      <c r="AL68" s="54" t="n">
        <f aca="false">ROUND('Средневз.цены (без почас.потр.)'!$P$14,1)</f>
        <v>143.3</v>
      </c>
      <c r="AM68" s="54" t="n">
        <f aca="false">ROUND('Средневз.цены (без почас.потр.)'!$P$15,1)</f>
        <v>152.3</v>
      </c>
      <c r="AN68" s="54" t="n">
        <f aca="false">X68+AJ68</f>
        <v>84.6</v>
      </c>
      <c r="AO68" s="54" t="n">
        <f aca="false">X68+AK68</f>
        <v>108.3</v>
      </c>
      <c r="AP68" s="54" t="n">
        <f aca="false">X68+AL68</f>
        <v>162.8</v>
      </c>
      <c r="AQ68" s="54" t="n">
        <f aca="false">X68+AM68</f>
        <v>171.8</v>
      </c>
    </row>
    <row r="69" customFormat="false" ht="12.75" hidden="false" customHeight="false" outlineLevel="0" collapsed="false">
      <c r="A69" s="50"/>
      <c r="B69" s="51" t="n">
        <v>15</v>
      </c>
      <c r="C69" s="52" t="n">
        <v>182.52</v>
      </c>
      <c r="D69" s="61" t="n">
        <f aca="false">ROUND(C69/10,1)</f>
        <v>18.3</v>
      </c>
      <c r="E69" s="55" t="n">
        <v>0</v>
      </c>
      <c r="F69" s="56"/>
      <c r="G69" s="54" t="n">
        <f aca="false">ROUND('Средневз.цены (без почас.потр.)'!$G$7,1)</f>
        <v>56.9</v>
      </c>
      <c r="H69" s="54" t="n">
        <f aca="false">ROUND('Средневз.цены (без почас.потр.)'!$G$8,1)</f>
        <v>72.4</v>
      </c>
      <c r="I69" s="54" t="n">
        <f aca="false">ROUND('Средневз.цены (без почас.потр.)'!$G$9,1)</f>
        <v>117.5</v>
      </c>
      <c r="J69" s="54" t="n">
        <f aca="false">G69+D69</f>
        <v>75.2</v>
      </c>
      <c r="K69" s="54" t="n">
        <f aca="false">D69+H69</f>
        <v>90.7</v>
      </c>
      <c r="L69" s="54" t="n">
        <f aca="false">D69+I69</f>
        <v>135.8</v>
      </c>
      <c r="M69" s="54"/>
      <c r="N69" s="54" t="n">
        <f aca="false">ROUND('Средневз.цены (без почас.потр.)'!$G$7,1)</f>
        <v>56.9</v>
      </c>
      <c r="O69" s="54" t="n">
        <f aca="false">ROUND('Средневз.цены (без почас.потр.)'!$G$8,1)</f>
        <v>72.4</v>
      </c>
      <c r="P69" s="54" t="n">
        <f aca="false">ROUND('Средневз.цены (без почас.потр.)'!$G$9,1)</f>
        <v>117.5</v>
      </c>
      <c r="Q69" s="54" t="n">
        <f aca="false">D69+N69</f>
        <v>75.2</v>
      </c>
      <c r="R69" s="54" t="n">
        <f aca="false">D69+O69</f>
        <v>90.7</v>
      </c>
      <c r="S69" s="54" t="n">
        <f aca="false">D69+P69</f>
        <v>135.8</v>
      </c>
      <c r="T69" s="57"/>
      <c r="U69" s="57"/>
      <c r="V69" s="50"/>
      <c r="W69" s="51" t="n">
        <v>15</v>
      </c>
      <c r="X69" s="55" t="n">
        <f aca="false">D69</f>
        <v>18.3</v>
      </c>
      <c r="Y69" s="55" t="n">
        <f aca="false">E69</f>
        <v>0</v>
      </c>
      <c r="Z69" s="56"/>
      <c r="AA69" s="54" t="n">
        <f aca="false">ROUND('Средневз.цены (без почас.потр.)'!$G$12,1)</f>
        <v>65.1</v>
      </c>
      <c r="AB69" s="54" t="n">
        <f aca="false">ROUND('Средневз.цены (без почас.потр.)'!$G$13,1)</f>
        <v>88.8</v>
      </c>
      <c r="AC69" s="54" t="n">
        <f aca="false">ROUND('Средневз.цены (без почас.потр.)'!$G$14,1)</f>
        <v>143.3</v>
      </c>
      <c r="AD69" s="54" t="n">
        <f aca="false">ROUND('Средневз.цены (без почас.потр.)'!$G$15,1)</f>
        <v>152.3</v>
      </c>
      <c r="AE69" s="54" t="n">
        <f aca="false">X69+AA69</f>
        <v>83.4</v>
      </c>
      <c r="AF69" s="54" t="n">
        <f aca="false">X69+AB69</f>
        <v>107.1</v>
      </c>
      <c r="AG69" s="54" t="n">
        <f aca="false">X69+AC69</f>
        <v>161.6</v>
      </c>
      <c r="AH69" s="54" t="n">
        <f aca="false">X69+AD69</f>
        <v>170.6</v>
      </c>
      <c r="AI69" s="56"/>
      <c r="AJ69" s="54" t="n">
        <f aca="false">ROUND('Средневз.цены (без почас.потр.)'!$P$12,1)</f>
        <v>65.1</v>
      </c>
      <c r="AK69" s="54" t="n">
        <f aca="false">ROUND('Средневз.цены (без почас.потр.)'!$P$13,1)</f>
        <v>88.8</v>
      </c>
      <c r="AL69" s="54" t="n">
        <f aca="false">ROUND('Средневз.цены (без почас.потр.)'!$P$14,1)</f>
        <v>143.3</v>
      </c>
      <c r="AM69" s="54" t="n">
        <f aca="false">ROUND('Средневз.цены (без почас.потр.)'!$P$15,1)</f>
        <v>152.3</v>
      </c>
      <c r="AN69" s="54" t="n">
        <f aca="false">X69+AJ69</f>
        <v>83.4</v>
      </c>
      <c r="AO69" s="54" t="n">
        <f aca="false">X69+AK69</f>
        <v>107.1</v>
      </c>
      <c r="AP69" s="54" t="n">
        <f aca="false">X69+AL69</f>
        <v>161.6</v>
      </c>
      <c r="AQ69" s="54" t="n">
        <f aca="false">X69+AM69</f>
        <v>170.6</v>
      </c>
    </row>
    <row r="70" customFormat="false" ht="12.75" hidden="false" customHeight="false" outlineLevel="0" collapsed="false">
      <c r="A70" s="50"/>
      <c r="B70" s="51" t="n">
        <v>16</v>
      </c>
      <c r="C70" s="52" t="n">
        <v>181.65</v>
      </c>
      <c r="D70" s="61" t="n">
        <f aca="false">ROUND(C70/10,1)</f>
        <v>18.2</v>
      </c>
      <c r="E70" s="55" t="n">
        <v>0</v>
      </c>
      <c r="F70" s="56"/>
      <c r="G70" s="54" t="n">
        <f aca="false">ROUND('Средневз.цены (без почас.потр.)'!$G$7,1)</f>
        <v>56.9</v>
      </c>
      <c r="H70" s="54" t="n">
        <f aca="false">ROUND('Средневз.цены (без почас.потр.)'!$G$8,1)</f>
        <v>72.4</v>
      </c>
      <c r="I70" s="54" t="n">
        <f aca="false">ROUND('Средневз.цены (без почас.потр.)'!$G$9,1)</f>
        <v>117.5</v>
      </c>
      <c r="J70" s="54" t="n">
        <f aca="false">G70+D70</f>
        <v>75.1</v>
      </c>
      <c r="K70" s="54" t="n">
        <f aca="false">D70+H70</f>
        <v>90.6</v>
      </c>
      <c r="L70" s="54" t="n">
        <f aca="false">D70+I70</f>
        <v>135.7</v>
      </c>
      <c r="M70" s="54"/>
      <c r="N70" s="54" t="n">
        <f aca="false">ROUND('Средневз.цены (без почас.потр.)'!$G$7,1)</f>
        <v>56.9</v>
      </c>
      <c r="O70" s="54" t="n">
        <f aca="false">ROUND('Средневз.цены (без почас.потр.)'!$G$8,1)</f>
        <v>72.4</v>
      </c>
      <c r="P70" s="54" t="n">
        <f aca="false">ROUND('Средневз.цены (без почас.потр.)'!$G$9,1)</f>
        <v>117.5</v>
      </c>
      <c r="Q70" s="54" t="n">
        <f aca="false">D70+N70</f>
        <v>75.1</v>
      </c>
      <c r="R70" s="54" t="n">
        <f aca="false">D70+O70</f>
        <v>90.6</v>
      </c>
      <c r="S70" s="54" t="n">
        <f aca="false">D70+P70</f>
        <v>135.7</v>
      </c>
      <c r="T70" s="57"/>
      <c r="U70" s="57"/>
      <c r="V70" s="50"/>
      <c r="W70" s="51" t="n">
        <v>16</v>
      </c>
      <c r="X70" s="55" t="n">
        <f aca="false">D70</f>
        <v>18.2</v>
      </c>
      <c r="Y70" s="55" t="n">
        <f aca="false">E70</f>
        <v>0</v>
      </c>
      <c r="Z70" s="56"/>
      <c r="AA70" s="54" t="n">
        <f aca="false">ROUND('Средневз.цены (без почас.потр.)'!$G$12,1)</f>
        <v>65.1</v>
      </c>
      <c r="AB70" s="54" t="n">
        <f aca="false">ROUND('Средневз.цены (без почас.потр.)'!$G$13,1)</f>
        <v>88.8</v>
      </c>
      <c r="AC70" s="54" t="n">
        <f aca="false">ROUND('Средневз.цены (без почас.потр.)'!$G$14,1)</f>
        <v>143.3</v>
      </c>
      <c r="AD70" s="54" t="n">
        <f aca="false">ROUND('Средневз.цены (без почас.потр.)'!$G$15,1)</f>
        <v>152.3</v>
      </c>
      <c r="AE70" s="54" t="n">
        <f aca="false">X70+AA70</f>
        <v>83.3</v>
      </c>
      <c r="AF70" s="54" t="n">
        <f aca="false">X70+AB70</f>
        <v>107</v>
      </c>
      <c r="AG70" s="54" t="n">
        <f aca="false">X70+AC70</f>
        <v>161.5</v>
      </c>
      <c r="AH70" s="54" t="n">
        <f aca="false">X70+AD70</f>
        <v>170.5</v>
      </c>
      <c r="AI70" s="56"/>
      <c r="AJ70" s="54" t="n">
        <f aca="false">ROUND('Средневз.цены (без почас.потр.)'!$P$12,1)</f>
        <v>65.1</v>
      </c>
      <c r="AK70" s="54" t="n">
        <f aca="false">ROUND('Средневз.цены (без почас.потр.)'!$P$13,1)</f>
        <v>88.8</v>
      </c>
      <c r="AL70" s="54" t="n">
        <f aca="false">ROUND('Средневз.цены (без почас.потр.)'!$P$14,1)</f>
        <v>143.3</v>
      </c>
      <c r="AM70" s="54" t="n">
        <f aca="false">ROUND('Средневз.цены (без почас.потр.)'!$P$15,1)</f>
        <v>152.3</v>
      </c>
      <c r="AN70" s="54" t="n">
        <f aca="false">X70+AJ70</f>
        <v>83.3</v>
      </c>
      <c r="AO70" s="54" t="n">
        <f aca="false">X70+AK70</f>
        <v>107</v>
      </c>
      <c r="AP70" s="54" t="n">
        <f aca="false">X70+AL70</f>
        <v>161.5</v>
      </c>
      <c r="AQ70" s="54" t="n">
        <f aca="false">X70+AM70</f>
        <v>170.5</v>
      </c>
    </row>
    <row r="71" customFormat="false" ht="12.75" hidden="false" customHeight="false" outlineLevel="0" collapsed="false">
      <c r="A71" s="50"/>
      <c r="B71" s="51" t="n">
        <v>17</v>
      </c>
      <c r="C71" s="52" t="n">
        <v>180.92</v>
      </c>
      <c r="D71" s="61" t="n">
        <f aca="false">ROUND(C71/10,1)</f>
        <v>18.1</v>
      </c>
      <c r="E71" s="55" t="n">
        <v>0</v>
      </c>
      <c r="F71" s="56"/>
      <c r="G71" s="54" t="n">
        <f aca="false">ROUND('Средневз.цены (без почас.потр.)'!$G$7,1)</f>
        <v>56.9</v>
      </c>
      <c r="H71" s="54" t="n">
        <f aca="false">ROUND('Средневз.цены (без почас.потр.)'!$G$8,1)</f>
        <v>72.4</v>
      </c>
      <c r="I71" s="54" t="n">
        <f aca="false">ROUND('Средневз.цены (без почас.потр.)'!$G$9,1)</f>
        <v>117.5</v>
      </c>
      <c r="J71" s="54" t="n">
        <f aca="false">G71+D71</f>
        <v>75</v>
      </c>
      <c r="K71" s="54" t="n">
        <f aca="false">D71+H71</f>
        <v>90.5</v>
      </c>
      <c r="L71" s="54" t="n">
        <f aca="false">D71+I71</f>
        <v>135.6</v>
      </c>
      <c r="M71" s="54"/>
      <c r="N71" s="54" t="n">
        <f aca="false">ROUND('Средневз.цены (без почас.потр.)'!$G$7,1)</f>
        <v>56.9</v>
      </c>
      <c r="O71" s="54" t="n">
        <f aca="false">ROUND('Средневз.цены (без почас.потр.)'!$G$8,1)</f>
        <v>72.4</v>
      </c>
      <c r="P71" s="54" t="n">
        <f aca="false">ROUND('Средневз.цены (без почас.потр.)'!$G$9,1)</f>
        <v>117.5</v>
      </c>
      <c r="Q71" s="54" t="n">
        <f aca="false">D71+N71</f>
        <v>75</v>
      </c>
      <c r="R71" s="54" t="n">
        <f aca="false">D71+O71</f>
        <v>90.5</v>
      </c>
      <c r="S71" s="54" t="n">
        <f aca="false">D71+P71</f>
        <v>135.6</v>
      </c>
      <c r="T71" s="57"/>
      <c r="U71" s="57"/>
      <c r="V71" s="50"/>
      <c r="W71" s="51" t="n">
        <v>17</v>
      </c>
      <c r="X71" s="55" t="n">
        <f aca="false">D71</f>
        <v>18.1</v>
      </c>
      <c r="Y71" s="55" t="n">
        <f aca="false">E71</f>
        <v>0</v>
      </c>
      <c r="Z71" s="56"/>
      <c r="AA71" s="54" t="n">
        <f aca="false">ROUND('Средневз.цены (без почас.потр.)'!$G$12,1)</f>
        <v>65.1</v>
      </c>
      <c r="AB71" s="54" t="n">
        <f aca="false">ROUND('Средневз.цены (без почас.потр.)'!$G$13,1)</f>
        <v>88.8</v>
      </c>
      <c r="AC71" s="54" t="n">
        <f aca="false">ROUND('Средневз.цены (без почас.потр.)'!$G$14,1)</f>
        <v>143.3</v>
      </c>
      <c r="AD71" s="54" t="n">
        <f aca="false">ROUND('Средневз.цены (без почас.потр.)'!$G$15,1)</f>
        <v>152.3</v>
      </c>
      <c r="AE71" s="54" t="n">
        <f aca="false">X71+AA71</f>
        <v>83.2</v>
      </c>
      <c r="AF71" s="54" t="n">
        <f aca="false">X71+AB71</f>
        <v>106.9</v>
      </c>
      <c r="AG71" s="54" t="n">
        <f aca="false">X71+AC71</f>
        <v>161.4</v>
      </c>
      <c r="AH71" s="54" t="n">
        <f aca="false">X71+AD71</f>
        <v>170.4</v>
      </c>
      <c r="AI71" s="56"/>
      <c r="AJ71" s="54" t="n">
        <f aca="false">ROUND('Средневз.цены (без почас.потр.)'!$P$12,1)</f>
        <v>65.1</v>
      </c>
      <c r="AK71" s="54" t="n">
        <f aca="false">ROUND('Средневз.цены (без почас.потр.)'!$P$13,1)</f>
        <v>88.8</v>
      </c>
      <c r="AL71" s="54" t="n">
        <f aca="false">ROUND('Средневз.цены (без почас.потр.)'!$P$14,1)</f>
        <v>143.3</v>
      </c>
      <c r="AM71" s="54" t="n">
        <f aca="false">ROUND('Средневз.цены (без почас.потр.)'!$P$15,1)</f>
        <v>152.3</v>
      </c>
      <c r="AN71" s="54" t="n">
        <f aca="false">X71+AJ71</f>
        <v>83.2</v>
      </c>
      <c r="AO71" s="54" t="n">
        <f aca="false">X71+AK71</f>
        <v>106.9</v>
      </c>
      <c r="AP71" s="54" t="n">
        <f aca="false">X71+AL71</f>
        <v>161.4</v>
      </c>
      <c r="AQ71" s="54" t="n">
        <f aca="false">X71+AM71</f>
        <v>170.4</v>
      </c>
    </row>
    <row r="72" customFormat="false" ht="12.75" hidden="false" customHeight="false" outlineLevel="0" collapsed="false">
      <c r="A72" s="50"/>
      <c r="B72" s="51" t="n">
        <v>18</v>
      </c>
      <c r="C72" s="52" t="n">
        <v>180.97</v>
      </c>
      <c r="D72" s="61" t="n">
        <f aca="false">ROUND(C72/10,1)</f>
        <v>18.1</v>
      </c>
      <c r="E72" s="55" t="n">
        <v>0</v>
      </c>
      <c r="F72" s="56"/>
      <c r="G72" s="54" t="n">
        <f aca="false">ROUND('Средневз.цены (без почас.потр.)'!$G$7,1)</f>
        <v>56.9</v>
      </c>
      <c r="H72" s="54" t="n">
        <f aca="false">ROUND('Средневз.цены (без почас.потр.)'!$G$8,1)</f>
        <v>72.4</v>
      </c>
      <c r="I72" s="54" t="n">
        <f aca="false">ROUND('Средневз.цены (без почас.потр.)'!$G$9,1)</f>
        <v>117.5</v>
      </c>
      <c r="J72" s="54" t="n">
        <f aca="false">G72+D72</f>
        <v>75</v>
      </c>
      <c r="K72" s="54" t="n">
        <f aca="false">D72+H72</f>
        <v>90.5</v>
      </c>
      <c r="L72" s="54" t="n">
        <f aca="false">D72+I72</f>
        <v>135.6</v>
      </c>
      <c r="M72" s="54"/>
      <c r="N72" s="54" t="n">
        <f aca="false">ROUND('Средневз.цены (без почас.потр.)'!$G$7,1)</f>
        <v>56.9</v>
      </c>
      <c r="O72" s="54" t="n">
        <f aca="false">ROUND('Средневз.цены (без почас.потр.)'!$G$8,1)</f>
        <v>72.4</v>
      </c>
      <c r="P72" s="54" t="n">
        <f aca="false">ROUND('Средневз.цены (без почас.потр.)'!$G$9,1)</f>
        <v>117.5</v>
      </c>
      <c r="Q72" s="54" t="n">
        <f aca="false">D72+N72</f>
        <v>75</v>
      </c>
      <c r="R72" s="54" t="n">
        <f aca="false">D72+O72</f>
        <v>90.5</v>
      </c>
      <c r="S72" s="54" t="n">
        <f aca="false">D72+P72</f>
        <v>135.6</v>
      </c>
      <c r="T72" s="57"/>
      <c r="U72" s="57"/>
      <c r="V72" s="50"/>
      <c r="W72" s="51" t="n">
        <v>18</v>
      </c>
      <c r="X72" s="55" t="n">
        <f aca="false">D72</f>
        <v>18.1</v>
      </c>
      <c r="Y72" s="55" t="n">
        <f aca="false">E72</f>
        <v>0</v>
      </c>
      <c r="Z72" s="56"/>
      <c r="AA72" s="54" t="n">
        <f aca="false">ROUND('Средневз.цены (без почас.потр.)'!$G$12,1)</f>
        <v>65.1</v>
      </c>
      <c r="AB72" s="54" t="n">
        <f aca="false">ROUND('Средневз.цены (без почас.потр.)'!$G$13,1)</f>
        <v>88.8</v>
      </c>
      <c r="AC72" s="54" t="n">
        <f aca="false">ROUND('Средневз.цены (без почас.потр.)'!$G$14,1)</f>
        <v>143.3</v>
      </c>
      <c r="AD72" s="54" t="n">
        <f aca="false">ROUND('Средневз.цены (без почас.потр.)'!$G$15,1)</f>
        <v>152.3</v>
      </c>
      <c r="AE72" s="54" t="n">
        <f aca="false">X72+AA72</f>
        <v>83.2</v>
      </c>
      <c r="AF72" s="54" t="n">
        <f aca="false">X72+AB72</f>
        <v>106.9</v>
      </c>
      <c r="AG72" s="54" t="n">
        <f aca="false">X72+AC72</f>
        <v>161.4</v>
      </c>
      <c r="AH72" s="54" t="n">
        <f aca="false">X72+AD72</f>
        <v>170.4</v>
      </c>
      <c r="AI72" s="56"/>
      <c r="AJ72" s="54" t="n">
        <f aca="false">ROUND('Средневз.цены (без почас.потр.)'!$P$12,1)</f>
        <v>65.1</v>
      </c>
      <c r="AK72" s="54" t="n">
        <f aca="false">ROUND('Средневз.цены (без почас.потр.)'!$P$13,1)</f>
        <v>88.8</v>
      </c>
      <c r="AL72" s="54" t="n">
        <f aca="false">ROUND('Средневз.цены (без почас.потр.)'!$P$14,1)</f>
        <v>143.3</v>
      </c>
      <c r="AM72" s="54" t="n">
        <f aca="false">ROUND('Средневз.цены (без почас.потр.)'!$P$15,1)</f>
        <v>152.3</v>
      </c>
      <c r="AN72" s="54" t="n">
        <f aca="false">X72+AJ72</f>
        <v>83.2</v>
      </c>
      <c r="AO72" s="54" t="n">
        <f aca="false">X72+AK72</f>
        <v>106.9</v>
      </c>
      <c r="AP72" s="54" t="n">
        <f aca="false">X72+AL72</f>
        <v>161.4</v>
      </c>
      <c r="AQ72" s="54" t="n">
        <f aca="false">X72+AM72</f>
        <v>170.4</v>
      </c>
    </row>
    <row r="73" customFormat="false" ht="12.75" hidden="false" customHeight="false" outlineLevel="0" collapsed="false">
      <c r="A73" s="50"/>
      <c r="B73" s="51" t="n">
        <v>19</v>
      </c>
      <c r="C73" s="52" t="n">
        <v>180.29</v>
      </c>
      <c r="D73" s="61" t="n">
        <f aca="false">ROUND(C73/10,1)</f>
        <v>18</v>
      </c>
      <c r="E73" s="55" t="n">
        <v>0</v>
      </c>
      <c r="F73" s="56"/>
      <c r="G73" s="54" t="n">
        <f aca="false">ROUND('Средневз.цены (без почас.потр.)'!$G$7,1)</f>
        <v>56.9</v>
      </c>
      <c r="H73" s="54" t="n">
        <f aca="false">ROUND('Средневз.цены (без почас.потр.)'!$G$8,1)</f>
        <v>72.4</v>
      </c>
      <c r="I73" s="54" t="n">
        <f aca="false">ROUND('Средневз.цены (без почас.потр.)'!$G$9,1)</f>
        <v>117.5</v>
      </c>
      <c r="J73" s="54" t="n">
        <f aca="false">G73+D73</f>
        <v>74.9</v>
      </c>
      <c r="K73" s="54" t="n">
        <f aca="false">D73+H73</f>
        <v>90.4</v>
      </c>
      <c r="L73" s="54" t="n">
        <f aca="false">D73+I73</f>
        <v>135.5</v>
      </c>
      <c r="M73" s="54"/>
      <c r="N73" s="54" t="n">
        <f aca="false">ROUND('Средневз.цены (без почас.потр.)'!$G$7,1)</f>
        <v>56.9</v>
      </c>
      <c r="O73" s="54" t="n">
        <f aca="false">ROUND('Средневз.цены (без почас.потр.)'!$G$8,1)</f>
        <v>72.4</v>
      </c>
      <c r="P73" s="54" t="n">
        <f aca="false">ROUND('Средневз.цены (без почас.потр.)'!$G$9,1)</f>
        <v>117.5</v>
      </c>
      <c r="Q73" s="54" t="n">
        <f aca="false">D73+N73</f>
        <v>74.9</v>
      </c>
      <c r="R73" s="54" t="n">
        <f aca="false">D73+O73</f>
        <v>90.4</v>
      </c>
      <c r="S73" s="54" t="n">
        <f aca="false">D73+P73</f>
        <v>135.5</v>
      </c>
      <c r="T73" s="57"/>
      <c r="U73" s="57"/>
      <c r="V73" s="50"/>
      <c r="W73" s="51" t="n">
        <v>19</v>
      </c>
      <c r="X73" s="55" t="n">
        <f aca="false">D73</f>
        <v>18</v>
      </c>
      <c r="Y73" s="55" t="n">
        <f aca="false">E73</f>
        <v>0</v>
      </c>
      <c r="Z73" s="56"/>
      <c r="AA73" s="54" t="n">
        <f aca="false">ROUND('Средневз.цены (без почас.потр.)'!$G$12,1)</f>
        <v>65.1</v>
      </c>
      <c r="AB73" s="54" t="n">
        <f aca="false">ROUND('Средневз.цены (без почас.потр.)'!$G$13,1)</f>
        <v>88.8</v>
      </c>
      <c r="AC73" s="54" t="n">
        <f aca="false">ROUND('Средневз.цены (без почас.потр.)'!$G$14,1)</f>
        <v>143.3</v>
      </c>
      <c r="AD73" s="54" t="n">
        <f aca="false">ROUND('Средневз.цены (без почас.потр.)'!$G$15,1)</f>
        <v>152.3</v>
      </c>
      <c r="AE73" s="54" t="n">
        <f aca="false">X73+AA73</f>
        <v>83.1</v>
      </c>
      <c r="AF73" s="54" t="n">
        <f aca="false">X73+AB73</f>
        <v>106.8</v>
      </c>
      <c r="AG73" s="54" t="n">
        <f aca="false">X73+AC73</f>
        <v>161.3</v>
      </c>
      <c r="AH73" s="54" t="n">
        <f aca="false">X73+AD73</f>
        <v>170.3</v>
      </c>
      <c r="AI73" s="56"/>
      <c r="AJ73" s="54" t="n">
        <f aca="false">ROUND('Средневз.цены (без почас.потр.)'!$P$12,1)</f>
        <v>65.1</v>
      </c>
      <c r="AK73" s="54" t="n">
        <f aca="false">ROUND('Средневз.цены (без почас.потр.)'!$P$13,1)</f>
        <v>88.8</v>
      </c>
      <c r="AL73" s="54" t="n">
        <f aca="false">ROUND('Средневз.цены (без почас.потр.)'!$P$14,1)</f>
        <v>143.3</v>
      </c>
      <c r="AM73" s="54" t="n">
        <f aca="false">ROUND('Средневз.цены (без почас.потр.)'!$P$15,1)</f>
        <v>152.3</v>
      </c>
      <c r="AN73" s="54" t="n">
        <f aca="false">X73+AJ73</f>
        <v>83.1</v>
      </c>
      <c r="AO73" s="54" t="n">
        <f aca="false">X73+AK73</f>
        <v>106.8</v>
      </c>
      <c r="AP73" s="54" t="n">
        <f aca="false">X73+AL73</f>
        <v>161.3</v>
      </c>
      <c r="AQ73" s="54" t="n">
        <f aca="false">X73+AM73</f>
        <v>170.3</v>
      </c>
    </row>
    <row r="74" customFormat="false" ht="12.75" hidden="false" customHeight="false" outlineLevel="0" collapsed="false">
      <c r="A74" s="50"/>
      <c r="B74" s="51" t="n">
        <v>20</v>
      </c>
      <c r="C74" s="52" t="n">
        <v>180.49</v>
      </c>
      <c r="D74" s="61" t="n">
        <f aca="false">ROUND(C74/10,1)</f>
        <v>18</v>
      </c>
      <c r="E74" s="55" t="n">
        <v>0</v>
      </c>
      <c r="F74" s="56"/>
      <c r="G74" s="54" t="n">
        <f aca="false">ROUND('Средневз.цены (без почас.потр.)'!$G$7,1)</f>
        <v>56.9</v>
      </c>
      <c r="H74" s="54" t="n">
        <f aca="false">ROUND('Средневз.цены (без почас.потр.)'!$G$8,1)</f>
        <v>72.4</v>
      </c>
      <c r="I74" s="54" t="n">
        <f aca="false">ROUND('Средневз.цены (без почас.потр.)'!$G$9,1)</f>
        <v>117.5</v>
      </c>
      <c r="J74" s="54" t="n">
        <f aca="false">G74+D74</f>
        <v>74.9</v>
      </c>
      <c r="K74" s="54" t="n">
        <f aca="false">D74+H74</f>
        <v>90.4</v>
      </c>
      <c r="L74" s="54" t="n">
        <f aca="false">D74+I74</f>
        <v>135.5</v>
      </c>
      <c r="M74" s="54"/>
      <c r="N74" s="54" t="n">
        <f aca="false">ROUND('Средневз.цены (без почас.потр.)'!$G$7,1)</f>
        <v>56.9</v>
      </c>
      <c r="O74" s="54" t="n">
        <f aca="false">ROUND('Средневз.цены (без почас.потр.)'!$G$8,1)</f>
        <v>72.4</v>
      </c>
      <c r="P74" s="54" t="n">
        <f aca="false">ROUND('Средневз.цены (без почас.потр.)'!$G$9,1)</f>
        <v>117.5</v>
      </c>
      <c r="Q74" s="54" t="n">
        <f aca="false">D74+N74</f>
        <v>74.9</v>
      </c>
      <c r="R74" s="54" t="n">
        <f aca="false">D74+O74</f>
        <v>90.4</v>
      </c>
      <c r="S74" s="54" t="n">
        <f aca="false">D74+P74</f>
        <v>135.5</v>
      </c>
      <c r="T74" s="57"/>
      <c r="U74" s="57"/>
      <c r="V74" s="50"/>
      <c r="W74" s="51" t="n">
        <v>20</v>
      </c>
      <c r="X74" s="55" t="n">
        <f aca="false">D74</f>
        <v>18</v>
      </c>
      <c r="Y74" s="55" t="n">
        <f aca="false">E74</f>
        <v>0</v>
      </c>
      <c r="Z74" s="56"/>
      <c r="AA74" s="54" t="n">
        <f aca="false">ROUND('Средневз.цены (без почас.потр.)'!$G$12,1)</f>
        <v>65.1</v>
      </c>
      <c r="AB74" s="54" t="n">
        <f aca="false">ROUND('Средневз.цены (без почас.потр.)'!$G$13,1)</f>
        <v>88.8</v>
      </c>
      <c r="AC74" s="54" t="n">
        <f aca="false">ROUND('Средневз.цены (без почас.потр.)'!$G$14,1)</f>
        <v>143.3</v>
      </c>
      <c r="AD74" s="54" t="n">
        <f aca="false">ROUND('Средневз.цены (без почас.потр.)'!$G$15,1)</f>
        <v>152.3</v>
      </c>
      <c r="AE74" s="54" t="n">
        <f aca="false">X74+AA74</f>
        <v>83.1</v>
      </c>
      <c r="AF74" s="54" t="n">
        <f aca="false">X74+AB74</f>
        <v>106.8</v>
      </c>
      <c r="AG74" s="54" t="n">
        <f aca="false">X74+AC74</f>
        <v>161.3</v>
      </c>
      <c r="AH74" s="54" t="n">
        <f aca="false">X74+AD74</f>
        <v>170.3</v>
      </c>
      <c r="AI74" s="56"/>
      <c r="AJ74" s="54" t="n">
        <f aca="false">ROUND('Средневз.цены (без почас.потр.)'!$P$12,1)</f>
        <v>65.1</v>
      </c>
      <c r="AK74" s="54" t="n">
        <f aca="false">ROUND('Средневз.цены (без почас.потр.)'!$P$13,1)</f>
        <v>88.8</v>
      </c>
      <c r="AL74" s="54" t="n">
        <f aca="false">ROUND('Средневз.цены (без почас.потр.)'!$P$14,1)</f>
        <v>143.3</v>
      </c>
      <c r="AM74" s="54" t="n">
        <f aca="false">ROUND('Средневз.цены (без почас.потр.)'!$P$15,1)</f>
        <v>152.3</v>
      </c>
      <c r="AN74" s="54" t="n">
        <f aca="false">X74+AJ74</f>
        <v>83.1</v>
      </c>
      <c r="AO74" s="54" t="n">
        <f aca="false">X74+AK74</f>
        <v>106.8</v>
      </c>
      <c r="AP74" s="54" t="n">
        <f aca="false">X74+AL74</f>
        <v>161.3</v>
      </c>
      <c r="AQ74" s="54" t="n">
        <f aca="false">X74+AM74</f>
        <v>170.3</v>
      </c>
    </row>
    <row r="75" customFormat="false" ht="12.75" hidden="false" customHeight="false" outlineLevel="0" collapsed="false">
      <c r="A75" s="50"/>
      <c r="B75" s="51" t="n">
        <v>21</v>
      </c>
      <c r="C75" s="52" t="n">
        <v>181.05</v>
      </c>
      <c r="D75" s="61" t="n">
        <f aca="false">ROUND(C75/10,1)</f>
        <v>18.1</v>
      </c>
      <c r="E75" s="55" t="n">
        <v>0</v>
      </c>
      <c r="F75" s="56"/>
      <c r="G75" s="54" t="n">
        <f aca="false">ROUND('Средневз.цены (без почас.потр.)'!$G$7,1)</f>
        <v>56.9</v>
      </c>
      <c r="H75" s="54" t="n">
        <f aca="false">ROUND('Средневз.цены (без почас.потр.)'!$G$8,1)</f>
        <v>72.4</v>
      </c>
      <c r="I75" s="54" t="n">
        <f aca="false">ROUND('Средневз.цены (без почас.потр.)'!$G$9,1)</f>
        <v>117.5</v>
      </c>
      <c r="J75" s="54" t="n">
        <f aca="false">G75+D75</f>
        <v>75</v>
      </c>
      <c r="K75" s="54" t="n">
        <f aca="false">D75+H75</f>
        <v>90.5</v>
      </c>
      <c r="L75" s="54" t="n">
        <f aca="false">D75+I75</f>
        <v>135.6</v>
      </c>
      <c r="M75" s="54"/>
      <c r="N75" s="54" t="n">
        <f aca="false">ROUND('Средневз.цены (без почас.потр.)'!$G$7,1)</f>
        <v>56.9</v>
      </c>
      <c r="O75" s="54" t="n">
        <f aca="false">ROUND('Средневз.цены (без почас.потр.)'!$G$8,1)</f>
        <v>72.4</v>
      </c>
      <c r="P75" s="54" t="n">
        <f aca="false">ROUND('Средневз.цены (без почас.потр.)'!$G$9,1)</f>
        <v>117.5</v>
      </c>
      <c r="Q75" s="54" t="n">
        <f aca="false">D75+N75</f>
        <v>75</v>
      </c>
      <c r="R75" s="54" t="n">
        <f aca="false">D75+O75</f>
        <v>90.5</v>
      </c>
      <c r="S75" s="54" t="n">
        <f aca="false">D75+P75</f>
        <v>135.6</v>
      </c>
      <c r="T75" s="57"/>
      <c r="U75" s="57"/>
      <c r="V75" s="50"/>
      <c r="W75" s="51" t="n">
        <v>21</v>
      </c>
      <c r="X75" s="55" t="n">
        <f aca="false">D75</f>
        <v>18.1</v>
      </c>
      <c r="Y75" s="55" t="n">
        <f aca="false">E75</f>
        <v>0</v>
      </c>
      <c r="Z75" s="56"/>
      <c r="AA75" s="54" t="n">
        <f aca="false">ROUND('Средневз.цены (без почас.потр.)'!$G$12,1)</f>
        <v>65.1</v>
      </c>
      <c r="AB75" s="54" t="n">
        <f aca="false">ROUND('Средневз.цены (без почас.потр.)'!$G$13,1)</f>
        <v>88.8</v>
      </c>
      <c r="AC75" s="54" t="n">
        <f aca="false">ROUND('Средневз.цены (без почас.потр.)'!$G$14,1)</f>
        <v>143.3</v>
      </c>
      <c r="AD75" s="54" t="n">
        <f aca="false">ROUND('Средневз.цены (без почас.потр.)'!$G$15,1)</f>
        <v>152.3</v>
      </c>
      <c r="AE75" s="54" t="n">
        <f aca="false">X75+AA75</f>
        <v>83.2</v>
      </c>
      <c r="AF75" s="54" t="n">
        <f aca="false">X75+AB75</f>
        <v>106.9</v>
      </c>
      <c r="AG75" s="54" t="n">
        <f aca="false">X75+AC75</f>
        <v>161.4</v>
      </c>
      <c r="AH75" s="54" t="n">
        <f aca="false">X75+AD75</f>
        <v>170.4</v>
      </c>
      <c r="AI75" s="56"/>
      <c r="AJ75" s="54" t="n">
        <f aca="false">ROUND('Средневз.цены (без почас.потр.)'!$P$12,1)</f>
        <v>65.1</v>
      </c>
      <c r="AK75" s="54" t="n">
        <f aca="false">ROUND('Средневз.цены (без почас.потр.)'!$P$13,1)</f>
        <v>88.8</v>
      </c>
      <c r="AL75" s="54" t="n">
        <f aca="false">ROUND('Средневз.цены (без почас.потр.)'!$P$14,1)</f>
        <v>143.3</v>
      </c>
      <c r="AM75" s="54" t="n">
        <f aca="false">ROUND('Средневз.цены (без почас.потр.)'!$P$15,1)</f>
        <v>152.3</v>
      </c>
      <c r="AN75" s="54" t="n">
        <f aca="false">X75+AJ75</f>
        <v>83.2</v>
      </c>
      <c r="AO75" s="54" t="n">
        <f aca="false">X75+AK75</f>
        <v>106.9</v>
      </c>
      <c r="AP75" s="54" t="n">
        <f aca="false">X75+AL75</f>
        <v>161.4</v>
      </c>
      <c r="AQ75" s="54" t="n">
        <f aca="false">X75+AM75</f>
        <v>170.4</v>
      </c>
    </row>
    <row r="76" customFormat="false" ht="12.75" hidden="false" customHeight="false" outlineLevel="0" collapsed="false">
      <c r="A76" s="50"/>
      <c r="B76" s="51" t="n">
        <v>22</v>
      </c>
      <c r="C76" s="52" t="n">
        <v>181.4</v>
      </c>
      <c r="D76" s="61" t="n">
        <f aca="false">ROUND(C76/10,1)</f>
        <v>18.1</v>
      </c>
      <c r="E76" s="55" t="n">
        <v>0</v>
      </c>
      <c r="F76" s="56"/>
      <c r="G76" s="54" t="n">
        <f aca="false">ROUND('Средневз.цены (без почас.потр.)'!$G$7,1)</f>
        <v>56.9</v>
      </c>
      <c r="H76" s="54" t="n">
        <f aca="false">ROUND('Средневз.цены (без почас.потр.)'!$G$8,1)</f>
        <v>72.4</v>
      </c>
      <c r="I76" s="54" t="n">
        <f aca="false">ROUND('Средневз.цены (без почас.потр.)'!$G$9,1)</f>
        <v>117.5</v>
      </c>
      <c r="J76" s="54" t="n">
        <f aca="false">G76+D76</f>
        <v>75</v>
      </c>
      <c r="K76" s="54" t="n">
        <f aca="false">D76+H76</f>
        <v>90.5</v>
      </c>
      <c r="L76" s="54" t="n">
        <f aca="false">D76+I76</f>
        <v>135.6</v>
      </c>
      <c r="M76" s="54"/>
      <c r="N76" s="54" t="n">
        <f aca="false">ROUND('Средневз.цены (без почас.потр.)'!$G$7,1)</f>
        <v>56.9</v>
      </c>
      <c r="O76" s="54" t="n">
        <f aca="false">ROUND('Средневз.цены (без почас.потр.)'!$G$8,1)</f>
        <v>72.4</v>
      </c>
      <c r="P76" s="54" t="n">
        <f aca="false">ROUND('Средневз.цены (без почас.потр.)'!$G$9,1)</f>
        <v>117.5</v>
      </c>
      <c r="Q76" s="54" t="n">
        <f aca="false">D76+N76</f>
        <v>75</v>
      </c>
      <c r="R76" s="54" t="n">
        <f aca="false">D76+O76</f>
        <v>90.5</v>
      </c>
      <c r="S76" s="54" t="n">
        <f aca="false">D76+P76</f>
        <v>135.6</v>
      </c>
      <c r="T76" s="57"/>
      <c r="U76" s="57"/>
      <c r="V76" s="50"/>
      <c r="W76" s="51" t="n">
        <v>22</v>
      </c>
      <c r="X76" s="55" t="n">
        <f aca="false">D76</f>
        <v>18.1</v>
      </c>
      <c r="Y76" s="55" t="n">
        <f aca="false">E76</f>
        <v>0</v>
      </c>
      <c r="Z76" s="56"/>
      <c r="AA76" s="54" t="n">
        <f aca="false">ROUND('Средневз.цены (без почас.потр.)'!$G$12,1)</f>
        <v>65.1</v>
      </c>
      <c r="AB76" s="54" t="n">
        <f aca="false">ROUND('Средневз.цены (без почас.потр.)'!$G$13,1)</f>
        <v>88.8</v>
      </c>
      <c r="AC76" s="54" t="n">
        <f aca="false">ROUND('Средневз.цены (без почас.потр.)'!$G$14,1)</f>
        <v>143.3</v>
      </c>
      <c r="AD76" s="54" t="n">
        <f aca="false">ROUND('Средневз.цены (без почас.потр.)'!$G$15,1)</f>
        <v>152.3</v>
      </c>
      <c r="AE76" s="54" t="n">
        <f aca="false">X76+AA76</f>
        <v>83.2</v>
      </c>
      <c r="AF76" s="54" t="n">
        <f aca="false">X76+AB76</f>
        <v>106.9</v>
      </c>
      <c r="AG76" s="54" t="n">
        <f aca="false">X76+AC76</f>
        <v>161.4</v>
      </c>
      <c r="AH76" s="54" t="n">
        <f aca="false">X76+AD76</f>
        <v>170.4</v>
      </c>
      <c r="AI76" s="56"/>
      <c r="AJ76" s="54" t="n">
        <f aca="false">ROUND('Средневз.цены (без почас.потр.)'!$P$12,1)</f>
        <v>65.1</v>
      </c>
      <c r="AK76" s="54" t="n">
        <f aca="false">ROUND('Средневз.цены (без почас.потр.)'!$P$13,1)</f>
        <v>88.8</v>
      </c>
      <c r="AL76" s="54" t="n">
        <f aca="false">ROUND('Средневз.цены (без почас.потр.)'!$P$14,1)</f>
        <v>143.3</v>
      </c>
      <c r="AM76" s="54" t="n">
        <f aca="false">ROUND('Средневз.цены (без почас.потр.)'!$P$15,1)</f>
        <v>152.3</v>
      </c>
      <c r="AN76" s="54" t="n">
        <f aca="false">X76+AJ76</f>
        <v>83.2</v>
      </c>
      <c r="AO76" s="54" t="n">
        <f aca="false">X76+AK76</f>
        <v>106.9</v>
      </c>
      <c r="AP76" s="54" t="n">
        <f aca="false">X76+AL76</f>
        <v>161.4</v>
      </c>
      <c r="AQ76" s="54" t="n">
        <f aca="false">X76+AM76</f>
        <v>170.4</v>
      </c>
    </row>
    <row r="77" customFormat="false" ht="12.75" hidden="false" customHeight="false" outlineLevel="0" collapsed="false">
      <c r="A77" s="50"/>
      <c r="B77" s="51" t="n">
        <v>23</v>
      </c>
      <c r="C77" s="52" t="n">
        <v>182.06</v>
      </c>
      <c r="D77" s="61" t="n">
        <f aca="false">ROUND(C77/10,1)</f>
        <v>18.2</v>
      </c>
      <c r="E77" s="55" t="n">
        <v>0</v>
      </c>
      <c r="F77" s="56"/>
      <c r="G77" s="54" t="n">
        <f aca="false">ROUND('Средневз.цены (без почас.потр.)'!$G$7,1)</f>
        <v>56.9</v>
      </c>
      <c r="H77" s="54" t="n">
        <f aca="false">ROUND('Средневз.цены (без почас.потр.)'!$G$8,1)</f>
        <v>72.4</v>
      </c>
      <c r="I77" s="54" t="n">
        <f aca="false">ROUND('Средневз.цены (без почас.потр.)'!$G$9,1)</f>
        <v>117.5</v>
      </c>
      <c r="J77" s="54" t="n">
        <f aca="false">G77+D77</f>
        <v>75.1</v>
      </c>
      <c r="K77" s="54" t="n">
        <f aca="false">D77+H77</f>
        <v>90.6</v>
      </c>
      <c r="L77" s="54" t="n">
        <f aca="false">D77+I77</f>
        <v>135.7</v>
      </c>
      <c r="M77" s="54"/>
      <c r="N77" s="54" t="n">
        <f aca="false">ROUND('Средневз.цены (без почас.потр.)'!$G$7,1)</f>
        <v>56.9</v>
      </c>
      <c r="O77" s="54" t="n">
        <f aca="false">ROUND('Средневз.цены (без почас.потр.)'!$G$8,1)</f>
        <v>72.4</v>
      </c>
      <c r="P77" s="54" t="n">
        <f aca="false">ROUND('Средневз.цены (без почас.потр.)'!$G$9,1)</f>
        <v>117.5</v>
      </c>
      <c r="Q77" s="54" t="n">
        <f aca="false">D77+N77</f>
        <v>75.1</v>
      </c>
      <c r="R77" s="54" t="n">
        <f aca="false">D77+O77</f>
        <v>90.6</v>
      </c>
      <c r="S77" s="54" t="n">
        <f aca="false">D77+P77</f>
        <v>135.7</v>
      </c>
      <c r="T77" s="57"/>
      <c r="U77" s="57"/>
      <c r="V77" s="50"/>
      <c r="W77" s="51" t="n">
        <v>23</v>
      </c>
      <c r="X77" s="55" t="n">
        <f aca="false">D77</f>
        <v>18.2</v>
      </c>
      <c r="Y77" s="55" t="n">
        <f aca="false">E77</f>
        <v>0</v>
      </c>
      <c r="Z77" s="56"/>
      <c r="AA77" s="54" t="n">
        <f aca="false">ROUND('Средневз.цены (без почас.потр.)'!$G$12,1)</f>
        <v>65.1</v>
      </c>
      <c r="AB77" s="54" t="n">
        <f aca="false">ROUND('Средневз.цены (без почас.потр.)'!$G$13,1)</f>
        <v>88.8</v>
      </c>
      <c r="AC77" s="54" t="n">
        <f aca="false">ROUND('Средневз.цены (без почас.потр.)'!$G$14,1)</f>
        <v>143.3</v>
      </c>
      <c r="AD77" s="54" t="n">
        <f aca="false">ROUND('Средневз.цены (без почас.потр.)'!$G$15,1)</f>
        <v>152.3</v>
      </c>
      <c r="AE77" s="54" t="n">
        <f aca="false">X77+AA77</f>
        <v>83.3</v>
      </c>
      <c r="AF77" s="54" t="n">
        <f aca="false">X77+AB77</f>
        <v>107</v>
      </c>
      <c r="AG77" s="54" t="n">
        <f aca="false">X77+AC77</f>
        <v>161.5</v>
      </c>
      <c r="AH77" s="54" t="n">
        <f aca="false">X77+AD77</f>
        <v>170.5</v>
      </c>
      <c r="AI77" s="56"/>
      <c r="AJ77" s="54" t="n">
        <f aca="false">ROUND('Средневз.цены (без почас.потр.)'!$P$12,1)</f>
        <v>65.1</v>
      </c>
      <c r="AK77" s="54" t="n">
        <f aca="false">ROUND('Средневз.цены (без почас.потр.)'!$P$13,1)</f>
        <v>88.8</v>
      </c>
      <c r="AL77" s="54" t="n">
        <f aca="false">ROUND('Средневз.цены (без почас.потр.)'!$P$14,1)</f>
        <v>143.3</v>
      </c>
      <c r="AM77" s="54" t="n">
        <f aca="false">ROUND('Средневз.цены (без почас.потр.)'!$P$15,1)</f>
        <v>152.3</v>
      </c>
      <c r="AN77" s="54" t="n">
        <f aca="false">X77+AJ77</f>
        <v>83.3</v>
      </c>
      <c r="AO77" s="54" t="n">
        <f aca="false">X77+AK77</f>
        <v>107</v>
      </c>
      <c r="AP77" s="54" t="n">
        <f aca="false">X77+AL77</f>
        <v>161.5</v>
      </c>
      <c r="AQ77" s="54" t="n">
        <f aca="false">X77+AM77</f>
        <v>170.5</v>
      </c>
    </row>
    <row r="78" customFormat="false" ht="12.75" hidden="false" customHeight="false" outlineLevel="0" collapsed="false">
      <c r="A78" s="58" t="n">
        <v>39603</v>
      </c>
      <c r="B78" s="59" t="n">
        <v>0</v>
      </c>
      <c r="C78" s="52" t="n">
        <v>179.4</v>
      </c>
      <c r="D78" s="61" t="n">
        <f aca="false">ROUND(C78/10,1)</f>
        <v>17.9</v>
      </c>
      <c r="E78" s="62" t="n">
        <v>0</v>
      </c>
      <c r="F78" s="56"/>
      <c r="G78" s="63" t="n">
        <f aca="false">ROUND('Средневз.цены (без почас.потр.)'!$G$7,1)</f>
        <v>56.9</v>
      </c>
      <c r="H78" s="63" t="n">
        <f aca="false">ROUND('Средневз.цены (без почас.потр.)'!$G$8,1)</f>
        <v>72.4</v>
      </c>
      <c r="I78" s="63" t="n">
        <f aca="false">ROUND('Средневз.цены (без почас.потр.)'!$G$9,1)</f>
        <v>117.5</v>
      </c>
      <c r="J78" s="63" t="n">
        <f aca="false">G78+D78</f>
        <v>74.8</v>
      </c>
      <c r="K78" s="63" t="n">
        <f aca="false">D78+H78</f>
        <v>90.3</v>
      </c>
      <c r="L78" s="63" t="n">
        <f aca="false">D78+I78</f>
        <v>135.4</v>
      </c>
      <c r="M78" s="63"/>
      <c r="N78" s="63" t="n">
        <f aca="false">ROUND('Средневз.цены (без почас.потр.)'!$G$7,1)</f>
        <v>56.9</v>
      </c>
      <c r="O78" s="63" t="n">
        <f aca="false">ROUND('Средневз.цены (без почас.потр.)'!$G$8,1)</f>
        <v>72.4</v>
      </c>
      <c r="P78" s="63" t="n">
        <f aca="false">ROUND('Средневз.цены (без почас.потр.)'!$G$9,1)</f>
        <v>117.5</v>
      </c>
      <c r="Q78" s="63" t="n">
        <f aca="false">D78+N78</f>
        <v>74.8</v>
      </c>
      <c r="R78" s="63" t="n">
        <f aca="false">D78+O78</f>
        <v>90.3</v>
      </c>
      <c r="S78" s="63" t="n">
        <f aca="false">D78+P78</f>
        <v>135.4</v>
      </c>
      <c r="T78" s="57"/>
      <c r="U78" s="57"/>
      <c r="V78" s="58" t="n">
        <v>39603</v>
      </c>
      <c r="W78" s="59" t="n">
        <v>0</v>
      </c>
      <c r="X78" s="62" t="n">
        <f aca="false">D78</f>
        <v>17.9</v>
      </c>
      <c r="Y78" s="62" t="n">
        <f aca="false">E78</f>
        <v>0</v>
      </c>
      <c r="Z78" s="56"/>
      <c r="AA78" s="63" t="n">
        <f aca="false">ROUND('Средневз.цены (без почас.потр.)'!$G$12,1)</f>
        <v>65.1</v>
      </c>
      <c r="AB78" s="63" t="n">
        <f aca="false">ROUND('Средневз.цены (без почас.потр.)'!$G$13,1)</f>
        <v>88.8</v>
      </c>
      <c r="AC78" s="63" t="n">
        <f aca="false">ROUND('Средневз.цены (без почас.потр.)'!$G$14,1)</f>
        <v>143.3</v>
      </c>
      <c r="AD78" s="63" t="n">
        <f aca="false">ROUND('Средневз.цены (без почас.потр.)'!$G$15,1)</f>
        <v>152.3</v>
      </c>
      <c r="AE78" s="63" t="n">
        <f aca="false">X78+AA78</f>
        <v>83</v>
      </c>
      <c r="AF78" s="63" t="n">
        <f aca="false">X78+AB78</f>
        <v>106.7</v>
      </c>
      <c r="AG78" s="63" t="n">
        <f aca="false">X78+AC78</f>
        <v>161.2</v>
      </c>
      <c r="AH78" s="63" t="n">
        <f aca="false">X78+AD78</f>
        <v>170.2</v>
      </c>
      <c r="AI78" s="56"/>
      <c r="AJ78" s="63" t="n">
        <f aca="false">ROUND('Средневз.цены (без почас.потр.)'!$P$12,1)</f>
        <v>65.1</v>
      </c>
      <c r="AK78" s="63" t="n">
        <f aca="false">ROUND('Средневз.цены (без почас.потр.)'!$P$13,1)</f>
        <v>88.8</v>
      </c>
      <c r="AL78" s="63" t="n">
        <f aca="false">ROUND('Средневз.цены (без почас.потр.)'!$P$14,1)</f>
        <v>143.3</v>
      </c>
      <c r="AM78" s="63" t="n">
        <f aca="false">ROUND('Средневз.цены (без почас.потр.)'!$P$15,1)</f>
        <v>152.3</v>
      </c>
      <c r="AN78" s="63" t="n">
        <f aca="false">X78+AJ78</f>
        <v>83</v>
      </c>
      <c r="AO78" s="63" t="n">
        <f aca="false">X78+AK78</f>
        <v>106.7</v>
      </c>
      <c r="AP78" s="63" t="n">
        <f aca="false">X78+AL78</f>
        <v>161.2</v>
      </c>
      <c r="AQ78" s="63" t="n">
        <f aca="false">X78+AM78</f>
        <v>170.2</v>
      </c>
    </row>
    <row r="79" customFormat="false" ht="12.75" hidden="false" customHeight="false" outlineLevel="0" collapsed="false">
      <c r="A79" s="58"/>
      <c r="B79" s="59" t="n">
        <v>1</v>
      </c>
      <c r="C79" s="52" t="n">
        <v>179.19</v>
      </c>
      <c r="D79" s="61" t="n">
        <f aca="false">ROUND(C79/10,1)</f>
        <v>17.9</v>
      </c>
      <c r="E79" s="62" t="n">
        <v>0</v>
      </c>
      <c r="F79" s="56"/>
      <c r="G79" s="63" t="n">
        <f aca="false">ROUND('Средневз.цены (без почас.потр.)'!$G$7,1)</f>
        <v>56.9</v>
      </c>
      <c r="H79" s="63" t="n">
        <f aca="false">ROUND('Средневз.цены (без почас.потр.)'!$G$8,1)</f>
        <v>72.4</v>
      </c>
      <c r="I79" s="63" t="n">
        <f aca="false">ROUND('Средневз.цены (без почас.потр.)'!$G$9,1)</f>
        <v>117.5</v>
      </c>
      <c r="J79" s="63" t="n">
        <f aca="false">G79+D79</f>
        <v>74.8</v>
      </c>
      <c r="K79" s="63" t="n">
        <f aca="false">D79+H79</f>
        <v>90.3</v>
      </c>
      <c r="L79" s="63" t="n">
        <f aca="false">D79+I79</f>
        <v>135.4</v>
      </c>
      <c r="M79" s="63"/>
      <c r="N79" s="63" t="n">
        <f aca="false">ROUND('Средневз.цены (без почас.потр.)'!$G$7,1)</f>
        <v>56.9</v>
      </c>
      <c r="O79" s="63" t="n">
        <f aca="false">ROUND('Средневз.цены (без почас.потр.)'!$G$8,1)</f>
        <v>72.4</v>
      </c>
      <c r="P79" s="63" t="n">
        <f aca="false">ROUND('Средневз.цены (без почас.потр.)'!$G$9,1)</f>
        <v>117.5</v>
      </c>
      <c r="Q79" s="63" t="n">
        <f aca="false">D79+N79</f>
        <v>74.8</v>
      </c>
      <c r="R79" s="63" t="n">
        <f aca="false">D79+O79</f>
        <v>90.3</v>
      </c>
      <c r="S79" s="63" t="n">
        <f aca="false">D79+P79</f>
        <v>135.4</v>
      </c>
      <c r="T79" s="57"/>
      <c r="U79" s="57"/>
      <c r="V79" s="58"/>
      <c r="W79" s="59" t="n">
        <v>1</v>
      </c>
      <c r="X79" s="62" t="n">
        <f aca="false">D79</f>
        <v>17.9</v>
      </c>
      <c r="Y79" s="62" t="n">
        <f aca="false">E79</f>
        <v>0</v>
      </c>
      <c r="Z79" s="56"/>
      <c r="AA79" s="63" t="n">
        <f aca="false">ROUND('Средневз.цены (без почас.потр.)'!$G$12,1)</f>
        <v>65.1</v>
      </c>
      <c r="AB79" s="63" t="n">
        <f aca="false">ROUND('Средневз.цены (без почас.потр.)'!$G$13,1)</f>
        <v>88.8</v>
      </c>
      <c r="AC79" s="63" t="n">
        <f aca="false">ROUND('Средневз.цены (без почас.потр.)'!$G$14,1)</f>
        <v>143.3</v>
      </c>
      <c r="AD79" s="63" t="n">
        <f aca="false">ROUND('Средневз.цены (без почас.потр.)'!$G$15,1)</f>
        <v>152.3</v>
      </c>
      <c r="AE79" s="63" t="n">
        <f aca="false">X79+AA79</f>
        <v>83</v>
      </c>
      <c r="AF79" s="63" t="n">
        <f aca="false">X79+AB79</f>
        <v>106.7</v>
      </c>
      <c r="AG79" s="63" t="n">
        <f aca="false">X79+AC79</f>
        <v>161.2</v>
      </c>
      <c r="AH79" s="63" t="n">
        <f aca="false">X79+AD79</f>
        <v>170.2</v>
      </c>
      <c r="AI79" s="56"/>
      <c r="AJ79" s="63" t="n">
        <f aca="false">ROUND('Средневз.цены (без почас.потр.)'!$P$12,1)</f>
        <v>65.1</v>
      </c>
      <c r="AK79" s="63" t="n">
        <f aca="false">ROUND('Средневз.цены (без почас.потр.)'!$P$13,1)</f>
        <v>88.8</v>
      </c>
      <c r="AL79" s="63" t="n">
        <f aca="false">ROUND('Средневз.цены (без почас.потр.)'!$P$14,1)</f>
        <v>143.3</v>
      </c>
      <c r="AM79" s="63" t="n">
        <f aca="false">ROUND('Средневз.цены (без почас.потр.)'!$P$15,1)</f>
        <v>152.3</v>
      </c>
      <c r="AN79" s="63" t="n">
        <f aca="false">X79+AJ79</f>
        <v>83</v>
      </c>
      <c r="AO79" s="63" t="n">
        <f aca="false">X79+AK79</f>
        <v>106.7</v>
      </c>
      <c r="AP79" s="63" t="n">
        <f aca="false">X79+AL79</f>
        <v>161.2</v>
      </c>
      <c r="AQ79" s="63" t="n">
        <f aca="false">X79+AM79</f>
        <v>170.2</v>
      </c>
    </row>
    <row r="80" customFormat="false" ht="12.75" hidden="false" customHeight="false" outlineLevel="0" collapsed="false">
      <c r="A80" s="58"/>
      <c r="B80" s="59" t="n">
        <v>2</v>
      </c>
      <c r="C80" s="52" t="n">
        <v>177.77</v>
      </c>
      <c r="D80" s="61" t="n">
        <f aca="false">ROUND(C80/10,1)</f>
        <v>17.8</v>
      </c>
      <c r="E80" s="62" t="n">
        <v>0</v>
      </c>
      <c r="F80" s="56"/>
      <c r="G80" s="63" t="n">
        <f aca="false">ROUND('Средневз.цены (без почас.потр.)'!$G$7,1)</f>
        <v>56.9</v>
      </c>
      <c r="H80" s="63" t="n">
        <f aca="false">ROUND('Средневз.цены (без почас.потр.)'!$G$8,1)</f>
        <v>72.4</v>
      </c>
      <c r="I80" s="63" t="n">
        <f aca="false">ROUND('Средневз.цены (без почас.потр.)'!$G$9,1)</f>
        <v>117.5</v>
      </c>
      <c r="J80" s="63" t="n">
        <f aca="false">G80+D80</f>
        <v>74.7</v>
      </c>
      <c r="K80" s="63" t="n">
        <f aca="false">D80+H80</f>
        <v>90.2</v>
      </c>
      <c r="L80" s="63" t="n">
        <f aca="false">D80+I80</f>
        <v>135.3</v>
      </c>
      <c r="M80" s="63"/>
      <c r="N80" s="63" t="n">
        <f aca="false">ROUND('Средневз.цены (без почас.потр.)'!$G$7,1)</f>
        <v>56.9</v>
      </c>
      <c r="O80" s="63" t="n">
        <f aca="false">ROUND('Средневз.цены (без почас.потр.)'!$G$8,1)</f>
        <v>72.4</v>
      </c>
      <c r="P80" s="63" t="n">
        <f aca="false">ROUND('Средневз.цены (без почас.потр.)'!$G$9,1)</f>
        <v>117.5</v>
      </c>
      <c r="Q80" s="63" t="n">
        <f aca="false">D80+N80</f>
        <v>74.7</v>
      </c>
      <c r="R80" s="63" t="n">
        <f aca="false">D80+O80</f>
        <v>90.2</v>
      </c>
      <c r="S80" s="63" t="n">
        <f aca="false">D80+P80</f>
        <v>135.3</v>
      </c>
      <c r="T80" s="57"/>
      <c r="U80" s="57"/>
      <c r="V80" s="58"/>
      <c r="W80" s="59" t="n">
        <v>2</v>
      </c>
      <c r="X80" s="62" t="n">
        <f aca="false">D80</f>
        <v>17.8</v>
      </c>
      <c r="Y80" s="62" t="n">
        <f aca="false">E80</f>
        <v>0</v>
      </c>
      <c r="Z80" s="56"/>
      <c r="AA80" s="63" t="n">
        <f aca="false">ROUND('Средневз.цены (без почас.потр.)'!$G$12,1)</f>
        <v>65.1</v>
      </c>
      <c r="AB80" s="63" t="n">
        <f aca="false">ROUND('Средневз.цены (без почас.потр.)'!$G$13,1)</f>
        <v>88.8</v>
      </c>
      <c r="AC80" s="63" t="n">
        <f aca="false">ROUND('Средневз.цены (без почас.потр.)'!$G$14,1)</f>
        <v>143.3</v>
      </c>
      <c r="AD80" s="63" t="n">
        <f aca="false">ROUND('Средневз.цены (без почас.потр.)'!$G$15,1)</f>
        <v>152.3</v>
      </c>
      <c r="AE80" s="63" t="n">
        <f aca="false">X80+AA80</f>
        <v>82.9</v>
      </c>
      <c r="AF80" s="63" t="n">
        <f aca="false">X80+AB80</f>
        <v>106.6</v>
      </c>
      <c r="AG80" s="63" t="n">
        <f aca="false">X80+AC80</f>
        <v>161.1</v>
      </c>
      <c r="AH80" s="63" t="n">
        <f aca="false">X80+AD80</f>
        <v>170.1</v>
      </c>
      <c r="AI80" s="56"/>
      <c r="AJ80" s="63" t="n">
        <f aca="false">ROUND('Средневз.цены (без почас.потр.)'!$P$12,1)</f>
        <v>65.1</v>
      </c>
      <c r="AK80" s="63" t="n">
        <f aca="false">ROUND('Средневз.цены (без почас.потр.)'!$P$13,1)</f>
        <v>88.8</v>
      </c>
      <c r="AL80" s="63" t="n">
        <f aca="false">ROUND('Средневз.цены (без почас.потр.)'!$P$14,1)</f>
        <v>143.3</v>
      </c>
      <c r="AM80" s="63" t="n">
        <f aca="false">ROUND('Средневз.цены (без почас.потр.)'!$P$15,1)</f>
        <v>152.3</v>
      </c>
      <c r="AN80" s="63" t="n">
        <f aca="false">X80+AJ80</f>
        <v>82.9</v>
      </c>
      <c r="AO80" s="63" t="n">
        <f aca="false">X80+AK80</f>
        <v>106.6</v>
      </c>
      <c r="AP80" s="63" t="n">
        <f aca="false">X80+AL80</f>
        <v>161.1</v>
      </c>
      <c r="AQ80" s="63" t="n">
        <f aca="false">X80+AM80</f>
        <v>170.1</v>
      </c>
    </row>
    <row r="81" customFormat="false" ht="12.75" hidden="false" customHeight="false" outlineLevel="0" collapsed="false">
      <c r="A81" s="58"/>
      <c r="B81" s="59" t="n">
        <v>3</v>
      </c>
      <c r="C81" s="52" t="n">
        <v>177.13</v>
      </c>
      <c r="D81" s="61" t="n">
        <f aca="false">ROUND(C81/10,1)</f>
        <v>17.7</v>
      </c>
      <c r="E81" s="62" t="n">
        <v>0</v>
      </c>
      <c r="F81" s="56"/>
      <c r="G81" s="63" t="n">
        <f aca="false">ROUND('Средневз.цены (без почас.потр.)'!$G$7,1)</f>
        <v>56.9</v>
      </c>
      <c r="H81" s="63" t="n">
        <f aca="false">ROUND('Средневз.цены (без почас.потр.)'!$G$8,1)</f>
        <v>72.4</v>
      </c>
      <c r="I81" s="63" t="n">
        <f aca="false">ROUND('Средневз.цены (без почас.потр.)'!$G$9,1)</f>
        <v>117.5</v>
      </c>
      <c r="J81" s="63" t="n">
        <f aca="false">G81+D81</f>
        <v>74.6</v>
      </c>
      <c r="K81" s="63" t="n">
        <f aca="false">D81+H81</f>
        <v>90.1</v>
      </c>
      <c r="L81" s="63" t="n">
        <f aca="false">D81+I81</f>
        <v>135.2</v>
      </c>
      <c r="M81" s="63"/>
      <c r="N81" s="63" t="n">
        <f aca="false">ROUND('Средневз.цены (без почас.потр.)'!$G$7,1)</f>
        <v>56.9</v>
      </c>
      <c r="O81" s="63" t="n">
        <f aca="false">ROUND('Средневз.цены (без почас.потр.)'!$G$8,1)</f>
        <v>72.4</v>
      </c>
      <c r="P81" s="63" t="n">
        <f aca="false">ROUND('Средневз.цены (без почас.потр.)'!$G$9,1)</f>
        <v>117.5</v>
      </c>
      <c r="Q81" s="63" t="n">
        <f aca="false">D81+N81</f>
        <v>74.6</v>
      </c>
      <c r="R81" s="63" t="n">
        <f aca="false">D81+O81</f>
        <v>90.1</v>
      </c>
      <c r="S81" s="63" t="n">
        <f aca="false">D81+P81</f>
        <v>135.2</v>
      </c>
      <c r="T81" s="57"/>
      <c r="U81" s="57"/>
      <c r="V81" s="58"/>
      <c r="W81" s="59" t="n">
        <v>3</v>
      </c>
      <c r="X81" s="62" t="n">
        <f aca="false">D81</f>
        <v>17.7</v>
      </c>
      <c r="Y81" s="62" t="n">
        <f aca="false">E81</f>
        <v>0</v>
      </c>
      <c r="Z81" s="56"/>
      <c r="AA81" s="63" t="n">
        <f aca="false">ROUND('Средневз.цены (без почас.потр.)'!$G$12,1)</f>
        <v>65.1</v>
      </c>
      <c r="AB81" s="63" t="n">
        <f aca="false">ROUND('Средневз.цены (без почас.потр.)'!$G$13,1)</f>
        <v>88.8</v>
      </c>
      <c r="AC81" s="63" t="n">
        <f aca="false">ROUND('Средневз.цены (без почас.потр.)'!$G$14,1)</f>
        <v>143.3</v>
      </c>
      <c r="AD81" s="63" t="n">
        <f aca="false">ROUND('Средневз.цены (без почас.потр.)'!$G$15,1)</f>
        <v>152.3</v>
      </c>
      <c r="AE81" s="63" t="n">
        <f aca="false">X81+AA81</f>
        <v>82.8</v>
      </c>
      <c r="AF81" s="63" t="n">
        <f aca="false">X81+AB81</f>
        <v>106.5</v>
      </c>
      <c r="AG81" s="63" t="n">
        <f aca="false">X81+AC81</f>
        <v>161</v>
      </c>
      <c r="AH81" s="63" t="n">
        <f aca="false">X81+AD81</f>
        <v>170</v>
      </c>
      <c r="AI81" s="56"/>
      <c r="AJ81" s="63" t="n">
        <f aca="false">ROUND('Средневз.цены (без почас.потр.)'!$P$12,1)</f>
        <v>65.1</v>
      </c>
      <c r="AK81" s="63" t="n">
        <f aca="false">ROUND('Средневз.цены (без почас.потр.)'!$P$13,1)</f>
        <v>88.8</v>
      </c>
      <c r="AL81" s="63" t="n">
        <f aca="false">ROUND('Средневз.цены (без почас.потр.)'!$P$14,1)</f>
        <v>143.3</v>
      </c>
      <c r="AM81" s="63" t="n">
        <f aca="false">ROUND('Средневз.цены (без почас.потр.)'!$P$15,1)</f>
        <v>152.3</v>
      </c>
      <c r="AN81" s="63" t="n">
        <f aca="false">X81+AJ81</f>
        <v>82.8</v>
      </c>
      <c r="AO81" s="63" t="n">
        <f aca="false">X81+AK81</f>
        <v>106.5</v>
      </c>
      <c r="AP81" s="63" t="n">
        <f aca="false">X81+AL81</f>
        <v>161</v>
      </c>
      <c r="AQ81" s="63" t="n">
        <f aca="false">X81+AM81</f>
        <v>170</v>
      </c>
    </row>
    <row r="82" customFormat="false" ht="12.75" hidden="false" customHeight="false" outlineLevel="0" collapsed="false">
      <c r="A82" s="58"/>
      <c r="B82" s="59" t="n">
        <v>4</v>
      </c>
      <c r="C82" s="52" t="n">
        <v>176.27</v>
      </c>
      <c r="D82" s="61" t="n">
        <f aca="false">ROUND(C82/10,1)</f>
        <v>17.6</v>
      </c>
      <c r="E82" s="62" t="n">
        <v>0</v>
      </c>
      <c r="F82" s="56"/>
      <c r="G82" s="63" t="n">
        <f aca="false">ROUND('Средневз.цены (без почас.потр.)'!$G$7,1)</f>
        <v>56.9</v>
      </c>
      <c r="H82" s="63" t="n">
        <f aca="false">ROUND('Средневз.цены (без почас.потр.)'!$G$8,1)</f>
        <v>72.4</v>
      </c>
      <c r="I82" s="63" t="n">
        <f aca="false">ROUND('Средневз.цены (без почас.потр.)'!$G$9,1)</f>
        <v>117.5</v>
      </c>
      <c r="J82" s="63" t="n">
        <f aca="false">G82+D82</f>
        <v>74.5</v>
      </c>
      <c r="K82" s="63" t="n">
        <f aca="false">D82+H82</f>
        <v>90</v>
      </c>
      <c r="L82" s="63" t="n">
        <f aca="false">D82+I82</f>
        <v>135.1</v>
      </c>
      <c r="M82" s="63"/>
      <c r="N82" s="63" t="n">
        <f aca="false">ROUND('Средневз.цены (без почас.потр.)'!$G$7,1)</f>
        <v>56.9</v>
      </c>
      <c r="O82" s="63" t="n">
        <f aca="false">ROUND('Средневз.цены (без почас.потр.)'!$G$8,1)</f>
        <v>72.4</v>
      </c>
      <c r="P82" s="63" t="n">
        <f aca="false">ROUND('Средневз.цены (без почас.потр.)'!$G$9,1)</f>
        <v>117.5</v>
      </c>
      <c r="Q82" s="63" t="n">
        <f aca="false">D82+N82</f>
        <v>74.5</v>
      </c>
      <c r="R82" s="63" t="n">
        <f aca="false">D82+O82</f>
        <v>90</v>
      </c>
      <c r="S82" s="63" t="n">
        <f aca="false">D82+P82</f>
        <v>135.1</v>
      </c>
      <c r="T82" s="57"/>
      <c r="U82" s="57"/>
      <c r="V82" s="58"/>
      <c r="W82" s="59" t="n">
        <v>4</v>
      </c>
      <c r="X82" s="62" t="n">
        <f aca="false">D82</f>
        <v>17.6</v>
      </c>
      <c r="Y82" s="62" t="n">
        <f aca="false">E82</f>
        <v>0</v>
      </c>
      <c r="Z82" s="56"/>
      <c r="AA82" s="63" t="n">
        <f aca="false">ROUND('Средневз.цены (без почас.потр.)'!$G$12,1)</f>
        <v>65.1</v>
      </c>
      <c r="AB82" s="63" t="n">
        <f aca="false">ROUND('Средневз.цены (без почас.потр.)'!$G$13,1)</f>
        <v>88.8</v>
      </c>
      <c r="AC82" s="63" t="n">
        <f aca="false">ROUND('Средневз.цены (без почас.потр.)'!$G$14,1)</f>
        <v>143.3</v>
      </c>
      <c r="AD82" s="63" t="n">
        <f aca="false">ROUND('Средневз.цены (без почас.потр.)'!$G$15,1)</f>
        <v>152.3</v>
      </c>
      <c r="AE82" s="63" t="n">
        <f aca="false">X82+AA82</f>
        <v>82.7</v>
      </c>
      <c r="AF82" s="63" t="n">
        <f aca="false">X82+AB82</f>
        <v>106.4</v>
      </c>
      <c r="AG82" s="63" t="n">
        <f aca="false">X82+AC82</f>
        <v>160.9</v>
      </c>
      <c r="AH82" s="63" t="n">
        <f aca="false">X82+AD82</f>
        <v>169.9</v>
      </c>
      <c r="AI82" s="56"/>
      <c r="AJ82" s="63" t="n">
        <f aca="false">ROUND('Средневз.цены (без почас.потр.)'!$P$12,1)</f>
        <v>65.1</v>
      </c>
      <c r="AK82" s="63" t="n">
        <f aca="false">ROUND('Средневз.цены (без почас.потр.)'!$P$13,1)</f>
        <v>88.8</v>
      </c>
      <c r="AL82" s="63" t="n">
        <f aca="false">ROUND('Средневз.цены (без почас.потр.)'!$P$14,1)</f>
        <v>143.3</v>
      </c>
      <c r="AM82" s="63" t="n">
        <f aca="false">ROUND('Средневз.цены (без почас.потр.)'!$P$15,1)</f>
        <v>152.3</v>
      </c>
      <c r="AN82" s="63" t="n">
        <f aca="false">X82+AJ82</f>
        <v>82.7</v>
      </c>
      <c r="AO82" s="63" t="n">
        <f aca="false">X82+AK82</f>
        <v>106.4</v>
      </c>
      <c r="AP82" s="63" t="n">
        <f aca="false">X82+AL82</f>
        <v>160.9</v>
      </c>
      <c r="AQ82" s="63" t="n">
        <f aca="false">X82+AM82</f>
        <v>169.9</v>
      </c>
    </row>
    <row r="83" customFormat="false" ht="12.75" hidden="false" customHeight="false" outlineLevel="0" collapsed="false">
      <c r="A83" s="58"/>
      <c r="B83" s="59" t="n">
        <v>5</v>
      </c>
      <c r="C83" s="52" t="n">
        <v>178.21</v>
      </c>
      <c r="D83" s="61" t="n">
        <f aca="false">ROUND(C83/10,1)</f>
        <v>17.8</v>
      </c>
      <c r="E83" s="62" t="n">
        <v>0</v>
      </c>
      <c r="F83" s="56"/>
      <c r="G83" s="63" t="n">
        <f aca="false">ROUND('Средневз.цены (без почас.потр.)'!$G$7,1)</f>
        <v>56.9</v>
      </c>
      <c r="H83" s="63" t="n">
        <f aca="false">ROUND('Средневз.цены (без почас.потр.)'!$G$8,1)</f>
        <v>72.4</v>
      </c>
      <c r="I83" s="63" t="n">
        <f aca="false">ROUND('Средневз.цены (без почас.потр.)'!$G$9,1)</f>
        <v>117.5</v>
      </c>
      <c r="J83" s="63" t="n">
        <f aca="false">G83+D83</f>
        <v>74.7</v>
      </c>
      <c r="K83" s="63" t="n">
        <f aca="false">D83+H83</f>
        <v>90.2</v>
      </c>
      <c r="L83" s="63" t="n">
        <f aca="false">D83+I83</f>
        <v>135.3</v>
      </c>
      <c r="M83" s="63"/>
      <c r="N83" s="63" t="n">
        <f aca="false">ROUND('Средневз.цены (без почас.потр.)'!$G$7,1)</f>
        <v>56.9</v>
      </c>
      <c r="O83" s="63" t="n">
        <f aca="false">ROUND('Средневз.цены (без почас.потр.)'!$G$8,1)</f>
        <v>72.4</v>
      </c>
      <c r="P83" s="63" t="n">
        <f aca="false">ROUND('Средневз.цены (без почас.потр.)'!$G$9,1)</f>
        <v>117.5</v>
      </c>
      <c r="Q83" s="63" t="n">
        <f aca="false">D83+N83</f>
        <v>74.7</v>
      </c>
      <c r="R83" s="63" t="n">
        <f aca="false">D83+O83</f>
        <v>90.2</v>
      </c>
      <c r="S83" s="63" t="n">
        <f aca="false">D83+P83</f>
        <v>135.3</v>
      </c>
      <c r="T83" s="57"/>
      <c r="U83" s="57"/>
      <c r="V83" s="58"/>
      <c r="W83" s="59" t="n">
        <v>5</v>
      </c>
      <c r="X83" s="62" t="n">
        <f aca="false">D83</f>
        <v>17.8</v>
      </c>
      <c r="Y83" s="62" t="n">
        <f aca="false">E83</f>
        <v>0</v>
      </c>
      <c r="Z83" s="56"/>
      <c r="AA83" s="63" t="n">
        <f aca="false">ROUND('Средневз.цены (без почас.потр.)'!$G$12,1)</f>
        <v>65.1</v>
      </c>
      <c r="AB83" s="63" t="n">
        <f aca="false">ROUND('Средневз.цены (без почас.потр.)'!$G$13,1)</f>
        <v>88.8</v>
      </c>
      <c r="AC83" s="63" t="n">
        <f aca="false">ROUND('Средневз.цены (без почас.потр.)'!$G$14,1)</f>
        <v>143.3</v>
      </c>
      <c r="AD83" s="63" t="n">
        <f aca="false">ROUND('Средневз.цены (без почас.потр.)'!$G$15,1)</f>
        <v>152.3</v>
      </c>
      <c r="AE83" s="63" t="n">
        <f aca="false">X83+AA83</f>
        <v>82.9</v>
      </c>
      <c r="AF83" s="63" t="n">
        <f aca="false">X83+AB83</f>
        <v>106.6</v>
      </c>
      <c r="AG83" s="63" t="n">
        <f aca="false">X83+AC83</f>
        <v>161.1</v>
      </c>
      <c r="AH83" s="63" t="n">
        <f aca="false">X83+AD83</f>
        <v>170.1</v>
      </c>
      <c r="AI83" s="56"/>
      <c r="AJ83" s="63" t="n">
        <f aca="false">ROUND('Средневз.цены (без почас.потр.)'!$P$12,1)</f>
        <v>65.1</v>
      </c>
      <c r="AK83" s="63" t="n">
        <f aca="false">ROUND('Средневз.цены (без почас.потр.)'!$P$13,1)</f>
        <v>88.8</v>
      </c>
      <c r="AL83" s="63" t="n">
        <f aca="false">ROUND('Средневз.цены (без почас.потр.)'!$P$14,1)</f>
        <v>143.3</v>
      </c>
      <c r="AM83" s="63" t="n">
        <f aca="false">ROUND('Средневз.цены (без почас.потр.)'!$P$15,1)</f>
        <v>152.3</v>
      </c>
      <c r="AN83" s="63" t="n">
        <f aca="false">X83+AJ83</f>
        <v>82.9</v>
      </c>
      <c r="AO83" s="63" t="n">
        <f aca="false">X83+AK83</f>
        <v>106.6</v>
      </c>
      <c r="AP83" s="63" t="n">
        <f aca="false">X83+AL83</f>
        <v>161.1</v>
      </c>
      <c r="AQ83" s="63" t="n">
        <f aca="false">X83+AM83</f>
        <v>170.1</v>
      </c>
    </row>
    <row r="84" customFormat="false" ht="12.75" hidden="false" customHeight="false" outlineLevel="0" collapsed="false">
      <c r="A84" s="58"/>
      <c r="B84" s="59" t="n">
        <v>6</v>
      </c>
      <c r="C84" s="52" t="n">
        <v>210.35</v>
      </c>
      <c r="D84" s="61" t="n">
        <f aca="false">ROUND(C84/10,1)</f>
        <v>21</v>
      </c>
      <c r="E84" s="62" t="n">
        <v>0</v>
      </c>
      <c r="F84" s="56"/>
      <c r="G84" s="63" t="n">
        <f aca="false">ROUND('Средневз.цены (без почас.потр.)'!$G$7,1)</f>
        <v>56.9</v>
      </c>
      <c r="H84" s="63" t="n">
        <f aca="false">ROUND('Средневз.цены (без почас.потр.)'!$G$8,1)</f>
        <v>72.4</v>
      </c>
      <c r="I84" s="63" t="n">
        <f aca="false">ROUND('Средневз.цены (без почас.потр.)'!$G$9,1)</f>
        <v>117.5</v>
      </c>
      <c r="J84" s="63" t="n">
        <f aca="false">G84+D84</f>
        <v>77.9</v>
      </c>
      <c r="K84" s="63" t="n">
        <f aca="false">D84+H84</f>
        <v>93.4</v>
      </c>
      <c r="L84" s="63" t="n">
        <f aca="false">D84+I84</f>
        <v>138.5</v>
      </c>
      <c r="M84" s="63"/>
      <c r="N84" s="63" t="n">
        <f aca="false">ROUND('Средневз.цены (без почас.потр.)'!$G$7,1)</f>
        <v>56.9</v>
      </c>
      <c r="O84" s="63" t="n">
        <f aca="false">ROUND('Средневз.цены (без почас.потр.)'!$G$8,1)</f>
        <v>72.4</v>
      </c>
      <c r="P84" s="63" t="n">
        <f aca="false">ROUND('Средневз.цены (без почас.потр.)'!$G$9,1)</f>
        <v>117.5</v>
      </c>
      <c r="Q84" s="63" t="n">
        <f aca="false">D84+N84</f>
        <v>77.9</v>
      </c>
      <c r="R84" s="63" t="n">
        <f aca="false">D84+O84</f>
        <v>93.4</v>
      </c>
      <c r="S84" s="63" t="n">
        <f aca="false">D84+P84</f>
        <v>138.5</v>
      </c>
      <c r="T84" s="57"/>
      <c r="U84" s="57"/>
      <c r="V84" s="58"/>
      <c r="W84" s="59" t="n">
        <v>6</v>
      </c>
      <c r="X84" s="62" t="n">
        <f aca="false">D84</f>
        <v>21</v>
      </c>
      <c r="Y84" s="62" t="n">
        <f aca="false">E84</f>
        <v>0</v>
      </c>
      <c r="Z84" s="56"/>
      <c r="AA84" s="63" t="n">
        <f aca="false">ROUND('Средневз.цены (без почас.потр.)'!$G$12,1)</f>
        <v>65.1</v>
      </c>
      <c r="AB84" s="63" t="n">
        <f aca="false">ROUND('Средневз.цены (без почас.потр.)'!$G$13,1)</f>
        <v>88.8</v>
      </c>
      <c r="AC84" s="63" t="n">
        <f aca="false">ROUND('Средневз.цены (без почас.потр.)'!$G$14,1)</f>
        <v>143.3</v>
      </c>
      <c r="AD84" s="63" t="n">
        <f aca="false">ROUND('Средневз.цены (без почас.потр.)'!$G$15,1)</f>
        <v>152.3</v>
      </c>
      <c r="AE84" s="63" t="n">
        <f aca="false">X84+AA84</f>
        <v>86.1</v>
      </c>
      <c r="AF84" s="63" t="n">
        <f aca="false">X84+AB84</f>
        <v>109.8</v>
      </c>
      <c r="AG84" s="63" t="n">
        <f aca="false">X84+AC84</f>
        <v>164.3</v>
      </c>
      <c r="AH84" s="63" t="n">
        <f aca="false">X84+AD84</f>
        <v>173.3</v>
      </c>
      <c r="AI84" s="56"/>
      <c r="AJ84" s="63" t="n">
        <f aca="false">ROUND('Средневз.цены (без почас.потр.)'!$P$12,1)</f>
        <v>65.1</v>
      </c>
      <c r="AK84" s="63" t="n">
        <f aca="false">ROUND('Средневз.цены (без почас.потр.)'!$P$13,1)</f>
        <v>88.8</v>
      </c>
      <c r="AL84" s="63" t="n">
        <f aca="false">ROUND('Средневз.цены (без почас.потр.)'!$P$14,1)</f>
        <v>143.3</v>
      </c>
      <c r="AM84" s="63" t="n">
        <f aca="false">ROUND('Средневз.цены (без почас.потр.)'!$P$15,1)</f>
        <v>152.3</v>
      </c>
      <c r="AN84" s="63" t="n">
        <f aca="false">X84+AJ84</f>
        <v>86.1</v>
      </c>
      <c r="AO84" s="63" t="n">
        <f aca="false">X84+AK84</f>
        <v>109.8</v>
      </c>
      <c r="AP84" s="63" t="n">
        <f aca="false">X84+AL84</f>
        <v>164.3</v>
      </c>
      <c r="AQ84" s="63" t="n">
        <f aca="false">X84+AM84</f>
        <v>173.3</v>
      </c>
    </row>
    <row r="85" customFormat="false" ht="12.75" hidden="false" customHeight="false" outlineLevel="0" collapsed="false">
      <c r="A85" s="58"/>
      <c r="B85" s="59" t="n">
        <v>7</v>
      </c>
      <c r="C85" s="52" t="n">
        <v>181.17</v>
      </c>
      <c r="D85" s="61" t="n">
        <f aca="false">ROUND(C85/10,1)</f>
        <v>18.1</v>
      </c>
      <c r="E85" s="62" t="n">
        <v>0</v>
      </c>
      <c r="F85" s="56"/>
      <c r="G85" s="63" t="n">
        <f aca="false">ROUND('Средневз.цены (без почас.потр.)'!$G$7,1)</f>
        <v>56.9</v>
      </c>
      <c r="H85" s="63" t="n">
        <f aca="false">ROUND('Средневз.цены (без почас.потр.)'!$G$8,1)</f>
        <v>72.4</v>
      </c>
      <c r="I85" s="63" t="n">
        <f aca="false">ROUND('Средневз.цены (без почас.потр.)'!$G$9,1)</f>
        <v>117.5</v>
      </c>
      <c r="J85" s="63" t="n">
        <f aca="false">G85+D85</f>
        <v>75</v>
      </c>
      <c r="K85" s="63" t="n">
        <f aca="false">D85+H85</f>
        <v>90.5</v>
      </c>
      <c r="L85" s="63" t="n">
        <f aca="false">D85+I85</f>
        <v>135.6</v>
      </c>
      <c r="M85" s="63"/>
      <c r="N85" s="63" t="n">
        <f aca="false">ROUND('Средневз.цены (без почас.потр.)'!$G$7,1)</f>
        <v>56.9</v>
      </c>
      <c r="O85" s="63" t="n">
        <f aca="false">ROUND('Средневз.цены (без почас.потр.)'!$G$8,1)</f>
        <v>72.4</v>
      </c>
      <c r="P85" s="63" t="n">
        <f aca="false">ROUND('Средневз.цены (без почас.потр.)'!$G$9,1)</f>
        <v>117.5</v>
      </c>
      <c r="Q85" s="63" t="n">
        <f aca="false">D85+N85</f>
        <v>75</v>
      </c>
      <c r="R85" s="63" t="n">
        <f aca="false">D85+O85</f>
        <v>90.5</v>
      </c>
      <c r="S85" s="63" t="n">
        <f aca="false">D85+P85</f>
        <v>135.6</v>
      </c>
      <c r="T85" s="57"/>
      <c r="U85" s="57"/>
      <c r="V85" s="58"/>
      <c r="W85" s="59" t="n">
        <v>7</v>
      </c>
      <c r="X85" s="62" t="n">
        <f aca="false">D85</f>
        <v>18.1</v>
      </c>
      <c r="Y85" s="62" t="n">
        <f aca="false">E85</f>
        <v>0</v>
      </c>
      <c r="Z85" s="56"/>
      <c r="AA85" s="63" t="n">
        <f aca="false">ROUND('Средневз.цены (без почас.потр.)'!$G$12,1)</f>
        <v>65.1</v>
      </c>
      <c r="AB85" s="63" t="n">
        <f aca="false">ROUND('Средневз.цены (без почас.потр.)'!$G$13,1)</f>
        <v>88.8</v>
      </c>
      <c r="AC85" s="63" t="n">
        <f aca="false">ROUND('Средневз.цены (без почас.потр.)'!$G$14,1)</f>
        <v>143.3</v>
      </c>
      <c r="AD85" s="63" t="n">
        <f aca="false">ROUND('Средневз.цены (без почас.потр.)'!$G$15,1)</f>
        <v>152.3</v>
      </c>
      <c r="AE85" s="63" t="n">
        <f aca="false">X85+AA85</f>
        <v>83.2</v>
      </c>
      <c r="AF85" s="63" t="n">
        <f aca="false">X85+AB85</f>
        <v>106.9</v>
      </c>
      <c r="AG85" s="63" t="n">
        <f aca="false">X85+AC85</f>
        <v>161.4</v>
      </c>
      <c r="AH85" s="63" t="n">
        <f aca="false">X85+AD85</f>
        <v>170.4</v>
      </c>
      <c r="AI85" s="56"/>
      <c r="AJ85" s="63" t="n">
        <f aca="false">ROUND('Средневз.цены (без почас.потр.)'!$P$12,1)</f>
        <v>65.1</v>
      </c>
      <c r="AK85" s="63" t="n">
        <f aca="false">ROUND('Средневз.цены (без почас.потр.)'!$P$13,1)</f>
        <v>88.8</v>
      </c>
      <c r="AL85" s="63" t="n">
        <f aca="false">ROUND('Средневз.цены (без почас.потр.)'!$P$14,1)</f>
        <v>143.3</v>
      </c>
      <c r="AM85" s="63" t="n">
        <f aca="false">ROUND('Средневз.цены (без почас.потр.)'!$P$15,1)</f>
        <v>152.3</v>
      </c>
      <c r="AN85" s="63" t="n">
        <f aca="false">X85+AJ85</f>
        <v>83.2</v>
      </c>
      <c r="AO85" s="63" t="n">
        <f aca="false">X85+AK85</f>
        <v>106.9</v>
      </c>
      <c r="AP85" s="63" t="n">
        <f aca="false">X85+AL85</f>
        <v>161.4</v>
      </c>
      <c r="AQ85" s="63" t="n">
        <f aca="false">X85+AM85</f>
        <v>170.4</v>
      </c>
    </row>
    <row r="86" customFormat="false" ht="12.75" hidden="false" customHeight="false" outlineLevel="0" collapsed="false">
      <c r="A86" s="58"/>
      <c r="B86" s="59" t="n">
        <v>8</v>
      </c>
      <c r="C86" s="52" t="n">
        <v>190.02</v>
      </c>
      <c r="D86" s="61" t="n">
        <f aca="false">ROUND(C86/10,1)</f>
        <v>19</v>
      </c>
      <c r="E86" s="62" t="n">
        <v>0</v>
      </c>
      <c r="F86" s="56"/>
      <c r="G86" s="63" t="n">
        <f aca="false">ROUND('Средневз.цены (без почас.потр.)'!$G$7,1)</f>
        <v>56.9</v>
      </c>
      <c r="H86" s="63" t="n">
        <f aca="false">ROUND('Средневз.цены (без почас.потр.)'!$G$8,1)</f>
        <v>72.4</v>
      </c>
      <c r="I86" s="63" t="n">
        <f aca="false">ROUND('Средневз.цены (без почас.потр.)'!$G$9,1)</f>
        <v>117.5</v>
      </c>
      <c r="J86" s="63" t="n">
        <f aca="false">G86+D86</f>
        <v>75.9</v>
      </c>
      <c r="K86" s="63" t="n">
        <f aca="false">D86+H86</f>
        <v>91.4</v>
      </c>
      <c r="L86" s="63" t="n">
        <f aca="false">D86+I86</f>
        <v>136.5</v>
      </c>
      <c r="M86" s="63"/>
      <c r="N86" s="63" t="n">
        <f aca="false">ROUND('Средневз.цены (без почас.потр.)'!$G$7,1)</f>
        <v>56.9</v>
      </c>
      <c r="O86" s="63" t="n">
        <f aca="false">ROUND('Средневз.цены (без почас.потр.)'!$G$8,1)</f>
        <v>72.4</v>
      </c>
      <c r="P86" s="63" t="n">
        <f aca="false">ROUND('Средневз.цены (без почас.потр.)'!$G$9,1)</f>
        <v>117.5</v>
      </c>
      <c r="Q86" s="63" t="n">
        <f aca="false">D86+N86</f>
        <v>75.9</v>
      </c>
      <c r="R86" s="63" t="n">
        <f aca="false">D86+O86</f>
        <v>91.4</v>
      </c>
      <c r="S86" s="63" t="n">
        <f aca="false">D86+P86</f>
        <v>136.5</v>
      </c>
      <c r="T86" s="57"/>
      <c r="U86" s="57"/>
      <c r="V86" s="58"/>
      <c r="W86" s="59" t="n">
        <v>8</v>
      </c>
      <c r="X86" s="62" t="n">
        <f aca="false">D86</f>
        <v>19</v>
      </c>
      <c r="Y86" s="62" t="n">
        <f aca="false">E86</f>
        <v>0</v>
      </c>
      <c r="Z86" s="56"/>
      <c r="AA86" s="63" t="n">
        <f aca="false">ROUND('Средневз.цены (без почас.потр.)'!$G$12,1)</f>
        <v>65.1</v>
      </c>
      <c r="AB86" s="63" t="n">
        <f aca="false">ROUND('Средневз.цены (без почас.потр.)'!$G$13,1)</f>
        <v>88.8</v>
      </c>
      <c r="AC86" s="63" t="n">
        <f aca="false">ROUND('Средневз.цены (без почас.потр.)'!$G$14,1)</f>
        <v>143.3</v>
      </c>
      <c r="AD86" s="63" t="n">
        <f aca="false">ROUND('Средневз.цены (без почас.потр.)'!$G$15,1)</f>
        <v>152.3</v>
      </c>
      <c r="AE86" s="63" t="n">
        <f aca="false">X86+AA86</f>
        <v>84.1</v>
      </c>
      <c r="AF86" s="63" t="n">
        <f aca="false">X86+AB86</f>
        <v>107.8</v>
      </c>
      <c r="AG86" s="63" t="n">
        <f aca="false">X86+AC86</f>
        <v>162.3</v>
      </c>
      <c r="AH86" s="63" t="n">
        <f aca="false">X86+AD86</f>
        <v>171.3</v>
      </c>
      <c r="AI86" s="56"/>
      <c r="AJ86" s="63" t="n">
        <f aca="false">ROUND('Средневз.цены (без почас.потр.)'!$P$12,1)</f>
        <v>65.1</v>
      </c>
      <c r="AK86" s="63" t="n">
        <f aca="false">ROUND('Средневз.цены (без почас.потр.)'!$P$13,1)</f>
        <v>88.8</v>
      </c>
      <c r="AL86" s="63" t="n">
        <f aca="false">ROUND('Средневз.цены (без почас.потр.)'!$P$14,1)</f>
        <v>143.3</v>
      </c>
      <c r="AM86" s="63" t="n">
        <f aca="false">ROUND('Средневз.цены (без почас.потр.)'!$P$15,1)</f>
        <v>152.3</v>
      </c>
      <c r="AN86" s="63" t="n">
        <f aca="false">X86+AJ86</f>
        <v>84.1</v>
      </c>
      <c r="AO86" s="63" t="n">
        <f aca="false">X86+AK86</f>
        <v>107.8</v>
      </c>
      <c r="AP86" s="63" t="n">
        <f aca="false">X86+AL86</f>
        <v>162.3</v>
      </c>
      <c r="AQ86" s="63" t="n">
        <f aca="false">X86+AM86</f>
        <v>171.3</v>
      </c>
    </row>
    <row r="87" customFormat="false" ht="12.75" hidden="false" customHeight="false" outlineLevel="0" collapsed="false">
      <c r="A87" s="58"/>
      <c r="B87" s="59" t="n">
        <v>9</v>
      </c>
      <c r="C87" s="52" t="n">
        <v>183.16</v>
      </c>
      <c r="D87" s="61" t="n">
        <f aca="false">ROUND(C87/10,1)</f>
        <v>18.3</v>
      </c>
      <c r="E87" s="62" t="n">
        <v>0</v>
      </c>
      <c r="F87" s="56"/>
      <c r="G87" s="63" t="n">
        <f aca="false">ROUND('Средневз.цены (без почас.потр.)'!$G$7,1)</f>
        <v>56.9</v>
      </c>
      <c r="H87" s="63" t="n">
        <f aca="false">ROUND('Средневз.цены (без почас.потр.)'!$G$8,1)</f>
        <v>72.4</v>
      </c>
      <c r="I87" s="63" t="n">
        <f aca="false">ROUND('Средневз.цены (без почас.потр.)'!$G$9,1)</f>
        <v>117.5</v>
      </c>
      <c r="J87" s="63" t="n">
        <f aca="false">G87+D87</f>
        <v>75.2</v>
      </c>
      <c r="K87" s="63" t="n">
        <f aca="false">D87+H87</f>
        <v>90.7</v>
      </c>
      <c r="L87" s="63" t="n">
        <f aca="false">D87+I87</f>
        <v>135.8</v>
      </c>
      <c r="M87" s="63"/>
      <c r="N87" s="63" t="n">
        <f aca="false">ROUND('Средневз.цены (без почас.потр.)'!$G$7,1)</f>
        <v>56.9</v>
      </c>
      <c r="O87" s="63" t="n">
        <f aca="false">ROUND('Средневз.цены (без почас.потр.)'!$G$8,1)</f>
        <v>72.4</v>
      </c>
      <c r="P87" s="63" t="n">
        <f aca="false">ROUND('Средневз.цены (без почас.потр.)'!$G$9,1)</f>
        <v>117.5</v>
      </c>
      <c r="Q87" s="63" t="n">
        <f aca="false">D87+N87</f>
        <v>75.2</v>
      </c>
      <c r="R87" s="63" t="n">
        <f aca="false">D87+O87</f>
        <v>90.7</v>
      </c>
      <c r="S87" s="63" t="n">
        <f aca="false">D87+P87</f>
        <v>135.8</v>
      </c>
      <c r="T87" s="57"/>
      <c r="U87" s="57"/>
      <c r="V87" s="58"/>
      <c r="W87" s="59" t="n">
        <v>9</v>
      </c>
      <c r="X87" s="62" t="n">
        <f aca="false">D87</f>
        <v>18.3</v>
      </c>
      <c r="Y87" s="62" t="n">
        <f aca="false">E87</f>
        <v>0</v>
      </c>
      <c r="Z87" s="56"/>
      <c r="AA87" s="63" t="n">
        <f aca="false">ROUND('Средневз.цены (без почас.потр.)'!$G$12,1)</f>
        <v>65.1</v>
      </c>
      <c r="AB87" s="63" t="n">
        <f aca="false">ROUND('Средневз.цены (без почас.потр.)'!$G$13,1)</f>
        <v>88.8</v>
      </c>
      <c r="AC87" s="63" t="n">
        <f aca="false">ROUND('Средневз.цены (без почас.потр.)'!$G$14,1)</f>
        <v>143.3</v>
      </c>
      <c r="AD87" s="63" t="n">
        <f aca="false">ROUND('Средневз.цены (без почас.потр.)'!$G$15,1)</f>
        <v>152.3</v>
      </c>
      <c r="AE87" s="63" t="n">
        <f aca="false">X87+AA87</f>
        <v>83.4</v>
      </c>
      <c r="AF87" s="63" t="n">
        <f aca="false">X87+AB87</f>
        <v>107.1</v>
      </c>
      <c r="AG87" s="63" t="n">
        <f aca="false">X87+AC87</f>
        <v>161.6</v>
      </c>
      <c r="AH87" s="63" t="n">
        <f aca="false">X87+AD87</f>
        <v>170.6</v>
      </c>
      <c r="AI87" s="56"/>
      <c r="AJ87" s="63" t="n">
        <f aca="false">ROUND('Средневз.цены (без почас.потр.)'!$P$12,1)</f>
        <v>65.1</v>
      </c>
      <c r="AK87" s="63" t="n">
        <f aca="false">ROUND('Средневз.цены (без почас.потр.)'!$P$13,1)</f>
        <v>88.8</v>
      </c>
      <c r="AL87" s="63" t="n">
        <f aca="false">ROUND('Средневз.цены (без почас.потр.)'!$P$14,1)</f>
        <v>143.3</v>
      </c>
      <c r="AM87" s="63" t="n">
        <f aca="false">ROUND('Средневз.цены (без почас.потр.)'!$P$15,1)</f>
        <v>152.3</v>
      </c>
      <c r="AN87" s="63" t="n">
        <f aca="false">X87+AJ87</f>
        <v>83.4</v>
      </c>
      <c r="AO87" s="63" t="n">
        <f aca="false">X87+AK87</f>
        <v>107.1</v>
      </c>
      <c r="AP87" s="63" t="n">
        <f aca="false">X87+AL87</f>
        <v>161.6</v>
      </c>
      <c r="AQ87" s="63" t="n">
        <f aca="false">X87+AM87</f>
        <v>170.6</v>
      </c>
    </row>
    <row r="88" customFormat="false" ht="12.75" hidden="false" customHeight="false" outlineLevel="0" collapsed="false">
      <c r="A88" s="58"/>
      <c r="B88" s="59" t="n">
        <v>10</v>
      </c>
      <c r="C88" s="52" t="n">
        <v>182.56</v>
      </c>
      <c r="D88" s="61" t="n">
        <f aca="false">ROUND(C88/10,1)</f>
        <v>18.3</v>
      </c>
      <c r="E88" s="62" t="n">
        <v>0</v>
      </c>
      <c r="F88" s="56"/>
      <c r="G88" s="63" t="n">
        <f aca="false">ROUND('Средневз.цены (без почас.потр.)'!$G$7,1)</f>
        <v>56.9</v>
      </c>
      <c r="H88" s="63" t="n">
        <f aca="false">ROUND('Средневз.цены (без почас.потр.)'!$G$8,1)</f>
        <v>72.4</v>
      </c>
      <c r="I88" s="63" t="n">
        <f aca="false">ROUND('Средневз.цены (без почас.потр.)'!$G$9,1)</f>
        <v>117.5</v>
      </c>
      <c r="J88" s="63" t="n">
        <f aca="false">G88+D88</f>
        <v>75.2</v>
      </c>
      <c r="K88" s="63" t="n">
        <f aca="false">D88+H88</f>
        <v>90.7</v>
      </c>
      <c r="L88" s="63" t="n">
        <f aca="false">D88+I88</f>
        <v>135.8</v>
      </c>
      <c r="M88" s="63"/>
      <c r="N88" s="63" t="n">
        <f aca="false">ROUND('Средневз.цены (без почас.потр.)'!$G$7,1)</f>
        <v>56.9</v>
      </c>
      <c r="O88" s="63" t="n">
        <f aca="false">ROUND('Средневз.цены (без почас.потр.)'!$G$8,1)</f>
        <v>72.4</v>
      </c>
      <c r="P88" s="63" t="n">
        <f aca="false">ROUND('Средневз.цены (без почас.потр.)'!$G$9,1)</f>
        <v>117.5</v>
      </c>
      <c r="Q88" s="63" t="n">
        <f aca="false">D88+N88</f>
        <v>75.2</v>
      </c>
      <c r="R88" s="63" t="n">
        <f aca="false">D88+O88</f>
        <v>90.7</v>
      </c>
      <c r="S88" s="63" t="n">
        <f aca="false">D88+P88</f>
        <v>135.8</v>
      </c>
      <c r="T88" s="57"/>
      <c r="U88" s="57"/>
      <c r="V88" s="58"/>
      <c r="W88" s="59" t="n">
        <v>10</v>
      </c>
      <c r="X88" s="62" t="n">
        <f aca="false">D88</f>
        <v>18.3</v>
      </c>
      <c r="Y88" s="62" t="n">
        <f aca="false">E88</f>
        <v>0</v>
      </c>
      <c r="Z88" s="56"/>
      <c r="AA88" s="63" t="n">
        <f aca="false">ROUND('Средневз.цены (без почас.потр.)'!$G$12,1)</f>
        <v>65.1</v>
      </c>
      <c r="AB88" s="63" t="n">
        <f aca="false">ROUND('Средневз.цены (без почас.потр.)'!$G$13,1)</f>
        <v>88.8</v>
      </c>
      <c r="AC88" s="63" t="n">
        <f aca="false">ROUND('Средневз.цены (без почас.потр.)'!$G$14,1)</f>
        <v>143.3</v>
      </c>
      <c r="AD88" s="63" t="n">
        <f aca="false">ROUND('Средневз.цены (без почас.потр.)'!$G$15,1)</f>
        <v>152.3</v>
      </c>
      <c r="AE88" s="63" t="n">
        <f aca="false">X88+AA88</f>
        <v>83.4</v>
      </c>
      <c r="AF88" s="63" t="n">
        <f aca="false">X88+AB88</f>
        <v>107.1</v>
      </c>
      <c r="AG88" s="63" t="n">
        <f aca="false">X88+AC88</f>
        <v>161.6</v>
      </c>
      <c r="AH88" s="63" t="n">
        <f aca="false">X88+AD88</f>
        <v>170.6</v>
      </c>
      <c r="AI88" s="56"/>
      <c r="AJ88" s="63" t="n">
        <f aca="false">ROUND('Средневз.цены (без почас.потр.)'!$P$12,1)</f>
        <v>65.1</v>
      </c>
      <c r="AK88" s="63" t="n">
        <f aca="false">ROUND('Средневз.цены (без почас.потр.)'!$P$13,1)</f>
        <v>88.8</v>
      </c>
      <c r="AL88" s="63" t="n">
        <f aca="false">ROUND('Средневз.цены (без почас.потр.)'!$P$14,1)</f>
        <v>143.3</v>
      </c>
      <c r="AM88" s="63" t="n">
        <f aca="false">ROUND('Средневз.цены (без почас.потр.)'!$P$15,1)</f>
        <v>152.3</v>
      </c>
      <c r="AN88" s="63" t="n">
        <f aca="false">X88+AJ88</f>
        <v>83.4</v>
      </c>
      <c r="AO88" s="63" t="n">
        <f aca="false">X88+AK88</f>
        <v>107.1</v>
      </c>
      <c r="AP88" s="63" t="n">
        <f aca="false">X88+AL88</f>
        <v>161.6</v>
      </c>
      <c r="AQ88" s="63" t="n">
        <f aca="false">X88+AM88</f>
        <v>170.6</v>
      </c>
    </row>
    <row r="89" customFormat="false" ht="12.75" hidden="false" customHeight="false" outlineLevel="0" collapsed="false">
      <c r="A89" s="58"/>
      <c r="B89" s="59" t="n">
        <v>11</v>
      </c>
      <c r="C89" s="52" t="n">
        <v>182.37</v>
      </c>
      <c r="D89" s="61" t="n">
        <f aca="false">ROUND(C89/10,1)</f>
        <v>18.2</v>
      </c>
      <c r="E89" s="62" t="n">
        <v>0</v>
      </c>
      <c r="F89" s="56"/>
      <c r="G89" s="63" t="n">
        <f aca="false">ROUND('Средневз.цены (без почас.потр.)'!$G$7,1)</f>
        <v>56.9</v>
      </c>
      <c r="H89" s="63" t="n">
        <f aca="false">ROUND('Средневз.цены (без почас.потр.)'!$G$8,1)</f>
        <v>72.4</v>
      </c>
      <c r="I89" s="63" t="n">
        <f aca="false">ROUND('Средневз.цены (без почас.потр.)'!$G$9,1)</f>
        <v>117.5</v>
      </c>
      <c r="J89" s="63" t="n">
        <f aca="false">G89+D89</f>
        <v>75.1</v>
      </c>
      <c r="K89" s="63" t="n">
        <f aca="false">D89+H89</f>
        <v>90.6</v>
      </c>
      <c r="L89" s="63" t="n">
        <f aca="false">D89+I89</f>
        <v>135.7</v>
      </c>
      <c r="M89" s="63"/>
      <c r="N89" s="63" t="n">
        <f aca="false">ROUND('Средневз.цены (без почас.потр.)'!$G$7,1)</f>
        <v>56.9</v>
      </c>
      <c r="O89" s="63" t="n">
        <f aca="false">ROUND('Средневз.цены (без почас.потр.)'!$G$8,1)</f>
        <v>72.4</v>
      </c>
      <c r="P89" s="63" t="n">
        <f aca="false">ROUND('Средневз.цены (без почас.потр.)'!$G$9,1)</f>
        <v>117.5</v>
      </c>
      <c r="Q89" s="63" t="n">
        <f aca="false">D89+N89</f>
        <v>75.1</v>
      </c>
      <c r="R89" s="63" t="n">
        <f aca="false">D89+O89</f>
        <v>90.6</v>
      </c>
      <c r="S89" s="63" t="n">
        <f aca="false">D89+P89</f>
        <v>135.7</v>
      </c>
      <c r="T89" s="57"/>
      <c r="U89" s="57"/>
      <c r="V89" s="58"/>
      <c r="W89" s="59" t="n">
        <v>11</v>
      </c>
      <c r="X89" s="62" t="n">
        <f aca="false">D89</f>
        <v>18.2</v>
      </c>
      <c r="Y89" s="62" t="n">
        <f aca="false">E89</f>
        <v>0</v>
      </c>
      <c r="Z89" s="56"/>
      <c r="AA89" s="63" t="n">
        <f aca="false">ROUND('Средневз.цены (без почас.потр.)'!$G$12,1)</f>
        <v>65.1</v>
      </c>
      <c r="AB89" s="63" t="n">
        <f aca="false">ROUND('Средневз.цены (без почас.потр.)'!$G$13,1)</f>
        <v>88.8</v>
      </c>
      <c r="AC89" s="63" t="n">
        <f aca="false">ROUND('Средневз.цены (без почас.потр.)'!$G$14,1)</f>
        <v>143.3</v>
      </c>
      <c r="AD89" s="63" t="n">
        <f aca="false">ROUND('Средневз.цены (без почас.потр.)'!$G$15,1)</f>
        <v>152.3</v>
      </c>
      <c r="AE89" s="63" t="n">
        <f aca="false">X89+AA89</f>
        <v>83.3</v>
      </c>
      <c r="AF89" s="63" t="n">
        <f aca="false">X89+AB89</f>
        <v>107</v>
      </c>
      <c r="AG89" s="63" t="n">
        <f aca="false">X89+AC89</f>
        <v>161.5</v>
      </c>
      <c r="AH89" s="63" t="n">
        <f aca="false">X89+AD89</f>
        <v>170.5</v>
      </c>
      <c r="AI89" s="56"/>
      <c r="AJ89" s="63" t="n">
        <f aca="false">ROUND('Средневз.цены (без почас.потр.)'!$P$12,1)</f>
        <v>65.1</v>
      </c>
      <c r="AK89" s="63" t="n">
        <f aca="false">ROUND('Средневз.цены (без почас.потр.)'!$P$13,1)</f>
        <v>88.8</v>
      </c>
      <c r="AL89" s="63" t="n">
        <f aca="false">ROUND('Средневз.цены (без почас.потр.)'!$P$14,1)</f>
        <v>143.3</v>
      </c>
      <c r="AM89" s="63" t="n">
        <f aca="false">ROUND('Средневз.цены (без почас.потр.)'!$P$15,1)</f>
        <v>152.3</v>
      </c>
      <c r="AN89" s="63" t="n">
        <f aca="false">X89+AJ89</f>
        <v>83.3</v>
      </c>
      <c r="AO89" s="63" t="n">
        <f aca="false">X89+AK89</f>
        <v>107</v>
      </c>
      <c r="AP89" s="63" t="n">
        <f aca="false">X89+AL89</f>
        <v>161.5</v>
      </c>
      <c r="AQ89" s="63" t="n">
        <f aca="false">X89+AM89</f>
        <v>170.5</v>
      </c>
    </row>
    <row r="90" customFormat="false" ht="12.75" hidden="false" customHeight="false" outlineLevel="0" collapsed="false">
      <c r="A90" s="58"/>
      <c r="B90" s="59" t="n">
        <v>12</v>
      </c>
      <c r="C90" s="52" t="n">
        <v>181.98</v>
      </c>
      <c r="D90" s="61" t="n">
        <f aca="false">ROUND(C90/10,1)</f>
        <v>18.2</v>
      </c>
      <c r="E90" s="62" t="n">
        <v>0</v>
      </c>
      <c r="F90" s="56"/>
      <c r="G90" s="63" t="n">
        <f aca="false">ROUND('Средневз.цены (без почас.потр.)'!$G$7,1)</f>
        <v>56.9</v>
      </c>
      <c r="H90" s="63" t="n">
        <f aca="false">ROUND('Средневз.цены (без почас.потр.)'!$G$8,1)</f>
        <v>72.4</v>
      </c>
      <c r="I90" s="63" t="n">
        <f aca="false">ROUND('Средневз.цены (без почас.потр.)'!$G$9,1)</f>
        <v>117.5</v>
      </c>
      <c r="J90" s="63" t="n">
        <f aca="false">G90+D90</f>
        <v>75.1</v>
      </c>
      <c r="K90" s="63" t="n">
        <f aca="false">D90+H90</f>
        <v>90.6</v>
      </c>
      <c r="L90" s="63" t="n">
        <f aca="false">D90+I90</f>
        <v>135.7</v>
      </c>
      <c r="M90" s="63"/>
      <c r="N90" s="63" t="n">
        <f aca="false">ROUND('Средневз.цены (без почас.потр.)'!$G$7,1)</f>
        <v>56.9</v>
      </c>
      <c r="O90" s="63" t="n">
        <f aca="false">ROUND('Средневз.цены (без почас.потр.)'!$G$8,1)</f>
        <v>72.4</v>
      </c>
      <c r="P90" s="63" t="n">
        <f aca="false">ROUND('Средневз.цены (без почас.потр.)'!$G$9,1)</f>
        <v>117.5</v>
      </c>
      <c r="Q90" s="63" t="n">
        <f aca="false">D90+N90</f>
        <v>75.1</v>
      </c>
      <c r="R90" s="63" t="n">
        <f aca="false">D90+O90</f>
        <v>90.6</v>
      </c>
      <c r="S90" s="63" t="n">
        <f aca="false">D90+P90</f>
        <v>135.7</v>
      </c>
      <c r="T90" s="57"/>
      <c r="U90" s="57"/>
      <c r="V90" s="58"/>
      <c r="W90" s="59" t="n">
        <v>12</v>
      </c>
      <c r="X90" s="62" t="n">
        <f aca="false">D90</f>
        <v>18.2</v>
      </c>
      <c r="Y90" s="62" t="n">
        <f aca="false">E90</f>
        <v>0</v>
      </c>
      <c r="Z90" s="56"/>
      <c r="AA90" s="63" t="n">
        <f aca="false">ROUND('Средневз.цены (без почас.потр.)'!$G$12,1)</f>
        <v>65.1</v>
      </c>
      <c r="AB90" s="63" t="n">
        <f aca="false">ROUND('Средневз.цены (без почас.потр.)'!$G$13,1)</f>
        <v>88.8</v>
      </c>
      <c r="AC90" s="63" t="n">
        <f aca="false">ROUND('Средневз.цены (без почас.потр.)'!$G$14,1)</f>
        <v>143.3</v>
      </c>
      <c r="AD90" s="63" t="n">
        <f aca="false">ROUND('Средневз.цены (без почас.потр.)'!$G$15,1)</f>
        <v>152.3</v>
      </c>
      <c r="AE90" s="63" t="n">
        <f aca="false">X90+AA90</f>
        <v>83.3</v>
      </c>
      <c r="AF90" s="63" t="n">
        <f aca="false">X90+AB90</f>
        <v>107</v>
      </c>
      <c r="AG90" s="63" t="n">
        <f aca="false">X90+AC90</f>
        <v>161.5</v>
      </c>
      <c r="AH90" s="63" t="n">
        <f aca="false">X90+AD90</f>
        <v>170.5</v>
      </c>
      <c r="AI90" s="56"/>
      <c r="AJ90" s="63" t="n">
        <f aca="false">ROUND('Средневз.цены (без почас.потр.)'!$P$12,1)</f>
        <v>65.1</v>
      </c>
      <c r="AK90" s="63" t="n">
        <f aca="false">ROUND('Средневз.цены (без почас.потр.)'!$P$13,1)</f>
        <v>88.8</v>
      </c>
      <c r="AL90" s="63" t="n">
        <f aca="false">ROUND('Средневз.цены (без почас.потр.)'!$P$14,1)</f>
        <v>143.3</v>
      </c>
      <c r="AM90" s="63" t="n">
        <f aca="false">ROUND('Средневз.цены (без почас.потр.)'!$P$15,1)</f>
        <v>152.3</v>
      </c>
      <c r="AN90" s="63" t="n">
        <f aca="false">X90+AJ90</f>
        <v>83.3</v>
      </c>
      <c r="AO90" s="63" t="n">
        <f aca="false">X90+AK90</f>
        <v>107</v>
      </c>
      <c r="AP90" s="63" t="n">
        <f aca="false">X90+AL90</f>
        <v>161.5</v>
      </c>
      <c r="AQ90" s="63" t="n">
        <f aca="false">X90+AM90</f>
        <v>170.5</v>
      </c>
    </row>
    <row r="91" customFormat="false" ht="12.75" hidden="false" customHeight="false" outlineLevel="0" collapsed="false">
      <c r="A91" s="58"/>
      <c r="B91" s="59" t="n">
        <v>13</v>
      </c>
      <c r="C91" s="52" t="n">
        <v>182.44</v>
      </c>
      <c r="D91" s="61" t="n">
        <f aca="false">ROUND(C91/10,1)</f>
        <v>18.2</v>
      </c>
      <c r="E91" s="62" t="n">
        <v>0</v>
      </c>
      <c r="F91" s="56"/>
      <c r="G91" s="63" t="n">
        <f aca="false">ROUND('Средневз.цены (без почас.потр.)'!$G$7,1)</f>
        <v>56.9</v>
      </c>
      <c r="H91" s="63" t="n">
        <f aca="false">ROUND('Средневз.цены (без почас.потр.)'!$G$8,1)</f>
        <v>72.4</v>
      </c>
      <c r="I91" s="63" t="n">
        <f aca="false">ROUND('Средневз.цены (без почас.потр.)'!$G$9,1)</f>
        <v>117.5</v>
      </c>
      <c r="J91" s="63" t="n">
        <f aca="false">G91+D91</f>
        <v>75.1</v>
      </c>
      <c r="K91" s="63" t="n">
        <f aca="false">D91+H91</f>
        <v>90.6</v>
      </c>
      <c r="L91" s="63" t="n">
        <f aca="false">D91+I91</f>
        <v>135.7</v>
      </c>
      <c r="M91" s="63"/>
      <c r="N91" s="63" t="n">
        <f aca="false">ROUND('Средневз.цены (без почас.потр.)'!$G$7,1)</f>
        <v>56.9</v>
      </c>
      <c r="O91" s="63" t="n">
        <f aca="false">ROUND('Средневз.цены (без почас.потр.)'!$G$8,1)</f>
        <v>72.4</v>
      </c>
      <c r="P91" s="63" t="n">
        <f aca="false">ROUND('Средневз.цены (без почас.потр.)'!$G$9,1)</f>
        <v>117.5</v>
      </c>
      <c r="Q91" s="63" t="n">
        <f aca="false">D91+N91</f>
        <v>75.1</v>
      </c>
      <c r="R91" s="63" t="n">
        <f aca="false">D91+O91</f>
        <v>90.6</v>
      </c>
      <c r="S91" s="63" t="n">
        <f aca="false">D91+P91</f>
        <v>135.7</v>
      </c>
      <c r="T91" s="57"/>
      <c r="U91" s="57"/>
      <c r="V91" s="58"/>
      <c r="W91" s="59" t="n">
        <v>13</v>
      </c>
      <c r="X91" s="62" t="n">
        <f aca="false">D91</f>
        <v>18.2</v>
      </c>
      <c r="Y91" s="62" t="n">
        <f aca="false">E91</f>
        <v>0</v>
      </c>
      <c r="Z91" s="56"/>
      <c r="AA91" s="63" t="n">
        <f aca="false">ROUND('Средневз.цены (без почас.потр.)'!$G$12,1)</f>
        <v>65.1</v>
      </c>
      <c r="AB91" s="63" t="n">
        <f aca="false">ROUND('Средневз.цены (без почас.потр.)'!$G$13,1)</f>
        <v>88.8</v>
      </c>
      <c r="AC91" s="63" t="n">
        <f aca="false">ROUND('Средневз.цены (без почас.потр.)'!$G$14,1)</f>
        <v>143.3</v>
      </c>
      <c r="AD91" s="63" t="n">
        <f aca="false">ROUND('Средневз.цены (без почас.потр.)'!$G$15,1)</f>
        <v>152.3</v>
      </c>
      <c r="AE91" s="63" t="n">
        <f aca="false">X91+AA91</f>
        <v>83.3</v>
      </c>
      <c r="AF91" s="63" t="n">
        <f aca="false">X91+AB91</f>
        <v>107</v>
      </c>
      <c r="AG91" s="63" t="n">
        <f aca="false">X91+AC91</f>
        <v>161.5</v>
      </c>
      <c r="AH91" s="63" t="n">
        <f aca="false">X91+AD91</f>
        <v>170.5</v>
      </c>
      <c r="AI91" s="56"/>
      <c r="AJ91" s="63" t="n">
        <f aca="false">ROUND('Средневз.цены (без почас.потр.)'!$P$12,1)</f>
        <v>65.1</v>
      </c>
      <c r="AK91" s="63" t="n">
        <f aca="false">ROUND('Средневз.цены (без почас.потр.)'!$P$13,1)</f>
        <v>88.8</v>
      </c>
      <c r="AL91" s="63" t="n">
        <f aca="false">ROUND('Средневз.цены (без почас.потр.)'!$P$14,1)</f>
        <v>143.3</v>
      </c>
      <c r="AM91" s="63" t="n">
        <f aca="false">ROUND('Средневз.цены (без почас.потр.)'!$P$15,1)</f>
        <v>152.3</v>
      </c>
      <c r="AN91" s="63" t="n">
        <f aca="false">X91+AJ91</f>
        <v>83.3</v>
      </c>
      <c r="AO91" s="63" t="n">
        <f aca="false">X91+AK91</f>
        <v>107</v>
      </c>
      <c r="AP91" s="63" t="n">
        <f aca="false">X91+AL91</f>
        <v>161.5</v>
      </c>
      <c r="AQ91" s="63" t="n">
        <f aca="false">X91+AM91</f>
        <v>170.5</v>
      </c>
    </row>
    <row r="92" customFormat="false" ht="12.75" hidden="false" customHeight="false" outlineLevel="0" collapsed="false">
      <c r="A92" s="58"/>
      <c r="B92" s="59" t="n">
        <v>14</v>
      </c>
      <c r="C92" s="52" t="n">
        <v>184.24</v>
      </c>
      <c r="D92" s="61" t="n">
        <f aca="false">ROUND(C92/10,1)</f>
        <v>18.4</v>
      </c>
      <c r="E92" s="62" t="n">
        <v>0</v>
      </c>
      <c r="F92" s="56"/>
      <c r="G92" s="63" t="n">
        <f aca="false">ROUND('Средневз.цены (без почас.потр.)'!$G$7,1)</f>
        <v>56.9</v>
      </c>
      <c r="H92" s="63" t="n">
        <f aca="false">ROUND('Средневз.цены (без почас.потр.)'!$G$8,1)</f>
        <v>72.4</v>
      </c>
      <c r="I92" s="63" t="n">
        <f aca="false">ROUND('Средневз.цены (без почас.потр.)'!$G$9,1)</f>
        <v>117.5</v>
      </c>
      <c r="J92" s="63" t="n">
        <f aca="false">G92+D92</f>
        <v>75.3</v>
      </c>
      <c r="K92" s="63" t="n">
        <f aca="false">D92+H92</f>
        <v>90.8</v>
      </c>
      <c r="L92" s="63" t="n">
        <f aca="false">D92+I92</f>
        <v>135.9</v>
      </c>
      <c r="M92" s="63"/>
      <c r="N92" s="63" t="n">
        <f aca="false">ROUND('Средневз.цены (без почас.потр.)'!$G$7,1)</f>
        <v>56.9</v>
      </c>
      <c r="O92" s="63" t="n">
        <f aca="false">ROUND('Средневз.цены (без почас.потр.)'!$G$8,1)</f>
        <v>72.4</v>
      </c>
      <c r="P92" s="63" t="n">
        <f aca="false">ROUND('Средневз.цены (без почас.потр.)'!$G$9,1)</f>
        <v>117.5</v>
      </c>
      <c r="Q92" s="63" t="n">
        <f aca="false">D92+N92</f>
        <v>75.3</v>
      </c>
      <c r="R92" s="63" t="n">
        <f aca="false">D92+O92</f>
        <v>90.8</v>
      </c>
      <c r="S92" s="63" t="n">
        <f aca="false">D92+P92</f>
        <v>135.9</v>
      </c>
      <c r="T92" s="57"/>
      <c r="U92" s="57"/>
      <c r="V92" s="58"/>
      <c r="W92" s="59" t="n">
        <v>14</v>
      </c>
      <c r="X92" s="62" t="n">
        <f aca="false">D92</f>
        <v>18.4</v>
      </c>
      <c r="Y92" s="62" t="n">
        <f aca="false">E92</f>
        <v>0</v>
      </c>
      <c r="Z92" s="56"/>
      <c r="AA92" s="63" t="n">
        <f aca="false">ROUND('Средневз.цены (без почас.потр.)'!$G$12,1)</f>
        <v>65.1</v>
      </c>
      <c r="AB92" s="63" t="n">
        <f aca="false">ROUND('Средневз.цены (без почас.потр.)'!$G$13,1)</f>
        <v>88.8</v>
      </c>
      <c r="AC92" s="63" t="n">
        <f aca="false">ROUND('Средневз.цены (без почас.потр.)'!$G$14,1)</f>
        <v>143.3</v>
      </c>
      <c r="AD92" s="63" t="n">
        <f aca="false">ROUND('Средневз.цены (без почас.потр.)'!$G$15,1)</f>
        <v>152.3</v>
      </c>
      <c r="AE92" s="63" t="n">
        <f aca="false">X92+AA92</f>
        <v>83.5</v>
      </c>
      <c r="AF92" s="63" t="n">
        <f aca="false">X92+AB92</f>
        <v>107.2</v>
      </c>
      <c r="AG92" s="63" t="n">
        <f aca="false">X92+AC92</f>
        <v>161.7</v>
      </c>
      <c r="AH92" s="63" t="n">
        <f aca="false">X92+AD92</f>
        <v>170.7</v>
      </c>
      <c r="AI92" s="56"/>
      <c r="AJ92" s="63" t="n">
        <f aca="false">ROUND('Средневз.цены (без почас.потр.)'!$P$12,1)</f>
        <v>65.1</v>
      </c>
      <c r="AK92" s="63" t="n">
        <f aca="false">ROUND('Средневз.цены (без почас.потр.)'!$P$13,1)</f>
        <v>88.8</v>
      </c>
      <c r="AL92" s="63" t="n">
        <f aca="false">ROUND('Средневз.цены (без почас.потр.)'!$P$14,1)</f>
        <v>143.3</v>
      </c>
      <c r="AM92" s="63" t="n">
        <f aca="false">ROUND('Средневз.цены (без почас.потр.)'!$P$15,1)</f>
        <v>152.3</v>
      </c>
      <c r="AN92" s="63" t="n">
        <f aca="false">X92+AJ92</f>
        <v>83.5</v>
      </c>
      <c r="AO92" s="63" t="n">
        <f aca="false">X92+AK92</f>
        <v>107.2</v>
      </c>
      <c r="AP92" s="63" t="n">
        <f aca="false">X92+AL92</f>
        <v>161.7</v>
      </c>
      <c r="AQ92" s="63" t="n">
        <f aca="false">X92+AM92</f>
        <v>170.7</v>
      </c>
    </row>
    <row r="93" customFormat="false" ht="12.75" hidden="false" customHeight="false" outlineLevel="0" collapsed="false">
      <c r="A93" s="58"/>
      <c r="B93" s="59" t="n">
        <v>15</v>
      </c>
      <c r="C93" s="52" t="n">
        <v>183.22</v>
      </c>
      <c r="D93" s="61" t="n">
        <f aca="false">ROUND(C93/10,1)</f>
        <v>18.3</v>
      </c>
      <c r="E93" s="62" t="n">
        <v>0</v>
      </c>
      <c r="F93" s="56"/>
      <c r="G93" s="63" t="n">
        <f aca="false">ROUND('Средневз.цены (без почас.потр.)'!$G$7,1)</f>
        <v>56.9</v>
      </c>
      <c r="H93" s="63" t="n">
        <f aca="false">ROUND('Средневз.цены (без почас.потр.)'!$G$8,1)</f>
        <v>72.4</v>
      </c>
      <c r="I93" s="63" t="n">
        <f aca="false">ROUND('Средневз.цены (без почас.потр.)'!$G$9,1)</f>
        <v>117.5</v>
      </c>
      <c r="J93" s="63" t="n">
        <f aca="false">G93+D93</f>
        <v>75.2</v>
      </c>
      <c r="K93" s="63" t="n">
        <f aca="false">D93+H93</f>
        <v>90.7</v>
      </c>
      <c r="L93" s="63" t="n">
        <f aca="false">D93+I93</f>
        <v>135.8</v>
      </c>
      <c r="M93" s="63"/>
      <c r="N93" s="63" t="n">
        <f aca="false">ROUND('Средневз.цены (без почас.потр.)'!$G$7,1)</f>
        <v>56.9</v>
      </c>
      <c r="O93" s="63" t="n">
        <f aca="false">ROUND('Средневз.цены (без почас.потр.)'!$G$8,1)</f>
        <v>72.4</v>
      </c>
      <c r="P93" s="63" t="n">
        <f aca="false">ROUND('Средневз.цены (без почас.потр.)'!$G$9,1)</f>
        <v>117.5</v>
      </c>
      <c r="Q93" s="63" t="n">
        <f aca="false">D93+N93</f>
        <v>75.2</v>
      </c>
      <c r="R93" s="63" t="n">
        <f aca="false">D93+O93</f>
        <v>90.7</v>
      </c>
      <c r="S93" s="63" t="n">
        <f aca="false">D93+P93</f>
        <v>135.8</v>
      </c>
      <c r="T93" s="57"/>
      <c r="U93" s="57"/>
      <c r="V93" s="58"/>
      <c r="W93" s="59" t="n">
        <v>15</v>
      </c>
      <c r="X93" s="62" t="n">
        <f aca="false">D93</f>
        <v>18.3</v>
      </c>
      <c r="Y93" s="62" t="n">
        <f aca="false">E93</f>
        <v>0</v>
      </c>
      <c r="Z93" s="56"/>
      <c r="AA93" s="63" t="n">
        <f aca="false">ROUND('Средневз.цены (без почас.потр.)'!$G$12,1)</f>
        <v>65.1</v>
      </c>
      <c r="AB93" s="63" t="n">
        <f aca="false">ROUND('Средневз.цены (без почас.потр.)'!$G$13,1)</f>
        <v>88.8</v>
      </c>
      <c r="AC93" s="63" t="n">
        <f aca="false">ROUND('Средневз.цены (без почас.потр.)'!$G$14,1)</f>
        <v>143.3</v>
      </c>
      <c r="AD93" s="63" t="n">
        <f aca="false">ROUND('Средневз.цены (без почас.потр.)'!$G$15,1)</f>
        <v>152.3</v>
      </c>
      <c r="AE93" s="63" t="n">
        <f aca="false">X93+AA93</f>
        <v>83.4</v>
      </c>
      <c r="AF93" s="63" t="n">
        <f aca="false">X93+AB93</f>
        <v>107.1</v>
      </c>
      <c r="AG93" s="63" t="n">
        <f aca="false">X93+AC93</f>
        <v>161.6</v>
      </c>
      <c r="AH93" s="63" t="n">
        <f aca="false">X93+AD93</f>
        <v>170.6</v>
      </c>
      <c r="AI93" s="56"/>
      <c r="AJ93" s="63" t="n">
        <f aca="false">ROUND('Средневз.цены (без почас.потр.)'!$P$12,1)</f>
        <v>65.1</v>
      </c>
      <c r="AK93" s="63" t="n">
        <f aca="false">ROUND('Средневз.цены (без почас.потр.)'!$P$13,1)</f>
        <v>88.8</v>
      </c>
      <c r="AL93" s="63" t="n">
        <f aca="false">ROUND('Средневз.цены (без почас.потр.)'!$P$14,1)</f>
        <v>143.3</v>
      </c>
      <c r="AM93" s="63" t="n">
        <f aca="false">ROUND('Средневз.цены (без почас.потр.)'!$P$15,1)</f>
        <v>152.3</v>
      </c>
      <c r="AN93" s="63" t="n">
        <f aca="false">X93+AJ93</f>
        <v>83.4</v>
      </c>
      <c r="AO93" s="63" t="n">
        <f aca="false">X93+AK93</f>
        <v>107.1</v>
      </c>
      <c r="AP93" s="63" t="n">
        <f aca="false">X93+AL93</f>
        <v>161.6</v>
      </c>
      <c r="AQ93" s="63" t="n">
        <f aca="false">X93+AM93</f>
        <v>170.6</v>
      </c>
    </row>
    <row r="94" customFormat="false" ht="12.75" hidden="false" customHeight="false" outlineLevel="0" collapsed="false">
      <c r="A94" s="58"/>
      <c r="B94" s="59" t="n">
        <v>16</v>
      </c>
      <c r="C94" s="52" t="n">
        <v>182.41</v>
      </c>
      <c r="D94" s="61" t="n">
        <f aca="false">ROUND(C94/10,1)</f>
        <v>18.2</v>
      </c>
      <c r="E94" s="62" t="n">
        <v>0</v>
      </c>
      <c r="F94" s="56"/>
      <c r="G94" s="63" t="n">
        <f aca="false">ROUND('Средневз.цены (без почас.потр.)'!$G$7,1)</f>
        <v>56.9</v>
      </c>
      <c r="H94" s="63" t="n">
        <f aca="false">ROUND('Средневз.цены (без почас.потр.)'!$G$8,1)</f>
        <v>72.4</v>
      </c>
      <c r="I94" s="63" t="n">
        <f aca="false">ROUND('Средневз.цены (без почас.потр.)'!$G$9,1)</f>
        <v>117.5</v>
      </c>
      <c r="J94" s="63" t="n">
        <f aca="false">G94+D94</f>
        <v>75.1</v>
      </c>
      <c r="K94" s="63" t="n">
        <f aca="false">D94+H94</f>
        <v>90.6</v>
      </c>
      <c r="L94" s="63" t="n">
        <f aca="false">D94+I94</f>
        <v>135.7</v>
      </c>
      <c r="M94" s="63"/>
      <c r="N94" s="63" t="n">
        <f aca="false">ROUND('Средневз.цены (без почас.потр.)'!$G$7,1)</f>
        <v>56.9</v>
      </c>
      <c r="O94" s="63" t="n">
        <f aca="false">ROUND('Средневз.цены (без почас.потр.)'!$G$8,1)</f>
        <v>72.4</v>
      </c>
      <c r="P94" s="63" t="n">
        <f aca="false">ROUND('Средневз.цены (без почас.потр.)'!$G$9,1)</f>
        <v>117.5</v>
      </c>
      <c r="Q94" s="63" t="n">
        <f aca="false">D94+N94</f>
        <v>75.1</v>
      </c>
      <c r="R94" s="63" t="n">
        <f aca="false">D94+O94</f>
        <v>90.6</v>
      </c>
      <c r="S94" s="63" t="n">
        <f aca="false">D94+P94</f>
        <v>135.7</v>
      </c>
      <c r="T94" s="57"/>
      <c r="U94" s="57"/>
      <c r="V94" s="58"/>
      <c r="W94" s="59" t="n">
        <v>16</v>
      </c>
      <c r="X94" s="62" t="n">
        <f aca="false">D94</f>
        <v>18.2</v>
      </c>
      <c r="Y94" s="62" t="n">
        <f aca="false">E94</f>
        <v>0</v>
      </c>
      <c r="Z94" s="56"/>
      <c r="AA94" s="63" t="n">
        <f aca="false">ROUND('Средневз.цены (без почас.потр.)'!$G$12,1)</f>
        <v>65.1</v>
      </c>
      <c r="AB94" s="63" t="n">
        <f aca="false">ROUND('Средневз.цены (без почас.потр.)'!$G$13,1)</f>
        <v>88.8</v>
      </c>
      <c r="AC94" s="63" t="n">
        <f aca="false">ROUND('Средневз.цены (без почас.потр.)'!$G$14,1)</f>
        <v>143.3</v>
      </c>
      <c r="AD94" s="63" t="n">
        <f aca="false">ROUND('Средневз.цены (без почас.потр.)'!$G$15,1)</f>
        <v>152.3</v>
      </c>
      <c r="AE94" s="63" t="n">
        <f aca="false">X94+AA94</f>
        <v>83.3</v>
      </c>
      <c r="AF94" s="63" t="n">
        <f aca="false">X94+AB94</f>
        <v>107</v>
      </c>
      <c r="AG94" s="63" t="n">
        <f aca="false">X94+AC94</f>
        <v>161.5</v>
      </c>
      <c r="AH94" s="63" t="n">
        <f aca="false">X94+AD94</f>
        <v>170.5</v>
      </c>
      <c r="AI94" s="56"/>
      <c r="AJ94" s="63" t="n">
        <f aca="false">ROUND('Средневз.цены (без почас.потр.)'!$P$12,1)</f>
        <v>65.1</v>
      </c>
      <c r="AK94" s="63" t="n">
        <f aca="false">ROUND('Средневз.цены (без почас.потр.)'!$P$13,1)</f>
        <v>88.8</v>
      </c>
      <c r="AL94" s="63" t="n">
        <f aca="false">ROUND('Средневз.цены (без почас.потр.)'!$P$14,1)</f>
        <v>143.3</v>
      </c>
      <c r="AM94" s="63" t="n">
        <f aca="false">ROUND('Средневз.цены (без почас.потр.)'!$P$15,1)</f>
        <v>152.3</v>
      </c>
      <c r="AN94" s="63" t="n">
        <f aca="false">X94+AJ94</f>
        <v>83.3</v>
      </c>
      <c r="AO94" s="63" t="n">
        <f aca="false">X94+AK94</f>
        <v>107</v>
      </c>
      <c r="AP94" s="63" t="n">
        <f aca="false">X94+AL94</f>
        <v>161.5</v>
      </c>
      <c r="AQ94" s="63" t="n">
        <f aca="false">X94+AM94</f>
        <v>170.5</v>
      </c>
    </row>
    <row r="95" customFormat="false" ht="12.75" hidden="false" customHeight="false" outlineLevel="0" collapsed="false">
      <c r="A95" s="58"/>
      <c r="B95" s="59" t="n">
        <v>17</v>
      </c>
      <c r="C95" s="52" t="n">
        <v>181.6</v>
      </c>
      <c r="D95" s="61" t="n">
        <f aca="false">ROUND(C95/10,1)</f>
        <v>18.2</v>
      </c>
      <c r="E95" s="62" t="n">
        <v>0</v>
      </c>
      <c r="F95" s="56"/>
      <c r="G95" s="63" t="n">
        <f aca="false">ROUND('Средневз.цены (без почас.потр.)'!$G$7,1)</f>
        <v>56.9</v>
      </c>
      <c r="H95" s="63" t="n">
        <f aca="false">ROUND('Средневз.цены (без почас.потр.)'!$G$8,1)</f>
        <v>72.4</v>
      </c>
      <c r="I95" s="63" t="n">
        <f aca="false">ROUND('Средневз.цены (без почас.потр.)'!$G$9,1)</f>
        <v>117.5</v>
      </c>
      <c r="J95" s="63" t="n">
        <f aca="false">G95+D95</f>
        <v>75.1</v>
      </c>
      <c r="K95" s="63" t="n">
        <f aca="false">D95+H95</f>
        <v>90.6</v>
      </c>
      <c r="L95" s="63" t="n">
        <f aca="false">D95+I95</f>
        <v>135.7</v>
      </c>
      <c r="M95" s="63"/>
      <c r="N95" s="63" t="n">
        <f aca="false">ROUND('Средневз.цены (без почас.потр.)'!$G$7,1)</f>
        <v>56.9</v>
      </c>
      <c r="O95" s="63" t="n">
        <f aca="false">ROUND('Средневз.цены (без почас.потр.)'!$G$8,1)</f>
        <v>72.4</v>
      </c>
      <c r="P95" s="63" t="n">
        <f aca="false">ROUND('Средневз.цены (без почас.потр.)'!$G$9,1)</f>
        <v>117.5</v>
      </c>
      <c r="Q95" s="63" t="n">
        <f aca="false">D95+N95</f>
        <v>75.1</v>
      </c>
      <c r="R95" s="63" t="n">
        <f aca="false">D95+O95</f>
        <v>90.6</v>
      </c>
      <c r="S95" s="63" t="n">
        <f aca="false">D95+P95</f>
        <v>135.7</v>
      </c>
      <c r="T95" s="57"/>
      <c r="U95" s="57"/>
      <c r="V95" s="58"/>
      <c r="W95" s="59" t="n">
        <v>17</v>
      </c>
      <c r="X95" s="62" t="n">
        <f aca="false">D95</f>
        <v>18.2</v>
      </c>
      <c r="Y95" s="62" t="n">
        <f aca="false">E95</f>
        <v>0</v>
      </c>
      <c r="Z95" s="56"/>
      <c r="AA95" s="63" t="n">
        <f aca="false">ROUND('Средневз.цены (без почас.потр.)'!$G$12,1)</f>
        <v>65.1</v>
      </c>
      <c r="AB95" s="63" t="n">
        <f aca="false">ROUND('Средневз.цены (без почас.потр.)'!$G$13,1)</f>
        <v>88.8</v>
      </c>
      <c r="AC95" s="63" t="n">
        <f aca="false">ROUND('Средневз.цены (без почас.потр.)'!$G$14,1)</f>
        <v>143.3</v>
      </c>
      <c r="AD95" s="63" t="n">
        <f aca="false">ROUND('Средневз.цены (без почас.потр.)'!$G$15,1)</f>
        <v>152.3</v>
      </c>
      <c r="AE95" s="63" t="n">
        <f aca="false">X95+AA95</f>
        <v>83.3</v>
      </c>
      <c r="AF95" s="63" t="n">
        <f aca="false">X95+AB95</f>
        <v>107</v>
      </c>
      <c r="AG95" s="63" t="n">
        <f aca="false">X95+AC95</f>
        <v>161.5</v>
      </c>
      <c r="AH95" s="63" t="n">
        <f aca="false">X95+AD95</f>
        <v>170.5</v>
      </c>
      <c r="AI95" s="56"/>
      <c r="AJ95" s="63" t="n">
        <f aca="false">ROUND('Средневз.цены (без почас.потр.)'!$P$12,1)</f>
        <v>65.1</v>
      </c>
      <c r="AK95" s="63" t="n">
        <f aca="false">ROUND('Средневз.цены (без почас.потр.)'!$P$13,1)</f>
        <v>88.8</v>
      </c>
      <c r="AL95" s="63" t="n">
        <f aca="false">ROUND('Средневз.цены (без почас.потр.)'!$P$14,1)</f>
        <v>143.3</v>
      </c>
      <c r="AM95" s="63" t="n">
        <f aca="false">ROUND('Средневз.цены (без почас.потр.)'!$P$15,1)</f>
        <v>152.3</v>
      </c>
      <c r="AN95" s="63" t="n">
        <f aca="false">X95+AJ95</f>
        <v>83.3</v>
      </c>
      <c r="AO95" s="63" t="n">
        <f aca="false">X95+AK95</f>
        <v>107</v>
      </c>
      <c r="AP95" s="63" t="n">
        <f aca="false">X95+AL95</f>
        <v>161.5</v>
      </c>
      <c r="AQ95" s="63" t="n">
        <f aca="false">X95+AM95</f>
        <v>170.5</v>
      </c>
    </row>
    <row r="96" customFormat="false" ht="12.75" hidden="false" customHeight="false" outlineLevel="0" collapsed="false">
      <c r="A96" s="58"/>
      <c r="B96" s="59" t="n">
        <v>18</v>
      </c>
      <c r="C96" s="52" t="n">
        <v>181.79</v>
      </c>
      <c r="D96" s="61" t="n">
        <f aca="false">ROUND(C96/10,1)</f>
        <v>18.2</v>
      </c>
      <c r="E96" s="62" t="n">
        <v>0</v>
      </c>
      <c r="F96" s="56"/>
      <c r="G96" s="63" t="n">
        <f aca="false">ROUND('Средневз.цены (без почас.потр.)'!$G$7,1)</f>
        <v>56.9</v>
      </c>
      <c r="H96" s="63" t="n">
        <f aca="false">ROUND('Средневз.цены (без почас.потр.)'!$G$8,1)</f>
        <v>72.4</v>
      </c>
      <c r="I96" s="63" t="n">
        <f aca="false">ROUND('Средневз.цены (без почас.потр.)'!$G$9,1)</f>
        <v>117.5</v>
      </c>
      <c r="J96" s="63" t="n">
        <f aca="false">G96+D96</f>
        <v>75.1</v>
      </c>
      <c r="K96" s="63" t="n">
        <f aca="false">D96+H96</f>
        <v>90.6</v>
      </c>
      <c r="L96" s="63" t="n">
        <f aca="false">D96+I96</f>
        <v>135.7</v>
      </c>
      <c r="M96" s="63"/>
      <c r="N96" s="63" t="n">
        <f aca="false">ROUND('Средневз.цены (без почас.потр.)'!$G$7,1)</f>
        <v>56.9</v>
      </c>
      <c r="O96" s="63" t="n">
        <f aca="false">ROUND('Средневз.цены (без почас.потр.)'!$G$8,1)</f>
        <v>72.4</v>
      </c>
      <c r="P96" s="63" t="n">
        <f aca="false">ROUND('Средневз.цены (без почас.потр.)'!$G$9,1)</f>
        <v>117.5</v>
      </c>
      <c r="Q96" s="63" t="n">
        <f aca="false">D96+N96</f>
        <v>75.1</v>
      </c>
      <c r="R96" s="63" t="n">
        <f aca="false">D96+O96</f>
        <v>90.6</v>
      </c>
      <c r="S96" s="63" t="n">
        <f aca="false">D96+P96</f>
        <v>135.7</v>
      </c>
      <c r="T96" s="57"/>
      <c r="U96" s="57"/>
      <c r="V96" s="58"/>
      <c r="W96" s="59" t="n">
        <v>18</v>
      </c>
      <c r="X96" s="62" t="n">
        <f aca="false">D96</f>
        <v>18.2</v>
      </c>
      <c r="Y96" s="62" t="n">
        <f aca="false">E96</f>
        <v>0</v>
      </c>
      <c r="Z96" s="56"/>
      <c r="AA96" s="63" t="n">
        <f aca="false">ROUND('Средневз.цены (без почас.потр.)'!$G$12,1)</f>
        <v>65.1</v>
      </c>
      <c r="AB96" s="63" t="n">
        <f aca="false">ROUND('Средневз.цены (без почас.потр.)'!$G$13,1)</f>
        <v>88.8</v>
      </c>
      <c r="AC96" s="63" t="n">
        <f aca="false">ROUND('Средневз.цены (без почас.потр.)'!$G$14,1)</f>
        <v>143.3</v>
      </c>
      <c r="AD96" s="63" t="n">
        <f aca="false">ROUND('Средневз.цены (без почас.потр.)'!$G$15,1)</f>
        <v>152.3</v>
      </c>
      <c r="AE96" s="63" t="n">
        <f aca="false">X96+AA96</f>
        <v>83.3</v>
      </c>
      <c r="AF96" s="63" t="n">
        <f aca="false">X96+AB96</f>
        <v>107</v>
      </c>
      <c r="AG96" s="63" t="n">
        <f aca="false">X96+AC96</f>
        <v>161.5</v>
      </c>
      <c r="AH96" s="63" t="n">
        <f aca="false">X96+AD96</f>
        <v>170.5</v>
      </c>
      <c r="AI96" s="56"/>
      <c r="AJ96" s="63" t="n">
        <f aca="false">ROUND('Средневз.цены (без почас.потр.)'!$P$12,1)</f>
        <v>65.1</v>
      </c>
      <c r="AK96" s="63" t="n">
        <f aca="false">ROUND('Средневз.цены (без почас.потр.)'!$P$13,1)</f>
        <v>88.8</v>
      </c>
      <c r="AL96" s="63" t="n">
        <f aca="false">ROUND('Средневз.цены (без почас.потр.)'!$P$14,1)</f>
        <v>143.3</v>
      </c>
      <c r="AM96" s="63" t="n">
        <f aca="false">ROUND('Средневз.цены (без почас.потр.)'!$P$15,1)</f>
        <v>152.3</v>
      </c>
      <c r="AN96" s="63" t="n">
        <f aca="false">X96+AJ96</f>
        <v>83.3</v>
      </c>
      <c r="AO96" s="63" t="n">
        <f aca="false">X96+AK96</f>
        <v>107</v>
      </c>
      <c r="AP96" s="63" t="n">
        <f aca="false">X96+AL96</f>
        <v>161.5</v>
      </c>
      <c r="AQ96" s="63" t="n">
        <f aca="false">X96+AM96</f>
        <v>170.5</v>
      </c>
    </row>
    <row r="97" customFormat="false" ht="12.75" hidden="false" customHeight="false" outlineLevel="0" collapsed="false">
      <c r="A97" s="58"/>
      <c r="B97" s="59" t="n">
        <v>19</v>
      </c>
      <c r="C97" s="52" t="n">
        <v>181.58</v>
      </c>
      <c r="D97" s="61" t="n">
        <f aca="false">ROUND(C97/10,1)</f>
        <v>18.2</v>
      </c>
      <c r="E97" s="62" t="n">
        <v>0</v>
      </c>
      <c r="F97" s="56"/>
      <c r="G97" s="63" t="n">
        <f aca="false">ROUND('Средневз.цены (без почас.потр.)'!$G$7,1)</f>
        <v>56.9</v>
      </c>
      <c r="H97" s="63" t="n">
        <f aca="false">ROUND('Средневз.цены (без почас.потр.)'!$G$8,1)</f>
        <v>72.4</v>
      </c>
      <c r="I97" s="63" t="n">
        <f aca="false">ROUND('Средневз.цены (без почас.потр.)'!$G$9,1)</f>
        <v>117.5</v>
      </c>
      <c r="J97" s="63" t="n">
        <f aca="false">G97+D97</f>
        <v>75.1</v>
      </c>
      <c r="K97" s="63" t="n">
        <f aca="false">D97+H97</f>
        <v>90.6</v>
      </c>
      <c r="L97" s="63" t="n">
        <f aca="false">D97+I97</f>
        <v>135.7</v>
      </c>
      <c r="M97" s="63"/>
      <c r="N97" s="63" t="n">
        <f aca="false">ROUND('Средневз.цены (без почас.потр.)'!$G$7,1)</f>
        <v>56.9</v>
      </c>
      <c r="O97" s="63" t="n">
        <f aca="false">ROUND('Средневз.цены (без почас.потр.)'!$G$8,1)</f>
        <v>72.4</v>
      </c>
      <c r="P97" s="63" t="n">
        <f aca="false">ROUND('Средневз.цены (без почас.потр.)'!$G$9,1)</f>
        <v>117.5</v>
      </c>
      <c r="Q97" s="63" t="n">
        <f aca="false">D97+N97</f>
        <v>75.1</v>
      </c>
      <c r="R97" s="63" t="n">
        <f aca="false">D97+O97</f>
        <v>90.6</v>
      </c>
      <c r="S97" s="63" t="n">
        <f aca="false">D97+P97</f>
        <v>135.7</v>
      </c>
      <c r="T97" s="57"/>
      <c r="U97" s="57"/>
      <c r="V97" s="58"/>
      <c r="W97" s="59" t="n">
        <v>19</v>
      </c>
      <c r="X97" s="62" t="n">
        <f aca="false">D97</f>
        <v>18.2</v>
      </c>
      <c r="Y97" s="62" t="n">
        <f aca="false">E97</f>
        <v>0</v>
      </c>
      <c r="Z97" s="56"/>
      <c r="AA97" s="63" t="n">
        <f aca="false">ROUND('Средневз.цены (без почас.потр.)'!$G$12,1)</f>
        <v>65.1</v>
      </c>
      <c r="AB97" s="63" t="n">
        <f aca="false">ROUND('Средневз.цены (без почас.потр.)'!$G$13,1)</f>
        <v>88.8</v>
      </c>
      <c r="AC97" s="63" t="n">
        <f aca="false">ROUND('Средневз.цены (без почас.потр.)'!$G$14,1)</f>
        <v>143.3</v>
      </c>
      <c r="AD97" s="63" t="n">
        <f aca="false">ROUND('Средневз.цены (без почас.потр.)'!$G$15,1)</f>
        <v>152.3</v>
      </c>
      <c r="AE97" s="63" t="n">
        <f aca="false">X97+AA97</f>
        <v>83.3</v>
      </c>
      <c r="AF97" s="63" t="n">
        <f aca="false">X97+AB97</f>
        <v>107</v>
      </c>
      <c r="AG97" s="63" t="n">
        <f aca="false">X97+AC97</f>
        <v>161.5</v>
      </c>
      <c r="AH97" s="63" t="n">
        <f aca="false">X97+AD97</f>
        <v>170.5</v>
      </c>
      <c r="AI97" s="56"/>
      <c r="AJ97" s="63" t="n">
        <f aca="false">ROUND('Средневз.цены (без почас.потр.)'!$P$12,1)</f>
        <v>65.1</v>
      </c>
      <c r="AK97" s="63" t="n">
        <f aca="false">ROUND('Средневз.цены (без почас.потр.)'!$P$13,1)</f>
        <v>88.8</v>
      </c>
      <c r="AL97" s="63" t="n">
        <f aca="false">ROUND('Средневз.цены (без почас.потр.)'!$P$14,1)</f>
        <v>143.3</v>
      </c>
      <c r="AM97" s="63" t="n">
        <f aca="false">ROUND('Средневз.цены (без почас.потр.)'!$P$15,1)</f>
        <v>152.3</v>
      </c>
      <c r="AN97" s="63" t="n">
        <f aca="false">X97+AJ97</f>
        <v>83.3</v>
      </c>
      <c r="AO97" s="63" t="n">
        <f aca="false">X97+AK97</f>
        <v>107</v>
      </c>
      <c r="AP97" s="63" t="n">
        <f aca="false">X97+AL97</f>
        <v>161.5</v>
      </c>
      <c r="AQ97" s="63" t="n">
        <f aca="false">X97+AM97</f>
        <v>170.5</v>
      </c>
    </row>
    <row r="98" customFormat="false" ht="12.75" hidden="false" customHeight="false" outlineLevel="0" collapsed="false">
      <c r="A98" s="58"/>
      <c r="B98" s="59" t="n">
        <v>20</v>
      </c>
      <c r="C98" s="52" t="n">
        <v>181.51</v>
      </c>
      <c r="D98" s="61" t="n">
        <f aca="false">ROUND(C98/10,1)</f>
        <v>18.2</v>
      </c>
      <c r="E98" s="62" t="n">
        <v>0</v>
      </c>
      <c r="F98" s="56"/>
      <c r="G98" s="63" t="n">
        <f aca="false">ROUND('Средневз.цены (без почас.потр.)'!$G$7,1)</f>
        <v>56.9</v>
      </c>
      <c r="H98" s="63" t="n">
        <f aca="false">ROUND('Средневз.цены (без почас.потр.)'!$G$8,1)</f>
        <v>72.4</v>
      </c>
      <c r="I98" s="63" t="n">
        <f aca="false">ROUND('Средневз.цены (без почас.потр.)'!$G$9,1)</f>
        <v>117.5</v>
      </c>
      <c r="J98" s="63" t="n">
        <f aca="false">G98+D98</f>
        <v>75.1</v>
      </c>
      <c r="K98" s="63" t="n">
        <f aca="false">D98+H98</f>
        <v>90.6</v>
      </c>
      <c r="L98" s="63" t="n">
        <f aca="false">D98+I98</f>
        <v>135.7</v>
      </c>
      <c r="M98" s="63"/>
      <c r="N98" s="63" t="n">
        <f aca="false">ROUND('Средневз.цены (без почас.потр.)'!$G$7,1)</f>
        <v>56.9</v>
      </c>
      <c r="O98" s="63" t="n">
        <f aca="false">ROUND('Средневз.цены (без почас.потр.)'!$G$8,1)</f>
        <v>72.4</v>
      </c>
      <c r="P98" s="63" t="n">
        <f aca="false">ROUND('Средневз.цены (без почас.потр.)'!$G$9,1)</f>
        <v>117.5</v>
      </c>
      <c r="Q98" s="63" t="n">
        <f aca="false">D98+N98</f>
        <v>75.1</v>
      </c>
      <c r="R98" s="63" t="n">
        <f aca="false">D98+O98</f>
        <v>90.6</v>
      </c>
      <c r="S98" s="63" t="n">
        <f aca="false">D98+P98</f>
        <v>135.7</v>
      </c>
      <c r="T98" s="57"/>
      <c r="U98" s="57"/>
      <c r="V98" s="58"/>
      <c r="W98" s="59" t="n">
        <v>20</v>
      </c>
      <c r="X98" s="62" t="n">
        <f aca="false">D98</f>
        <v>18.2</v>
      </c>
      <c r="Y98" s="62" t="n">
        <f aca="false">E98</f>
        <v>0</v>
      </c>
      <c r="Z98" s="56"/>
      <c r="AA98" s="63" t="n">
        <f aca="false">ROUND('Средневз.цены (без почас.потр.)'!$G$12,1)</f>
        <v>65.1</v>
      </c>
      <c r="AB98" s="63" t="n">
        <f aca="false">ROUND('Средневз.цены (без почас.потр.)'!$G$13,1)</f>
        <v>88.8</v>
      </c>
      <c r="AC98" s="63" t="n">
        <f aca="false">ROUND('Средневз.цены (без почас.потр.)'!$G$14,1)</f>
        <v>143.3</v>
      </c>
      <c r="AD98" s="63" t="n">
        <f aca="false">ROUND('Средневз.цены (без почас.потр.)'!$G$15,1)</f>
        <v>152.3</v>
      </c>
      <c r="AE98" s="63" t="n">
        <f aca="false">X98+AA98</f>
        <v>83.3</v>
      </c>
      <c r="AF98" s="63" t="n">
        <f aca="false">X98+AB98</f>
        <v>107</v>
      </c>
      <c r="AG98" s="63" t="n">
        <f aca="false">X98+AC98</f>
        <v>161.5</v>
      </c>
      <c r="AH98" s="63" t="n">
        <f aca="false">X98+AD98</f>
        <v>170.5</v>
      </c>
      <c r="AI98" s="56"/>
      <c r="AJ98" s="63" t="n">
        <f aca="false">ROUND('Средневз.цены (без почас.потр.)'!$P$12,1)</f>
        <v>65.1</v>
      </c>
      <c r="AK98" s="63" t="n">
        <f aca="false">ROUND('Средневз.цены (без почас.потр.)'!$P$13,1)</f>
        <v>88.8</v>
      </c>
      <c r="AL98" s="63" t="n">
        <f aca="false">ROUND('Средневз.цены (без почас.потр.)'!$P$14,1)</f>
        <v>143.3</v>
      </c>
      <c r="AM98" s="63" t="n">
        <f aca="false">ROUND('Средневз.цены (без почас.потр.)'!$P$15,1)</f>
        <v>152.3</v>
      </c>
      <c r="AN98" s="63" t="n">
        <f aca="false">X98+AJ98</f>
        <v>83.3</v>
      </c>
      <c r="AO98" s="63" t="n">
        <f aca="false">X98+AK98</f>
        <v>107</v>
      </c>
      <c r="AP98" s="63" t="n">
        <f aca="false">X98+AL98</f>
        <v>161.5</v>
      </c>
      <c r="AQ98" s="63" t="n">
        <f aca="false">X98+AM98</f>
        <v>170.5</v>
      </c>
    </row>
    <row r="99" customFormat="false" ht="12.75" hidden="false" customHeight="false" outlineLevel="0" collapsed="false">
      <c r="A99" s="58"/>
      <c r="B99" s="59" t="n">
        <v>21</v>
      </c>
      <c r="C99" s="52" t="n">
        <v>181.84</v>
      </c>
      <c r="D99" s="61" t="n">
        <f aca="false">ROUND(C99/10,1)</f>
        <v>18.2</v>
      </c>
      <c r="E99" s="62" t="n">
        <v>0</v>
      </c>
      <c r="F99" s="56"/>
      <c r="G99" s="63" t="n">
        <f aca="false">ROUND('Средневз.цены (без почас.потр.)'!$G$7,1)</f>
        <v>56.9</v>
      </c>
      <c r="H99" s="63" t="n">
        <f aca="false">ROUND('Средневз.цены (без почас.потр.)'!$G$8,1)</f>
        <v>72.4</v>
      </c>
      <c r="I99" s="63" t="n">
        <f aca="false">ROUND('Средневз.цены (без почас.потр.)'!$G$9,1)</f>
        <v>117.5</v>
      </c>
      <c r="J99" s="63" t="n">
        <f aca="false">G99+D99</f>
        <v>75.1</v>
      </c>
      <c r="K99" s="63" t="n">
        <f aca="false">D99+H99</f>
        <v>90.6</v>
      </c>
      <c r="L99" s="63" t="n">
        <f aca="false">D99+I99</f>
        <v>135.7</v>
      </c>
      <c r="M99" s="63"/>
      <c r="N99" s="63" t="n">
        <f aca="false">ROUND('Средневз.цены (без почас.потр.)'!$G$7,1)</f>
        <v>56.9</v>
      </c>
      <c r="O99" s="63" t="n">
        <f aca="false">ROUND('Средневз.цены (без почас.потр.)'!$G$8,1)</f>
        <v>72.4</v>
      </c>
      <c r="P99" s="63" t="n">
        <f aca="false">ROUND('Средневз.цены (без почас.потр.)'!$G$9,1)</f>
        <v>117.5</v>
      </c>
      <c r="Q99" s="63" t="n">
        <f aca="false">D99+N99</f>
        <v>75.1</v>
      </c>
      <c r="R99" s="63" t="n">
        <f aca="false">D99+O99</f>
        <v>90.6</v>
      </c>
      <c r="S99" s="63" t="n">
        <f aca="false">D99+P99</f>
        <v>135.7</v>
      </c>
      <c r="T99" s="57"/>
      <c r="U99" s="57"/>
      <c r="V99" s="58"/>
      <c r="W99" s="59" t="n">
        <v>21</v>
      </c>
      <c r="X99" s="62" t="n">
        <f aca="false">D99</f>
        <v>18.2</v>
      </c>
      <c r="Y99" s="62" t="n">
        <f aca="false">E99</f>
        <v>0</v>
      </c>
      <c r="Z99" s="56"/>
      <c r="AA99" s="63" t="n">
        <f aca="false">ROUND('Средневз.цены (без почас.потр.)'!$G$12,1)</f>
        <v>65.1</v>
      </c>
      <c r="AB99" s="63" t="n">
        <f aca="false">ROUND('Средневз.цены (без почас.потр.)'!$G$13,1)</f>
        <v>88.8</v>
      </c>
      <c r="AC99" s="63" t="n">
        <f aca="false">ROUND('Средневз.цены (без почас.потр.)'!$G$14,1)</f>
        <v>143.3</v>
      </c>
      <c r="AD99" s="63" t="n">
        <f aca="false">ROUND('Средневз.цены (без почас.потр.)'!$G$15,1)</f>
        <v>152.3</v>
      </c>
      <c r="AE99" s="63" t="n">
        <f aca="false">X99+AA99</f>
        <v>83.3</v>
      </c>
      <c r="AF99" s="63" t="n">
        <f aca="false">X99+AB99</f>
        <v>107</v>
      </c>
      <c r="AG99" s="63" t="n">
        <f aca="false">X99+AC99</f>
        <v>161.5</v>
      </c>
      <c r="AH99" s="63" t="n">
        <f aca="false">X99+AD99</f>
        <v>170.5</v>
      </c>
      <c r="AI99" s="56"/>
      <c r="AJ99" s="63" t="n">
        <f aca="false">ROUND('Средневз.цены (без почас.потр.)'!$P$12,1)</f>
        <v>65.1</v>
      </c>
      <c r="AK99" s="63" t="n">
        <f aca="false">ROUND('Средневз.цены (без почас.потр.)'!$P$13,1)</f>
        <v>88.8</v>
      </c>
      <c r="AL99" s="63" t="n">
        <f aca="false">ROUND('Средневз.цены (без почас.потр.)'!$P$14,1)</f>
        <v>143.3</v>
      </c>
      <c r="AM99" s="63" t="n">
        <f aca="false">ROUND('Средневз.цены (без почас.потр.)'!$P$15,1)</f>
        <v>152.3</v>
      </c>
      <c r="AN99" s="63" t="n">
        <f aca="false">X99+AJ99</f>
        <v>83.3</v>
      </c>
      <c r="AO99" s="63" t="n">
        <f aca="false">X99+AK99</f>
        <v>107</v>
      </c>
      <c r="AP99" s="63" t="n">
        <f aca="false">X99+AL99</f>
        <v>161.5</v>
      </c>
      <c r="AQ99" s="63" t="n">
        <f aca="false">X99+AM99</f>
        <v>170.5</v>
      </c>
    </row>
    <row r="100" customFormat="false" ht="12.75" hidden="false" customHeight="false" outlineLevel="0" collapsed="false">
      <c r="A100" s="58"/>
      <c r="B100" s="59" t="n">
        <v>22</v>
      </c>
      <c r="C100" s="52" t="n">
        <v>181.82</v>
      </c>
      <c r="D100" s="61" t="n">
        <f aca="false">ROUND(C100/10,1)</f>
        <v>18.2</v>
      </c>
      <c r="E100" s="62" t="n">
        <v>0</v>
      </c>
      <c r="F100" s="56"/>
      <c r="G100" s="63" t="n">
        <f aca="false">ROUND('Средневз.цены (без почас.потр.)'!$G$7,1)</f>
        <v>56.9</v>
      </c>
      <c r="H100" s="63" t="n">
        <f aca="false">ROUND('Средневз.цены (без почас.потр.)'!$G$8,1)</f>
        <v>72.4</v>
      </c>
      <c r="I100" s="63" t="n">
        <f aca="false">ROUND('Средневз.цены (без почас.потр.)'!$G$9,1)</f>
        <v>117.5</v>
      </c>
      <c r="J100" s="63" t="n">
        <f aca="false">G100+D100</f>
        <v>75.1</v>
      </c>
      <c r="K100" s="63" t="n">
        <f aca="false">D100+H100</f>
        <v>90.6</v>
      </c>
      <c r="L100" s="63" t="n">
        <f aca="false">D100+I100</f>
        <v>135.7</v>
      </c>
      <c r="M100" s="63"/>
      <c r="N100" s="63" t="n">
        <f aca="false">ROUND('Средневз.цены (без почас.потр.)'!$G$7,1)</f>
        <v>56.9</v>
      </c>
      <c r="O100" s="63" t="n">
        <f aca="false">ROUND('Средневз.цены (без почас.потр.)'!$G$8,1)</f>
        <v>72.4</v>
      </c>
      <c r="P100" s="63" t="n">
        <f aca="false">ROUND('Средневз.цены (без почас.потр.)'!$G$9,1)</f>
        <v>117.5</v>
      </c>
      <c r="Q100" s="63" t="n">
        <f aca="false">D100+N100</f>
        <v>75.1</v>
      </c>
      <c r="R100" s="63" t="n">
        <f aca="false">D100+O100</f>
        <v>90.6</v>
      </c>
      <c r="S100" s="63" t="n">
        <f aca="false">D100+P100</f>
        <v>135.7</v>
      </c>
      <c r="T100" s="57"/>
      <c r="U100" s="57"/>
      <c r="V100" s="58"/>
      <c r="W100" s="59" t="n">
        <v>22</v>
      </c>
      <c r="X100" s="62" t="n">
        <f aca="false">D100</f>
        <v>18.2</v>
      </c>
      <c r="Y100" s="62" t="n">
        <f aca="false">E100</f>
        <v>0</v>
      </c>
      <c r="Z100" s="56"/>
      <c r="AA100" s="63" t="n">
        <f aca="false">ROUND('Средневз.цены (без почас.потр.)'!$G$12,1)</f>
        <v>65.1</v>
      </c>
      <c r="AB100" s="63" t="n">
        <f aca="false">ROUND('Средневз.цены (без почас.потр.)'!$G$13,1)</f>
        <v>88.8</v>
      </c>
      <c r="AC100" s="63" t="n">
        <f aca="false">ROUND('Средневз.цены (без почас.потр.)'!$G$14,1)</f>
        <v>143.3</v>
      </c>
      <c r="AD100" s="63" t="n">
        <f aca="false">ROUND('Средневз.цены (без почас.потр.)'!$G$15,1)</f>
        <v>152.3</v>
      </c>
      <c r="AE100" s="63" t="n">
        <f aca="false">X100+AA100</f>
        <v>83.3</v>
      </c>
      <c r="AF100" s="63" t="n">
        <f aca="false">X100+AB100</f>
        <v>107</v>
      </c>
      <c r="AG100" s="63" t="n">
        <f aca="false">X100+AC100</f>
        <v>161.5</v>
      </c>
      <c r="AH100" s="63" t="n">
        <f aca="false">X100+AD100</f>
        <v>170.5</v>
      </c>
      <c r="AI100" s="56"/>
      <c r="AJ100" s="63" t="n">
        <f aca="false">ROUND('Средневз.цены (без почас.потр.)'!$P$12,1)</f>
        <v>65.1</v>
      </c>
      <c r="AK100" s="63" t="n">
        <f aca="false">ROUND('Средневз.цены (без почас.потр.)'!$P$13,1)</f>
        <v>88.8</v>
      </c>
      <c r="AL100" s="63" t="n">
        <f aca="false">ROUND('Средневз.цены (без почас.потр.)'!$P$14,1)</f>
        <v>143.3</v>
      </c>
      <c r="AM100" s="63" t="n">
        <f aca="false">ROUND('Средневз.цены (без почас.потр.)'!$P$15,1)</f>
        <v>152.3</v>
      </c>
      <c r="AN100" s="63" t="n">
        <f aca="false">X100+AJ100</f>
        <v>83.3</v>
      </c>
      <c r="AO100" s="63" t="n">
        <f aca="false">X100+AK100</f>
        <v>107</v>
      </c>
      <c r="AP100" s="63" t="n">
        <f aca="false">X100+AL100</f>
        <v>161.5</v>
      </c>
      <c r="AQ100" s="63" t="n">
        <f aca="false">X100+AM100</f>
        <v>170.5</v>
      </c>
    </row>
    <row r="101" customFormat="false" ht="12.75" hidden="false" customHeight="false" outlineLevel="0" collapsed="false">
      <c r="A101" s="58"/>
      <c r="B101" s="59" t="n">
        <v>23</v>
      </c>
      <c r="C101" s="52" t="n">
        <v>180.84</v>
      </c>
      <c r="D101" s="61" t="n">
        <f aca="false">ROUND(C101/10,1)</f>
        <v>18.1</v>
      </c>
      <c r="E101" s="62" t="n">
        <v>0</v>
      </c>
      <c r="F101" s="56"/>
      <c r="G101" s="63" t="n">
        <f aca="false">ROUND('Средневз.цены (без почас.потр.)'!$G$7,1)</f>
        <v>56.9</v>
      </c>
      <c r="H101" s="63" t="n">
        <f aca="false">ROUND('Средневз.цены (без почас.потр.)'!$G$8,1)</f>
        <v>72.4</v>
      </c>
      <c r="I101" s="63" t="n">
        <f aca="false">ROUND('Средневз.цены (без почас.потр.)'!$G$9,1)</f>
        <v>117.5</v>
      </c>
      <c r="J101" s="63" t="n">
        <f aca="false">G101+D101</f>
        <v>75</v>
      </c>
      <c r="K101" s="63" t="n">
        <f aca="false">D101+H101</f>
        <v>90.5</v>
      </c>
      <c r="L101" s="63" t="n">
        <f aca="false">D101+I101</f>
        <v>135.6</v>
      </c>
      <c r="M101" s="63"/>
      <c r="N101" s="63" t="n">
        <f aca="false">ROUND('Средневз.цены (без почас.потр.)'!$G$7,1)</f>
        <v>56.9</v>
      </c>
      <c r="O101" s="63" t="n">
        <f aca="false">ROUND('Средневз.цены (без почас.потр.)'!$G$8,1)</f>
        <v>72.4</v>
      </c>
      <c r="P101" s="63" t="n">
        <f aca="false">ROUND('Средневз.цены (без почас.потр.)'!$G$9,1)</f>
        <v>117.5</v>
      </c>
      <c r="Q101" s="63" t="n">
        <f aca="false">D101+N101</f>
        <v>75</v>
      </c>
      <c r="R101" s="63" t="n">
        <f aca="false">D101+O101</f>
        <v>90.5</v>
      </c>
      <c r="S101" s="63" t="n">
        <f aca="false">D101+P101</f>
        <v>135.6</v>
      </c>
      <c r="T101" s="57"/>
      <c r="U101" s="57"/>
      <c r="V101" s="58"/>
      <c r="W101" s="59" t="n">
        <v>23</v>
      </c>
      <c r="X101" s="62" t="n">
        <f aca="false">D101</f>
        <v>18.1</v>
      </c>
      <c r="Y101" s="62" t="n">
        <f aca="false">E101</f>
        <v>0</v>
      </c>
      <c r="Z101" s="56"/>
      <c r="AA101" s="63" t="n">
        <f aca="false">ROUND('Средневз.цены (без почас.потр.)'!$G$12,1)</f>
        <v>65.1</v>
      </c>
      <c r="AB101" s="63" t="n">
        <f aca="false">ROUND('Средневз.цены (без почас.потр.)'!$G$13,1)</f>
        <v>88.8</v>
      </c>
      <c r="AC101" s="63" t="n">
        <f aca="false">ROUND('Средневз.цены (без почас.потр.)'!$G$14,1)</f>
        <v>143.3</v>
      </c>
      <c r="AD101" s="63" t="n">
        <f aca="false">ROUND('Средневз.цены (без почас.потр.)'!$G$15,1)</f>
        <v>152.3</v>
      </c>
      <c r="AE101" s="63" t="n">
        <f aca="false">X101+AA101</f>
        <v>83.2</v>
      </c>
      <c r="AF101" s="63" t="n">
        <f aca="false">X101+AB101</f>
        <v>106.9</v>
      </c>
      <c r="AG101" s="63" t="n">
        <f aca="false">X101+AC101</f>
        <v>161.4</v>
      </c>
      <c r="AH101" s="63" t="n">
        <f aca="false">X101+AD101</f>
        <v>170.4</v>
      </c>
      <c r="AI101" s="56"/>
      <c r="AJ101" s="63" t="n">
        <f aca="false">ROUND('Средневз.цены (без почас.потр.)'!$P$12,1)</f>
        <v>65.1</v>
      </c>
      <c r="AK101" s="63" t="n">
        <f aca="false">ROUND('Средневз.цены (без почас.потр.)'!$P$13,1)</f>
        <v>88.8</v>
      </c>
      <c r="AL101" s="63" t="n">
        <f aca="false">ROUND('Средневз.цены (без почас.потр.)'!$P$14,1)</f>
        <v>143.3</v>
      </c>
      <c r="AM101" s="63" t="n">
        <f aca="false">ROUND('Средневз.цены (без почас.потр.)'!$P$15,1)</f>
        <v>152.3</v>
      </c>
      <c r="AN101" s="63" t="n">
        <f aca="false">X101+AJ101</f>
        <v>83.2</v>
      </c>
      <c r="AO101" s="63" t="n">
        <f aca="false">X101+AK101</f>
        <v>106.9</v>
      </c>
      <c r="AP101" s="63" t="n">
        <f aca="false">X101+AL101</f>
        <v>161.4</v>
      </c>
      <c r="AQ101" s="63" t="n">
        <f aca="false">X101+AM101</f>
        <v>170.4</v>
      </c>
    </row>
    <row r="102" customFormat="false" ht="12.75" hidden="false" customHeight="false" outlineLevel="0" collapsed="false">
      <c r="A102" s="50" t="n">
        <v>39604</v>
      </c>
      <c r="B102" s="51" t="n">
        <v>0</v>
      </c>
      <c r="C102" s="52" t="n">
        <v>179.35</v>
      </c>
      <c r="D102" s="61" t="n">
        <f aca="false">ROUND(C102/10,1)</f>
        <v>17.9</v>
      </c>
      <c r="E102" s="55" t="n">
        <v>0</v>
      </c>
      <c r="F102" s="56"/>
      <c r="G102" s="54" t="n">
        <f aca="false">ROUND('Средневз.цены (без почас.потр.)'!$G$7,1)</f>
        <v>56.9</v>
      </c>
      <c r="H102" s="54" t="n">
        <f aca="false">ROUND('Средневз.цены (без почас.потр.)'!$G$8,1)</f>
        <v>72.4</v>
      </c>
      <c r="I102" s="54" t="n">
        <f aca="false">ROUND('Средневз.цены (без почас.потр.)'!$G$9,1)</f>
        <v>117.5</v>
      </c>
      <c r="J102" s="54" t="n">
        <f aca="false">G102+D102</f>
        <v>74.8</v>
      </c>
      <c r="K102" s="54" t="n">
        <f aca="false">D102+H102</f>
        <v>90.3</v>
      </c>
      <c r="L102" s="54" t="n">
        <f aca="false">D102+I102</f>
        <v>135.4</v>
      </c>
      <c r="M102" s="54"/>
      <c r="N102" s="54" t="n">
        <f aca="false">ROUND('Средневз.цены (без почас.потр.)'!$G$7,1)</f>
        <v>56.9</v>
      </c>
      <c r="O102" s="54" t="n">
        <f aca="false">ROUND('Средневз.цены (без почас.потр.)'!$G$8,1)</f>
        <v>72.4</v>
      </c>
      <c r="P102" s="54" t="n">
        <f aca="false">ROUND('Средневз.цены (без почас.потр.)'!$G$9,1)</f>
        <v>117.5</v>
      </c>
      <c r="Q102" s="54" t="n">
        <f aca="false">D102+N102</f>
        <v>74.8</v>
      </c>
      <c r="R102" s="54" t="n">
        <f aca="false">D102+O102</f>
        <v>90.3</v>
      </c>
      <c r="S102" s="54" t="n">
        <f aca="false">D102+P102</f>
        <v>135.4</v>
      </c>
      <c r="T102" s="57"/>
      <c r="U102" s="57"/>
      <c r="V102" s="50" t="n">
        <v>39604</v>
      </c>
      <c r="W102" s="51" t="n">
        <v>0</v>
      </c>
      <c r="X102" s="55" t="n">
        <f aca="false">D102</f>
        <v>17.9</v>
      </c>
      <c r="Y102" s="55" t="n">
        <f aca="false">E102</f>
        <v>0</v>
      </c>
      <c r="Z102" s="56"/>
      <c r="AA102" s="54" t="n">
        <f aca="false">ROUND('Средневз.цены (без почас.потр.)'!$G$12,1)</f>
        <v>65.1</v>
      </c>
      <c r="AB102" s="54" t="n">
        <f aca="false">ROUND('Средневз.цены (без почас.потр.)'!$G$13,1)</f>
        <v>88.8</v>
      </c>
      <c r="AC102" s="54" t="n">
        <f aca="false">ROUND('Средневз.цены (без почас.потр.)'!$G$14,1)</f>
        <v>143.3</v>
      </c>
      <c r="AD102" s="54" t="n">
        <f aca="false">ROUND('Средневз.цены (без почас.потр.)'!$G$15,1)</f>
        <v>152.3</v>
      </c>
      <c r="AE102" s="54" t="n">
        <f aca="false">X102+AA102</f>
        <v>83</v>
      </c>
      <c r="AF102" s="54" t="n">
        <f aca="false">X102+AB102</f>
        <v>106.7</v>
      </c>
      <c r="AG102" s="54" t="n">
        <f aca="false">X102+AC102</f>
        <v>161.2</v>
      </c>
      <c r="AH102" s="54" t="n">
        <f aca="false">X102+AD102</f>
        <v>170.2</v>
      </c>
      <c r="AI102" s="56"/>
      <c r="AJ102" s="54" t="n">
        <f aca="false">ROUND('Средневз.цены (без почас.потр.)'!$P$12,1)</f>
        <v>65.1</v>
      </c>
      <c r="AK102" s="54" t="n">
        <f aca="false">ROUND('Средневз.цены (без почас.потр.)'!$P$13,1)</f>
        <v>88.8</v>
      </c>
      <c r="AL102" s="54" t="n">
        <f aca="false">ROUND('Средневз.цены (без почас.потр.)'!$P$14,1)</f>
        <v>143.3</v>
      </c>
      <c r="AM102" s="54" t="n">
        <f aca="false">ROUND('Средневз.цены (без почас.потр.)'!$P$15,1)</f>
        <v>152.3</v>
      </c>
      <c r="AN102" s="54" t="n">
        <f aca="false">X102+AJ102</f>
        <v>83</v>
      </c>
      <c r="AO102" s="54" t="n">
        <f aca="false">X102+AK102</f>
        <v>106.7</v>
      </c>
      <c r="AP102" s="54" t="n">
        <f aca="false">X102+AL102</f>
        <v>161.2</v>
      </c>
      <c r="AQ102" s="54" t="n">
        <f aca="false">X102+AM102</f>
        <v>170.2</v>
      </c>
    </row>
    <row r="103" customFormat="false" ht="12.75" hidden="false" customHeight="false" outlineLevel="0" collapsed="false">
      <c r="A103" s="50"/>
      <c r="B103" s="51" t="n">
        <v>1</v>
      </c>
      <c r="C103" s="52" t="n">
        <v>177.17</v>
      </c>
      <c r="D103" s="61" t="n">
        <f aca="false">ROUND(C103/10,1)</f>
        <v>17.7</v>
      </c>
      <c r="E103" s="55" t="n">
        <v>0</v>
      </c>
      <c r="F103" s="56"/>
      <c r="G103" s="54" t="n">
        <f aca="false">ROUND('Средневз.цены (без почас.потр.)'!$G$7,1)</f>
        <v>56.9</v>
      </c>
      <c r="H103" s="54" t="n">
        <f aca="false">ROUND('Средневз.цены (без почас.потр.)'!$G$8,1)</f>
        <v>72.4</v>
      </c>
      <c r="I103" s="54" t="n">
        <f aca="false">ROUND('Средневз.цены (без почас.потр.)'!$G$9,1)</f>
        <v>117.5</v>
      </c>
      <c r="J103" s="54" t="n">
        <f aca="false">G103+D103</f>
        <v>74.6</v>
      </c>
      <c r="K103" s="54" t="n">
        <f aca="false">D103+H103</f>
        <v>90.1</v>
      </c>
      <c r="L103" s="54" t="n">
        <f aca="false">D103+I103</f>
        <v>135.2</v>
      </c>
      <c r="M103" s="54"/>
      <c r="N103" s="54" t="n">
        <f aca="false">ROUND('Средневз.цены (без почас.потр.)'!$G$7,1)</f>
        <v>56.9</v>
      </c>
      <c r="O103" s="54" t="n">
        <f aca="false">ROUND('Средневз.цены (без почас.потр.)'!$G$8,1)</f>
        <v>72.4</v>
      </c>
      <c r="P103" s="54" t="n">
        <f aca="false">ROUND('Средневз.цены (без почас.потр.)'!$G$9,1)</f>
        <v>117.5</v>
      </c>
      <c r="Q103" s="54" t="n">
        <f aca="false">D103+N103</f>
        <v>74.6</v>
      </c>
      <c r="R103" s="54" t="n">
        <f aca="false">D103+O103</f>
        <v>90.1</v>
      </c>
      <c r="S103" s="54" t="n">
        <f aca="false">D103+P103</f>
        <v>135.2</v>
      </c>
      <c r="T103" s="57"/>
      <c r="U103" s="57"/>
      <c r="V103" s="50"/>
      <c r="W103" s="51" t="n">
        <v>1</v>
      </c>
      <c r="X103" s="55" t="n">
        <f aca="false">D103</f>
        <v>17.7</v>
      </c>
      <c r="Y103" s="55" t="n">
        <f aca="false">E103</f>
        <v>0</v>
      </c>
      <c r="Z103" s="56"/>
      <c r="AA103" s="54" t="n">
        <f aca="false">ROUND('Средневз.цены (без почас.потр.)'!$G$12,1)</f>
        <v>65.1</v>
      </c>
      <c r="AB103" s="54" t="n">
        <f aca="false">ROUND('Средневз.цены (без почас.потр.)'!$G$13,1)</f>
        <v>88.8</v>
      </c>
      <c r="AC103" s="54" t="n">
        <f aca="false">ROUND('Средневз.цены (без почас.потр.)'!$G$14,1)</f>
        <v>143.3</v>
      </c>
      <c r="AD103" s="54" t="n">
        <f aca="false">ROUND('Средневз.цены (без почас.потр.)'!$G$15,1)</f>
        <v>152.3</v>
      </c>
      <c r="AE103" s="54" t="n">
        <f aca="false">X103+AA103</f>
        <v>82.8</v>
      </c>
      <c r="AF103" s="54" t="n">
        <f aca="false">X103+AB103</f>
        <v>106.5</v>
      </c>
      <c r="AG103" s="54" t="n">
        <f aca="false">X103+AC103</f>
        <v>161</v>
      </c>
      <c r="AH103" s="54" t="n">
        <f aca="false">X103+AD103</f>
        <v>170</v>
      </c>
      <c r="AI103" s="56"/>
      <c r="AJ103" s="54" t="n">
        <f aca="false">ROUND('Средневз.цены (без почас.потр.)'!$P$12,1)</f>
        <v>65.1</v>
      </c>
      <c r="AK103" s="54" t="n">
        <f aca="false">ROUND('Средневз.цены (без почас.потр.)'!$P$13,1)</f>
        <v>88.8</v>
      </c>
      <c r="AL103" s="54" t="n">
        <f aca="false">ROUND('Средневз.цены (без почас.потр.)'!$P$14,1)</f>
        <v>143.3</v>
      </c>
      <c r="AM103" s="54" t="n">
        <f aca="false">ROUND('Средневз.цены (без почас.потр.)'!$P$15,1)</f>
        <v>152.3</v>
      </c>
      <c r="AN103" s="54" t="n">
        <f aca="false">X103+AJ103</f>
        <v>82.8</v>
      </c>
      <c r="AO103" s="54" t="n">
        <f aca="false">X103+AK103</f>
        <v>106.5</v>
      </c>
      <c r="AP103" s="54" t="n">
        <f aca="false">X103+AL103</f>
        <v>161</v>
      </c>
      <c r="AQ103" s="54" t="n">
        <f aca="false">X103+AM103</f>
        <v>170</v>
      </c>
    </row>
    <row r="104" customFormat="false" ht="12.75" hidden="false" customHeight="false" outlineLevel="0" collapsed="false">
      <c r="A104" s="50"/>
      <c r="B104" s="51" t="n">
        <v>2</v>
      </c>
      <c r="C104" s="52" t="n">
        <v>176.32</v>
      </c>
      <c r="D104" s="61" t="n">
        <f aca="false">ROUND(C104/10,1)</f>
        <v>17.6</v>
      </c>
      <c r="E104" s="55" t="n">
        <v>0</v>
      </c>
      <c r="F104" s="56"/>
      <c r="G104" s="54" t="n">
        <f aca="false">ROUND('Средневз.цены (без почас.потр.)'!$G$7,1)</f>
        <v>56.9</v>
      </c>
      <c r="H104" s="54" t="n">
        <f aca="false">ROUND('Средневз.цены (без почас.потр.)'!$G$8,1)</f>
        <v>72.4</v>
      </c>
      <c r="I104" s="54" t="n">
        <f aca="false">ROUND('Средневз.цены (без почас.потр.)'!$G$9,1)</f>
        <v>117.5</v>
      </c>
      <c r="J104" s="54" t="n">
        <f aca="false">G104+D104</f>
        <v>74.5</v>
      </c>
      <c r="K104" s="54" t="n">
        <f aca="false">D104+H104</f>
        <v>90</v>
      </c>
      <c r="L104" s="54" t="n">
        <f aca="false">D104+I104</f>
        <v>135.1</v>
      </c>
      <c r="M104" s="54"/>
      <c r="N104" s="54" t="n">
        <f aca="false">ROUND('Средневз.цены (без почас.потр.)'!$G$7,1)</f>
        <v>56.9</v>
      </c>
      <c r="O104" s="54" t="n">
        <f aca="false">ROUND('Средневз.цены (без почас.потр.)'!$G$8,1)</f>
        <v>72.4</v>
      </c>
      <c r="P104" s="54" t="n">
        <f aca="false">ROUND('Средневз.цены (без почас.потр.)'!$G$9,1)</f>
        <v>117.5</v>
      </c>
      <c r="Q104" s="54" t="n">
        <f aca="false">D104+N104</f>
        <v>74.5</v>
      </c>
      <c r="R104" s="54" t="n">
        <f aca="false">D104+O104</f>
        <v>90</v>
      </c>
      <c r="S104" s="54" t="n">
        <f aca="false">D104+P104</f>
        <v>135.1</v>
      </c>
      <c r="T104" s="57"/>
      <c r="U104" s="57"/>
      <c r="V104" s="50"/>
      <c r="W104" s="51" t="n">
        <v>2</v>
      </c>
      <c r="X104" s="55" t="n">
        <f aca="false">D104</f>
        <v>17.6</v>
      </c>
      <c r="Y104" s="55" t="n">
        <f aca="false">E104</f>
        <v>0</v>
      </c>
      <c r="Z104" s="56"/>
      <c r="AA104" s="54" t="n">
        <f aca="false">ROUND('Средневз.цены (без почас.потр.)'!$G$12,1)</f>
        <v>65.1</v>
      </c>
      <c r="AB104" s="54" t="n">
        <f aca="false">ROUND('Средневз.цены (без почас.потр.)'!$G$13,1)</f>
        <v>88.8</v>
      </c>
      <c r="AC104" s="54" t="n">
        <f aca="false">ROUND('Средневз.цены (без почас.потр.)'!$G$14,1)</f>
        <v>143.3</v>
      </c>
      <c r="AD104" s="54" t="n">
        <f aca="false">ROUND('Средневз.цены (без почас.потр.)'!$G$15,1)</f>
        <v>152.3</v>
      </c>
      <c r="AE104" s="54" t="n">
        <f aca="false">X104+AA104</f>
        <v>82.7</v>
      </c>
      <c r="AF104" s="54" t="n">
        <f aca="false">X104+AB104</f>
        <v>106.4</v>
      </c>
      <c r="AG104" s="54" t="n">
        <f aca="false">X104+AC104</f>
        <v>160.9</v>
      </c>
      <c r="AH104" s="54" t="n">
        <f aca="false">X104+AD104</f>
        <v>169.9</v>
      </c>
      <c r="AI104" s="56"/>
      <c r="AJ104" s="54" t="n">
        <f aca="false">ROUND('Средневз.цены (без почас.потр.)'!$P$12,1)</f>
        <v>65.1</v>
      </c>
      <c r="AK104" s="54" t="n">
        <f aca="false">ROUND('Средневз.цены (без почас.потр.)'!$P$13,1)</f>
        <v>88.8</v>
      </c>
      <c r="AL104" s="54" t="n">
        <f aca="false">ROUND('Средневз.цены (без почас.потр.)'!$P$14,1)</f>
        <v>143.3</v>
      </c>
      <c r="AM104" s="54" t="n">
        <f aca="false">ROUND('Средневз.цены (без почас.потр.)'!$P$15,1)</f>
        <v>152.3</v>
      </c>
      <c r="AN104" s="54" t="n">
        <f aca="false">X104+AJ104</f>
        <v>82.7</v>
      </c>
      <c r="AO104" s="54" t="n">
        <f aca="false">X104+AK104</f>
        <v>106.4</v>
      </c>
      <c r="AP104" s="54" t="n">
        <f aca="false">X104+AL104</f>
        <v>160.9</v>
      </c>
      <c r="AQ104" s="54" t="n">
        <f aca="false">X104+AM104</f>
        <v>169.9</v>
      </c>
    </row>
    <row r="105" customFormat="false" ht="12.75" hidden="false" customHeight="false" outlineLevel="0" collapsed="false">
      <c r="A105" s="50"/>
      <c r="B105" s="51" t="n">
        <v>3</v>
      </c>
      <c r="C105" s="52" t="n">
        <v>175.75</v>
      </c>
      <c r="D105" s="61" t="n">
        <f aca="false">ROUND(C105/10,1)</f>
        <v>17.6</v>
      </c>
      <c r="E105" s="55" t="n">
        <v>0</v>
      </c>
      <c r="F105" s="56"/>
      <c r="G105" s="54" t="n">
        <f aca="false">ROUND('Средневз.цены (без почас.потр.)'!$G$7,1)</f>
        <v>56.9</v>
      </c>
      <c r="H105" s="54" t="n">
        <f aca="false">ROUND('Средневз.цены (без почас.потр.)'!$G$8,1)</f>
        <v>72.4</v>
      </c>
      <c r="I105" s="54" t="n">
        <f aca="false">ROUND('Средневз.цены (без почас.потр.)'!$G$9,1)</f>
        <v>117.5</v>
      </c>
      <c r="J105" s="54" t="n">
        <f aca="false">G105+D105</f>
        <v>74.5</v>
      </c>
      <c r="K105" s="54" t="n">
        <f aca="false">D105+H105</f>
        <v>90</v>
      </c>
      <c r="L105" s="54" t="n">
        <f aca="false">D105+I105</f>
        <v>135.1</v>
      </c>
      <c r="M105" s="54"/>
      <c r="N105" s="54" t="n">
        <f aca="false">ROUND('Средневз.цены (без почас.потр.)'!$G$7,1)</f>
        <v>56.9</v>
      </c>
      <c r="O105" s="54" t="n">
        <f aca="false">ROUND('Средневз.цены (без почас.потр.)'!$G$8,1)</f>
        <v>72.4</v>
      </c>
      <c r="P105" s="54" t="n">
        <f aca="false">ROUND('Средневз.цены (без почас.потр.)'!$G$9,1)</f>
        <v>117.5</v>
      </c>
      <c r="Q105" s="54" t="n">
        <f aca="false">D105+N105</f>
        <v>74.5</v>
      </c>
      <c r="R105" s="54" t="n">
        <f aca="false">D105+O105</f>
        <v>90</v>
      </c>
      <c r="S105" s="54" t="n">
        <f aca="false">D105+P105</f>
        <v>135.1</v>
      </c>
      <c r="T105" s="57"/>
      <c r="U105" s="57"/>
      <c r="V105" s="50"/>
      <c r="W105" s="51" t="n">
        <v>3</v>
      </c>
      <c r="X105" s="55" t="n">
        <f aca="false">D105</f>
        <v>17.6</v>
      </c>
      <c r="Y105" s="55" t="n">
        <f aca="false">E105</f>
        <v>0</v>
      </c>
      <c r="Z105" s="56"/>
      <c r="AA105" s="54" t="n">
        <f aca="false">ROUND('Средневз.цены (без почас.потр.)'!$G$12,1)</f>
        <v>65.1</v>
      </c>
      <c r="AB105" s="54" t="n">
        <f aca="false">ROUND('Средневз.цены (без почас.потр.)'!$G$13,1)</f>
        <v>88.8</v>
      </c>
      <c r="AC105" s="54" t="n">
        <f aca="false">ROUND('Средневз.цены (без почас.потр.)'!$G$14,1)</f>
        <v>143.3</v>
      </c>
      <c r="AD105" s="54" t="n">
        <f aca="false">ROUND('Средневз.цены (без почас.потр.)'!$G$15,1)</f>
        <v>152.3</v>
      </c>
      <c r="AE105" s="54" t="n">
        <f aca="false">X105+AA105</f>
        <v>82.7</v>
      </c>
      <c r="AF105" s="54" t="n">
        <f aca="false">X105+AB105</f>
        <v>106.4</v>
      </c>
      <c r="AG105" s="54" t="n">
        <f aca="false">X105+AC105</f>
        <v>160.9</v>
      </c>
      <c r="AH105" s="54" t="n">
        <f aca="false">X105+AD105</f>
        <v>169.9</v>
      </c>
      <c r="AI105" s="56"/>
      <c r="AJ105" s="54" t="n">
        <f aca="false">ROUND('Средневз.цены (без почас.потр.)'!$P$12,1)</f>
        <v>65.1</v>
      </c>
      <c r="AK105" s="54" t="n">
        <f aca="false">ROUND('Средневз.цены (без почас.потр.)'!$P$13,1)</f>
        <v>88.8</v>
      </c>
      <c r="AL105" s="54" t="n">
        <f aca="false">ROUND('Средневз.цены (без почас.потр.)'!$P$14,1)</f>
        <v>143.3</v>
      </c>
      <c r="AM105" s="54" t="n">
        <f aca="false">ROUND('Средневз.цены (без почас.потр.)'!$P$15,1)</f>
        <v>152.3</v>
      </c>
      <c r="AN105" s="54" t="n">
        <f aca="false">X105+AJ105</f>
        <v>82.7</v>
      </c>
      <c r="AO105" s="54" t="n">
        <f aca="false">X105+AK105</f>
        <v>106.4</v>
      </c>
      <c r="AP105" s="54" t="n">
        <f aca="false">X105+AL105</f>
        <v>160.9</v>
      </c>
      <c r="AQ105" s="54" t="n">
        <f aca="false">X105+AM105</f>
        <v>169.9</v>
      </c>
    </row>
    <row r="106" customFormat="false" ht="12.75" hidden="false" customHeight="false" outlineLevel="0" collapsed="false">
      <c r="A106" s="50"/>
      <c r="B106" s="51" t="n">
        <v>4</v>
      </c>
      <c r="C106" s="52" t="n">
        <v>175.91</v>
      </c>
      <c r="D106" s="61" t="n">
        <f aca="false">ROUND(C106/10,1)</f>
        <v>17.6</v>
      </c>
      <c r="E106" s="55" t="n">
        <v>0</v>
      </c>
      <c r="F106" s="56"/>
      <c r="G106" s="54" t="n">
        <f aca="false">ROUND('Средневз.цены (без почас.потр.)'!$G$7,1)</f>
        <v>56.9</v>
      </c>
      <c r="H106" s="54" t="n">
        <f aca="false">ROUND('Средневз.цены (без почас.потр.)'!$G$8,1)</f>
        <v>72.4</v>
      </c>
      <c r="I106" s="54" t="n">
        <f aca="false">ROUND('Средневз.цены (без почас.потр.)'!$G$9,1)</f>
        <v>117.5</v>
      </c>
      <c r="J106" s="54" t="n">
        <f aca="false">G106+D106</f>
        <v>74.5</v>
      </c>
      <c r="K106" s="54" t="n">
        <f aca="false">D106+H106</f>
        <v>90</v>
      </c>
      <c r="L106" s="54" t="n">
        <f aca="false">D106+I106</f>
        <v>135.1</v>
      </c>
      <c r="M106" s="54"/>
      <c r="N106" s="54" t="n">
        <f aca="false">ROUND('Средневз.цены (без почас.потр.)'!$G$7,1)</f>
        <v>56.9</v>
      </c>
      <c r="O106" s="54" t="n">
        <f aca="false">ROUND('Средневз.цены (без почас.потр.)'!$G$8,1)</f>
        <v>72.4</v>
      </c>
      <c r="P106" s="54" t="n">
        <f aca="false">ROUND('Средневз.цены (без почас.потр.)'!$G$9,1)</f>
        <v>117.5</v>
      </c>
      <c r="Q106" s="54" t="n">
        <f aca="false">D106+N106</f>
        <v>74.5</v>
      </c>
      <c r="R106" s="54" t="n">
        <f aca="false">D106+O106</f>
        <v>90</v>
      </c>
      <c r="S106" s="54" t="n">
        <f aca="false">D106+P106</f>
        <v>135.1</v>
      </c>
      <c r="T106" s="57"/>
      <c r="U106" s="57"/>
      <c r="V106" s="50"/>
      <c r="W106" s="51" t="n">
        <v>4</v>
      </c>
      <c r="X106" s="55" t="n">
        <f aca="false">D106</f>
        <v>17.6</v>
      </c>
      <c r="Y106" s="55" t="n">
        <f aca="false">E106</f>
        <v>0</v>
      </c>
      <c r="Z106" s="56"/>
      <c r="AA106" s="54" t="n">
        <f aca="false">ROUND('Средневз.цены (без почас.потр.)'!$G$12,1)</f>
        <v>65.1</v>
      </c>
      <c r="AB106" s="54" t="n">
        <f aca="false">ROUND('Средневз.цены (без почас.потр.)'!$G$13,1)</f>
        <v>88.8</v>
      </c>
      <c r="AC106" s="54" t="n">
        <f aca="false">ROUND('Средневз.цены (без почас.потр.)'!$G$14,1)</f>
        <v>143.3</v>
      </c>
      <c r="AD106" s="54" t="n">
        <f aca="false">ROUND('Средневз.цены (без почас.потр.)'!$G$15,1)</f>
        <v>152.3</v>
      </c>
      <c r="AE106" s="54" t="n">
        <f aca="false">X106+AA106</f>
        <v>82.7</v>
      </c>
      <c r="AF106" s="54" t="n">
        <f aca="false">X106+AB106</f>
        <v>106.4</v>
      </c>
      <c r="AG106" s="54" t="n">
        <f aca="false">X106+AC106</f>
        <v>160.9</v>
      </c>
      <c r="AH106" s="54" t="n">
        <f aca="false">X106+AD106</f>
        <v>169.9</v>
      </c>
      <c r="AI106" s="56"/>
      <c r="AJ106" s="54" t="n">
        <f aca="false">ROUND('Средневз.цены (без почас.потр.)'!$P$12,1)</f>
        <v>65.1</v>
      </c>
      <c r="AK106" s="54" t="n">
        <f aca="false">ROUND('Средневз.цены (без почас.потр.)'!$P$13,1)</f>
        <v>88.8</v>
      </c>
      <c r="AL106" s="54" t="n">
        <f aca="false">ROUND('Средневз.цены (без почас.потр.)'!$P$14,1)</f>
        <v>143.3</v>
      </c>
      <c r="AM106" s="54" t="n">
        <f aca="false">ROUND('Средневз.цены (без почас.потр.)'!$P$15,1)</f>
        <v>152.3</v>
      </c>
      <c r="AN106" s="54" t="n">
        <f aca="false">X106+AJ106</f>
        <v>82.7</v>
      </c>
      <c r="AO106" s="54" t="n">
        <f aca="false">X106+AK106</f>
        <v>106.4</v>
      </c>
      <c r="AP106" s="54" t="n">
        <f aca="false">X106+AL106</f>
        <v>160.9</v>
      </c>
      <c r="AQ106" s="54" t="n">
        <f aca="false">X106+AM106</f>
        <v>169.9</v>
      </c>
    </row>
    <row r="107" customFormat="false" ht="12.75" hidden="false" customHeight="false" outlineLevel="0" collapsed="false">
      <c r="A107" s="50"/>
      <c r="B107" s="51" t="n">
        <v>5</v>
      </c>
      <c r="C107" s="52" t="n">
        <v>247.1</v>
      </c>
      <c r="D107" s="61" t="n">
        <f aca="false">ROUND(C107/10,1)</f>
        <v>24.7</v>
      </c>
      <c r="E107" s="55" t="n">
        <v>0</v>
      </c>
      <c r="F107" s="56"/>
      <c r="G107" s="54" t="n">
        <f aca="false">ROUND('Средневз.цены (без почас.потр.)'!$G$7,1)</f>
        <v>56.9</v>
      </c>
      <c r="H107" s="54" t="n">
        <f aca="false">ROUND('Средневз.цены (без почас.потр.)'!$G$8,1)</f>
        <v>72.4</v>
      </c>
      <c r="I107" s="54" t="n">
        <f aca="false">ROUND('Средневз.цены (без почас.потр.)'!$G$9,1)</f>
        <v>117.5</v>
      </c>
      <c r="J107" s="54" t="n">
        <f aca="false">G107+D107</f>
        <v>81.6</v>
      </c>
      <c r="K107" s="54" t="n">
        <f aca="false">D107+H107</f>
        <v>97.1</v>
      </c>
      <c r="L107" s="54" t="n">
        <f aca="false">D107+I107</f>
        <v>142.2</v>
      </c>
      <c r="M107" s="54"/>
      <c r="N107" s="54" t="n">
        <f aca="false">ROUND('Средневз.цены (без почас.потр.)'!$G$7,1)</f>
        <v>56.9</v>
      </c>
      <c r="O107" s="54" t="n">
        <f aca="false">ROUND('Средневз.цены (без почас.потр.)'!$G$8,1)</f>
        <v>72.4</v>
      </c>
      <c r="P107" s="54" t="n">
        <f aca="false">ROUND('Средневз.цены (без почас.потр.)'!$G$9,1)</f>
        <v>117.5</v>
      </c>
      <c r="Q107" s="54" t="n">
        <f aca="false">D107+N107</f>
        <v>81.6</v>
      </c>
      <c r="R107" s="54" t="n">
        <f aca="false">D107+O107</f>
        <v>97.1</v>
      </c>
      <c r="S107" s="54" t="n">
        <f aca="false">D107+P107</f>
        <v>142.2</v>
      </c>
      <c r="T107" s="57"/>
      <c r="U107" s="57"/>
      <c r="V107" s="50"/>
      <c r="W107" s="51" t="n">
        <v>5</v>
      </c>
      <c r="X107" s="55" t="n">
        <f aca="false">D107</f>
        <v>24.7</v>
      </c>
      <c r="Y107" s="55" t="n">
        <f aca="false">E107</f>
        <v>0</v>
      </c>
      <c r="Z107" s="56"/>
      <c r="AA107" s="54" t="n">
        <f aca="false">ROUND('Средневз.цены (без почас.потр.)'!$G$12,1)</f>
        <v>65.1</v>
      </c>
      <c r="AB107" s="54" t="n">
        <f aca="false">ROUND('Средневз.цены (без почас.потр.)'!$G$13,1)</f>
        <v>88.8</v>
      </c>
      <c r="AC107" s="54" t="n">
        <f aca="false">ROUND('Средневз.цены (без почас.потр.)'!$G$14,1)</f>
        <v>143.3</v>
      </c>
      <c r="AD107" s="54" t="n">
        <f aca="false">ROUND('Средневз.цены (без почас.потр.)'!$G$15,1)</f>
        <v>152.3</v>
      </c>
      <c r="AE107" s="54" t="n">
        <f aca="false">X107+AA107</f>
        <v>89.8</v>
      </c>
      <c r="AF107" s="54" t="n">
        <f aca="false">X107+AB107</f>
        <v>113.5</v>
      </c>
      <c r="AG107" s="54" t="n">
        <f aca="false">X107+AC107</f>
        <v>168</v>
      </c>
      <c r="AH107" s="54" t="n">
        <f aca="false">X107+AD107</f>
        <v>177</v>
      </c>
      <c r="AI107" s="56"/>
      <c r="AJ107" s="54" t="n">
        <f aca="false">ROUND('Средневз.цены (без почас.потр.)'!$P$12,1)</f>
        <v>65.1</v>
      </c>
      <c r="AK107" s="54" t="n">
        <f aca="false">ROUND('Средневз.цены (без почас.потр.)'!$P$13,1)</f>
        <v>88.8</v>
      </c>
      <c r="AL107" s="54" t="n">
        <f aca="false">ROUND('Средневз.цены (без почас.потр.)'!$P$14,1)</f>
        <v>143.3</v>
      </c>
      <c r="AM107" s="54" t="n">
        <f aca="false">ROUND('Средневз.цены (без почас.потр.)'!$P$15,1)</f>
        <v>152.3</v>
      </c>
      <c r="AN107" s="54" t="n">
        <f aca="false">X107+AJ107</f>
        <v>89.8</v>
      </c>
      <c r="AO107" s="54" t="n">
        <f aca="false">X107+AK107</f>
        <v>113.5</v>
      </c>
      <c r="AP107" s="54" t="n">
        <f aca="false">X107+AL107</f>
        <v>168</v>
      </c>
      <c r="AQ107" s="54" t="n">
        <f aca="false">X107+AM107</f>
        <v>177</v>
      </c>
    </row>
    <row r="108" customFormat="false" ht="12.75" hidden="false" customHeight="false" outlineLevel="0" collapsed="false">
      <c r="A108" s="50"/>
      <c r="B108" s="51" t="n">
        <v>6</v>
      </c>
      <c r="C108" s="52" t="n">
        <v>271.28</v>
      </c>
      <c r="D108" s="61" t="n">
        <f aca="false">ROUND(C108/10,1)</f>
        <v>27.1</v>
      </c>
      <c r="E108" s="55" t="n">
        <v>0</v>
      </c>
      <c r="F108" s="56"/>
      <c r="G108" s="54" t="n">
        <f aca="false">ROUND('Средневз.цены (без почас.потр.)'!$G$7,1)</f>
        <v>56.9</v>
      </c>
      <c r="H108" s="54" t="n">
        <f aca="false">ROUND('Средневз.цены (без почас.потр.)'!$G$8,1)</f>
        <v>72.4</v>
      </c>
      <c r="I108" s="54" t="n">
        <f aca="false">ROUND('Средневз.цены (без почас.потр.)'!$G$9,1)</f>
        <v>117.5</v>
      </c>
      <c r="J108" s="54" t="n">
        <f aca="false">G108+D108</f>
        <v>84</v>
      </c>
      <c r="K108" s="54" t="n">
        <f aca="false">D108+H108</f>
        <v>99.5</v>
      </c>
      <c r="L108" s="54" t="n">
        <f aca="false">D108+I108</f>
        <v>144.6</v>
      </c>
      <c r="M108" s="54"/>
      <c r="N108" s="54" t="n">
        <f aca="false">ROUND('Средневз.цены (без почас.потр.)'!$G$7,1)</f>
        <v>56.9</v>
      </c>
      <c r="O108" s="54" t="n">
        <f aca="false">ROUND('Средневз.цены (без почас.потр.)'!$G$8,1)</f>
        <v>72.4</v>
      </c>
      <c r="P108" s="54" t="n">
        <f aca="false">ROUND('Средневз.цены (без почас.потр.)'!$G$9,1)</f>
        <v>117.5</v>
      </c>
      <c r="Q108" s="54" t="n">
        <f aca="false">D108+N108</f>
        <v>84</v>
      </c>
      <c r="R108" s="54" t="n">
        <f aca="false">D108+O108</f>
        <v>99.5</v>
      </c>
      <c r="S108" s="54" t="n">
        <f aca="false">D108+P108</f>
        <v>144.6</v>
      </c>
      <c r="T108" s="57"/>
      <c r="U108" s="57"/>
      <c r="V108" s="50"/>
      <c r="W108" s="51" t="n">
        <v>6</v>
      </c>
      <c r="X108" s="55" t="n">
        <f aca="false">D108</f>
        <v>27.1</v>
      </c>
      <c r="Y108" s="55" t="n">
        <f aca="false">E108</f>
        <v>0</v>
      </c>
      <c r="Z108" s="56"/>
      <c r="AA108" s="54" t="n">
        <f aca="false">ROUND('Средневз.цены (без почас.потр.)'!$G$12,1)</f>
        <v>65.1</v>
      </c>
      <c r="AB108" s="54" t="n">
        <f aca="false">ROUND('Средневз.цены (без почас.потр.)'!$G$13,1)</f>
        <v>88.8</v>
      </c>
      <c r="AC108" s="54" t="n">
        <f aca="false">ROUND('Средневз.цены (без почас.потр.)'!$G$14,1)</f>
        <v>143.3</v>
      </c>
      <c r="AD108" s="54" t="n">
        <f aca="false">ROUND('Средневз.цены (без почас.потр.)'!$G$15,1)</f>
        <v>152.3</v>
      </c>
      <c r="AE108" s="54" t="n">
        <f aca="false">X108+AA108</f>
        <v>92.2</v>
      </c>
      <c r="AF108" s="54" t="n">
        <f aca="false">X108+AB108</f>
        <v>115.9</v>
      </c>
      <c r="AG108" s="54" t="n">
        <f aca="false">X108+AC108</f>
        <v>170.4</v>
      </c>
      <c r="AH108" s="54" t="n">
        <f aca="false">X108+AD108</f>
        <v>179.4</v>
      </c>
      <c r="AI108" s="56"/>
      <c r="AJ108" s="54" t="n">
        <f aca="false">ROUND('Средневз.цены (без почас.потр.)'!$P$12,1)</f>
        <v>65.1</v>
      </c>
      <c r="AK108" s="54" t="n">
        <f aca="false">ROUND('Средневз.цены (без почас.потр.)'!$P$13,1)</f>
        <v>88.8</v>
      </c>
      <c r="AL108" s="54" t="n">
        <f aca="false">ROUND('Средневз.цены (без почас.потр.)'!$P$14,1)</f>
        <v>143.3</v>
      </c>
      <c r="AM108" s="54" t="n">
        <f aca="false">ROUND('Средневз.цены (без почас.потр.)'!$P$15,1)</f>
        <v>152.3</v>
      </c>
      <c r="AN108" s="54" t="n">
        <f aca="false">X108+AJ108</f>
        <v>92.2</v>
      </c>
      <c r="AO108" s="54" t="n">
        <f aca="false">X108+AK108</f>
        <v>115.9</v>
      </c>
      <c r="AP108" s="54" t="n">
        <f aca="false">X108+AL108</f>
        <v>170.4</v>
      </c>
      <c r="AQ108" s="54" t="n">
        <f aca="false">X108+AM108</f>
        <v>179.4</v>
      </c>
    </row>
    <row r="109" customFormat="false" ht="12.75" hidden="false" customHeight="false" outlineLevel="0" collapsed="false">
      <c r="A109" s="50"/>
      <c r="B109" s="51" t="n">
        <v>7</v>
      </c>
      <c r="C109" s="52" t="n">
        <v>267.26</v>
      </c>
      <c r="D109" s="61" t="n">
        <f aca="false">ROUND(C109/10,1)</f>
        <v>26.7</v>
      </c>
      <c r="E109" s="55" t="n">
        <v>0</v>
      </c>
      <c r="F109" s="56"/>
      <c r="G109" s="54" t="n">
        <f aca="false">ROUND('Средневз.цены (без почас.потр.)'!$G$7,1)</f>
        <v>56.9</v>
      </c>
      <c r="H109" s="54" t="n">
        <f aca="false">ROUND('Средневз.цены (без почас.потр.)'!$G$8,1)</f>
        <v>72.4</v>
      </c>
      <c r="I109" s="54" t="n">
        <f aca="false">ROUND('Средневз.цены (без почас.потр.)'!$G$9,1)</f>
        <v>117.5</v>
      </c>
      <c r="J109" s="54" t="n">
        <f aca="false">G109+D109</f>
        <v>83.6</v>
      </c>
      <c r="K109" s="54" t="n">
        <f aca="false">D109+H109</f>
        <v>99.1</v>
      </c>
      <c r="L109" s="54" t="n">
        <f aca="false">D109+I109</f>
        <v>144.2</v>
      </c>
      <c r="M109" s="54"/>
      <c r="N109" s="54" t="n">
        <f aca="false">ROUND('Средневз.цены (без почас.потр.)'!$G$7,1)</f>
        <v>56.9</v>
      </c>
      <c r="O109" s="54" t="n">
        <f aca="false">ROUND('Средневз.цены (без почас.потр.)'!$G$8,1)</f>
        <v>72.4</v>
      </c>
      <c r="P109" s="54" t="n">
        <f aca="false">ROUND('Средневз.цены (без почас.потр.)'!$G$9,1)</f>
        <v>117.5</v>
      </c>
      <c r="Q109" s="54" t="n">
        <f aca="false">D109+N109</f>
        <v>83.6</v>
      </c>
      <c r="R109" s="54" t="n">
        <f aca="false">D109+O109</f>
        <v>99.1</v>
      </c>
      <c r="S109" s="54" t="n">
        <f aca="false">D109+P109</f>
        <v>144.2</v>
      </c>
      <c r="T109" s="57"/>
      <c r="U109" s="57"/>
      <c r="V109" s="50"/>
      <c r="W109" s="51" t="n">
        <v>7</v>
      </c>
      <c r="X109" s="55" t="n">
        <f aca="false">D109</f>
        <v>26.7</v>
      </c>
      <c r="Y109" s="55" t="n">
        <f aca="false">E109</f>
        <v>0</v>
      </c>
      <c r="Z109" s="56"/>
      <c r="AA109" s="54" t="n">
        <f aca="false">ROUND('Средневз.цены (без почас.потр.)'!$G$12,1)</f>
        <v>65.1</v>
      </c>
      <c r="AB109" s="54" t="n">
        <f aca="false">ROUND('Средневз.цены (без почас.потр.)'!$G$13,1)</f>
        <v>88.8</v>
      </c>
      <c r="AC109" s="54" t="n">
        <f aca="false">ROUND('Средневз.цены (без почас.потр.)'!$G$14,1)</f>
        <v>143.3</v>
      </c>
      <c r="AD109" s="54" t="n">
        <f aca="false">ROUND('Средневз.цены (без почас.потр.)'!$G$15,1)</f>
        <v>152.3</v>
      </c>
      <c r="AE109" s="54" t="n">
        <f aca="false">X109+AA109</f>
        <v>91.8</v>
      </c>
      <c r="AF109" s="54" t="n">
        <f aca="false">X109+AB109</f>
        <v>115.5</v>
      </c>
      <c r="AG109" s="54" t="n">
        <f aca="false">X109+AC109</f>
        <v>170</v>
      </c>
      <c r="AH109" s="54" t="n">
        <f aca="false">X109+AD109</f>
        <v>179</v>
      </c>
      <c r="AI109" s="56"/>
      <c r="AJ109" s="54" t="n">
        <f aca="false">ROUND('Средневз.цены (без почас.потр.)'!$P$12,1)</f>
        <v>65.1</v>
      </c>
      <c r="AK109" s="54" t="n">
        <f aca="false">ROUND('Средневз.цены (без почас.потр.)'!$P$13,1)</f>
        <v>88.8</v>
      </c>
      <c r="AL109" s="54" t="n">
        <f aca="false">ROUND('Средневз.цены (без почас.потр.)'!$P$14,1)</f>
        <v>143.3</v>
      </c>
      <c r="AM109" s="54" t="n">
        <f aca="false">ROUND('Средневз.цены (без почас.потр.)'!$P$15,1)</f>
        <v>152.3</v>
      </c>
      <c r="AN109" s="54" t="n">
        <f aca="false">X109+AJ109</f>
        <v>91.8</v>
      </c>
      <c r="AO109" s="54" t="n">
        <f aca="false">X109+AK109</f>
        <v>115.5</v>
      </c>
      <c r="AP109" s="54" t="n">
        <f aca="false">X109+AL109</f>
        <v>170</v>
      </c>
      <c r="AQ109" s="54" t="n">
        <f aca="false">X109+AM109</f>
        <v>179</v>
      </c>
    </row>
    <row r="110" customFormat="false" ht="12.75" hidden="false" customHeight="false" outlineLevel="0" collapsed="false">
      <c r="A110" s="50"/>
      <c r="B110" s="51" t="n">
        <v>8</v>
      </c>
      <c r="C110" s="52" t="n">
        <v>208.52</v>
      </c>
      <c r="D110" s="61" t="n">
        <f aca="false">ROUND(C110/10,1)</f>
        <v>20.9</v>
      </c>
      <c r="E110" s="55" t="n">
        <v>0</v>
      </c>
      <c r="F110" s="56"/>
      <c r="G110" s="54" t="n">
        <f aca="false">ROUND('Средневз.цены (без почас.потр.)'!$G$7,1)</f>
        <v>56.9</v>
      </c>
      <c r="H110" s="54" t="n">
        <f aca="false">ROUND('Средневз.цены (без почас.потр.)'!$G$8,1)</f>
        <v>72.4</v>
      </c>
      <c r="I110" s="54" t="n">
        <f aca="false">ROUND('Средневз.цены (без почас.потр.)'!$G$9,1)</f>
        <v>117.5</v>
      </c>
      <c r="J110" s="54" t="n">
        <f aca="false">G110+D110</f>
        <v>77.8</v>
      </c>
      <c r="K110" s="54" t="n">
        <f aca="false">D110+H110</f>
        <v>93.3</v>
      </c>
      <c r="L110" s="54" t="n">
        <f aca="false">D110+I110</f>
        <v>138.4</v>
      </c>
      <c r="M110" s="54"/>
      <c r="N110" s="54" t="n">
        <f aca="false">ROUND('Средневз.цены (без почас.потр.)'!$G$7,1)</f>
        <v>56.9</v>
      </c>
      <c r="O110" s="54" t="n">
        <f aca="false">ROUND('Средневз.цены (без почас.потр.)'!$G$8,1)</f>
        <v>72.4</v>
      </c>
      <c r="P110" s="54" t="n">
        <f aca="false">ROUND('Средневз.цены (без почас.потр.)'!$G$9,1)</f>
        <v>117.5</v>
      </c>
      <c r="Q110" s="54" t="n">
        <f aca="false">D110+N110</f>
        <v>77.8</v>
      </c>
      <c r="R110" s="54" t="n">
        <f aca="false">D110+O110</f>
        <v>93.3</v>
      </c>
      <c r="S110" s="54" t="n">
        <f aca="false">D110+P110</f>
        <v>138.4</v>
      </c>
      <c r="T110" s="57"/>
      <c r="U110" s="57"/>
      <c r="V110" s="50"/>
      <c r="W110" s="51" t="n">
        <v>8</v>
      </c>
      <c r="X110" s="55" t="n">
        <f aca="false">D110</f>
        <v>20.9</v>
      </c>
      <c r="Y110" s="55" t="n">
        <f aca="false">E110</f>
        <v>0</v>
      </c>
      <c r="Z110" s="56"/>
      <c r="AA110" s="54" t="n">
        <f aca="false">ROUND('Средневз.цены (без почас.потр.)'!$G$12,1)</f>
        <v>65.1</v>
      </c>
      <c r="AB110" s="54" t="n">
        <f aca="false">ROUND('Средневз.цены (без почас.потр.)'!$G$13,1)</f>
        <v>88.8</v>
      </c>
      <c r="AC110" s="54" t="n">
        <f aca="false">ROUND('Средневз.цены (без почас.потр.)'!$G$14,1)</f>
        <v>143.3</v>
      </c>
      <c r="AD110" s="54" t="n">
        <f aca="false">ROUND('Средневз.цены (без почас.потр.)'!$G$15,1)</f>
        <v>152.3</v>
      </c>
      <c r="AE110" s="54" t="n">
        <f aca="false">X110+AA110</f>
        <v>86</v>
      </c>
      <c r="AF110" s="54" t="n">
        <f aca="false">X110+AB110</f>
        <v>109.7</v>
      </c>
      <c r="AG110" s="54" t="n">
        <f aca="false">X110+AC110</f>
        <v>164.2</v>
      </c>
      <c r="AH110" s="54" t="n">
        <f aca="false">X110+AD110</f>
        <v>173.2</v>
      </c>
      <c r="AI110" s="56"/>
      <c r="AJ110" s="54" t="n">
        <f aca="false">ROUND('Средневз.цены (без почас.потр.)'!$P$12,1)</f>
        <v>65.1</v>
      </c>
      <c r="AK110" s="54" t="n">
        <f aca="false">ROUND('Средневз.цены (без почас.потр.)'!$P$13,1)</f>
        <v>88.8</v>
      </c>
      <c r="AL110" s="54" t="n">
        <f aca="false">ROUND('Средневз.цены (без почас.потр.)'!$P$14,1)</f>
        <v>143.3</v>
      </c>
      <c r="AM110" s="54" t="n">
        <f aca="false">ROUND('Средневз.цены (без почас.потр.)'!$P$15,1)</f>
        <v>152.3</v>
      </c>
      <c r="AN110" s="54" t="n">
        <f aca="false">X110+AJ110</f>
        <v>86</v>
      </c>
      <c r="AO110" s="54" t="n">
        <f aca="false">X110+AK110</f>
        <v>109.7</v>
      </c>
      <c r="AP110" s="54" t="n">
        <f aca="false">X110+AL110</f>
        <v>164.2</v>
      </c>
      <c r="AQ110" s="54" t="n">
        <f aca="false">X110+AM110</f>
        <v>173.2</v>
      </c>
    </row>
    <row r="111" customFormat="false" ht="12.75" hidden="false" customHeight="false" outlineLevel="0" collapsed="false">
      <c r="A111" s="50"/>
      <c r="B111" s="51" t="n">
        <v>9</v>
      </c>
      <c r="C111" s="52" t="n">
        <v>198.23</v>
      </c>
      <c r="D111" s="61" t="n">
        <f aca="false">ROUND(C111/10,1)</f>
        <v>19.8</v>
      </c>
      <c r="E111" s="55" t="n">
        <v>0</v>
      </c>
      <c r="F111" s="56"/>
      <c r="G111" s="54" t="n">
        <f aca="false">ROUND('Средневз.цены (без почас.потр.)'!$G$7,1)</f>
        <v>56.9</v>
      </c>
      <c r="H111" s="54" t="n">
        <f aca="false">ROUND('Средневз.цены (без почас.потр.)'!$G$8,1)</f>
        <v>72.4</v>
      </c>
      <c r="I111" s="54" t="n">
        <f aca="false">ROUND('Средневз.цены (без почас.потр.)'!$G$9,1)</f>
        <v>117.5</v>
      </c>
      <c r="J111" s="54" t="n">
        <f aca="false">G111+D111</f>
        <v>76.7</v>
      </c>
      <c r="K111" s="54" t="n">
        <f aca="false">D111+H111</f>
        <v>92.2</v>
      </c>
      <c r="L111" s="54" t="n">
        <f aca="false">D111+I111</f>
        <v>137.3</v>
      </c>
      <c r="M111" s="54"/>
      <c r="N111" s="54" t="n">
        <f aca="false">ROUND('Средневз.цены (без почас.потр.)'!$G$7,1)</f>
        <v>56.9</v>
      </c>
      <c r="O111" s="54" t="n">
        <f aca="false">ROUND('Средневз.цены (без почас.потр.)'!$G$8,1)</f>
        <v>72.4</v>
      </c>
      <c r="P111" s="54" t="n">
        <f aca="false">ROUND('Средневз.цены (без почас.потр.)'!$G$9,1)</f>
        <v>117.5</v>
      </c>
      <c r="Q111" s="54" t="n">
        <f aca="false">D111+N111</f>
        <v>76.7</v>
      </c>
      <c r="R111" s="54" t="n">
        <f aca="false">D111+O111</f>
        <v>92.2</v>
      </c>
      <c r="S111" s="54" t="n">
        <f aca="false">D111+P111</f>
        <v>137.3</v>
      </c>
      <c r="T111" s="57"/>
      <c r="U111" s="57"/>
      <c r="V111" s="50"/>
      <c r="W111" s="51" t="n">
        <v>9</v>
      </c>
      <c r="X111" s="55" t="n">
        <f aca="false">D111</f>
        <v>19.8</v>
      </c>
      <c r="Y111" s="55" t="n">
        <f aca="false">E111</f>
        <v>0</v>
      </c>
      <c r="Z111" s="56"/>
      <c r="AA111" s="54" t="n">
        <f aca="false">ROUND('Средневз.цены (без почас.потр.)'!$G$12,1)</f>
        <v>65.1</v>
      </c>
      <c r="AB111" s="54" t="n">
        <f aca="false">ROUND('Средневз.цены (без почас.потр.)'!$G$13,1)</f>
        <v>88.8</v>
      </c>
      <c r="AC111" s="54" t="n">
        <f aca="false">ROUND('Средневз.цены (без почас.потр.)'!$G$14,1)</f>
        <v>143.3</v>
      </c>
      <c r="AD111" s="54" t="n">
        <f aca="false">ROUND('Средневз.цены (без почас.потр.)'!$G$15,1)</f>
        <v>152.3</v>
      </c>
      <c r="AE111" s="54" t="n">
        <f aca="false">X111+AA111</f>
        <v>84.9</v>
      </c>
      <c r="AF111" s="54" t="n">
        <f aca="false">X111+AB111</f>
        <v>108.6</v>
      </c>
      <c r="AG111" s="54" t="n">
        <f aca="false">X111+AC111</f>
        <v>163.1</v>
      </c>
      <c r="AH111" s="54" t="n">
        <f aca="false">X111+AD111</f>
        <v>172.1</v>
      </c>
      <c r="AI111" s="56"/>
      <c r="AJ111" s="54" t="n">
        <f aca="false">ROUND('Средневз.цены (без почас.потр.)'!$P$12,1)</f>
        <v>65.1</v>
      </c>
      <c r="AK111" s="54" t="n">
        <f aca="false">ROUND('Средневз.цены (без почас.потр.)'!$P$13,1)</f>
        <v>88.8</v>
      </c>
      <c r="AL111" s="54" t="n">
        <f aca="false">ROUND('Средневз.цены (без почас.потр.)'!$P$14,1)</f>
        <v>143.3</v>
      </c>
      <c r="AM111" s="54" t="n">
        <f aca="false">ROUND('Средневз.цены (без почас.потр.)'!$P$15,1)</f>
        <v>152.3</v>
      </c>
      <c r="AN111" s="54" t="n">
        <f aca="false">X111+AJ111</f>
        <v>84.9</v>
      </c>
      <c r="AO111" s="54" t="n">
        <f aca="false">X111+AK111</f>
        <v>108.6</v>
      </c>
      <c r="AP111" s="54" t="n">
        <f aca="false">X111+AL111</f>
        <v>163.1</v>
      </c>
      <c r="AQ111" s="54" t="n">
        <f aca="false">X111+AM111</f>
        <v>172.1</v>
      </c>
    </row>
    <row r="112" customFormat="false" ht="12.75" hidden="false" customHeight="false" outlineLevel="0" collapsed="false">
      <c r="A112" s="50"/>
      <c r="B112" s="51" t="n">
        <v>10</v>
      </c>
      <c r="C112" s="52" t="n">
        <v>191.31</v>
      </c>
      <c r="D112" s="61" t="n">
        <f aca="false">ROUND(C112/10,1)</f>
        <v>19.1</v>
      </c>
      <c r="E112" s="55" t="n">
        <v>0</v>
      </c>
      <c r="F112" s="56"/>
      <c r="G112" s="54" t="n">
        <f aca="false">ROUND('Средневз.цены (без почас.потр.)'!$G$7,1)</f>
        <v>56.9</v>
      </c>
      <c r="H112" s="54" t="n">
        <f aca="false">ROUND('Средневз.цены (без почас.потр.)'!$G$8,1)</f>
        <v>72.4</v>
      </c>
      <c r="I112" s="54" t="n">
        <f aca="false">ROUND('Средневз.цены (без почас.потр.)'!$G$9,1)</f>
        <v>117.5</v>
      </c>
      <c r="J112" s="54" t="n">
        <f aca="false">G112+D112</f>
        <v>76</v>
      </c>
      <c r="K112" s="54" t="n">
        <f aca="false">D112+H112</f>
        <v>91.5</v>
      </c>
      <c r="L112" s="54" t="n">
        <f aca="false">D112+I112</f>
        <v>136.6</v>
      </c>
      <c r="M112" s="54"/>
      <c r="N112" s="54" t="n">
        <f aca="false">ROUND('Средневз.цены (без почас.потр.)'!$G$7,1)</f>
        <v>56.9</v>
      </c>
      <c r="O112" s="54" t="n">
        <f aca="false">ROUND('Средневз.цены (без почас.потр.)'!$G$8,1)</f>
        <v>72.4</v>
      </c>
      <c r="P112" s="54" t="n">
        <f aca="false">ROUND('Средневз.цены (без почас.потр.)'!$G$9,1)</f>
        <v>117.5</v>
      </c>
      <c r="Q112" s="54" t="n">
        <f aca="false">D112+N112</f>
        <v>76</v>
      </c>
      <c r="R112" s="54" t="n">
        <f aca="false">D112+O112</f>
        <v>91.5</v>
      </c>
      <c r="S112" s="54" t="n">
        <f aca="false">D112+P112</f>
        <v>136.6</v>
      </c>
      <c r="T112" s="57"/>
      <c r="U112" s="57"/>
      <c r="V112" s="50"/>
      <c r="W112" s="51" t="n">
        <v>10</v>
      </c>
      <c r="X112" s="55" t="n">
        <f aca="false">D112</f>
        <v>19.1</v>
      </c>
      <c r="Y112" s="55" t="n">
        <f aca="false">E112</f>
        <v>0</v>
      </c>
      <c r="Z112" s="56"/>
      <c r="AA112" s="54" t="n">
        <f aca="false">ROUND('Средневз.цены (без почас.потр.)'!$G$12,1)</f>
        <v>65.1</v>
      </c>
      <c r="AB112" s="54" t="n">
        <f aca="false">ROUND('Средневз.цены (без почас.потр.)'!$G$13,1)</f>
        <v>88.8</v>
      </c>
      <c r="AC112" s="54" t="n">
        <f aca="false">ROUND('Средневз.цены (без почас.потр.)'!$G$14,1)</f>
        <v>143.3</v>
      </c>
      <c r="AD112" s="54" t="n">
        <f aca="false">ROUND('Средневз.цены (без почас.потр.)'!$G$15,1)</f>
        <v>152.3</v>
      </c>
      <c r="AE112" s="54" t="n">
        <f aca="false">X112+AA112</f>
        <v>84.2</v>
      </c>
      <c r="AF112" s="54" t="n">
        <f aca="false">X112+AB112</f>
        <v>107.9</v>
      </c>
      <c r="AG112" s="54" t="n">
        <f aca="false">X112+AC112</f>
        <v>162.4</v>
      </c>
      <c r="AH112" s="54" t="n">
        <f aca="false">X112+AD112</f>
        <v>171.4</v>
      </c>
      <c r="AI112" s="56"/>
      <c r="AJ112" s="54" t="n">
        <f aca="false">ROUND('Средневз.цены (без почас.потр.)'!$P$12,1)</f>
        <v>65.1</v>
      </c>
      <c r="AK112" s="54" t="n">
        <f aca="false">ROUND('Средневз.цены (без почас.потр.)'!$P$13,1)</f>
        <v>88.8</v>
      </c>
      <c r="AL112" s="54" t="n">
        <f aca="false">ROUND('Средневз.цены (без почас.потр.)'!$P$14,1)</f>
        <v>143.3</v>
      </c>
      <c r="AM112" s="54" t="n">
        <f aca="false">ROUND('Средневз.цены (без почас.потр.)'!$P$15,1)</f>
        <v>152.3</v>
      </c>
      <c r="AN112" s="54" t="n">
        <f aca="false">X112+AJ112</f>
        <v>84.2</v>
      </c>
      <c r="AO112" s="54" t="n">
        <f aca="false">X112+AK112</f>
        <v>107.9</v>
      </c>
      <c r="AP112" s="54" t="n">
        <f aca="false">X112+AL112</f>
        <v>162.4</v>
      </c>
      <c r="AQ112" s="54" t="n">
        <f aca="false">X112+AM112</f>
        <v>171.4</v>
      </c>
    </row>
    <row r="113" customFormat="false" ht="12.75" hidden="false" customHeight="false" outlineLevel="0" collapsed="false">
      <c r="A113" s="50"/>
      <c r="B113" s="51" t="n">
        <v>11</v>
      </c>
      <c r="C113" s="52" t="n">
        <v>200.85</v>
      </c>
      <c r="D113" s="61" t="n">
        <f aca="false">ROUND(C113/10,1)</f>
        <v>20.1</v>
      </c>
      <c r="E113" s="55" t="n">
        <v>0</v>
      </c>
      <c r="F113" s="56"/>
      <c r="G113" s="54" t="n">
        <f aca="false">ROUND('Средневз.цены (без почас.потр.)'!$G$7,1)</f>
        <v>56.9</v>
      </c>
      <c r="H113" s="54" t="n">
        <f aca="false">ROUND('Средневз.цены (без почас.потр.)'!$G$8,1)</f>
        <v>72.4</v>
      </c>
      <c r="I113" s="54" t="n">
        <f aca="false">ROUND('Средневз.цены (без почас.потр.)'!$G$9,1)</f>
        <v>117.5</v>
      </c>
      <c r="J113" s="54" t="n">
        <f aca="false">G113+D113</f>
        <v>77</v>
      </c>
      <c r="K113" s="54" t="n">
        <f aca="false">D113+H113</f>
        <v>92.5</v>
      </c>
      <c r="L113" s="54" t="n">
        <f aca="false">D113+I113</f>
        <v>137.6</v>
      </c>
      <c r="M113" s="54"/>
      <c r="N113" s="54" t="n">
        <f aca="false">ROUND('Средневз.цены (без почас.потр.)'!$G$7,1)</f>
        <v>56.9</v>
      </c>
      <c r="O113" s="54" t="n">
        <f aca="false">ROUND('Средневз.цены (без почас.потр.)'!$G$8,1)</f>
        <v>72.4</v>
      </c>
      <c r="P113" s="54" t="n">
        <f aca="false">ROUND('Средневз.цены (без почас.потр.)'!$G$9,1)</f>
        <v>117.5</v>
      </c>
      <c r="Q113" s="54" t="n">
        <f aca="false">D113+N113</f>
        <v>77</v>
      </c>
      <c r="R113" s="54" t="n">
        <f aca="false">D113+O113</f>
        <v>92.5</v>
      </c>
      <c r="S113" s="54" t="n">
        <f aca="false">D113+P113</f>
        <v>137.6</v>
      </c>
      <c r="T113" s="57"/>
      <c r="U113" s="57"/>
      <c r="V113" s="50"/>
      <c r="W113" s="51" t="n">
        <v>11</v>
      </c>
      <c r="X113" s="55" t="n">
        <f aca="false">D113</f>
        <v>20.1</v>
      </c>
      <c r="Y113" s="55" t="n">
        <f aca="false">E113</f>
        <v>0</v>
      </c>
      <c r="Z113" s="56"/>
      <c r="AA113" s="54" t="n">
        <f aca="false">ROUND('Средневз.цены (без почас.потр.)'!$G$12,1)</f>
        <v>65.1</v>
      </c>
      <c r="AB113" s="54" t="n">
        <f aca="false">ROUND('Средневз.цены (без почас.потр.)'!$G$13,1)</f>
        <v>88.8</v>
      </c>
      <c r="AC113" s="54" t="n">
        <f aca="false">ROUND('Средневз.цены (без почас.потр.)'!$G$14,1)</f>
        <v>143.3</v>
      </c>
      <c r="AD113" s="54" t="n">
        <f aca="false">ROUND('Средневз.цены (без почас.потр.)'!$G$15,1)</f>
        <v>152.3</v>
      </c>
      <c r="AE113" s="54" t="n">
        <f aca="false">X113+AA113</f>
        <v>85.2</v>
      </c>
      <c r="AF113" s="54" t="n">
        <f aca="false">X113+AB113</f>
        <v>108.9</v>
      </c>
      <c r="AG113" s="54" t="n">
        <f aca="false">X113+AC113</f>
        <v>163.4</v>
      </c>
      <c r="AH113" s="54" t="n">
        <f aca="false">X113+AD113</f>
        <v>172.4</v>
      </c>
      <c r="AI113" s="56"/>
      <c r="AJ113" s="54" t="n">
        <f aca="false">ROUND('Средневз.цены (без почас.потр.)'!$P$12,1)</f>
        <v>65.1</v>
      </c>
      <c r="AK113" s="54" t="n">
        <f aca="false">ROUND('Средневз.цены (без почас.потр.)'!$P$13,1)</f>
        <v>88.8</v>
      </c>
      <c r="AL113" s="54" t="n">
        <f aca="false">ROUND('Средневз.цены (без почас.потр.)'!$P$14,1)</f>
        <v>143.3</v>
      </c>
      <c r="AM113" s="54" t="n">
        <f aca="false">ROUND('Средневз.цены (без почас.потр.)'!$P$15,1)</f>
        <v>152.3</v>
      </c>
      <c r="AN113" s="54" t="n">
        <f aca="false">X113+AJ113</f>
        <v>85.2</v>
      </c>
      <c r="AO113" s="54" t="n">
        <f aca="false">X113+AK113</f>
        <v>108.9</v>
      </c>
      <c r="AP113" s="54" t="n">
        <f aca="false">X113+AL113</f>
        <v>163.4</v>
      </c>
      <c r="AQ113" s="54" t="n">
        <f aca="false">X113+AM113</f>
        <v>172.4</v>
      </c>
    </row>
    <row r="114" customFormat="false" ht="12.75" hidden="false" customHeight="false" outlineLevel="0" collapsed="false">
      <c r="A114" s="50"/>
      <c r="B114" s="51" t="n">
        <v>12</v>
      </c>
      <c r="C114" s="52" t="n">
        <v>200.13</v>
      </c>
      <c r="D114" s="61" t="n">
        <f aca="false">ROUND(C114/10,1)</f>
        <v>20</v>
      </c>
      <c r="E114" s="55" t="n">
        <v>0</v>
      </c>
      <c r="F114" s="56"/>
      <c r="G114" s="54" t="n">
        <f aca="false">ROUND('Средневз.цены (без почас.потр.)'!$G$7,1)</f>
        <v>56.9</v>
      </c>
      <c r="H114" s="54" t="n">
        <f aca="false">ROUND('Средневз.цены (без почас.потр.)'!$G$8,1)</f>
        <v>72.4</v>
      </c>
      <c r="I114" s="54" t="n">
        <f aca="false">ROUND('Средневз.цены (без почас.потр.)'!$G$9,1)</f>
        <v>117.5</v>
      </c>
      <c r="J114" s="54" t="n">
        <f aca="false">G114+D114</f>
        <v>76.9</v>
      </c>
      <c r="K114" s="54" t="n">
        <f aca="false">D114+H114</f>
        <v>92.4</v>
      </c>
      <c r="L114" s="54" t="n">
        <f aca="false">D114+I114</f>
        <v>137.5</v>
      </c>
      <c r="M114" s="54"/>
      <c r="N114" s="54" t="n">
        <f aca="false">ROUND('Средневз.цены (без почас.потр.)'!$G$7,1)</f>
        <v>56.9</v>
      </c>
      <c r="O114" s="54" t="n">
        <f aca="false">ROUND('Средневз.цены (без почас.потр.)'!$G$8,1)</f>
        <v>72.4</v>
      </c>
      <c r="P114" s="54" t="n">
        <f aca="false">ROUND('Средневз.цены (без почас.потр.)'!$G$9,1)</f>
        <v>117.5</v>
      </c>
      <c r="Q114" s="54" t="n">
        <f aca="false">D114+N114</f>
        <v>76.9</v>
      </c>
      <c r="R114" s="54" t="n">
        <f aca="false">D114+O114</f>
        <v>92.4</v>
      </c>
      <c r="S114" s="54" t="n">
        <f aca="false">D114+P114</f>
        <v>137.5</v>
      </c>
      <c r="T114" s="57"/>
      <c r="U114" s="57"/>
      <c r="V114" s="50"/>
      <c r="W114" s="51" t="n">
        <v>12</v>
      </c>
      <c r="X114" s="55" t="n">
        <f aca="false">D114</f>
        <v>20</v>
      </c>
      <c r="Y114" s="55" t="n">
        <f aca="false">E114</f>
        <v>0</v>
      </c>
      <c r="Z114" s="56"/>
      <c r="AA114" s="54" t="n">
        <f aca="false">ROUND('Средневз.цены (без почас.потр.)'!$G$12,1)</f>
        <v>65.1</v>
      </c>
      <c r="AB114" s="54" t="n">
        <f aca="false">ROUND('Средневз.цены (без почас.потр.)'!$G$13,1)</f>
        <v>88.8</v>
      </c>
      <c r="AC114" s="54" t="n">
        <f aca="false">ROUND('Средневз.цены (без почас.потр.)'!$G$14,1)</f>
        <v>143.3</v>
      </c>
      <c r="AD114" s="54" t="n">
        <f aca="false">ROUND('Средневз.цены (без почас.потр.)'!$G$15,1)</f>
        <v>152.3</v>
      </c>
      <c r="AE114" s="54" t="n">
        <f aca="false">X114+AA114</f>
        <v>85.1</v>
      </c>
      <c r="AF114" s="54" t="n">
        <f aca="false">X114+AB114</f>
        <v>108.8</v>
      </c>
      <c r="AG114" s="54" t="n">
        <f aca="false">X114+AC114</f>
        <v>163.3</v>
      </c>
      <c r="AH114" s="54" t="n">
        <f aca="false">X114+AD114</f>
        <v>172.3</v>
      </c>
      <c r="AI114" s="56"/>
      <c r="AJ114" s="54" t="n">
        <f aca="false">ROUND('Средневз.цены (без почас.потр.)'!$P$12,1)</f>
        <v>65.1</v>
      </c>
      <c r="AK114" s="54" t="n">
        <f aca="false">ROUND('Средневз.цены (без почас.потр.)'!$P$13,1)</f>
        <v>88.8</v>
      </c>
      <c r="AL114" s="54" t="n">
        <f aca="false">ROUND('Средневз.цены (без почас.потр.)'!$P$14,1)</f>
        <v>143.3</v>
      </c>
      <c r="AM114" s="54" t="n">
        <f aca="false">ROUND('Средневз.цены (без почас.потр.)'!$P$15,1)</f>
        <v>152.3</v>
      </c>
      <c r="AN114" s="54" t="n">
        <f aca="false">X114+AJ114</f>
        <v>85.1</v>
      </c>
      <c r="AO114" s="54" t="n">
        <f aca="false">X114+AK114</f>
        <v>108.8</v>
      </c>
      <c r="AP114" s="54" t="n">
        <f aca="false">X114+AL114</f>
        <v>163.3</v>
      </c>
      <c r="AQ114" s="54" t="n">
        <f aca="false">X114+AM114</f>
        <v>172.3</v>
      </c>
    </row>
    <row r="115" customFormat="false" ht="12.75" hidden="false" customHeight="false" outlineLevel="0" collapsed="false">
      <c r="A115" s="50"/>
      <c r="B115" s="51" t="n">
        <v>13</v>
      </c>
      <c r="C115" s="52" t="n">
        <v>193.46</v>
      </c>
      <c r="D115" s="61" t="n">
        <f aca="false">ROUND(C115/10,1)</f>
        <v>19.3</v>
      </c>
      <c r="E115" s="55" t="n">
        <v>0</v>
      </c>
      <c r="F115" s="56"/>
      <c r="G115" s="54" t="n">
        <f aca="false">ROUND('Средневз.цены (без почас.потр.)'!$G$7,1)</f>
        <v>56.9</v>
      </c>
      <c r="H115" s="54" t="n">
        <f aca="false">ROUND('Средневз.цены (без почас.потр.)'!$G$8,1)</f>
        <v>72.4</v>
      </c>
      <c r="I115" s="54" t="n">
        <f aca="false">ROUND('Средневз.цены (без почас.потр.)'!$G$9,1)</f>
        <v>117.5</v>
      </c>
      <c r="J115" s="54" t="n">
        <f aca="false">G115+D115</f>
        <v>76.2</v>
      </c>
      <c r="K115" s="54" t="n">
        <f aca="false">D115+H115</f>
        <v>91.7</v>
      </c>
      <c r="L115" s="54" t="n">
        <f aca="false">D115+I115</f>
        <v>136.8</v>
      </c>
      <c r="M115" s="54"/>
      <c r="N115" s="54" t="n">
        <f aca="false">ROUND('Средневз.цены (без почас.потр.)'!$G$7,1)</f>
        <v>56.9</v>
      </c>
      <c r="O115" s="54" t="n">
        <f aca="false">ROUND('Средневз.цены (без почас.потр.)'!$G$8,1)</f>
        <v>72.4</v>
      </c>
      <c r="P115" s="54" t="n">
        <f aca="false">ROUND('Средневз.цены (без почас.потр.)'!$G$9,1)</f>
        <v>117.5</v>
      </c>
      <c r="Q115" s="54" t="n">
        <f aca="false">D115+N115</f>
        <v>76.2</v>
      </c>
      <c r="R115" s="54" t="n">
        <f aca="false">D115+O115</f>
        <v>91.7</v>
      </c>
      <c r="S115" s="54" t="n">
        <f aca="false">D115+P115</f>
        <v>136.8</v>
      </c>
      <c r="T115" s="57"/>
      <c r="U115" s="57"/>
      <c r="V115" s="50"/>
      <c r="W115" s="51" t="n">
        <v>13</v>
      </c>
      <c r="X115" s="55" t="n">
        <f aca="false">D115</f>
        <v>19.3</v>
      </c>
      <c r="Y115" s="55" t="n">
        <f aca="false">E115</f>
        <v>0</v>
      </c>
      <c r="Z115" s="56"/>
      <c r="AA115" s="54" t="n">
        <f aca="false">ROUND('Средневз.цены (без почас.потр.)'!$G$12,1)</f>
        <v>65.1</v>
      </c>
      <c r="AB115" s="54" t="n">
        <f aca="false">ROUND('Средневз.цены (без почас.потр.)'!$G$13,1)</f>
        <v>88.8</v>
      </c>
      <c r="AC115" s="54" t="n">
        <f aca="false">ROUND('Средневз.цены (без почас.потр.)'!$G$14,1)</f>
        <v>143.3</v>
      </c>
      <c r="AD115" s="54" t="n">
        <f aca="false">ROUND('Средневз.цены (без почас.потр.)'!$G$15,1)</f>
        <v>152.3</v>
      </c>
      <c r="AE115" s="54" t="n">
        <f aca="false">X115+AA115</f>
        <v>84.4</v>
      </c>
      <c r="AF115" s="54" t="n">
        <f aca="false">X115+AB115</f>
        <v>108.1</v>
      </c>
      <c r="AG115" s="54" t="n">
        <f aca="false">X115+AC115</f>
        <v>162.6</v>
      </c>
      <c r="AH115" s="54" t="n">
        <f aca="false">X115+AD115</f>
        <v>171.6</v>
      </c>
      <c r="AI115" s="56"/>
      <c r="AJ115" s="54" t="n">
        <f aca="false">ROUND('Средневз.цены (без почас.потр.)'!$P$12,1)</f>
        <v>65.1</v>
      </c>
      <c r="AK115" s="54" t="n">
        <f aca="false">ROUND('Средневз.цены (без почас.потр.)'!$P$13,1)</f>
        <v>88.8</v>
      </c>
      <c r="AL115" s="54" t="n">
        <f aca="false">ROUND('Средневз.цены (без почас.потр.)'!$P$14,1)</f>
        <v>143.3</v>
      </c>
      <c r="AM115" s="54" t="n">
        <f aca="false">ROUND('Средневз.цены (без почас.потр.)'!$P$15,1)</f>
        <v>152.3</v>
      </c>
      <c r="AN115" s="54" t="n">
        <f aca="false">X115+AJ115</f>
        <v>84.4</v>
      </c>
      <c r="AO115" s="54" t="n">
        <f aca="false">X115+AK115</f>
        <v>108.1</v>
      </c>
      <c r="AP115" s="54" t="n">
        <f aca="false">X115+AL115</f>
        <v>162.6</v>
      </c>
      <c r="AQ115" s="54" t="n">
        <f aca="false">X115+AM115</f>
        <v>171.6</v>
      </c>
    </row>
    <row r="116" customFormat="false" ht="12.75" hidden="false" customHeight="false" outlineLevel="0" collapsed="false">
      <c r="A116" s="50"/>
      <c r="B116" s="51" t="n">
        <v>14</v>
      </c>
      <c r="C116" s="52" t="n">
        <v>194.87</v>
      </c>
      <c r="D116" s="61" t="n">
        <f aca="false">ROUND(C116/10,1)</f>
        <v>19.5</v>
      </c>
      <c r="E116" s="55" t="n">
        <v>0</v>
      </c>
      <c r="F116" s="56"/>
      <c r="G116" s="54" t="n">
        <f aca="false">ROUND('Средневз.цены (без почас.потр.)'!$G$7,1)</f>
        <v>56.9</v>
      </c>
      <c r="H116" s="54" t="n">
        <f aca="false">ROUND('Средневз.цены (без почас.потр.)'!$G$8,1)</f>
        <v>72.4</v>
      </c>
      <c r="I116" s="54" t="n">
        <f aca="false">ROUND('Средневз.цены (без почас.потр.)'!$G$9,1)</f>
        <v>117.5</v>
      </c>
      <c r="J116" s="54" t="n">
        <f aca="false">G116+D116</f>
        <v>76.4</v>
      </c>
      <c r="K116" s="54" t="n">
        <f aca="false">D116+H116</f>
        <v>91.9</v>
      </c>
      <c r="L116" s="54" t="n">
        <f aca="false">D116+I116</f>
        <v>137</v>
      </c>
      <c r="M116" s="54"/>
      <c r="N116" s="54" t="n">
        <f aca="false">ROUND('Средневз.цены (без почас.потр.)'!$G$7,1)</f>
        <v>56.9</v>
      </c>
      <c r="O116" s="54" t="n">
        <f aca="false">ROUND('Средневз.цены (без почас.потр.)'!$G$8,1)</f>
        <v>72.4</v>
      </c>
      <c r="P116" s="54" t="n">
        <f aca="false">ROUND('Средневз.цены (без почас.потр.)'!$G$9,1)</f>
        <v>117.5</v>
      </c>
      <c r="Q116" s="54" t="n">
        <f aca="false">D116+N116</f>
        <v>76.4</v>
      </c>
      <c r="R116" s="54" t="n">
        <f aca="false">D116+O116</f>
        <v>91.9</v>
      </c>
      <c r="S116" s="54" t="n">
        <f aca="false">D116+P116</f>
        <v>137</v>
      </c>
      <c r="T116" s="57"/>
      <c r="U116" s="57"/>
      <c r="V116" s="50"/>
      <c r="W116" s="51" t="n">
        <v>14</v>
      </c>
      <c r="X116" s="55" t="n">
        <f aca="false">D116</f>
        <v>19.5</v>
      </c>
      <c r="Y116" s="55" t="n">
        <f aca="false">E116</f>
        <v>0</v>
      </c>
      <c r="Z116" s="56"/>
      <c r="AA116" s="54" t="n">
        <f aca="false">ROUND('Средневз.цены (без почас.потр.)'!$G$12,1)</f>
        <v>65.1</v>
      </c>
      <c r="AB116" s="54" t="n">
        <f aca="false">ROUND('Средневз.цены (без почас.потр.)'!$G$13,1)</f>
        <v>88.8</v>
      </c>
      <c r="AC116" s="54" t="n">
        <f aca="false">ROUND('Средневз.цены (без почас.потр.)'!$G$14,1)</f>
        <v>143.3</v>
      </c>
      <c r="AD116" s="54" t="n">
        <f aca="false">ROUND('Средневз.цены (без почас.потр.)'!$G$15,1)</f>
        <v>152.3</v>
      </c>
      <c r="AE116" s="54" t="n">
        <f aca="false">X116+AA116</f>
        <v>84.6</v>
      </c>
      <c r="AF116" s="54" t="n">
        <f aca="false">X116+AB116</f>
        <v>108.3</v>
      </c>
      <c r="AG116" s="54" t="n">
        <f aca="false">X116+AC116</f>
        <v>162.8</v>
      </c>
      <c r="AH116" s="54" t="n">
        <f aca="false">X116+AD116</f>
        <v>171.8</v>
      </c>
      <c r="AI116" s="56"/>
      <c r="AJ116" s="54" t="n">
        <f aca="false">ROUND('Средневз.цены (без почас.потр.)'!$P$12,1)</f>
        <v>65.1</v>
      </c>
      <c r="AK116" s="54" t="n">
        <f aca="false">ROUND('Средневз.цены (без почас.потр.)'!$P$13,1)</f>
        <v>88.8</v>
      </c>
      <c r="AL116" s="54" t="n">
        <f aca="false">ROUND('Средневз.цены (без почас.потр.)'!$P$14,1)</f>
        <v>143.3</v>
      </c>
      <c r="AM116" s="54" t="n">
        <f aca="false">ROUND('Средневз.цены (без почас.потр.)'!$P$15,1)</f>
        <v>152.3</v>
      </c>
      <c r="AN116" s="54" t="n">
        <f aca="false">X116+AJ116</f>
        <v>84.6</v>
      </c>
      <c r="AO116" s="54" t="n">
        <f aca="false">X116+AK116</f>
        <v>108.3</v>
      </c>
      <c r="AP116" s="54" t="n">
        <f aca="false">X116+AL116</f>
        <v>162.8</v>
      </c>
      <c r="AQ116" s="54" t="n">
        <f aca="false">X116+AM116</f>
        <v>171.8</v>
      </c>
    </row>
    <row r="117" customFormat="false" ht="12.75" hidden="false" customHeight="false" outlineLevel="0" collapsed="false">
      <c r="A117" s="50"/>
      <c r="B117" s="51" t="n">
        <v>15</v>
      </c>
      <c r="C117" s="52" t="n">
        <v>182.45</v>
      </c>
      <c r="D117" s="61" t="n">
        <f aca="false">ROUND(C117/10,1)</f>
        <v>18.2</v>
      </c>
      <c r="E117" s="55" t="n">
        <v>0</v>
      </c>
      <c r="F117" s="56"/>
      <c r="G117" s="54" t="n">
        <f aca="false">ROUND('Средневз.цены (без почас.потр.)'!$G$7,1)</f>
        <v>56.9</v>
      </c>
      <c r="H117" s="54" t="n">
        <f aca="false">ROUND('Средневз.цены (без почас.потр.)'!$G$8,1)</f>
        <v>72.4</v>
      </c>
      <c r="I117" s="54" t="n">
        <f aca="false">ROUND('Средневз.цены (без почас.потр.)'!$G$9,1)</f>
        <v>117.5</v>
      </c>
      <c r="J117" s="54" t="n">
        <f aca="false">G117+D117</f>
        <v>75.1</v>
      </c>
      <c r="K117" s="54" t="n">
        <f aca="false">D117+H117</f>
        <v>90.6</v>
      </c>
      <c r="L117" s="54" t="n">
        <f aca="false">D117+I117</f>
        <v>135.7</v>
      </c>
      <c r="M117" s="54"/>
      <c r="N117" s="54" t="n">
        <f aca="false">ROUND('Средневз.цены (без почас.потр.)'!$G$7,1)</f>
        <v>56.9</v>
      </c>
      <c r="O117" s="54" t="n">
        <f aca="false">ROUND('Средневз.цены (без почас.потр.)'!$G$8,1)</f>
        <v>72.4</v>
      </c>
      <c r="P117" s="54" t="n">
        <f aca="false">ROUND('Средневз.цены (без почас.потр.)'!$G$9,1)</f>
        <v>117.5</v>
      </c>
      <c r="Q117" s="54" t="n">
        <f aca="false">D117+N117</f>
        <v>75.1</v>
      </c>
      <c r="R117" s="54" t="n">
        <f aca="false">D117+O117</f>
        <v>90.6</v>
      </c>
      <c r="S117" s="54" t="n">
        <f aca="false">D117+P117</f>
        <v>135.7</v>
      </c>
      <c r="T117" s="57"/>
      <c r="U117" s="57"/>
      <c r="V117" s="50"/>
      <c r="W117" s="51" t="n">
        <v>15</v>
      </c>
      <c r="X117" s="55" t="n">
        <f aca="false">D117</f>
        <v>18.2</v>
      </c>
      <c r="Y117" s="55" t="n">
        <f aca="false">E117</f>
        <v>0</v>
      </c>
      <c r="Z117" s="56"/>
      <c r="AA117" s="54" t="n">
        <f aca="false">ROUND('Средневз.цены (без почас.потр.)'!$G$12,1)</f>
        <v>65.1</v>
      </c>
      <c r="AB117" s="54" t="n">
        <f aca="false">ROUND('Средневз.цены (без почас.потр.)'!$G$13,1)</f>
        <v>88.8</v>
      </c>
      <c r="AC117" s="54" t="n">
        <f aca="false">ROUND('Средневз.цены (без почас.потр.)'!$G$14,1)</f>
        <v>143.3</v>
      </c>
      <c r="AD117" s="54" t="n">
        <f aca="false">ROUND('Средневз.цены (без почас.потр.)'!$G$15,1)</f>
        <v>152.3</v>
      </c>
      <c r="AE117" s="54" t="n">
        <f aca="false">X117+AA117</f>
        <v>83.3</v>
      </c>
      <c r="AF117" s="54" t="n">
        <f aca="false">X117+AB117</f>
        <v>107</v>
      </c>
      <c r="AG117" s="54" t="n">
        <f aca="false">X117+AC117</f>
        <v>161.5</v>
      </c>
      <c r="AH117" s="54" t="n">
        <f aca="false">X117+AD117</f>
        <v>170.5</v>
      </c>
      <c r="AI117" s="56"/>
      <c r="AJ117" s="54" t="n">
        <f aca="false">ROUND('Средневз.цены (без почас.потр.)'!$P$12,1)</f>
        <v>65.1</v>
      </c>
      <c r="AK117" s="54" t="n">
        <f aca="false">ROUND('Средневз.цены (без почас.потр.)'!$P$13,1)</f>
        <v>88.8</v>
      </c>
      <c r="AL117" s="54" t="n">
        <f aca="false">ROUND('Средневз.цены (без почас.потр.)'!$P$14,1)</f>
        <v>143.3</v>
      </c>
      <c r="AM117" s="54" t="n">
        <f aca="false">ROUND('Средневз.цены (без почас.потр.)'!$P$15,1)</f>
        <v>152.3</v>
      </c>
      <c r="AN117" s="54" t="n">
        <f aca="false">X117+AJ117</f>
        <v>83.3</v>
      </c>
      <c r="AO117" s="54" t="n">
        <f aca="false">X117+AK117</f>
        <v>107</v>
      </c>
      <c r="AP117" s="54" t="n">
        <f aca="false">X117+AL117</f>
        <v>161.5</v>
      </c>
      <c r="AQ117" s="54" t="n">
        <f aca="false">X117+AM117</f>
        <v>170.5</v>
      </c>
    </row>
    <row r="118" customFormat="false" ht="12.75" hidden="false" customHeight="false" outlineLevel="0" collapsed="false">
      <c r="A118" s="50"/>
      <c r="B118" s="51" t="n">
        <v>16</v>
      </c>
      <c r="C118" s="52" t="n">
        <v>182.34</v>
      </c>
      <c r="D118" s="61" t="n">
        <f aca="false">ROUND(C118/10,1)</f>
        <v>18.2</v>
      </c>
      <c r="E118" s="55" t="n">
        <v>0</v>
      </c>
      <c r="F118" s="56"/>
      <c r="G118" s="54" t="n">
        <f aca="false">ROUND('Средневз.цены (без почас.потр.)'!$G$7,1)</f>
        <v>56.9</v>
      </c>
      <c r="H118" s="54" t="n">
        <f aca="false">ROUND('Средневз.цены (без почас.потр.)'!$G$8,1)</f>
        <v>72.4</v>
      </c>
      <c r="I118" s="54" t="n">
        <f aca="false">ROUND('Средневз.цены (без почас.потр.)'!$G$9,1)</f>
        <v>117.5</v>
      </c>
      <c r="J118" s="54" t="n">
        <f aca="false">G118+D118</f>
        <v>75.1</v>
      </c>
      <c r="K118" s="54" t="n">
        <f aca="false">D118+H118</f>
        <v>90.6</v>
      </c>
      <c r="L118" s="54" t="n">
        <f aca="false">D118+I118</f>
        <v>135.7</v>
      </c>
      <c r="M118" s="54"/>
      <c r="N118" s="54" t="n">
        <f aca="false">ROUND('Средневз.цены (без почас.потр.)'!$G$7,1)</f>
        <v>56.9</v>
      </c>
      <c r="O118" s="54" t="n">
        <f aca="false">ROUND('Средневз.цены (без почас.потр.)'!$G$8,1)</f>
        <v>72.4</v>
      </c>
      <c r="P118" s="54" t="n">
        <f aca="false">ROUND('Средневз.цены (без почас.потр.)'!$G$9,1)</f>
        <v>117.5</v>
      </c>
      <c r="Q118" s="54" t="n">
        <f aca="false">D118+N118</f>
        <v>75.1</v>
      </c>
      <c r="R118" s="54" t="n">
        <f aca="false">D118+O118</f>
        <v>90.6</v>
      </c>
      <c r="S118" s="54" t="n">
        <f aca="false">D118+P118</f>
        <v>135.7</v>
      </c>
      <c r="T118" s="57"/>
      <c r="U118" s="57"/>
      <c r="V118" s="50"/>
      <c r="W118" s="51" t="n">
        <v>16</v>
      </c>
      <c r="X118" s="55" t="n">
        <f aca="false">D118</f>
        <v>18.2</v>
      </c>
      <c r="Y118" s="55" t="n">
        <f aca="false">E118</f>
        <v>0</v>
      </c>
      <c r="Z118" s="56"/>
      <c r="AA118" s="54" t="n">
        <f aca="false">ROUND('Средневз.цены (без почас.потр.)'!$G$12,1)</f>
        <v>65.1</v>
      </c>
      <c r="AB118" s="54" t="n">
        <f aca="false">ROUND('Средневз.цены (без почас.потр.)'!$G$13,1)</f>
        <v>88.8</v>
      </c>
      <c r="AC118" s="54" t="n">
        <f aca="false">ROUND('Средневз.цены (без почас.потр.)'!$G$14,1)</f>
        <v>143.3</v>
      </c>
      <c r="AD118" s="54" t="n">
        <f aca="false">ROUND('Средневз.цены (без почас.потр.)'!$G$15,1)</f>
        <v>152.3</v>
      </c>
      <c r="AE118" s="54" t="n">
        <f aca="false">X118+AA118</f>
        <v>83.3</v>
      </c>
      <c r="AF118" s="54" t="n">
        <f aca="false">X118+AB118</f>
        <v>107</v>
      </c>
      <c r="AG118" s="54" t="n">
        <f aca="false">X118+AC118</f>
        <v>161.5</v>
      </c>
      <c r="AH118" s="54" t="n">
        <f aca="false">X118+AD118</f>
        <v>170.5</v>
      </c>
      <c r="AI118" s="56"/>
      <c r="AJ118" s="54" t="n">
        <f aca="false">ROUND('Средневз.цены (без почас.потр.)'!$P$12,1)</f>
        <v>65.1</v>
      </c>
      <c r="AK118" s="54" t="n">
        <f aca="false">ROUND('Средневз.цены (без почас.потр.)'!$P$13,1)</f>
        <v>88.8</v>
      </c>
      <c r="AL118" s="54" t="n">
        <f aca="false">ROUND('Средневз.цены (без почас.потр.)'!$P$14,1)</f>
        <v>143.3</v>
      </c>
      <c r="AM118" s="54" t="n">
        <f aca="false">ROUND('Средневз.цены (без почас.потр.)'!$P$15,1)</f>
        <v>152.3</v>
      </c>
      <c r="AN118" s="54" t="n">
        <f aca="false">X118+AJ118</f>
        <v>83.3</v>
      </c>
      <c r="AO118" s="54" t="n">
        <f aca="false">X118+AK118</f>
        <v>107</v>
      </c>
      <c r="AP118" s="54" t="n">
        <f aca="false">X118+AL118</f>
        <v>161.5</v>
      </c>
      <c r="AQ118" s="54" t="n">
        <f aca="false">X118+AM118</f>
        <v>170.5</v>
      </c>
    </row>
    <row r="119" customFormat="false" ht="12.75" hidden="false" customHeight="false" outlineLevel="0" collapsed="false">
      <c r="A119" s="50"/>
      <c r="B119" s="51" t="n">
        <v>17</v>
      </c>
      <c r="C119" s="52" t="n">
        <v>182.3</v>
      </c>
      <c r="D119" s="61" t="n">
        <f aca="false">ROUND(C119/10,1)</f>
        <v>18.2</v>
      </c>
      <c r="E119" s="55" t="n">
        <v>0</v>
      </c>
      <c r="F119" s="56"/>
      <c r="G119" s="54" t="n">
        <f aca="false">ROUND('Средневз.цены (без почас.потр.)'!$G$7,1)</f>
        <v>56.9</v>
      </c>
      <c r="H119" s="54" t="n">
        <f aca="false">ROUND('Средневз.цены (без почас.потр.)'!$G$8,1)</f>
        <v>72.4</v>
      </c>
      <c r="I119" s="54" t="n">
        <f aca="false">ROUND('Средневз.цены (без почас.потр.)'!$G$9,1)</f>
        <v>117.5</v>
      </c>
      <c r="J119" s="54" t="n">
        <f aca="false">G119+D119</f>
        <v>75.1</v>
      </c>
      <c r="K119" s="54" t="n">
        <f aca="false">D119+H119</f>
        <v>90.6</v>
      </c>
      <c r="L119" s="54" t="n">
        <f aca="false">D119+I119</f>
        <v>135.7</v>
      </c>
      <c r="M119" s="54"/>
      <c r="N119" s="54" t="n">
        <f aca="false">ROUND('Средневз.цены (без почас.потр.)'!$G$7,1)</f>
        <v>56.9</v>
      </c>
      <c r="O119" s="54" t="n">
        <f aca="false">ROUND('Средневз.цены (без почас.потр.)'!$G$8,1)</f>
        <v>72.4</v>
      </c>
      <c r="P119" s="54" t="n">
        <f aca="false">ROUND('Средневз.цены (без почас.потр.)'!$G$9,1)</f>
        <v>117.5</v>
      </c>
      <c r="Q119" s="54" t="n">
        <f aca="false">D119+N119</f>
        <v>75.1</v>
      </c>
      <c r="R119" s="54" t="n">
        <f aca="false">D119+O119</f>
        <v>90.6</v>
      </c>
      <c r="S119" s="54" t="n">
        <f aca="false">D119+P119</f>
        <v>135.7</v>
      </c>
      <c r="T119" s="57"/>
      <c r="U119" s="57"/>
      <c r="V119" s="50"/>
      <c r="W119" s="51" t="n">
        <v>17</v>
      </c>
      <c r="X119" s="55" t="n">
        <f aca="false">D119</f>
        <v>18.2</v>
      </c>
      <c r="Y119" s="55" t="n">
        <f aca="false">E119</f>
        <v>0</v>
      </c>
      <c r="Z119" s="56"/>
      <c r="AA119" s="54" t="n">
        <f aca="false">ROUND('Средневз.цены (без почас.потр.)'!$G$12,1)</f>
        <v>65.1</v>
      </c>
      <c r="AB119" s="54" t="n">
        <f aca="false">ROUND('Средневз.цены (без почас.потр.)'!$G$13,1)</f>
        <v>88.8</v>
      </c>
      <c r="AC119" s="54" t="n">
        <f aca="false">ROUND('Средневз.цены (без почас.потр.)'!$G$14,1)</f>
        <v>143.3</v>
      </c>
      <c r="AD119" s="54" t="n">
        <f aca="false">ROUND('Средневз.цены (без почас.потр.)'!$G$15,1)</f>
        <v>152.3</v>
      </c>
      <c r="AE119" s="54" t="n">
        <f aca="false">X119+AA119</f>
        <v>83.3</v>
      </c>
      <c r="AF119" s="54" t="n">
        <f aca="false">X119+AB119</f>
        <v>107</v>
      </c>
      <c r="AG119" s="54" t="n">
        <f aca="false">X119+AC119</f>
        <v>161.5</v>
      </c>
      <c r="AH119" s="54" t="n">
        <f aca="false">X119+AD119</f>
        <v>170.5</v>
      </c>
      <c r="AI119" s="56"/>
      <c r="AJ119" s="54" t="n">
        <f aca="false">ROUND('Средневз.цены (без почас.потр.)'!$P$12,1)</f>
        <v>65.1</v>
      </c>
      <c r="AK119" s="54" t="n">
        <f aca="false">ROUND('Средневз.цены (без почас.потр.)'!$P$13,1)</f>
        <v>88.8</v>
      </c>
      <c r="AL119" s="54" t="n">
        <f aca="false">ROUND('Средневз.цены (без почас.потр.)'!$P$14,1)</f>
        <v>143.3</v>
      </c>
      <c r="AM119" s="54" t="n">
        <f aca="false">ROUND('Средневз.цены (без почас.потр.)'!$P$15,1)</f>
        <v>152.3</v>
      </c>
      <c r="AN119" s="54" t="n">
        <f aca="false">X119+AJ119</f>
        <v>83.3</v>
      </c>
      <c r="AO119" s="54" t="n">
        <f aca="false">X119+AK119</f>
        <v>107</v>
      </c>
      <c r="AP119" s="54" t="n">
        <f aca="false">X119+AL119</f>
        <v>161.5</v>
      </c>
      <c r="AQ119" s="54" t="n">
        <f aca="false">X119+AM119</f>
        <v>170.5</v>
      </c>
    </row>
    <row r="120" customFormat="false" ht="12.75" hidden="false" customHeight="false" outlineLevel="0" collapsed="false">
      <c r="A120" s="50"/>
      <c r="B120" s="51" t="n">
        <v>18</v>
      </c>
      <c r="C120" s="52" t="n">
        <v>205.86</v>
      </c>
      <c r="D120" s="61" t="n">
        <f aca="false">ROUND(C120/10,1)</f>
        <v>20.6</v>
      </c>
      <c r="E120" s="55" t="n">
        <v>0</v>
      </c>
      <c r="F120" s="56"/>
      <c r="G120" s="54" t="n">
        <f aca="false">ROUND('Средневз.цены (без почас.потр.)'!$G$7,1)</f>
        <v>56.9</v>
      </c>
      <c r="H120" s="54" t="n">
        <f aca="false">ROUND('Средневз.цены (без почас.потр.)'!$G$8,1)</f>
        <v>72.4</v>
      </c>
      <c r="I120" s="54" t="n">
        <f aca="false">ROUND('Средневз.цены (без почас.потр.)'!$G$9,1)</f>
        <v>117.5</v>
      </c>
      <c r="J120" s="54" t="n">
        <f aca="false">G120+D120</f>
        <v>77.5</v>
      </c>
      <c r="K120" s="54" t="n">
        <f aca="false">D120+H120</f>
        <v>93</v>
      </c>
      <c r="L120" s="54" t="n">
        <f aca="false">D120+I120</f>
        <v>138.1</v>
      </c>
      <c r="M120" s="54"/>
      <c r="N120" s="54" t="n">
        <f aca="false">ROUND('Средневз.цены (без почас.потр.)'!$G$7,1)</f>
        <v>56.9</v>
      </c>
      <c r="O120" s="54" t="n">
        <f aca="false">ROUND('Средневз.цены (без почас.потр.)'!$G$8,1)</f>
        <v>72.4</v>
      </c>
      <c r="P120" s="54" t="n">
        <f aca="false">ROUND('Средневз.цены (без почас.потр.)'!$G$9,1)</f>
        <v>117.5</v>
      </c>
      <c r="Q120" s="54" t="n">
        <f aca="false">D120+N120</f>
        <v>77.5</v>
      </c>
      <c r="R120" s="54" t="n">
        <f aca="false">D120+O120</f>
        <v>93</v>
      </c>
      <c r="S120" s="54" t="n">
        <f aca="false">D120+P120</f>
        <v>138.1</v>
      </c>
      <c r="T120" s="57"/>
      <c r="U120" s="57"/>
      <c r="V120" s="50"/>
      <c r="W120" s="51" t="n">
        <v>18</v>
      </c>
      <c r="X120" s="55" t="n">
        <f aca="false">D120</f>
        <v>20.6</v>
      </c>
      <c r="Y120" s="55" t="n">
        <f aca="false">E120</f>
        <v>0</v>
      </c>
      <c r="Z120" s="56"/>
      <c r="AA120" s="54" t="n">
        <f aca="false">ROUND('Средневз.цены (без почас.потр.)'!$G$12,1)</f>
        <v>65.1</v>
      </c>
      <c r="AB120" s="54" t="n">
        <f aca="false">ROUND('Средневз.цены (без почас.потр.)'!$G$13,1)</f>
        <v>88.8</v>
      </c>
      <c r="AC120" s="54" t="n">
        <f aca="false">ROUND('Средневз.цены (без почас.потр.)'!$G$14,1)</f>
        <v>143.3</v>
      </c>
      <c r="AD120" s="54" t="n">
        <f aca="false">ROUND('Средневз.цены (без почас.потр.)'!$G$15,1)</f>
        <v>152.3</v>
      </c>
      <c r="AE120" s="54" t="n">
        <f aca="false">X120+AA120</f>
        <v>85.7</v>
      </c>
      <c r="AF120" s="54" t="n">
        <f aca="false">X120+AB120</f>
        <v>109.4</v>
      </c>
      <c r="AG120" s="54" t="n">
        <f aca="false">X120+AC120</f>
        <v>163.9</v>
      </c>
      <c r="AH120" s="54" t="n">
        <f aca="false">X120+AD120</f>
        <v>172.9</v>
      </c>
      <c r="AI120" s="56"/>
      <c r="AJ120" s="54" t="n">
        <f aca="false">ROUND('Средневз.цены (без почас.потр.)'!$P$12,1)</f>
        <v>65.1</v>
      </c>
      <c r="AK120" s="54" t="n">
        <f aca="false">ROUND('Средневз.цены (без почас.потр.)'!$P$13,1)</f>
        <v>88.8</v>
      </c>
      <c r="AL120" s="54" t="n">
        <f aca="false">ROUND('Средневз.цены (без почас.потр.)'!$P$14,1)</f>
        <v>143.3</v>
      </c>
      <c r="AM120" s="54" t="n">
        <f aca="false">ROUND('Средневз.цены (без почас.потр.)'!$P$15,1)</f>
        <v>152.3</v>
      </c>
      <c r="AN120" s="54" t="n">
        <f aca="false">X120+AJ120</f>
        <v>85.7</v>
      </c>
      <c r="AO120" s="54" t="n">
        <f aca="false">X120+AK120</f>
        <v>109.4</v>
      </c>
      <c r="AP120" s="54" t="n">
        <f aca="false">X120+AL120</f>
        <v>163.9</v>
      </c>
      <c r="AQ120" s="54" t="n">
        <f aca="false">X120+AM120</f>
        <v>172.9</v>
      </c>
    </row>
    <row r="121" customFormat="false" ht="12.75" hidden="false" customHeight="false" outlineLevel="0" collapsed="false">
      <c r="A121" s="50"/>
      <c r="B121" s="51" t="n">
        <v>19</v>
      </c>
      <c r="C121" s="52" t="n">
        <v>203.24</v>
      </c>
      <c r="D121" s="61" t="n">
        <f aca="false">ROUND(C121/10,1)</f>
        <v>20.3</v>
      </c>
      <c r="E121" s="55" t="n">
        <v>0</v>
      </c>
      <c r="F121" s="56"/>
      <c r="G121" s="54" t="n">
        <f aca="false">ROUND('Средневз.цены (без почас.потр.)'!$G$7,1)</f>
        <v>56.9</v>
      </c>
      <c r="H121" s="54" t="n">
        <f aca="false">ROUND('Средневз.цены (без почас.потр.)'!$G$8,1)</f>
        <v>72.4</v>
      </c>
      <c r="I121" s="54" t="n">
        <f aca="false">ROUND('Средневз.цены (без почас.потр.)'!$G$9,1)</f>
        <v>117.5</v>
      </c>
      <c r="J121" s="54" t="n">
        <f aca="false">G121+D121</f>
        <v>77.2</v>
      </c>
      <c r="K121" s="54" t="n">
        <f aca="false">D121+H121</f>
        <v>92.7</v>
      </c>
      <c r="L121" s="54" t="n">
        <f aca="false">D121+I121</f>
        <v>137.8</v>
      </c>
      <c r="M121" s="54"/>
      <c r="N121" s="54" t="n">
        <f aca="false">ROUND('Средневз.цены (без почас.потр.)'!$G$7,1)</f>
        <v>56.9</v>
      </c>
      <c r="O121" s="54" t="n">
        <f aca="false">ROUND('Средневз.цены (без почас.потр.)'!$G$8,1)</f>
        <v>72.4</v>
      </c>
      <c r="P121" s="54" t="n">
        <f aca="false">ROUND('Средневз.цены (без почас.потр.)'!$G$9,1)</f>
        <v>117.5</v>
      </c>
      <c r="Q121" s="54" t="n">
        <f aca="false">D121+N121</f>
        <v>77.2</v>
      </c>
      <c r="R121" s="54" t="n">
        <f aca="false">D121+O121</f>
        <v>92.7</v>
      </c>
      <c r="S121" s="54" t="n">
        <f aca="false">D121+P121</f>
        <v>137.8</v>
      </c>
      <c r="T121" s="57"/>
      <c r="U121" s="57"/>
      <c r="V121" s="50"/>
      <c r="W121" s="51" t="n">
        <v>19</v>
      </c>
      <c r="X121" s="55" t="n">
        <f aca="false">D121</f>
        <v>20.3</v>
      </c>
      <c r="Y121" s="55" t="n">
        <f aca="false">E121</f>
        <v>0</v>
      </c>
      <c r="Z121" s="56"/>
      <c r="AA121" s="54" t="n">
        <f aca="false">ROUND('Средневз.цены (без почас.потр.)'!$G$12,1)</f>
        <v>65.1</v>
      </c>
      <c r="AB121" s="54" t="n">
        <f aca="false">ROUND('Средневз.цены (без почас.потр.)'!$G$13,1)</f>
        <v>88.8</v>
      </c>
      <c r="AC121" s="54" t="n">
        <f aca="false">ROUND('Средневз.цены (без почас.потр.)'!$G$14,1)</f>
        <v>143.3</v>
      </c>
      <c r="AD121" s="54" t="n">
        <f aca="false">ROUND('Средневз.цены (без почас.потр.)'!$G$15,1)</f>
        <v>152.3</v>
      </c>
      <c r="AE121" s="54" t="n">
        <f aca="false">X121+AA121</f>
        <v>85.4</v>
      </c>
      <c r="AF121" s="54" t="n">
        <f aca="false">X121+AB121</f>
        <v>109.1</v>
      </c>
      <c r="AG121" s="54" t="n">
        <f aca="false">X121+AC121</f>
        <v>163.6</v>
      </c>
      <c r="AH121" s="54" t="n">
        <f aca="false">X121+AD121</f>
        <v>172.6</v>
      </c>
      <c r="AI121" s="56"/>
      <c r="AJ121" s="54" t="n">
        <f aca="false">ROUND('Средневз.цены (без почас.потр.)'!$P$12,1)</f>
        <v>65.1</v>
      </c>
      <c r="AK121" s="54" t="n">
        <f aca="false">ROUND('Средневз.цены (без почас.потр.)'!$P$13,1)</f>
        <v>88.8</v>
      </c>
      <c r="AL121" s="54" t="n">
        <f aca="false">ROUND('Средневз.цены (без почас.потр.)'!$P$14,1)</f>
        <v>143.3</v>
      </c>
      <c r="AM121" s="54" t="n">
        <f aca="false">ROUND('Средневз.цены (без почас.потр.)'!$P$15,1)</f>
        <v>152.3</v>
      </c>
      <c r="AN121" s="54" t="n">
        <f aca="false">X121+AJ121</f>
        <v>85.4</v>
      </c>
      <c r="AO121" s="54" t="n">
        <f aca="false">X121+AK121</f>
        <v>109.1</v>
      </c>
      <c r="AP121" s="54" t="n">
        <f aca="false">X121+AL121</f>
        <v>163.6</v>
      </c>
      <c r="AQ121" s="54" t="n">
        <f aca="false">X121+AM121</f>
        <v>172.6</v>
      </c>
    </row>
    <row r="122" customFormat="false" ht="12.75" hidden="false" customHeight="false" outlineLevel="0" collapsed="false">
      <c r="A122" s="50"/>
      <c r="B122" s="51" t="n">
        <v>20</v>
      </c>
      <c r="C122" s="52" t="n">
        <v>203.14</v>
      </c>
      <c r="D122" s="61" t="n">
        <f aca="false">ROUND(C122/10,1)</f>
        <v>20.3</v>
      </c>
      <c r="E122" s="55" t="n">
        <v>0</v>
      </c>
      <c r="F122" s="56"/>
      <c r="G122" s="54" t="n">
        <f aca="false">ROUND('Средневз.цены (без почас.потр.)'!$G$7,1)</f>
        <v>56.9</v>
      </c>
      <c r="H122" s="54" t="n">
        <f aca="false">ROUND('Средневз.цены (без почас.потр.)'!$G$8,1)</f>
        <v>72.4</v>
      </c>
      <c r="I122" s="54" t="n">
        <f aca="false">ROUND('Средневз.цены (без почас.потр.)'!$G$9,1)</f>
        <v>117.5</v>
      </c>
      <c r="J122" s="54" t="n">
        <f aca="false">G122+D122</f>
        <v>77.2</v>
      </c>
      <c r="K122" s="54" t="n">
        <f aca="false">D122+H122</f>
        <v>92.7</v>
      </c>
      <c r="L122" s="54" t="n">
        <f aca="false">D122+I122</f>
        <v>137.8</v>
      </c>
      <c r="M122" s="54"/>
      <c r="N122" s="54" t="n">
        <f aca="false">ROUND('Средневз.цены (без почас.потр.)'!$G$7,1)</f>
        <v>56.9</v>
      </c>
      <c r="O122" s="54" t="n">
        <f aca="false">ROUND('Средневз.цены (без почас.потр.)'!$G$8,1)</f>
        <v>72.4</v>
      </c>
      <c r="P122" s="54" t="n">
        <f aca="false">ROUND('Средневз.цены (без почас.потр.)'!$G$9,1)</f>
        <v>117.5</v>
      </c>
      <c r="Q122" s="54" t="n">
        <f aca="false">D122+N122</f>
        <v>77.2</v>
      </c>
      <c r="R122" s="54" t="n">
        <f aca="false">D122+O122</f>
        <v>92.7</v>
      </c>
      <c r="S122" s="54" t="n">
        <f aca="false">D122+P122</f>
        <v>137.8</v>
      </c>
      <c r="T122" s="57"/>
      <c r="U122" s="57"/>
      <c r="V122" s="50"/>
      <c r="W122" s="51" t="n">
        <v>20</v>
      </c>
      <c r="X122" s="55" t="n">
        <f aca="false">D122</f>
        <v>20.3</v>
      </c>
      <c r="Y122" s="55" t="n">
        <f aca="false">E122</f>
        <v>0</v>
      </c>
      <c r="Z122" s="56"/>
      <c r="AA122" s="54" t="n">
        <f aca="false">ROUND('Средневз.цены (без почас.потр.)'!$G$12,1)</f>
        <v>65.1</v>
      </c>
      <c r="AB122" s="54" t="n">
        <f aca="false">ROUND('Средневз.цены (без почас.потр.)'!$G$13,1)</f>
        <v>88.8</v>
      </c>
      <c r="AC122" s="54" t="n">
        <f aca="false">ROUND('Средневз.цены (без почас.потр.)'!$G$14,1)</f>
        <v>143.3</v>
      </c>
      <c r="AD122" s="54" t="n">
        <f aca="false">ROUND('Средневз.цены (без почас.потр.)'!$G$15,1)</f>
        <v>152.3</v>
      </c>
      <c r="AE122" s="54" t="n">
        <f aca="false">X122+AA122</f>
        <v>85.4</v>
      </c>
      <c r="AF122" s="54" t="n">
        <f aca="false">X122+AB122</f>
        <v>109.1</v>
      </c>
      <c r="AG122" s="54" t="n">
        <f aca="false">X122+AC122</f>
        <v>163.6</v>
      </c>
      <c r="AH122" s="54" t="n">
        <f aca="false">X122+AD122</f>
        <v>172.6</v>
      </c>
      <c r="AI122" s="56"/>
      <c r="AJ122" s="54" t="n">
        <f aca="false">ROUND('Средневз.цены (без почас.потр.)'!$P$12,1)</f>
        <v>65.1</v>
      </c>
      <c r="AK122" s="54" t="n">
        <f aca="false">ROUND('Средневз.цены (без почас.потр.)'!$P$13,1)</f>
        <v>88.8</v>
      </c>
      <c r="AL122" s="54" t="n">
        <f aca="false">ROUND('Средневз.цены (без почас.потр.)'!$P$14,1)</f>
        <v>143.3</v>
      </c>
      <c r="AM122" s="54" t="n">
        <f aca="false">ROUND('Средневз.цены (без почас.потр.)'!$P$15,1)</f>
        <v>152.3</v>
      </c>
      <c r="AN122" s="54" t="n">
        <f aca="false">X122+AJ122</f>
        <v>85.4</v>
      </c>
      <c r="AO122" s="54" t="n">
        <f aca="false">X122+AK122</f>
        <v>109.1</v>
      </c>
      <c r="AP122" s="54" t="n">
        <f aca="false">X122+AL122</f>
        <v>163.6</v>
      </c>
      <c r="AQ122" s="54" t="n">
        <f aca="false">X122+AM122</f>
        <v>172.6</v>
      </c>
    </row>
    <row r="123" customFormat="false" ht="12.75" hidden="false" customHeight="false" outlineLevel="0" collapsed="false">
      <c r="A123" s="50"/>
      <c r="B123" s="51" t="n">
        <v>21</v>
      </c>
      <c r="C123" s="52" t="n">
        <v>191.07</v>
      </c>
      <c r="D123" s="61" t="n">
        <f aca="false">ROUND(C123/10,1)</f>
        <v>19.1</v>
      </c>
      <c r="E123" s="55" t="n">
        <v>0</v>
      </c>
      <c r="F123" s="56"/>
      <c r="G123" s="54" t="n">
        <f aca="false">ROUND('Средневз.цены (без почас.потр.)'!$G$7,1)</f>
        <v>56.9</v>
      </c>
      <c r="H123" s="54" t="n">
        <f aca="false">ROUND('Средневз.цены (без почас.потр.)'!$G$8,1)</f>
        <v>72.4</v>
      </c>
      <c r="I123" s="54" t="n">
        <f aca="false">ROUND('Средневз.цены (без почас.потр.)'!$G$9,1)</f>
        <v>117.5</v>
      </c>
      <c r="J123" s="54" t="n">
        <f aca="false">G123+D123</f>
        <v>76</v>
      </c>
      <c r="K123" s="54" t="n">
        <f aca="false">D123+H123</f>
        <v>91.5</v>
      </c>
      <c r="L123" s="54" t="n">
        <f aca="false">D123+I123</f>
        <v>136.6</v>
      </c>
      <c r="M123" s="54"/>
      <c r="N123" s="54" t="n">
        <f aca="false">ROUND('Средневз.цены (без почас.потр.)'!$G$7,1)</f>
        <v>56.9</v>
      </c>
      <c r="O123" s="54" t="n">
        <f aca="false">ROUND('Средневз.цены (без почас.потр.)'!$G$8,1)</f>
        <v>72.4</v>
      </c>
      <c r="P123" s="54" t="n">
        <f aca="false">ROUND('Средневз.цены (без почас.потр.)'!$G$9,1)</f>
        <v>117.5</v>
      </c>
      <c r="Q123" s="54" t="n">
        <f aca="false">D123+N123</f>
        <v>76</v>
      </c>
      <c r="R123" s="54" t="n">
        <f aca="false">D123+O123</f>
        <v>91.5</v>
      </c>
      <c r="S123" s="54" t="n">
        <f aca="false">D123+P123</f>
        <v>136.6</v>
      </c>
      <c r="T123" s="57"/>
      <c r="U123" s="57"/>
      <c r="V123" s="50"/>
      <c r="W123" s="51" t="n">
        <v>21</v>
      </c>
      <c r="X123" s="55" t="n">
        <f aca="false">D123</f>
        <v>19.1</v>
      </c>
      <c r="Y123" s="55" t="n">
        <f aca="false">E123</f>
        <v>0</v>
      </c>
      <c r="Z123" s="56"/>
      <c r="AA123" s="54" t="n">
        <f aca="false">ROUND('Средневз.цены (без почас.потр.)'!$G$12,1)</f>
        <v>65.1</v>
      </c>
      <c r="AB123" s="54" t="n">
        <f aca="false">ROUND('Средневз.цены (без почас.потр.)'!$G$13,1)</f>
        <v>88.8</v>
      </c>
      <c r="AC123" s="54" t="n">
        <f aca="false">ROUND('Средневз.цены (без почас.потр.)'!$G$14,1)</f>
        <v>143.3</v>
      </c>
      <c r="AD123" s="54" t="n">
        <f aca="false">ROUND('Средневз.цены (без почас.потр.)'!$G$15,1)</f>
        <v>152.3</v>
      </c>
      <c r="AE123" s="54" t="n">
        <f aca="false">X123+AA123</f>
        <v>84.2</v>
      </c>
      <c r="AF123" s="54" t="n">
        <f aca="false">X123+AB123</f>
        <v>107.9</v>
      </c>
      <c r="AG123" s="54" t="n">
        <f aca="false">X123+AC123</f>
        <v>162.4</v>
      </c>
      <c r="AH123" s="54" t="n">
        <f aca="false">X123+AD123</f>
        <v>171.4</v>
      </c>
      <c r="AI123" s="56"/>
      <c r="AJ123" s="54" t="n">
        <f aca="false">ROUND('Средневз.цены (без почас.потр.)'!$P$12,1)</f>
        <v>65.1</v>
      </c>
      <c r="AK123" s="54" t="n">
        <f aca="false">ROUND('Средневз.цены (без почас.потр.)'!$P$13,1)</f>
        <v>88.8</v>
      </c>
      <c r="AL123" s="54" t="n">
        <f aca="false">ROUND('Средневз.цены (без почас.потр.)'!$P$14,1)</f>
        <v>143.3</v>
      </c>
      <c r="AM123" s="54" t="n">
        <f aca="false">ROUND('Средневз.цены (без почас.потр.)'!$P$15,1)</f>
        <v>152.3</v>
      </c>
      <c r="AN123" s="54" t="n">
        <f aca="false">X123+AJ123</f>
        <v>84.2</v>
      </c>
      <c r="AO123" s="54" t="n">
        <f aca="false">X123+AK123</f>
        <v>107.9</v>
      </c>
      <c r="AP123" s="54" t="n">
        <f aca="false">X123+AL123</f>
        <v>162.4</v>
      </c>
      <c r="AQ123" s="54" t="n">
        <f aca="false">X123+AM123</f>
        <v>171.4</v>
      </c>
    </row>
    <row r="124" customFormat="false" ht="12.75" hidden="false" customHeight="false" outlineLevel="0" collapsed="false">
      <c r="A124" s="50"/>
      <c r="B124" s="51" t="n">
        <v>22</v>
      </c>
      <c r="C124" s="52" t="n">
        <v>183.44</v>
      </c>
      <c r="D124" s="61" t="n">
        <f aca="false">ROUND(C124/10,1)</f>
        <v>18.3</v>
      </c>
      <c r="E124" s="55" t="n">
        <v>0</v>
      </c>
      <c r="F124" s="56"/>
      <c r="G124" s="54" t="n">
        <f aca="false">ROUND('Средневз.цены (без почас.потр.)'!$G$7,1)</f>
        <v>56.9</v>
      </c>
      <c r="H124" s="54" t="n">
        <f aca="false">ROUND('Средневз.цены (без почас.потр.)'!$G$8,1)</f>
        <v>72.4</v>
      </c>
      <c r="I124" s="54" t="n">
        <f aca="false">ROUND('Средневз.цены (без почас.потр.)'!$G$9,1)</f>
        <v>117.5</v>
      </c>
      <c r="J124" s="54" t="n">
        <f aca="false">G124+D124</f>
        <v>75.2</v>
      </c>
      <c r="K124" s="54" t="n">
        <f aca="false">D124+H124</f>
        <v>90.7</v>
      </c>
      <c r="L124" s="54" t="n">
        <f aca="false">D124+I124</f>
        <v>135.8</v>
      </c>
      <c r="M124" s="54"/>
      <c r="N124" s="54" t="n">
        <f aca="false">ROUND('Средневз.цены (без почас.потр.)'!$G$7,1)</f>
        <v>56.9</v>
      </c>
      <c r="O124" s="54" t="n">
        <f aca="false">ROUND('Средневз.цены (без почас.потр.)'!$G$8,1)</f>
        <v>72.4</v>
      </c>
      <c r="P124" s="54" t="n">
        <f aca="false">ROUND('Средневз.цены (без почас.потр.)'!$G$9,1)</f>
        <v>117.5</v>
      </c>
      <c r="Q124" s="54" t="n">
        <f aca="false">D124+N124</f>
        <v>75.2</v>
      </c>
      <c r="R124" s="54" t="n">
        <f aca="false">D124+O124</f>
        <v>90.7</v>
      </c>
      <c r="S124" s="54" t="n">
        <f aca="false">D124+P124</f>
        <v>135.8</v>
      </c>
      <c r="T124" s="57"/>
      <c r="U124" s="57"/>
      <c r="V124" s="50"/>
      <c r="W124" s="51" t="n">
        <v>22</v>
      </c>
      <c r="X124" s="55" t="n">
        <f aca="false">D124</f>
        <v>18.3</v>
      </c>
      <c r="Y124" s="55" t="n">
        <f aca="false">E124</f>
        <v>0</v>
      </c>
      <c r="Z124" s="56"/>
      <c r="AA124" s="54" t="n">
        <f aca="false">ROUND('Средневз.цены (без почас.потр.)'!$G$12,1)</f>
        <v>65.1</v>
      </c>
      <c r="AB124" s="54" t="n">
        <f aca="false">ROUND('Средневз.цены (без почас.потр.)'!$G$13,1)</f>
        <v>88.8</v>
      </c>
      <c r="AC124" s="54" t="n">
        <f aca="false">ROUND('Средневз.цены (без почас.потр.)'!$G$14,1)</f>
        <v>143.3</v>
      </c>
      <c r="AD124" s="54" t="n">
        <f aca="false">ROUND('Средневз.цены (без почас.потр.)'!$G$15,1)</f>
        <v>152.3</v>
      </c>
      <c r="AE124" s="54" t="n">
        <f aca="false">X124+AA124</f>
        <v>83.4</v>
      </c>
      <c r="AF124" s="54" t="n">
        <f aca="false">X124+AB124</f>
        <v>107.1</v>
      </c>
      <c r="AG124" s="54" t="n">
        <f aca="false">X124+AC124</f>
        <v>161.6</v>
      </c>
      <c r="AH124" s="54" t="n">
        <f aca="false">X124+AD124</f>
        <v>170.6</v>
      </c>
      <c r="AI124" s="56"/>
      <c r="AJ124" s="54" t="n">
        <f aca="false">ROUND('Средневз.цены (без почас.потр.)'!$P$12,1)</f>
        <v>65.1</v>
      </c>
      <c r="AK124" s="54" t="n">
        <f aca="false">ROUND('Средневз.цены (без почас.потр.)'!$P$13,1)</f>
        <v>88.8</v>
      </c>
      <c r="AL124" s="54" t="n">
        <f aca="false">ROUND('Средневз.цены (без почас.потр.)'!$P$14,1)</f>
        <v>143.3</v>
      </c>
      <c r="AM124" s="54" t="n">
        <f aca="false">ROUND('Средневз.цены (без почас.потр.)'!$P$15,1)</f>
        <v>152.3</v>
      </c>
      <c r="AN124" s="54" t="n">
        <f aca="false">X124+AJ124</f>
        <v>83.4</v>
      </c>
      <c r="AO124" s="54" t="n">
        <f aca="false">X124+AK124</f>
        <v>107.1</v>
      </c>
      <c r="AP124" s="54" t="n">
        <f aca="false">X124+AL124</f>
        <v>161.6</v>
      </c>
      <c r="AQ124" s="54" t="n">
        <f aca="false">X124+AM124</f>
        <v>170.6</v>
      </c>
    </row>
    <row r="125" customFormat="false" ht="12.75" hidden="false" customHeight="false" outlineLevel="0" collapsed="false">
      <c r="A125" s="50"/>
      <c r="B125" s="51" t="n">
        <v>23</v>
      </c>
      <c r="C125" s="52" t="n">
        <v>208.61</v>
      </c>
      <c r="D125" s="61" t="n">
        <f aca="false">ROUND(C125/10,1)</f>
        <v>20.9</v>
      </c>
      <c r="E125" s="55" t="n">
        <v>0</v>
      </c>
      <c r="F125" s="56"/>
      <c r="G125" s="54" t="n">
        <f aca="false">ROUND('Средневз.цены (без почас.потр.)'!$G$7,1)</f>
        <v>56.9</v>
      </c>
      <c r="H125" s="54" t="n">
        <f aca="false">ROUND('Средневз.цены (без почас.потр.)'!$G$8,1)</f>
        <v>72.4</v>
      </c>
      <c r="I125" s="54" t="n">
        <f aca="false">ROUND('Средневз.цены (без почас.потр.)'!$G$9,1)</f>
        <v>117.5</v>
      </c>
      <c r="J125" s="54" t="n">
        <f aca="false">G125+D125</f>
        <v>77.8</v>
      </c>
      <c r="K125" s="54" t="n">
        <f aca="false">D125+H125</f>
        <v>93.3</v>
      </c>
      <c r="L125" s="54" t="n">
        <f aca="false">D125+I125</f>
        <v>138.4</v>
      </c>
      <c r="M125" s="54"/>
      <c r="N125" s="54" t="n">
        <f aca="false">ROUND('Средневз.цены (без почас.потр.)'!$G$7,1)</f>
        <v>56.9</v>
      </c>
      <c r="O125" s="54" t="n">
        <f aca="false">ROUND('Средневз.цены (без почас.потр.)'!$G$8,1)</f>
        <v>72.4</v>
      </c>
      <c r="P125" s="54" t="n">
        <f aca="false">ROUND('Средневз.цены (без почас.потр.)'!$G$9,1)</f>
        <v>117.5</v>
      </c>
      <c r="Q125" s="54" t="n">
        <f aca="false">D125+N125</f>
        <v>77.8</v>
      </c>
      <c r="R125" s="54" t="n">
        <f aca="false">D125+O125</f>
        <v>93.3</v>
      </c>
      <c r="S125" s="54" t="n">
        <f aca="false">D125+P125</f>
        <v>138.4</v>
      </c>
      <c r="T125" s="57"/>
      <c r="U125" s="57"/>
      <c r="V125" s="50"/>
      <c r="W125" s="51" t="n">
        <v>23</v>
      </c>
      <c r="X125" s="55" t="n">
        <f aca="false">D125</f>
        <v>20.9</v>
      </c>
      <c r="Y125" s="55" t="n">
        <f aca="false">E125</f>
        <v>0</v>
      </c>
      <c r="Z125" s="56"/>
      <c r="AA125" s="54" t="n">
        <f aca="false">ROUND('Средневз.цены (без почас.потр.)'!$G$12,1)</f>
        <v>65.1</v>
      </c>
      <c r="AB125" s="54" t="n">
        <f aca="false">ROUND('Средневз.цены (без почас.потр.)'!$G$13,1)</f>
        <v>88.8</v>
      </c>
      <c r="AC125" s="54" t="n">
        <f aca="false">ROUND('Средневз.цены (без почас.потр.)'!$G$14,1)</f>
        <v>143.3</v>
      </c>
      <c r="AD125" s="54" t="n">
        <f aca="false">ROUND('Средневз.цены (без почас.потр.)'!$G$15,1)</f>
        <v>152.3</v>
      </c>
      <c r="AE125" s="54" t="n">
        <f aca="false">X125+AA125</f>
        <v>86</v>
      </c>
      <c r="AF125" s="54" t="n">
        <f aca="false">X125+AB125</f>
        <v>109.7</v>
      </c>
      <c r="AG125" s="54" t="n">
        <f aca="false">X125+AC125</f>
        <v>164.2</v>
      </c>
      <c r="AH125" s="54" t="n">
        <f aca="false">X125+AD125</f>
        <v>173.2</v>
      </c>
      <c r="AI125" s="56"/>
      <c r="AJ125" s="54" t="n">
        <f aca="false">ROUND('Средневз.цены (без почас.потр.)'!$P$12,1)</f>
        <v>65.1</v>
      </c>
      <c r="AK125" s="54" t="n">
        <f aca="false">ROUND('Средневз.цены (без почас.потр.)'!$P$13,1)</f>
        <v>88.8</v>
      </c>
      <c r="AL125" s="54" t="n">
        <f aca="false">ROUND('Средневз.цены (без почас.потр.)'!$P$14,1)</f>
        <v>143.3</v>
      </c>
      <c r="AM125" s="54" t="n">
        <f aca="false">ROUND('Средневз.цены (без почас.потр.)'!$P$15,1)</f>
        <v>152.3</v>
      </c>
      <c r="AN125" s="54" t="n">
        <f aca="false">X125+AJ125</f>
        <v>86</v>
      </c>
      <c r="AO125" s="54" t="n">
        <f aca="false">X125+AK125</f>
        <v>109.7</v>
      </c>
      <c r="AP125" s="54" t="n">
        <f aca="false">X125+AL125</f>
        <v>164.2</v>
      </c>
      <c r="AQ125" s="54" t="n">
        <f aca="false">X125+AM125</f>
        <v>173.2</v>
      </c>
    </row>
    <row r="126" customFormat="false" ht="12.75" hidden="false" customHeight="false" outlineLevel="0" collapsed="false">
      <c r="A126" s="58" t="n">
        <v>39605</v>
      </c>
      <c r="B126" s="59" t="n">
        <v>0</v>
      </c>
      <c r="C126" s="52" t="n">
        <v>180.12</v>
      </c>
      <c r="D126" s="61" t="n">
        <f aca="false">ROUND(C126/10,1)</f>
        <v>18</v>
      </c>
      <c r="E126" s="62" t="n">
        <v>0</v>
      </c>
      <c r="F126" s="56"/>
      <c r="G126" s="63" t="n">
        <f aca="false">ROUND('Средневз.цены (без почас.потр.)'!$G$7,1)</f>
        <v>56.9</v>
      </c>
      <c r="H126" s="63" t="n">
        <f aca="false">ROUND('Средневз.цены (без почас.потр.)'!$G$8,1)</f>
        <v>72.4</v>
      </c>
      <c r="I126" s="63" t="n">
        <f aca="false">ROUND('Средневз.цены (без почас.потр.)'!$G$9,1)</f>
        <v>117.5</v>
      </c>
      <c r="J126" s="63" t="n">
        <f aca="false">G126+D126</f>
        <v>74.9</v>
      </c>
      <c r="K126" s="63" t="n">
        <f aca="false">D126+H126</f>
        <v>90.4</v>
      </c>
      <c r="L126" s="63" t="n">
        <f aca="false">D126+I126</f>
        <v>135.5</v>
      </c>
      <c r="M126" s="63"/>
      <c r="N126" s="63" t="n">
        <f aca="false">ROUND('Средневз.цены (без почас.потр.)'!$G$7,1)</f>
        <v>56.9</v>
      </c>
      <c r="O126" s="63" t="n">
        <f aca="false">ROUND('Средневз.цены (без почас.потр.)'!$G$8,1)</f>
        <v>72.4</v>
      </c>
      <c r="P126" s="63" t="n">
        <f aca="false">ROUND('Средневз.цены (без почас.потр.)'!$G$9,1)</f>
        <v>117.5</v>
      </c>
      <c r="Q126" s="63" t="n">
        <f aca="false">D126+N126</f>
        <v>74.9</v>
      </c>
      <c r="R126" s="63" t="n">
        <f aca="false">D126+O126</f>
        <v>90.4</v>
      </c>
      <c r="S126" s="63" t="n">
        <f aca="false">D126+P126</f>
        <v>135.5</v>
      </c>
      <c r="T126" s="57"/>
      <c r="U126" s="57"/>
      <c r="V126" s="58" t="n">
        <v>39605</v>
      </c>
      <c r="W126" s="59" t="n">
        <v>0</v>
      </c>
      <c r="X126" s="62" t="n">
        <f aca="false">D126</f>
        <v>18</v>
      </c>
      <c r="Y126" s="62" t="n">
        <f aca="false">E126</f>
        <v>0</v>
      </c>
      <c r="Z126" s="56"/>
      <c r="AA126" s="63" t="n">
        <f aca="false">ROUND('Средневз.цены (без почас.потр.)'!$G$12,1)</f>
        <v>65.1</v>
      </c>
      <c r="AB126" s="63" t="n">
        <f aca="false">ROUND('Средневз.цены (без почас.потр.)'!$G$13,1)</f>
        <v>88.8</v>
      </c>
      <c r="AC126" s="63" t="n">
        <f aca="false">ROUND('Средневз.цены (без почас.потр.)'!$G$14,1)</f>
        <v>143.3</v>
      </c>
      <c r="AD126" s="63" t="n">
        <f aca="false">ROUND('Средневз.цены (без почас.потр.)'!$G$15,1)</f>
        <v>152.3</v>
      </c>
      <c r="AE126" s="63" t="n">
        <f aca="false">X126+AA126</f>
        <v>83.1</v>
      </c>
      <c r="AF126" s="63" t="n">
        <f aca="false">X126+AB126</f>
        <v>106.8</v>
      </c>
      <c r="AG126" s="63" t="n">
        <f aca="false">X126+AC126</f>
        <v>161.3</v>
      </c>
      <c r="AH126" s="63" t="n">
        <f aca="false">X126+AD126</f>
        <v>170.3</v>
      </c>
      <c r="AI126" s="56"/>
      <c r="AJ126" s="63" t="n">
        <f aca="false">ROUND('Средневз.цены (без почас.потр.)'!$P$12,1)</f>
        <v>65.1</v>
      </c>
      <c r="AK126" s="63" t="n">
        <f aca="false">ROUND('Средневз.цены (без почас.потр.)'!$P$13,1)</f>
        <v>88.8</v>
      </c>
      <c r="AL126" s="63" t="n">
        <f aca="false">ROUND('Средневз.цены (без почас.потр.)'!$P$14,1)</f>
        <v>143.3</v>
      </c>
      <c r="AM126" s="63" t="n">
        <f aca="false">ROUND('Средневз.цены (без почас.потр.)'!$P$15,1)</f>
        <v>152.3</v>
      </c>
      <c r="AN126" s="63" t="n">
        <f aca="false">X126+AJ126</f>
        <v>83.1</v>
      </c>
      <c r="AO126" s="63" t="n">
        <f aca="false">X126+AK126</f>
        <v>106.8</v>
      </c>
      <c r="AP126" s="63" t="n">
        <f aca="false">X126+AL126</f>
        <v>161.3</v>
      </c>
      <c r="AQ126" s="63" t="n">
        <f aca="false">X126+AM126</f>
        <v>170.3</v>
      </c>
    </row>
    <row r="127" customFormat="false" ht="12.75" hidden="false" customHeight="false" outlineLevel="0" collapsed="false">
      <c r="A127" s="58"/>
      <c r="B127" s="59" t="n">
        <v>1</v>
      </c>
      <c r="C127" s="52" t="n">
        <v>178.83</v>
      </c>
      <c r="D127" s="61" t="n">
        <f aca="false">ROUND(C127/10,1)</f>
        <v>17.9</v>
      </c>
      <c r="E127" s="62" t="n">
        <v>0</v>
      </c>
      <c r="F127" s="56"/>
      <c r="G127" s="63" t="n">
        <f aca="false">ROUND('Средневз.цены (без почас.потр.)'!$G$7,1)</f>
        <v>56.9</v>
      </c>
      <c r="H127" s="63" t="n">
        <f aca="false">ROUND('Средневз.цены (без почас.потр.)'!$G$8,1)</f>
        <v>72.4</v>
      </c>
      <c r="I127" s="63" t="n">
        <f aca="false">ROUND('Средневз.цены (без почас.потр.)'!$G$9,1)</f>
        <v>117.5</v>
      </c>
      <c r="J127" s="63" t="n">
        <f aca="false">G127+D127</f>
        <v>74.8</v>
      </c>
      <c r="K127" s="63" t="n">
        <f aca="false">D127+H127</f>
        <v>90.3</v>
      </c>
      <c r="L127" s="63" t="n">
        <f aca="false">D127+I127</f>
        <v>135.4</v>
      </c>
      <c r="M127" s="63"/>
      <c r="N127" s="63" t="n">
        <f aca="false">ROUND('Средневз.цены (без почас.потр.)'!$G$7,1)</f>
        <v>56.9</v>
      </c>
      <c r="O127" s="63" t="n">
        <f aca="false">ROUND('Средневз.цены (без почас.потр.)'!$G$8,1)</f>
        <v>72.4</v>
      </c>
      <c r="P127" s="63" t="n">
        <f aca="false">ROUND('Средневз.цены (без почас.потр.)'!$G$9,1)</f>
        <v>117.5</v>
      </c>
      <c r="Q127" s="63" t="n">
        <f aca="false">D127+N127</f>
        <v>74.8</v>
      </c>
      <c r="R127" s="63" t="n">
        <f aca="false">D127+O127</f>
        <v>90.3</v>
      </c>
      <c r="S127" s="63" t="n">
        <f aca="false">D127+P127</f>
        <v>135.4</v>
      </c>
      <c r="T127" s="57"/>
      <c r="U127" s="57"/>
      <c r="V127" s="58"/>
      <c r="W127" s="59" t="n">
        <v>1</v>
      </c>
      <c r="X127" s="62" t="n">
        <f aca="false">D127</f>
        <v>17.9</v>
      </c>
      <c r="Y127" s="62" t="n">
        <f aca="false">E127</f>
        <v>0</v>
      </c>
      <c r="Z127" s="56"/>
      <c r="AA127" s="63" t="n">
        <f aca="false">ROUND('Средневз.цены (без почас.потр.)'!$G$12,1)</f>
        <v>65.1</v>
      </c>
      <c r="AB127" s="63" t="n">
        <f aca="false">ROUND('Средневз.цены (без почас.потр.)'!$G$13,1)</f>
        <v>88.8</v>
      </c>
      <c r="AC127" s="63" t="n">
        <f aca="false">ROUND('Средневз.цены (без почас.потр.)'!$G$14,1)</f>
        <v>143.3</v>
      </c>
      <c r="AD127" s="63" t="n">
        <f aca="false">ROUND('Средневз.цены (без почас.потр.)'!$G$15,1)</f>
        <v>152.3</v>
      </c>
      <c r="AE127" s="63" t="n">
        <f aca="false">X127+AA127</f>
        <v>83</v>
      </c>
      <c r="AF127" s="63" t="n">
        <f aca="false">X127+AB127</f>
        <v>106.7</v>
      </c>
      <c r="AG127" s="63" t="n">
        <f aca="false">X127+AC127</f>
        <v>161.2</v>
      </c>
      <c r="AH127" s="63" t="n">
        <f aca="false">X127+AD127</f>
        <v>170.2</v>
      </c>
      <c r="AI127" s="56"/>
      <c r="AJ127" s="63" t="n">
        <f aca="false">ROUND('Средневз.цены (без почас.потр.)'!$P$12,1)</f>
        <v>65.1</v>
      </c>
      <c r="AK127" s="63" t="n">
        <f aca="false">ROUND('Средневз.цены (без почас.потр.)'!$P$13,1)</f>
        <v>88.8</v>
      </c>
      <c r="AL127" s="63" t="n">
        <f aca="false">ROUND('Средневз.цены (без почас.потр.)'!$P$14,1)</f>
        <v>143.3</v>
      </c>
      <c r="AM127" s="63" t="n">
        <f aca="false">ROUND('Средневз.цены (без почас.потр.)'!$P$15,1)</f>
        <v>152.3</v>
      </c>
      <c r="AN127" s="63" t="n">
        <f aca="false">X127+AJ127</f>
        <v>83</v>
      </c>
      <c r="AO127" s="63" t="n">
        <f aca="false">X127+AK127</f>
        <v>106.7</v>
      </c>
      <c r="AP127" s="63" t="n">
        <f aca="false">X127+AL127</f>
        <v>161.2</v>
      </c>
      <c r="AQ127" s="63" t="n">
        <f aca="false">X127+AM127</f>
        <v>170.2</v>
      </c>
    </row>
    <row r="128" customFormat="false" ht="12.75" hidden="false" customHeight="false" outlineLevel="0" collapsed="false">
      <c r="A128" s="58"/>
      <c r="B128" s="59" t="n">
        <v>2</v>
      </c>
      <c r="C128" s="52" t="n">
        <v>177.35</v>
      </c>
      <c r="D128" s="61" t="n">
        <f aca="false">ROUND(C128/10,1)</f>
        <v>17.7</v>
      </c>
      <c r="E128" s="62" t="n">
        <v>0</v>
      </c>
      <c r="F128" s="56"/>
      <c r="G128" s="63" t="n">
        <f aca="false">ROUND('Средневз.цены (без почас.потр.)'!$G$7,1)</f>
        <v>56.9</v>
      </c>
      <c r="H128" s="63" t="n">
        <f aca="false">ROUND('Средневз.цены (без почас.потр.)'!$G$8,1)</f>
        <v>72.4</v>
      </c>
      <c r="I128" s="63" t="n">
        <f aca="false">ROUND('Средневз.цены (без почас.потр.)'!$G$9,1)</f>
        <v>117.5</v>
      </c>
      <c r="J128" s="63" t="n">
        <f aca="false">G128+D128</f>
        <v>74.6</v>
      </c>
      <c r="K128" s="63" t="n">
        <f aca="false">D128+H128</f>
        <v>90.1</v>
      </c>
      <c r="L128" s="63" t="n">
        <f aca="false">D128+I128</f>
        <v>135.2</v>
      </c>
      <c r="M128" s="63"/>
      <c r="N128" s="63" t="n">
        <f aca="false">ROUND('Средневз.цены (без почас.потр.)'!$G$7,1)</f>
        <v>56.9</v>
      </c>
      <c r="O128" s="63" t="n">
        <f aca="false">ROUND('Средневз.цены (без почас.потр.)'!$G$8,1)</f>
        <v>72.4</v>
      </c>
      <c r="P128" s="63" t="n">
        <f aca="false">ROUND('Средневз.цены (без почас.потр.)'!$G$9,1)</f>
        <v>117.5</v>
      </c>
      <c r="Q128" s="63" t="n">
        <f aca="false">D128+N128</f>
        <v>74.6</v>
      </c>
      <c r="R128" s="63" t="n">
        <f aca="false">D128+O128</f>
        <v>90.1</v>
      </c>
      <c r="S128" s="63" t="n">
        <f aca="false">D128+P128</f>
        <v>135.2</v>
      </c>
      <c r="T128" s="57"/>
      <c r="U128" s="57"/>
      <c r="V128" s="58"/>
      <c r="W128" s="59" t="n">
        <v>2</v>
      </c>
      <c r="X128" s="62" t="n">
        <f aca="false">D128</f>
        <v>17.7</v>
      </c>
      <c r="Y128" s="62" t="n">
        <f aca="false">E128</f>
        <v>0</v>
      </c>
      <c r="Z128" s="56"/>
      <c r="AA128" s="63" t="n">
        <f aca="false">ROUND('Средневз.цены (без почас.потр.)'!$G$12,1)</f>
        <v>65.1</v>
      </c>
      <c r="AB128" s="63" t="n">
        <f aca="false">ROUND('Средневз.цены (без почас.потр.)'!$G$13,1)</f>
        <v>88.8</v>
      </c>
      <c r="AC128" s="63" t="n">
        <f aca="false">ROUND('Средневз.цены (без почас.потр.)'!$G$14,1)</f>
        <v>143.3</v>
      </c>
      <c r="AD128" s="63" t="n">
        <f aca="false">ROUND('Средневз.цены (без почас.потр.)'!$G$15,1)</f>
        <v>152.3</v>
      </c>
      <c r="AE128" s="63" t="n">
        <f aca="false">X128+AA128</f>
        <v>82.8</v>
      </c>
      <c r="AF128" s="63" t="n">
        <f aca="false">X128+AB128</f>
        <v>106.5</v>
      </c>
      <c r="AG128" s="63" t="n">
        <f aca="false">X128+AC128</f>
        <v>161</v>
      </c>
      <c r="AH128" s="63" t="n">
        <f aca="false">X128+AD128</f>
        <v>170</v>
      </c>
      <c r="AI128" s="56"/>
      <c r="AJ128" s="63" t="n">
        <f aca="false">ROUND('Средневз.цены (без почас.потр.)'!$P$12,1)</f>
        <v>65.1</v>
      </c>
      <c r="AK128" s="63" t="n">
        <f aca="false">ROUND('Средневз.цены (без почас.потр.)'!$P$13,1)</f>
        <v>88.8</v>
      </c>
      <c r="AL128" s="63" t="n">
        <f aca="false">ROUND('Средневз.цены (без почас.потр.)'!$P$14,1)</f>
        <v>143.3</v>
      </c>
      <c r="AM128" s="63" t="n">
        <f aca="false">ROUND('Средневз.цены (без почас.потр.)'!$P$15,1)</f>
        <v>152.3</v>
      </c>
      <c r="AN128" s="63" t="n">
        <f aca="false">X128+AJ128</f>
        <v>82.8</v>
      </c>
      <c r="AO128" s="63" t="n">
        <f aca="false">X128+AK128</f>
        <v>106.5</v>
      </c>
      <c r="AP128" s="63" t="n">
        <f aca="false">X128+AL128</f>
        <v>161</v>
      </c>
      <c r="AQ128" s="63" t="n">
        <f aca="false">X128+AM128</f>
        <v>170</v>
      </c>
    </row>
    <row r="129" customFormat="false" ht="12.75" hidden="false" customHeight="false" outlineLevel="0" collapsed="false">
      <c r="A129" s="58"/>
      <c r="B129" s="59" t="n">
        <v>3</v>
      </c>
      <c r="C129" s="52" t="n">
        <v>177</v>
      </c>
      <c r="D129" s="61" t="n">
        <f aca="false">ROUND(C129/10,1)</f>
        <v>17.7</v>
      </c>
      <c r="E129" s="62" t="n">
        <v>0</v>
      </c>
      <c r="F129" s="56"/>
      <c r="G129" s="63" t="n">
        <f aca="false">ROUND('Средневз.цены (без почас.потр.)'!$G$7,1)</f>
        <v>56.9</v>
      </c>
      <c r="H129" s="63" t="n">
        <f aca="false">ROUND('Средневз.цены (без почас.потр.)'!$G$8,1)</f>
        <v>72.4</v>
      </c>
      <c r="I129" s="63" t="n">
        <f aca="false">ROUND('Средневз.цены (без почас.потр.)'!$G$9,1)</f>
        <v>117.5</v>
      </c>
      <c r="J129" s="63" t="n">
        <f aca="false">G129+D129</f>
        <v>74.6</v>
      </c>
      <c r="K129" s="63" t="n">
        <f aca="false">D129+H129</f>
        <v>90.1</v>
      </c>
      <c r="L129" s="63" t="n">
        <f aca="false">D129+I129</f>
        <v>135.2</v>
      </c>
      <c r="M129" s="63"/>
      <c r="N129" s="63" t="n">
        <f aca="false">ROUND('Средневз.цены (без почас.потр.)'!$G$7,1)</f>
        <v>56.9</v>
      </c>
      <c r="O129" s="63" t="n">
        <f aca="false">ROUND('Средневз.цены (без почас.потр.)'!$G$8,1)</f>
        <v>72.4</v>
      </c>
      <c r="P129" s="63" t="n">
        <f aca="false">ROUND('Средневз.цены (без почас.потр.)'!$G$9,1)</f>
        <v>117.5</v>
      </c>
      <c r="Q129" s="63" t="n">
        <f aca="false">D129+N129</f>
        <v>74.6</v>
      </c>
      <c r="R129" s="63" t="n">
        <f aca="false">D129+O129</f>
        <v>90.1</v>
      </c>
      <c r="S129" s="63" t="n">
        <f aca="false">D129+P129</f>
        <v>135.2</v>
      </c>
      <c r="T129" s="57"/>
      <c r="U129" s="57"/>
      <c r="V129" s="58"/>
      <c r="W129" s="59" t="n">
        <v>3</v>
      </c>
      <c r="X129" s="62" t="n">
        <f aca="false">D129</f>
        <v>17.7</v>
      </c>
      <c r="Y129" s="62" t="n">
        <f aca="false">E129</f>
        <v>0</v>
      </c>
      <c r="Z129" s="56"/>
      <c r="AA129" s="63" t="n">
        <f aca="false">ROUND('Средневз.цены (без почас.потр.)'!$G$12,1)</f>
        <v>65.1</v>
      </c>
      <c r="AB129" s="63" t="n">
        <f aca="false">ROUND('Средневз.цены (без почас.потр.)'!$G$13,1)</f>
        <v>88.8</v>
      </c>
      <c r="AC129" s="63" t="n">
        <f aca="false">ROUND('Средневз.цены (без почас.потр.)'!$G$14,1)</f>
        <v>143.3</v>
      </c>
      <c r="AD129" s="63" t="n">
        <f aca="false">ROUND('Средневз.цены (без почас.потр.)'!$G$15,1)</f>
        <v>152.3</v>
      </c>
      <c r="AE129" s="63" t="n">
        <f aca="false">X129+AA129</f>
        <v>82.8</v>
      </c>
      <c r="AF129" s="63" t="n">
        <f aca="false">X129+AB129</f>
        <v>106.5</v>
      </c>
      <c r="AG129" s="63" t="n">
        <f aca="false">X129+AC129</f>
        <v>161</v>
      </c>
      <c r="AH129" s="63" t="n">
        <f aca="false">X129+AD129</f>
        <v>170</v>
      </c>
      <c r="AI129" s="56"/>
      <c r="AJ129" s="63" t="n">
        <f aca="false">ROUND('Средневз.цены (без почас.потр.)'!$P$12,1)</f>
        <v>65.1</v>
      </c>
      <c r="AK129" s="63" t="n">
        <f aca="false">ROUND('Средневз.цены (без почас.потр.)'!$P$13,1)</f>
        <v>88.8</v>
      </c>
      <c r="AL129" s="63" t="n">
        <f aca="false">ROUND('Средневз.цены (без почас.потр.)'!$P$14,1)</f>
        <v>143.3</v>
      </c>
      <c r="AM129" s="63" t="n">
        <f aca="false">ROUND('Средневз.цены (без почас.потр.)'!$P$15,1)</f>
        <v>152.3</v>
      </c>
      <c r="AN129" s="63" t="n">
        <f aca="false">X129+AJ129</f>
        <v>82.8</v>
      </c>
      <c r="AO129" s="63" t="n">
        <f aca="false">X129+AK129</f>
        <v>106.5</v>
      </c>
      <c r="AP129" s="63" t="n">
        <f aca="false">X129+AL129</f>
        <v>161</v>
      </c>
      <c r="AQ129" s="63" t="n">
        <f aca="false">X129+AM129</f>
        <v>170</v>
      </c>
    </row>
    <row r="130" customFormat="false" ht="12.75" hidden="false" customHeight="false" outlineLevel="0" collapsed="false">
      <c r="A130" s="58"/>
      <c r="B130" s="59" t="n">
        <v>4</v>
      </c>
      <c r="C130" s="52" t="n">
        <v>177.12</v>
      </c>
      <c r="D130" s="61" t="n">
        <f aca="false">ROUND(C130/10,1)</f>
        <v>17.7</v>
      </c>
      <c r="E130" s="62" t="n">
        <v>0</v>
      </c>
      <c r="F130" s="56"/>
      <c r="G130" s="63" t="n">
        <f aca="false">ROUND('Средневз.цены (без почас.потр.)'!$G$7,1)</f>
        <v>56.9</v>
      </c>
      <c r="H130" s="63" t="n">
        <f aca="false">ROUND('Средневз.цены (без почас.потр.)'!$G$8,1)</f>
        <v>72.4</v>
      </c>
      <c r="I130" s="63" t="n">
        <f aca="false">ROUND('Средневз.цены (без почас.потр.)'!$G$9,1)</f>
        <v>117.5</v>
      </c>
      <c r="J130" s="63" t="n">
        <f aca="false">G130+D130</f>
        <v>74.6</v>
      </c>
      <c r="K130" s="63" t="n">
        <f aca="false">D130+H130</f>
        <v>90.1</v>
      </c>
      <c r="L130" s="63" t="n">
        <f aca="false">D130+I130</f>
        <v>135.2</v>
      </c>
      <c r="M130" s="63"/>
      <c r="N130" s="63" t="n">
        <f aca="false">ROUND('Средневз.цены (без почас.потр.)'!$G$7,1)</f>
        <v>56.9</v>
      </c>
      <c r="O130" s="63" t="n">
        <f aca="false">ROUND('Средневз.цены (без почас.потр.)'!$G$8,1)</f>
        <v>72.4</v>
      </c>
      <c r="P130" s="63" t="n">
        <f aca="false">ROUND('Средневз.цены (без почас.потр.)'!$G$9,1)</f>
        <v>117.5</v>
      </c>
      <c r="Q130" s="63" t="n">
        <f aca="false">D130+N130</f>
        <v>74.6</v>
      </c>
      <c r="R130" s="63" t="n">
        <f aca="false">D130+O130</f>
        <v>90.1</v>
      </c>
      <c r="S130" s="63" t="n">
        <f aca="false">D130+P130</f>
        <v>135.2</v>
      </c>
      <c r="T130" s="57"/>
      <c r="U130" s="57"/>
      <c r="V130" s="58"/>
      <c r="W130" s="59" t="n">
        <v>4</v>
      </c>
      <c r="X130" s="62" t="n">
        <f aca="false">D130</f>
        <v>17.7</v>
      </c>
      <c r="Y130" s="62" t="n">
        <f aca="false">E130</f>
        <v>0</v>
      </c>
      <c r="Z130" s="56"/>
      <c r="AA130" s="63" t="n">
        <f aca="false">ROUND('Средневз.цены (без почас.потр.)'!$G$12,1)</f>
        <v>65.1</v>
      </c>
      <c r="AB130" s="63" t="n">
        <f aca="false">ROUND('Средневз.цены (без почас.потр.)'!$G$13,1)</f>
        <v>88.8</v>
      </c>
      <c r="AC130" s="63" t="n">
        <f aca="false">ROUND('Средневз.цены (без почас.потр.)'!$G$14,1)</f>
        <v>143.3</v>
      </c>
      <c r="AD130" s="63" t="n">
        <f aca="false">ROUND('Средневз.цены (без почас.потр.)'!$G$15,1)</f>
        <v>152.3</v>
      </c>
      <c r="AE130" s="63" t="n">
        <f aca="false">X130+AA130</f>
        <v>82.8</v>
      </c>
      <c r="AF130" s="63" t="n">
        <f aca="false">X130+AB130</f>
        <v>106.5</v>
      </c>
      <c r="AG130" s="63" t="n">
        <f aca="false">X130+AC130</f>
        <v>161</v>
      </c>
      <c r="AH130" s="63" t="n">
        <f aca="false">X130+AD130</f>
        <v>170</v>
      </c>
      <c r="AI130" s="56"/>
      <c r="AJ130" s="63" t="n">
        <f aca="false">ROUND('Средневз.цены (без почас.потр.)'!$P$12,1)</f>
        <v>65.1</v>
      </c>
      <c r="AK130" s="63" t="n">
        <f aca="false">ROUND('Средневз.цены (без почас.потр.)'!$P$13,1)</f>
        <v>88.8</v>
      </c>
      <c r="AL130" s="63" t="n">
        <f aca="false">ROUND('Средневз.цены (без почас.потр.)'!$P$14,1)</f>
        <v>143.3</v>
      </c>
      <c r="AM130" s="63" t="n">
        <f aca="false">ROUND('Средневз.цены (без почас.потр.)'!$P$15,1)</f>
        <v>152.3</v>
      </c>
      <c r="AN130" s="63" t="n">
        <f aca="false">X130+AJ130</f>
        <v>82.8</v>
      </c>
      <c r="AO130" s="63" t="n">
        <f aca="false">X130+AK130</f>
        <v>106.5</v>
      </c>
      <c r="AP130" s="63" t="n">
        <f aca="false">X130+AL130</f>
        <v>161</v>
      </c>
      <c r="AQ130" s="63" t="n">
        <f aca="false">X130+AM130</f>
        <v>170</v>
      </c>
    </row>
    <row r="131" customFormat="false" ht="12.75" hidden="false" customHeight="false" outlineLevel="0" collapsed="false">
      <c r="A131" s="58"/>
      <c r="B131" s="59" t="n">
        <v>5</v>
      </c>
      <c r="C131" s="52" t="n">
        <v>177.85</v>
      </c>
      <c r="D131" s="61" t="n">
        <f aca="false">ROUND(C131/10,1)</f>
        <v>17.8</v>
      </c>
      <c r="E131" s="62" t="n">
        <v>0</v>
      </c>
      <c r="F131" s="56"/>
      <c r="G131" s="63" t="n">
        <f aca="false">ROUND('Средневз.цены (без почас.потр.)'!$G$7,1)</f>
        <v>56.9</v>
      </c>
      <c r="H131" s="63" t="n">
        <f aca="false">ROUND('Средневз.цены (без почас.потр.)'!$G$8,1)</f>
        <v>72.4</v>
      </c>
      <c r="I131" s="63" t="n">
        <f aca="false">ROUND('Средневз.цены (без почас.потр.)'!$G$9,1)</f>
        <v>117.5</v>
      </c>
      <c r="J131" s="63" t="n">
        <f aca="false">G131+D131</f>
        <v>74.7</v>
      </c>
      <c r="K131" s="63" t="n">
        <f aca="false">D131+H131</f>
        <v>90.2</v>
      </c>
      <c r="L131" s="63" t="n">
        <f aca="false">D131+I131</f>
        <v>135.3</v>
      </c>
      <c r="M131" s="63"/>
      <c r="N131" s="63" t="n">
        <f aca="false">ROUND('Средневз.цены (без почас.потр.)'!$G$7,1)</f>
        <v>56.9</v>
      </c>
      <c r="O131" s="63" t="n">
        <f aca="false">ROUND('Средневз.цены (без почас.потр.)'!$G$8,1)</f>
        <v>72.4</v>
      </c>
      <c r="P131" s="63" t="n">
        <f aca="false">ROUND('Средневз.цены (без почас.потр.)'!$G$9,1)</f>
        <v>117.5</v>
      </c>
      <c r="Q131" s="63" t="n">
        <f aca="false">D131+N131</f>
        <v>74.7</v>
      </c>
      <c r="R131" s="63" t="n">
        <f aca="false">D131+O131</f>
        <v>90.2</v>
      </c>
      <c r="S131" s="63" t="n">
        <f aca="false">D131+P131</f>
        <v>135.3</v>
      </c>
      <c r="T131" s="57"/>
      <c r="U131" s="57"/>
      <c r="V131" s="58"/>
      <c r="W131" s="59" t="n">
        <v>5</v>
      </c>
      <c r="X131" s="62" t="n">
        <f aca="false">D131</f>
        <v>17.8</v>
      </c>
      <c r="Y131" s="62" t="n">
        <f aca="false">E131</f>
        <v>0</v>
      </c>
      <c r="Z131" s="56"/>
      <c r="AA131" s="63" t="n">
        <f aca="false">ROUND('Средневз.цены (без почас.потр.)'!$G$12,1)</f>
        <v>65.1</v>
      </c>
      <c r="AB131" s="63" t="n">
        <f aca="false">ROUND('Средневз.цены (без почас.потр.)'!$G$13,1)</f>
        <v>88.8</v>
      </c>
      <c r="AC131" s="63" t="n">
        <f aca="false">ROUND('Средневз.цены (без почас.потр.)'!$G$14,1)</f>
        <v>143.3</v>
      </c>
      <c r="AD131" s="63" t="n">
        <f aca="false">ROUND('Средневз.цены (без почас.потр.)'!$G$15,1)</f>
        <v>152.3</v>
      </c>
      <c r="AE131" s="63" t="n">
        <f aca="false">X131+AA131</f>
        <v>82.9</v>
      </c>
      <c r="AF131" s="63" t="n">
        <f aca="false">X131+AB131</f>
        <v>106.6</v>
      </c>
      <c r="AG131" s="63" t="n">
        <f aca="false">X131+AC131</f>
        <v>161.1</v>
      </c>
      <c r="AH131" s="63" t="n">
        <f aca="false">X131+AD131</f>
        <v>170.1</v>
      </c>
      <c r="AI131" s="56"/>
      <c r="AJ131" s="63" t="n">
        <f aca="false">ROUND('Средневз.цены (без почас.потр.)'!$P$12,1)</f>
        <v>65.1</v>
      </c>
      <c r="AK131" s="63" t="n">
        <f aca="false">ROUND('Средневз.цены (без почас.потр.)'!$P$13,1)</f>
        <v>88.8</v>
      </c>
      <c r="AL131" s="63" t="n">
        <f aca="false">ROUND('Средневз.цены (без почас.потр.)'!$P$14,1)</f>
        <v>143.3</v>
      </c>
      <c r="AM131" s="63" t="n">
        <f aca="false">ROUND('Средневз.цены (без почас.потр.)'!$P$15,1)</f>
        <v>152.3</v>
      </c>
      <c r="AN131" s="63" t="n">
        <f aca="false">X131+AJ131</f>
        <v>82.9</v>
      </c>
      <c r="AO131" s="63" t="n">
        <f aca="false">X131+AK131</f>
        <v>106.6</v>
      </c>
      <c r="AP131" s="63" t="n">
        <f aca="false">X131+AL131</f>
        <v>161.1</v>
      </c>
      <c r="AQ131" s="63" t="n">
        <f aca="false">X131+AM131</f>
        <v>170.1</v>
      </c>
    </row>
    <row r="132" customFormat="false" ht="12.75" hidden="false" customHeight="false" outlineLevel="0" collapsed="false">
      <c r="A132" s="58"/>
      <c r="B132" s="59" t="n">
        <v>6</v>
      </c>
      <c r="C132" s="52" t="n">
        <v>237.03</v>
      </c>
      <c r="D132" s="61" t="n">
        <f aca="false">ROUND(C132/10,1)</f>
        <v>23.7</v>
      </c>
      <c r="E132" s="62" t="n">
        <v>0</v>
      </c>
      <c r="F132" s="56"/>
      <c r="G132" s="63" t="n">
        <f aca="false">ROUND('Средневз.цены (без почас.потр.)'!$G$7,1)</f>
        <v>56.9</v>
      </c>
      <c r="H132" s="63" t="n">
        <f aca="false">ROUND('Средневз.цены (без почас.потр.)'!$G$8,1)</f>
        <v>72.4</v>
      </c>
      <c r="I132" s="63" t="n">
        <f aca="false">ROUND('Средневз.цены (без почас.потр.)'!$G$9,1)</f>
        <v>117.5</v>
      </c>
      <c r="J132" s="63" t="n">
        <f aca="false">G132+D132</f>
        <v>80.6</v>
      </c>
      <c r="K132" s="63" t="n">
        <f aca="false">D132+H132</f>
        <v>96.1</v>
      </c>
      <c r="L132" s="63" t="n">
        <f aca="false">D132+I132</f>
        <v>141.2</v>
      </c>
      <c r="M132" s="63"/>
      <c r="N132" s="63" t="n">
        <f aca="false">ROUND('Средневз.цены (без почас.потр.)'!$G$7,1)</f>
        <v>56.9</v>
      </c>
      <c r="O132" s="63" t="n">
        <f aca="false">ROUND('Средневз.цены (без почас.потр.)'!$G$8,1)</f>
        <v>72.4</v>
      </c>
      <c r="P132" s="63" t="n">
        <f aca="false">ROUND('Средневз.цены (без почас.потр.)'!$G$9,1)</f>
        <v>117.5</v>
      </c>
      <c r="Q132" s="63" t="n">
        <f aca="false">D132+N132</f>
        <v>80.6</v>
      </c>
      <c r="R132" s="63" t="n">
        <f aca="false">D132+O132</f>
        <v>96.1</v>
      </c>
      <c r="S132" s="63" t="n">
        <f aca="false">D132+P132</f>
        <v>141.2</v>
      </c>
      <c r="T132" s="57"/>
      <c r="U132" s="57"/>
      <c r="V132" s="58"/>
      <c r="W132" s="59" t="n">
        <v>6</v>
      </c>
      <c r="X132" s="62" t="n">
        <f aca="false">D132</f>
        <v>23.7</v>
      </c>
      <c r="Y132" s="62" t="n">
        <f aca="false">E132</f>
        <v>0</v>
      </c>
      <c r="Z132" s="56"/>
      <c r="AA132" s="63" t="n">
        <f aca="false">ROUND('Средневз.цены (без почас.потр.)'!$G$12,1)</f>
        <v>65.1</v>
      </c>
      <c r="AB132" s="63" t="n">
        <f aca="false">ROUND('Средневз.цены (без почас.потр.)'!$G$13,1)</f>
        <v>88.8</v>
      </c>
      <c r="AC132" s="63" t="n">
        <f aca="false">ROUND('Средневз.цены (без почас.потр.)'!$G$14,1)</f>
        <v>143.3</v>
      </c>
      <c r="AD132" s="63" t="n">
        <f aca="false">ROUND('Средневз.цены (без почас.потр.)'!$G$15,1)</f>
        <v>152.3</v>
      </c>
      <c r="AE132" s="63" t="n">
        <f aca="false">X132+AA132</f>
        <v>88.8</v>
      </c>
      <c r="AF132" s="63" t="n">
        <f aca="false">X132+AB132</f>
        <v>112.5</v>
      </c>
      <c r="AG132" s="63" t="n">
        <f aca="false">X132+AC132</f>
        <v>167</v>
      </c>
      <c r="AH132" s="63" t="n">
        <f aca="false">X132+AD132</f>
        <v>176</v>
      </c>
      <c r="AI132" s="56"/>
      <c r="AJ132" s="63" t="n">
        <f aca="false">ROUND('Средневз.цены (без почас.потр.)'!$P$12,1)</f>
        <v>65.1</v>
      </c>
      <c r="AK132" s="63" t="n">
        <f aca="false">ROUND('Средневз.цены (без почас.потр.)'!$P$13,1)</f>
        <v>88.8</v>
      </c>
      <c r="AL132" s="63" t="n">
        <f aca="false">ROUND('Средневз.цены (без почас.потр.)'!$P$14,1)</f>
        <v>143.3</v>
      </c>
      <c r="AM132" s="63" t="n">
        <f aca="false">ROUND('Средневз.цены (без почас.потр.)'!$P$15,1)</f>
        <v>152.3</v>
      </c>
      <c r="AN132" s="63" t="n">
        <f aca="false">X132+AJ132</f>
        <v>88.8</v>
      </c>
      <c r="AO132" s="63" t="n">
        <f aca="false">X132+AK132</f>
        <v>112.5</v>
      </c>
      <c r="AP132" s="63" t="n">
        <f aca="false">X132+AL132</f>
        <v>167</v>
      </c>
      <c r="AQ132" s="63" t="n">
        <f aca="false">X132+AM132</f>
        <v>176</v>
      </c>
    </row>
    <row r="133" customFormat="false" ht="12.75" hidden="false" customHeight="false" outlineLevel="0" collapsed="false">
      <c r="A133" s="58"/>
      <c r="B133" s="59" t="n">
        <v>7</v>
      </c>
      <c r="C133" s="52" t="n">
        <v>180.41</v>
      </c>
      <c r="D133" s="61" t="n">
        <f aca="false">ROUND(C133/10,1)</f>
        <v>18</v>
      </c>
      <c r="E133" s="62" t="n">
        <v>0</v>
      </c>
      <c r="F133" s="56"/>
      <c r="G133" s="63" t="n">
        <f aca="false">ROUND('Средневз.цены (без почас.потр.)'!$G$7,1)</f>
        <v>56.9</v>
      </c>
      <c r="H133" s="63" t="n">
        <f aca="false">ROUND('Средневз.цены (без почас.потр.)'!$G$8,1)</f>
        <v>72.4</v>
      </c>
      <c r="I133" s="63" t="n">
        <f aca="false">ROUND('Средневз.цены (без почас.потр.)'!$G$9,1)</f>
        <v>117.5</v>
      </c>
      <c r="J133" s="63" t="n">
        <f aca="false">G133+D133</f>
        <v>74.9</v>
      </c>
      <c r="K133" s="63" t="n">
        <f aca="false">D133+H133</f>
        <v>90.4</v>
      </c>
      <c r="L133" s="63" t="n">
        <f aca="false">D133+I133</f>
        <v>135.5</v>
      </c>
      <c r="M133" s="63"/>
      <c r="N133" s="63" t="n">
        <f aca="false">ROUND('Средневз.цены (без почас.потр.)'!$G$7,1)</f>
        <v>56.9</v>
      </c>
      <c r="O133" s="63" t="n">
        <f aca="false">ROUND('Средневз.цены (без почас.потр.)'!$G$8,1)</f>
        <v>72.4</v>
      </c>
      <c r="P133" s="63" t="n">
        <f aca="false">ROUND('Средневз.цены (без почас.потр.)'!$G$9,1)</f>
        <v>117.5</v>
      </c>
      <c r="Q133" s="63" t="n">
        <f aca="false">D133+N133</f>
        <v>74.9</v>
      </c>
      <c r="R133" s="63" t="n">
        <f aca="false">D133+O133</f>
        <v>90.4</v>
      </c>
      <c r="S133" s="63" t="n">
        <f aca="false">D133+P133</f>
        <v>135.5</v>
      </c>
      <c r="T133" s="57"/>
      <c r="U133" s="57"/>
      <c r="V133" s="58"/>
      <c r="W133" s="59" t="n">
        <v>7</v>
      </c>
      <c r="X133" s="62" t="n">
        <f aca="false">D133</f>
        <v>18</v>
      </c>
      <c r="Y133" s="62" t="n">
        <f aca="false">E133</f>
        <v>0</v>
      </c>
      <c r="Z133" s="56"/>
      <c r="AA133" s="63" t="n">
        <f aca="false">ROUND('Средневз.цены (без почас.потр.)'!$G$12,1)</f>
        <v>65.1</v>
      </c>
      <c r="AB133" s="63" t="n">
        <f aca="false">ROUND('Средневз.цены (без почас.потр.)'!$G$13,1)</f>
        <v>88.8</v>
      </c>
      <c r="AC133" s="63" t="n">
        <f aca="false">ROUND('Средневз.цены (без почас.потр.)'!$G$14,1)</f>
        <v>143.3</v>
      </c>
      <c r="AD133" s="63" t="n">
        <f aca="false">ROUND('Средневз.цены (без почас.потр.)'!$G$15,1)</f>
        <v>152.3</v>
      </c>
      <c r="AE133" s="63" t="n">
        <f aca="false">X133+AA133</f>
        <v>83.1</v>
      </c>
      <c r="AF133" s="63" t="n">
        <f aca="false">X133+AB133</f>
        <v>106.8</v>
      </c>
      <c r="AG133" s="63" t="n">
        <f aca="false">X133+AC133</f>
        <v>161.3</v>
      </c>
      <c r="AH133" s="63" t="n">
        <f aca="false">X133+AD133</f>
        <v>170.3</v>
      </c>
      <c r="AI133" s="56"/>
      <c r="AJ133" s="63" t="n">
        <f aca="false">ROUND('Средневз.цены (без почас.потр.)'!$P$12,1)</f>
        <v>65.1</v>
      </c>
      <c r="AK133" s="63" t="n">
        <f aca="false">ROUND('Средневз.цены (без почас.потр.)'!$P$13,1)</f>
        <v>88.8</v>
      </c>
      <c r="AL133" s="63" t="n">
        <f aca="false">ROUND('Средневз.цены (без почас.потр.)'!$P$14,1)</f>
        <v>143.3</v>
      </c>
      <c r="AM133" s="63" t="n">
        <f aca="false">ROUND('Средневз.цены (без почас.потр.)'!$P$15,1)</f>
        <v>152.3</v>
      </c>
      <c r="AN133" s="63" t="n">
        <f aca="false">X133+AJ133</f>
        <v>83.1</v>
      </c>
      <c r="AO133" s="63" t="n">
        <f aca="false">X133+AK133</f>
        <v>106.8</v>
      </c>
      <c r="AP133" s="63" t="n">
        <f aca="false">X133+AL133</f>
        <v>161.3</v>
      </c>
      <c r="AQ133" s="63" t="n">
        <f aca="false">X133+AM133</f>
        <v>170.3</v>
      </c>
    </row>
    <row r="134" customFormat="false" ht="12.75" hidden="false" customHeight="false" outlineLevel="0" collapsed="false">
      <c r="A134" s="58"/>
      <c r="B134" s="59" t="n">
        <v>8</v>
      </c>
      <c r="C134" s="52" t="n">
        <v>182.63</v>
      </c>
      <c r="D134" s="61" t="n">
        <f aca="false">ROUND(C134/10,1)</f>
        <v>18.3</v>
      </c>
      <c r="E134" s="62" t="n">
        <v>0</v>
      </c>
      <c r="F134" s="56"/>
      <c r="G134" s="63" t="n">
        <f aca="false">ROUND('Средневз.цены (без почас.потр.)'!$G$7,1)</f>
        <v>56.9</v>
      </c>
      <c r="H134" s="63" t="n">
        <f aca="false">ROUND('Средневз.цены (без почас.потр.)'!$G$8,1)</f>
        <v>72.4</v>
      </c>
      <c r="I134" s="63" t="n">
        <f aca="false">ROUND('Средневз.цены (без почас.потр.)'!$G$9,1)</f>
        <v>117.5</v>
      </c>
      <c r="J134" s="63" t="n">
        <f aca="false">G134+D134</f>
        <v>75.2</v>
      </c>
      <c r="K134" s="63" t="n">
        <f aca="false">D134+H134</f>
        <v>90.7</v>
      </c>
      <c r="L134" s="63" t="n">
        <f aca="false">D134+I134</f>
        <v>135.8</v>
      </c>
      <c r="M134" s="63"/>
      <c r="N134" s="63" t="n">
        <f aca="false">ROUND('Средневз.цены (без почас.потр.)'!$G$7,1)</f>
        <v>56.9</v>
      </c>
      <c r="O134" s="63" t="n">
        <f aca="false">ROUND('Средневз.цены (без почас.потр.)'!$G$8,1)</f>
        <v>72.4</v>
      </c>
      <c r="P134" s="63" t="n">
        <f aca="false">ROUND('Средневз.цены (без почас.потр.)'!$G$9,1)</f>
        <v>117.5</v>
      </c>
      <c r="Q134" s="63" t="n">
        <f aca="false">D134+N134</f>
        <v>75.2</v>
      </c>
      <c r="R134" s="63" t="n">
        <f aca="false">D134+O134</f>
        <v>90.7</v>
      </c>
      <c r="S134" s="63" t="n">
        <f aca="false">D134+P134</f>
        <v>135.8</v>
      </c>
      <c r="T134" s="57"/>
      <c r="U134" s="57"/>
      <c r="V134" s="58"/>
      <c r="W134" s="59" t="n">
        <v>8</v>
      </c>
      <c r="X134" s="62" t="n">
        <f aca="false">D134</f>
        <v>18.3</v>
      </c>
      <c r="Y134" s="62" t="n">
        <f aca="false">E134</f>
        <v>0</v>
      </c>
      <c r="Z134" s="56"/>
      <c r="AA134" s="63" t="n">
        <f aca="false">ROUND('Средневз.цены (без почас.потр.)'!$G$12,1)</f>
        <v>65.1</v>
      </c>
      <c r="AB134" s="63" t="n">
        <f aca="false">ROUND('Средневз.цены (без почас.потр.)'!$G$13,1)</f>
        <v>88.8</v>
      </c>
      <c r="AC134" s="63" t="n">
        <f aca="false">ROUND('Средневз.цены (без почас.потр.)'!$G$14,1)</f>
        <v>143.3</v>
      </c>
      <c r="AD134" s="63" t="n">
        <f aca="false">ROUND('Средневз.цены (без почас.потр.)'!$G$15,1)</f>
        <v>152.3</v>
      </c>
      <c r="AE134" s="63" t="n">
        <f aca="false">X134+AA134</f>
        <v>83.4</v>
      </c>
      <c r="AF134" s="63" t="n">
        <f aca="false">X134+AB134</f>
        <v>107.1</v>
      </c>
      <c r="AG134" s="63" t="n">
        <f aca="false">X134+AC134</f>
        <v>161.6</v>
      </c>
      <c r="AH134" s="63" t="n">
        <f aca="false">X134+AD134</f>
        <v>170.6</v>
      </c>
      <c r="AI134" s="56"/>
      <c r="AJ134" s="63" t="n">
        <f aca="false">ROUND('Средневз.цены (без почас.потр.)'!$P$12,1)</f>
        <v>65.1</v>
      </c>
      <c r="AK134" s="63" t="n">
        <f aca="false">ROUND('Средневз.цены (без почас.потр.)'!$P$13,1)</f>
        <v>88.8</v>
      </c>
      <c r="AL134" s="63" t="n">
        <f aca="false">ROUND('Средневз.цены (без почас.потр.)'!$P$14,1)</f>
        <v>143.3</v>
      </c>
      <c r="AM134" s="63" t="n">
        <f aca="false">ROUND('Средневз.цены (без почас.потр.)'!$P$15,1)</f>
        <v>152.3</v>
      </c>
      <c r="AN134" s="63" t="n">
        <f aca="false">X134+AJ134</f>
        <v>83.4</v>
      </c>
      <c r="AO134" s="63" t="n">
        <f aca="false">X134+AK134</f>
        <v>107.1</v>
      </c>
      <c r="AP134" s="63" t="n">
        <f aca="false">X134+AL134</f>
        <v>161.6</v>
      </c>
      <c r="AQ134" s="63" t="n">
        <f aca="false">X134+AM134</f>
        <v>170.6</v>
      </c>
    </row>
    <row r="135" customFormat="false" ht="12.75" hidden="false" customHeight="false" outlineLevel="0" collapsed="false">
      <c r="A135" s="58"/>
      <c r="B135" s="59" t="n">
        <v>9</v>
      </c>
      <c r="C135" s="52" t="n">
        <v>182.93</v>
      </c>
      <c r="D135" s="61" t="n">
        <f aca="false">ROUND(C135/10,1)</f>
        <v>18.3</v>
      </c>
      <c r="E135" s="62" t="n">
        <v>0</v>
      </c>
      <c r="F135" s="56"/>
      <c r="G135" s="63" t="n">
        <f aca="false">ROUND('Средневз.цены (без почас.потр.)'!$G$7,1)</f>
        <v>56.9</v>
      </c>
      <c r="H135" s="63" t="n">
        <f aca="false">ROUND('Средневз.цены (без почас.потр.)'!$G$8,1)</f>
        <v>72.4</v>
      </c>
      <c r="I135" s="63" t="n">
        <f aca="false">ROUND('Средневз.цены (без почас.потр.)'!$G$9,1)</f>
        <v>117.5</v>
      </c>
      <c r="J135" s="63" t="n">
        <f aca="false">G135+D135</f>
        <v>75.2</v>
      </c>
      <c r="K135" s="63" t="n">
        <f aca="false">D135+H135</f>
        <v>90.7</v>
      </c>
      <c r="L135" s="63" t="n">
        <f aca="false">D135+I135</f>
        <v>135.8</v>
      </c>
      <c r="M135" s="63"/>
      <c r="N135" s="63" t="n">
        <f aca="false">ROUND('Средневз.цены (без почас.потр.)'!$G$7,1)</f>
        <v>56.9</v>
      </c>
      <c r="O135" s="63" t="n">
        <f aca="false">ROUND('Средневз.цены (без почас.потр.)'!$G$8,1)</f>
        <v>72.4</v>
      </c>
      <c r="P135" s="63" t="n">
        <f aca="false">ROUND('Средневз.цены (без почас.потр.)'!$G$9,1)</f>
        <v>117.5</v>
      </c>
      <c r="Q135" s="63" t="n">
        <f aca="false">D135+N135</f>
        <v>75.2</v>
      </c>
      <c r="R135" s="63" t="n">
        <f aca="false">D135+O135</f>
        <v>90.7</v>
      </c>
      <c r="S135" s="63" t="n">
        <f aca="false">D135+P135</f>
        <v>135.8</v>
      </c>
      <c r="T135" s="57"/>
      <c r="U135" s="57"/>
      <c r="V135" s="58"/>
      <c r="W135" s="59" t="n">
        <v>9</v>
      </c>
      <c r="X135" s="62" t="n">
        <f aca="false">D135</f>
        <v>18.3</v>
      </c>
      <c r="Y135" s="62" t="n">
        <f aca="false">E135</f>
        <v>0</v>
      </c>
      <c r="Z135" s="56"/>
      <c r="AA135" s="63" t="n">
        <f aca="false">ROUND('Средневз.цены (без почас.потр.)'!$G$12,1)</f>
        <v>65.1</v>
      </c>
      <c r="AB135" s="63" t="n">
        <f aca="false">ROUND('Средневз.цены (без почас.потр.)'!$G$13,1)</f>
        <v>88.8</v>
      </c>
      <c r="AC135" s="63" t="n">
        <f aca="false">ROUND('Средневз.цены (без почас.потр.)'!$G$14,1)</f>
        <v>143.3</v>
      </c>
      <c r="AD135" s="63" t="n">
        <f aca="false">ROUND('Средневз.цены (без почас.потр.)'!$G$15,1)</f>
        <v>152.3</v>
      </c>
      <c r="AE135" s="63" t="n">
        <f aca="false">X135+AA135</f>
        <v>83.4</v>
      </c>
      <c r="AF135" s="63" t="n">
        <f aca="false">X135+AB135</f>
        <v>107.1</v>
      </c>
      <c r="AG135" s="63" t="n">
        <f aca="false">X135+AC135</f>
        <v>161.6</v>
      </c>
      <c r="AH135" s="63" t="n">
        <f aca="false">X135+AD135</f>
        <v>170.6</v>
      </c>
      <c r="AI135" s="56"/>
      <c r="AJ135" s="63" t="n">
        <f aca="false">ROUND('Средневз.цены (без почас.потр.)'!$P$12,1)</f>
        <v>65.1</v>
      </c>
      <c r="AK135" s="63" t="n">
        <f aca="false">ROUND('Средневз.цены (без почас.потр.)'!$P$13,1)</f>
        <v>88.8</v>
      </c>
      <c r="AL135" s="63" t="n">
        <f aca="false">ROUND('Средневз.цены (без почас.потр.)'!$P$14,1)</f>
        <v>143.3</v>
      </c>
      <c r="AM135" s="63" t="n">
        <f aca="false">ROUND('Средневз.цены (без почас.потр.)'!$P$15,1)</f>
        <v>152.3</v>
      </c>
      <c r="AN135" s="63" t="n">
        <f aca="false">X135+AJ135</f>
        <v>83.4</v>
      </c>
      <c r="AO135" s="63" t="n">
        <f aca="false">X135+AK135</f>
        <v>107.1</v>
      </c>
      <c r="AP135" s="63" t="n">
        <f aca="false">X135+AL135</f>
        <v>161.6</v>
      </c>
      <c r="AQ135" s="63" t="n">
        <f aca="false">X135+AM135</f>
        <v>170.6</v>
      </c>
    </row>
    <row r="136" customFormat="false" ht="12.75" hidden="false" customHeight="false" outlineLevel="0" collapsed="false">
      <c r="A136" s="58"/>
      <c r="B136" s="59" t="n">
        <v>10</v>
      </c>
      <c r="C136" s="52" t="n">
        <v>182.99</v>
      </c>
      <c r="D136" s="61" t="n">
        <f aca="false">ROUND(C136/10,1)</f>
        <v>18.3</v>
      </c>
      <c r="E136" s="62" t="n">
        <v>0</v>
      </c>
      <c r="F136" s="56"/>
      <c r="G136" s="63" t="n">
        <f aca="false">ROUND('Средневз.цены (без почас.потр.)'!$G$7,1)</f>
        <v>56.9</v>
      </c>
      <c r="H136" s="63" t="n">
        <f aca="false">ROUND('Средневз.цены (без почас.потр.)'!$G$8,1)</f>
        <v>72.4</v>
      </c>
      <c r="I136" s="63" t="n">
        <f aca="false">ROUND('Средневз.цены (без почас.потр.)'!$G$9,1)</f>
        <v>117.5</v>
      </c>
      <c r="J136" s="63" t="n">
        <f aca="false">G136+D136</f>
        <v>75.2</v>
      </c>
      <c r="K136" s="63" t="n">
        <f aca="false">D136+H136</f>
        <v>90.7</v>
      </c>
      <c r="L136" s="63" t="n">
        <f aca="false">D136+I136</f>
        <v>135.8</v>
      </c>
      <c r="M136" s="63"/>
      <c r="N136" s="63" t="n">
        <f aca="false">ROUND('Средневз.цены (без почас.потр.)'!$G$7,1)</f>
        <v>56.9</v>
      </c>
      <c r="O136" s="63" t="n">
        <f aca="false">ROUND('Средневз.цены (без почас.потр.)'!$G$8,1)</f>
        <v>72.4</v>
      </c>
      <c r="P136" s="63" t="n">
        <f aca="false">ROUND('Средневз.цены (без почас.потр.)'!$G$9,1)</f>
        <v>117.5</v>
      </c>
      <c r="Q136" s="63" t="n">
        <f aca="false">D136+N136</f>
        <v>75.2</v>
      </c>
      <c r="R136" s="63" t="n">
        <f aca="false">D136+O136</f>
        <v>90.7</v>
      </c>
      <c r="S136" s="63" t="n">
        <f aca="false">D136+P136</f>
        <v>135.8</v>
      </c>
      <c r="T136" s="57"/>
      <c r="U136" s="57"/>
      <c r="V136" s="58"/>
      <c r="W136" s="59" t="n">
        <v>10</v>
      </c>
      <c r="X136" s="62" t="n">
        <f aca="false">D136</f>
        <v>18.3</v>
      </c>
      <c r="Y136" s="62" t="n">
        <f aca="false">E136</f>
        <v>0</v>
      </c>
      <c r="Z136" s="56"/>
      <c r="AA136" s="63" t="n">
        <f aca="false">ROUND('Средневз.цены (без почас.потр.)'!$G$12,1)</f>
        <v>65.1</v>
      </c>
      <c r="AB136" s="63" t="n">
        <f aca="false">ROUND('Средневз.цены (без почас.потр.)'!$G$13,1)</f>
        <v>88.8</v>
      </c>
      <c r="AC136" s="63" t="n">
        <f aca="false">ROUND('Средневз.цены (без почас.потр.)'!$G$14,1)</f>
        <v>143.3</v>
      </c>
      <c r="AD136" s="63" t="n">
        <f aca="false">ROUND('Средневз.цены (без почас.потр.)'!$G$15,1)</f>
        <v>152.3</v>
      </c>
      <c r="AE136" s="63" t="n">
        <f aca="false">X136+AA136</f>
        <v>83.4</v>
      </c>
      <c r="AF136" s="63" t="n">
        <f aca="false">X136+AB136</f>
        <v>107.1</v>
      </c>
      <c r="AG136" s="63" t="n">
        <f aca="false">X136+AC136</f>
        <v>161.6</v>
      </c>
      <c r="AH136" s="63" t="n">
        <f aca="false">X136+AD136</f>
        <v>170.6</v>
      </c>
      <c r="AI136" s="56"/>
      <c r="AJ136" s="63" t="n">
        <f aca="false">ROUND('Средневз.цены (без почас.потр.)'!$P$12,1)</f>
        <v>65.1</v>
      </c>
      <c r="AK136" s="63" t="n">
        <f aca="false">ROUND('Средневз.цены (без почас.потр.)'!$P$13,1)</f>
        <v>88.8</v>
      </c>
      <c r="AL136" s="63" t="n">
        <f aca="false">ROUND('Средневз.цены (без почас.потр.)'!$P$14,1)</f>
        <v>143.3</v>
      </c>
      <c r="AM136" s="63" t="n">
        <f aca="false">ROUND('Средневз.цены (без почас.потр.)'!$P$15,1)</f>
        <v>152.3</v>
      </c>
      <c r="AN136" s="63" t="n">
        <f aca="false">X136+AJ136</f>
        <v>83.4</v>
      </c>
      <c r="AO136" s="63" t="n">
        <f aca="false">X136+AK136</f>
        <v>107.1</v>
      </c>
      <c r="AP136" s="63" t="n">
        <f aca="false">X136+AL136</f>
        <v>161.6</v>
      </c>
      <c r="AQ136" s="63" t="n">
        <f aca="false">X136+AM136</f>
        <v>170.6</v>
      </c>
    </row>
    <row r="137" customFormat="false" ht="12.75" hidden="false" customHeight="false" outlineLevel="0" collapsed="false">
      <c r="A137" s="58"/>
      <c r="B137" s="59" t="n">
        <v>11</v>
      </c>
      <c r="C137" s="52" t="n">
        <v>182.72</v>
      </c>
      <c r="D137" s="61" t="n">
        <f aca="false">ROUND(C137/10,1)</f>
        <v>18.3</v>
      </c>
      <c r="E137" s="62" t="n">
        <v>0</v>
      </c>
      <c r="F137" s="56"/>
      <c r="G137" s="63" t="n">
        <f aca="false">ROUND('Средневз.цены (без почас.потр.)'!$G$7,1)</f>
        <v>56.9</v>
      </c>
      <c r="H137" s="63" t="n">
        <f aca="false">ROUND('Средневз.цены (без почас.потр.)'!$G$8,1)</f>
        <v>72.4</v>
      </c>
      <c r="I137" s="63" t="n">
        <f aca="false">ROUND('Средневз.цены (без почас.потр.)'!$G$9,1)</f>
        <v>117.5</v>
      </c>
      <c r="J137" s="63" t="n">
        <f aca="false">G137+D137</f>
        <v>75.2</v>
      </c>
      <c r="K137" s="63" t="n">
        <f aca="false">D137+H137</f>
        <v>90.7</v>
      </c>
      <c r="L137" s="63" t="n">
        <f aca="false">D137+I137</f>
        <v>135.8</v>
      </c>
      <c r="M137" s="63"/>
      <c r="N137" s="63" t="n">
        <f aca="false">ROUND('Средневз.цены (без почас.потр.)'!$G$7,1)</f>
        <v>56.9</v>
      </c>
      <c r="O137" s="63" t="n">
        <f aca="false">ROUND('Средневз.цены (без почас.потр.)'!$G$8,1)</f>
        <v>72.4</v>
      </c>
      <c r="P137" s="63" t="n">
        <f aca="false">ROUND('Средневз.цены (без почас.потр.)'!$G$9,1)</f>
        <v>117.5</v>
      </c>
      <c r="Q137" s="63" t="n">
        <f aca="false">D137+N137</f>
        <v>75.2</v>
      </c>
      <c r="R137" s="63" t="n">
        <f aca="false">D137+O137</f>
        <v>90.7</v>
      </c>
      <c r="S137" s="63" t="n">
        <f aca="false">D137+P137</f>
        <v>135.8</v>
      </c>
      <c r="T137" s="57"/>
      <c r="U137" s="57"/>
      <c r="V137" s="58"/>
      <c r="W137" s="59" t="n">
        <v>11</v>
      </c>
      <c r="X137" s="62" t="n">
        <f aca="false">D137</f>
        <v>18.3</v>
      </c>
      <c r="Y137" s="62" t="n">
        <f aca="false">E137</f>
        <v>0</v>
      </c>
      <c r="Z137" s="56"/>
      <c r="AA137" s="63" t="n">
        <f aca="false">ROUND('Средневз.цены (без почас.потр.)'!$G$12,1)</f>
        <v>65.1</v>
      </c>
      <c r="AB137" s="63" t="n">
        <f aca="false">ROUND('Средневз.цены (без почас.потр.)'!$G$13,1)</f>
        <v>88.8</v>
      </c>
      <c r="AC137" s="63" t="n">
        <f aca="false">ROUND('Средневз.цены (без почас.потр.)'!$G$14,1)</f>
        <v>143.3</v>
      </c>
      <c r="AD137" s="63" t="n">
        <f aca="false">ROUND('Средневз.цены (без почас.потр.)'!$G$15,1)</f>
        <v>152.3</v>
      </c>
      <c r="AE137" s="63" t="n">
        <f aca="false">X137+AA137</f>
        <v>83.4</v>
      </c>
      <c r="AF137" s="63" t="n">
        <f aca="false">X137+AB137</f>
        <v>107.1</v>
      </c>
      <c r="AG137" s="63" t="n">
        <f aca="false">X137+AC137</f>
        <v>161.6</v>
      </c>
      <c r="AH137" s="63" t="n">
        <f aca="false">X137+AD137</f>
        <v>170.6</v>
      </c>
      <c r="AI137" s="56"/>
      <c r="AJ137" s="63" t="n">
        <f aca="false">ROUND('Средневз.цены (без почас.потр.)'!$P$12,1)</f>
        <v>65.1</v>
      </c>
      <c r="AK137" s="63" t="n">
        <f aca="false">ROUND('Средневз.цены (без почас.потр.)'!$P$13,1)</f>
        <v>88.8</v>
      </c>
      <c r="AL137" s="63" t="n">
        <f aca="false">ROUND('Средневз.цены (без почас.потр.)'!$P$14,1)</f>
        <v>143.3</v>
      </c>
      <c r="AM137" s="63" t="n">
        <f aca="false">ROUND('Средневз.цены (без почас.потр.)'!$P$15,1)</f>
        <v>152.3</v>
      </c>
      <c r="AN137" s="63" t="n">
        <f aca="false">X137+AJ137</f>
        <v>83.4</v>
      </c>
      <c r="AO137" s="63" t="n">
        <f aca="false">X137+AK137</f>
        <v>107.1</v>
      </c>
      <c r="AP137" s="63" t="n">
        <f aca="false">X137+AL137</f>
        <v>161.6</v>
      </c>
      <c r="AQ137" s="63" t="n">
        <f aca="false">X137+AM137</f>
        <v>170.6</v>
      </c>
    </row>
    <row r="138" customFormat="false" ht="12.75" hidden="false" customHeight="false" outlineLevel="0" collapsed="false">
      <c r="A138" s="58"/>
      <c r="B138" s="59" t="n">
        <v>12</v>
      </c>
      <c r="C138" s="52" t="n">
        <v>182.38</v>
      </c>
      <c r="D138" s="61" t="n">
        <f aca="false">ROUND(C138/10,1)</f>
        <v>18.2</v>
      </c>
      <c r="E138" s="62" t="n">
        <v>0</v>
      </c>
      <c r="F138" s="56"/>
      <c r="G138" s="63" t="n">
        <f aca="false">ROUND('Средневз.цены (без почас.потр.)'!$G$7,1)</f>
        <v>56.9</v>
      </c>
      <c r="H138" s="63" t="n">
        <f aca="false">ROUND('Средневз.цены (без почас.потр.)'!$G$8,1)</f>
        <v>72.4</v>
      </c>
      <c r="I138" s="63" t="n">
        <f aca="false">ROUND('Средневз.цены (без почас.потр.)'!$G$9,1)</f>
        <v>117.5</v>
      </c>
      <c r="J138" s="63" t="n">
        <f aca="false">G138+D138</f>
        <v>75.1</v>
      </c>
      <c r="K138" s="63" t="n">
        <f aca="false">D138+H138</f>
        <v>90.6</v>
      </c>
      <c r="L138" s="63" t="n">
        <f aca="false">D138+I138</f>
        <v>135.7</v>
      </c>
      <c r="M138" s="63"/>
      <c r="N138" s="63" t="n">
        <f aca="false">ROUND('Средневз.цены (без почас.потр.)'!$G$7,1)</f>
        <v>56.9</v>
      </c>
      <c r="O138" s="63" t="n">
        <f aca="false">ROUND('Средневз.цены (без почас.потр.)'!$G$8,1)</f>
        <v>72.4</v>
      </c>
      <c r="P138" s="63" t="n">
        <f aca="false">ROUND('Средневз.цены (без почас.потр.)'!$G$9,1)</f>
        <v>117.5</v>
      </c>
      <c r="Q138" s="63" t="n">
        <f aca="false">D138+N138</f>
        <v>75.1</v>
      </c>
      <c r="R138" s="63" t="n">
        <f aca="false">D138+O138</f>
        <v>90.6</v>
      </c>
      <c r="S138" s="63" t="n">
        <f aca="false">D138+P138</f>
        <v>135.7</v>
      </c>
      <c r="T138" s="57"/>
      <c r="U138" s="57"/>
      <c r="V138" s="58"/>
      <c r="W138" s="59" t="n">
        <v>12</v>
      </c>
      <c r="X138" s="62" t="n">
        <f aca="false">D138</f>
        <v>18.2</v>
      </c>
      <c r="Y138" s="62" t="n">
        <f aca="false">E138</f>
        <v>0</v>
      </c>
      <c r="Z138" s="56"/>
      <c r="AA138" s="63" t="n">
        <f aca="false">ROUND('Средневз.цены (без почас.потр.)'!$G$12,1)</f>
        <v>65.1</v>
      </c>
      <c r="AB138" s="63" t="n">
        <f aca="false">ROUND('Средневз.цены (без почас.потр.)'!$G$13,1)</f>
        <v>88.8</v>
      </c>
      <c r="AC138" s="63" t="n">
        <f aca="false">ROUND('Средневз.цены (без почас.потр.)'!$G$14,1)</f>
        <v>143.3</v>
      </c>
      <c r="AD138" s="63" t="n">
        <f aca="false">ROUND('Средневз.цены (без почас.потр.)'!$G$15,1)</f>
        <v>152.3</v>
      </c>
      <c r="AE138" s="63" t="n">
        <f aca="false">X138+AA138</f>
        <v>83.3</v>
      </c>
      <c r="AF138" s="63" t="n">
        <f aca="false">X138+AB138</f>
        <v>107</v>
      </c>
      <c r="AG138" s="63" t="n">
        <f aca="false">X138+AC138</f>
        <v>161.5</v>
      </c>
      <c r="AH138" s="63" t="n">
        <f aca="false">X138+AD138</f>
        <v>170.5</v>
      </c>
      <c r="AI138" s="56"/>
      <c r="AJ138" s="63" t="n">
        <f aca="false">ROUND('Средневз.цены (без почас.потр.)'!$P$12,1)</f>
        <v>65.1</v>
      </c>
      <c r="AK138" s="63" t="n">
        <f aca="false">ROUND('Средневз.цены (без почас.потр.)'!$P$13,1)</f>
        <v>88.8</v>
      </c>
      <c r="AL138" s="63" t="n">
        <f aca="false">ROUND('Средневз.цены (без почас.потр.)'!$P$14,1)</f>
        <v>143.3</v>
      </c>
      <c r="AM138" s="63" t="n">
        <f aca="false">ROUND('Средневз.цены (без почас.потр.)'!$P$15,1)</f>
        <v>152.3</v>
      </c>
      <c r="AN138" s="63" t="n">
        <f aca="false">X138+AJ138</f>
        <v>83.3</v>
      </c>
      <c r="AO138" s="63" t="n">
        <f aca="false">X138+AK138</f>
        <v>107</v>
      </c>
      <c r="AP138" s="63" t="n">
        <f aca="false">X138+AL138</f>
        <v>161.5</v>
      </c>
      <c r="AQ138" s="63" t="n">
        <f aca="false">X138+AM138</f>
        <v>170.5</v>
      </c>
    </row>
    <row r="139" customFormat="false" ht="12.75" hidden="false" customHeight="false" outlineLevel="0" collapsed="false">
      <c r="A139" s="58"/>
      <c r="B139" s="59" t="n">
        <v>13</v>
      </c>
      <c r="C139" s="52" t="n">
        <v>182.69</v>
      </c>
      <c r="D139" s="61" t="n">
        <f aca="false">ROUND(C139/10,1)</f>
        <v>18.3</v>
      </c>
      <c r="E139" s="62" t="n">
        <v>0</v>
      </c>
      <c r="F139" s="56"/>
      <c r="G139" s="63" t="n">
        <f aca="false">ROUND('Средневз.цены (без почас.потр.)'!$G$7,1)</f>
        <v>56.9</v>
      </c>
      <c r="H139" s="63" t="n">
        <f aca="false">ROUND('Средневз.цены (без почас.потр.)'!$G$8,1)</f>
        <v>72.4</v>
      </c>
      <c r="I139" s="63" t="n">
        <f aca="false">ROUND('Средневз.цены (без почас.потр.)'!$G$9,1)</f>
        <v>117.5</v>
      </c>
      <c r="J139" s="63" t="n">
        <f aca="false">G139+D139</f>
        <v>75.2</v>
      </c>
      <c r="K139" s="63" t="n">
        <f aca="false">D139+H139</f>
        <v>90.7</v>
      </c>
      <c r="L139" s="63" t="n">
        <f aca="false">D139+I139</f>
        <v>135.8</v>
      </c>
      <c r="M139" s="63"/>
      <c r="N139" s="63" t="n">
        <f aca="false">ROUND('Средневз.цены (без почас.потр.)'!$G$7,1)</f>
        <v>56.9</v>
      </c>
      <c r="O139" s="63" t="n">
        <f aca="false">ROUND('Средневз.цены (без почас.потр.)'!$G$8,1)</f>
        <v>72.4</v>
      </c>
      <c r="P139" s="63" t="n">
        <f aca="false">ROUND('Средневз.цены (без почас.потр.)'!$G$9,1)</f>
        <v>117.5</v>
      </c>
      <c r="Q139" s="63" t="n">
        <f aca="false">D139+N139</f>
        <v>75.2</v>
      </c>
      <c r="R139" s="63" t="n">
        <f aca="false">D139+O139</f>
        <v>90.7</v>
      </c>
      <c r="S139" s="63" t="n">
        <f aca="false">D139+P139</f>
        <v>135.8</v>
      </c>
      <c r="T139" s="57"/>
      <c r="U139" s="57"/>
      <c r="V139" s="58"/>
      <c r="W139" s="59" t="n">
        <v>13</v>
      </c>
      <c r="X139" s="62" t="n">
        <f aca="false">D139</f>
        <v>18.3</v>
      </c>
      <c r="Y139" s="62" t="n">
        <f aca="false">E139</f>
        <v>0</v>
      </c>
      <c r="Z139" s="56"/>
      <c r="AA139" s="63" t="n">
        <f aca="false">ROUND('Средневз.цены (без почас.потр.)'!$G$12,1)</f>
        <v>65.1</v>
      </c>
      <c r="AB139" s="63" t="n">
        <f aca="false">ROUND('Средневз.цены (без почас.потр.)'!$G$13,1)</f>
        <v>88.8</v>
      </c>
      <c r="AC139" s="63" t="n">
        <f aca="false">ROUND('Средневз.цены (без почас.потр.)'!$G$14,1)</f>
        <v>143.3</v>
      </c>
      <c r="AD139" s="63" t="n">
        <f aca="false">ROUND('Средневз.цены (без почас.потр.)'!$G$15,1)</f>
        <v>152.3</v>
      </c>
      <c r="AE139" s="63" t="n">
        <f aca="false">X139+AA139</f>
        <v>83.4</v>
      </c>
      <c r="AF139" s="63" t="n">
        <f aca="false">X139+AB139</f>
        <v>107.1</v>
      </c>
      <c r="AG139" s="63" t="n">
        <f aca="false">X139+AC139</f>
        <v>161.6</v>
      </c>
      <c r="AH139" s="63" t="n">
        <f aca="false">X139+AD139</f>
        <v>170.6</v>
      </c>
      <c r="AI139" s="56"/>
      <c r="AJ139" s="63" t="n">
        <f aca="false">ROUND('Средневз.цены (без почас.потр.)'!$P$12,1)</f>
        <v>65.1</v>
      </c>
      <c r="AK139" s="63" t="n">
        <f aca="false">ROUND('Средневз.цены (без почас.потр.)'!$P$13,1)</f>
        <v>88.8</v>
      </c>
      <c r="AL139" s="63" t="n">
        <f aca="false">ROUND('Средневз.цены (без почас.потр.)'!$P$14,1)</f>
        <v>143.3</v>
      </c>
      <c r="AM139" s="63" t="n">
        <f aca="false">ROUND('Средневз.цены (без почас.потр.)'!$P$15,1)</f>
        <v>152.3</v>
      </c>
      <c r="AN139" s="63" t="n">
        <f aca="false">X139+AJ139</f>
        <v>83.4</v>
      </c>
      <c r="AO139" s="63" t="n">
        <f aca="false">X139+AK139</f>
        <v>107.1</v>
      </c>
      <c r="AP139" s="63" t="n">
        <f aca="false">X139+AL139</f>
        <v>161.6</v>
      </c>
      <c r="AQ139" s="63" t="n">
        <f aca="false">X139+AM139</f>
        <v>170.6</v>
      </c>
    </row>
    <row r="140" customFormat="false" ht="12.75" hidden="false" customHeight="false" outlineLevel="0" collapsed="false">
      <c r="A140" s="58"/>
      <c r="B140" s="59" t="n">
        <v>14</v>
      </c>
      <c r="C140" s="52" t="n">
        <v>182.36</v>
      </c>
      <c r="D140" s="61" t="n">
        <f aca="false">ROUND(C140/10,1)</f>
        <v>18.2</v>
      </c>
      <c r="E140" s="62" t="n">
        <v>0</v>
      </c>
      <c r="F140" s="56"/>
      <c r="G140" s="63" t="n">
        <f aca="false">ROUND('Средневз.цены (без почас.потр.)'!$G$7,1)</f>
        <v>56.9</v>
      </c>
      <c r="H140" s="63" t="n">
        <f aca="false">ROUND('Средневз.цены (без почас.потр.)'!$G$8,1)</f>
        <v>72.4</v>
      </c>
      <c r="I140" s="63" t="n">
        <f aca="false">ROUND('Средневз.цены (без почас.потр.)'!$G$9,1)</f>
        <v>117.5</v>
      </c>
      <c r="J140" s="63" t="n">
        <f aca="false">G140+D140</f>
        <v>75.1</v>
      </c>
      <c r="K140" s="63" t="n">
        <f aca="false">D140+H140</f>
        <v>90.6</v>
      </c>
      <c r="L140" s="63" t="n">
        <f aca="false">D140+I140</f>
        <v>135.7</v>
      </c>
      <c r="M140" s="63"/>
      <c r="N140" s="63" t="n">
        <f aca="false">ROUND('Средневз.цены (без почас.потр.)'!$G$7,1)</f>
        <v>56.9</v>
      </c>
      <c r="O140" s="63" t="n">
        <f aca="false">ROUND('Средневз.цены (без почас.потр.)'!$G$8,1)</f>
        <v>72.4</v>
      </c>
      <c r="P140" s="63" t="n">
        <f aca="false">ROUND('Средневз.цены (без почас.потр.)'!$G$9,1)</f>
        <v>117.5</v>
      </c>
      <c r="Q140" s="63" t="n">
        <f aca="false">D140+N140</f>
        <v>75.1</v>
      </c>
      <c r="R140" s="63" t="n">
        <f aca="false">D140+O140</f>
        <v>90.6</v>
      </c>
      <c r="S140" s="63" t="n">
        <f aca="false">D140+P140</f>
        <v>135.7</v>
      </c>
      <c r="T140" s="57"/>
      <c r="U140" s="57"/>
      <c r="V140" s="58"/>
      <c r="W140" s="59" t="n">
        <v>14</v>
      </c>
      <c r="X140" s="62" t="n">
        <f aca="false">D140</f>
        <v>18.2</v>
      </c>
      <c r="Y140" s="62" t="n">
        <f aca="false">E140</f>
        <v>0</v>
      </c>
      <c r="Z140" s="56"/>
      <c r="AA140" s="63" t="n">
        <f aca="false">ROUND('Средневз.цены (без почас.потр.)'!$G$12,1)</f>
        <v>65.1</v>
      </c>
      <c r="AB140" s="63" t="n">
        <f aca="false">ROUND('Средневз.цены (без почас.потр.)'!$G$13,1)</f>
        <v>88.8</v>
      </c>
      <c r="AC140" s="63" t="n">
        <f aca="false">ROUND('Средневз.цены (без почас.потр.)'!$G$14,1)</f>
        <v>143.3</v>
      </c>
      <c r="AD140" s="63" t="n">
        <f aca="false">ROUND('Средневз.цены (без почас.потр.)'!$G$15,1)</f>
        <v>152.3</v>
      </c>
      <c r="AE140" s="63" t="n">
        <f aca="false">X140+AA140</f>
        <v>83.3</v>
      </c>
      <c r="AF140" s="63" t="n">
        <f aca="false">X140+AB140</f>
        <v>107</v>
      </c>
      <c r="AG140" s="63" t="n">
        <f aca="false">X140+AC140</f>
        <v>161.5</v>
      </c>
      <c r="AH140" s="63" t="n">
        <f aca="false">X140+AD140</f>
        <v>170.5</v>
      </c>
      <c r="AI140" s="56"/>
      <c r="AJ140" s="63" t="n">
        <f aca="false">ROUND('Средневз.цены (без почас.потр.)'!$P$12,1)</f>
        <v>65.1</v>
      </c>
      <c r="AK140" s="63" t="n">
        <f aca="false">ROUND('Средневз.цены (без почас.потр.)'!$P$13,1)</f>
        <v>88.8</v>
      </c>
      <c r="AL140" s="63" t="n">
        <f aca="false">ROUND('Средневз.цены (без почас.потр.)'!$P$14,1)</f>
        <v>143.3</v>
      </c>
      <c r="AM140" s="63" t="n">
        <f aca="false">ROUND('Средневз.цены (без почас.потр.)'!$P$15,1)</f>
        <v>152.3</v>
      </c>
      <c r="AN140" s="63" t="n">
        <f aca="false">X140+AJ140</f>
        <v>83.3</v>
      </c>
      <c r="AO140" s="63" t="n">
        <f aca="false">X140+AK140</f>
        <v>107</v>
      </c>
      <c r="AP140" s="63" t="n">
        <f aca="false">X140+AL140</f>
        <v>161.5</v>
      </c>
      <c r="AQ140" s="63" t="n">
        <f aca="false">X140+AM140</f>
        <v>170.5</v>
      </c>
    </row>
    <row r="141" customFormat="false" ht="12.75" hidden="false" customHeight="false" outlineLevel="0" collapsed="false">
      <c r="A141" s="58"/>
      <c r="B141" s="59" t="n">
        <v>15</v>
      </c>
      <c r="C141" s="52" t="n">
        <v>182.54</v>
      </c>
      <c r="D141" s="61" t="n">
        <f aca="false">ROUND(C141/10,1)</f>
        <v>18.3</v>
      </c>
      <c r="E141" s="62" t="n">
        <v>0</v>
      </c>
      <c r="F141" s="56"/>
      <c r="G141" s="63" t="n">
        <f aca="false">ROUND('Средневз.цены (без почас.потр.)'!$G$7,1)</f>
        <v>56.9</v>
      </c>
      <c r="H141" s="63" t="n">
        <f aca="false">ROUND('Средневз.цены (без почас.потр.)'!$G$8,1)</f>
        <v>72.4</v>
      </c>
      <c r="I141" s="63" t="n">
        <f aca="false">ROUND('Средневз.цены (без почас.потр.)'!$G$9,1)</f>
        <v>117.5</v>
      </c>
      <c r="J141" s="63" t="n">
        <f aca="false">G141+D141</f>
        <v>75.2</v>
      </c>
      <c r="K141" s="63" t="n">
        <f aca="false">D141+H141</f>
        <v>90.7</v>
      </c>
      <c r="L141" s="63" t="n">
        <f aca="false">D141+I141</f>
        <v>135.8</v>
      </c>
      <c r="M141" s="63"/>
      <c r="N141" s="63" t="n">
        <f aca="false">ROUND('Средневз.цены (без почас.потр.)'!$G$7,1)</f>
        <v>56.9</v>
      </c>
      <c r="O141" s="63" t="n">
        <f aca="false">ROUND('Средневз.цены (без почас.потр.)'!$G$8,1)</f>
        <v>72.4</v>
      </c>
      <c r="P141" s="63" t="n">
        <f aca="false">ROUND('Средневз.цены (без почас.потр.)'!$G$9,1)</f>
        <v>117.5</v>
      </c>
      <c r="Q141" s="63" t="n">
        <f aca="false">D141+N141</f>
        <v>75.2</v>
      </c>
      <c r="R141" s="63" t="n">
        <f aca="false">D141+O141</f>
        <v>90.7</v>
      </c>
      <c r="S141" s="63" t="n">
        <f aca="false">D141+P141</f>
        <v>135.8</v>
      </c>
      <c r="T141" s="57"/>
      <c r="U141" s="57"/>
      <c r="V141" s="58"/>
      <c r="W141" s="59" t="n">
        <v>15</v>
      </c>
      <c r="X141" s="62" t="n">
        <f aca="false">D141</f>
        <v>18.3</v>
      </c>
      <c r="Y141" s="62" t="n">
        <f aca="false">E141</f>
        <v>0</v>
      </c>
      <c r="Z141" s="56"/>
      <c r="AA141" s="63" t="n">
        <f aca="false">ROUND('Средневз.цены (без почас.потр.)'!$G$12,1)</f>
        <v>65.1</v>
      </c>
      <c r="AB141" s="63" t="n">
        <f aca="false">ROUND('Средневз.цены (без почас.потр.)'!$G$13,1)</f>
        <v>88.8</v>
      </c>
      <c r="AC141" s="63" t="n">
        <f aca="false">ROUND('Средневз.цены (без почас.потр.)'!$G$14,1)</f>
        <v>143.3</v>
      </c>
      <c r="AD141" s="63" t="n">
        <f aca="false">ROUND('Средневз.цены (без почас.потр.)'!$G$15,1)</f>
        <v>152.3</v>
      </c>
      <c r="AE141" s="63" t="n">
        <f aca="false">X141+AA141</f>
        <v>83.4</v>
      </c>
      <c r="AF141" s="63" t="n">
        <f aca="false">X141+AB141</f>
        <v>107.1</v>
      </c>
      <c r="AG141" s="63" t="n">
        <f aca="false">X141+AC141</f>
        <v>161.6</v>
      </c>
      <c r="AH141" s="63" t="n">
        <f aca="false">X141+AD141</f>
        <v>170.6</v>
      </c>
      <c r="AI141" s="56"/>
      <c r="AJ141" s="63" t="n">
        <f aca="false">ROUND('Средневз.цены (без почас.потр.)'!$P$12,1)</f>
        <v>65.1</v>
      </c>
      <c r="AK141" s="63" t="n">
        <f aca="false">ROUND('Средневз.цены (без почас.потр.)'!$P$13,1)</f>
        <v>88.8</v>
      </c>
      <c r="AL141" s="63" t="n">
        <f aca="false">ROUND('Средневз.цены (без почас.потр.)'!$P$14,1)</f>
        <v>143.3</v>
      </c>
      <c r="AM141" s="63" t="n">
        <f aca="false">ROUND('Средневз.цены (без почас.потр.)'!$P$15,1)</f>
        <v>152.3</v>
      </c>
      <c r="AN141" s="63" t="n">
        <f aca="false">X141+AJ141</f>
        <v>83.4</v>
      </c>
      <c r="AO141" s="63" t="n">
        <f aca="false">X141+AK141</f>
        <v>107.1</v>
      </c>
      <c r="AP141" s="63" t="n">
        <f aca="false">X141+AL141</f>
        <v>161.6</v>
      </c>
      <c r="AQ141" s="63" t="n">
        <f aca="false">X141+AM141</f>
        <v>170.6</v>
      </c>
    </row>
    <row r="142" customFormat="false" ht="12.75" hidden="false" customHeight="false" outlineLevel="0" collapsed="false">
      <c r="A142" s="58"/>
      <c r="B142" s="59" t="n">
        <v>16</v>
      </c>
      <c r="C142" s="52" t="n">
        <v>182.63</v>
      </c>
      <c r="D142" s="61" t="n">
        <f aca="false">ROUND(C142/10,1)</f>
        <v>18.3</v>
      </c>
      <c r="E142" s="62" t="n">
        <v>0</v>
      </c>
      <c r="F142" s="56"/>
      <c r="G142" s="63" t="n">
        <f aca="false">ROUND('Средневз.цены (без почас.потр.)'!$G$7,1)</f>
        <v>56.9</v>
      </c>
      <c r="H142" s="63" t="n">
        <f aca="false">ROUND('Средневз.цены (без почас.потр.)'!$G$8,1)</f>
        <v>72.4</v>
      </c>
      <c r="I142" s="63" t="n">
        <f aca="false">ROUND('Средневз.цены (без почас.потр.)'!$G$9,1)</f>
        <v>117.5</v>
      </c>
      <c r="J142" s="63" t="n">
        <f aca="false">G142+D142</f>
        <v>75.2</v>
      </c>
      <c r="K142" s="63" t="n">
        <f aca="false">D142+H142</f>
        <v>90.7</v>
      </c>
      <c r="L142" s="63" t="n">
        <f aca="false">D142+I142</f>
        <v>135.8</v>
      </c>
      <c r="M142" s="63"/>
      <c r="N142" s="63" t="n">
        <f aca="false">ROUND('Средневз.цены (без почас.потр.)'!$G$7,1)</f>
        <v>56.9</v>
      </c>
      <c r="O142" s="63" t="n">
        <f aca="false">ROUND('Средневз.цены (без почас.потр.)'!$G$8,1)</f>
        <v>72.4</v>
      </c>
      <c r="P142" s="63" t="n">
        <f aca="false">ROUND('Средневз.цены (без почас.потр.)'!$G$9,1)</f>
        <v>117.5</v>
      </c>
      <c r="Q142" s="63" t="n">
        <f aca="false">D142+N142</f>
        <v>75.2</v>
      </c>
      <c r="R142" s="63" t="n">
        <f aca="false">D142+O142</f>
        <v>90.7</v>
      </c>
      <c r="S142" s="63" t="n">
        <f aca="false">D142+P142</f>
        <v>135.8</v>
      </c>
      <c r="T142" s="57"/>
      <c r="U142" s="57"/>
      <c r="V142" s="58"/>
      <c r="W142" s="59" t="n">
        <v>16</v>
      </c>
      <c r="X142" s="62" t="n">
        <f aca="false">D142</f>
        <v>18.3</v>
      </c>
      <c r="Y142" s="62" t="n">
        <f aca="false">E142</f>
        <v>0</v>
      </c>
      <c r="Z142" s="56"/>
      <c r="AA142" s="63" t="n">
        <f aca="false">ROUND('Средневз.цены (без почас.потр.)'!$G$12,1)</f>
        <v>65.1</v>
      </c>
      <c r="AB142" s="63" t="n">
        <f aca="false">ROUND('Средневз.цены (без почас.потр.)'!$G$13,1)</f>
        <v>88.8</v>
      </c>
      <c r="AC142" s="63" t="n">
        <f aca="false">ROUND('Средневз.цены (без почас.потр.)'!$G$14,1)</f>
        <v>143.3</v>
      </c>
      <c r="AD142" s="63" t="n">
        <f aca="false">ROUND('Средневз.цены (без почас.потр.)'!$G$15,1)</f>
        <v>152.3</v>
      </c>
      <c r="AE142" s="63" t="n">
        <f aca="false">X142+AA142</f>
        <v>83.4</v>
      </c>
      <c r="AF142" s="63" t="n">
        <f aca="false">X142+AB142</f>
        <v>107.1</v>
      </c>
      <c r="AG142" s="63" t="n">
        <f aca="false">X142+AC142</f>
        <v>161.6</v>
      </c>
      <c r="AH142" s="63" t="n">
        <f aca="false">X142+AD142</f>
        <v>170.6</v>
      </c>
      <c r="AI142" s="56"/>
      <c r="AJ142" s="63" t="n">
        <f aca="false">ROUND('Средневз.цены (без почас.потр.)'!$P$12,1)</f>
        <v>65.1</v>
      </c>
      <c r="AK142" s="63" t="n">
        <f aca="false">ROUND('Средневз.цены (без почас.потр.)'!$P$13,1)</f>
        <v>88.8</v>
      </c>
      <c r="AL142" s="63" t="n">
        <f aca="false">ROUND('Средневз.цены (без почас.потр.)'!$P$14,1)</f>
        <v>143.3</v>
      </c>
      <c r="AM142" s="63" t="n">
        <f aca="false">ROUND('Средневз.цены (без почас.потр.)'!$P$15,1)</f>
        <v>152.3</v>
      </c>
      <c r="AN142" s="63" t="n">
        <f aca="false">X142+AJ142</f>
        <v>83.4</v>
      </c>
      <c r="AO142" s="63" t="n">
        <f aca="false">X142+AK142</f>
        <v>107.1</v>
      </c>
      <c r="AP142" s="63" t="n">
        <f aca="false">X142+AL142</f>
        <v>161.6</v>
      </c>
      <c r="AQ142" s="63" t="n">
        <f aca="false">X142+AM142</f>
        <v>170.6</v>
      </c>
    </row>
    <row r="143" customFormat="false" ht="12.75" hidden="false" customHeight="false" outlineLevel="0" collapsed="false">
      <c r="A143" s="58"/>
      <c r="B143" s="59" t="n">
        <v>17</v>
      </c>
      <c r="C143" s="52" t="n">
        <v>182.4</v>
      </c>
      <c r="D143" s="61" t="n">
        <f aca="false">ROUND(C143/10,1)</f>
        <v>18.2</v>
      </c>
      <c r="E143" s="62" t="n">
        <v>0</v>
      </c>
      <c r="F143" s="56"/>
      <c r="G143" s="63" t="n">
        <f aca="false">ROUND('Средневз.цены (без почас.потр.)'!$G$7,1)</f>
        <v>56.9</v>
      </c>
      <c r="H143" s="63" t="n">
        <f aca="false">ROUND('Средневз.цены (без почас.потр.)'!$G$8,1)</f>
        <v>72.4</v>
      </c>
      <c r="I143" s="63" t="n">
        <f aca="false">ROUND('Средневз.цены (без почас.потр.)'!$G$9,1)</f>
        <v>117.5</v>
      </c>
      <c r="J143" s="63" t="n">
        <f aca="false">G143+D143</f>
        <v>75.1</v>
      </c>
      <c r="K143" s="63" t="n">
        <f aca="false">D143+H143</f>
        <v>90.6</v>
      </c>
      <c r="L143" s="63" t="n">
        <f aca="false">D143+I143</f>
        <v>135.7</v>
      </c>
      <c r="M143" s="63"/>
      <c r="N143" s="63" t="n">
        <f aca="false">ROUND('Средневз.цены (без почас.потр.)'!$G$7,1)</f>
        <v>56.9</v>
      </c>
      <c r="O143" s="63" t="n">
        <f aca="false">ROUND('Средневз.цены (без почас.потр.)'!$G$8,1)</f>
        <v>72.4</v>
      </c>
      <c r="P143" s="63" t="n">
        <f aca="false">ROUND('Средневз.цены (без почас.потр.)'!$G$9,1)</f>
        <v>117.5</v>
      </c>
      <c r="Q143" s="63" t="n">
        <f aca="false">D143+N143</f>
        <v>75.1</v>
      </c>
      <c r="R143" s="63" t="n">
        <f aca="false">D143+O143</f>
        <v>90.6</v>
      </c>
      <c r="S143" s="63" t="n">
        <f aca="false">D143+P143</f>
        <v>135.7</v>
      </c>
      <c r="T143" s="57"/>
      <c r="U143" s="57"/>
      <c r="V143" s="58"/>
      <c r="W143" s="59" t="n">
        <v>17</v>
      </c>
      <c r="X143" s="62" t="n">
        <f aca="false">D143</f>
        <v>18.2</v>
      </c>
      <c r="Y143" s="62" t="n">
        <f aca="false">E143</f>
        <v>0</v>
      </c>
      <c r="Z143" s="56"/>
      <c r="AA143" s="63" t="n">
        <f aca="false">ROUND('Средневз.цены (без почас.потр.)'!$G$12,1)</f>
        <v>65.1</v>
      </c>
      <c r="AB143" s="63" t="n">
        <f aca="false">ROUND('Средневз.цены (без почас.потр.)'!$G$13,1)</f>
        <v>88.8</v>
      </c>
      <c r="AC143" s="63" t="n">
        <f aca="false">ROUND('Средневз.цены (без почас.потр.)'!$G$14,1)</f>
        <v>143.3</v>
      </c>
      <c r="AD143" s="63" t="n">
        <f aca="false">ROUND('Средневз.цены (без почас.потр.)'!$G$15,1)</f>
        <v>152.3</v>
      </c>
      <c r="AE143" s="63" t="n">
        <f aca="false">X143+AA143</f>
        <v>83.3</v>
      </c>
      <c r="AF143" s="63" t="n">
        <f aca="false">X143+AB143</f>
        <v>107</v>
      </c>
      <c r="AG143" s="63" t="n">
        <f aca="false">X143+AC143</f>
        <v>161.5</v>
      </c>
      <c r="AH143" s="63" t="n">
        <f aca="false">X143+AD143</f>
        <v>170.5</v>
      </c>
      <c r="AI143" s="56"/>
      <c r="AJ143" s="63" t="n">
        <f aca="false">ROUND('Средневз.цены (без почас.потр.)'!$P$12,1)</f>
        <v>65.1</v>
      </c>
      <c r="AK143" s="63" t="n">
        <f aca="false">ROUND('Средневз.цены (без почас.потр.)'!$P$13,1)</f>
        <v>88.8</v>
      </c>
      <c r="AL143" s="63" t="n">
        <f aca="false">ROUND('Средневз.цены (без почас.потр.)'!$P$14,1)</f>
        <v>143.3</v>
      </c>
      <c r="AM143" s="63" t="n">
        <f aca="false">ROUND('Средневз.цены (без почас.потр.)'!$P$15,1)</f>
        <v>152.3</v>
      </c>
      <c r="AN143" s="63" t="n">
        <f aca="false">X143+AJ143</f>
        <v>83.3</v>
      </c>
      <c r="AO143" s="63" t="n">
        <f aca="false">X143+AK143</f>
        <v>107</v>
      </c>
      <c r="AP143" s="63" t="n">
        <f aca="false">X143+AL143</f>
        <v>161.5</v>
      </c>
      <c r="AQ143" s="63" t="n">
        <f aca="false">X143+AM143</f>
        <v>170.5</v>
      </c>
    </row>
    <row r="144" customFormat="false" ht="12.75" hidden="false" customHeight="false" outlineLevel="0" collapsed="false">
      <c r="A144" s="58"/>
      <c r="B144" s="59" t="n">
        <v>18</v>
      </c>
      <c r="C144" s="52" t="n">
        <v>180.85</v>
      </c>
      <c r="D144" s="61" t="n">
        <f aca="false">ROUND(C144/10,1)</f>
        <v>18.1</v>
      </c>
      <c r="E144" s="62" t="n">
        <v>0</v>
      </c>
      <c r="F144" s="56"/>
      <c r="G144" s="63" t="n">
        <f aca="false">ROUND('Средневз.цены (без почас.потр.)'!$G$7,1)</f>
        <v>56.9</v>
      </c>
      <c r="H144" s="63" t="n">
        <f aca="false">ROUND('Средневз.цены (без почас.потр.)'!$G$8,1)</f>
        <v>72.4</v>
      </c>
      <c r="I144" s="63" t="n">
        <f aca="false">ROUND('Средневз.цены (без почас.потр.)'!$G$9,1)</f>
        <v>117.5</v>
      </c>
      <c r="J144" s="63" t="n">
        <f aca="false">G144+D144</f>
        <v>75</v>
      </c>
      <c r="K144" s="63" t="n">
        <f aca="false">D144+H144</f>
        <v>90.5</v>
      </c>
      <c r="L144" s="63" t="n">
        <f aca="false">D144+I144</f>
        <v>135.6</v>
      </c>
      <c r="M144" s="63"/>
      <c r="N144" s="63" t="n">
        <f aca="false">ROUND('Средневз.цены (без почас.потр.)'!$G$7,1)</f>
        <v>56.9</v>
      </c>
      <c r="O144" s="63" t="n">
        <f aca="false">ROUND('Средневз.цены (без почас.потр.)'!$G$8,1)</f>
        <v>72.4</v>
      </c>
      <c r="P144" s="63" t="n">
        <f aca="false">ROUND('Средневз.цены (без почас.потр.)'!$G$9,1)</f>
        <v>117.5</v>
      </c>
      <c r="Q144" s="63" t="n">
        <f aca="false">D144+N144</f>
        <v>75</v>
      </c>
      <c r="R144" s="63" t="n">
        <f aca="false">D144+O144</f>
        <v>90.5</v>
      </c>
      <c r="S144" s="63" t="n">
        <f aca="false">D144+P144</f>
        <v>135.6</v>
      </c>
      <c r="T144" s="57"/>
      <c r="U144" s="57"/>
      <c r="V144" s="58"/>
      <c r="W144" s="59" t="n">
        <v>18</v>
      </c>
      <c r="X144" s="62" t="n">
        <f aca="false">D144</f>
        <v>18.1</v>
      </c>
      <c r="Y144" s="62" t="n">
        <f aca="false">E144</f>
        <v>0</v>
      </c>
      <c r="Z144" s="56"/>
      <c r="AA144" s="63" t="n">
        <f aca="false">ROUND('Средневз.цены (без почас.потр.)'!$G$12,1)</f>
        <v>65.1</v>
      </c>
      <c r="AB144" s="63" t="n">
        <f aca="false">ROUND('Средневз.цены (без почас.потр.)'!$G$13,1)</f>
        <v>88.8</v>
      </c>
      <c r="AC144" s="63" t="n">
        <f aca="false">ROUND('Средневз.цены (без почас.потр.)'!$G$14,1)</f>
        <v>143.3</v>
      </c>
      <c r="AD144" s="63" t="n">
        <f aca="false">ROUND('Средневз.цены (без почас.потр.)'!$G$15,1)</f>
        <v>152.3</v>
      </c>
      <c r="AE144" s="63" t="n">
        <f aca="false">X144+AA144</f>
        <v>83.2</v>
      </c>
      <c r="AF144" s="63" t="n">
        <f aca="false">X144+AB144</f>
        <v>106.9</v>
      </c>
      <c r="AG144" s="63" t="n">
        <f aca="false">X144+AC144</f>
        <v>161.4</v>
      </c>
      <c r="AH144" s="63" t="n">
        <f aca="false">X144+AD144</f>
        <v>170.4</v>
      </c>
      <c r="AI144" s="56"/>
      <c r="AJ144" s="63" t="n">
        <f aca="false">ROUND('Средневз.цены (без почас.потр.)'!$P$12,1)</f>
        <v>65.1</v>
      </c>
      <c r="AK144" s="63" t="n">
        <f aca="false">ROUND('Средневз.цены (без почас.потр.)'!$P$13,1)</f>
        <v>88.8</v>
      </c>
      <c r="AL144" s="63" t="n">
        <f aca="false">ROUND('Средневз.цены (без почас.потр.)'!$P$14,1)</f>
        <v>143.3</v>
      </c>
      <c r="AM144" s="63" t="n">
        <f aca="false">ROUND('Средневз.цены (без почас.потр.)'!$P$15,1)</f>
        <v>152.3</v>
      </c>
      <c r="AN144" s="63" t="n">
        <f aca="false">X144+AJ144</f>
        <v>83.2</v>
      </c>
      <c r="AO144" s="63" t="n">
        <f aca="false">X144+AK144</f>
        <v>106.9</v>
      </c>
      <c r="AP144" s="63" t="n">
        <f aca="false">X144+AL144</f>
        <v>161.4</v>
      </c>
      <c r="AQ144" s="63" t="n">
        <f aca="false">X144+AM144</f>
        <v>170.4</v>
      </c>
    </row>
    <row r="145" customFormat="false" ht="12.75" hidden="false" customHeight="false" outlineLevel="0" collapsed="false">
      <c r="A145" s="58"/>
      <c r="B145" s="59" t="n">
        <v>19</v>
      </c>
      <c r="C145" s="52" t="n">
        <v>180.73</v>
      </c>
      <c r="D145" s="61" t="n">
        <f aca="false">ROUND(C145/10,1)</f>
        <v>18.1</v>
      </c>
      <c r="E145" s="62" t="n">
        <v>0</v>
      </c>
      <c r="F145" s="56"/>
      <c r="G145" s="63" t="n">
        <f aca="false">ROUND('Средневз.цены (без почас.потр.)'!$G$7,1)</f>
        <v>56.9</v>
      </c>
      <c r="H145" s="63" t="n">
        <f aca="false">ROUND('Средневз.цены (без почас.потр.)'!$G$8,1)</f>
        <v>72.4</v>
      </c>
      <c r="I145" s="63" t="n">
        <f aca="false">ROUND('Средневз.цены (без почас.потр.)'!$G$9,1)</f>
        <v>117.5</v>
      </c>
      <c r="J145" s="63" t="n">
        <f aca="false">G145+D145</f>
        <v>75</v>
      </c>
      <c r="K145" s="63" t="n">
        <f aca="false">D145+H145</f>
        <v>90.5</v>
      </c>
      <c r="L145" s="63" t="n">
        <f aca="false">D145+I145</f>
        <v>135.6</v>
      </c>
      <c r="M145" s="63"/>
      <c r="N145" s="63" t="n">
        <f aca="false">ROUND('Средневз.цены (без почас.потр.)'!$G$7,1)</f>
        <v>56.9</v>
      </c>
      <c r="O145" s="63" t="n">
        <f aca="false">ROUND('Средневз.цены (без почас.потр.)'!$G$8,1)</f>
        <v>72.4</v>
      </c>
      <c r="P145" s="63" t="n">
        <f aca="false">ROUND('Средневз.цены (без почас.потр.)'!$G$9,1)</f>
        <v>117.5</v>
      </c>
      <c r="Q145" s="63" t="n">
        <f aca="false">D145+N145</f>
        <v>75</v>
      </c>
      <c r="R145" s="63" t="n">
        <f aca="false">D145+O145</f>
        <v>90.5</v>
      </c>
      <c r="S145" s="63" t="n">
        <f aca="false">D145+P145</f>
        <v>135.6</v>
      </c>
      <c r="T145" s="57"/>
      <c r="U145" s="57"/>
      <c r="V145" s="58"/>
      <c r="W145" s="59" t="n">
        <v>19</v>
      </c>
      <c r="X145" s="62" t="n">
        <f aca="false">D145</f>
        <v>18.1</v>
      </c>
      <c r="Y145" s="62" t="n">
        <f aca="false">E145</f>
        <v>0</v>
      </c>
      <c r="Z145" s="56"/>
      <c r="AA145" s="63" t="n">
        <f aca="false">ROUND('Средневз.цены (без почас.потр.)'!$G$12,1)</f>
        <v>65.1</v>
      </c>
      <c r="AB145" s="63" t="n">
        <f aca="false">ROUND('Средневз.цены (без почас.потр.)'!$G$13,1)</f>
        <v>88.8</v>
      </c>
      <c r="AC145" s="63" t="n">
        <f aca="false">ROUND('Средневз.цены (без почас.потр.)'!$G$14,1)</f>
        <v>143.3</v>
      </c>
      <c r="AD145" s="63" t="n">
        <f aca="false">ROUND('Средневз.цены (без почас.потр.)'!$G$15,1)</f>
        <v>152.3</v>
      </c>
      <c r="AE145" s="63" t="n">
        <f aca="false">X145+AA145</f>
        <v>83.2</v>
      </c>
      <c r="AF145" s="63" t="n">
        <f aca="false">X145+AB145</f>
        <v>106.9</v>
      </c>
      <c r="AG145" s="63" t="n">
        <f aca="false">X145+AC145</f>
        <v>161.4</v>
      </c>
      <c r="AH145" s="63" t="n">
        <f aca="false">X145+AD145</f>
        <v>170.4</v>
      </c>
      <c r="AI145" s="56"/>
      <c r="AJ145" s="63" t="n">
        <f aca="false">ROUND('Средневз.цены (без почас.потр.)'!$P$12,1)</f>
        <v>65.1</v>
      </c>
      <c r="AK145" s="63" t="n">
        <f aca="false">ROUND('Средневз.цены (без почас.потр.)'!$P$13,1)</f>
        <v>88.8</v>
      </c>
      <c r="AL145" s="63" t="n">
        <f aca="false">ROUND('Средневз.цены (без почас.потр.)'!$P$14,1)</f>
        <v>143.3</v>
      </c>
      <c r="AM145" s="63" t="n">
        <f aca="false">ROUND('Средневз.цены (без почас.потр.)'!$P$15,1)</f>
        <v>152.3</v>
      </c>
      <c r="AN145" s="63" t="n">
        <f aca="false">X145+AJ145</f>
        <v>83.2</v>
      </c>
      <c r="AO145" s="63" t="n">
        <f aca="false">X145+AK145</f>
        <v>106.9</v>
      </c>
      <c r="AP145" s="63" t="n">
        <f aca="false">X145+AL145</f>
        <v>161.4</v>
      </c>
      <c r="AQ145" s="63" t="n">
        <f aca="false">X145+AM145</f>
        <v>170.4</v>
      </c>
    </row>
    <row r="146" customFormat="false" ht="12.75" hidden="false" customHeight="false" outlineLevel="0" collapsed="false">
      <c r="A146" s="58"/>
      <c r="B146" s="59" t="n">
        <v>20</v>
      </c>
      <c r="C146" s="52" t="n">
        <v>180.84</v>
      </c>
      <c r="D146" s="61" t="n">
        <f aca="false">ROUND(C146/10,1)</f>
        <v>18.1</v>
      </c>
      <c r="E146" s="62" t="n">
        <v>0</v>
      </c>
      <c r="F146" s="56"/>
      <c r="G146" s="63" t="n">
        <f aca="false">ROUND('Средневз.цены (без почас.потр.)'!$G$7,1)</f>
        <v>56.9</v>
      </c>
      <c r="H146" s="63" t="n">
        <f aca="false">ROUND('Средневз.цены (без почас.потр.)'!$G$8,1)</f>
        <v>72.4</v>
      </c>
      <c r="I146" s="63" t="n">
        <f aca="false">ROUND('Средневз.цены (без почас.потр.)'!$G$9,1)</f>
        <v>117.5</v>
      </c>
      <c r="J146" s="63" t="n">
        <f aca="false">G146+D146</f>
        <v>75</v>
      </c>
      <c r="K146" s="63" t="n">
        <f aca="false">D146+H146</f>
        <v>90.5</v>
      </c>
      <c r="L146" s="63" t="n">
        <f aca="false">D146+I146</f>
        <v>135.6</v>
      </c>
      <c r="M146" s="63"/>
      <c r="N146" s="63" t="n">
        <f aca="false">ROUND('Средневз.цены (без почас.потр.)'!$G$7,1)</f>
        <v>56.9</v>
      </c>
      <c r="O146" s="63" t="n">
        <f aca="false">ROUND('Средневз.цены (без почас.потр.)'!$G$8,1)</f>
        <v>72.4</v>
      </c>
      <c r="P146" s="63" t="n">
        <f aca="false">ROUND('Средневз.цены (без почас.потр.)'!$G$9,1)</f>
        <v>117.5</v>
      </c>
      <c r="Q146" s="63" t="n">
        <f aca="false">D146+N146</f>
        <v>75</v>
      </c>
      <c r="R146" s="63" t="n">
        <f aca="false">D146+O146</f>
        <v>90.5</v>
      </c>
      <c r="S146" s="63" t="n">
        <f aca="false">D146+P146</f>
        <v>135.6</v>
      </c>
      <c r="T146" s="57"/>
      <c r="U146" s="57"/>
      <c r="V146" s="58"/>
      <c r="W146" s="59" t="n">
        <v>20</v>
      </c>
      <c r="X146" s="62" t="n">
        <f aca="false">D146</f>
        <v>18.1</v>
      </c>
      <c r="Y146" s="62" t="n">
        <f aca="false">E146</f>
        <v>0</v>
      </c>
      <c r="Z146" s="56"/>
      <c r="AA146" s="63" t="n">
        <f aca="false">ROUND('Средневз.цены (без почас.потр.)'!$G$12,1)</f>
        <v>65.1</v>
      </c>
      <c r="AB146" s="63" t="n">
        <f aca="false">ROUND('Средневз.цены (без почас.потр.)'!$G$13,1)</f>
        <v>88.8</v>
      </c>
      <c r="AC146" s="63" t="n">
        <f aca="false">ROUND('Средневз.цены (без почас.потр.)'!$G$14,1)</f>
        <v>143.3</v>
      </c>
      <c r="AD146" s="63" t="n">
        <f aca="false">ROUND('Средневз.цены (без почас.потр.)'!$G$15,1)</f>
        <v>152.3</v>
      </c>
      <c r="AE146" s="63" t="n">
        <f aca="false">X146+AA146</f>
        <v>83.2</v>
      </c>
      <c r="AF146" s="63" t="n">
        <f aca="false">X146+AB146</f>
        <v>106.9</v>
      </c>
      <c r="AG146" s="63" t="n">
        <f aca="false">X146+AC146</f>
        <v>161.4</v>
      </c>
      <c r="AH146" s="63" t="n">
        <f aca="false">X146+AD146</f>
        <v>170.4</v>
      </c>
      <c r="AI146" s="56"/>
      <c r="AJ146" s="63" t="n">
        <f aca="false">ROUND('Средневз.цены (без почас.потр.)'!$P$12,1)</f>
        <v>65.1</v>
      </c>
      <c r="AK146" s="63" t="n">
        <f aca="false">ROUND('Средневз.цены (без почас.потр.)'!$P$13,1)</f>
        <v>88.8</v>
      </c>
      <c r="AL146" s="63" t="n">
        <f aca="false">ROUND('Средневз.цены (без почас.потр.)'!$P$14,1)</f>
        <v>143.3</v>
      </c>
      <c r="AM146" s="63" t="n">
        <f aca="false">ROUND('Средневз.цены (без почас.потр.)'!$P$15,1)</f>
        <v>152.3</v>
      </c>
      <c r="AN146" s="63" t="n">
        <f aca="false">X146+AJ146</f>
        <v>83.2</v>
      </c>
      <c r="AO146" s="63" t="n">
        <f aca="false">X146+AK146</f>
        <v>106.9</v>
      </c>
      <c r="AP146" s="63" t="n">
        <f aca="false">X146+AL146</f>
        <v>161.4</v>
      </c>
      <c r="AQ146" s="63" t="n">
        <f aca="false">X146+AM146</f>
        <v>170.4</v>
      </c>
    </row>
    <row r="147" customFormat="false" ht="12.75" hidden="false" customHeight="false" outlineLevel="0" collapsed="false">
      <c r="A147" s="58"/>
      <c r="B147" s="59" t="n">
        <v>21</v>
      </c>
      <c r="C147" s="52" t="n">
        <v>181.32</v>
      </c>
      <c r="D147" s="61" t="n">
        <f aca="false">ROUND(C147/10,1)</f>
        <v>18.1</v>
      </c>
      <c r="E147" s="62" t="n">
        <v>0</v>
      </c>
      <c r="F147" s="56"/>
      <c r="G147" s="63" t="n">
        <f aca="false">ROUND('Средневз.цены (без почас.потр.)'!$G$7,1)</f>
        <v>56.9</v>
      </c>
      <c r="H147" s="63" t="n">
        <f aca="false">ROUND('Средневз.цены (без почас.потр.)'!$G$8,1)</f>
        <v>72.4</v>
      </c>
      <c r="I147" s="63" t="n">
        <f aca="false">ROUND('Средневз.цены (без почас.потр.)'!$G$9,1)</f>
        <v>117.5</v>
      </c>
      <c r="J147" s="63" t="n">
        <f aca="false">G147+D147</f>
        <v>75</v>
      </c>
      <c r="K147" s="63" t="n">
        <f aca="false">D147+H147</f>
        <v>90.5</v>
      </c>
      <c r="L147" s="63" t="n">
        <f aca="false">D147+I147</f>
        <v>135.6</v>
      </c>
      <c r="M147" s="63"/>
      <c r="N147" s="63" t="n">
        <f aca="false">ROUND('Средневз.цены (без почас.потр.)'!$G$7,1)</f>
        <v>56.9</v>
      </c>
      <c r="O147" s="63" t="n">
        <f aca="false">ROUND('Средневз.цены (без почас.потр.)'!$G$8,1)</f>
        <v>72.4</v>
      </c>
      <c r="P147" s="63" t="n">
        <f aca="false">ROUND('Средневз.цены (без почас.потр.)'!$G$9,1)</f>
        <v>117.5</v>
      </c>
      <c r="Q147" s="63" t="n">
        <f aca="false">D147+N147</f>
        <v>75</v>
      </c>
      <c r="R147" s="63" t="n">
        <f aca="false">D147+O147</f>
        <v>90.5</v>
      </c>
      <c r="S147" s="63" t="n">
        <f aca="false">D147+P147</f>
        <v>135.6</v>
      </c>
      <c r="T147" s="57"/>
      <c r="U147" s="57"/>
      <c r="V147" s="58"/>
      <c r="W147" s="59" t="n">
        <v>21</v>
      </c>
      <c r="X147" s="62" t="n">
        <f aca="false">D147</f>
        <v>18.1</v>
      </c>
      <c r="Y147" s="62" t="n">
        <f aca="false">E147</f>
        <v>0</v>
      </c>
      <c r="Z147" s="56"/>
      <c r="AA147" s="63" t="n">
        <f aca="false">ROUND('Средневз.цены (без почас.потр.)'!$G$12,1)</f>
        <v>65.1</v>
      </c>
      <c r="AB147" s="63" t="n">
        <f aca="false">ROUND('Средневз.цены (без почас.потр.)'!$G$13,1)</f>
        <v>88.8</v>
      </c>
      <c r="AC147" s="63" t="n">
        <f aca="false">ROUND('Средневз.цены (без почас.потр.)'!$G$14,1)</f>
        <v>143.3</v>
      </c>
      <c r="AD147" s="63" t="n">
        <f aca="false">ROUND('Средневз.цены (без почас.потр.)'!$G$15,1)</f>
        <v>152.3</v>
      </c>
      <c r="AE147" s="63" t="n">
        <f aca="false">X147+AA147</f>
        <v>83.2</v>
      </c>
      <c r="AF147" s="63" t="n">
        <f aca="false">X147+AB147</f>
        <v>106.9</v>
      </c>
      <c r="AG147" s="63" t="n">
        <f aca="false">X147+AC147</f>
        <v>161.4</v>
      </c>
      <c r="AH147" s="63" t="n">
        <f aca="false">X147+AD147</f>
        <v>170.4</v>
      </c>
      <c r="AI147" s="56"/>
      <c r="AJ147" s="63" t="n">
        <f aca="false">ROUND('Средневз.цены (без почас.потр.)'!$P$12,1)</f>
        <v>65.1</v>
      </c>
      <c r="AK147" s="63" t="n">
        <f aca="false">ROUND('Средневз.цены (без почас.потр.)'!$P$13,1)</f>
        <v>88.8</v>
      </c>
      <c r="AL147" s="63" t="n">
        <f aca="false">ROUND('Средневз.цены (без почас.потр.)'!$P$14,1)</f>
        <v>143.3</v>
      </c>
      <c r="AM147" s="63" t="n">
        <f aca="false">ROUND('Средневз.цены (без почас.потр.)'!$P$15,1)</f>
        <v>152.3</v>
      </c>
      <c r="AN147" s="63" t="n">
        <f aca="false">X147+AJ147</f>
        <v>83.2</v>
      </c>
      <c r="AO147" s="63" t="n">
        <f aca="false">X147+AK147</f>
        <v>106.9</v>
      </c>
      <c r="AP147" s="63" t="n">
        <f aca="false">X147+AL147</f>
        <v>161.4</v>
      </c>
      <c r="AQ147" s="63" t="n">
        <f aca="false">X147+AM147</f>
        <v>170.4</v>
      </c>
    </row>
    <row r="148" customFormat="false" ht="12.75" hidden="false" customHeight="false" outlineLevel="0" collapsed="false">
      <c r="A148" s="58"/>
      <c r="B148" s="59" t="n">
        <v>22</v>
      </c>
      <c r="C148" s="52" t="n">
        <v>181.59</v>
      </c>
      <c r="D148" s="61" t="n">
        <f aca="false">ROUND(C148/10,1)</f>
        <v>18.2</v>
      </c>
      <c r="E148" s="62" t="n">
        <v>0</v>
      </c>
      <c r="F148" s="56"/>
      <c r="G148" s="63" t="n">
        <f aca="false">ROUND('Средневз.цены (без почас.потр.)'!$G$7,1)</f>
        <v>56.9</v>
      </c>
      <c r="H148" s="63" t="n">
        <f aca="false">ROUND('Средневз.цены (без почас.потр.)'!$G$8,1)</f>
        <v>72.4</v>
      </c>
      <c r="I148" s="63" t="n">
        <f aca="false">ROUND('Средневз.цены (без почас.потр.)'!$G$9,1)</f>
        <v>117.5</v>
      </c>
      <c r="J148" s="63" t="n">
        <f aca="false">G148+D148</f>
        <v>75.1</v>
      </c>
      <c r="K148" s="63" t="n">
        <f aca="false">D148+H148</f>
        <v>90.6</v>
      </c>
      <c r="L148" s="63" t="n">
        <f aca="false">D148+I148</f>
        <v>135.7</v>
      </c>
      <c r="M148" s="63"/>
      <c r="N148" s="63" t="n">
        <f aca="false">ROUND('Средневз.цены (без почас.потр.)'!$G$7,1)</f>
        <v>56.9</v>
      </c>
      <c r="O148" s="63" t="n">
        <f aca="false">ROUND('Средневз.цены (без почас.потр.)'!$G$8,1)</f>
        <v>72.4</v>
      </c>
      <c r="P148" s="63" t="n">
        <f aca="false">ROUND('Средневз.цены (без почас.потр.)'!$G$9,1)</f>
        <v>117.5</v>
      </c>
      <c r="Q148" s="63" t="n">
        <f aca="false">D148+N148</f>
        <v>75.1</v>
      </c>
      <c r="R148" s="63" t="n">
        <f aca="false">D148+O148</f>
        <v>90.6</v>
      </c>
      <c r="S148" s="63" t="n">
        <f aca="false">D148+P148</f>
        <v>135.7</v>
      </c>
      <c r="T148" s="57"/>
      <c r="U148" s="57"/>
      <c r="V148" s="58"/>
      <c r="W148" s="59" t="n">
        <v>22</v>
      </c>
      <c r="X148" s="62" t="n">
        <f aca="false">D148</f>
        <v>18.2</v>
      </c>
      <c r="Y148" s="62" t="n">
        <f aca="false">E148</f>
        <v>0</v>
      </c>
      <c r="Z148" s="56"/>
      <c r="AA148" s="63" t="n">
        <f aca="false">ROUND('Средневз.цены (без почас.потр.)'!$G$12,1)</f>
        <v>65.1</v>
      </c>
      <c r="AB148" s="63" t="n">
        <f aca="false">ROUND('Средневз.цены (без почас.потр.)'!$G$13,1)</f>
        <v>88.8</v>
      </c>
      <c r="AC148" s="63" t="n">
        <f aca="false">ROUND('Средневз.цены (без почас.потр.)'!$G$14,1)</f>
        <v>143.3</v>
      </c>
      <c r="AD148" s="63" t="n">
        <f aca="false">ROUND('Средневз.цены (без почас.потр.)'!$G$15,1)</f>
        <v>152.3</v>
      </c>
      <c r="AE148" s="63" t="n">
        <f aca="false">X148+AA148</f>
        <v>83.3</v>
      </c>
      <c r="AF148" s="63" t="n">
        <f aca="false">X148+AB148</f>
        <v>107</v>
      </c>
      <c r="AG148" s="63" t="n">
        <f aca="false">X148+AC148</f>
        <v>161.5</v>
      </c>
      <c r="AH148" s="63" t="n">
        <f aca="false">X148+AD148</f>
        <v>170.5</v>
      </c>
      <c r="AI148" s="56"/>
      <c r="AJ148" s="63" t="n">
        <f aca="false">ROUND('Средневз.цены (без почас.потр.)'!$P$12,1)</f>
        <v>65.1</v>
      </c>
      <c r="AK148" s="63" t="n">
        <f aca="false">ROUND('Средневз.цены (без почас.потр.)'!$P$13,1)</f>
        <v>88.8</v>
      </c>
      <c r="AL148" s="63" t="n">
        <f aca="false">ROUND('Средневз.цены (без почас.потр.)'!$P$14,1)</f>
        <v>143.3</v>
      </c>
      <c r="AM148" s="63" t="n">
        <f aca="false">ROUND('Средневз.цены (без почас.потр.)'!$P$15,1)</f>
        <v>152.3</v>
      </c>
      <c r="AN148" s="63" t="n">
        <f aca="false">X148+AJ148</f>
        <v>83.3</v>
      </c>
      <c r="AO148" s="63" t="n">
        <f aca="false">X148+AK148</f>
        <v>107</v>
      </c>
      <c r="AP148" s="63" t="n">
        <f aca="false">X148+AL148</f>
        <v>161.5</v>
      </c>
      <c r="AQ148" s="63" t="n">
        <f aca="false">X148+AM148</f>
        <v>170.5</v>
      </c>
    </row>
    <row r="149" customFormat="false" ht="12.75" hidden="false" customHeight="false" outlineLevel="0" collapsed="false">
      <c r="A149" s="58"/>
      <c r="B149" s="59" t="n">
        <v>23</v>
      </c>
      <c r="C149" s="52" t="n">
        <v>200.18</v>
      </c>
      <c r="D149" s="61" t="n">
        <f aca="false">ROUND(C149/10,1)</f>
        <v>20</v>
      </c>
      <c r="E149" s="62" t="n">
        <v>0</v>
      </c>
      <c r="F149" s="56"/>
      <c r="G149" s="63" t="n">
        <f aca="false">ROUND('Средневз.цены (без почас.потр.)'!$G$7,1)</f>
        <v>56.9</v>
      </c>
      <c r="H149" s="63" t="n">
        <f aca="false">ROUND('Средневз.цены (без почас.потр.)'!$G$8,1)</f>
        <v>72.4</v>
      </c>
      <c r="I149" s="63" t="n">
        <f aca="false">ROUND('Средневз.цены (без почас.потр.)'!$G$9,1)</f>
        <v>117.5</v>
      </c>
      <c r="J149" s="63" t="n">
        <f aca="false">G149+D149</f>
        <v>76.9</v>
      </c>
      <c r="K149" s="63" t="n">
        <f aca="false">D149+H149</f>
        <v>92.4</v>
      </c>
      <c r="L149" s="63" t="n">
        <f aca="false">D149+I149</f>
        <v>137.5</v>
      </c>
      <c r="M149" s="63"/>
      <c r="N149" s="63" t="n">
        <f aca="false">ROUND('Средневз.цены (без почас.потр.)'!$G$7,1)</f>
        <v>56.9</v>
      </c>
      <c r="O149" s="63" t="n">
        <f aca="false">ROUND('Средневз.цены (без почас.потр.)'!$G$8,1)</f>
        <v>72.4</v>
      </c>
      <c r="P149" s="63" t="n">
        <f aca="false">ROUND('Средневз.цены (без почас.потр.)'!$G$9,1)</f>
        <v>117.5</v>
      </c>
      <c r="Q149" s="63" t="n">
        <f aca="false">D149+N149</f>
        <v>76.9</v>
      </c>
      <c r="R149" s="63" t="n">
        <f aca="false">D149+O149</f>
        <v>92.4</v>
      </c>
      <c r="S149" s="63" t="n">
        <f aca="false">D149+P149</f>
        <v>137.5</v>
      </c>
      <c r="T149" s="57"/>
      <c r="U149" s="57"/>
      <c r="V149" s="58"/>
      <c r="W149" s="59" t="n">
        <v>23</v>
      </c>
      <c r="X149" s="62" t="n">
        <f aca="false">D149</f>
        <v>20</v>
      </c>
      <c r="Y149" s="62" t="n">
        <f aca="false">E149</f>
        <v>0</v>
      </c>
      <c r="Z149" s="56"/>
      <c r="AA149" s="63" t="n">
        <f aca="false">ROUND('Средневз.цены (без почас.потр.)'!$G$12,1)</f>
        <v>65.1</v>
      </c>
      <c r="AB149" s="63" t="n">
        <f aca="false">ROUND('Средневз.цены (без почас.потр.)'!$G$13,1)</f>
        <v>88.8</v>
      </c>
      <c r="AC149" s="63" t="n">
        <f aca="false">ROUND('Средневз.цены (без почас.потр.)'!$G$14,1)</f>
        <v>143.3</v>
      </c>
      <c r="AD149" s="63" t="n">
        <f aca="false">ROUND('Средневз.цены (без почас.потр.)'!$G$15,1)</f>
        <v>152.3</v>
      </c>
      <c r="AE149" s="63" t="n">
        <f aca="false">X149+AA149</f>
        <v>85.1</v>
      </c>
      <c r="AF149" s="63" t="n">
        <f aca="false">X149+AB149</f>
        <v>108.8</v>
      </c>
      <c r="AG149" s="63" t="n">
        <f aca="false">X149+AC149</f>
        <v>163.3</v>
      </c>
      <c r="AH149" s="63" t="n">
        <f aca="false">X149+AD149</f>
        <v>172.3</v>
      </c>
      <c r="AI149" s="56"/>
      <c r="AJ149" s="63" t="n">
        <f aca="false">ROUND('Средневз.цены (без почас.потр.)'!$P$12,1)</f>
        <v>65.1</v>
      </c>
      <c r="AK149" s="63" t="n">
        <f aca="false">ROUND('Средневз.цены (без почас.потр.)'!$P$13,1)</f>
        <v>88.8</v>
      </c>
      <c r="AL149" s="63" t="n">
        <f aca="false">ROUND('Средневз.цены (без почас.потр.)'!$P$14,1)</f>
        <v>143.3</v>
      </c>
      <c r="AM149" s="63" t="n">
        <f aca="false">ROUND('Средневз.цены (без почас.потр.)'!$P$15,1)</f>
        <v>152.3</v>
      </c>
      <c r="AN149" s="63" t="n">
        <f aca="false">X149+AJ149</f>
        <v>85.1</v>
      </c>
      <c r="AO149" s="63" t="n">
        <f aca="false">X149+AK149</f>
        <v>108.8</v>
      </c>
      <c r="AP149" s="63" t="n">
        <f aca="false">X149+AL149</f>
        <v>163.3</v>
      </c>
      <c r="AQ149" s="63" t="n">
        <f aca="false">X149+AM149</f>
        <v>172.3</v>
      </c>
    </row>
    <row r="150" customFormat="false" ht="12.75" hidden="false" customHeight="false" outlineLevel="0" collapsed="false">
      <c r="A150" s="50" t="n">
        <v>39606</v>
      </c>
      <c r="B150" s="51" t="n">
        <v>0</v>
      </c>
      <c r="C150" s="52" t="n">
        <v>199.14</v>
      </c>
      <c r="D150" s="61" t="n">
        <f aca="false">ROUND(C150/10,1)</f>
        <v>19.9</v>
      </c>
      <c r="E150" s="55" t="n">
        <v>0</v>
      </c>
      <c r="F150" s="56"/>
      <c r="G150" s="54" t="n">
        <f aca="false">ROUND('Средневз.цены (без почас.потр.)'!$G$7,1)</f>
        <v>56.9</v>
      </c>
      <c r="H150" s="54" t="n">
        <f aca="false">ROUND('Средневз.цены (без почас.потр.)'!$G$8,1)</f>
        <v>72.4</v>
      </c>
      <c r="I150" s="54" t="n">
        <f aca="false">ROUND('Средневз.цены (без почас.потр.)'!$G$9,1)</f>
        <v>117.5</v>
      </c>
      <c r="J150" s="54" t="n">
        <f aca="false">G150+D150</f>
        <v>76.8</v>
      </c>
      <c r="K150" s="54" t="n">
        <f aca="false">D150+H150</f>
        <v>92.3</v>
      </c>
      <c r="L150" s="54" t="n">
        <f aca="false">D150+I150</f>
        <v>137.4</v>
      </c>
      <c r="M150" s="54"/>
      <c r="N150" s="54" t="n">
        <f aca="false">ROUND('Средневз.цены (без почас.потр.)'!$G$7,1)</f>
        <v>56.9</v>
      </c>
      <c r="O150" s="54" t="n">
        <f aca="false">ROUND('Средневз.цены (без почас.потр.)'!$G$8,1)</f>
        <v>72.4</v>
      </c>
      <c r="P150" s="54" t="n">
        <f aca="false">ROUND('Средневз.цены (без почас.потр.)'!$G$9,1)</f>
        <v>117.5</v>
      </c>
      <c r="Q150" s="54" t="n">
        <f aca="false">D150+N150</f>
        <v>76.8</v>
      </c>
      <c r="R150" s="54" t="n">
        <f aca="false">D150+O150</f>
        <v>92.3</v>
      </c>
      <c r="S150" s="54" t="n">
        <f aca="false">D150+P150</f>
        <v>137.4</v>
      </c>
      <c r="T150" s="57"/>
      <c r="U150" s="57"/>
      <c r="V150" s="50" t="n">
        <v>39606</v>
      </c>
      <c r="W150" s="51" t="n">
        <v>0</v>
      </c>
      <c r="X150" s="55" t="n">
        <f aca="false">D150</f>
        <v>19.9</v>
      </c>
      <c r="Y150" s="55" t="n">
        <f aca="false">E150</f>
        <v>0</v>
      </c>
      <c r="Z150" s="56"/>
      <c r="AA150" s="54" t="n">
        <f aca="false">ROUND('Средневз.цены (без почас.потр.)'!$G$12,1)</f>
        <v>65.1</v>
      </c>
      <c r="AB150" s="54" t="n">
        <f aca="false">ROUND('Средневз.цены (без почас.потр.)'!$G$13,1)</f>
        <v>88.8</v>
      </c>
      <c r="AC150" s="54" t="n">
        <f aca="false">ROUND('Средневз.цены (без почас.потр.)'!$G$14,1)</f>
        <v>143.3</v>
      </c>
      <c r="AD150" s="54" t="n">
        <f aca="false">ROUND('Средневз.цены (без почас.потр.)'!$G$15,1)</f>
        <v>152.3</v>
      </c>
      <c r="AE150" s="54" t="n">
        <f aca="false">X150+AA150</f>
        <v>85</v>
      </c>
      <c r="AF150" s="54" t="n">
        <f aca="false">X150+AB150</f>
        <v>108.7</v>
      </c>
      <c r="AG150" s="54" t="n">
        <f aca="false">X150+AC150</f>
        <v>163.2</v>
      </c>
      <c r="AH150" s="54" t="n">
        <f aca="false">X150+AD150</f>
        <v>172.2</v>
      </c>
      <c r="AI150" s="56"/>
      <c r="AJ150" s="54" t="n">
        <f aca="false">ROUND('Средневз.цены (без почас.потр.)'!$P$12,1)</f>
        <v>65.1</v>
      </c>
      <c r="AK150" s="54" t="n">
        <f aca="false">ROUND('Средневз.цены (без почас.потр.)'!$P$13,1)</f>
        <v>88.8</v>
      </c>
      <c r="AL150" s="54" t="n">
        <f aca="false">ROUND('Средневз.цены (без почас.потр.)'!$P$14,1)</f>
        <v>143.3</v>
      </c>
      <c r="AM150" s="54" t="n">
        <f aca="false">ROUND('Средневз.цены (без почас.потр.)'!$P$15,1)</f>
        <v>152.3</v>
      </c>
      <c r="AN150" s="54" t="n">
        <f aca="false">X150+AJ150</f>
        <v>85</v>
      </c>
      <c r="AO150" s="54" t="n">
        <f aca="false">X150+AK150</f>
        <v>108.7</v>
      </c>
      <c r="AP150" s="54" t="n">
        <f aca="false">X150+AL150</f>
        <v>163.2</v>
      </c>
      <c r="AQ150" s="54" t="n">
        <f aca="false">X150+AM150</f>
        <v>172.2</v>
      </c>
    </row>
    <row r="151" customFormat="false" ht="12.75" hidden="false" customHeight="false" outlineLevel="0" collapsed="false">
      <c r="A151" s="50"/>
      <c r="B151" s="51" t="n">
        <v>1</v>
      </c>
      <c r="C151" s="52" t="n">
        <v>182.29</v>
      </c>
      <c r="D151" s="61" t="n">
        <f aca="false">ROUND(C151/10,1)</f>
        <v>18.2</v>
      </c>
      <c r="E151" s="55" t="n">
        <v>0</v>
      </c>
      <c r="F151" s="56"/>
      <c r="G151" s="54" t="n">
        <f aca="false">ROUND('Средневз.цены (без почас.потр.)'!$G$7,1)</f>
        <v>56.9</v>
      </c>
      <c r="H151" s="54" t="n">
        <f aca="false">ROUND('Средневз.цены (без почас.потр.)'!$G$8,1)</f>
        <v>72.4</v>
      </c>
      <c r="I151" s="54" t="n">
        <f aca="false">ROUND('Средневз.цены (без почас.потр.)'!$G$9,1)</f>
        <v>117.5</v>
      </c>
      <c r="J151" s="54" t="n">
        <f aca="false">G151+D151</f>
        <v>75.1</v>
      </c>
      <c r="K151" s="54" t="n">
        <f aca="false">D151+H151</f>
        <v>90.6</v>
      </c>
      <c r="L151" s="54" t="n">
        <f aca="false">D151+I151</f>
        <v>135.7</v>
      </c>
      <c r="M151" s="54"/>
      <c r="N151" s="54" t="n">
        <f aca="false">ROUND('Средневз.цены (без почас.потр.)'!$G$7,1)</f>
        <v>56.9</v>
      </c>
      <c r="O151" s="54" t="n">
        <f aca="false">ROUND('Средневз.цены (без почас.потр.)'!$G$8,1)</f>
        <v>72.4</v>
      </c>
      <c r="P151" s="54" t="n">
        <f aca="false">ROUND('Средневз.цены (без почас.потр.)'!$G$9,1)</f>
        <v>117.5</v>
      </c>
      <c r="Q151" s="54" t="n">
        <f aca="false">D151+N151</f>
        <v>75.1</v>
      </c>
      <c r="R151" s="54" t="n">
        <f aca="false">D151+O151</f>
        <v>90.6</v>
      </c>
      <c r="S151" s="54" t="n">
        <f aca="false">D151+P151</f>
        <v>135.7</v>
      </c>
      <c r="T151" s="57"/>
      <c r="U151" s="57"/>
      <c r="V151" s="50"/>
      <c r="W151" s="51" t="n">
        <v>1</v>
      </c>
      <c r="X151" s="55" t="n">
        <f aca="false">D151</f>
        <v>18.2</v>
      </c>
      <c r="Y151" s="55" t="n">
        <f aca="false">E151</f>
        <v>0</v>
      </c>
      <c r="Z151" s="56"/>
      <c r="AA151" s="54" t="n">
        <f aca="false">ROUND('Средневз.цены (без почас.потр.)'!$G$12,1)</f>
        <v>65.1</v>
      </c>
      <c r="AB151" s="54" t="n">
        <f aca="false">ROUND('Средневз.цены (без почас.потр.)'!$G$13,1)</f>
        <v>88.8</v>
      </c>
      <c r="AC151" s="54" t="n">
        <f aca="false">ROUND('Средневз.цены (без почас.потр.)'!$G$14,1)</f>
        <v>143.3</v>
      </c>
      <c r="AD151" s="54" t="n">
        <f aca="false">ROUND('Средневз.цены (без почас.потр.)'!$G$15,1)</f>
        <v>152.3</v>
      </c>
      <c r="AE151" s="54" t="n">
        <f aca="false">X151+AA151</f>
        <v>83.3</v>
      </c>
      <c r="AF151" s="54" t="n">
        <f aca="false">X151+AB151</f>
        <v>107</v>
      </c>
      <c r="AG151" s="54" t="n">
        <f aca="false">X151+AC151</f>
        <v>161.5</v>
      </c>
      <c r="AH151" s="54" t="n">
        <f aca="false">X151+AD151</f>
        <v>170.5</v>
      </c>
      <c r="AI151" s="56"/>
      <c r="AJ151" s="54" t="n">
        <f aca="false">ROUND('Средневз.цены (без почас.потр.)'!$P$12,1)</f>
        <v>65.1</v>
      </c>
      <c r="AK151" s="54" t="n">
        <f aca="false">ROUND('Средневз.цены (без почас.потр.)'!$P$13,1)</f>
        <v>88.8</v>
      </c>
      <c r="AL151" s="54" t="n">
        <f aca="false">ROUND('Средневз.цены (без почас.потр.)'!$P$14,1)</f>
        <v>143.3</v>
      </c>
      <c r="AM151" s="54" t="n">
        <f aca="false">ROUND('Средневз.цены (без почас.потр.)'!$P$15,1)</f>
        <v>152.3</v>
      </c>
      <c r="AN151" s="54" t="n">
        <f aca="false">X151+AJ151</f>
        <v>83.3</v>
      </c>
      <c r="AO151" s="54" t="n">
        <f aca="false">X151+AK151</f>
        <v>107</v>
      </c>
      <c r="AP151" s="54" t="n">
        <f aca="false">X151+AL151</f>
        <v>161.5</v>
      </c>
      <c r="AQ151" s="54" t="n">
        <f aca="false">X151+AM151</f>
        <v>170.5</v>
      </c>
    </row>
    <row r="152" customFormat="false" ht="12.75" hidden="false" customHeight="false" outlineLevel="0" collapsed="false">
      <c r="A152" s="50"/>
      <c r="B152" s="51" t="n">
        <v>2</v>
      </c>
      <c r="C152" s="52" t="n">
        <v>205.12</v>
      </c>
      <c r="D152" s="61" t="n">
        <f aca="false">ROUND(C152/10,1)</f>
        <v>20.5</v>
      </c>
      <c r="E152" s="55" t="n">
        <v>0</v>
      </c>
      <c r="F152" s="56"/>
      <c r="G152" s="54" t="n">
        <f aca="false">ROUND('Средневз.цены (без почас.потр.)'!$G$7,1)</f>
        <v>56.9</v>
      </c>
      <c r="H152" s="54" t="n">
        <f aca="false">ROUND('Средневз.цены (без почас.потр.)'!$G$8,1)</f>
        <v>72.4</v>
      </c>
      <c r="I152" s="54" t="n">
        <f aca="false">ROUND('Средневз.цены (без почас.потр.)'!$G$9,1)</f>
        <v>117.5</v>
      </c>
      <c r="J152" s="54" t="n">
        <f aca="false">G152+D152</f>
        <v>77.4</v>
      </c>
      <c r="K152" s="54" t="n">
        <f aca="false">D152+H152</f>
        <v>92.9</v>
      </c>
      <c r="L152" s="54" t="n">
        <f aca="false">D152+I152</f>
        <v>138</v>
      </c>
      <c r="M152" s="54"/>
      <c r="N152" s="54" t="n">
        <f aca="false">ROUND('Средневз.цены (без почас.потр.)'!$G$7,1)</f>
        <v>56.9</v>
      </c>
      <c r="O152" s="54" t="n">
        <f aca="false">ROUND('Средневз.цены (без почас.потр.)'!$G$8,1)</f>
        <v>72.4</v>
      </c>
      <c r="P152" s="54" t="n">
        <f aca="false">ROUND('Средневз.цены (без почас.потр.)'!$G$9,1)</f>
        <v>117.5</v>
      </c>
      <c r="Q152" s="54" t="n">
        <f aca="false">D152+N152</f>
        <v>77.4</v>
      </c>
      <c r="R152" s="54" t="n">
        <f aca="false">D152+O152</f>
        <v>92.9</v>
      </c>
      <c r="S152" s="54" t="n">
        <f aca="false">D152+P152</f>
        <v>138</v>
      </c>
      <c r="T152" s="57"/>
      <c r="U152" s="57"/>
      <c r="V152" s="50"/>
      <c r="W152" s="51" t="n">
        <v>2</v>
      </c>
      <c r="X152" s="55" t="n">
        <f aca="false">D152</f>
        <v>20.5</v>
      </c>
      <c r="Y152" s="55" t="n">
        <f aca="false">E152</f>
        <v>0</v>
      </c>
      <c r="Z152" s="56"/>
      <c r="AA152" s="54" t="n">
        <f aca="false">ROUND('Средневз.цены (без почас.потр.)'!$G$12,1)</f>
        <v>65.1</v>
      </c>
      <c r="AB152" s="54" t="n">
        <f aca="false">ROUND('Средневз.цены (без почас.потр.)'!$G$13,1)</f>
        <v>88.8</v>
      </c>
      <c r="AC152" s="54" t="n">
        <f aca="false">ROUND('Средневз.цены (без почас.потр.)'!$G$14,1)</f>
        <v>143.3</v>
      </c>
      <c r="AD152" s="54" t="n">
        <f aca="false">ROUND('Средневз.цены (без почас.потр.)'!$G$15,1)</f>
        <v>152.3</v>
      </c>
      <c r="AE152" s="54" t="n">
        <f aca="false">X152+AA152</f>
        <v>85.6</v>
      </c>
      <c r="AF152" s="54" t="n">
        <f aca="false">X152+AB152</f>
        <v>109.3</v>
      </c>
      <c r="AG152" s="54" t="n">
        <f aca="false">X152+AC152</f>
        <v>163.8</v>
      </c>
      <c r="AH152" s="54" t="n">
        <f aca="false">X152+AD152</f>
        <v>172.8</v>
      </c>
      <c r="AI152" s="56"/>
      <c r="AJ152" s="54" t="n">
        <f aca="false">ROUND('Средневз.цены (без почас.потр.)'!$P$12,1)</f>
        <v>65.1</v>
      </c>
      <c r="AK152" s="54" t="n">
        <f aca="false">ROUND('Средневз.цены (без почас.потр.)'!$P$13,1)</f>
        <v>88.8</v>
      </c>
      <c r="AL152" s="54" t="n">
        <f aca="false">ROUND('Средневз.цены (без почас.потр.)'!$P$14,1)</f>
        <v>143.3</v>
      </c>
      <c r="AM152" s="54" t="n">
        <f aca="false">ROUND('Средневз.цены (без почас.потр.)'!$P$15,1)</f>
        <v>152.3</v>
      </c>
      <c r="AN152" s="54" t="n">
        <f aca="false">X152+AJ152</f>
        <v>85.6</v>
      </c>
      <c r="AO152" s="54" t="n">
        <f aca="false">X152+AK152</f>
        <v>109.3</v>
      </c>
      <c r="AP152" s="54" t="n">
        <f aca="false">X152+AL152</f>
        <v>163.8</v>
      </c>
      <c r="AQ152" s="54" t="n">
        <f aca="false">X152+AM152</f>
        <v>172.8</v>
      </c>
    </row>
    <row r="153" customFormat="false" ht="12.75" hidden="false" customHeight="false" outlineLevel="0" collapsed="false">
      <c r="A153" s="50"/>
      <c r="B153" s="51" t="n">
        <v>3</v>
      </c>
      <c r="C153" s="52" t="n">
        <v>233.32</v>
      </c>
      <c r="D153" s="61" t="n">
        <f aca="false">ROUND(C153/10,1)</f>
        <v>23.3</v>
      </c>
      <c r="E153" s="55" t="n">
        <v>0</v>
      </c>
      <c r="F153" s="56"/>
      <c r="G153" s="54" t="n">
        <f aca="false">ROUND('Средневз.цены (без почас.потр.)'!$G$7,1)</f>
        <v>56.9</v>
      </c>
      <c r="H153" s="54" t="n">
        <f aca="false">ROUND('Средневз.цены (без почас.потр.)'!$G$8,1)</f>
        <v>72.4</v>
      </c>
      <c r="I153" s="54" t="n">
        <f aca="false">ROUND('Средневз.цены (без почас.потр.)'!$G$9,1)</f>
        <v>117.5</v>
      </c>
      <c r="J153" s="54" t="n">
        <f aca="false">G153+D153</f>
        <v>80.2</v>
      </c>
      <c r="K153" s="54" t="n">
        <f aca="false">D153+H153</f>
        <v>95.7</v>
      </c>
      <c r="L153" s="54" t="n">
        <f aca="false">D153+I153</f>
        <v>140.8</v>
      </c>
      <c r="M153" s="54"/>
      <c r="N153" s="54" t="n">
        <f aca="false">ROUND('Средневз.цены (без почас.потр.)'!$G$7,1)</f>
        <v>56.9</v>
      </c>
      <c r="O153" s="54" t="n">
        <f aca="false">ROUND('Средневз.цены (без почас.потр.)'!$G$8,1)</f>
        <v>72.4</v>
      </c>
      <c r="P153" s="54" t="n">
        <f aca="false">ROUND('Средневз.цены (без почас.потр.)'!$G$9,1)</f>
        <v>117.5</v>
      </c>
      <c r="Q153" s="54" t="n">
        <f aca="false">D153+N153</f>
        <v>80.2</v>
      </c>
      <c r="R153" s="54" t="n">
        <f aca="false">D153+O153</f>
        <v>95.7</v>
      </c>
      <c r="S153" s="54" t="n">
        <f aca="false">D153+P153</f>
        <v>140.8</v>
      </c>
      <c r="T153" s="57"/>
      <c r="U153" s="57"/>
      <c r="V153" s="50"/>
      <c r="W153" s="51" t="n">
        <v>3</v>
      </c>
      <c r="X153" s="55" t="n">
        <f aca="false">D153</f>
        <v>23.3</v>
      </c>
      <c r="Y153" s="55" t="n">
        <f aca="false">E153</f>
        <v>0</v>
      </c>
      <c r="Z153" s="56"/>
      <c r="AA153" s="54" t="n">
        <f aca="false">ROUND('Средневз.цены (без почас.потр.)'!$G$12,1)</f>
        <v>65.1</v>
      </c>
      <c r="AB153" s="54" t="n">
        <f aca="false">ROUND('Средневз.цены (без почас.потр.)'!$G$13,1)</f>
        <v>88.8</v>
      </c>
      <c r="AC153" s="54" t="n">
        <f aca="false">ROUND('Средневз.цены (без почас.потр.)'!$G$14,1)</f>
        <v>143.3</v>
      </c>
      <c r="AD153" s="54" t="n">
        <f aca="false">ROUND('Средневз.цены (без почас.потр.)'!$G$15,1)</f>
        <v>152.3</v>
      </c>
      <c r="AE153" s="54" t="n">
        <f aca="false">X153+AA153</f>
        <v>88.4</v>
      </c>
      <c r="AF153" s="54" t="n">
        <f aca="false">X153+AB153</f>
        <v>112.1</v>
      </c>
      <c r="AG153" s="54" t="n">
        <f aca="false">X153+AC153</f>
        <v>166.6</v>
      </c>
      <c r="AH153" s="54" t="n">
        <f aca="false">X153+AD153</f>
        <v>175.6</v>
      </c>
      <c r="AI153" s="56"/>
      <c r="AJ153" s="54" t="n">
        <f aca="false">ROUND('Средневз.цены (без почас.потр.)'!$P$12,1)</f>
        <v>65.1</v>
      </c>
      <c r="AK153" s="54" t="n">
        <f aca="false">ROUND('Средневз.цены (без почас.потр.)'!$P$13,1)</f>
        <v>88.8</v>
      </c>
      <c r="AL153" s="54" t="n">
        <f aca="false">ROUND('Средневз.цены (без почас.потр.)'!$P$14,1)</f>
        <v>143.3</v>
      </c>
      <c r="AM153" s="54" t="n">
        <f aca="false">ROUND('Средневз.цены (без почас.потр.)'!$P$15,1)</f>
        <v>152.3</v>
      </c>
      <c r="AN153" s="54" t="n">
        <f aca="false">X153+AJ153</f>
        <v>88.4</v>
      </c>
      <c r="AO153" s="54" t="n">
        <f aca="false">X153+AK153</f>
        <v>112.1</v>
      </c>
      <c r="AP153" s="54" t="n">
        <f aca="false">X153+AL153</f>
        <v>166.6</v>
      </c>
      <c r="AQ153" s="54" t="n">
        <f aca="false">X153+AM153</f>
        <v>175.6</v>
      </c>
    </row>
    <row r="154" customFormat="false" ht="12.75" hidden="false" customHeight="false" outlineLevel="0" collapsed="false">
      <c r="A154" s="50"/>
      <c r="B154" s="51" t="n">
        <v>4</v>
      </c>
      <c r="C154" s="52" t="n">
        <v>193.02</v>
      </c>
      <c r="D154" s="61" t="n">
        <f aca="false">ROUND(C154/10,1)</f>
        <v>19.3</v>
      </c>
      <c r="E154" s="55" t="n">
        <v>0</v>
      </c>
      <c r="F154" s="56"/>
      <c r="G154" s="54" t="n">
        <f aca="false">ROUND('Средневз.цены (без почас.потр.)'!$G$7,1)</f>
        <v>56.9</v>
      </c>
      <c r="H154" s="54" t="n">
        <f aca="false">ROUND('Средневз.цены (без почас.потр.)'!$G$8,1)</f>
        <v>72.4</v>
      </c>
      <c r="I154" s="54" t="n">
        <f aca="false">ROUND('Средневз.цены (без почас.потр.)'!$G$9,1)</f>
        <v>117.5</v>
      </c>
      <c r="J154" s="54" t="n">
        <f aca="false">G154+D154</f>
        <v>76.2</v>
      </c>
      <c r="K154" s="54" t="n">
        <f aca="false">D154+H154</f>
        <v>91.7</v>
      </c>
      <c r="L154" s="54" t="n">
        <f aca="false">D154+I154</f>
        <v>136.8</v>
      </c>
      <c r="M154" s="54"/>
      <c r="N154" s="54" t="n">
        <f aca="false">ROUND('Средневз.цены (без почас.потр.)'!$G$7,1)</f>
        <v>56.9</v>
      </c>
      <c r="O154" s="54" t="n">
        <f aca="false">ROUND('Средневз.цены (без почас.потр.)'!$G$8,1)</f>
        <v>72.4</v>
      </c>
      <c r="P154" s="54" t="n">
        <f aca="false">ROUND('Средневз.цены (без почас.потр.)'!$G$9,1)</f>
        <v>117.5</v>
      </c>
      <c r="Q154" s="54" t="n">
        <f aca="false">D154+N154</f>
        <v>76.2</v>
      </c>
      <c r="R154" s="54" t="n">
        <f aca="false">D154+O154</f>
        <v>91.7</v>
      </c>
      <c r="S154" s="54" t="n">
        <f aca="false">D154+P154</f>
        <v>136.8</v>
      </c>
      <c r="T154" s="57"/>
      <c r="U154" s="57"/>
      <c r="V154" s="50"/>
      <c r="W154" s="51" t="n">
        <v>4</v>
      </c>
      <c r="X154" s="55" t="n">
        <f aca="false">D154</f>
        <v>19.3</v>
      </c>
      <c r="Y154" s="55" t="n">
        <f aca="false">E154</f>
        <v>0</v>
      </c>
      <c r="Z154" s="56"/>
      <c r="AA154" s="54" t="n">
        <f aca="false">ROUND('Средневз.цены (без почас.потр.)'!$G$12,1)</f>
        <v>65.1</v>
      </c>
      <c r="AB154" s="54" t="n">
        <f aca="false">ROUND('Средневз.цены (без почас.потр.)'!$G$13,1)</f>
        <v>88.8</v>
      </c>
      <c r="AC154" s="54" t="n">
        <f aca="false">ROUND('Средневз.цены (без почас.потр.)'!$G$14,1)</f>
        <v>143.3</v>
      </c>
      <c r="AD154" s="54" t="n">
        <f aca="false">ROUND('Средневз.цены (без почас.потр.)'!$G$15,1)</f>
        <v>152.3</v>
      </c>
      <c r="AE154" s="54" t="n">
        <f aca="false">X154+AA154</f>
        <v>84.4</v>
      </c>
      <c r="AF154" s="54" t="n">
        <f aca="false">X154+AB154</f>
        <v>108.1</v>
      </c>
      <c r="AG154" s="54" t="n">
        <f aca="false">X154+AC154</f>
        <v>162.6</v>
      </c>
      <c r="AH154" s="54" t="n">
        <f aca="false">X154+AD154</f>
        <v>171.6</v>
      </c>
      <c r="AI154" s="56"/>
      <c r="AJ154" s="54" t="n">
        <f aca="false">ROUND('Средневз.цены (без почас.потр.)'!$P$12,1)</f>
        <v>65.1</v>
      </c>
      <c r="AK154" s="54" t="n">
        <f aca="false">ROUND('Средневз.цены (без почас.потр.)'!$P$13,1)</f>
        <v>88.8</v>
      </c>
      <c r="AL154" s="54" t="n">
        <f aca="false">ROUND('Средневз.цены (без почас.потр.)'!$P$14,1)</f>
        <v>143.3</v>
      </c>
      <c r="AM154" s="54" t="n">
        <f aca="false">ROUND('Средневз.цены (без почас.потр.)'!$P$15,1)</f>
        <v>152.3</v>
      </c>
      <c r="AN154" s="54" t="n">
        <f aca="false">X154+AJ154</f>
        <v>84.4</v>
      </c>
      <c r="AO154" s="54" t="n">
        <f aca="false">X154+AK154</f>
        <v>108.1</v>
      </c>
      <c r="AP154" s="54" t="n">
        <f aca="false">X154+AL154</f>
        <v>162.6</v>
      </c>
      <c r="AQ154" s="54" t="n">
        <f aca="false">X154+AM154</f>
        <v>171.6</v>
      </c>
    </row>
    <row r="155" customFormat="false" ht="12.75" hidden="false" customHeight="false" outlineLevel="0" collapsed="false">
      <c r="A155" s="50"/>
      <c r="B155" s="51" t="n">
        <v>5</v>
      </c>
      <c r="C155" s="52" t="n">
        <v>231.12</v>
      </c>
      <c r="D155" s="61" t="n">
        <f aca="false">ROUND(C155/10,1)</f>
        <v>23.1</v>
      </c>
      <c r="E155" s="55" t="n">
        <v>0</v>
      </c>
      <c r="F155" s="56"/>
      <c r="G155" s="54" t="n">
        <f aca="false">ROUND('Средневз.цены (без почас.потр.)'!$G$7,1)</f>
        <v>56.9</v>
      </c>
      <c r="H155" s="54" t="n">
        <f aca="false">ROUND('Средневз.цены (без почас.потр.)'!$G$8,1)</f>
        <v>72.4</v>
      </c>
      <c r="I155" s="54" t="n">
        <f aca="false">ROUND('Средневз.цены (без почас.потр.)'!$G$9,1)</f>
        <v>117.5</v>
      </c>
      <c r="J155" s="54" t="n">
        <f aca="false">G155+D155</f>
        <v>80</v>
      </c>
      <c r="K155" s="54" t="n">
        <f aca="false">D155+H155</f>
        <v>95.5</v>
      </c>
      <c r="L155" s="54" t="n">
        <f aca="false">D155+I155</f>
        <v>140.6</v>
      </c>
      <c r="M155" s="54"/>
      <c r="N155" s="54" t="n">
        <f aca="false">ROUND('Средневз.цены (без почас.потр.)'!$G$7,1)</f>
        <v>56.9</v>
      </c>
      <c r="O155" s="54" t="n">
        <f aca="false">ROUND('Средневз.цены (без почас.потр.)'!$G$8,1)</f>
        <v>72.4</v>
      </c>
      <c r="P155" s="54" t="n">
        <f aca="false">ROUND('Средневз.цены (без почас.потр.)'!$G$9,1)</f>
        <v>117.5</v>
      </c>
      <c r="Q155" s="54" t="n">
        <f aca="false">D155+N155</f>
        <v>80</v>
      </c>
      <c r="R155" s="54" t="n">
        <f aca="false">D155+O155</f>
        <v>95.5</v>
      </c>
      <c r="S155" s="54" t="n">
        <f aca="false">D155+P155</f>
        <v>140.6</v>
      </c>
      <c r="T155" s="57"/>
      <c r="U155" s="57"/>
      <c r="V155" s="50"/>
      <c r="W155" s="51" t="n">
        <v>5</v>
      </c>
      <c r="X155" s="55" t="n">
        <f aca="false">D155</f>
        <v>23.1</v>
      </c>
      <c r="Y155" s="55" t="n">
        <f aca="false">E155</f>
        <v>0</v>
      </c>
      <c r="Z155" s="56"/>
      <c r="AA155" s="54" t="n">
        <f aca="false">ROUND('Средневз.цены (без почас.потр.)'!$G$12,1)</f>
        <v>65.1</v>
      </c>
      <c r="AB155" s="54" t="n">
        <f aca="false">ROUND('Средневз.цены (без почас.потр.)'!$G$13,1)</f>
        <v>88.8</v>
      </c>
      <c r="AC155" s="54" t="n">
        <f aca="false">ROUND('Средневз.цены (без почас.потр.)'!$G$14,1)</f>
        <v>143.3</v>
      </c>
      <c r="AD155" s="54" t="n">
        <f aca="false">ROUND('Средневз.цены (без почас.потр.)'!$G$15,1)</f>
        <v>152.3</v>
      </c>
      <c r="AE155" s="54" t="n">
        <f aca="false">X155+AA155</f>
        <v>88.2</v>
      </c>
      <c r="AF155" s="54" t="n">
        <f aca="false">X155+AB155</f>
        <v>111.9</v>
      </c>
      <c r="AG155" s="54" t="n">
        <f aca="false">X155+AC155</f>
        <v>166.4</v>
      </c>
      <c r="AH155" s="54" t="n">
        <f aca="false">X155+AD155</f>
        <v>175.4</v>
      </c>
      <c r="AI155" s="56"/>
      <c r="AJ155" s="54" t="n">
        <f aca="false">ROUND('Средневз.цены (без почас.потр.)'!$P$12,1)</f>
        <v>65.1</v>
      </c>
      <c r="AK155" s="54" t="n">
        <f aca="false">ROUND('Средневз.цены (без почас.потр.)'!$P$13,1)</f>
        <v>88.8</v>
      </c>
      <c r="AL155" s="54" t="n">
        <f aca="false">ROUND('Средневз.цены (без почас.потр.)'!$P$14,1)</f>
        <v>143.3</v>
      </c>
      <c r="AM155" s="54" t="n">
        <f aca="false">ROUND('Средневз.цены (без почас.потр.)'!$P$15,1)</f>
        <v>152.3</v>
      </c>
      <c r="AN155" s="54" t="n">
        <f aca="false">X155+AJ155</f>
        <v>88.2</v>
      </c>
      <c r="AO155" s="54" t="n">
        <f aca="false">X155+AK155</f>
        <v>111.9</v>
      </c>
      <c r="AP155" s="54" t="n">
        <f aca="false">X155+AL155</f>
        <v>166.4</v>
      </c>
      <c r="AQ155" s="54" t="n">
        <f aca="false">X155+AM155</f>
        <v>175.4</v>
      </c>
    </row>
    <row r="156" customFormat="false" ht="12.75" hidden="false" customHeight="false" outlineLevel="0" collapsed="false">
      <c r="A156" s="50"/>
      <c r="B156" s="51" t="n">
        <v>6</v>
      </c>
      <c r="C156" s="52" t="n">
        <v>277.92</v>
      </c>
      <c r="D156" s="61" t="n">
        <f aca="false">ROUND(C156/10,1)</f>
        <v>27.8</v>
      </c>
      <c r="E156" s="55" t="n">
        <v>0</v>
      </c>
      <c r="F156" s="56"/>
      <c r="G156" s="54" t="n">
        <f aca="false">ROUND('Средневз.цены (без почас.потр.)'!$G$7,1)</f>
        <v>56.9</v>
      </c>
      <c r="H156" s="54" t="n">
        <f aca="false">ROUND('Средневз.цены (без почас.потр.)'!$G$8,1)</f>
        <v>72.4</v>
      </c>
      <c r="I156" s="54" t="n">
        <f aca="false">ROUND('Средневз.цены (без почас.потр.)'!$G$9,1)</f>
        <v>117.5</v>
      </c>
      <c r="J156" s="54" t="n">
        <f aca="false">G156+D156</f>
        <v>84.7</v>
      </c>
      <c r="K156" s="54" t="n">
        <f aca="false">D156+H156</f>
        <v>100.2</v>
      </c>
      <c r="L156" s="54" t="n">
        <f aca="false">D156+I156</f>
        <v>145.3</v>
      </c>
      <c r="M156" s="54"/>
      <c r="N156" s="54" t="n">
        <f aca="false">ROUND('Средневз.цены (без почас.потр.)'!$G$7,1)</f>
        <v>56.9</v>
      </c>
      <c r="O156" s="54" t="n">
        <f aca="false">ROUND('Средневз.цены (без почас.потр.)'!$G$8,1)</f>
        <v>72.4</v>
      </c>
      <c r="P156" s="54" t="n">
        <f aca="false">ROUND('Средневз.цены (без почас.потр.)'!$G$9,1)</f>
        <v>117.5</v>
      </c>
      <c r="Q156" s="54" t="n">
        <f aca="false">D156+N156</f>
        <v>84.7</v>
      </c>
      <c r="R156" s="54" t="n">
        <f aca="false">D156+O156</f>
        <v>100.2</v>
      </c>
      <c r="S156" s="54" t="n">
        <f aca="false">D156+P156</f>
        <v>145.3</v>
      </c>
      <c r="T156" s="57"/>
      <c r="U156" s="57"/>
      <c r="V156" s="50"/>
      <c r="W156" s="51" t="n">
        <v>6</v>
      </c>
      <c r="X156" s="55" t="n">
        <f aca="false">D156</f>
        <v>27.8</v>
      </c>
      <c r="Y156" s="55" t="n">
        <f aca="false">E156</f>
        <v>0</v>
      </c>
      <c r="Z156" s="56"/>
      <c r="AA156" s="54" t="n">
        <f aca="false">ROUND('Средневз.цены (без почас.потр.)'!$G$12,1)</f>
        <v>65.1</v>
      </c>
      <c r="AB156" s="54" t="n">
        <f aca="false">ROUND('Средневз.цены (без почас.потр.)'!$G$13,1)</f>
        <v>88.8</v>
      </c>
      <c r="AC156" s="54" t="n">
        <f aca="false">ROUND('Средневз.цены (без почас.потр.)'!$G$14,1)</f>
        <v>143.3</v>
      </c>
      <c r="AD156" s="54" t="n">
        <f aca="false">ROUND('Средневз.цены (без почас.потр.)'!$G$15,1)</f>
        <v>152.3</v>
      </c>
      <c r="AE156" s="54" t="n">
        <f aca="false">X156+AA156</f>
        <v>92.9</v>
      </c>
      <c r="AF156" s="54" t="n">
        <f aca="false">X156+AB156</f>
        <v>116.6</v>
      </c>
      <c r="AG156" s="54" t="n">
        <f aca="false">X156+AC156</f>
        <v>171.1</v>
      </c>
      <c r="AH156" s="54" t="n">
        <f aca="false">X156+AD156</f>
        <v>180.1</v>
      </c>
      <c r="AI156" s="56"/>
      <c r="AJ156" s="54" t="n">
        <f aca="false">ROUND('Средневз.цены (без почас.потр.)'!$P$12,1)</f>
        <v>65.1</v>
      </c>
      <c r="AK156" s="54" t="n">
        <f aca="false">ROUND('Средневз.цены (без почас.потр.)'!$P$13,1)</f>
        <v>88.8</v>
      </c>
      <c r="AL156" s="54" t="n">
        <f aca="false">ROUND('Средневз.цены (без почас.потр.)'!$P$14,1)</f>
        <v>143.3</v>
      </c>
      <c r="AM156" s="54" t="n">
        <f aca="false">ROUND('Средневз.цены (без почас.потр.)'!$P$15,1)</f>
        <v>152.3</v>
      </c>
      <c r="AN156" s="54" t="n">
        <f aca="false">X156+AJ156</f>
        <v>92.9</v>
      </c>
      <c r="AO156" s="54" t="n">
        <f aca="false">X156+AK156</f>
        <v>116.6</v>
      </c>
      <c r="AP156" s="54" t="n">
        <f aca="false">X156+AL156</f>
        <v>171.1</v>
      </c>
      <c r="AQ156" s="54" t="n">
        <f aca="false">X156+AM156</f>
        <v>180.1</v>
      </c>
    </row>
    <row r="157" customFormat="false" ht="12.75" hidden="false" customHeight="false" outlineLevel="0" collapsed="false">
      <c r="A157" s="50"/>
      <c r="B157" s="51" t="n">
        <v>7</v>
      </c>
      <c r="C157" s="52" t="n">
        <v>234.38</v>
      </c>
      <c r="D157" s="61" t="n">
        <f aca="false">ROUND(C157/10,1)</f>
        <v>23.4</v>
      </c>
      <c r="E157" s="55" t="n">
        <v>0</v>
      </c>
      <c r="F157" s="56"/>
      <c r="G157" s="54" t="n">
        <f aca="false">ROUND('Средневз.цены (без почас.потр.)'!$G$7,1)</f>
        <v>56.9</v>
      </c>
      <c r="H157" s="54" t="n">
        <f aca="false">ROUND('Средневз.цены (без почас.потр.)'!$G$8,1)</f>
        <v>72.4</v>
      </c>
      <c r="I157" s="54" t="n">
        <f aca="false">ROUND('Средневз.цены (без почас.потр.)'!$G$9,1)</f>
        <v>117.5</v>
      </c>
      <c r="J157" s="54" t="n">
        <f aca="false">G157+D157</f>
        <v>80.3</v>
      </c>
      <c r="K157" s="54" t="n">
        <f aca="false">D157+H157</f>
        <v>95.8</v>
      </c>
      <c r="L157" s="54" t="n">
        <f aca="false">D157+I157</f>
        <v>140.9</v>
      </c>
      <c r="M157" s="54"/>
      <c r="N157" s="54" t="n">
        <f aca="false">ROUND('Средневз.цены (без почас.потр.)'!$G$7,1)</f>
        <v>56.9</v>
      </c>
      <c r="O157" s="54" t="n">
        <f aca="false">ROUND('Средневз.цены (без почас.потр.)'!$G$8,1)</f>
        <v>72.4</v>
      </c>
      <c r="P157" s="54" t="n">
        <f aca="false">ROUND('Средневз.цены (без почас.потр.)'!$G$9,1)</f>
        <v>117.5</v>
      </c>
      <c r="Q157" s="54" t="n">
        <f aca="false">D157+N157</f>
        <v>80.3</v>
      </c>
      <c r="R157" s="54" t="n">
        <f aca="false">D157+O157</f>
        <v>95.8</v>
      </c>
      <c r="S157" s="54" t="n">
        <f aca="false">D157+P157</f>
        <v>140.9</v>
      </c>
      <c r="T157" s="57"/>
      <c r="U157" s="57"/>
      <c r="V157" s="50"/>
      <c r="W157" s="51" t="n">
        <v>7</v>
      </c>
      <c r="X157" s="55" t="n">
        <f aca="false">D157</f>
        <v>23.4</v>
      </c>
      <c r="Y157" s="55" t="n">
        <f aca="false">E157</f>
        <v>0</v>
      </c>
      <c r="Z157" s="56"/>
      <c r="AA157" s="54" t="n">
        <f aca="false">ROUND('Средневз.цены (без почас.потр.)'!$G$12,1)</f>
        <v>65.1</v>
      </c>
      <c r="AB157" s="54" t="n">
        <f aca="false">ROUND('Средневз.цены (без почас.потр.)'!$G$13,1)</f>
        <v>88.8</v>
      </c>
      <c r="AC157" s="54" t="n">
        <f aca="false">ROUND('Средневз.цены (без почас.потр.)'!$G$14,1)</f>
        <v>143.3</v>
      </c>
      <c r="AD157" s="54" t="n">
        <f aca="false">ROUND('Средневз.цены (без почас.потр.)'!$G$15,1)</f>
        <v>152.3</v>
      </c>
      <c r="AE157" s="54" t="n">
        <f aca="false">X157+AA157</f>
        <v>88.5</v>
      </c>
      <c r="AF157" s="54" t="n">
        <f aca="false">X157+AB157</f>
        <v>112.2</v>
      </c>
      <c r="AG157" s="54" t="n">
        <f aca="false">X157+AC157</f>
        <v>166.7</v>
      </c>
      <c r="AH157" s="54" t="n">
        <f aca="false">X157+AD157</f>
        <v>175.7</v>
      </c>
      <c r="AI157" s="56"/>
      <c r="AJ157" s="54" t="n">
        <f aca="false">ROUND('Средневз.цены (без почас.потр.)'!$P$12,1)</f>
        <v>65.1</v>
      </c>
      <c r="AK157" s="54" t="n">
        <f aca="false">ROUND('Средневз.цены (без почас.потр.)'!$P$13,1)</f>
        <v>88.8</v>
      </c>
      <c r="AL157" s="54" t="n">
        <f aca="false">ROUND('Средневз.цены (без почас.потр.)'!$P$14,1)</f>
        <v>143.3</v>
      </c>
      <c r="AM157" s="54" t="n">
        <f aca="false">ROUND('Средневз.цены (без почас.потр.)'!$P$15,1)</f>
        <v>152.3</v>
      </c>
      <c r="AN157" s="54" t="n">
        <f aca="false">X157+AJ157</f>
        <v>88.5</v>
      </c>
      <c r="AO157" s="54" t="n">
        <f aca="false">X157+AK157</f>
        <v>112.2</v>
      </c>
      <c r="AP157" s="54" t="n">
        <f aca="false">X157+AL157</f>
        <v>166.7</v>
      </c>
      <c r="AQ157" s="54" t="n">
        <f aca="false">X157+AM157</f>
        <v>175.7</v>
      </c>
    </row>
    <row r="158" customFormat="false" ht="12.75" hidden="false" customHeight="false" outlineLevel="0" collapsed="false">
      <c r="A158" s="50"/>
      <c r="B158" s="51" t="n">
        <v>8</v>
      </c>
      <c r="C158" s="52" t="n">
        <v>237.46</v>
      </c>
      <c r="D158" s="61" t="n">
        <f aca="false">ROUND(C158/10,1)</f>
        <v>23.7</v>
      </c>
      <c r="E158" s="55" t="n">
        <v>0</v>
      </c>
      <c r="F158" s="56"/>
      <c r="G158" s="54" t="n">
        <f aca="false">ROUND('Средневз.цены (без почас.потр.)'!$G$7,1)</f>
        <v>56.9</v>
      </c>
      <c r="H158" s="54" t="n">
        <f aca="false">ROUND('Средневз.цены (без почас.потр.)'!$G$8,1)</f>
        <v>72.4</v>
      </c>
      <c r="I158" s="54" t="n">
        <f aca="false">ROUND('Средневз.цены (без почас.потр.)'!$G$9,1)</f>
        <v>117.5</v>
      </c>
      <c r="J158" s="54" t="n">
        <f aca="false">G158+D158</f>
        <v>80.6</v>
      </c>
      <c r="K158" s="54" t="n">
        <f aca="false">D158+H158</f>
        <v>96.1</v>
      </c>
      <c r="L158" s="54" t="n">
        <f aca="false">D158+I158</f>
        <v>141.2</v>
      </c>
      <c r="M158" s="54"/>
      <c r="N158" s="54" t="n">
        <f aca="false">ROUND('Средневз.цены (без почас.потр.)'!$G$7,1)</f>
        <v>56.9</v>
      </c>
      <c r="O158" s="54" t="n">
        <f aca="false">ROUND('Средневз.цены (без почас.потр.)'!$G$8,1)</f>
        <v>72.4</v>
      </c>
      <c r="P158" s="54" t="n">
        <f aca="false">ROUND('Средневз.цены (без почас.потр.)'!$G$9,1)</f>
        <v>117.5</v>
      </c>
      <c r="Q158" s="54" t="n">
        <f aca="false">D158+N158</f>
        <v>80.6</v>
      </c>
      <c r="R158" s="54" t="n">
        <f aca="false">D158+O158</f>
        <v>96.1</v>
      </c>
      <c r="S158" s="54" t="n">
        <f aca="false">D158+P158</f>
        <v>141.2</v>
      </c>
      <c r="T158" s="57"/>
      <c r="U158" s="57"/>
      <c r="V158" s="50"/>
      <c r="W158" s="51" t="n">
        <v>8</v>
      </c>
      <c r="X158" s="55" t="n">
        <f aca="false">D158</f>
        <v>23.7</v>
      </c>
      <c r="Y158" s="55" t="n">
        <f aca="false">E158</f>
        <v>0</v>
      </c>
      <c r="Z158" s="56"/>
      <c r="AA158" s="54" t="n">
        <f aca="false">ROUND('Средневз.цены (без почас.потр.)'!$G$12,1)</f>
        <v>65.1</v>
      </c>
      <c r="AB158" s="54" t="n">
        <f aca="false">ROUND('Средневз.цены (без почас.потр.)'!$G$13,1)</f>
        <v>88.8</v>
      </c>
      <c r="AC158" s="54" t="n">
        <f aca="false">ROUND('Средневз.цены (без почас.потр.)'!$G$14,1)</f>
        <v>143.3</v>
      </c>
      <c r="AD158" s="54" t="n">
        <f aca="false">ROUND('Средневз.цены (без почас.потр.)'!$G$15,1)</f>
        <v>152.3</v>
      </c>
      <c r="AE158" s="54" t="n">
        <f aca="false">X158+AA158</f>
        <v>88.8</v>
      </c>
      <c r="AF158" s="54" t="n">
        <f aca="false">X158+AB158</f>
        <v>112.5</v>
      </c>
      <c r="AG158" s="54" t="n">
        <f aca="false">X158+AC158</f>
        <v>167</v>
      </c>
      <c r="AH158" s="54" t="n">
        <f aca="false">X158+AD158</f>
        <v>176</v>
      </c>
      <c r="AI158" s="56"/>
      <c r="AJ158" s="54" t="n">
        <f aca="false">ROUND('Средневз.цены (без почас.потр.)'!$P$12,1)</f>
        <v>65.1</v>
      </c>
      <c r="AK158" s="54" t="n">
        <f aca="false">ROUND('Средневз.цены (без почас.потр.)'!$P$13,1)</f>
        <v>88.8</v>
      </c>
      <c r="AL158" s="54" t="n">
        <f aca="false">ROUND('Средневз.цены (без почас.потр.)'!$P$14,1)</f>
        <v>143.3</v>
      </c>
      <c r="AM158" s="54" t="n">
        <f aca="false">ROUND('Средневз.цены (без почас.потр.)'!$P$15,1)</f>
        <v>152.3</v>
      </c>
      <c r="AN158" s="54" t="n">
        <f aca="false">X158+AJ158</f>
        <v>88.8</v>
      </c>
      <c r="AO158" s="54" t="n">
        <f aca="false">X158+AK158</f>
        <v>112.5</v>
      </c>
      <c r="AP158" s="54" t="n">
        <f aca="false">X158+AL158</f>
        <v>167</v>
      </c>
      <c r="AQ158" s="54" t="n">
        <f aca="false">X158+AM158</f>
        <v>176</v>
      </c>
    </row>
    <row r="159" customFormat="false" ht="12.75" hidden="false" customHeight="false" outlineLevel="0" collapsed="false">
      <c r="A159" s="50"/>
      <c r="B159" s="51" t="n">
        <v>9</v>
      </c>
      <c r="C159" s="52" t="n">
        <v>230.85</v>
      </c>
      <c r="D159" s="61" t="n">
        <f aca="false">ROUND(C159/10,1)</f>
        <v>23.1</v>
      </c>
      <c r="E159" s="55" t="n">
        <v>0</v>
      </c>
      <c r="F159" s="56"/>
      <c r="G159" s="54" t="n">
        <f aca="false">ROUND('Средневз.цены (без почас.потр.)'!$G$7,1)</f>
        <v>56.9</v>
      </c>
      <c r="H159" s="54" t="n">
        <f aca="false">ROUND('Средневз.цены (без почас.потр.)'!$G$8,1)</f>
        <v>72.4</v>
      </c>
      <c r="I159" s="54" t="n">
        <f aca="false">ROUND('Средневз.цены (без почас.потр.)'!$G$9,1)</f>
        <v>117.5</v>
      </c>
      <c r="J159" s="54" t="n">
        <f aca="false">G159+D159</f>
        <v>80</v>
      </c>
      <c r="K159" s="54" t="n">
        <f aca="false">D159+H159</f>
        <v>95.5</v>
      </c>
      <c r="L159" s="54" t="n">
        <f aca="false">D159+I159</f>
        <v>140.6</v>
      </c>
      <c r="M159" s="54"/>
      <c r="N159" s="54" t="n">
        <f aca="false">ROUND('Средневз.цены (без почас.потр.)'!$G$7,1)</f>
        <v>56.9</v>
      </c>
      <c r="O159" s="54" t="n">
        <f aca="false">ROUND('Средневз.цены (без почас.потр.)'!$G$8,1)</f>
        <v>72.4</v>
      </c>
      <c r="P159" s="54" t="n">
        <f aca="false">ROUND('Средневз.цены (без почас.потр.)'!$G$9,1)</f>
        <v>117.5</v>
      </c>
      <c r="Q159" s="54" t="n">
        <f aca="false">D159+N159</f>
        <v>80</v>
      </c>
      <c r="R159" s="54" t="n">
        <f aca="false">D159+O159</f>
        <v>95.5</v>
      </c>
      <c r="S159" s="54" t="n">
        <f aca="false">D159+P159</f>
        <v>140.6</v>
      </c>
      <c r="T159" s="57"/>
      <c r="U159" s="57"/>
      <c r="V159" s="50"/>
      <c r="W159" s="51" t="n">
        <v>9</v>
      </c>
      <c r="X159" s="55" t="n">
        <f aca="false">D159</f>
        <v>23.1</v>
      </c>
      <c r="Y159" s="55" t="n">
        <f aca="false">E159</f>
        <v>0</v>
      </c>
      <c r="Z159" s="56"/>
      <c r="AA159" s="54" t="n">
        <f aca="false">ROUND('Средневз.цены (без почас.потр.)'!$G$12,1)</f>
        <v>65.1</v>
      </c>
      <c r="AB159" s="54" t="n">
        <f aca="false">ROUND('Средневз.цены (без почас.потр.)'!$G$13,1)</f>
        <v>88.8</v>
      </c>
      <c r="AC159" s="54" t="n">
        <f aca="false">ROUND('Средневз.цены (без почас.потр.)'!$G$14,1)</f>
        <v>143.3</v>
      </c>
      <c r="AD159" s="54" t="n">
        <f aca="false">ROUND('Средневз.цены (без почас.потр.)'!$G$15,1)</f>
        <v>152.3</v>
      </c>
      <c r="AE159" s="54" t="n">
        <f aca="false">X159+AA159</f>
        <v>88.2</v>
      </c>
      <c r="AF159" s="54" t="n">
        <f aca="false">X159+AB159</f>
        <v>111.9</v>
      </c>
      <c r="AG159" s="54" t="n">
        <f aca="false">X159+AC159</f>
        <v>166.4</v>
      </c>
      <c r="AH159" s="54" t="n">
        <f aca="false">X159+AD159</f>
        <v>175.4</v>
      </c>
      <c r="AI159" s="56"/>
      <c r="AJ159" s="54" t="n">
        <f aca="false">ROUND('Средневз.цены (без почас.потр.)'!$P$12,1)</f>
        <v>65.1</v>
      </c>
      <c r="AK159" s="54" t="n">
        <f aca="false">ROUND('Средневз.цены (без почас.потр.)'!$P$13,1)</f>
        <v>88.8</v>
      </c>
      <c r="AL159" s="54" t="n">
        <f aca="false">ROUND('Средневз.цены (без почас.потр.)'!$P$14,1)</f>
        <v>143.3</v>
      </c>
      <c r="AM159" s="54" t="n">
        <f aca="false">ROUND('Средневз.цены (без почас.потр.)'!$P$15,1)</f>
        <v>152.3</v>
      </c>
      <c r="AN159" s="54" t="n">
        <f aca="false">X159+AJ159</f>
        <v>88.2</v>
      </c>
      <c r="AO159" s="54" t="n">
        <f aca="false">X159+AK159</f>
        <v>111.9</v>
      </c>
      <c r="AP159" s="54" t="n">
        <f aca="false">X159+AL159</f>
        <v>166.4</v>
      </c>
      <c r="AQ159" s="54" t="n">
        <f aca="false">X159+AM159</f>
        <v>175.4</v>
      </c>
    </row>
    <row r="160" customFormat="false" ht="12.75" hidden="false" customHeight="false" outlineLevel="0" collapsed="false">
      <c r="A160" s="50"/>
      <c r="B160" s="51" t="n">
        <v>10</v>
      </c>
      <c r="C160" s="52" t="n">
        <v>213.42</v>
      </c>
      <c r="D160" s="61" t="n">
        <f aca="false">ROUND(C160/10,1)</f>
        <v>21.3</v>
      </c>
      <c r="E160" s="55" t="n">
        <v>0</v>
      </c>
      <c r="F160" s="56"/>
      <c r="G160" s="54" t="n">
        <f aca="false">ROUND('Средневз.цены (без почас.потр.)'!$G$7,1)</f>
        <v>56.9</v>
      </c>
      <c r="H160" s="54" t="n">
        <f aca="false">ROUND('Средневз.цены (без почас.потр.)'!$G$8,1)</f>
        <v>72.4</v>
      </c>
      <c r="I160" s="54" t="n">
        <f aca="false">ROUND('Средневз.цены (без почас.потр.)'!$G$9,1)</f>
        <v>117.5</v>
      </c>
      <c r="J160" s="54" t="n">
        <f aca="false">G160+D160</f>
        <v>78.2</v>
      </c>
      <c r="K160" s="54" t="n">
        <f aca="false">D160+H160</f>
        <v>93.7</v>
      </c>
      <c r="L160" s="54" t="n">
        <f aca="false">D160+I160</f>
        <v>138.8</v>
      </c>
      <c r="M160" s="54"/>
      <c r="N160" s="54" t="n">
        <f aca="false">ROUND('Средневз.цены (без почас.потр.)'!$G$7,1)</f>
        <v>56.9</v>
      </c>
      <c r="O160" s="54" t="n">
        <f aca="false">ROUND('Средневз.цены (без почас.потр.)'!$G$8,1)</f>
        <v>72.4</v>
      </c>
      <c r="P160" s="54" t="n">
        <f aca="false">ROUND('Средневз.цены (без почас.потр.)'!$G$9,1)</f>
        <v>117.5</v>
      </c>
      <c r="Q160" s="54" t="n">
        <f aca="false">D160+N160</f>
        <v>78.2</v>
      </c>
      <c r="R160" s="54" t="n">
        <f aca="false">D160+O160</f>
        <v>93.7</v>
      </c>
      <c r="S160" s="54" t="n">
        <f aca="false">D160+P160</f>
        <v>138.8</v>
      </c>
      <c r="T160" s="57"/>
      <c r="U160" s="57"/>
      <c r="V160" s="50"/>
      <c r="W160" s="51" t="n">
        <v>10</v>
      </c>
      <c r="X160" s="55" t="n">
        <f aca="false">D160</f>
        <v>21.3</v>
      </c>
      <c r="Y160" s="55" t="n">
        <f aca="false">E160</f>
        <v>0</v>
      </c>
      <c r="Z160" s="56"/>
      <c r="AA160" s="54" t="n">
        <f aca="false">ROUND('Средневз.цены (без почас.потр.)'!$G$12,1)</f>
        <v>65.1</v>
      </c>
      <c r="AB160" s="54" t="n">
        <f aca="false">ROUND('Средневз.цены (без почас.потр.)'!$G$13,1)</f>
        <v>88.8</v>
      </c>
      <c r="AC160" s="54" t="n">
        <f aca="false">ROUND('Средневз.цены (без почас.потр.)'!$G$14,1)</f>
        <v>143.3</v>
      </c>
      <c r="AD160" s="54" t="n">
        <f aca="false">ROUND('Средневз.цены (без почас.потр.)'!$G$15,1)</f>
        <v>152.3</v>
      </c>
      <c r="AE160" s="54" t="n">
        <f aca="false">X160+AA160</f>
        <v>86.4</v>
      </c>
      <c r="AF160" s="54" t="n">
        <f aca="false">X160+AB160</f>
        <v>110.1</v>
      </c>
      <c r="AG160" s="54" t="n">
        <f aca="false">X160+AC160</f>
        <v>164.6</v>
      </c>
      <c r="AH160" s="54" t="n">
        <f aca="false">X160+AD160</f>
        <v>173.6</v>
      </c>
      <c r="AI160" s="56"/>
      <c r="AJ160" s="54" t="n">
        <f aca="false">ROUND('Средневз.цены (без почас.потр.)'!$P$12,1)</f>
        <v>65.1</v>
      </c>
      <c r="AK160" s="54" t="n">
        <f aca="false">ROUND('Средневз.цены (без почас.потр.)'!$P$13,1)</f>
        <v>88.8</v>
      </c>
      <c r="AL160" s="54" t="n">
        <f aca="false">ROUND('Средневз.цены (без почас.потр.)'!$P$14,1)</f>
        <v>143.3</v>
      </c>
      <c r="AM160" s="54" t="n">
        <f aca="false">ROUND('Средневз.цены (без почас.потр.)'!$P$15,1)</f>
        <v>152.3</v>
      </c>
      <c r="AN160" s="54" t="n">
        <f aca="false">X160+AJ160</f>
        <v>86.4</v>
      </c>
      <c r="AO160" s="54" t="n">
        <f aca="false">X160+AK160</f>
        <v>110.1</v>
      </c>
      <c r="AP160" s="54" t="n">
        <f aca="false">X160+AL160</f>
        <v>164.6</v>
      </c>
      <c r="AQ160" s="54" t="n">
        <f aca="false">X160+AM160</f>
        <v>173.6</v>
      </c>
    </row>
    <row r="161" customFormat="false" ht="12.75" hidden="false" customHeight="false" outlineLevel="0" collapsed="false">
      <c r="A161" s="50"/>
      <c r="B161" s="51" t="n">
        <v>11</v>
      </c>
      <c r="C161" s="52" t="n">
        <v>239.62</v>
      </c>
      <c r="D161" s="61" t="n">
        <f aca="false">ROUND(C161/10,1)</f>
        <v>24</v>
      </c>
      <c r="E161" s="55" t="n">
        <v>0</v>
      </c>
      <c r="F161" s="56"/>
      <c r="G161" s="54" t="n">
        <f aca="false">ROUND('Средневз.цены (без почас.потр.)'!$G$7,1)</f>
        <v>56.9</v>
      </c>
      <c r="H161" s="54" t="n">
        <f aca="false">ROUND('Средневз.цены (без почас.потр.)'!$G$8,1)</f>
        <v>72.4</v>
      </c>
      <c r="I161" s="54" t="n">
        <f aca="false">ROUND('Средневз.цены (без почас.потр.)'!$G$9,1)</f>
        <v>117.5</v>
      </c>
      <c r="J161" s="54" t="n">
        <f aca="false">G161+D161</f>
        <v>80.9</v>
      </c>
      <c r="K161" s="54" t="n">
        <f aca="false">D161+H161</f>
        <v>96.4</v>
      </c>
      <c r="L161" s="54" t="n">
        <f aca="false">D161+I161</f>
        <v>141.5</v>
      </c>
      <c r="M161" s="54"/>
      <c r="N161" s="54" t="n">
        <f aca="false">ROUND('Средневз.цены (без почас.потр.)'!$G$7,1)</f>
        <v>56.9</v>
      </c>
      <c r="O161" s="54" t="n">
        <f aca="false">ROUND('Средневз.цены (без почас.потр.)'!$G$8,1)</f>
        <v>72.4</v>
      </c>
      <c r="P161" s="54" t="n">
        <f aca="false">ROUND('Средневз.цены (без почас.потр.)'!$G$9,1)</f>
        <v>117.5</v>
      </c>
      <c r="Q161" s="54" t="n">
        <f aca="false">D161+N161</f>
        <v>80.9</v>
      </c>
      <c r="R161" s="54" t="n">
        <f aca="false">D161+O161</f>
        <v>96.4</v>
      </c>
      <c r="S161" s="54" t="n">
        <f aca="false">D161+P161</f>
        <v>141.5</v>
      </c>
      <c r="T161" s="57"/>
      <c r="U161" s="57"/>
      <c r="V161" s="50"/>
      <c r="W161" s="51" t="n">
        <v>11</v>
      </c>
      <c r="X161" s="55" t="n">
        <f aca="false">D161</f>
        <v>24</v>
      </c>
      <c r="Y161" s="55" t="n">
        <f aca="false">E161</f>
        <v>0</v>
      </c>
      <c r="Z161" s="56"/>
      <c r="AA161" s="54" t="n">
        <f aca="false">ROUND('Средневз.цены (без почас.потр.)'!$G$12,1)</f>
        <v>65.1</v>
      </c>
      <c r="AB161" s="54" t="n">
        <f aca="false">ROUND('Средневз.цены (без почас.потр.)'!$G$13,1)</f>
        <v>88.8</v>
      </c>
      <c r="AC161" s="54" t="n">
        <f aca="false">ROUND('Средневз.цены (без почас.потр.)'!$G$14,1)</f>
        <v>143.3</v>
      </c>
      <c r="AD161" s="54" t="n">
        <f aca="false">ROUND('Средневз.цены (без почас.потр.)'!$G$15,1)</f>
        <v>152.3</v>
      </c>
      <c r="AE161" s="54" t="n">
        <f aca="false">X161+AA161</f>
        <v>89.1</v>
      </c>
      <c r="AF161" s="54" t="n">
        <f aca="false">X161+AB161</f>
        <v>112.8</v>
      </c>
      <c r="AG161" s="54" t="n">
        <f aca="false">X161+AC161</f>
        <v>167.3</v>
      </c>
      <c r="AH161" s="54" t="n">
        <f aca="false">X161+AD161</f>
        <v>176.3</v>
      </c>
      <c r="AI161" s="56"/>
      <c r="AJ161" s="54" t="n">
        <f aca="false">ROUND('Средневз.цены (без почас.потр.)'!$P$12,1)</f>
        <v>65.1</v>
      </c>
      <c r="AK161" s="54" t="n">
        <f aca="false">ROUND('Средневз.цены (без почас.потр.)'!$P$13,1)</f>
        <v>88.8</v>
      </c>
      <c r="AL161" s="54" t="n">
        <f aca="false">ROUND('Средневз.цены (без почас.потр.)'!$P$14,1)</f>
        <v>143.3</v>
      </c>
      <c r="AM161" s="54" t="n">
        <f aca="false">ROUND('Средневз.цены (без почас.потр.)'!$P$15,1)</f>
        <v>152.3</v>
      </c>
      <c r="AN161" s="54" t="n">
        <f aca="false">X161+AJ161</f>
        <v>89.1</v>
      </c>
      <c r="AO161" s="54" t="n">
        <f aca="false">X161+AK161</f>
        <v>112.8</v>
      </c>
      <c r="AP161" s="54" t="n">
        <f aca="false">X161+AL161</f>
        <v>167.3</v>
      </c>
      <c r="AQ161" s="54" t="n">
        <f aca="false">X161+AM161</f>
        <v>176.3</v>
      </c>
    </row>
    <row r="162" customFormat="false" ht="12.75" hidden="false" customHeight="false" outlineLevel="0" collapsed="false">
      <c r="A162" s="50"/>
      <c r="B162" s="51" t="n">
        <v>12</v>
      </c>
      <c r="C162" s="52" t="n">
        <v>244.07</v>
      </c>
      <c r="D162" s="61" t="n">
        <f aca="false">ROUND(C162/10,1)</f>
        <v>24.4</v>
      </c>
      <c r="E162" s="55" t="n">
        <v>0</v>
      </c>
      <c r="F162" s="56"/>
      <c r="G162" s="54" t="n">
        <f aca="false">ROUND('Средневз.цены (без почас.потр.)'!$G$7,1)</f>
        <v>56.9</v>
      </c>
      <c r="H162" s="54" t="n">
        <f aca="false">ROUND('Средневз.цены (без почас.потр.)'!$G$8,1)</f>
        <v>72.4</v>
      </c>
      <c r="I162" s="54" t="n">
        <f aca="false">ROUND('Средневз.цены (без почас.потр.)'!$G$9,1)</f>
        <v>117.5</v>
      </c>
      <c r="J162" s="54" t="n">
        <f aca="false">G162+D162</f>
        <v>81.3</v>
      </c>
      <c r="K162" s="54" t="n">
        <f aca="false">D162+H162</f>
        <v>96.8</v>
      </c>
      <c r="L162" s="54" t="n">
        <f aca="false">D162+I162</f>
        <v>141.9</v>
      </c>
      <c r="M162" s="54"/>
      <c r="N162" s="54" t="n">
        <f aca="false">ROUND('Средневз.цены (без почас.потр.)'!$G$7,1)</f>
        <v>56.9</v>
      </c>
      <c r="O162" s="54" t="n">
        <f aca="false">ROUND('Средневз.цены (без почас.потр.)'!$G$8,1)</f>
        <v>72.4</v>
      </c>
      <c r="P162" s="54" t="n">
        <f aca="false">ROUND('Средневз.цены (без почас.потр.)'!$G$9,1)</f>
        <v>117.5</v>
      </c>
      <c r="Q162" s="54" t="n">
        <f aca="false">D162+N162</f>
        <v>81.3</v>
      </c>
      <c r="R162" s="54" t="n">
        <f aca="false">D162+O162</f>
        <v>96.8</v>
      </c>
      <c r="S162" s="54" t="n">
        <f aca="false">D162+P162</f>
        <v>141.9</v>
      </c>
      <c r="T162" s="57"/>
      <c r="U162" s="57"/>
      <c r="V162" s="50"/>
      <c r="W162" s="51" t="n">
        <v>12</v>
      </c>
      <c r="X162" s="55" t="n">
        <f aca="false">D162</f>
        <v>24.4</v>
      </c>
      <c r="Y162" s="55" t="n">
        <f aca="false">E162</f>
        <v>0</v>
      </c>
      <c r="Z162" s="56"/>
      <c r="AA162" s="54" t="n">
        <f aca="false">ROUND('Средневз.цены (без почас.потр.)'!$G$12,1)</f>
        <v>65.1</v>
      </c>
      <c r="AB162" s="54" t="n">
        <f aca="false">ROUND('Средневз.цены (без почас.потр.)'!$G$13,1)</f>
        <v>88.8</v>
      </c>
      <c r="AC162" s="54" t="n">
        <f aca="false">ROUND('Средневз.цены (без почас.потр.)'!$G$14,1)</f>
        <v>143.3</v>
      </c>
      <c r="AD162" s="54" t="n">
        <f aca="false">ROUND('Средневз.цены (без почас.потр.)'!$G$15,1)</f>
        <v>152.3</v>
      </c>
      <c r="AE162" s="54" t="n">
        <f aca="false">X162+AA162</f>
        <v>89.5</v>
      </c>
      <c r="AF162" s="54" t="n">
        <f aca="false">X162+AB162</f>
        <v>113.2</v>
      </c>
      <c r="AG162" s="54" t="n">
        <f aca="false">X162+AC162</f>
        <v>167.7</v>
      </c>
      <c r="AH162" s="54" t="n">
        <f aca="false">X162+AD162</f>
        <v>176.7</v>
      </c>
      <c r="AI162" s="56"/>
      <c r="AJ162" s="54" t="n">
        <f aca="false">ROUND('Средневз.цены (без почас.потр.)'!$P$12,1)</f>
        <v>65.1</v>
      </c>
      <c r="AK162" s="54" t="n">
        <f aca="false">ROUND('Средневз.цены (без почас.потр.)'!$P$13,1)</f>
        <v>88.8</v>
      </c>
      <c r="AL162" s="54" t="n">
        <f aca="false">ROUND('Средневз.цены (без почас.потр.)'!$P$14,1)</f>
        <v>143.3</v>
      </c>
      <c r="AM162" s="54" t="n">
        <f aca="false">ROUND('Средневз.цены (без почас.потр.)'!$P$15,1)</f>
        <v>152.3</v>
      </c>
      <c r="AN162" s="54" t="n">
        <f aca="false">X162+AJ162</f>
        <v>89.5</v>
      </c>
      <c r="AO162" s="54" t="n">
        <f aca="false">X162+AK162</f>
        <v>113.2</v>
      </c>
      <c r="AP162" s="54" t="n">
        <f aca="false">X162+AL162</f>
        <v>167.7</v>
      </c>
      <c r="AQ162" s="54" t="n">
        <f aca="false">X162+AM162</f>
        <v>176.7</v>
      </c>
    </row>
    <row r="163" customFormat="false" ht="12.75" hidden="false" customHeight="false" outlineLevel="0" collapsed="false">
      <c r="A163" s="50"/>
      <c r="B163" s="51" t="n">
        <v>13</v>
      </c>
      <c r="C163" s="52" t="n">
        <v>237.56</v>
      </c>
      <c r="D163" s="61" t="n">
        <f aca="false">ROUND(C163/10,1)</f>
        <v>23.8</v>
      </c>
      <c r="E163" s="55" t="n">
        <v>0</v>
      </c>
      <c r="F163" s="56"/>
      <c r="G163" s="54" t="n">
        <f aca="false">ROUND('Средневз.цены (без почас.потр.)'!$G$7,1)</f>
        <v>56.9</v>
      </c>
      <c r="H163" s="54" t="n">
        <f aca="false">ROUND('Средневз.цены (без почас.потр.)'!$G$8,1)</f>
        <v>72.4</v>
      </c>
      <c r="I163" s="54" t="n">
        <f aca="false">ROUND('Средневз.цены (без почас.потр.)'!$G$9,1)</f>
        <v>117.5</v>
      </c>
      <c r="J163" s="54" t="n">
        <f aca="false">G163+D163</f>
        <v>80.7</v>
      </c>
      <c r="K163" s="54" t="n">
        <f aca="false">D163+H163</f>
        <v>96.2</v>
      </c>
      <c r="L163" s="54" t="n">
        <f aca="false">D163+I163</f>
        <v>141.3</v>
      </c>
      <c r="M163" s="54"/>
      <c r="N163" s="54" t="n">
        <f aca="false">ROUND('Средневз.цены (без почас.потр.)'!$G$7,1)</f>
        <v>56.9</v>
      </c>
      <c r="O163" s="54" t="n">
        <f aca="false">ROUND('Средневз.цены (без почас.потр.)'!$G$8,1)</f>
        <v>72.4</v>
      </c>
      <c r="P163" s="54" t="n">
        <f aca="false">ROUND('Средневз.цены (без почас.потр.)'!$G$9,1)</f>
        <v>117.5</v>
      </c>
      <c r="Q163" s="54" t="n">
        <f aca="false">D163+N163</f>
        <v>80.7</v>
      </c>
      <c r="R163" s="54" t="n">
        <f aca="false">D163+O163</f>
        <v>96.2</v>
      </c>
      <c r="S163" s="54" t="n">
        <f aca="false">D163+P163</f>
        <v>141.3</v>
      </c>
      <c r="T163" s="57"/>
      <c r="U163" s="57"/>
      <c r="V163" s="50"/>
      <c r="W163" s="51" t="n">
        <v>13</v>
      </c>
      <c r="X163" s="55" t="n">
        <f aca="false">D163</f>
        <v>23.8</v>
      </c>
      <c r="Y163" s="55" t="n">
        <f aca="false">E163</f>
        <v>0</v>
      </c>
      <c r="Z163" s="56"/>
      <c r="AA163" s="54" t="n">
        <f aca="false">ROUND('Средневз.цены (без почас.потр.)'!$G$12,1)</f>
        <v>65.1</v>
      </c>
      <c r="AB163" s="54" t="n">
        <f aca="false">ROUND('Средневз.цены (без почас.потр.)'!$G$13,1)</f>
        <v>88.8</v>
      </c>
      <c r="AC163" s="54" t="n">
        <f aca="false">ROUND('Средневз.цены (без почас.потр.)'!$G$14,1)</f>
        <v>143.3</v>
      </c>
      <c r="AD163" s="54" t="n">
        <f aca="false">ROUND('Средневз.цены (без почас.потр.)'!$G$15,1)</f>
        <v>152.3</v>
      </c>
      <c r="AE163" s="54" t="n">
        <f aca="false">X163+AA163</f>
        <v>88.9</v>
      </c>
      <c r="AF163" s="54" t="n">
        <f aca="false">X163+AB163</f>
        <v>112.6</v>
      </c>
      <c r="AG163" s="54" t="n">
        <f aca="false">X163+AC163</f>
        <v>167.1</v>
      </c>
      <c r="AH163" s="54" t="n">
        <f aca="false">X163+AD163</f>
        <v>176.1</v>
      </c>
      <c r="AI163" s="56"/>
      <c r="AJ163" s="54" t="n">
        <f aca="false">ROUND('Средневз.цены (без почас.потр.)'!$P$12,1)</f>
        <v>65.1</v>
      </c>
      <c r="AK163" s="54" t="n">
        <f aca="false">ROUND('Средневз.цены (без почас.потр.)'!$P$13,1)</f>
        <v>88.8</v>
      </c>
      <c r="AL163" s="54" t="n">
        <f aca="false">ROUND('Средневз.цены (без почас.потр.)'!$P$14,1)</f>
        <v>143.3</v>
      </c>
      <c r="AM163" s="54" t="n">
        <f aca="false">ROUND('Средневз.цены (без почас.потр.)'!$P$15,1)</f>
        <v>152.3</v>
      </c>
      <c r="AN163" s="54" t="n">
        <f aca="false">X163+AJ163</f>
        <v>88.9</v>
      </c>
      <c r="AO163" s="54" t="n">
        <f aca="false">X163+AK163</f>
        <v>112.6</v>
      </c>
      <c r="AP163" s="54" t="n">
        <f aca="false">X163+AL163</f>
        <v>167.1</v>
      </c>
      <c r="AQ163" s="54" t="n">
        <f aca="false">X163+AM163</f>
        <v>176.1</v>
      </c>
    </row>
    <row r="164" customFormat="false" ht="12.75" hidden="false" customHeight="false" outlineLevel="0" collapsed="false">
      <c r="A164" s="50"/>
      <c r="B164" s="51" t="n">
        <v>14</v>
      </c>
      <c r="C164" s="52" t="n">
        <v>245.24</v>
      </c>
      <c r="D164" s="61" t="n">
        <f aca="false">ROUND(C164/10,1)</f>
        <v>24.5</v>
      </c>
      <c r="E164" s="55" t="n">
        <v>0</v>
      </c>
      <c r="F164" s="56"/>
      <c r="G164" s="54" t="n">
        <f aca="false">ROUND('Средневз.цены (без почас.потр.)'!$G$7,1)</f>
        <v>56.9</v>
      </c>
      <c r="H164" s="54" t="n">
        <f aca="false">ROUND('Средневз.цены (без почас.потр.)'!$G$8,1)</f>
        <v>72.4</v>
      </c>
      <c r="I164" s="54" t="n">
        <f aca="false">ROUND('Средневз.цены (без почас.потр.)'!$G$9,1)</f>
        <v>117.5</v>
      </c>
      <c r="J164" s="54" t="n">
        <f aca="false">G164+D164</f>
        <v>81.4</v>
      </c>
      <c r="K164" s="54" t="n">
        <f aca="false">D164+H164</f>
        <v>96.9</v>
      </c>
      <c r="L164" s="54" t="n">
        <f aca="false">D164+I164</f>
        <v>142</v>
      </c>
      <c r="M164" s="54"/>
      <c r="N164" s="54" t="n">
        <f aca="false">ROUND('Средневз.цены (без почас.потр.)'!$G$7,1)</f>
        <v>56.9</v>
      </c>
      <c r="O164" s="54" t="n">
        <f aca="false">ROUND('Средневз.цены (без почас.потр.)'!$G$8,1)</f>
        <v>72.4</v>
      </c>
      <c r="P164" s="54" t="n">
        <f aca="false">ROUND('Средневз.цены (без почас.потр.)'!$G$9,1)</f>
        <v>117.5</v>
      </c>
      <c r="Q164" s="54" t="n">
        <f aca="false">D164+N164</f>
        <v>81.4</v>
      </c>
      <c r="R164" s="54" t="n">
        <f aca="false">D164+O164</f>
        <v>96.9</v>
      </c>
      <c r="S164" s="54" t="n">
        <f aca="false">D164+P164</f>
        <v>142</v>
      </c>
      <c r="T164" s="57"/>
      <c r="U164" s="57"/>
      <c r="V164" s="50"/>
      <c r="W164" s="51" t="n">
        <v>14</v>
      </c>
      <c r="X164" s="55" t="n">
        <f aca="false">D164</f>
        <v>24.5</v>
      </c>
      <c r="Y164" s="55" t="n">
        <f aca="false">E164</f>
        <v>0</v>
      </c>
      <c r="Z164" s="56"/>
      <c r="AA164" s="54" t="n">
        <f aca="false">ROUND('Средневз.цены (без почас.потр.)'!$G$12,1)</f>
        <v>65.1</v>
      </c>
      <c r="AB164" s="54" t="n">
        <f aca="false">ROUND('Средневз.цены (без почас.потр.)'!$G$13,1)</f>
        <v>88.8</v>
      </c>
      <c r="AC164" s="54" t="n">
        <f aca="false">ROUND('Средневз.цены (без почас.потр.)'!$G$14,1)</f>
        <v>143.3</v>
      </c>
      <c r="AD164" s="54" t="n">
        <f aca="false">ROUND('Средневз.цены (без почас.потр.)'!$G$15,1)</f>
        <v>152.3</v>
      </c>
      <c r="AE164" s="54" t="n">
        <f aca="false">X164+AA164</f>
        <v>89.6</v>
      </c>
      <c r="AF164" s="54" t="n">
        <f aca="false">X164+AB164</f>
        <v>113.3</v>
      </c>
      <c r="AG164" s="54" t="n">
        <f aca="false">X164+AC164</f>
        <v>167.8</v>
      </c>
      <c r="AH164" s="54" t="n">
        <f aca="false">X164+AD164</f>
        <v>176.8</v>
      </c>
      <c r="AI164" s="56"/>
      <c r="AJ164" s="54" t="n">
        <f aca="false">ROUND('Средневз.цены (без почас.потр.)'!$P$12,1)</f>
        <v>65.1</v>
      </c>
      <c r="AK164" s="54" t="n">
        <f aca="false">ROUND('Средневз.цены (без почас.потр.)'!$P$13,1)</f>
        <v>88.8</v>
      </c>
      <c r="AL164" s="54" t="n">
        <f aca="false">ROUND('Средневз.цены (без почас.потр.)'!$P$14,1)</f>
        <v>143.3</v>
      </c>
      <c r="AM164" s="54" t="n">
        <f aca="false">ROUND('Средневз.цены (без почас.потр.)'!$P$15,1)</f>
        <v>152.3</v>
      </c>
      <c r="AN164" s="54" t="n">
        <f aca="false">X164+AJ164</f>
        <v>89.6</v>
      </c>
      <c r="AO164" s="54" t="n">
        <f aca="false">X164+AK164</f>
        <v>113.3</v>
      </c>
      <c r="AP164" s="54" t="n">
        <f aca="false">X164+AL164</f>
        <v>167.8</v>
      </c>
      <c r="AQ164" s="54" t="n">
        <f aca="false">X164+AM164</f>
        <v>176.8</v>
      </c>
    </row>
    <row r="165" customFormat="false" ht="12.75" hidden="false" customHeight="false" outlineLevel="0" collapsed="false">
      <c r="A165" s="50"/>
      <c r="B165" s="51" t="n">
        <v>15</v>
      </c>
      <c r="C165" s="52" t="n">
        <v>255.89</v>
      </c>
      <c r="D165" s="61" t="n">
        <f aca="false">ROUND(C165/10,1)</f>
        <v>25.6</v>
      </c>
      <c r="E165" s="55" t="n">
        <v>0</v>
      </c>
      <c r="F165" s="56"/>
      <c r="G165" s="54" t="n">
        <f aca="false">ROUND('Средневз.цены (без почас.потр.)'!$G$7,1)</f>
        <v>56.9</v>
      </c>
      <c r="H165" s="54" t="n">
        <f aca="false">ROUND('Средневз.цены (без почас.потр.)'!$G$8,1)</f>
        <v>72.4</v>
      </c>
      <c r="I165" s="54" t="n">
        <f aca="false">ROUND('Средневз.цены (без почас.потр.)'!$G$9,1)</f>
        <v>117.5</v>
      </c>
      <c r="J165" s="54" t="n">
        <f aca="false">G165+D165</f>
        <v>82.5</v>
      </c>
      <c r="K165" s="54" t="n">
        <f aca="false">D165+H165</f>
        <v>98</v>
      </c>
      <c r="L165" s="54" t="n">
        <f aca="false">D165+I165</f>
        <v>143.1</v>
      </c>
      <c r="M165" s="54"/>
      <c r="N165" s="54" t="n">
        <f aca="false">ROUND('Средневз.цены (без почас.потр.)'!$G$7,1)</f>
        <v>56.9</v>
      </c>
      <c r="O165" s="54" t="n">
        <f aca="false">ROUND('Средневз.цены (без почас.потр.)'!$G$8,1)</f>
        <v>72.4</v>
      </c>
      <c r="P165" s="54" t="n">
        <f aca="false">ROUND('Средневз.цены (без почас.потр.)'!$G$9,1)</f>
        <v>117.5</v>
      </c>
      <c r="Q165" s="54" t="n">
        <f aca="false">D165+N165</f>
        <v>82.5</v>
      </c>
      <c r="R165" s="54" t="n">
        <f aca="false">D165+O165</f>
        <v>98</v>
      </c>
      <c r="S165" s="54" t="n">
        <f aca="false">D165+P165</f>
        <v>143.1</v>
      </c>
      <c r="T165" s="57"/>
      <c r="U165" s="57"/>
      <c r="V165" s="50"/>
      <c r="W165" s="51" t="n">
        <v>15</v>
      </c>
      <c r="X165" s="55" t="n">
        <f aca="false">D165</f>
        <v>25.6</v>
      </c>
      <c r="Y165" s="55" t="n">
        <f aca="false">E165</f>
        <v>0</v>
      </c>
      <c r="Z165" s="56"/>
      <c r="AA165" s="54" t="n">
        <f aca="false">ROUND('Средневз.цены (без почас.потр.)'!$G$12,1)</f>
        <v>65.1</v>
      </c>
      <c r="AB165" s="54" t="n">
        <f aca="false">ROUND('Средневз.цены (без почас.потр.)'!$G$13,1)</f>
        <v>88.8</v>
      </c>
      <c r="AC165" s="54" t="n">
        <f aca="false">ROUND('Средневз.цены (без почас.потр.)'!$G$14,1)</f>
        <v>143.3</v>
      </c>
      <c r="AD165" s="54" t="n">
        <f aca="false">ROUND('Средневз.цены (без почас.потр.)'!$G$15,1)</f>
        <v>152.3</v>
      </c>
      <c r="AE165" s="54" t="n">
        <f aca="false">X165+AA165</f>
        <v>90.7</v>
      </c>
      <c r="AF165" s="54" t="n">
        <f aca="false">X165+AB165</f>
        <v>114.4</v>
      </c>
      <c r="AG165" s="54" t="n">
        <f aca="false">X165+AC165</f>
        <v>168.9</v>
      </c>
      <c r="AH165" s="54" t="n">
        <f aca="false">X165+AD165</f>
        <v>177.9</v>
      </c>
      <c r="AI165" s="56"/>
      <c r="AJ165" s="54" t="n">
        <f aca="false">ROUND('Средневз.цены (без почас.потр.)'!$P$12,1)</f>
        <v>65.1</v>
      </c>
      <c r="AK165" s="54" t="n">
        <f aca="false">ROUND('Средневз.цены (без почас.потр.)'!$P$13,1)</f>
        <v>88.8</v>
      </c>
      <c r="AL165" s="54" t="n">
        <f aca="false">ROUND('Средневз.цены (без почас.потр.)'!$P$14,1)</f>
        <v>143.3</v>
      </c>
      <c r="AM165" s="54" t="n">
        <f aca="false">ROUND('Средневз.цены (без почас.потр.)'!$P$15,1)</f>
        <v>152.3</v>
      </c>
      <c r="AN165" s="54" t="n">
        <f aca="false">X165+AJ165</f>
        <v>90.7</v>
      </c>
      <c r="AO165" s="54" t="n">
        <f aca="false">X165+AK165</f>
        <v>114.4</v>
      </c>
      <c r="AP165" s="54" t="n">
        <f aca="false">X165+AL165</f>
        <v>168.9</v>
      </c>
      <c r="AQ165" s="54" t="n">
        <f aca="false">X165+AM165</f>
        <v>177.9</v>
      </c>
    </row>
    <row r="166" customFormat="false" ht="12.75" hidden="false" customHeight="false" outlineLevel="0" collapsed="false">
      <c r="A166" s="50"/>
      <c r="B166" s="51" t="n">
        <v>16</v>
      </c>
      <c r="C166" s="52" t="n">
        <v>269.05</v>
      </c>
      <c r="D166" s="61" t="n">
        <f aca="false">ROUND(C166/10,1)</f>
        <v>26.9</v>
      </c>
      <c r="E166" s="55" t="n">
        <v>0</v>
      </c>
      <c r="F166" s="56"/>
      <c r="G166" s="54" t="n">
        <f aca="false">ROUND('Средневз.цены (без почас.потр.)'!$G$7,1)</f>
        <v>56.9</v>
      </c>
      <c r="H166" s="54" t="n">
        <f aca="false">ROUND('Средневз.цены (без почас.потр.)'!$G$8,1)</f>
        <v>72.4</v>
      </c>
      <c r="I166" s="54" t="n">
        <f aca="false">ROUND('Средневз.цены (без почас.потр.)'!$G$9,1)</f>
        <v>117.5</v>
      </c>
      <c r="J166" s="54" t="n">
        <f aca="false">G166+D166</f>
        <v>83.8</v>
      </c>
      <c r="K166" s="54" t="n">
        <f aca="false">D166+H166</f>
        <v>99.3</v>
      </c>
      <c r="L166" s="54" t="n">
        <f aca="false">D166+I166</f>
        <v>144.4</v>
      </c>
      <c r="M166" s="54"/>
      <c r="N166" s="54" t="n">
        <f aca="false">ROUND('Средневз.цены (без почас.потр.)'!$G$7,1)</f>
        <v>56.9</v>
      </c>
      <c r="O166" s="54" t="n">
        <f aca="false">ROUND('Средневз.цены (без почас.потр.)'!$G$8,1)</f>
        <v>72.4</v>
      </c>
      <c r="P166" s="54" t="n">
        <f aca="false">ROUND('Средневз.цены (без почас.потр.)'!$G$9,1)</f>
        <v>117.5</v>
      </c>
      <c r="Q166" s="54" t="n">
        <f aca="false">D166+N166</f>
        <v>83.8</v>
      </c>
      <c r="R166" s="54" t="n">
        <f aca="false">D166+O166</f>
        <v>99.3</v>
      </c>
      <c r="S166" s="54" t="n">
        <f aca="false">D166+P166</f>
        <v>144.4</v>
      </c>
      <c r="T166" s="57"/>
      <c r="U166" s="57"/>
      <c r="V166" s="50"/>
      <c r="W166" s="51" t="n">
        <v>16</v>
      </c>
      <c r="X166" s="55" t="n">
        <f aca="false">D166</f>
        <v>26.9</v>
      </c>
      <c r="Y166" s="55" t="n">
        <f aca="false">E166</f>
        <v>0</v>
      </c>
      <c r="Z166" s="56"/>
      <c r="AA166" s="54" t="n">
        <f aca="false">ROUND('Средневз.цены (без почас.потр.)'!$G$12,1)</f>
        <v>65.1</v>
      </c>
      <c r="AB166" s="54" t="n">
        <f aca="false">ROUND('Средневз.цены (без почас.потр.)'!$G$13,1)</f>
        <v>88.8</v>
      </c>
      <c r="AC166" s="54" t="n">
        <f aca="false">ROUND('Средневз.цены (без почас.потр.)'!$G$14,1)</f>
        <v>143.3</v>
      </c>
      <c r="AD166" s="54" t="n">
        <f aca="false">ROUND('Средневз.цены (без почас.потр.)'!$G$15,1)</f>
        <v>152.3</v>
      </c>
      <c r="AE166" s="54" t="n">
        <f aca="false">X166+AA166</f>
        <v>92</v>
      </c>
      <c r="AF166" s="54" t="n">
        <f aca="false">X166+AB166</f>
        <v>115.7</v>
      </c>
      <c r="AG166" s="54" t="n">
        <f aca="false">X166+AC166</f>
        <v>170.2</v>
      </c>
      <c r="AH166" s="54" t="n">
        <f aca="false">X166+AD166</f>
        <v>179.2</v>
      </c>
      <c r="AI166" s="56"/>
      <c r="AJ166" s="54" t="n">
        <f aca="false">ROUND('Средневз.цены (без почас.потр.)'!$P$12,1)</f>
        <v>65.1</v>
      </c>
      <c r="AK166" s="54" t="n">
        <f aca="false">ROUND('Средневз.цены (без почас.потр.)'!$P$13,1)</f>
        <v>88.8</v>
      </c>
      <c r="AL166" s="54" t="n">
        <f aca="false">ROUND('Средневз.цены (без почас.потр.)'!$P$14,1)</f>
        <v>143.3</v>
      </c>
      <c r="AM166" s="54" t="n">
        <f aca="false">ROUND('Средневз.цены (без почас.потр.)'!$P$15,1)</f>
        <v>152.3</v>
      </c>
      <c r="AN166" s="54" t="n">
        <f aca="false">X166+AJ166</f>
        <v>92</v>
      </c>
      <c r="AO166" s="54" t="n">
        <f aca="false">X166+AK166</f>
        <v>115.7</v>
      </c>
      <c r="AP166" s="54" t="n">
        <f aca="false">X166+AL166</f>
        <v>170.2</v>
      </c>
      <c r="AQ166" s="54" t="n">
        <f aca="false">X166+AM166</f>
        <v>179.2</v>
      </c>
    </row>
    <row r="167" customFormat="false" ht="12.75" hidden="false" customHeight="false" outlineLevel="0" collapsed="false">
      <c r="A167" s="50"/>
      <c r="B167" s="51" t="n">
        <v>17</v>
      </c>
      <c r="C167" s="52" t="n">
        <v>260.63</v>
      </c>
      <c r="D167" s="61" t="n">
        <f aca="false">ROUND(C167/10,1)</f>
        <v>26.1</v>
      </c>
      <c r="E167" s="55" t="n">
        <v>0</v>
      </c>
      <c r="F167" s="56"/>
      <c r="G167" s="54" t="n">
        <f aca="false">ROUND('Средневз.цены (без почас.потр.)'!$G$7,1)</f>
        <v>56.9</v>
      </c>
      <c r="H167" s="54" t="n">
        <f aca="false">ROUND('Средневз.цены (без почас.потр.)'!$G$8,1)</f>
        <v>72.4</v>
      </c>
      <c r="I167" s="54" t="n">
        <f aca="false">ROUND('Средневз.цены (без почас.потр.)'!$G$9,1)</f>
        <v>117.5</v>
      </c>
      <c r="J167" s="54" t="n">
        <f aca="false">G167+D167</f>
        <v>83</v>
      </c>
      <c r="K167" s="54" t="n">
        <f aca="false">D167+H167</f>
        <v>98.5</v>
      </c>
      <c r="L167" s="54" t="n">
        <f aca="false">D167+I167</f>
        <v>143.6</v>
      </c>
      <c r="M167" s="54"/>
      <c r="N167" s="54" t="n">
        <f aca="false">ROUND('Средневз.цены (без почас.потр.)'!$G$7,1)</f>
        <v>56.9</v>
      </c>
      <c r="O167" s="54" t="n">
        <f aca="false">ROUND('Средневз.цены (без почас.потр.)'!$G$8,1)</f>
        <v>72.4</v>
      </c>
      <c r="P167" s="54" t="n">
        <f aca="false">ROUND('Средневз.цены (без почас.потр.)'!$G$9,1)</f>
        <v>117.5</v>
      </c>
      <c r="Q167" s="54" t="n">
        <f aca="false">D167+N167</f>
        <v>83</v>
      </c>
      <c r="R167" s="54" t="n">
        <f aca="false">D167+O167</f>
        <v>98.5</v>
      </c>
      <c r="S167" s="54" t="n">
        <f aca="false">D167+P167</f>
        <v>143.6</v>
      </c>
      <c r="T167" s="57"/>
      <c r="U167" s="57"/>
      <c r="V167" s="50"/>
      <c r="W167" s="51" t="n">
        <v>17</v>
      </c>
      <c r="X167" s="55" t="n">
        <f aca="false">D167</f>
        <v>26.1</v>
      </c>
      <c r="Y167" s="55" t="n">
        <f aca="false">E167</f>
        <v>0</v>
      </c>
      <c r="Z167" s="56"/>
      <c r="AA167" s="54" t="n">
        <f aca="false">ROUND('Средневз.цены (без почас.потр.)'!$G$12,1)</f>
        <v>65.1</v>
      </c>
      <c r="AB167" s="54" t="n">
        <f aca="false">ROUND('Средневз.цены (без почас.потр.)'!$G$13,1)</f>
        <v>88.8</v>
      </c>
      <c r="AC167" s="54" t="n">
        <f aca="false">ROUND('Средневз.цены (без почас.потр.)'!$G$14,1)</f>
        <v>143.3</v>
      </c>
      <c r="AD167" s="54" t="n">
        <f aca="false">ROUND('Средневз.цены (без почас.потр.)'!$G$15,1)</f>
        <v>152.3</v>
      </c>
      <c r="AE167" s="54" t="n">
        <f aca="false">X167+AA167</f>
        <v>91.2</v>
      </c>
      <c r="AF167" s="54" t="n">
        <f aca="false">X167+AB167</f>
        <v>114.9</v>
      </c>
      <c r="AG167" s="54" t="n">
        <f aca="false">X167+AC167</f>
        <v>169.4</v>
      </c>
      <c r="AH167" s="54" t="n">
        <f aca="false">X167+AD167</f>
        <v>178.4</v>
      </c>
      <c r="AI167" s="56"/>
      <c r="AJ167" s="54" t="n">
        <f aca="false">ROUND('Средневз.цены (без почас.потр.)'!$P$12,1)</f>
        <v>65.1</v>
      </c>
      <c r="AK167" s="54" t="n">
        <f aca="false">ROUND('Средневз.цены (без почас.потр.)'!$P$13,1)</f>
        <v>88.8</v>
      </c>
      <c r="AL167" s="54" t="n">
        <f aca="false">ROUND('Средневз.цены (без почас.потр.)'!$P$14,1)</f>
        <v>143.3</v>
      </c>
      <c r="AM167" s="54" t="n">
        <f aca="false">ROUND('Средневз.цены (без почас.потр.)'!$P$15,1)</f>
        <v>152.3</v>
      </c>
      <c r="AN167" s="54" t="n">
        <f aca="false">X167+AJ167</f>
        <v>91.2</v>
      </c>
      <c r="AO167" s="54" t="n">
        <f aca="false">X167+AK167</f>
        <v>114.9</v>
      </c>
      <c r="AP167" s="54" t="n">
        <f aca="false">X167+AL167</f>
        <v>169.4</v>
      </c>
      <c r="AQ167" s="54" t="n">
        <f aca="false">X167+AM167</f>
        <v>178.4</v>
      </c>
    </row>
    <row r="168" customFormat="false" ht="12.75" hidden="false" customHeight="false" outlineLevel="0" collapsed="false">
      <c r="A168" s="50"/>
      <c r="B168" s="51" t="n">
        <v>18</v>
      </c>
      <c r="C168" s="52" t="n">
        <v>252.27</v>
      </c>
      <c r="D168" s="61" t="n">
        <f aca="false">ROUND(C168/10,1)</f>
        <v>25.2</v>
      </c>
      <c r="E168" s="55" t="n">
        <v>0</v>
      </c>
      <c r="F168" s="56"/>
      <c r="G168" s="54" t="n">
        <f aca="false">ROUND('Средневз.цены (без почас.потр.)'!$G$7,1)</f>
        <v>56.9</v>
      </c>
      <c r="H168" s="54" t="n">
        <f aca="false">ROUND('Средневз.цены (без почас.потр.)'!$G$8,1)</f>
        <v>72.4</v>
      </c>
      <c r="I168" s="54" t="n">
        <f aca="false">ROUND('Средневз.цены (без почас.потр.)'!$G$9,1)</f>
        <v>117.5</v>
      </c>
      <c r="J168" s="54" t="n">
        <f aca="false">G168+D168</f>
        <v>82.1</v>
      </c>
      <c r="K168" s="54" t="n">
        <f aca="false">D168+H168</f>
        <v>97.6</v>
      </c>
      <c r="L168" s="54" t="n">
        <f aca="false">D168+I168</f>
        <v>142.7</v>
      </c>
      <c r="M168" s="54"/>
      <c r="N168" s="54" t="n">
        <f aca="false">ROUND('Средневз.цены (без почас.потр.)'!$G$7,1)</f>
        <v>56.9</v>
      </c>
      <c r="O168" s="54" t="n">
        <f aca="false">ROUND('Средневз.цены (без почас.потр.)'!$G$8,1)</f>
        <v>72.4</v>
      </c>
      <c r="P168" s="54" t="n">
        <f aca="false">ROUND('Средневз.цены (без почас.потр.)'!$G$9,1)</f>
        <v>117.5</v>
      </c>
      <c r="Q168" s="54" t="n">
        <f aca="false">D168+N168</f>
        <v>82.1</v>
      </c>
      <c r="R168" s="54" t="n">
        <f aca="false">D168+O168</f>
        <v>97.6</v>
      </c>
      <c r="S168" s="54" t="n">
        <f aca="false">D168+P168</f>
        <v>142.7</v>
      </c>
      <c r="T168" s="57"/>
      <c r="U168" s="57"/>
      <c r="V168" s="50"/>
      <c r="W168" s="51" t="n">
        <v>18</v>
      </c>
      <c r="X168" s="55" t="n">
        <f aca="false">D168</f>
        <v>25.2</v>
      </c>
      <c r="Y168" s="55" t="n">
        <f aca="false">E168</f>
        <v>0</v>
      </c>
      <c r="Z168" s="56"/>
      <c r="AA168" s="54" t="n">
        <f aca="false">ROUND('Средневз.цены (без почас.потр.)'!$G$12,1)</f>
        <v>65.1</v>
      </c>
      <c r="AB168" s="54" t="n">
        <f aca="false">ROUND('Средневз.цены (без почас.потр.)'!$G$13,1)</f>
        <v>88.8</v>
      </c>
      <c r="AC168" s="54" t="n">
        <f aca="false">ROUND('Средневз.цены (без почас.потр.)'!$G$14,1)</f>
        <v>143.3</v>
      </c>
      <c r="AD168" s="54" t="n">
        <f aca="false">ROUND('Средневз.цены (без почас.потр.)'!$G$15,1)</f>
        <v>152.3</v>
      </c>
      <c r="AE168" s="54" t="n">
        <f aca="false">X168+AA168</f>
        <v>90.3</v>
      </c>
      <c r="AF168" s="54" t="n">
        <f aca="false">X168+AB168</f>
        <v>114</v>
      </c>
      <c r="AG168" s="54" t="n">
        <f aca="false">X168+AC168</f>
        <v>168.5</v>
      </c>
      <c r="AH168" s="54" t="n">
        <f aca="false">X168+AD168</f>
        <v>177.5</v>
      </c>
      <c r="AI168" s="56"/>
      <c r="AJ168" s="54" t="n">
        <f aca="false">ROUND('Средневз.цены (без почас.потр.)'!$P$12,1)</f>
        <v>65.1</v>
      </c>
      <c r="AK168" s="54" t="n">
        <f aca="false">ROUND('Средневз.цены (без почас.потр.)'!$P$13,1)</f>
        <v>88.8</v>
      </c>
      <c r="AL168" s="54" t="n">
        <f aca="false">ROUND('Средневз.цены (без почас.потр.)'!$P$14,1)</f>
        <v>143.3</v>
      </c>
      <c r="AM168" s="54" t="n">
        <f aca="false">ROUND('Средневз.цены (без почас.потр.)'!$P$15,1)</f>
        <v>152.3</v>
      </c>
      <c r="AN168" s="54" t="n">
        <f aca="false">X168+AJ168</f>
        <v>90.3</v>
      </c>
      <c r="AO168" s="54" t="n">
        <f aca="false">X168+AK168</f>
        <v>114</v>
      </c>
      <c r="AP168" s="54" t="n">
        <f aca="false">X168+AL168</f>
        <v>168.5</v>
      </c>
      <c r="AQ168" s="54" t="n">
        <f aca="false">X168+AM168</f>
        <v>177.5</v>
      </c>
    </row>
    <row r="169" customFormat="false" ht="12.75" hidden="false" customHeight="false" outlineLevel="0" collapsed="false">
      <c r="A169" s="50"/>
      <c r="B169" s="51" t="n">
        <v>19</v>
      </c>
      <c r="C169" s="52" t="n">
        <v>211.9</v>
      </c>
      <c r="D169" s="61" t="n">
        <f aca="false">ROUND(C169/10,1)</f>
        <v>21.2</v>
      </c>
      <c r="E169" s="55" t="n">
        <v>0</v>
      </c>
      <c r="F169" s="56"/>
      <c r="G169" s="54" t="n">
        <f aca="false">ROUND('Средневз.цены (без почас.потр.)'!$G$7,1)</f>
        <v>56.9</v>
      </c>
      <c r="H169" s="54" t="n">
        <f aca="false">ROUND('Средневз.цены (без почас.потр.)'!$G$8,1)</f>
        <v>72.4</v>
      </c>
      <c r="I169" s="54" t="n">
        <f aca="false">ROUND('Средневз.цены (без почас.потр.)'!$G$9,1)</f>
        <v>117.5</v>
      </c>
      <c r="J169" s="54" t="n">
        <f aca="false">G169+D169</f>
        <v>78.1</v>
      </c>
      <c r="K169" s="54" t="n">
        <f aca="false">D169+H169</f>
        <v>93.6</v>
      </c>
      <c r="L169" s="54" t="n">
        <f aca="false">D169+I169</f>
        <v>138.7</v>
      </c>
      <c r="M169" s="54"/>
      <c r="N169" s="54" t="n">
        <f aca="false">ROUND('Средневз.цены (без почас.потр.)'!$G$7,1)</f>
        <v>56.9</v>
      </c>
      <c r="O169" s="54" t="n">
        <f aca="false">ROUND('Средневз.цены (без почас.потр.)'!$G$8,1)</f>
        <v>72.4</v>
      </c>
      <c r="P169" s="54" t="n">
        <f aca="false">ROUND('Средневз.цены (без почас.потр.)'!$G$9,1)</f>
        <v>117.5</v>
      </c>
      <c r="Q169" s="54" t="n">
        <f aca="false">D169+N169</f>
        <v>78.1</v>
      </c>
      <c r="R169" s="54" t="n">
        <f aca="false">D169+O169</f>
        <v>93.6</v>
      </c>
      <c r="S169" s="54" t="n">
        <f aca="false">D169+P169</f>
        <v>138.7</v>
      </c>
      <c r="T169" s="57"/>
      <c r="U169" s="57"/>
      <c r="V169" s="50"/>
      <c r="W169" s="51" t="n">
        <v>19</v>
      </c>
      <c r="X169" s="55" t="n">
        <f aca="false">D169</f>
        <v>21.2</v>
      </c>
      <c r="Y169" s="55" t="n">
        <f aca="false">E169</f>
        <v>0</v>
      </c>
      <c r="Z169" s="56"/>
      <c r="AA169" s="54" t="n">
        <f aca="false">ROUND('Средневз.цены (без почас.потр.)'!$G$12,1)</f>
        <v>65.1</v>
      </c>
      <c r="AB169" s="54" t="n">
        <f aca="false">ROUND('Средневз.цены (без почас.потр.)'!$G$13,1)</f>
        <v>88.8</v>
      </c>
      <c r="AC169" s="54" t="n">
        <f aca="false">ROUND('Средневз.цены (без почас.потр.)'!$G$14,1)</f>
        <v>143.3</v>
      </c>
      <c r="AD169" s="54" t="n">
        <f aca="false">ROUND('Средневз.цены (без почас.потр.)'!$G$15,1)</f>
        <v>152.3</v>
      </c>
      <c r="AE169" s="54" t="n">
        <f aca="false">X169+AA169</f>
        <v>86.3</v>
      </c>
      <c r="AF169" s="54" t="n">
        <f aca="false">X169+AB169</f>
        <v>110</v>
      </c>
      <c r="AG169" s="54" t="n">
        <f aca="false">X169+AC169</f>
        <v>164.5</v>
      </c>
      <c r="AH169" s="54" t="n">
        <f aca="false">X169+AD169</f>
        <v>173.5</v>
      </c>
      <c r="AI169" s="56"/>
      <c r="AJ169" s="54" t="n">
        <f aca="false">ROUND('Средневз.цены (без почас.потр.)'!$P$12,1)</f>
        <v>65.1</v>
      </c>
      <c r="AK169" s="54" t="n">
        <f aca="false">ROUND('Средневз.цены (без почас.потр.)'!$P$13,1)</f>
        <v>88.8</v>
      </c>
      <c r="AL169" s="54" t="n">
        <f aca="false">ROUND('Средневз.цены (без почас.потр.)'!$P$14,1)</f>
        <v>143.3</v>
      </c>
      <c r="AM169" s="54" t="n">
        <f aca="false">ROUND('Средневз.цены (без почас.потр.)'!$P$15,1)</f>
        <v>152.3</v>
      </c>
      <c r="AN169" s="54" t="n">
        <f aca="false">X169+AJ169</f>
        <v>86.3</v>
      </c>
      <c r="AO169" s="54" t="n">
        <f aca="false">X169+AK169</f>
        <v>110</v>
      </c>
      <c r="AP169" s="54" t="n">
        <f aca="false">X169+AL169</f>
        <v>164.5</v>
      </c>
      <c r="AQ169" s="54" t="n">
        <f aca="false">X169+AM169</f>
        <v>173.5</v>
      </c>
    </row>
    <row r="170" customFormat="false" ht="12.75" hidden="false" customHeight="false" outlineLevel="0" collapsed="false">
      <c r="A170" s="50"/>
      <c r="B170" s="51" t="n">
        <v>20</v>
      </c>
      <c r="C170" s="52" t="n">
        <v>218.42</v>
      </c>
      <c r="D170" s="61" t="n">
        <f aca="false">ROUND(C170/10,1)</f>
        <v>21.8</v>
      </c>
      <c r="E170" s="55" t="n">
        <v>0</v>
      </c>
      <c r="F170" s="56"/>
      <c r="G170" s="54" t="n">
        <f aca="false">ROUND('Средневз.цены (без почас.потр.)'!$G$7,1)</f>
        <v>56.9</v>
      </c>
      <c r="H170" s="54" t="n">
        <f aca="false">ROUND('Средневз.цены (без почас.потр.)'!$G$8,1)</f>
        <v>72.4</v>
      </c>
      <c r="I170" s="54" t="n">
        <f aca="false">ROUND('Средневз.цены (без почас.потр.)'!$G$9,1)</f>
        <v>117.5</v>
      </c>
      <c r="J170" s="54" t="n">
        <f aca="false">G170+D170</f>
        <v>78.7</v>
      </c>
      <c r="K170" s="54" t="n">
        <f aca="false">D170+H170</f>
        <v>94.2</v>
      </c>
      <c r="L170" s="54" t="n">
        <f aca="false">D170+I170</f>
        <v>139.3</v>
      </c>
      <c r="M170" s="54"/>
      <c r="N170" s="54" t="n">
        <f aca="false">ROUND('Средневз.цены (без почас.потр.)'!$G$7,1)</f>
        <v>56.9</v>
      </c>
      <c r="O170" s="54" t="n">
        <f aca="false">ROUND('Средневз.цены (без почас.потр.)'!$G$8,1)</f>
        <v>72.4</v>
      </c>
      <c r="P170" s="54" t="n">
        <f aca="false">ROUND('Средневз.цены (без почас.потр.)'!$G$9,1)</f>
        <v>117.5</v>
      </c>
      <c r="Q170" s="54" t="n">
        <f aca="false">D170+N170</f>
        <v>78.7</v>
      </c>
      <c r="R170" s="54" t="n">
        <f aca="false">D170+O170</f>
        <v>94.2</v>
      </c>
      <c r="S170" s="54" t="n">
        <f aca="false">D170+P170</f>
        <v>139.3</v>
      </c>
      <c r="T170" s="57"/>
      <c r="U170" s="57"/>
      <c r="V170" s="50"/>
      <c r="W170" s="51" t="n">
        <v>20</v>
      </c>
      <c r="X170" s="55" t="n">
        <f aca="false">D170</f>
        <v>21.8</v>
      </c>
      <c r="Y170" s="55" t="n">
        <f aca="false">E170</f>
        <v>0</v>
      </c>
      <c r="Z170" s="56"/>
      <c r="AA170" s="54" t="n">
        <f aca="false">ROUND('Средневз.цены (без почас.потр.)'!$G$12,1)</f>
        <v>65.1</v>
      </c>
      <c r="AB170" s="54" t="n">
        <f aca="false">ROUND('Средневз.цены (без почас.потр.)'!$G$13,1)</f>
        <v>88.8</v>
      </c>
      <c r="AC170" s="54" t="n">
        <f aca="false">ROUND('Средневз.цены (без почас.потр.)'!$G$14,1)</f>
        <v>143.3</v>
      </c>
      <c r="AD170" s="54" t="n">
        <f aca="false">ROUND('Средневз.цены (без почас.потр.)'!$G$15,1)</f>
        <v>152.3</v>
      </c>
      <c r="AE170" s="54" t="n">
        <f aca="false">X170+AA170</f>
        <v>86.9</v>
      </c>
      <c r="AF170" s="54" t="n">
        <f aca="false">X170+AB170</f>
        <v>110.6</v>
      </c>
      <c r="AG170" s="54" t="n">
        <f aca="false">X170+AC170</f>
        <v>165.1</v>
      </c>
      <c r="AH170" s="54" t="n">
        <f aca="false">X170+AD170</f>
        <v>174.1</v>
      </c>
      <c r="AI170" s="56"/>
      <c r="AJ170" s="54" t="n">
        <f aca="false">ROUND('Средневз.цены (без почас.потр.)'!$P$12,1)</f>
        <v>65.1</v>
      </c>
      <c r="AK170" s="54" t="n">
        <f aca="false">ROUND('Средневз.цены (без почас.потр.)'!$P$13,1)</f>
        <v>88.8</v>
      </c>
      <c r="AL170" s="54" t="n">
        <f aca="false">ROUND('Средневз.цены (без почас.потр.)'!$P$14,1)</f>
        <v>143.3</v>
      </c>
      <c r="AM170" s="54" t="n">
        <f aca="false">ROUND('Средневз.цены (без почас.потр.)'!$P$15,1)</f>
        <v>152.3</v>
      </c>
      <c r="AN170" s="54" t="n">
        <f aca="false">X170+AJ170</f>
        <v>86.9</v>
      </c>
      <c r="AO170" s="54" t="n">
        <f aca="false">X170+AK170</f>
        <v>110.6</v>
      </c>
      <c r="AP170" s="54" t="n">
        <f aca="false">X170+AL170</f>
        <v>165.1</v>
      </c>
      <c r="AQ170" s="54" t="n">
        <f aca="false">X170+AM170</f>
        <v>174.1</v>
      </c>
    </row>
    <row r="171" customFormat="false" ht="12.75" hidden="false" customHeight="false" outlineLevel="0" collapsed="false">
      <c r="A171" s="50"/>
      <c r="B171" s="51" t="n">
        <v>21</v>
      </c>
      <c r="C171" s="52" t="n">
        <v>209.29</v>
      </c>
      <c r="D171" s="61" t="n">
        <f aca="false">ROUND(C171/10,1)</f>
        <v>20.9</v>
      </c>
      <c r="E171" s="55" t="n">
        <v>0</v>
      </c>
      <c r="F171" s="56"/>
      <c r="G171" s="54" t="n">
        <f aca="false">ROUND('Средневз.цены (без почас.потр.)'!$G$7,1)</f>
        <v>56.9</v>
      </c>
      <c r="H171" s="54" t="n">
        <f aca="false">ROUND('Средневз.цены (без почас.потр.)'!$G$8,1)</f>
        <v>72.4</v>
      </c>
      <c r="I171" s="54" t="n">
        <f aca="false">ROUND('Средневз.цены (без почас.потр.)'!$G$9,1)</f>
        <v>117.5</v>
      </c>
      <c r="J171" s="54" t="n">
        <f aca="false">G171+D171</f>
        <v>77.8</v>
      </c>
      <c r="K171" s="54" t="n">
        <f aca="false">D171+H171</f>
        <v>93.3</v>
      </c>
      <c r="L171" s="54" t="n">
        <f aca="false">D171+I171</f>
        <v>138.4</v>
      </c>
      <c r="M171" s="54"/>
      <c r="N171" s="54" t="n">
        <f aca="false">ROUND('Средневз.цены (без почас.потр.)'!$G$7,1)</f>
        <v>56.9</v>
      </c>
      <c r="O171" s="54" t="n">
        <f aca="false">ROUND('Средневз.цены (без почас.потр.)'!$G$8,1)</f>
        <v>72.4</v>
      </c>
      <c r="P171" s="54" t="n">
        <f aca="false">ROUND('Средневз.цены (без почас.потр.)'!$G$9,1)</f>
        <v>117.5</v>
      </c>
      <c r="Q171" s="54" t="n">
        <f aca="false">D171+N171</f>
        <v>77.8</v>
      </c>
      <c r="R171" s="54" t="n">
        <f aca="false">D171+O171</f>
        <v>93.3</v>
      </c>
      <c r="S171" s="54" t="n">
        <f aca="false">D171+P171</f>
        <v>138.4</v>
      </c>
      <c r="T171" s="57"/>
      <c r="U171" s="57"/>
      <c r="V171" s="50"/>
      <c r="W171" s="51" t="n">
        <v>21</v>
      </c>
      <c r="X171" s="55" t="n">
        <f aca="false">D171</f>
        <v>20.9</v>
      </c>
      <c r="Y171" s="55" t="n">
        <f aca="false">E171</f>
        <v>0</v>
      </c>
      <c r="Z171" s="56"/>
      <c r="AA171" s="54" t="n">
        <f aca="false">ROUND('Средневз.цены (без почас.потр.)'!$G$12,1)</f>
        <v>65.1</v>
      </c>
      <c r="AB171" s="54" t="n">
        <f aca="false">ROUND('Средневз.цены (без почас.потр.)'!$G$13,1)</f>
        <v>88.8</v>
      </c>
      <c r="AC171" s="54" t="n">
        <f aca="false">ROUND('Средневз.цены (без почас.потр.)'!$G$14,1)</f>
        <v>143.3</v>
      </c>
      <c r="AD171" s="54" t="n">
        <f aca="false">ROUND('Средневз.цены (без почас.потр.)'!$G$15,1)</f>
        <v>152.3</v>
      </c>
      <c r="AE171" s="54" t="n">
        <f aca="false">X171+AA171</f>
        <v>86</v>
      </c>
      <c r="AF171" s="54" t="n">
        <f aca="false">X171+AB171</f>
        <v>109.7</v>
      </c>
      <c r="AG171" s="54" t="n">
        <f aca="false">X171+AC171</f>
        <v>164.2</v>
      </c>
      <c r="AH171" s="54" t="n">
        <f aca="false">X171+AD171</f>
        <v>173.2</v>
      </c>
      <c r="AI171" s="56"/>
      <c r="AJ171" s="54" t="n">
        <f aca="false">ROUND('Средневз.цены (без почас.потр.)'!$P$12,1)</f>
        <v>65.1</v>
      </c>
      <c r="AK171" s="54" t="n">
        <f aca="false">ROUND('Средневз.цены (без почас.потр.)'!$P$13,1)</f>
        <v>88.8</v>
      </c>
      <c r="AL171" s="54" t="n">
        <f aca="false">ROUND('Средневз.цены (без почас.потр.)'!$P$14,1)</f>
        <v>143.3</v>
      </c>
      <c r="AM171" s="54" t="n">
        <f aca="false">ROUND('Средневз.цены (без почас.потр.)'!$P$15,1)</f>
        <v>152.3</v>
      </c>
      <c r="AN171" s="54" t="n">
        <f aca="false">X171+AJ171</f>
        <v>86</v>
      </c>
      <c r="AO171" s="54" t="n">
        <f aca="false">X171+AK171</f>
        <v>109.7</v>
      </c>
      <c r="AP171" s="54" t="n">
        <f aca="false">X171+AL171</f>
        <v>164.2</v>
      </c>
      <c r="AQ171" s="54" t="n">
        <f aca="false">X171+AM171</f>
        <v>173.2</v>
      </c>
    </row>
    <row r="172" customFormat="false" ht="12.75" hidden="false" customHeight="false" outlineLevel="0" collapsed="false">
      <c r="A172" s="50"/>
      <c r="B172" s="51" t="n">
        <v>22</v>
      </c>
      <c r="C172" s="52" t="n">
        <v>199.05</v>
      </c>
      <c r="D172" s="61" t="n">
        <f aca="false">ROUND(C172/10,1)</f>
        <v>19.9</v>
      </c>
      <c r="E172" s="55" t="n">
        <v>0</v>
      </c>
      <c r="F172" s="56"/>
      <c r="G172" s="54" t="n">
        <f aca="false">ROUND('Средневз.цены (без почас.потр.)'!$G$7,1)</f>
        <v>56.9</v>
      </c>
      <c r="H172" s="54" t="n">
        <f aca="false">ROUND('Средневз.цены (без почас.потр.)'!$G$8,1)</f>
        <v>72.4</v>
      </c>
      <c r="I172" s="54" t="n">
        <f aca="false">ROUND('Средневз.цены (без почас.потр.)'!$G$9,1)</f>
        <v>117.5</v>
      </c>
      <c r="J172" s="54" t="n">
        <f aca="false">G172+D172</f>
        <v>76.8</v>
      </c>
      <c r="K172" s="54" t="n">
        <f aca="false">D172+H172</f>
        <v>92.3</v>
      </c>
      <c r="L172" s="54" t="n">
        <f aca="false">D172+I172</f>
        <v>137.4</v>
      </c>
      <c r="M172" s="54"/>
      <c r="N172" s="54" t="n">
        <f aca="false">ROUND('Средневз.цены (без почас.потр.)'!$G$7,1)</f>
        <v>56.9</v>
      </c>
      <c r="O172" s="54" t="n">
        <f aca="false">ROUND('Средневз.цены (без почас.потр.)'!$G$8,1)</f>
        <v>72.4</v>
      </c>
      <c r="P172" s="54" t="n">
        <f aca="false">ROUND('Средневз.цены (без почас.потр.)'!$G$9,1)</f>
        <v>117.5</v>
      </c>
      <c r="Q172" s="54" t="n">
        <f aca="false">D172+N172</f>
        <v>76.8</v>
      </c>
      <c r="R172" s="54" t="n">
        <f aca="false">D172+O172</f>
        <v>92.3</v>
      </c>
      <c r="S172" s="54" t="n">
        <f aca="false">D172+P172</f>
        <v>137.4</v>
      </c>
      <c r="T172" s="57"/>
      <c r="U172" s="57"/>
      <c r="V172" s="50"/>
      <c r="W172" s="51" t="n">
        <v>22</v>
      </c>
      <c r="X172" s="55" t="n">
        <f aca="false">D172</f>
        <v>19.9</v>
      </c>
      <c r="Y172" s="55" t="n">
        <f aca="false">E172</f>
        <v>0</v>
      </c>
      <c r="Z172" s="56"/>
      <c r="AA172" s="54" t="n">
        <f aca="false">ROUND('Средневз.цены (без почас.потр.)'!$G$12,1)</f>
        <v>65.1</v>
      </c>
      <c r="AB172" s="54" t="n">
        <f aca="false">ROUND('Средневз.цены (без почас.потр.)'!$G$13,1)</f>
        <v>88.8</v>
      </c>
      <c r="AC172" s="54" t="n">
        <f aca="false">ROUND('Средневз.цены (без почас.потр.)'!$G$14,1)</f>
        <v>143.3</v>
      </c>
      <c r="AD172" s="54" t="n">
        <f aca="false">ROUND('Средневз.цены (без почас.потр.)'!$G$15,1)</f>
        <v>152.3</v>
      </c>
      <c r="AE172" s="54" t="n">
        <f aca="false">X172+AA172</f>
        <v>85</v>
      </c>
      <c r="AF172" s="54" t="n">
        <f aca="false">X172+AB172</f>
        <v>108.7</v>
      </c>
      <c r="AG172" s="54" t="n">
        <f aca="false">X172+AC172</f>
        <v>163.2</v>
      </c>
      <c r="AH172" s="54" t="n">
        <f aca="false">X172+AD172</f>
        <v>172.2</v>
      </c>
      <c r="AI172" s="56"/>
      <c r="AJ172" s="54" t="n">
        <f aca="false">ROUND('Средневз.цены (без почас.потр.)'!$P$12,1)</f>
        <v>65.1</v>
      </c>
      <c r="AK172" s="54" t="n">
        <f aca="false">ROUND('Средневз.цены (без почас.потр.)'!$P$13,1)</f>
        <v>88.8</v>
      </c>
      <c r="AL172" s="54" t="n">
        <f aca="false">ROUND('Средневз.цены (без почас.потр.)'!$P$14,1)</f>
        <v>143.3</v>
      </c>
      <c r="AM172" s="54" t="n">
        <f aca="false">ROUND('Средневз.цены (без почас.потр.)'!$P$15,1)</f>
        <v>152.3</v>
      </c>
      <c r="AN172" s="54" t="n">
        <f aca="false">X172+AJ172</f>
        <v>85</v>
      </c>
      <c r="AO172" s="54" t="n">
        <f aca="false">X172+AK172</f>
        <v>108.7</v>
      </c>
      <c r="AP172" s="54" t="n">
        <f aca="false">X172+AL172</f>
        <v>163.2</v>
      </c>
      <c r="AQ172" s="54" t="n">
        <f aca="false">X172+AM172</f>
        <v>172.2</v>
      </c>
    </row>
    <row r="173" customFormat="false" ht="12.75" hidden="false" customHeight="false" outlineLevel="0" collapsed="false">
      <c r="A173" s="50"/>
      <c r="B173" s="51" t="n">
        <v>23</v>
      </c>
      <c r="C173" s="52" t="n">
        <v>188.13</v>
      </c>
      <c r="D173" s="61" t="n">
        <f aca="false">ROUND(C173/10,1)</f>
        <v>18.8</v>
      </c>
      <c r="E173" s="55" t="n">
        <v>0</v>
      </c>
      <c r="F173" s="56"/>
      <c r="G173" s="54" t="n">
        <f aca="false">ROUND('Средневз.цены (без почас.потр.)'!$G$7,1)</f>
        <v>56.9</v>
      </c>
      <c r="H173" s="54" t="n">
        <f aca="false">ROUND('Средневз.цены (без почас.потр.)'!$G$8,1)</f>
        <v>72.4</v>
      </c>
      <c r="I173" s="54" t="n">
        <f aca="false">ROUND('Средневз.цены (без почас.потр.)'!$G$9,1)</f>
        <v>117.5</v>
      </c>
      <c r="J173" s="54" t="n">
        <f aca="false">G173+D173</f>
        <v>75.7</v>
      </c>
      <c r="K173" s="54" t="n">
        <f aca="false">D173+H173</f>
        <v>91.2</v>
      </c>
      <c r="L173" s="54" t="n">
        <f aca="false">D173+I173</f>
        <v>136.3</v>
      </c>
      <c r="M173" s="54"/>
      <c r="N173" s="54" t="n">
        <f aca="false">ROUND('Средневз.цены (без почас.потр.)'!$G$7,1)</f>
        <v>56.9</v>
      </c>
      <c r="O173" s="54" t="n">
        <f aca="false">ROUND('Средневз.цены (без почас.потр.)'!$G$8,1)</f>
        <v>72.4</v>
      </c>
      <c r="P173" s="54" t="n">
        <f aca="false">ROUND('Средневз.цены (без почас.потр.)'!$G$9,1)</f>
        <v>117.5</v>
      </c>
      <c r="Q173" s="54" t="n">
        <f aca="false">D173+N173</f>
        <v>75.7</v>
      </c>
      <c r="R173" s="54" t="n">
        <f aca="false">D173+O173</f>
        <v>91.2</v>
      </c>
      <c r="S173" s="54" t="n">
        <f aca="false">D173+P173</f>
        <v>136.3</v>
      </c>
      <c r="T173" s="57"/>
      <c r="U173" s="57"/>
      <c r="V173" s="50"/>
      <c r="W173" s="51" t="n">
        <v>23</v>
      </c>
      <c r="X173" s="55" t="n">
        <f aca="false">D173</f>
        <v>18.8</v>
      </c>
      <c r="Y173" s="55" t="n">
        <f aca="false">E173</f>
        <v>0</v>
      </c>
      <c r="Z173" s="56"/>
      <c r="AA173" s="54" t="n">
        <f aca="false">ROUND('Средневз.цены (без почас.потр.)'!$G$12,1)</f>
        <v>65.1</v>
      </c>
      <c r="AB173" s="54" t="n">
        <f aca="false">ROUND('Средневз.цены (без почас.потр.)'!$G$13,1)</f>
        <v>88.8</v>
      </c>
      <c r="AC173" s="54" t="n">
        <f aca="false">ROUND('Средневз.цены (без почас.потр.)'!$G$14,1)</f>
        <v>143.3</v>
      </c>
      <c r="AD173" s="54" t="n">
        <f aca="false">ROUND('Средневз.цены (без почас.потр.)'!$G$15,1)</f>
        <v>152.3</v>
      </c>
      <c r="AE173" s="54" t="n">
        <f aca="false">X173+AA173</f>
        <v>83.9</v>
      </c>
      <c r="AF173" s="54" t="n">
        <f aca="false">X173+AB173</f>
        <v>107.6</v>
      </c>
      <c r="AG173" s="54" t="n">
        <f aca="false">X173+AC173</f>
        <v>162.1</v>
      </c>
      <c r="AH173" s="54" t="n">
        <f aca="false">X173+AD173</f>
        <v>171.1</v>
      </c>
      <c r="AI173" s="56"/>
      <c r="AJ173" s="54" t="n">
        <f aca="false">ROUND('Средневз.цены (без почас.потр.)'!$P$12,1)</f>
        <v>65.1</v>
      </c>
      <c r="AK173" s="54" t="n">
        <f aca="false">ROUND('Средневз.цены (без почас.потр.)'!$P$13,1)</f>
        <v>88.8</v>
      </c>
      <c r="AL173" s="54" t="n">
        <f aca="false">ROUND('Средневз.цены (без почас.потр.)'!$P$14,1)</f>
        <v>143.3</v>
      </c>
      <c r="AM173" s="54" t="n">
        <f aca="false">ROUND('Средневз.цены (без почас.потр.)'!$P$15,1)</f>
        <v>152.3</v>
      </c>
      <c r="AN173" s="54" t="n">
        <f aca="false">X173+AJ173</f>
        <v>83.9</v>
      </c>
      <c r="AO173" s="54" t="n">
        <f aca="false">X173+AK173</f>
        <v>107.6</v>
      </c>
      <c r="AP173" s="54" t="n">
        <f aca="false">X173+AL173</f>
        <v>162.1</v>
      </c>
      <c r="AQ173" s="54" t="n">
        <f aca="false">X173+AM173</f>
        <v>171.1</v>
      </c>
    </row>
    <row r="174" customFormat="false" ht="12.75" hidden="false" customHeight="false" outlineLevel="0" collapsed="false">
      <c r="A174" s="58" t="n">
        <v>39607</v>
      </c>
      <c r="B174" s="59" t="n">
        <v>0</v>
      </c>
      <c r="C174" s="52" t="n">
        <v>180.46</v>
      </c>
      <c r="D174" s="61" t="n">
        <f aca="false">ROUND(C174/10,1)</f>
        <v>18</v>
      </c>
      <c r="E174" s="62" t="n">
        <v>0</v>
      </c>
      <c r="F174" s="56"/>
      <c r="G174" s="63" t="n">
        <f aca="false">ROUND('Средневз.цены (без почас.потр.)'!$G$7,1)</f>
        <v>56.9</v>
      </c>
      <c r="H174" s="63" t="n">
        <f aca="false">ROUND('Средневз.цены (без почас.потр.)'!$G$8,1)</f>
        <v>72.4</v>
      </c>
      <c r="I174" s="63" t="n">
        <f aca="false">ROUND('Средневз.цены (без почас.потр.)'!$G$9,1)</f>
        <v>117.5</v>
      </c>
      <c r="J174" s="63" t="n">
        <f aca="false">G174+D174</f>
        <v>74.9</v>
      </c>
      <c r="K174" s="63" t="n">
        <f aca="false">D174+H174</f>
        <v>90.4</v>
      </c>
      <c r="L174" s="63" t="n">
        <f aca="false">D174+I174</f>
        <v>135.5</v>
      </c>
      <c r="M174" s="63"/>
      <c r="N174" s="63" t="n">
        <f aca="false">ROUND('Средневз.цены (без почас.потр.)'!$G$7,1)</f>
        <v>56.9</v>
      </c>
      <c r="O174" s="63" t="n">
        <f aca="false">ROUND('Средневз.цены (без почас.потр.)'!$G$8,1)</f>
        <v>72.4</v>
      </c>
      <c r="P174" s="63" t="n">
        <f aca="false">ROUND('Средневз.цены (без почас.потр.)'!$G$9,1)</f>
        <v>117.5</v>
      </c>
      <c r="Q174" s="63" t="n">
        <f aca="false">D174+N174</f>
        <v>74.9</v>
      </c>
      <c r="R174" s="63" t="n">
        <f aca="false">D174+O174</f>
        <v>90.4</v>
      </c>
      <c r="S174" s="63" t="n">
        <f aca="false">D174+P174</f>
        <v>135.5</v>
      </c>
      <c r="T174" s="57"/>
      <c r="U174" s="57"/>
      <c r="V174" s="58" t="n">
        <v>39607</v>
      </c>
      <c r="W174" s="59" t="n">
        <v>0</v>
      </c>
      <c r="X174" s="62" t="n">
        <f aca="false">D174</f>
        <v>18</v>
      </c>
      <c r="Y174" s="62" t="n">
        <f aca="false">E174</f>
        <v>0</v>
      </c>
      <c r="Z174" s="56"/>
      <c r="AA174" s="63" t="n">
        <f aca="false">ROUND('Средневз.цены (без почас.потр.)'!$G$12,1)</f>
        <v>65.1</v>
      </c>
      <c r="AB174" s="63" t="n">
        <f aca="false">ROUND('Средневз.цены (без почас.потр.)'!$G$13,1)</f>
        <v>88.8</v>
      </c>
      <c r="AC174" s="63" t="n">
        <f aca="false">ROUND('Средневз.цены (без почас.потр.)'!$G$14,1)</f>
        <v>143.3</v>
      </c>
      <c r="AD174" s="63" t="n">
        <f aca="false">ROUND('Средневз.цены (без почас.потр.)'!$G$15,1)</f>
        <v>152.3</v>
      </c>
      <c r="AE174" s="63" t="n">
        <f aca="false">X174+AA174</f>
        <v>83.1</v>
      </c>
      <c r="AF174" s="63" t="n">
        <f aca="false">X174+AB174</f>
        <v>106.8</v>
      </c>
      <c r="AG174" s="63" t="n">
        <f aca="false">X174+AC174</f>
        <v>161.3</v>
      </c>
      <c r="AH174" s="63" t="n">
        <f aca="false">X174+AD174</f>
        <v>170.3</v>
      </c>
      <c r="AI174" s="56"/>
      <c r="AJ174" s="63" t="n">
        <f aca="false">ROUND('Средневз.цены (без почас.потр.)'!$P$12,1)</f>
        <v>65.1</v>
      </c>
      <c r="AK174" s="63" t="n">
        <f aca="false">ROUND('Средневз.цены (без почас.потр.)'!$P$13,1)</f>
        <v>88.8</v>
      </c>
      <c r="AL174" s="63" t="n">
        <f aca="false">ROUND('Средневз.цены (без почас.потр.)'!$P$14,1)</f>
        <v>143.3</v>
      </c>
      <c r="AM174" s="63" t="n">
        <f aca="false">ROUND('Средневз.цены (без почас.потр.)'!$P$15,1)</f>
        <v>152.3</v>
      </c>
      <c r="AN174" s="63" t="n">
        <f aca="false">X174+AJ174</f>
        <v>83.1</v>
      </c>
      <c r="AO174" s="63" t="n">
        <f aca="false">X174+AK174</f>
        <v>106.8</v>
      </c>
      <c r="AP174" s="63" t="n">
        <f aca="false">X174+AL174</f>
        <v>161.3</v>
      </c>
      <c r="AQ174" s="63" t="n">
        <f aca="false">X174+AM174</f>
        <v>170.3</v>
      </c>
    </row>
    <row r="175" customFormat="false" ht="12.75" hidden="false" customHeight="false" outlineLevel="0" collapsed="false">
      <c r="A175" s="58"/>
      <c r="B175" s="59" t="n">
        <v>1</v>
      </c>
      <c r="C175" s="52" t="n">
        <v>179.55</v>
      </c>
      <c r="D175" s="61" t="n">
        <f aca="false">ROUND(C175/10,1)</f>
        <v>18</v>
      </c>
      <c r="E175" s="62" t="n">
        <v>0</v>
      </c>
      <c r="F175" s="56"/>
      <c r="G175" s="63" t="n">
        <f aca="false">ROUND('Средневз.цены (без почас.потр.)'!$G$7,1)</f>
        <v>56.9</v>
      </c>
      <c r="H175" s="63" t="n">
        <f aca="false">ROUND('Средневз.цены (без почас.потр.)'!$G$8,1)</f>
        <v>72.4</v>
      </c>
      <c r="I175" s="63" t="n">
        <f aca="false">ROUND('Средневз.цены (без почас.потр.)'!$G$9,1)</f>
        <v>117.5</v>
      </c>
      <c r="J175" s="63" t="n">
        <f aca="false">G175+D175</f>
        <v>74.9</v>
      </c>
      <c r="K175" s="63" t="n">
        <f aca="false">D175+H175</f>
        <v>90.4</v>
      </c>
      <c r="L175" s="63" t="n">
        <f aca="false">D175+I175</f>
        <v>135.5</v>
      </c>
      <c r="M175" s="63"/>
      <c r="N175" s="63" t="n">
        <f aca="false">ROUND('Средневз.цены (без почас.потр.)'!$G$7,1)</f>
        <v>56.9</v>
      </c>
      <c r="O175" s="63" t="n">
        <f aca="false">ROUND('Средневз.цены (без почас.потр.)'!$G$8,1)</f>
        <v>72.4</v>
      </c>
      <c r="P175" s="63" t="n">
        <f aca="false">ROUND('Средневз.цены (без почас.потр.)'!$G$9,1)</f>
        <v>117.5</v>
      </c>
      <c r="Q175" s="63" t="n">
        <f aca="false">D175+N175</f>
        <v>74.9</v>
      </c>
      <c r="R175" s="63" t="n">
        <f aca="false">D175+O175</f>
        <v>90.4</v>
      </c>
      <c r="S175" s="63" t="n">
        <f aca="false">D175+P175</f>
        <v>135.5</v>
      </c>
      <c r="T175" s="57"/>
      <c r="U175" s="57"/>
      <c r="V175" s="58"/>
      <c r="W175" s="59" t="n">
        <v>1</v>
      </c>
      <c r="X175" s="62" t="n">
        <f aca="false">D175</f>
        <v>18</v>
      </c>
      <c r="Y175" s="62" t="n">
        <f aca="false">E175</f>
        <v>0</v>
      </c>
      <c r="Z175" s="56"/>
      <c r="AA175" s="63" t="n">
        <f aca="false">ROUND('Средневз.цены (без почас.потр.)'!$G$12,1)</f>
        <v>65.1</v>
      </c>
      <c r="AB175" s="63" t="n">
        <f aca="false">ROUND('Средневз.цены (без почас.потр.)'!$G$13,1)</f>
        <v>88.8</v>
      </c>
      <c r="AC175" s="63" t="n">
        <f aca="false">ROUND('Средневз.цены (без почас.потр.)'!$G$14,1)</f>
        <v>143.3</v>
      </c>
      <c r="AD175" s="63" t="n">
        <f aca="false">ROUND('Средневз.цены (без почас.потр.)'!$G$15,1)</f>
        <v>152.3</v>
      </c>
      <c r="AE175" s="63" t="n">
        <f aca="false">X175+AA175</f>
        <v>83.1</v>
      </c>
      <c r="AF175" s="63" t="n">
        <f aca="false">X175+AB175</f>
        <v>106.8</v>
      </c>
      <c r="AG175" s="63" t="n">
        <f aca="false">X175+AC175</f>
        <v>161.3</v>
      </c>
      <c r="AH175" s="63" t="n">
        <f aca="false">X175+AD175</f>
        <v>170.3</v>
      </c>
      <c r="AI175" s="56"/>
      <c r="AJ175" s="63" t="n">
        <f aca="false">ROUND('Средневз.цены (без почас.потр.)'!$P$12,1)</f>
        <v>65.1</v>
      </c>
      <c r="AK175" s="63" t="n">
        <f aca="false">ROUND('Средневз.цены (без почас.потр.)'!$P$13,1)</f>
        <v>88.8</v>
      </c>
      <c r="AL175" s="63" t="n">
        <f aca="false">ROUND('Средневз.цены (без почас.потр.)'!$P$14,1)</f>
        <v>143.3</v>
      </c>
      <c r="AM175" s="63" t="n">
        <f aca="false">ROUND('Средневз.цены (без почас.потр.)'!$P$15,1)</f>
        <v>152.3</v>
      </c>
      <c r="AN175" s="63" t="n">
        <f aca="false">X175+AJ175</f>
        <v>83.1</v>
      </c>
      <c r="AO175" s="63" t="n">
        <f aca="false">X175+AK175</f>
        <v>106.8</v>
      </c>
      <c r="AP175" s="63" t="n">
        <f aca="false">X175+AL175</f>
        <v>161.3</v>
      </c>
      <c r="AQ175" s="63" t="n">
        <f aca="false">X175+AM175</f>
        <v>170.3</v>
      </c>
    </row>
    <row r="176" customFormat="false" ht="12.75" hidden="false" customHeight="false" outlineLevel="0" collapsed="false">
      <c r="A176" s="58"/>
      <c r="B176" s="59" t="n">
        <v>2</v>
      </c>
      <c r="C176" s="52" t="n">
        <v>179.01</v>
      </c>
      <c r="D176" s="61" t="n">
        <f aca="false">ROUND(C176/10,1)</f>
        <v>17.9</v>
      </c>
      <c r="E176" s="62" t="n">
        <v>0</v>
      </c>
      <c r="F176" s="56"/>
      <c r="G176" s="63" t="n">
        <f aca="false">ROUND('Средневз.цены (без почас.потр.)'!$G$7,1)</f>
        <v>56.9</v>
      </c>
      <c r="H176" s="63" t="n">
        <f aca="false">ROUND('Средневз.цены (без почас.потр.)'!$G$8,1)</f>
        <v>72.4</v>
      </c>
      <c r="I176" s="63" t="n">
        <f aca="false">ROUND('Средневз.цены (без почас.потр.)'!$G$9,1)</f>
        <v>117.5</v>
      </c>
      <c r="J176" s="63" t="n">
        <f aca="false">G176+D176</f>
        <v>74.8</v>
      </c>
      <c r="K176" s="63" t="n">
        <f aca="false">D176+H176</f>
        <v>90.3</v>
      </c>
      <c r="L176" s="63" t="n">
        <f aca="false">D176+I176</f>
        <v>135.4</v>
      </c>
      <c r="M176" s="63"/>
      <c r="N176" s="63" t="n">
        <f aca="false">ROUND('Средневз.цены (без почас.потр.)'!$G$7,1)</f>
        <v>56.9</v>
      </c>
      <c r="O176" s="63" t="n">
        <f aca="false">ROUND('Средневз.цены (без почас.потр.)'!$G$8,1)</f>
        <v>72.4</v>
      </c>
      <c r="P176" s="63" t="n">
        <f aca="false">ROUND('Средневз.цены (без почас.потр.)'!$G$9,1)</f>
        <v>117.5</v>
      </c>
      <c r="Q176" s="63" t="n">
        <f aca="false">D176+N176</f>
        <v>74.8</v>
      </c>
      <c r="R176" s="63" t="n">
        <f aca="false">D176+O176</f>
        <v>90.3</v>
      </c>
      <c r="S176" s="63" t="n">
        <f aca="false">D176+P176</f>
        <v>135.4</v>
      </c>
      <c r="T176" s="57"/>
      <c r="U176" s="57"/>
      <c r="V176" s="58"/>
      <c r="W176" s="59" t="n">
        <v>2</v>
      </c>
      <c r="X176" s="62" t="n">
        <f aca="false">D176</f>
        <v>17.9</v>
      </c>
      <c r="Y176" s="62" t="n">
        <f aca="false">E176</f>
        <v>0</v>
      </c>
      <c r="Z176" s="56"/>
      <c r="AA176" s="63" t="n">
        <f aca="false">ROUND('Средневз.цены (без почас.потр.)'!$G$12,1)</f>
        <v>65.1</v>
      </c>
      <c r="AB176" s="63" t="n">
        <f aca="false">ROUND('Средневз.цены (без почас.потр.)'!$G$13,1)</f>
        <v>88.8</v>
      </c>
      <c r="AC176" s="63" t="n">
        <f aca="false">ROUND('Средневз.цены (без почас.потр.)'!$G$14,1)</f>
        <v>143.3</v>
      </c>
      <c r="AD176" s="63" t="n">
        <f aca="false">ROUND('Средневз.цены (без почас.потр.)'!$G$15,1)</f>
        <v>152.3</v>
      </c>
      <c r="AE176" s="63" t="n">
        <f aca="false">X176+AA176</f>
        <v>83</v>
      </c>
      <c r="AF176" s="63" t="n">
        <f aca="false">X176+AB176</f>
        <v>106.7</v>
      </c>
      <c r="AG176" s="63" t="n">
        <f aca="false">X176+AC176</f>
        <v>161.2</v>
      </c>
      <c r="AH176" s="63" t="n">
        <f aca="false">X176+AD176</f>
        <v>170.2</v>
      </c>
      <c r="AI176" s="56"/>
      <c r="AJ176" s="63" t="n">
        <f aca="false">ROUND('Средневз.цены (без почас.потр.)'!$P$12,1)</f>
        <v>65.1</v>
      </c>
      <c r="AK176" s="63" t="n">
        <f aca="false">ROUND('Средневз.цены (без почас.потр.)'!$P$13,1)</f>
        <v>88.8</v>
      </c>
      <c r="AL176" s="63" t="n">
        <f aca="false">ROUND('Средневз.цены (без почас.потр.)'!$P$14,1)</f>
        <v>143.3</v>
      </c>
      <c r="AM176" s="63" t="n">
        <f aca="false">ROUND('Средневз.цены (без почас.потр.)'!$P$15,1)</f>
        <v>152.3</v>
      </c>
      <c r="AN176" s="63" t="n">
        <f aca="false">X176+AJ176</f>
        <v>83</v>
      </c>
      <c r="AO176" s="63" t="n">
        <f aca="false">X176+AK176</f>
        <v>106.7</v>
      </c>
      <c r="AP176" s="63" t="n">
        <f aca="false">X176+AL176</f>
        <v>161.2</v>
      </c>
      <c r="AQ176" s="63" t="n">
        <f aca="false">X176+AM176</f>
        <v>170.2</v>
      </c>
    </row>
    <row r="177" customFormat="false" ht="12.75" hidden="false" customHeight="false" outlineLevel="0" collapsed="false">
      <c r="A177" s="58"/>
      <c r="B177" s="59" t="n">
        <v>3</v>
      </c>
      <c r="C177" s="52" t="n">
        <v>178.09</v>
      </c>
      <c r="D177" s="61" t="n">
        <f aca="false">ROUND(C177/10,1)</f>
        <v>17.8</v>
      </c>
      <c r="E177" s="62" t="n">
        <v>184.7</v>
      </c>
      <c r="F177" s="56"/>
      <c r="G177" s="63" t="n">
        <f aca="false">ROUND('Средневз.цены (без почас.потр.)'!$G$7,1)</f>
        <v>56.9</v>
      </c>
      <c r="H177" s="63" t="n">
        <f aca="false">ROUND('Средневз.цены (без почас.потр.)'!$G$8,1)</f>
        <v>72.4</v>
      </c>
      <c r="I177" s="63" t="n">
        <f aca="false">ROUND('Средневз.цены (без почас.потр.)'!$G$9,1)</f>
        <v>117.5</v>
      </c>
      <c r="J177" s="63" t="n">
        <f aca="false">G177+D177</f>
        <v>74.7</v>
      </c>
      <c r="K177" s="63" t="n">
        <f aca="false">D177+H177</f>
        <v>90.2</v>
      </c>
      <c r="L177" s="63" t="n">
        <f aca="false">D177+I177</f>
        <v>135.3</v>
      </c>
      <c r="M177" s="63"/>
      <c r="N177" s="63" t="n">
        <f aca="false">ROUND('Средневз.цены (без почас.потр.)'!$G$7,1)</f>
        <v>56.9</v>
      </c>
      <c r="O177" s="63" t="n">
        <f aca="false">ROUND('Средневз.цены (без почас.потр.)'!$G$8,1)</f>
        <v>72.4</v>
      </c>
      <c r="P177" s="63" t="n">
        <f aca="false">ROUND('Средневз.цены (без почас.потр.)'!$G$9,1)</f>
        <v>117.5</v>
      </c>
      <c r="Q177" s="63" t="n">
        <f aca="false">D177+N177</f>
        <v>74.7</v>
      </c>
      <c r="R177" s="63" t="n">
        <f aca="false">D177+O177</f>
        <v>90.2</v>
      </c>
      <c r="S177" s="63" t="n">
        <f aca="false">D177+P177</f>
        <v>135.3</v>
      </c>
      <c r="T177" s="57"/>
      <c r="U177" s="57"/>
      <c r="V177" s="58"/>
      <c r="W177" s="59" t="n">
        <v>3</v>
      </c>
      <c r="X177" s="62" t="n">
        <f aca="false">D177</f>
        <v>17.8</v>
      </c>
      <c r="Y177" s="62" t="n">
        <f aca="false">E177</f>
        <v>184.7</v>
      </c>
      <c r="Z177" s="56"/>
      <c r="AA177" s="63" t="n">
        <f aca="false">ROUND('Средневз.цены (без почас.потр.)'!$G$12,1)</f>
        <v>65.1</v>
      </c>
      <c r="AB177" s="63" t="n">
        <f aca="false">ROUND('Средневз.цены (без почас.потр.)'!$G$13,1)</f>
        <v>88.8</v>
      </c>
      <c r="AC177" s="63" t="n">
        <f aca="false">ROUND('Средневз.цены (без почас.потр.)'!$G$14,1)</f>
        <v>143.3</v>
      </c>
      <c r="AD177" s="63" t="n">
        <f aca="false">ROUND('Средневз.цены (без почас.потр.)'!$G$15,1)</f>
        <v>152.3</v>
      </c>
      <c r="AE177" s="63" t="n">
        <f aca="false">X177+AA177</f>
        <v>82.9</v>
      </c>
      <c r="AF177" s="63" t="n">
        <f aca="false">X177+AB177</f>
        <v>106.6</v>
      </c>
      <c r="AG177" s="63" t="n">
        <f aca="false">X177+AC177</f>
        <v>161.1</v>
      </c>
      <c r="AH177" s="63" t="n">
        <f aca="false">X177+AD177</f>
        <v>170.1</v>
      </c>
      <c r="AI177" s="56"/>
      <c r="AJ177" s="63" t="n">
        <f aca="false">ROUND('Средневз.цены (без почас.потр.)'!$P$12,1)</f>
        <v>65.1</v>
      </c>
      <c r="AK177" s="63" t="n">
        <f aca="false">ROUND('Средневз.цены (без почас.потр.)'!$P$13,1)</f>
        <v>88.8</v>
      </c>
      <c r="AL177" s="63" t="n">
        <f aca="false">ROUND('Средневз.цены (без почас.потр.)'!$P$14,1)</f>
        <v>143.3</v>
      </c>
      <c r="AM177" s="63" t="n">
        <f aca="false">ROUND('Средневз.цены (без почас.потр.)'!$P$15,1)</f>
        <v>152.3</v>
      </c>
      <c r="AN177" s="63" t="n">
        <f aca="false">X177+AJ177</f>
        <v>82.9</v>
      </c>
      <c r="AO177" s="63" t="n">
        <f aca="false">X177+AK177</f>
        <v>106.6</v>
      </c>
      <c r="AP177" s="63" t="n">
        <f aca="false">X177+AL177</f>
        <v>161.1</v>
      </c>
      <c r="AQ177" s="63" t="n">
        <f aca="false">X177+AM177</f>
        <v>170.1</v>
      </c>
    </row>
    <row r="178" customFormat="false" ht="12.75" hidden="false" customHeight="false" outlineLevel="0" collapsed="false">
      <c r="A178" s="58"/>
      <c r="B178" s="59" t="n">
        <v>4</v>
      </c>
      <c r="C178" s="52" t="n">
        <v>177.16</v>
      </c>
      <c r="D178" s="61" t="n">
        <f aca="false">ROUND(C178/10,1)</f>
        <v>17.7</v>
      </c>
      <c r="E178" s="62" t="n">
        <v>175.36</v>
      </c>
      <c r="F178" s="56"/>
      <c r="G178" s="63" t="n">
        <f aca="false">ROUND('Средневз.цены (без почас.потр.)'!$G$7,1)</f>
        <v>56.9</v>
      </c>
      <c r="H178" s="63" t="n">
        <f aca="false">ROUND('Средневз.цены (без почас.потр.)'!$G$8,1)</f>
        <v>72.4</v>
      </c>
      <c r="I178" s="63" t="n">
        <f aca="false">ROUND('Средневз.цены (без почас.потр.)'!$G$9,1)</f>
        <v>117.5</v>
      </c>
      <c r="J178" s="63" t="n">
        <f aca="false">G178+D178</f>
        <v>74.6</v>
      </c>
      <c r="K178" s="63" t="n">
        <f aca="false">D178+H178</f>
        <v>90.1</v>
      </c>
      <c r="L178" s="63" t="n">
        <f aca="false">D178+I178</f>
        <v>135.2</v>
      </c>
      <c r="M178" s="63"/>
      <c r="N178" s="63" t="n">
        <f aca="false">ROUND('Средневз.цены (без почас.потр.)'!$G$7,1)</f>
        <v>56.9</v>
      </c>
      <c r="O178" s="63" t="n">
        <f aca="false">ROUND('Средневз.цены (без почас.потр.)'!$G$8,1)</f>
        <v>72.4</v>
      </c>
      <c r="P178" s="63" t="n">
        <f aca="false">ROUND('Средневз.цены (без почас.потр.)'!$G$9,1)</f>
        <v>117.5</v>
      </c>
      <c r="Q178" s="63" t="n">
        <f aca="false">D178+N178</f>
        <v>74.6</v>
      </c>
      <c r="R178" s="63" t="n">
        <f aca="false">D178+O178</f>
        <v>90.1</v>
      </c>
      <c r="S178" s="63" t="n">
        <f aca="false">D178+P178</f>
        <v>135.2</v>
      </c>
      <c r="T178" s="57"/>
      <c r="U178" s="57"/>
      <c r="V178" s="58"/>
      <c r="W178" s="59" t="n">
        <v>4</v>
      </c>
      <c r="X178" s="62" t="n">
        <f aca="false">D178</f>
        <v>17.7</v>
      </c>
      <c r="Y178" s="62" t="n">
        <f aca="false">E178</f>
        <v>175.36</v>
      </c>
      <c r="Z178" s="56"/>
      <c r="AA178" s="63" t="n">
        <f aca="false">ROUND('Средневз.цены (без почас.потр.)'!$G$12,1)</f>
        <v>65.1</v>
      </c>
      <c r="AB178" s="63" t="n">
        <f aca="false">ROUND('Средневз.цены (без почас.потр.)'!$G$13,1)</f>
        <v>88.8</v>
      </c>
      <c r="AC178" s="63" t="n">
        <f aca="false">ROUND('Средневз.цены (без почас.потр.)'!$G$14,1)</f>
        <v>143.3</v>
      </c>
      <c r="AD178" s="63" t="n">
        <f aca="false">ROUND('Средневз.цены (без почас.потр.)'!$G$15,1)</f>
        <v>152.3</v>
      </c>
      <c r="AE178" s="63" t="n">
        <f aca="false">X178+AA178</f>
        <v>82.8</v>
      </c>
      <c r="AF178" s="63" t="n">
        <f aca="false">X178+AB178</f>
        <v>106.5</v>
      </c>
      <c r="AG178" s="63" t="n">
        <f aca="false">X178+AC178</f>
        <v>161</v>
      </c>
      <c r="AH178" s="63" t="n">
        <f aca="false">X178+AD178</f>
        <v>170</v>
      </c>
      <c r="AI178" s="56"/>
      <c r="AJ178" s="63" t="n">
        <f aca="false">ROUND('Средневз.цены (без почас.потр.)'!$P$12,1)</f>
        <v>65.1</v>
      </c>
      <c r="AK178" s="63" t="n">
        <f aca="false">ROUND('Средневз.цены (без почас.потр.)'!$P$13,1)</f>
        <v>88.8</v>
      </c>
      <c r="AL178" s="63" t="n">
        <f aca="false">ROUND('Средневз.цены (без почас.потр.)'!$P$14,1)</f>
        <v>143.3</v>
      </c>
      <c r="AM178" s="63" t="n">
        <f aca="false">ROUND('Средневз.цены (без почас.потр.)'!$P$15,1)</f>
        <v>152.3</v>
      </c>
      <c r="AN178" s="63" t="n">
        <f aca="false">X178+AJ178</f>
        <v>82.8</v>
      </c>
      <c r="AO178" s="63" t="n">
        <f aca="false">X178+AK178</f>
        <v>106.5</v>
      </c>
      <c r="AP178" s="63" t="n">
        <f aca="false">X178+AL178</f>
        <v>161</v>
      </c>
      <c r="AQ178" s="63" t="n">
        <f aca="false">X178+AM178</f>
        <v>170</v>
      </c>
    </row>
    <row r="179" customFormat="false" ht="12.75" hidden="false" customHeight="false" outlineLevel="0" collapsed="false">
      <c r="A179" s="58"/>
      <c r="B179" s="59" t="n">
        <v>5</v>
      </c>
      <c r="C179" s="52" t="n">
        <v>176.37</v>
      </c>
      <c r="D179" s="61" t="n">
        <f aca="false">ROUND(C179/10,1)</f>
        <v>17.6</v>
      </c>
      <c r="E179" s="62" t="n">
        <v>0</v>
      </c>
      <c r="F179" s="56"/>
      <c r="G179" s="63" t="n">
        <f aca="false">ROUND('Средневз.цены (без почас.потр.)'!$G$7,1)</f>
        <v>56.9</v>
      </c>
      <c r="H179" s="63" t="n">
        <f aca="false">ROUND('Средневз.цены (без почас.потр.)'!$G$8,1)</f>
        <v>72.4</v>
      </c>
      <c r="I179" s="63" t="n">
        <f aca="false">ROUND('Средневз.цены (без почас.потр.)'!$G$9,1)</f>
        <v>117.5</v>
      </c>
      <c r="J179" s="63" t="n">
        <f aca="false">G179+D179</f>
        <v>74.5</v>
      </c>
      <c r="K179" s="63" t="n">
        <f aca="false">D179+H179</f>
        <v>90</v>
      </c>
      <c r="L179" s="63" t="n">
        <f aca="false">D179+I179</f>
        <v>135.1</v>
      </c>
      <c r="M179" s="63"/>
      <c r="N179" s="63" t="n">
        <f aca="false">ROUND('Средневз.цены (без почас.потр.)'!$G$7,1)</f>
        <v>56.9</v>
      </c>
      <c r="O179" s="63" t="n">
        <f aca="false">ROUND('Средневз.цены (без почас.потр.)'!$G$8,1)</f>
        <v>72.4</v>
      </c>
      <c r="P179" s="63" t="n">
        <f aca="false">ROUND('Средневз.цены (без почас.потр.)'!$G$9,1)</f>
        <v>117.5</v>
      </c>
      <c r="Q179" s="63" t="n">
        <f aca="false">D179+N179</f>
        <v>74.5</v>
      </c>
      <c r="R179" s="63" t="n">
        <f aca="false">D179+O179</f>
        <v>90</v>
      </c>
      <c r="S179" s="63" t="n">
        <f aca="false">D179+P179</f>
        <v>135.1</v>
      </c>
      <c r="T179" s="57"/>
      <c r="U179" s="57"/>
      <c r="V179" s="58"/>
      <c r="W179" s="59" t="n">
        <v>5</v>
      </c>
      <c r="X179" s="62" t="n">
        <f aca="false">D179</f>
        <v>17.6</v>
      </c>
      <c r="Y179" s="62" t="n">
        <f aca="false">E179</f>
        <v>0</v>
      </c>
      <c r="Z179" s="56"/>
      <c r="AA179" s="63" t="n">
        <f aca="false">ROUND('Средневз.цены (без почас.потр.)'!$G$12,1)</f>
        <v>65.1</v>
      </c>
      <c r="AB179" s="63" t="n">
        <f aca="false">ROUND('Средневз.цены (без почас.потр.)'!$G$13,1)</f>
        <v>88.8</v>
      </c>
      <c r="AC179" s="63" t="n">
        <f aca="false">ROUND('Средневз.цены (без почас.потр.)'!$G$14,1)</f>
        <v>143.3</v>
      </c>
      <c r="AD179" s="63" t="n">
        <f aca="false">ROUND('Средневз.цены (без почас.потр.)'!$G$15,1)</f>
        <v>152.3</v>
      </c>
      <c r="AE179" s="63" t="n">
        <f aca="false">X179+AA179</f>
        <v>82.7</v>
      </c>
      <c r="AF179" s="63" t="n">
        <f aca="false">X179+AB179</f>
        <v>106.4</v>
      </c>
      <c r="AG179" s="63" t="n">
        <f aca="false">X179+AC179</f>
        <v>160.9</v>
      </c>
      <c r="AH179" s="63" t="n">
        <f aca="false">X179+AD179</f>
        <v>169.9</v>
      </c>
      <c r="AI179" s="56"/>
      <c r="AJ179" s="63" t="n">
        <f aca="false">ROUND('Средневз.цены (без почас.потр.)'!$P$12,1)</f>
        <v>65.1</v>
      </c>
      <c r="AK179" s="63" t="n">
        <f aca="false">ROUND('Средневз.цены (без почас.потр.)'!$P$13,1)</f>
        <v>88.8</v>
      </c>
      <c r="AL179" s="63" t="n">
        <f aca="false">ROUND('Средневз.цены (без почас.потр.)'!$P$14,1)</f>
        <v>143.3</v>
      </c>
      <c r="AM179" s="63" t="n">
        <f aca="false">ROUND('Средневз.цены (без почас.потр.)'!$P$15,1)</f>
        <v>152.3</v>
      </c>
      <c r="AN179" s="63" t="n">
        <f aca="false">X179+AJ179</f>
        <v>82.7</v>
      </c>
      <c r="AO179" s="63" t="n">
        <f aca="false">X179+AK179</f>
        <v>106.4</v>
      </c>
      <c r="AP179" s="63" t="n">
        <f aca="false">X179+AL179</f>
        <v>160.9</v>
      </c>
      <c r="AQ179" s="63" t="n">
        <f aca="false">X179+AM179</f>
        <v>169.9</v>
      </c>
    </row>
    <row r="180" customFormat="false" ht="12.75" hidden="false" customHeight="false" outlineLevel="0" collapsed="false">
      <c r="A180" s="58"/>
      <c r="B180" s="59" t="n">
        <v>6</v>
      </c>
      <c r="C180" s="52" t="n">
        <v>176.89</v>
      </c>
      <c r="D180" s="61" t="n">
        <f aca="false">ROUND(C180/10,1)</f>
        <v>17.7</v>
      </c>
      <c r="E180" s="62" t="n">
        <v>0</v>
      </c>
      <c r="F180" s="56"/>
      <c r="G180" s="63" t="n">
        <f aca="false">ROUND('Средневз.цены (без почас.потр.)'!$G$7,1)</f>
        <v>56.9</v>
      </c>
      <c r="H180" s="63" t="n">
        <f aca="false">ROUND('Средневз.цены (без почас.потр.)'!$G$8,1)</f>
        <v>72.4</v>
      </c>
      <c r="I180" s="63" t="n">
        <f aca="false">ROUND('Средневз.цены (без почас.потр.)'!$G$9,1)</f>
        <v>117.5</v>
      </c>
      <c r="J180" s="63" t="n">
        <f aca="false">G180+D180</f>
        <v>74.6</v>
      </c>
      <c r="K180" s="63" t="n">
        <f aca="false">D180+H180</f>
        <v>90.1</v>
      </c>
      <c r="L180" s="63" t="n">
        <f aca="false">D180+I180</f>
        <v>135.2</v>
      </c>
      <c r="M180" s="63"/>
      <c r="N180" s="63" t="n">
        <f aca="false">ROUND('Средневз.цены (без почас.потр.)'!$G$7,1)</f>
        <v>56.9</v>
      </c>
      <c r="O180" s="63" t="n">
        <f aca="false">ROUND('Средневз.цены (без почас.потр.)'!$G$8,1)</f>
        <v>72.4</v>
      </c>
      <c r="P180" s="63" t="n">
        <f aca="false">ROUND('Средневз.цены (без почас.потр.)'!$G$9,1)</f>
        <v>117.5</v>
      </c>
      <c r="Q180" s="63" t="n">
        <f aca="false">D180+N180</f>
        <v>74.6</v>
      </c>
      <c r="R180" s="63" t="n">
        <f aca="false">D180+O180</f>
        <v>90.1</v>
      </c>
      <c r="S180" s="63" t="n">
        <f aca="false">D180+P180</f>
        <v>135.2</v>
      </c>
      <c r="T180" s="57"/>
      <c r="U180" s="57"/>
      <c r="V180" s="58"/>
      <c r="W180" s="59" t="n">
        <v>6</v>
      </c>
      <c r="X180" s="62" t="n">
        <f aca="false">D180</f>
        <v>17.7</v>
      </c>
      <c r="Y180" s="62" t="n">
        <f aca="false">E180</f>
        <v>0</v>
      </c>
      <c r="Z180" s="56"/>
      <c r="AA180" s="63" t="n">
        <f aca="false">ROUND('Средневз.цены (без почас.потр.)'!$G$12,1)</f>
        <v>65.1</v>
      </c>
      <c r="AB180" s="63" t="n">
        <f aca="false">ROUND('Средневз.цены (без почас.потр.)'!$G$13,1)</f>
        <v>88.8</v>
      </c>
      <c r="AC180" s="63" t="n">
        <f aca="false">ROUND('Средневз.цены (без почас.потр.)'!$G$14,1)</f>
        <v>143.3</v>
      </c>
      <c r="AD180" s="63" t="n">
        <f aca="false">ROUND('Средневз.цены (без почас.потр.)'!$G$15,1)</f>
        <v>152.3</v>
      </c>
      <c r="AE180" s="63" t="n">
        <f aca="false">X180+AA180</f>
        <v>82.8</v>
      </c>
      <c r="AF180" s="63" t="n">
        <f aca="false">X180+AB180</f>
        <v>106.5</v>
      </c>
      <c r="AG180" s="63" t="n">
        <f aca="false">X180+AC180</f>
        <v>161</v>
      </c>
      <c r="AH180" s="63" t="n">
        <f aca="false">X180+AD180</f>
        <v>170</v>
      </c>
      <c r="AI180" s="56"/>
      <c r="AJ180" s="63" t="n">
        <f aca="false">ROUND('Средневз.цены (без почас.потр.)'!$P$12,1)</f>
        <v>65.1</v>
      </c>
      <c r="AK180" s="63" t="n">
        <f aca="false">ROUND('Средневз.цены (без почас.потр.)'!$P$13,1)</f>
        <v>88.8</v>
      </c>
      <c r="AL180" s="63" t="n">
        <f aca="false">ROUND('Средневз.цены (без почас.потр.)'!$P$14,1)</f>
        <v>143.3</v>
      </c>
      <c r="AM180" s="63" t="n">
        <f aca="false">ROUND('Средневз.цены (без почас.потр.)'!$P$15,1)</f>
        <v>152.3</v>
      </c>
      <c r="AN180" s="63" t="n">
        <f aca="false">X180+AJ180</f>
        <v>82.8</v>
      </c>
      <c r="AO180" s="63" t="n">
        <f aca="false">X180+AK180</f>
        <v>106.5</v>
      </c>
      <c r="AP180" s="63" t="n">
        <f aca="false">X180+AL180</f>
        <v>161</v>
      </c>
      <c r="AQ180" s="63" t="n">
        <f aca="false">X180+AM180</f>
        <v>170</v>
      </c>
    </row>
    <row r="181" customFormat="false" ht="12.75" hidden="false" customHeight="false" outlineLevel="0" collapsed="false">
      <c r="A181" s="58"/>
      <c r="B181" s="59" t="n">
        <v>7</v>
      </c>
      <c r="C181" s="52" t="n">
        <v>206.95</v>
      </c>
      <c r="D181" s="61" t="n">
        <f aca="false">ROUND(C181/10,1)</f>
        <v>20.7</v>
      </c>
      <c r="E181" s="62" t="n">
        <v>0</v>
      </c>
      <c r="F181" s="56"/>
      <c r="G181" s="63" t="n">
        <f aca="false">ROUND('Средневз.цены (без почас.потр.)'!$G$7,1)</f>
        <v>56.9</v>
      </c>
      <c r="H181" s="63" t="n">
        <f aca="false">ROUND('Средневз.цены (без почас.потр.)'!$G$8,1)</f>
        <v>72.4</v>
      </c>
      <c r="I181" s="63" t="n">
        <f aca="false">ROUND('Средневз.цены (без почас.потр.)'!$G$9,1)</f>
        <v>117.5</v>
      </c>
      <c r="J181" s="63" t="n">
        <f aca="false">G181+D181</f>
        <v>77.6</v>
      </c>
      <c r="K181" s="63" t="n">
        <f aca="false">D181+H181</f>
        <v>93.1</v>
      </c>
      <c r="L181" s="63" t="n">
        <f aca="false">D181+I181</f>
        <v>138.2</v>
      </c>
      <c r="M181" s="63"/>
      <c r="N181" s="63" t="n">
        <f aca="false">ROUND('Средневз.цены (без почас.потр.)'!$G$7,1)</f>
        <v>56.9</v>
      </c>
      <c r="O181" s="63" t="n">
        <f aca="false">ROUND('Средневз.цены (без почас.потр.)'!$G$8,1)</f>
        <v>72.4</v>
      </c>
      <c r="P181" s="63" t="n">
        <f aca="false">ROUND('Средневз.цены (без почас.потр.)'!$G$9,1)</f>
        <v>117.5</v>
      </c>
      <c r="Q181" s="63" t="n">
        <f aca="false">D181+N181</f>
        <v>77.6</v>
      </c>
      <c r="R181" s="63" t="n">
        <f aca="false">D181+O181</f>
        <v>93.1</v>
      </c>
      <c r="S181" s="63" t="n">
        <f aca="false">D181+P181</f>
        <v>138.2</v>
      </c>
      <c r="T181" s="57"/>
      <c r="U181" s="57"/>
      <c r="V181" s="58"/>
      <c r="W181" s="59" t="n">
        <v>7</v>
      </c>
      <c r="X181" s="62" t="n">
        <f aca="false">D181</f>
        <v>20.7</v>
      </c>
      <c r="Y181" s="62" t="n">
        <f aca="false">E181</f>
        <v>0</v>
      </c>
      <c r="Z181" s="56"/>
      <c r="AA181" s="63" t="n">
        <f aca="false">ROUND('Средневз.цены (без почас.потр.)'!$G$12,1)</f>
        <v>65.1</v>
      </c>
      <c r="AB181" s="63" t="n">
        <f aca="false">ROUND('Средневз.цены (без почас.потр.)'!$G$13,1)</f>
        <v>88.8</v>
      </c>
      <c r="AC181" s="63" t="n">
        <f aca="false">ROUND('Средневз.цены (без почас.потр.)'!$G$14,1)</f>
        <v>143.3</v>
      </c>
      <c r="AD181" s="63" t="n">
        <f aca="false">ROUND('Средневз.цены (без почас.потр.)'!$G$15,1)</f>
        <v>152.3</v>
      </c>
      <c r="AE181" s="63" t="n">
        <f aca="false">X181+AA181</f>
        <v>85.8</v>
      </c>
      <c r="AF181" s="63" t="n">
        <f aca="false">X181+AB181</f>
        <v>109.5</v>
      </c>
      <c r="AG181" s="63" t="n">
        <f aca="false">X181+AC181</f>
        <v>164</v>
      </c>
      <c r="AH181" s="63" t="n">
        <f aca="false">X181+AD181</f>
        <v>173</v>
      </c>
      <c r="AI181" s="56"/>
      <c r="AJ181" s="63" t="n">
        <f aca="false">ROUND('Средневз.цены (без почас.потр.)'!$P$12,1)</f>
        <v>65.1</v>
      </c>
      <c r="AK181" s="63" t="n">
        <f aca="false">ROUND('Средневз.цены (без почас.потр.)'!$P$13,1)</f>
        <v>88.8</v>
      </c>
      <c r="AL181" s="63" t="n">
        <f aca="false">ROUND('Средневз.цены (без почас.потр.)'!$P$14,1)</f>
        <v>143.3</v>
      </c>
      <c r="AM181" s="63" t="n">
        <f aca="false">ROUND('Средневз.цены (без почас.потр.)'!$P$15,1)</f>
        <v>152.3</v>
      </c>
      <c r="AN181" s="63" t="n">
        <f aca="false">X181+AJ181</f>
        <v>85.8</v>
      </c>
      <c r="AO181" s="63" t="n">
        <f aca="false">X181+AK181</f>
        <v>109.5</v>
      </c>
      <c r="AP181" s="63" t="n">
        <f aca="false">X181+AL181</f>
        <v>164</v>
      </c>
      <c r="AQ181" s="63" t="n">
        <f aca="false">X181+AM181</f>
        <v>173</v>
      </c>
    </row>
    <row r="182" customFormat="false" ht="12.75" hidden="false" customHeight="false" outlineLevel="0" collapsed="false">
      <c r="A182" s="58"/>
      <c r="B182" s="59" t="n">
        <v>8</v>
      </c>
      <c r="C182" s="52" t="n">
        <v>179.82</v>
      </c>
      <c r="D182" s="61" t="n">
        <f aca="false">ROUND(C182/10,1)</f>
        <v>18</v>
      </c>
      <c r="E182" s="62" t="n">
        <v>0</v>
      </c>
      <c r="F182" s="56"/>
      <c r="G182" s="63" t="n">
        <f aca="false">ROUND('Средневз.цены (без почас.потр.)'!$G$7,1)</f>
        <v>56.9</v>
      </c>
      <c r="H182" s="63" t="n">
        <f aca="false">ROUND('Средневз.цены (без почас.потр.)'!$G$8,1)</f>
        <v>72.4</v>
      </c>
      <c r="I182" s="63" t="n">
        <f aca="false">ROUND('Средневз.цены (без почас.потр.)'!$G$9,1)</f>
        <v>117.5</v>
      </c>
      <c r="J182" s="63" t="n">
        <f aca="false">G182+D182</f>
        <v>74.9</v>
      </c>
      <c r="K182" s="63" t="n">
        <f aca="false">D182+H182</f>
        <v>90.4</v>
      </c>
      <c r="L182" s="63" t="n">
        <f aca="false">D182+I182</f>
        <v>135.5</v>
      </c>
      <c r="M182" s="63"/>
      <c r="N182" s="63" t="n">
        <f aca="false">ROUND('Средневз.цены (без почас.потр.)'!$G$7,1)</f>
        <v>56.9</v>
      </c>
      <c r="O182" s="63" t="n">
        <f aca="false">ROUND('Средневз.цены (без почас.потр.)'!$G$8,1)</f>
        <v>72.4</v>
      </c>
      <c r="P182" s="63" t="n">
        <f aca="false">ROUND('Средневз.цены (без почас.потр.)'!$G$9,1)</f>
        <v>117.5</v>
      </c>
      <c r="Q182" s="63" t="n">
        <f aca="false">D182+N182</f>
        <v>74.9</v>
      </c>
      <c r="R182" s="63" t="n">
        <f aca="false">D182+O182</f>
        <v>90.4</v>
      </c>
      <c r="S182" s="63" t="n">
        <f aca="false">D182+P182</f>
        <v>135.5</v>
      </c>
      <c r="T182" s="57"/>
      <c r="U182" s="57"/>
      <c r="V182" s="58"/>
      <c r="W182" s="59" t="n">
        <v>8</v>
      </c>
      <c r="X182" s="62" t="n">
        <f aca="false">D182</f>
        <v>18</v>
      </c>
      <c r="Y182" s="62" t="n">
        <f aca="false">E182</f>
        <v>0</v>
      </c>
      <c r="Z182" s="56"/>
      <c r="AA182" s="63" t="n">
        <f aca="false">ROUND('Средневз.цены (без почас.потр.)'!$G$12,1)</f>
        <v>65.1</v>
      </c>
      <c r="AB182" s="63" t="n">
        <f aca="false">ROUND('Средневз.цены (без почас.потр.)'!$G$13,1)</f>
        <v>88.8</v>
      </c>
      <c r="AC182" s="63" t="n">
        <f aca="false">ROUND('Средневз.цены (без почас.потр.)'!$G$14,1)</f>
        <v>143.3</v>
      </c>
      <c r="AD182" s="63" t="n">
        <f aca="false">ROUND('Средневз.цены (без почас.потр.)'!$G$15,1)</f>
        <v>152.3</v>
      </c>
      <c r="AE182" s="63" t="n">
        <f aca="false">X182+AA182</f>
        <v>83.1</v>
      </c>
      <c r="AF182" s="63" t="n">
        <f aca="false">X182+AB182</f>
        <v>106.8</v>
      </c>
      <c r="AG182" s="63" t="n">
        <f aca="false">X182+AC182</f>
        <v>161.3</v>
      </c>
      <c r="AH182" s="63" t="n">
        <f aca="false">X182+AD182</f>
        <v>170.3</v>
      </c>
      <c r="AI182" s="56"/>
      <c r="AJ182" s="63" t="n">
        <f aca="false">ROUND('Средневз.цены (без почас.потр.)'!$P$12,1)</f>
        <v>65.1</v>
      </c>
      <c r="AK182" s="63" t="n">
        <f aca="false">ROUND('Средневз.цены (без почас.потр.)'!$P$13,1)</f>
        <v>88.8</v>
      </c>
      <c r="AL182" s="63" t="n">
        <f aca="false">ROUND('Средневз.цены (без почас.потр.)'!$P$14,1)</f>
        <v>143.3</v>
      </c>
      <c r="AM182" s="63" t="n">
        <f aca="false">ROUND('Средневз.цены (без почас.потр.)'!$P$15,1)</f>
        <v>152.3</v>
      </c>
      <c r="AN182" s="63" t="n">
        <f aca="false">X182+AJ182</f>
        <v>83.1</v>
      </c>
      <c r="AO182" s="63" t="n">
        <f aca="false">X182+AK182</f>
        <v>106.8</v>
      </c>
      <c r="AP182" s="63" t="n">
        <f aca="false">X182+AL182</f>
        <v>161.3</v>
      </c>
      <c r="AQ182" s="63" t="n">
        <f aca="false">X182+AM182</f>
        <v>170.3</v>
      </c>
    </row>
    <row r="183" customFormat="false" ht="12.75" hidden="false" customHeight="false" outlineLevel="0" collapsed="false">
      <c r="A183" s="58"/>
      <c r="B183" s="59" t="n">
        <v>9</v>
      </c>
      <c r="C183" s="52" t="n">
        <v>180.27</v>
      </c>
      <c r="D183" s="61" t="n">
        <f aca="false">ROUND(C183/10,1)</f>
        <v>18</v>
      </c>
      <c r="E183" s="62" t="n">
        <v>0</v>
      </c>
      <c r="F183" s="56"/>
      <c r="G183" s="63" t="n">
        <f aca="false">ROUND('Средневз.цены (без почас.потр.)'!$G$7,1)</f>
        <v>56.9</v>
      </c>
      <c r="H183" s="63" t="n">
        <f aca="false">ROUND('Средневз.цены (без почас.потр.)'!$G$8,1)</f>
        <v>72.4</v>
      </c>
      <c r="I183" s="63" t="n">
        <f aca="false">ROUND('Средневз.цены (без почас.потр.)'!$G$9,1)</f>
        <v>117.5</v>
      </c>
      <c r="J183" s="63" t="n">
        <f aca="false">G183+D183</f>
        <v>74.9</v>
      </c>
      <c r="K183" s="63" t="n">
        <f aca="false">D183+H183</f>
        <v>90.4</v>
      </c>
      <c r="L183" s="63" t="n">
        <f aca="false">D183+I183</f>
        <v>135.5</v>
      </c>
      <c r="M183" s="63"/>
      <c r="N183" s="63" t="n">
        <f aca="false">ROUND('Средневз.цены (без почас.потр.)'!$G$7,1)</f>
        <v>56.9</v>
      </c>
      <c r="O183" s="63" t="n">
        <f aca="false">ROUND('Средневз.цены (без почас.потр.)'!$G$8,1)</f>
        <v>72.4</v>
      </c>
      <c r="P183" s="63" t="n">
        <f aca="false">ROUND('Средневз.цены (без почас.потр.)'!$G$9,1)</f>
        <v>117.5</v>
      </c>
      <c r="Q183" s="63" t="n">
        <f aca="false">D183+N183</f>
        <v>74.9</v>
      </c>
      <c r="R183" s="63" t="n">
        <f aca="false">D183+O183</f>
        <v>90.4</v>
      </c>
      <c r="S183" s="63" t="n">
        <f aca="false">D183+P183</f>
        <v>135.5</v>
      </c>
      <c r="T183" s="57"/>
      <c r="U183" s="57"/>
      <c r="V183" s="58"/>
      <c r="W183" s="59" t="n">
        <v>9</v>
      </c>
      <c r="X183" s="62" t="n">
        <f aca="false">D183</f>
        <v>18</v>
      </c>
      <c r="Y183" s="62" t="n">
        <f aca="false">E183</f>
        <v>0</v>
      </c>
      <c r="Z183" s="56"/>
      <c r="AA183" s="63" t="n">
        <f aca="false">ROUND('Средневз.цены (без почас.потр.)'!$G$12,1)</f>
        <v>65.1</v>
      </c>
      <c r="AB183" s="63" t="n">
        <f aca="false">ROUND('Средневз.цены (без почас.потр.)'!$G$13,1)</f>
        <v>88.8</v>
      </c>
      <c r="AC183" s="63" t="n">
        <f aca="false">ROUND('Средневз.цены (без почас.потр.)'!$G$14,1)</f>
        <v>143.3</v>
      </c>
      <c r="AD183" s="63" t="n">
        <f aca="false">ROUND('Средневз.цены (без почас.потр.)'!$G$15,1)</f>
        <v>152.3</v>
      </c>
      <c r="AE183" s="63" t="n">
        <f aca="false">X183+AA183</f>
        <v>83.1</v>
      </c>
      <c r="AF183" s="63" t="n">
        <f aca="false">X183+AB183</f>
        <v>106.8</v>
      </c>
      <c r="AG183" s="63" t="n">
        <f aca="false">X183+AC183</f>
        <v>161.3</v>
      </c>
      <c r="AH183" s="63" t="n">
        <f aca="false">X183+AD183</f>
        <v>170.3</v>
      </c>
      <c r="AI183" s="56"/>
      <c r="AJ183" s="63" t="n">
        <f aca="false">ROUND('Средневз.цены (без почас.потр.)'!$P$12,1)</f>
        <v>65.1</v>
      </c>
      <c r="AK183" s="63" t="n">
        <f aca="false">ROUND('Средневз.цены (без почас.потр.)'!$P$13,1)</f>
        <v>88.8</v>
      </c>
      <c r="AL183" s="63" t="n">
        <f aca="false">ROUND('Средневз.цены (без почас.потр.)'!$P$14,1)</f>
        <v>143.3</v>
      </c>
      <c r="AM183" s="63" t="n">
        <f aca="false">ROUND('Средневз.цены (без почас.потр.)'!$P$15,1)</f>
        <v>152.3</v>
      </c>
      <c r="AN183" s="63" t="n">
        <f aca="false">X183+AJ183</f>
        <v>83.1</v>
      </c>
      <c r="AO183" s="63" t="n">
        <f aca="false">X183+AK183</f>
        <v>106.8</v>
      </c>
      <c r="AP183" s="63" t="n">
        <f aca="false">X183+AL183</f>
        <v>161.3</v>
      </c>
      <c r="AQ183" s="63" t="n">
        <f aca="false">X183+AM183</f>
        <v>170.3</v>
      </c>
    </row>
    <row r="184" customFormat="false" ht="12.75" hidden="false" customHeight="false" outlineLevel="0" collapsed="false">
      <c r="A184" s="58"/>
      <c r="B184" s="59" t="n">
        <v>10</v>
      </c>
      <c r="C184" s="52" t="n">
        <v>180.41</v>
      </c>
      <c r="D184" s="61" t="n">
        <f aca="false">ROUND(C184/10,1)</f>
        <v>18</v>
      </c>
      <c r="E184" s="62" t="n">
        <v>0</v>
      </c>
      <c r="F184" s="56"/>
      <c r="G184" s="63" t="n">
        <f aca="false">ROUND('Средневз.цены (без почас.потр.)'!$G$7,1)</f>
        <v>56.9</v>
      </c>
      <c r="H184" s="63" t="n">
        <f aca="false">ROUND('Средневз.цены (без почас.потр.)'!$G$8,1)</f>
        <v>72.4</v>
      </c>
      <c r="I184" s="63" t="n">
        <f aca="false">ROUND('Средневз.цены (без почас.потр.)'!$G$9,1)</f>
        <v>117.5</v>
      </c>
      <c r="J184" s="63" t="n">
        <f aca="false">G184+D184</f>
        <v>74.9</v>
      </c>
      <c r="K184" s="63" t="n">
        <f aca="false">D184+H184</f>
        <v>90.4</v>
      </c>
      <c r="L184" s="63" t="n">
        <f aca="false">D184+I184</f>
        <v>135.5</v>
      </c>
      <c r="M184" s="63"/>
      <c r="N184" s="63" t="n">
        <f aca="false">ROUND('Средневз.цены (без почас.потр.)'!$G$7,1)</f>
        <v>56.9</v>
      </c>
      <c r="O184" s="63" t="n">
        <f aca="false">ROUND('Средневз.цены (без почас.потр.)'!$G$8,1)</f>
        <v>72.4</v>
      </c>
      <c r="P184" s="63" t="n">
        <f aca="false">ROUND('Средневз.цены (без почас.потр.)'!$G$9,1)</f>
        <v>117.5</v>
      </c>
      <c r="Q184" s="63" t="n">
        <f aca="false">D184+N184</f>
        <v>74.9</v>
      </c>
      <c r="R184" s="63" t="n">
        <f aca="false">D184+O184</f>
        <v>90.4</v>
      </c>
      <c r="S184" s="63" t="n">
        <f aca="false">D184+P184</f>
        <v>135.5</v>
      </c>
      <c r="T184" s="57"/>
      <c r="U184" s="57"/>
      <c r="V184" s="58"/>
      <c r="W184" s="59" t="n">
        <v>10</v>
      </c>
      <c r="X184" s="62" t="n">
        <f aca="false">D184</f>
        <v>18</v>
      </c>
      <c r="Y184" s="62" t="n">
        <f aca="false">E184</f>
        <v>0</v>
      </c>
      <c r="Z184" s="56"/>
      <c r="AA184" s="63" t="n">
        <f aca="false">ROUND('Средневз.цены (без почас.потр.)'!$G$12,1)</f>
        <v>65.1</v>
      </c>
      <c r="AB184" s="63" t="n">
        <f aca="false">ROUND('Средневз.цены (без почас.потр.)'!$G$13,1)</f>
        <v>88.8</v>
      </c>
      <c r="AC184" s="63" t="n">
        <f aca="false">ROUND('Средневз.цены (без почас.потр.)'!$G$14,1)</f>
        <v>143.3</v>
      </c>
      <c r="AD184" s="63" t="n">
        <f aca="false">ROUND('Средневз.цены (без почас.потр.)'!$G$15,1)</f>
        <v>152.3</v>
      </c>
      <c r="AE184" s="63" t="n">
        <f aca="false">X184+AA184</f>
        <v>83.1</v>
      </c>
      <c r="AF184" s="63" t="n">
        <f aca="false">X184+AB184</f>
        <v>106.8</v>
      </c>
      <c r="AG184" s="63" t="n">
        <f aca="false">X184+AC184</f>
        <v>161.3</v>
      </c>
      <c r="AH184" s="63" t="n">
        <f aca="false">X184+AD184</f>
        <v>170.3</v>
      </c>
      <c r="AI184" s="56"/>
      <c r="AJ184" s="63" t="n">
        <f aca="false">ROUND('Средневз.цены (без почас.потр.)'!$P$12,1)</f>
        <v>65.1</v>
      </c>
      <c r="AK184" s="63" t="n">
        <f aca="false">ROUND('Средневз.цены (без почас.потр.)'!$P$13,1)</f>
        <v>88.8</v>
      </c>
      <c r="AL184" s="63" t="n">
        <f aca="false">ROUND('Средневз.цены (без почас.потр.)'!$P$14,1)</f>
        <v>143.3</v>
      </c>
      <c r="AM184" s="63" t="n">
        <f aca="false">ROUND('Средневз.цены (без почас.потр.)'!$P$15,1)</f>
        <v>152.3</v>
      </c>
      <c r="AN184" s="63" t="n">
        <f aca="false">X184+AJ184</f>
        <v>83.1</v>
      </c>
      <c r="AO184" s="63" t="n">
        <f aca="false">X184+AK184</f>
        <v>106.8</v>
      </c>
      <c r="AP184" s="63" t="n">
        <f aca="false">X184+AL184</f>
        <v>161.3</v>
      </c>
      <c r="AQ184" s="63" t="n">
        <f aca="false">X184+AM184</f>
        <v>170.3</v>
      </c>
    </row>
    <row r="185" customFormat="false" ht="12.75" hidden="false" customHeight="false" outlineLevel="0" collapsed="false">
      <c r="A185" s="58"/>
      <c r="B185" s="59" t="n">
        <v>11</v>
      </c>
      <c r="C185" s="52" t="n">
        <v>180.15</v>
      </c>
      <c r="D185" s="61" t="n">
        <f aca="false">ROUND(C185/10,1)</f>
        <v>18</v>
      </c>
      <c r="E185" s="62" t="n">
        <v>0</v>
      </c>
      <c r="F185" s="56"/>
      <c r="G185" s="63" t="n">
        <f aca="false">ROUND('Средневз.цены (без почас.потр.)'!$G$7,1)</f>
        <v>56.9</v>
      </c>
      <c r="H185" s="63" t="n">
        <f aca="false">ROUND('Средневз.цены (без почас.потр.)'!$G$8,1)</f>
        <v>72.4</v>
      </c>
      <c r="I185" s="63" t="n">
        <f aca="false">ROUND('Средневз.цены (без почас.потр.)'!$G$9,1)</f>
        <v>117.5</v>
      </c>
      <c r="J185" s="63" t="n">
        <f aca="false">G185+D185</f>
        <v>74.9</v>
      </c>
      <c r="K185" s="63" t="n">
        <f aca="false">D185+H185</f>
        <v>90.4</v>
      </c>
      <c r="L185" s="63" t="n">
        <f aca="false">D185+I185</f>
        <v>135.5</v>
      </c>
      <c r="M185" s="63"/>
      <c r="N185" s="63" t="n">
        <f aca="false">ROUND('Средневз.цены (без почас.потр.)'!$G$7,1)</f>
        <v>56.9</v>
      </c>
      <c r="O185" s="63" t="n">
        <f aca="false">ROUND('Средневз.цены (без почас.потр.)'!$G$8,1)</f>
        <v>72.4</v>
      </c>
      <c r="P185" s="63" t="n">
        <f aca="false">ROUND('Средневз.цены (без почас.потр.)'!$G$9,1)</f>
        <v>117.5</v>
      </c>
      <c r="Q185" s="63" t="n">
        <f aca="false">D185+N185</f>
        <v>74.9</v>
      </c>
      <c r="R185" s="63" t="n">
        <f aca="false">D185+O185</f>
        <v>90.4</v>
      </c>
      <c r="S185" s="63" t="n">
        <f aca="false">D185+P185</f>
        <v>135.5</v>
      </c>
      <c r="T185" s="57"/>
      <c r="U185" s="57"/>
      <c r="V185" s="58"/>
      <c r="W185" s="59" t="n">
        <v>11</v>
      </c>
      <c r="X185" s="62" t="n">
        <f aca="false">D185</f>
        <v>18</v>
      </c>
      <c r="Y185" s="62" t="n">
        <f aca="false">E185</f>
        <v>0</v>
      </c>
      <c r="Z185" s="56"/>
      <c r="AA185" s="63" t="n">
        <f aca="false">ROUND('Средневз.цены (без почас.потр.)'!$G$12,1)</f>
        <v>65.1</v>
      </c>
      <c r="AB185" s="63" t="n">
        <f aca="false">ROUND('Средневз.цены (без почас.потр.)'!$G$13,1)</f>
        <v>88.8</v>
      </c>
      <c r="AC185" s="63" t="n">
        <f aca="false">ROUND('Средневз.цены (без почас.потр.)'!$G$14,1)</f>
        <v>143.3</v>
      </c>
      <c r="AD185" s="63" t="n">
        <f aca="false">ROUND('Средневз.цены (без почас.потр.)'!$G$15,1)</f>
        <v>152.3</v>
      </c>
      <c r="AE185" s="63" t="n">
        <f aca="false">X185+AA185</f>
        <v>83.1</v>
      </c>
      <c r="AF185" s="63" t="n">
        <f aca="false">X185+AB185</f>
        <v>106.8</v>
      </c>
      <c r="AG185" s="63" t="n">
        <f aca="false">X185+AC185</f>
        <v>161.3</v>
      </c>
      <c r="AH185" s="63" t="n">
        <f aca="false">X185+AD185</f>
        <v>170.3</v>
      </c>
      <c r="AI185" s="56"/>
      <c r="AJ185" s="63" t="n">
        <f aca="false">ROUND('Средневз.цены (без почас.потр.)'!$P$12,1)</f>
        <v>65.1</v>
      </c>
      <c r="AK185" s="63" t="n">
        <f aca="false">ROUND('Средневз.цены (без почас.потр.)'!$P$13,1)</f>
        <v>88.8</v>
      </c>
      <c r="AL185" s="63" t="n">
        <f aca="false">ROUND('Средневз.цены (без почас.потр.)'!$P$14,1)</f>
        <v>143.3</v>
      </c>
      <c r="AM185" s="63" t="n">
        <f aca="false">ROUND('Средневз.цены (без почас.потр.)'!$P$15,1)</f>
        <v>152.3</v>
      </c>
      <c r="AN185" s="63" t="n">
        <f aca="false">X185+AJ185</f>
        <v>83.1</v>
      </c>
      <c r="AO185" s="63" t="n">
        <f aca="false">X185+AK185</f>
        <v>106.8</v>
      </c>
      <c r="AP185" s="63" t="n">
        <f aca="false">X185+AL185</f>
        <v>161.3</v>
      </c>
      <c r="AQ185" s="63" t="n">
        <f aca="false">X185+AM185</f>
        <v>170.3</v>
      </c>
    </row>
    <row r="186" customFormat="false" ht="12.75" hidden="false" customHeight="false" outlineLevel="0" collapsed="false">
      <c r="A186" s="58"/>
      <c r="B186" s="59" t="n">
        <v>12</v>
      </c>
      <c r="C186" s="52" t="n">
        <v>180.35</v>
      </c>
      <c r="D186" s="61" t="n">
        <f aca="false">ROUND(C186/10,1)</f>
        <v>18</v>
      </c>
      <c r="E186" s="62" t="n">
        <v>0</v>
      </c>
      <c r="F186" s="56"/>
      <c r="G186" s="63" t="n">
        <f aca="false">ROUND('Средневз.цены (без почас.потр.)'!$G$7,1)</f>
        <v>56.9</v>
      </c>
      <c r="H186" s="63" t="n">
        <f aca="false">ROUND('Средневз.цены (без почас.потр.)'!$G$8,1)</f>
        <v>72.4</v>
      </c>
      <c r="I186" s="63" t="n">
        <f aca="false">ROUND('Средневз.цены (без почас.потр.)'!$G$9,1)</f>
        <v>117.5</v>
      </c>
      <c r="J186" s="63" t="n">
        <f aca="false">G186+D186</f>
        <v>74.9</v>
      </c>
      <c r="K186" s="63" t="n">
        <f aca="false">D186+H186</f>
        <v>90.4</v>
      </c>
      <c r="L186" s="63" t="n">
        <f aca="false">D186+I186</f>
        <v>135.5</v>
      </c>
      <c r="M186" s="63"/>
      <c r="N186" s="63" t="n">
        <f aca="false">ROUND('Средневз.цены (без почас.потр.)'!$G$7,1)</f>
        <v>56.9</v>
      </c>
      <c r="O186" s="63" t="n">
        <f aca="false">ROUND('Средневз.цены (без почас.потр.)'!$G$8,1)</f>
        <v>72.4</v>
      </c>
      <c r="P186" s="63" t="n">
        <f aca="false">ROUND('Средневз.цены (без почас.потр.)'!$G$9,1)</f>
        <v>117.5</v>
      </c>
      <c r="Q186" s="63" t="n">
        <f aca="false">D186+N186</f>
        <v>74.9</v>
      </c>
      <c r="R186" s="63" t="n">
        <f aca="false">D186+O186</f>
        <v>90.4</v>
      </c>
      <c r="S186" s="63" t="n">
        <f aca="false">D186+P186</f>
        <v>135.5</v>
      </c>
      <c r="T186" s="57"/>
      <c r="U186" s="57"/>
      <c r="V186" s="58"/>
      <c r="W186" s="59" t="n">
        <v>12</v>
      </c>
      <c r="X186" s="62" t="n">
        <f aca="false">D186</f>
        <v>18</v>
      </c>
      <c r="Y186" s="62" t="n">
        <f aca="false">E186</f>
        <v>0</v>
      </c>
      <c r="Z186" s="56"/>
      <c r="AA186" s="63" t="n">
        <f aca="false">ROUND('Средневз.цены (без почас.потр.)'!$G$12,1)</f>
        <v>65.1</v>
      </c>
      <c r="AB186" s="63" t="n">
        <f aca="false">ROUND('Средневз.цены (без почас.потр.)'!$G$13,1)</f>
        <v>88.8</v>
      </c>
      <c r="AC186" s="63" t="n">
        <f aca="false">ROUND('Средневз.цены (без почас.потр.)'!$G$14,1)</f>
        <v>143.3</v>
      </c>
      <c r="AD186" s="63" t="n">
        <f aca="false">ROUND('Средневз.цены (без почас.потр.)'!$G$15,1)</f>
        <v>152.3</v>
      </c>
      <c r="AE186" s="63" t="n">
        <f aca="false">X186+AA186</f>
        <v>83.1</v>
      </c>
      <c r="AF186" s="63" t="n">
        <f aca="false">X186+AB186</f>
        <v>106.8</v>
      </c>
      <c r="AG186" s="63" t="n">
        <f aca="false">X186+AC186</f>
        <v>161.3</v>
      </c>
      <c r="AH186" s="63" t="n">
        <f aca="false">X186+AD186</f>
        <v>170.3</v>
      </c>
      <c r="AI186" s="56"/>
      <c r="AJ186" s="63" t="n">
        <f aca="false">ROUND('Средневз.цены (без почас.потр.)'!$P$12,1)</f>
        <v>65.1</v>
      </c>
      <c r="AK186" s="63" t="n">
        <f aca="false">ROUND('Средневз.цены (без почас.потр.)'!$P$13,1)</f>
        <v>88.8</v>
      </c>
      <c r="AL186" s="63" t="n">
        <f aca="false">ROUND('Средневз.цены (без почас.потр.)'!$P$14,1)</f>
        <v>143.3</v>
      </c>
      <c r="AM186" s="63" t="n">
        <f aca="false">ROUND('Средневз.цены (без почас.потр.)'!$P$15,1)</f>
        <v>152.3</v>
      </c>
      <c r="AN186" s="63" t="n">
        <f aca="false">X186+AJ186</f>
        <v>83.1</v>
      </c>
      <c r="AO186" s="63" t="n">
        <f aca="false">X186+AK186</f>
        <v>106.8</v>
      </c>
      <c r="AP186" s="63" t="n">
        <f aca="false">X186+AL186</f>
        <v>161.3</v>
      </c>
      <c r="AQ186" s="63" t="n">
        <f aca="false">X186+AM186</f>
        <v>170.3</v>
      </c>
    </row>
    <row r="187" customFormat="false" ht="12.75" hidden="false" customHeight="false" outlineLevel="0" collapsed="false">
      <c r="A187" s="58"/>
      <c r="B187" s="59" t="n">
        <v>13</v>
      </c>
      <c r="C187" s="52" t="n">
        <v>180.3</v>
      </c>
      <c r="D187" s="61" t="n">
        <f aca="false">ROUND(C187/10,1)</f>
        <v>18</v>
      </c>
      <c r="E187" s="62" t="n">
        <v>0</v>
      </c>
      <c r="F187" s="56"/>
      <c r="G187" s="63" t="n">
        <f aca="false">ROUND('Средневз.цены (без почас.потр.)'!$G$7,1)</f>
        <v>56.9</v>
      </c>
      <c r="H187" s="63" t="n">
        <f aca="false">ROUND('Средневз.цены (без почас.потр.)'!$G$8,1)</f>
        <v>72.4</v>
      </c>
      <c r="I187" s="63" t="n">
        <f aca="false">ROUND('Средневз.цены (без почас.потр.)'!$G$9,1)</f>
        <v>117.5</v>
      </c>
      <c r="J187" s="63" t="n">
        <f aca="false">G187+D187</f>
        <v>74.9</v>
      </c>
      <c r="K187" s="63" t="n">
        <f aca="false">D187+H187</f>
        <v>90.4</v>
      </c>
      <c r="L187" s="63" t="n">
        <f aca="false">D187+I187</f>
        <v>135.5</v>
      </c>
      <c r="M187" s="63"/>
      <c r="N187" s="63" t="n">
        <f aca="false">ROUND('Средневз.цены (без почас.потр.)'!$G$7,1)</f>
        <v>56.9</v>
      </c>
      <c r="O187" s="63" t="n">
        <f aca="false">ROUND('Средневз.цены (без почас.потр.)'!$G$8,1)</f>
        <v>72.4</v>
      </c>
      <c r="P187" s="63" t="n">
        <f aca="false">ROUND('Средневз.цены (без почас.потр.)'!$G$9,1)</f>
        <v>117.5</v>
      </c>
      <c r="Q187" s="63" t="n">
        <f aca="false">D187+N187</f>
        <v>74.9</v>
      </c>
      <c r="R187" s="63" t="n">
        <f aca="false">D187+O187</f>
        <v>90.4</v>
      </c>
      <c r="S187" s="63" t="n">
        <f aca="false">D187+P187</f>
        <v>135.5</v>
      </c>
      <c r="T187" s="57"/>
      <c r="U187" s="57"/>
      <c r="V187" s="58"/>
      <c r="W187" s="59" t="n">
        <v>13</v>
      </c>
      <c r="X187" s="62" t="n">
        <f aca="false">D187</f>
        <v>18</v>
      </c>
      <c r="Y187" s="62" t="n">
        <f aca="false">E187</f>
        <v>0</v>
      </c>
      <c r="Z187" s="56"/>
      <c r="AA187" s="63" t="n">
        <f aca="false">ROUND('Средневз.цены (без почас.потр.)'!$G$12,1)</f>
        <v>65.1</v>
      </c>
      <c r="AB187" s="63" t="n">
        <f aca="false">ROUND('Средневз.цены (без почас.потр.)'!$G$13,1)</f>
        <v>88.8</v>
      </c>
      <c r="AC187" s="63" t="n">
        <f aca="false">ROUND('Средневз.цены (без почас.потр.)'!$G$14,1)</f>
        <v>143.3</v>
      </c>
      <c r="AD187" s="63" t="n">
        <f aca="false">ROUND('Средневз.цены (без почас.потр.)'!$G$15,1)</f>
        <v>152.3</v>
      </c>
      <c r="AE187" s="63" t="n">
        <f aca="false">X187+AA187</f>
        <v>83.1</v>
      </c>
      <c r="AF187" s="63" t="n">
        <f aca="false">X187+AB187</f>
        <v>106.8</v>
      </c>
      <c r="AG187" s="63" t="n">
        <f aca="false">X187+AC187</f>
        <v>161.3</v>
      </c>
      <c r="AH187" s="63" t="n">
        <f aca="false">X187+AD187</f>
        <v>170.3</v>
      </c>
      <c r="AI187" s="56"/>
      <c r="AJ187" s="63" t="n">
        <f aca="false">ROUND('Средневз.цены (без почас.потр.)'!$P$12,1)</f>
        <v>65.1</v>
      </c>
      <c r="AK187" s="63" t="n">
        <f aca="false">ROUND('Средневз.цены (без почас.потр.)'!$P$13,1)</f>
        <v>88.8</v>
      </c>
      <c r="AL187" s="63" t="n">
        <f aca="false">ROUND('Средневз.цены (без почас.потр.)'!$P$14,1)</f>
        <v>143.3</v>
      </c>
      <c r="AM187" s="63" t="n">
        <f aca="false">ROUND('Средневз.цены (без почас.потр.)'!$P$15,1)</f>
        <v>152.3</v>
      </c>
      <c r="AN187" s="63" t="n">
        <f aca="false">X187+AJ187</f>
        <v>83.1</v>
      </c>
      <c r="AO187" s="63" t="n">
        <f aca="false">X187+AK187</f>
        <v>106.8</v>
      </c>
      <c r="AP187" s="63" t="n">
        <f aca="false">X187+AL187</f>
        <v>161.3</v>
      </c>
      <c r="AQ187" s="63" t="n">
        <f aca="false">X187+AM187</f>
        <v>170.3</v>
      </c>
    </row>
    <row r="188" customFormat="false" ht="12.75" hidden="false" customHeight="false" outlineLevel="0" collapsed="false">
      <c r="A188" s="58"/>
      <c r="B188" s="59" t="n">
        <v>14</v>
      </c>
      <c r="C188" s="52" t="n">
        <v>180.18</v>
      </c>
      <c r="D188" s="61" t="n">
        <f aca="false">ROUND(C188/10,1)</f>
        <v>18</v>
      </c>
      <c r="E188" s="62" t="n">
        <v>0</v>
      </c>
      <c r="F188" s="56"/>
      <c r="G188" s="63" t="n">
        <f aca="false">ROUND('Средневз.цены (без почас.потр.)'!$G$7,1)</f>
        <v>56.9</v>
      </c>
      <c r="H188" s="63" t="n">
        <f aca="false">ROUND('Средневз.цены (без почас.потр.)'!$G$8,1)</f>
        <v>72.4</v>
      </c>
      <c r="I188" s="63" t="n">
        <f aca="false">ROUND('Средневз.цены (без почас.потр.)'!$G$9,1)</f>
        <v>117.5</v>
      </c>
      <c r="J188" s="63" t="n">
        <f aca="false">G188+D188</f>
        <v>74.9</v>
      </c>
      <c r="K188" s="63" t="n">
        <f aca="false">D188+H188</f>
        <v>90.4</v>
      </c>
      <c r="L188" s="63" t="n">
        <f aca="false">D188+I188</f>
        <v>135.5</v>
      </c>
      <c r="M188" s="63"/>
      <c r="N188" s="63" t="n">
        <f aca="false">ROUND('Средневз.цены (без почас.потр.)'!$G$7,1)</f>
        <v>56.9</v>
      </c>
      <c r="O188" s="63" t="n">
        <f aca="false">ROUND('Средневз.цены (без почас.потр.)'!$G$8,1)</f>
        <v>72.4</v>
      </c>
      <c r="P188" s="63" t="n">
        <f aca="false">ROUND('Средневз.цены (без почас.потр.)'!$G$9,1)</f>
        <v>117.5</v>
      </c>
      <c r="Q188" s="63" t="n">
        <f aca="false">D188+N188</f>
        <v>74.9</v>
      </c>
      <c r="R188" s="63" t="n">
        <f aca="false">D188+O188</f>
        <v>90.4</v>
      </c>
      <c r="S188" s="63" t="n">
        <f aca="false">D188+P188</f>
        <v>135.5</v>
      </c>
      <c r="T188" s="57"/>
      <c r="U188" s="57"/>
      <c r="V188" s="58"/>
      <c r="W188" s="59" t="n">
        <v>14</v>
      </c>
      <c r="X188" s="62" t="n">
        <f aca="false">D188</f>
        <v>18</v>
      </c>
      <c r="Y188" s="62" t="n">
        <f aca="false">E188</f>
        <v>0</v>
      </c>
      <c r="Z188" s="56"/>
      <c r="AA188" s="63" t="n">
        <f aca="false">ROUND('Средневз.цены (без почас.потр.)'!$G$12,1)</f>
        <v>65.1</v>
      </c>
      <c r="AB188" s="63" t="n">
        <f aca="false">ROUND('Средневз.цены (без почас.потр.)'!$G$13,1)</f>
        <v>88.8</v>
      </c>
      <c r="AC188" s="63" t="n">
        <f aca="false">ROUND('Средневз.цены (без почас.потр.)'!$G$14,1)</f>
        <v>143.3</v>
      </c>
      <c r="AD188" s="63" t="n">
        <f aca="false">ROUND('Средневз.цены (без почас.потр.)'!$G$15,1)</f>
        <v>152.3</v>
      </c>
      <c r="AE188" s="63" t="n">
        <f aca="false">X188+AA188</f>
        <v>83.1</v>
      </c>
      <c r="AF188" s="63" t="n">
        <f aca="false">X188+AB188</f>
        <v>106.8</v>
      </c>
      <c r="AG188" s="63" t="n">
        <f aca="false">X188+AC188</f>
        <v>161.3</v>
      </c>
      <c r="AH188" s="63" t="n">
        <f aca="false">X188+AD188</f>
        <v>170.3</v>
      </c>
      <c r="AI188" s="56"/>
      <c r="AJ188" s="63" t="n">
        <f aca="false">ROUND('Средневз.цены (без почас.потр.)'!$P$12,1)</f>
        <v>65.1</v>
      </c>
      <c r="AK188" s="63" t="n">
        <f aca="false">ROUND('Средневз.цены (без почас.потр.)'!$P$13,1)</f>
        <v>88.8</v>
      </c>
      <c r="AL188" s="63" t="n">
        <f aca="false">ROUND('Средневз.цены (без почас.потр.)'!$P$14,1)</f>
        <v>143.3</v>
      </c>
      <c r="AM188" s="63" t="n">
        <f aca="false">ROUND('Средневз.цены (без почас.потр.)'!$P$15,1)</f>
        <v>152.3</v>
      </c>
      <c r="AN188" s="63" t="n">
        <f aca="false">X188+AJ188</f>
        <v>83.1</v>
      </c>
      <c r="AO188" s="63" t="n">
        <f aca="false">X188+AK188</f>
        <v>106.8</v>
      </c>
      <c r="AP188" s="63" t="n">
        <f aca="false">X188+AL188</f>
        <v>161.3</v>
      </c>
      <c r="AQ188" s="63" t="n">
        <f aca="false">X188+AM188</f>
        <v>170.3</v>
      </c>
    </row>
    <row r="189" customFormat="false" ht="12.75" hidden="false" customHeight="false" outlineLevel="0" collapsed="false">
      <c r="A189" s="58"/>
      <c r="B189" s="59" t="n">
        <v>15</v>
      </c>
      <c r="C189" s="52" t="n">
        <v>180.32</v>
      </c>
      <c r="D189" s="61" t="n">
        <f aca="false">ROUND(C189/10,1)</f>
        <v>18</v>
      </c>
      <c r="E189" s="62" t="n">
        <v>0</v>
      </c>
      <c r="F189" s="56"/>
      <c r="G189" s="63" t="n">
        <f aca="false">ROUND('Средневз.цены (без почас.потр.)'!$G$7,1)</f>
        <v>56.9</v>
      </c>
      <c r="H189" s="63" t="n">
        <f aca="false">ROUND('Средневз.цены (без почас.потр.)'!$G$8,1)</f>
        <v>72.4</v>
      </c>
      <c r="I189" s="63" t="n">
        <f aca="false">ROUND('Средневз.цены (без почас.потр.)'!$G$9,1)</f>
        <v>117.5</v>
      </c>
      <c r="J189" s="63" t="n">
        <f aca="false">G189+D189</f>
        <v>74.9</v>
      </c>
      <c r="K189" s="63" t="n">
        <f aca="false">D189+H189</f>
        <v>90.4</v>
      </c>
      <c r="L189" s="63" t="n">
        <f aca="false">D189+I189</f>
        <v>135.5</v>
      </c>
      <c r="M189" s="63"/>
      <c r="N189" s="63" t="n">
        <f aca="false">ROUND('Средневз.цены (без почас.потр.)'!$G$7,1)</f>
        <v>56.9</v>
      </c>
      <c r="O189" s="63" t="n">
        <f aca="false">ROUND('Средневз.цены (без почас.потр.)'!$G$8,1)</f>
        <v>72.4</v>
      </c>
      <c r="P189" s="63" t="n">
        <f aca="false">ROUND('Средневз.цены (без почас.потр.)'!$G$9,1)</f>
        <v>117.5</v>
      </c>
      <c r="Q189" s="63" t="n">
        <f aca="false">D189+N189</f>
        <v>74.9</v>
      </c>
      <c r="R189" s="63" t="n">
        <f aca="false">D189+O189</f>
        <v>90.4</v>
      </c>
      <c r="S189" s="63" t="n">
        <f aca="false">D189+P189</f>
        <v>135.5</v>
      </c>
      <c r="T189" s="57"/>
      <c r="U189" s="57"/>
      <c r="V189" s="58"/>
      <c r="W189" s="59" t="n">
        <v>15</v>
      </c>
      <c r="X189" s="62" t="n">
        <f aca="false">D189</f>
        <v>18</v>
      </c>
      <c r="Y189" s="62" t="n">
        <f aca="false">E189</f>
        <v>0</v>
      </c>
      <c r="Z189" s="56"/>
      <c r="AA189" s="63" t="n">
        <f aca="false">ROUND('Средневз.цены (без почас.потр.)'!$G$12,1)</f>
        <v>65.1</v>
      </c>
      <c r="AB189" s="63" t="n">
        <f aca="false">ROUND('Средневз.цены (без почас.потр.)'!$G$13,1)</f>
        <v>88.8</v>
      </c>
      <c r="AC189" s="63" t="n">
        <f aca="false">ROUND('Средневз.цены (без почас.потр.)'!$G$14,1)</f>
        <v>143.3</v>
      </c>
      <c r="AD189" s="63" t="n">
        <f aca="false">ROUND('Средневз.цены (без почас.потр.)'!$G$15,1)</f>
        <v>152.3</v>
      </c>
      <c r="AE189" s="63" t="n">
        <f aca="false">X189+AA189</f>
        <v>83.1</v>
      </c>
      <c r="AF189" s="63" t="n">
        <f aca="false">X189+AB189</f>
        <v>106.8</v>
      </c>
      <c r="AG189" s="63" t="n">
        <f aca="false">X189+AC189</f>
        <v>161.3</v>
      </c>
      <c r="AH189" s="63" t="n">
        <f aca="false">X189+AD189</f>
        <v>170.3</v>
      </c>
      <c r="AI189" s="56"/>
      <c r="AJ189" s="63" t="n">
        <f aca="false">ROUND('Средневз.цены (без почас.потр.)'!$P$12,1)</f>
        <v>65.1</v>
      </c>
      <c r="AK189" s="63" t="n">
        <f aca="false">ROUND('Средневз.цены (без почас.потр.)'!$P$13,1)</f>
        <v>88.8</v>
      </c>
      <c r="AL189" s="63" t="n">
        <f aca="false">ROUND('Средневз.цены (без почас.потр.)'!$P$14,1)</f>
        <v>143.3</v>
      </c>
      <c r="AM189" s="63" t="n">
        <f aca="false">ROUND('Средневз.цены (без почас.потр.)'!$P$15,1)</f>
        <v>152.3</v>
      </c>
      <c r="AN189" s="63" t="n">
        <f aca="false">X189+AJ189</f>
        <v>83.1</v>
      </c>
      <c r="AO189" s="63" t="n">
        <f aca="false">X189+AK189</f>
        <v>106.8</v>
      </c>
      <c r="AP189" s="63" t="n">
        <f aca="false">X189+AL189</f>
        <v>161.3</v>
      </c>
      <c r="AQ189" s="63" t="n">
        <f aca="false">X189+AM189</f>
        <v>170.3</v>
      </c>
    </row>
    <row r="190" customFormat="false" ht="12.75" hidden="false" customHeight="false" outlineLevel="0" collapsed="false">
      <c r="A190" s="58"/>
      <c r="B190" s="59" t="n">
        <v>16</v>
      </c>
      <c r="C190" s="52" t="n">
        <v>180.29</v>
      </c>
      <c r="D190" s="61" t="n">
        <f aca="false">ROUND(C190/10,1)</f>
        <v>18</v>
      </c>
      <c r="E190" s="62" t="n">
        <v>0</v>
      </c>
      <c r="F190" s="56"/>
      <c r="G190" s="63" t="n">
        <f aca="false">ROUND('Средневз.цены (без почас.потр.)'!$G$7,1)</f>
        <v>56.9</v>
      </c>
      <c r="H190" s="63" t="n">
        <f aca="false">ROUND('Средневз.цены (без почас.потр.)'!$G$8,1)</f>
        <v>72.4</v>
      </c>
      <c r="I190" s="63" t="n">
        <f aca="false">ROUND('Средневз.цены (без почас.потр.)'!$G$9,1)</f>
        <v>117.5</v>
      </c>
      <c r="J190" s="63" t="n">
        <f aca="false">G190+D190</f>
        <v>74.9</v>
      </c>
      <c r="K190" s="63" t="n">
        <f aca="false">D190+H190</f>
        <v>90.4</v>
      </c>
      <c r="L190" s="63" t="n">
        <f aca="false">D190+I190</f>
        <v>135.5</v>
      </c>
      <c r="M190" s="63"/>
      <c r="N190" s="63" t="n">
        <f aca="false">ROUND('Средневз.цены (без почас.потр.)'!$G$7,1)</f>
        <v>56.9</v>
      </c>
      <c r="O190" s="63" t="n">
        <f aca="false">ROUND('Средневз.цены (без почас.потр.)'!$G$8,1)</f>
        <v>72.4</v>
      </c>
      <c r="P190" s="63" t="n">
        <f aca="false">ROUND('Средневз.цены (без почас.потр.)'!$G$9,1)</f>
        <v>117.5</v>
      </c>
      <c r="Q190" s="63" t="n">
        <f aca="false">D190+N190</f>
        <v>74.9</v>
      </c>
      <c r="R190" s="63" t="n">
        <f aca="false">D190+O190</f>
        <v>90.4</v>
      </c>
      <c r="S190" s="63" t="n">
        <f aca="false">D190+P190</f>
        <v>135.5</v>
      </c>
      <c r="T190" s="57"/>
      <c r="U190" s="57"/>
      <c r="V190" s="58"/>
      <c r="W190" s="59" t="n">
        <v>16</v>
      </c>
      <c r="X190" s="62" t="n">
        <f aca="false">D190</f>
        <v>18</v>
      </c>
      <c r="Y190" s="62" t="n">
        <f aca="false">E190</f>
        <v>0</v>
      </c>
      <c r="Z190" s="56"/>
      <c r="AA190" s="63" t="n">
        <f aca="false">ROUND('Средневз.цены (без почас.потр.)'!$G$12,1)</f>
        <v>65.1</v>
      </c>
      <c r="AB190" s="63" t="n">
        <f aca="false">ROUND('Средневз.цены (без почас.потр.)'!$G$13,1)</f>
        <v>88.8</v>
      </c>
      <c r="AC190" s="63" t="n">
        <f aca="false">ROUND('Средневз.цены (без почас.потр.)'!$G$14,1)</f>
        <v>143.3</v>
      </c>
      <c r="AD190" s="63" t="n">
        <f aca="false">ROUND('Средневз.цены (без почас.потр.)'!$G$15,1)</f>
        <v>152.3</v>
      </c>
      <c r="AE190" s="63" t="n">
        <f aca="false">X190+AA190</f>
        <v>83.1</v>
      </c>
      <c r="AF190" s="63" t="n">
        <f aca="false">X190+AB190</f>
        <v>106.8</v>
      </c>
      <c r="AG190" s="63" t="n">
        <f aca="false">X190+AC190</f>
        <v>161.3</v>
      </c>
      <c r="AH190" s="63" t="n">
        <f aca="false">X190+AD190</f>
        <v>170.3</v>
      </c>
      <c r="AI190" s="56"/>
      <c r="AJ190" s="63" t="n">
        <f aca="false">ROUND('Средневз.цены (без почас.потр.)'!$P$12,1)</f>
        <v>65.1</v>
      </c>
      <c r="AK190" s="63" t="n">
        <f aca="false">ROUND('Средневз.цены (без почас.потр.)'!$P$13,1)</f>
        <v>88.8</v>
      </c>
      <c r="AL190" s="63" t="n">
        <f aca="false">ROUND('Средневз.цены (без почас.потр.)'!$P$14,1)</f>
        <v>143.3</v>
      </c>
      <c r="AM190" s="63" t="n">
        <f aca="false">ROUND('Средневз.цены (без почас.потр.)'!$P$15,1)</f>
        <v>152.3</v>
      </c>
      <c r="AN190" s="63" t="n">
        <f aca="false">X190+AJ190</f>
        <v>83.1</v>
      </c>
      <c r="AO190" s="63" t="n">
        <f aca="false">X190+AK190</f>
        <v>106.8</v>
      </c>
      <c r="AP190" s="63" t="n">
        <f aca="false">X190+AL190</f>
        <v>161.3</v>
      </c>
      <c r="AQ190" s="63" t="n">
        <f aca="false">X190+AM190</f>
        <v>170.3</v>
      </c>
    </row>
    <row r="191" customFormat="false" ht="12.75" hidden="false" customHeight="false" outlineLevel="0" collapsed="false">
      <c r="A191" s="58"/>
      <c r="B191" s="59" t="n">
        <v>17</v>
      </c>
      <c r="C191" s="52" t="n">
        <v>179.94</v>
      </c>
      <c r="D191" s="61" t="n">
        <f aca="false">ROUND(C191/10,1)</f>
        <v>18</v>
      </c>
      <c r="E191" s="62" t="n">
        <v>0</v>
      </c>
      <c r="F191" s="56"/>
      <c r="G191" s="63" t="n">
        <f aca="false">ROUND('Средневз.цены (без почас.потр.)'!$G$7,1)</f>
        <v>56.9</v>
      </c>
      <c r="H191" s="63" t="n">
        <f aca="false">ROUND('Средневз.цены (без почас.потр.)'!$G$8,1)</f>
        <v>72.4</v>
      </c>
      <c r="I191" s="63" t="n">
        <f aca="false">ROUND('Средневз.цены (без почас.потр.)'!$G$9,1)</f>
        <v>117.5</v>
      </c>
      <c r="J191" s="63" t="n">
        <f aca="false">G191+D191</f>
        <v>74.9</v>
      </c>
      <c r="K191" s="63" t="n">
        <f aca="false">D191+H191</f>
        <v>90.4</v>
      </c>
      <c r="L191" s="63" t="n">
        <f aca="false">D191+I191</f>
        <v>135.5</v>
      </c>
      <c r="M191" s="63"/>
      <c r="N191" s="63" t="n">
        <f aca="false">ROUND('Средневз.цены (без почас.потр.)'!$G$7,1)</f>
        <v>56.9</v>
      </c>
      <c r="O191" s="63" t="n">
        <f aca="false">ROUND('Средневз.цены (без почас.потр.)'!$G$8,1)</f>
        <v>72.4</v>
      </c>
      <c r="P191" s="63" t="n">
        <f aca="false">ROUND('Средневз.цены (без почас.потр.)'!$G$9,1)</f>
        <v>117.5</v>
      </c>
      <c r="Q191" s="63" t="n">
        <f aca="false">D191+N191</f>
        <v>74.9</v>
      </c>
      <c r="R191" s="63" t="n">
        <f aca="false">D191+O191</f>
        <v>90.4</v>
      </c>
      <c r="S191" s="63" t="n">
        <f aca="false">D191+P191</f>
        <v>135.5</v>
      </c>
      <c r="T191" s="57"/>
      <c r="U191" s="57"/>
      <c r="V191" s="58"/>
      <c r="W191" s="59" t="n">
        <v>17</v>
      </c>
      <c r="X191" s="62" t="n">
        <f aca="false">D191</f>
        <v>18</v>
      </c>
      <c r="Y191" s="62" t="n">
        <f aca="false">E191</f>
        <v>0</v>
      </c>
      <c r="Z191" s="56"/>
      <c r="AA191" s="63" t="n">
        <f aca="false">ROUND('Средневз.цены (без почас.потр.)'!$G$12,1)</f>
        <v>65.1</v>
      </c>
      <c r="AB191" s="63" t="n">
        <f aca="false">ROUND('Средневз.цены (без почас.потр.)'!$G$13,1)</f>
        <v>88.8</v>
      </c>
      <c r="AC191" s="63" t="n">
        <f aca="false">ROUND('Средневз.цены (без почас.потр.)'!$G$14,1)</f>
        <v>143.3</v>
      </c>
      <c r="AD191" s="63" t="n">
        <f aca="false">ROUND('Средневз.цены (без почас.потр.)'!$G$15,1)</f>
        <v>152.3</v>
      </c>
      <c r="AE191" s="63" t="n">
        <f aca="false">X191+AA191</f>
        <v>83.1</v>
      </c>
      <c r="AF191" s="63" t="n">
        <f aca="false">X191+AB191</f>
        <v>106.8</v>
      </c>
      <c r="AG191" s="63" t="n">
        <f aca="false">X191+AC191</f>
        <v>161.3</v>
      </c>
      <c r="AH191" s="63" t="n">
        <f aca="false">X191+AD191</f>
        <v>170.3</v>
      </c>
      <c r="AI191" s="56"/>
      <c r="AJ191" s="63" t="n">
        <f aca="false">ROUND('Средневз.цены (без почас.потр.)'!$P$12,1)</f>
        <v>65.1</v>
      </c>
      <c r="AK191" s="63" t="n">
        <f aca="false">ROUND('Средневз.цены (без почас.потр.)'!$P$13,1)</f>
        <v>88.8</v>
      </c>
      <c r="AL191" s="63" t="n">
        <f aca="false">ROUND('Средневз.цены (без почас.потр.)'!$P$14,1)</f>
        <v>143.3</v>
      </c>
      <c r="AM191" s="63" t="n">
        <f aca="false">ROUND('Средневз.цены (без почас.потр.)'!$P$15,1)</f>
        <v>152.3</v>
      </c>
      <c r="AN191" s="63" t="n">
        <f aca="false">X191+AJ191</f>
        <v>83.1</v>
      </c>
      <c r="AO191" s="63" t="n">
        <f aca="false">X191+AK191</f>
        <v>106.8</v>
      </c>
      <c r="AP191" s="63" t="n">
        <f aca="false">X191+AL191</f>
        <v>161.3</v>
      </c>
      <c r="AQ191" s="63" t="n">
        <f aca="false">X191+AM191</f>
        <v>170.3</v>
      </c>
    </row>
    <row r="192" customFormat="false" ht="12.75" hidden="false" customHeight="false" outlineLevel="0" collapsed="false">
      <c r="A192" s="58"/>
      <c r="B192" s="59" t="n">
        <v>18</v>
      </c>
      <c r="C192" s="52" t="n">
        <v>179.93</v>
      </c>
      <c r="D192" s="61" t="n">
        <f aca="false">ROUND(C192/10,1)</f>
        <v>18</v>
      </c>
      <c r="E192" s="62" t="n">
        <v>0</v>
      </c>
      <c r="F192" s="56"/>
      <c r="G192" s="63" t="n">
        <f aca="false">ROUND('Средневз.цены (без почас.потр.)'!$G$7,1)</f>
        <v>56.9</v>
      </c>
      <c r="H192" s="63" t="n">
        <f aca="false">ROUND('Средневз.цены (без почас.потр.)'!$G$8,1)</f>
        <v>72.4</v>
      </c>
      <c r="I192" s="63" t="n">
        <f aca="false">ROUND('Средневз.цены (без почас.потр.)'!$G$9,1)</f>
        <v>117.5</v>
      </c>
      <c r="J192" s="63" t="n">
        <f aca="false">G192+D192</f>
        <v>74.9</v>
      </c>
      <c r="K192" s="63" t="n">
        <f aca="false">D192+H192</f>
        <v>90.4</v>
      </c>
      <c r="L192" s="63" t="n">
        <f aca="false">D192+I192</f>
        <v>135.5</v>
      </c>
      <c r="M192" s="63"/>
      <c r="N192" s="63" t="n">
        <f aca="false">ROUND('Средневз.цены (без почас.потр.)'!$G$7,1)</f>
        <v>56.9</v>
      </c>
      <c r="O192" s="63" t="n">
        <f aca="false">ROUND('Средневз.цены (без почас.потр.)'!$G$8,1)</f>
        <v>72.4</v>
      </c>
      <c r="P192" s="63" t="n">
        <f aca="false">ROUND('Средневз.цены (без почас.потр.)'!$G$9,1)</f>
        <v>117.5</v>
      </c>
      <c r="Q192" s="63" t="n">
        <f aca="false">D192+N192</f>
        <v>74.9</v>
      </c>
      <c r="R192" s="63" t="n">
        <f aca="false">D192+O192</f>
        <v>90.4</v>
      </c>
      <c r="S192" s="63" t="n">
        <f aca="false">D192+P192</f>
        <v>135.5</v>
      </c>
      <c r="T192" s="57"/>
      <c r="U192" s="57"/>
      <c r="V192" s="58"/>
      <c r="W192" s="59" t="n">
        <v>18</v>
      </c>
      <c r="X192" s="62" t="n">
        <f aca="false">D192</f>
        <v>18</v>
      </c>
      <c r="Y192" s="62" t="n">
        <f aca="false">E192</f>
        <v>0</v>
      </c>
      <c r="Z192" s="56"/>
      <c r="AA192" s="63" t="n">
        <f aca="false">ROUND('Средневз.цены (без почас.потр.)'!$G$12,1)</f>
        <v>65.1</v>
      </c>
      <c r="AB192" s="63" t="n">
        <f aca="false">ROUND('Средневз.цены (без почас.потр.)'!$G$13,1)</f>
        <v>88.8</v>
      </c>
      <c r="AC192" s="63" t="n">
        <f aca="false">ROUND('Средневз.цены (без почас.потр.)'!$G$14,1)</f>
        <v>143.3</v>
      </c>
      <c r="AD192" s="63" t="n">
        <f aca="false">ROUND('Средневз.цены (без почас.потр.)'!$G$15,1)</f>
        <v>152.3</v>
      </c>
      <c r="AE192" s="63" t="n">
        <f aca="false">X192+AA192</f>
        <v>83.1</v>
      </c>
      <c r="AF192" s="63" t="n">
        <f aca="false">X192+AB192</f>
        <v>106.8</v>
      </c>
      <c r="AG192" s="63" t="n">
        <f aca="false">X192+AC192</f>
        <v>161.3</v>
      </c>
      <c r="AH192" s="63" t="n">
        <f aca="false">X192+AD192</f>
        <v>170.3</v>
      </c>
      <c r="AI192" s="56"/>
      <c r="AJ192" s="63" t="n">
        <f aca="false">ROUND('Средневз.цены (без почас.потр.)'!$P$12,1)</f>
        <v>65.1</v>
      </c>
      <c r="AK192" s="63" t="n">
        <f aca="false">ROUND('Средневз.цены (без почас.потр.)'!$P$13,1)</f>
        <v>88.8</v>
      </c>
      <c r="AL192" s="63" t="n">
        <f aca="false">ROUND('Средневз.цены (без почас.потр.)'!$P$14,1)</f>
        <v>143.3</v>
      </c>
      <c r="AM192" s="63" t="n">
        <f aca="false">ROUND('Средневз.цены (без почас.потр.)'!$P$15,1)</f>
        <v>152.3</v>
      </c>
      <c r="AN192" s="63" t="n">
        <f aca="false">X192+AJ192</f>
        <v>83.1</v>
      </c>
      <c r="AO192" s="63" t="n">
        <f aca="false">X192+AK192</f>
        <v>106.8</v>
      </c>
      <c r="AP192" s="63" t="n">
        <f aca="false">X192+AL192</f>
        <v>161.3</v>
      </c>
      <c r="AQ192" s="63" t="n">
        <f aca="false">X192+AM192</f>
        <v>170.3</v>
      </c>
    </row>
    <row r="193" customFormat="false" ht="12.75" hidden="false" customHeight="false" outlineLevel="0" collapsed="false">
      <c r="A193" s="58"/>
      <c r="B193" s="59" t="n">
        <v>19</v>
      </c>
      <c r="C193" s="52" t="n">
        <v>180.18</v>
      </c>
      <c r="D193" s="61" t="n">
        <f aca="false">ROUND(C193/10,1)</f>
        <v>18</v>
      </c>
      <c r="E193" s="62" t="n">
        <v>0</v>
      </c>
      <c r="F193" s="56"/>
      <c r="G193" s="63" t="n">
        <f aca="false">ROUND('Средневз.цены (без почас.потр.)'!$G$7,1)</f>
        <v>56.9</v>
      </c>
      <c r="H193" s="63" t="n">
        <f aca="false">ROUND('Средневз.цены (без почас.потр.)'!$G$8,1)</f>
        <v>72.4</v>
      </c>
      <c r="I193" s="63" t="n">
        <f aca="false">ROUND('Средневз.цены (без почас.потр.)'!$G$9,1)</f>
        <v>117.5</v>
      </c>
      <c r="J193" s="63" t="n">
        <f aca="false">G193+D193</f>
        <v>74.9</v>
      </c>
      <c r="K193" s="63" t="n">
        <f aca="false">D193+H193</f>
        <v>90.4</v>
      </c>
      <c r="L193" s="63" t="n">
        <f aca="false">D193+I193</f>
        <v>135.5</v>
      </c>
      <c r="M193" s="63"/>
      <c r="N193" s="63" t="n">
        <f aca="false">ROUND('Средневз.цены (без почас.потр.)'!$G$7,1)</f>
        <v>56.9</v>
      </c>
      <c r="O193" s="63" t="n">
        <f aca="false">ROUND('Средневз.цены (без почас.потр.)'!$G$8,1)</f>
        <v>72.4</v>
      </c>
      <c r="P193" s="63" t="n">
        <f aca="false">ROUND('Средневз.цены (без почас.потр.)'!$G$9,1)</f>
        <v>117.5</v>
      </c>
      <c r="Q193" s="63" t="n">
        <f aca="false">D193+N193</f>
        <v>74.9</v>
      </c>
      <c r="R193" s="63" t="n">
        <f aca="false">D193+O193</f>
        <v>90.4</v>
      </c>
      <c r="S193" s="63" t="n">
        <f aca="false">D193+P193</f>
        <v>135.5</v>
      </c>
      <c r="T193" s="57"/>
      <c r="U193" s="57"/>
      <c r="V193" s="58"/>
      <c r="W193" s="59" t="n">
        <v>19</v>
      </c>
      <c r="X193" s="62" t="n">
        <f aca="false">D193</f>
        <v>18</v>
      </c>
      <c r="Y193" s="62" t="n">
        <f aca="false">E193</f>
        <v>0</v>
      </c>
      <c r="Z193" s="56"/>
      <c r="AA193" s="63" t="n">
        <f aca="false">ROUND('Средневз.цены (без почас.потр.)'!$G$12,1)</f>
        <v>65.1</v>
      </c>
      <c r="AB193" s="63" t="n">
        <f aca="false">ROUND('Средневз.цены (без почас.потр.)'!$G$13,1)</f>
        <v>88.8</v>
      </c>
      <c r="AC193" s="63" t="n">
        <f aca="false">ROUND('Средневз.цены (без почас.потр.)'!$G$14,1)</f>
        <v>143.3</v>
      </c>
      <c r="AD193" s="63" t="n">
        <f aca="false">ROUND('Средневз.цены (без почас.потр.)'!$G$15,1)</f>
        <v>152.3</v>
      </c>
      <c r="AE193" s="63" t="n">
        <f aca="false">X193+AA193</f>
        <v>83.1</v>
      </c>
      <c r="AF193" s="63" t="n">
        <f aca="false">X193+AB193</f>
        <v>106.8</v>
      </c>
      <c r="AG193" s="63" t="n">
        <f aca="false">X193+AC193</f>
        <v>161.3</v>
      </c>
      <c r="AH193" s="63" t="n">
        <f aca="false">X193+AD193</f>
        <v>170.3</v>
      </c>
      <c r="AI193" s="56"/>
      <c r="AJ193" s="63" t="n">
        <f aca="false">ROUND('Средневз.цены (без почас.потр.)'!$P$12,1)</f>
        <v>65.1</v>
      </c>
      <c r="AK193" s="63" t="n">
        <f aca="false">ROUND('Средневз.цены (без почас.потр.)'!$P$13,1)</f>
        <v>88.8</v>
      </c>
      <c r="AL193" s="63" t="n">
        <f aca="false">ROUND('Средневз.цены (без почас.потр.)'!$P$14,1)</f>
        <v>143.3</v>
      </c>
      <c r="AM193" s="63" t="n">
        <f aca="false">ROUND('Средневз.цены (без почас.потр.)'!$P$15,1)</f>
        <v>152.3</v>
      </c>
      <c r="AN193" s="63" t="n">
        <f aca="false">X193+AJ193</f>
        <v>83.1</v>
      </c>
      <c r="AO193" s="63" t="n">
        <f aca="false">X193+AK193</f>
        <v>106.8</v>
      </c>
      <c r="AP193" s="63" t="n">
        <f aca="false">X193+AL193</f>
        <v>161.3</v>
      </c>
      <c r="AQ193" s="63" t="n">
        <f aca="false">X193+AM193</f>
        <v>170.3</v>
      </c>
    </row>
    <row r="194" customFormat="false" ht="12.75" hidden="false" customHeight="false" outlineLevel="0" collapsed="false">
      <c r="A194" s="58"/>
      <c r="B194" s="59" t="n">
        <v>20</v>
      </c>
      <c r="C194" s="52" t="n">
        <v>180.52</v>
      </c>
      <c r="D194" s="61" t="n">
        <f aca="false">ROUND(C194/10,1)</f>
        <v>18.1</v>
      </c>
      <c r="E194" s="62" t="n">
        <v>0</v>
      </c>
      <c r="F194" s="56"/>
      <c r="G194" s="63" t="n">
        <f aca="false">ROUND('Средневз.цены (без почас.потр.)'!$G$7,1)</f>
        <v>56.9</v>
      </c>
      <c r="H194" s="63" t="n">
        <f aca="false">ROUND('Средневз.цены (без почас.потр.)'!$G$8,1)</f>
        <v>72.4</v>
      </c>
      <c r="I194" s="63" t="n">
        <f aca="false">ROUND('Средневз.цены (без почас.потр.)'!$G$9,1)</f>
        <v>117.5</v>
      </c>
      <c r="J194" s="63" t="n">
        <f aca="false">G194+D194</f>
        <v>75</v>
      </c>
      <c r="K194" s="63" t="n">
        <f aca="false">D194+H194</f>
        <v>90.5</v>
      </c>
      <c r="L194" s="63" t="n">
        <f aca="false">D194+I194</f>
        <v>135.6</v>
      </c>
      <c r="M194" s="63"/>
      <c r="N194" s="63" t="n">
        <f aca="false">ROUND('Средневз.цены (без почас.потр.)'!$G$7,1)</f>
        <v>56.9</v>
      </c>
      <c r="O194" s="63" t="n">
        <f aca="false">ROUND('Средневз.цены (без почас.потр.)'!$G$8,1)</f>
        <v>72.4</v>
      </c>
      <c r="P194" s="63" t="n">
        <f aca="false">ROUND('Средневз.цены (без почас.потр.)'!$G$9,1)</f>
        <v>117.5</v>
      </c>
      <c r="Q194" s="63" t="n">
        <f aca="false">D194+N194</f>
        <v>75</v>
      </c>
      <c r="R194" s="63" t="n">
        <f aca="false">D194+O194</f>
        <v>90.5</v>
      </c>
      <c r="S194" s="63" t="n">
        <f aca="false">D194+P194</f>
        <v>135.6</v>
      </c>
      <c r="T194" s="57"/>
      <c r="U194" s="57"/>
      <c r="V194" s="58"/>
      <c r="W194" s="59" t="n">
        <v>20</v>
      </c>
      <c r="X194" s="62" t="n">
        <f aca="false">D194</f>
        <v>18.1</v>
      </c>
      <c r="Y194" s="62" t="n">
        <f aca="false">E194</f>
        <v>0</v>
      </c>
      <c r="Z194" s="56"/>
      <c r="AA194" s="63" t="n">
        <f aca="false">ROUND('Средневз.цены (без почас.потр.)'!$G$12,1)</f>
        <v>65.1</v>
      </c>
      <c r="AB194" s="63" t="n">
        <f aca="false">ROUND('Средневз.цены (без почас.потр.)'!$G$13,1)</f>
        <v>88.8</v>
      </c>
      <c r="AC194" s="63" t="n">
        <f aca="false">ROUND('Средневз.цены (без почас.потр.)'!$G$14,1)</f>
        <v>143.3</v>
      </c>
      <c r="AD194" s="63" t="n">
        <f aca="false">ROUND('Средневз.цены (без почас.потр.)'!$G$15,1)</f>
        <v>152.3</v>
      </c>
      <c r="AE194" s="63" t="n">
        <f aca="false">X194+AA194</f>
        <v>83.2</v>
      </c>
      <c r="AF194" s="63" t="n">
        <f aca="false">X194+AB194</f>
        <v>106.9</v>
      </c>
      <c r="AG194" s="63" t="n">
        <f aca="false">X194+AC194</f>
        <v>161.4</v>
      </c>
      <c r="AH194" s="63" t="n">
        <f aca="false">X194+AD194</f>
        <v>170.4</v>
      </c>
      <c r="AI194" s="56"/>
      <c r="AJ194" s="63" t="n">
        <f aca="false">ROUND('Средневз.цены (без почас.потр.)'!$P$12,1)</f>
        <v>65.1</v>
      </c>
      <c r="AK194" s="63" t="n">
        <f aca="false">ROUND('Средневз.цены (без почас.потр.)'!$P$13,1)</f>
        <v>88.8</v>
      </c>
      <c r="AL194" s="63" t="n">
        <f aca="false">ROUND('Средневз.цены (без почас.потр.)'!$P$14,1)</f>
        <v>143.3</v>
      </c>
      <c r="AM194" s="63" t="n">
        <f aca="false">ROUND('Средневз.цены (без почас.потр.)'!$P$15,1)</f>
        <v>152.3</v>
      </c>
      <c r="AN194" s="63" t="n">
        <f aca="false">X194+AJ194</f>
        <v>83.2</v>
      </c>
      <c r="AO194" s="63" t="n">
        <f aca="false">X194+AK194</f>
        <v>106.9</v>
      </c>
      <c r="AP194" s="63" t="n">
        <f aca="false">X194+AL194</f>
        <v>161.4</v>
      </c>
      <c r="AQ194" s="63" t="n">
        <f aca="false">X194+AM194</f>
        <v>170.4</v>
      </c>
    </row>
    <row r="195" customFormat="false" ht="12.75" hidden="false" customHeight="false" outlineLevel="0" collapsed="false">
      <c r="A195" s="58"/>
      <c r="B195" s="59" t="n">
        <v>21</v>
      </c>
      <c r="C195" s="52" t="n">
        <v>180.8</v>
      </c>
      <c r="D195" s="61" t="n">
        <f aca="false">ROUND(C195/10,1)</f>
        <v>18.1</v>
      </c>
      <c r="E195" s="62" t="n">
        <v>0</v>
      </c>
      <c r="F195" s="56"/>
      <c r="G195" s="63" t="n">
        <f aca="false">ROUND('Средневз.цены (без почас.потр.)'!$G$7,1)</f>
        <v>56.9</v>
      </c>
      <c r="H195" s="63" t="n">
        <f aca="false">ROUND('Средневз.цены (без почас.потр.)'!$G$8,1)</f>
        <v>72.4</v>
      </c>
      <c r="I195" s="63" t="n">
        <f aca="false">ROUND('Средневз.цены (без почас.потр.)'!$G$9,1)</f>
        <v>117.5</v>
      </c>
      <c r="J195" s="63" t="n">
        <f aca="false">G195+D195</f>
        <v>75</v>
      </c>
      <c r="K195" s="63" t="n">
        <f aca="false">D195+H195</f>
        <v>90.5</v>
      </c>
      <c r="L195" s="63" t="n">
        <f aca="false">D195+I195</f>
        <v>135.6</v>
      </c>
      <c r="M195" s="63"/>
      <c r="N195" s="63" t="n">
        <f aca="false">ROUND('Средневз.цены (без почас.потр.)'!$G$7,1)</f>
        <v>56.9</v>
      </c>
      <c r="O195" s="63" t="n">
        <f aca="false">ROUND('Средневз.цены (без почас.потр.)'!$G$8,1)</f>
        <v>72.4</v>
      </c>
      <c r="P195" s="63" t="n">
        <f aca="false">ROUND('Средневз.цены (без почас.потр.)'!$G$9,1)</f>
        <v>117.5</v>
      </c>
      <c r="Q195" s="63" t="n">
        <f aca="false">D195+N195</f>
        <v>75</v>
      </c>
      <c r="R195" s="63" t="n">
        <f aca="false">D195+O195</f>
        <v>90.5</v>
      </c>
      <c r="S195" s="63" t="n">
        <f aca="false">D195+P195</f>
        <v>135.6</v>
      </c>
      <c r="T195" s="57"/>
      <c r="U195" s="57"/>
      <c r="V195" s="58"/>
      <c r="W195" s="59" t="n">
        <v>21</v>
      </c>
      <c r="X195" s="62" t="n">
        <f aca="false">D195</f>
        <v>18.1</v>
      </c>
      <c r="Y195" s="62" t="n">
        <f aca="false">E195</f>
        <v>0</v>
      </c>
      <c r="Z195" s="56"/>
      <c r="AA195" s="63" t="n">
        <f aca="false">ROUND('Средневз.цены (без почас.потр.)'!$G$12,1)</f>
        <v>65.1</v>
      </c>
      <c r="AB195" s="63" t="n">
        <f aca="false">ROUND('Средневз.цены (без почас.потр.)'!$G$13,1)</f>
        <v>88.8</v>
      </c>
      <c r="AC195" s="63" t="n">
        <f aca="false">ROUND('Средневз.цены (без почас.потр.)'!$G$14,1)</f>
        <v>143.3</v>
      </c>
      <c r="AD195" s="63" t="n">
        <f aca="false">ROUND('Средневз.цены (без почас.потр.)'!$G$15,1)</f>
        <v>152.3</v>
      </c>
      <c r="AE195" s="63" t="n">
        <f aca="false">X195+AA195</f>
        <v>83.2</v>
      </c>
      <c r="AF195" s="63" t="n">
        <f aca="false">X195+AB195</f>
        <v>106.9</v>
      </c>
      <c r="AG195" s="63" t="n">
        <f aca="false">X195+AC195</f>
        <v>161.4</v>
      </c>
      <c r="AH195" s="63" t="n">
        <f aca="false">X195+AD195</f>
        <v>170.4</v>
      </c>
      <c r="AI195" s="56"/>
      <c r="AJ195" s="63" t="n">
        <f aca="false">ROUND('Средневз.цены (без почас.потр.)'!$P$12,1)</f>
        <v>65.1</v>
      </c>
      <c r="AK195" s="63" t="n">
        <f aca="false">ROUND('Средневз.цены (без почас.потр.)'!$P$13,1)</f>
        <v>88.8</v>
      </c>
      <c r="AL195" s="63" t="n">
        <f aca="false">ROUND('Средневз.цены (без почас.потр.)'!$P$14,1)</f>
        <v>143.3</v>
      </c>
      <c r="AM195" s="63" t="n">
        <f aca="false">ROUND('Средневз.цены (без почас.потр.)'!$P$15,1)</f>
        <v>152.3</v>
      </c>
      <c r="AN195" s="63" t="n">
        <f aca="false">X195+AJ195</f>
        <v>83.2</v>
      </c>
      <c r="AO195" s="63" t="n">
        <f aca="false">X195+AK195</f>
        <v>106.9</v>
      </c>
      <c r="AP195" s="63" t="n">
        <f aca="false">X195+AL195</f>
        <v>161.4</v>
      </c>
      <c r="AQ195" s="63" t="n">
        <f aca="false">X195+AM195</f>
        <v>170.4</v>
      </c>
    </row>
    <row r="196" customFormat="false" ht="12.75" hidden="false" customHeight="false" outlineLevel="0" collapsed="false">
      <c r="A196" s="58"/>
      <c r="B196" s="59" t="n">
        <v>22</v>
      </c>
      <c r="C196" s="52" t="n">
        <v>181.28</v>
      </c>
      <c r="D196" s="61" t="n">
        <f aca="false">ROUND(C196/10,1)</f>
        <v>18.1</v>
      </c>
      <c r="E196" s="62" t="n">
        <v>0</v>
      </c>
      <c r="F196" s="56"/>
      <c r="G196" s="63" t="n">
        <f aca="false">ROUND('Средневз.цены (без почас.потр.)'!$G$7,1)</f>
        <v>56.9</v>
      </c>
      <c r="H196" s="63" t="n">
        <f aca="false">ROUND('Средневз.цены (без почас.потр.)'!$G$8,1)</f>
        <v>72.4</v>
      </c>
      <c r="I196" s="63" t="n">
        <f aca="false">ROUND('Средневз.цены (без почас.потр.)'!$G$9,1)</f>
        <v>117.5</v>
      </c>
      <c r="J196" s="63" t="n">
        <f aca="false">G196+D196</f>
        <v>75</v>
      </c>
      <c r="K196" s="63" t="n">
        <f aca="false">D196+H196</f>
        <v>90.5</v>
      </c>
      <c r="L196" s="63" t="n">
        <f aca="false">D196+I196</f>
        <v>135.6</v>
      </c>
      <c r="M196" s="63"/>
      <c r="N196" s="63" t="n">
        <f aca="false">ROUND('Средневз.цены (без почас.потр.)'!$G$7,1)</f>
        <v>56.9</v>
      </c>
      <c r="O196" s="63" t="n">
        <f aca="false">ROUND('Средневз.цены (без почас.потр.)'!$G$8,1)</f>
        <v>72.4</v>
      </c>
      <c r="P196" s="63" t="n">
        <f aca="false">ROUND('Средневз.цены (без почас.потр.)'!$G$9,1)</f>
        <v>117.5</v>
      </c>
      <c r="Q196" s="63" t="n">
        <f aca="false">D196+N196</f>
        <v>75</v>
      </c>
      <c r="R196" s="63" t="n">
        <f aca="false">D196+O196</f>
        <v>90.5</v>
      </c>
      <c r="S196" s="63" t="n">
        <f aca="false">D196+P196</f>
        <v>135.6</v>
      </c>
      <c r="T196" s="57"/>
      <c r="U196" s="57"/>
      <c r="V196" s="58"/>
      <c r="W196" s="59" t="n">
        <v>22</v>
      </c>
      <c r="X196" s="62" t="n">
        <f aca="false">D196</f>
        <v>18.1</v>
      </c>
      <c r="Y196" s="62" t="n">
        <f aca="false">E196</f>
        <v>0</v>
      </c>
      <c r="Z196" s="56"/>
      <c r="AA196" s="63" t="n">
        <f aca="false">ROUND('Средневз.цены (без почас.потр.)'!$G$12,1)</f>
        <v>65.1</v>
      </c>
      <c r="AB196" s="63" t="n">
        <f aca="false">ROUND('Средневз.цены (без почас.потр.)'!$G$13,1)</f>
        <v>88.8</v>
      </c>
      <c r="AC196" s="63" t="n">
        <f aca="false">ROUND('Средневз.цены (без почас.потр.)'!$G$14,1)</f>
        <v>143.3</v>
      </c>
      <c r="AD196" s="63" t="n">
        <f aca="false">ROUND('Средневз.цены (без почас.потр.)'!$G$15,1)</f>
        <v>152.3</v>
      </c>
      <c r="AE196" s="63" t="n">
        <f aca="false">X196+AA196</f>
        <v>83.2</v>
      </c>
      <c r="AF196" s="63" t="n">
        <f aca="false">X196+AB196</f>
        <v>106.9</v>
      </c>
      <c r="AG196" s="63" t="n">
        <f aca="false">X196+AC196</f>
        <v>161.4</v>
      </c>
      <c r="AH196" s="63" t="n">
        <f aca="false">X196+AD196</f>
        <v>170.4</v>
      </c>
      <c r="AI196" s="56"/>
      <c r="AJ196" s="63" t="n">
        <f aca="false">ROUND('Средневз.цены (без почас.потр.)'!$P$12,1)</f>
        <v>65.1</v>
      </c>
      <c r="AK196" s="63" t="n">
        <f aca="false">ROUND('Средневз.цены (без почас.потр.)'!$P$13,1)</f>
        <v>88.8</v>
      </c>
      <c r="AL196" s="63" t="n">
        <f aca="false">ROUND('Средневз.цены (без почас.потр.)'!$P$14,1)</f>
        <v>143.3</v>
      </c>
      <c r="AM196" s="63" t="n">
        <f aca="false">ROUND('Средневз.цены (без почас.потр.)'!$P$15,1)</f>
        <v>152.3</v>
      </c>
      <c r="AN196" s="63" t="n">
        <f aca="false">X196+AJ196</f>
        <v>83.2</v>
      </c>
      <c r="AO196" s="63" t="n">
        <f aca="false">X196+AK196</f>
        <v>106.9</v>
      </c>
      <c r="AP196" s="63" t="n">
        <f aca="false">X196+AL196</f>
        <v>161.4</v>
      </c>
      <c r="AQ196" s="63" t="n">
        <f aca="false">X196+AM196</f>
        <v>170.4</v>
      </c>
    </row>
    <row r="197" customFormat="false" ht="12.75" hidden="false" customHeight="false" outlineLevel="0" collapsed="false">
      <c r="A197" s="58"/>
      <c r="B197" s="59" t="n">
        <v>23</v>
      </c>
      <c r="C197" s="52" t="n">
        <v>180.86</v>
      </c>
      <c r="D197" s="61" t="n">
        <f aca="false">ROUND(C197/10,1)</f>
        <v>18.1</v>
      </c>
      <c r="E197" s="62" t="n">
        <v>0</v>
      </c>
      <c r="F197" s="56"/>
      <c r="G197" s="63" t="n">
        <f aca="false">ROUND('Средневз.цены (без почас.потр.)'!$G$7,1)</f>
        <v>56.9</v>
      </c>
      <c r="H197" s="63" t="n">
        <f aca="false">ROUND('Средневз.цены (без почас.потр.)'!$G$8,1)</f>
        <v>72.4</v>
      </c>
      <c r="I197" s="63" t="n">
        <f aca="false">ROUND('Средневз.цены (без почас.потр.)'!$G$9,1)</f>
        <v>117.5</v>
      </c>
      <c r="J197" s="63" t="n">
        <f aca="false">G197+D197</f>
        <v>75</v>
      </c>
      <c r="K197" s="63" t="n">
        <f aca="false">D197+H197</f>
        <v>90.5</v>
      </c>
      <c r="L197" s="63" t="n">
        <f aca="false">D197+I197</f>
        <v>135.6</v>
      </c>
      <c r="M197" s="63"/>
      <c r="N197" s="63" t="n">
        <f aca="false">ROUND('Средневз.цены (без почас.потр.)'!$G$7,1)</f>
        <v>56.9</v>
      </c>
      <c r="O197" s="63" t="n">
        <f aca="false">ROUND('Средневз.цены (без почас.потр.)'!$G$8,1)</f>
        <v>72.4</v>
      </c>
      <c r="P197" s="63" t="n">
        <f aca="false">ROUND('Средневз.цены (без почас.потр.)'!$G$9,1)</f>
        <v>117.5</v>
      </c>
      <c r="Q197" s="63" t="n">
        <f aca="false">D197+N197</f>
        <v>75</v>
      </c>
      <c r="R197" s="63" t="n">
        <f aca="false">D197+O197</f>
        <v>90.5</v>
      </c>
      <c r="S197" s="63" t="n">
        <f aca="false">D197+P197</f>
        <v>135.6</v>
      </c>
      <c r="T197" s="57"/>
      <c r="U197" s="57"/>
      <c r="V197" s="58"/>
      <c r="W197" s="59" t="n">
        <v>23</v>
      </c>
      <c r="X197" s="62" t="n">
        <f aca="false">D197</f>
        <v>18.1</v>
      </c>
      <c r="Y197" s="62" t="n">
        <f aca="false">E197</f>
        <v>0</v>
      </c>
      <c r="Z197" s="56"/>
      <c r="AA197" s="63" t="n">
        <f aca="false">ROUND('Средневз.цены (без почас.потр.)'!$G$12,1)</f>
        <v>65.1</v>
      </c>
      <c r="AB197" s="63" t="n">
        <f aca="false">ROUND('Средневз.цены (без почас.потр.)'!$G$13,1)</f>
        <v>88.8</v>
      </c>
      <c r="AC197" s="63" t="n">
        <f aca="false">ROUND('Средневз.цены (без почас.потр.)'!$G$14,1)</f>
        <v>143.3</v>
      </c>
      <c r="AD197" s="63" t="n">
        <f aca="false">ROUND('Средневз.цены (без почас.потр.)'!$G$15,1)</f>
        <v>152.3</v>
      </c>
      <c r="AE197" s="63" t="n">
        <f aca="false">X197+AA197</f>
        <v>83.2</v>
      </c>
      <c r="AF197" s="63" t="n">
        <f aca="false">X197+AB197</f>
        <v>106.9</v>
      </c>
      <c r="AG197" s="63" t="n">
        <f aca="false">X197+AC197</f>
        <v>161.4</v>
      </c>
      <c r="AH197" s="63" t="n">
        <f aca="false">X197+AD197</f>
        <v>170.4</v>
      </c>
      <c r="AI197" s="56"/>
      <c r="AJ197" s="63" t="n">
        <f aca="false">ROUND('Средневз.цены (без почас.потр.)'!$P$12,1)</f>
        <v>65.1</v>
      </c>
      <c r="AK197" s="63" t="n">
        <f aca="false">ROUND('Средневз.цены (без почас.потр.)'!$P$13,1)</f>
        <v>88.8</v>
      </c>
      <c r="AL197" s="63" t="n">
        <f aca="false">ROUND('Средневз.цены (без почас.потр.)'!$P$14,1)</f>
        <v>143.3</v>
      </c>
      <c r="AM197" s="63" t="n">
        <f aca="false">ROUND('Средневз.цены (без почас.потр.)'!$P$15,1)</f>
        <v>152.3</v>
      </c>
      <c r="AN197" s="63" t="n">
        <f aca="false">X197+AJ197</f>
        <v>83.2</v>
      </c>
      <c r="AO197" s="63" t="n">
        <f aca="false">X197+AK197</f>
        <v>106.9</v>
      </c>
      <c r="AP197" s="63" t="n">
        <f aca="false">X197+AL197</f>
        <v>161.4</v>
      </c>
      <c r="AQ197" s="63" t="n">
        <f aca="false">X197+AM197</f>
        <v>170.4</v>
      </c>
    </row>
    <row r="198" customFormat="false" ht="12.75" hidden="false" customHeight="false" outlineLevel="0" collapsed="false">
      <c r="A198" s="50" t="n">
        <v>39608</v>
      </c>
      <c r="B198" s="51" t="n">
        <v>0</v>
      </c>
      <c r="C198" s="52" t="n">
        <v>179.41</v>
      </c>
      <c r="D198" s="61" t="n">
        <f aca="false">ROUND(C198/10,1)</f>
        <v>17.9</v>
      </c>
      <c r="E198" s="55" t="n">
        <v>0</v>
      </c>
      <c r="F198" s="56"/>
      <c r="G198" s="54" t="n">
        <f aca="false">ROUND('Средневз.цены (без почас.потр.)'!$G$7,1)</f>
        <v>56.9</v>
      </c>
      <c r="H198" s="54" t="n">
        <f aca="false">ROUND('Средневз.цены (без почас.потр.)'!$G$8,1)</f>
        <v>72.4</v>
      </c>
      <c r="I198" s="54" t="n">
        <f aca="false">ROUND('Средневз.цены (без почас.потр.)'!$G$9,1)</f>
        <v>117.5</v>
      </c>
      <c r="J198" s="54" t="n">
        <f aca="false">G198+D198</f>
        <v>74.8</v>
      </c>
      <c r="K198" s="54" t="n">
        <f aca="false">D198+H198</f>
        <v>90.3</v>
      </c>
      <c r="L198" s="54" t="n">
        <f aca="false">D198+I198</f>
        <v>135.4</v>
      </c>
      <c r="M198" s="54"/>
      <c r="N198" s="54" t="n">
        <f aca="false">ROUND('Средневз.цены (без почас.потр.)'!$G$7,1)</f>
        <v>56.9</v>
      </c>
      <c r="O198" s="54" t="n">
        <f aca="false">ROUND('Средневз.цены (без почас.потр.)'!$G$8,1)</f>
        <v>72.4</v>
      </c>
      <c r="P198" s="54" t="n">
        <f aca="false">ROUND('Средневз.цены (без почас.потр.)'!$G$9,1)</f>
        <v>117.5</v>
      </c>
      <c r="Q198" s="54" t="n">
        <f aca="false">D198+N198</f>
        <v>74.8</v>
      </c>
      <c r="R198" s="54" t="n">
        <f aca="false">D198+O198</f>
        <v>90.3</v>
      </c>
      <c r="S198" s="54" t="n">
        <f aca="false">D198+P198</f>
        <v>135.4</v>
      </c>
      <c r="T198" s="57"/>
      <c r="U198" s="57"/>
      <c r="V198" s="50" t="n">
        <v>39608</v>
      </c>
      <c r="W198" s="51" t="n">
        <v>0</v>
      </c>
      <c r="X198" s="55" t="n">
        <f aca="false">D198</f>
        <v>17.9</v>
      </c>
      <c r="Y198" s="55" t="n">
        <f aca="false">E198</f>
        <v>0</v>
      </c>
      <c r="Z198" s="56"/>
      <c r="AA198" s="54" t="n">
        <f aca="false">ROUND('Средневз.цены (без почас.потр.)'!$G$12,1)</f>
        <v>65.1</v>
      </c>
      <c r="AB198" s="54" t="n">
        <f aca="false">ROUND('Средневз.цены (без почас.потр.)'!$G$13,1)</f>
        <v>88.8</v>
      </c>
      <c r="AC198" s="54" t="n">
        <f aca="false">ROUND('Средневз.цены (без почас.потр.)'!$G$14,1)</f>
        <v>143.3</v>
      </c>
      <c r="AD198" s="54" t="n">
        <f aca="false">ROUND('Средневз.цены (без почас.потр.)'!$G$15,1)</f>
        <v>152.3</v>
      </c>
      <c r="AE198" s="54" t="n">
        <f aca="false">X198+AA198</f>
        <v>83</v>
      </c>
      <c r="AF198" s="54" t="n">
        <f aca="false">X198+AB198</f>
        <v>106.7</v>
      </c>
      <c r="AG198" s="54" t="n">
        <f aca="false">X198+AC198</f>
        <v>161.2</v>
      </c>
      <c r="AH198" s="54" t="n">
        <f aca="false">X198+AD198</f>
        <v>170.2</v>
      </c>
      <c r="AI198" s="56"/>
      <c r="AJ198" s="54" t="n">
        <f aca="false">ROUND('Средневз.цены (без почас.потр.)'!$P$12,1)</f>
        <v>65.1</v>
      </c>
      <c r="AK198" s="54" t="n">
        <f aca="false">ROUND('Средневз.цены (без почас.потр.)'!$P$13,1)</f>
        <v>88.8</v>
      </c>
      <c r="AL198" s="54" t="n">
        <f aca="false">ROUND('Средневз.цены (без почас.потр.)'!$P$14,1)</f>
        <v>143.3</v>
      </c>
      <c r="AM198" s="54" t="n">
        <f aca="false">ROUND('Средневз.цены (без почас.потр.)'!$P$15,1)</f>
        <v>152.3</v>
      </c>
      <c r="AN198" s="54" t="n">
        <f aca="false">X198+AJ198</f>
        <v>83</v>
      </c>
      <c r="AO198" s="54" t="n">
        <f aca="false">X198+AK198</f>
        <v>106.7</v>
      </c>
      <c r="AP198" s="54" t="n">
        <f aca="false">X198+AL198</f>
        <v>161.2</v>
      </c>
      <c r="AQ198" s="54" t="n">
        <f aca="false">X198+AM198</f>
        <v>170.2</v>
      </c>
    </row>
    <row r="199" customFormat="false" ht="12.75" hidden="false" customHeight="false" outlineLevel="0" collapsed="false">
      <c r="A199" s="50"/>
      <c r="B199" s="51" t="n">
        <v>1</v>
      </c>
      <c r="C199" s="52" t="n">
        <v>178.91</v>
      </c>
      <c r="D199" s="61" t="n">
        <f aca="false">ROUND(C199/10,1)</f>
        <v>17.9</v>
      </c>
      <c r="E199" s="55" t="n">
        <v>0</v>
      </c>
      <c r="F199" s="56"/>
      <c r="G199" s="54" t="n">
        <f aca="false">ROUND('Средневз.цены (без почас.потр.)'!$G$7,1)</f>
        <v>56.9</v>
      </c>
      <c r="H199" s="54" t="n">
        <f aca="false">ROUND('Средневз.цены (без почас.потр.)'!$G$8,1)</f>
        <v>72.4</v>
      </c>
      <c r="I199" s="54" t="n">
        <f aca="false">ROUND('Средневз.цены (без почас.потр.)'!$G$9,1)</f>
        <v>117.5</v>
      </c>
      <c r="J199" s="54" t="n">
        <f aca="false">G199+D199</f>
        <v>74.8</v>
      </c>
      <c r="K199" s="54" t="n">
        <f aca="false">D199+H199</f>
        <v>90.3</v>
      </c>
      <c r="L199" s="54" t="n">
        <f aca="false">D199+I199</f>
        <v>135.4</v>
      </c>
      <c r="M199" s="54"/>
      <c r="N199" s="54" t="n">
        <f aca="false">ROUND('Средневз.цены (без почас.потр.)'!$G$7,1)</f>
        <v>56.9</v>
      </c>
      <c r="O199" s="54" t="n">
        <f aca="false">ROUND('Средневз.цены (без почас.потр.)'!$G$8,1)</f>
        <v>72.4</v>
      </c>
      <c r="P199" s="54" t="n">
        <f aca="false">ROUND('Средневз.цены (без почас.потр.)'!$G$9,1)</f>
        <v>117.5</v>
      </c>
      <c r="Q199" s="54" t="n">
        <f aca="false">D199+N199</f>
        <v>74.8</v>
      </c>
      <c r="R199" s="54" t="n">
        <f aca="false">D199+O199</f>
        <v>90.3</v>
      </c>
      <c r="S199" s="54" t="n">
        <f aca="false">D199+P199</f>
        <v>135.4</v>
      </c>
      <c r="T199" s="57"/>
      <c r="U199" s="57"/>
      <c r="V199" s="50"/>
      <c r="W199" s="51" t="n">
        <v>1</v>
      </c>
      <c r="X199" s="55" t="n">
        <f aca="false">D199</f>
        <v>17.9</v>
      </c>
      <c r="Y199" s="55" t="n">
        <f aca="false">E199</f>
        <v>0</v>
      </c>
      <c r="Z199" s="56"/>
      <c r="AA199" s="54" t="n">
        <f aca="false">ROUND('Средневз.цены (без почас.потр.)'!$G$12,1)</f>
        <v>65.1</v>
      </c>
      <c r="AB199" s="54" t="n">
        <f aca="false">ROUND('Средневз.цены (без почас.потр.)'!$G$13,1)</f>
        <v>88.8</v>
      </c>
      <c r="AC199" s="54" t="n">
        <f aca="false">ROUND('Средневз.цены (без почас.потр.)'!$G$14,1)</f>
        <v>143.3</v>
      </c>
      <c r="AD199" s="54" t="n">
        <f aca="false">ROUND('Средневз.цены (без почас.потр.)'!$G$15,1)</f>
        <v>152.3</v>
      </c>
      <c r="AE199" s="54" t="n">
        <f aca="false">X199+AA199</f>
        <v>83</v>
      </c>
      <c r="AF199" s="54" t="n">
        <f aca="false">X199+AB199</f>
        <v>106.7</v>
      </c>
      <c r="AG199" s="54" t="n">
        <f aca="false">X199+AC199</f>
        <v>161.2</v>
      </c>
      <c r="AH199" s="54" t="n">
        <f aca="false">X199+AD199</f>
        <v>170.2</v>
      </c>
      <c r="AI199" s="56"/>
      <c r="AJ199" s="54" t="n">
        <f aca="false">ROUND('Средневз.цены (без почас.потр.)'!$P$12,1)</f>
        <v>65.1</v>
      </c>
      <c r="AK199" s="54" t="n">
        <f aca="false">ROUND('Средневз.цены (без почас.потр.)'!$P$13,1)</f>
        <v>88.8</v>
      </c>
      <c r="AL199" s="54" t="n">
        <f aca="false">ROUND('Средневз.цены (без почас.потр.)'!$P$14,1)</f>
        <v>143.3</v>
      </c>
      <c r="AM199" s="54" t="n">
        <f aca="false">ROUND('Средневз.цены (без почас.потр.)'!$P$15,1)</f>
        <v>152.3</v>
      </c>
      <c r="AN199" s="54" t="n">
        <f aca="false">X199+AJ199</f>
        <v>83</v>
      </c>
      <c r="AO199" s="54" t="n">
        <f aca="false">X199+AK199</f>
        <v>106.7</v>
      </c>
      <c r="AP199" s="54" t="n">
        <f aca="false">X199+AL199</f>
        <v>161.2</v>
      </c>
      <c r="AQ199" s="54" t="n">
        <f aca="false">X199+AM199</f>
        <v>170.2</v>
      </c>
    </row>
    <row r="200" customFormat="false" ht="12.75" hidden="false" customHeight="false" outlineLevel="0" collapsed="false">
      <c r="A200" s="50"/>
      <c r="B200" s="51" t="n">
        <v>2</v>
      </c>
      <c r="C200" s="52" t="n">
        <v>177.15</v>
      </c>
      <c r="D200" s="61" t="n">
        <f aca="false">ROUND(C200/10,1)</f>
        <v>17.7</v>
      </c>
      <c r="E200" s="55" t="n">
        <v>69.85</v>
      </c>
      <c r="F200" s="56"/>
      <c r="G200" s="54" t="n">
        <f aca="false">ROUND('Средневз.цены (без почас.потр.)'!$G$7,1)</f>
        <v>56.9</v>
      </c>
      <c r="H200" s="54" t="n">
        <f aca="false">ROUND('Средневз.цены (без почас.потр.)'!$G$8,1)</f>
        <v>72.4</v>
      </c>
      <c r="I200" s="54" t="n">
        <f aca="false">ROUND('Средневз.цены (без почас.потр.)'!$G$9,1)</f>
        <v>117.5</v>
      </c>
      <c r="J200" s="54" t="n">
        <f aca="false">G200+D200</f>
        <v>74.6</v>
      </c>
      <c r="K200" s="54" t="n">
        <f aca="false">D200+H200</f>
        <v>90.1</v>
      </c>
      <c r="L200" s="54" t="n">
        <f aca="false">D200+I200</f>
        <v>135.2</v>
      </c>
      <c r="M200" s="54"/>
      <c r="N200" s="54" t="n">
        <f aca="false">ROUND('Средневз.цены (без почас.потр.)'!$G$7,1)</f>
        <v>56.9</v>
      </c>
      <c r="O200" s="54" t="n">
        <f aca="false">ROUND('Средневз.цены (без почас.потр.)'!$G$8,1)</f>
        <v>72.4</v>
      </c>
      <c r="P200" s="54" t="n">
        <f aca="false">ROUND('Средневз.цены (без почас.потр.)'!$G$9,1)</f>
        <v>117.5</v>
      </c>
      <c r="Q200" s="54" t="n">
        <f aca="false">D200+N200</f>
        <v>74.6</v>
      </c>
      <c r="R200" s="54" t="n">
        <f aca="false">D200+O200</f>
        <v>90.1</v>
      </c>
      <c r="S200" s="54" t="n">
        <f aca="false">D200+P200</f>
        <v>135.2</v>
      </c>
      <c r="T200" s="57"/>
      <c r="U200" s="57"/>
      <c r="V200" s="50"/>
      <c r="W200" s="51" t="n">
        <v>2</v>
      </c>
      <c r="X200" s="55" t="n">
        <f aca="false">D200</f>
        <v>17.7</v>
      </c>
      <c r="Y200" s="55" t="n">
        <f aca="false">E200</f>
        <v>69.85</v>
      </c>
      <c r="Z200" s="56"/>
      <c r="AA200" s="54" t="n">
        <f aca="false">ROUND('Средневз.цены (без почас.потр.)'!$G$12,1)</f>
        <v>65.1</v>
      </c>
      <c r="AB200" s="54" t="n">
        <f aca="false">ROUND('Средневз.цены (без почас.потр.)'!$G$13,1)</f>
        <v>88.8</v>
      </c>
      <c r="AC200" s="54" t="n">
        <f aca="false">ROUND('Средневз.цены (без почас.потр.)'!$G$14,1)</f>
        <v>143.3</v>
      </c>
      <c r="AD200" s="54" t="n">
        <f aca="false">ROUND('Средневз.цены (без почас.потр.)'!$G$15,1)</f>
        <v>152.3</v>
      </c>
      <c r="AE200" s="54" t="n">
        <f aca="false">X200+AA200</f>
        <v>82.8</v>
      </c>
      <c r="AF200" s="54" t="n">
        <f aca="false">X200+AB200</f>
        <v>106.5</v>
      </c>
      <c r="AG200" s="54" t="n">
        <f aca="false">X200+AC200</f>
        <v>161</v>
      </c>
      <c r="AH200" s="54" t="n">
        <f aca="false">X200+AD200</f>
        <v>170</v>
      </c>
      <c r="AI200" s="56"/>
      <c r="AJ200" s="54" t="n">
        <f aca="false">ROUND('Средневз.цены (без почас.потр.)'!$P$12,1)</f>
        <v>65.1</v>
      </c>
      <c r="AK200" s="54" t="n">
        <f aca="false">ROUND('Средневз.цены (без почас.потр.)'!$P$13,1)</f>
        <v>88.8</v>
      </c>
      <c r="AL200" s="54" t="n">
        <f aca="false">ROUND('Средневз.цены (без почас.потр.)'!$P$14,1)</f>
        <v>143.3</v>
      </c>
      <c r="AM200" s="54" t="n">
        <f aca="false">ROUND('Средневз.цены (без почас.потр.)'!$P$15,1)</f>
        <v>152.3</v>
      </c>
      <c r="AN200" s="54" t="n">
        <f aca="false">X200+AJ200</f>
        <v>82.8</v>
      </c>
      <c r="AO200" s="54" t="n">
        <f aca="false">X200+AK200</f>
        <v>106.5</v>
      </c>
      <c r="AP200" s="54" t="n">
        <f aca="false">X200+AL200</f>
        <v>161</v>
      </c>
      <c r="AQ200" s="54" t="n">
        <f aca="false">X200+AM200</f>
        <v>170</v>
      </c>
    </row>
    <row r="201" customFormat="false" ht="12.75" hidden="false" customHeight="false" outlineLevel="0" collapsed="false">
      <c r="A201" s="50"/>
      <c r="B201" s="51" t="n">
        <v>3</v>
      </c>
      <c r="C201" s="52" t="n">
        <v>181.13</v>
      </c>
      <c r="D201" s="61" t="n">
        <f aca="false">ROUND(C201/10,1)</f>
        <v>18.1</v>
      </c>
      <c r="E201" s="55" t="n">
        <v>0</v>
      </c>
      <c r="F201" s="56"/>
      <c r="G201" s="54" t="n">
        <f aca="false">ROUND('Средневз.цены (без почас.потр.)'!$G$7,1)</f>
        <v>56.9</v>
      </c>
      <c r="H201" s="54" t="n">
        <f aca="false">ROUND('Средневз.цены (без почас.потр.)'!$G$8,1)</f>
        <v>72.4</v>
      </c>
      <c r="I201" s="54" t="n">
        <f aca="false">ROUND('Средневз.цены (без почас.потр.)'!$G$9,1)</f>
        <v>117.5</v>
      </c>
      <c r="J201" s="54" t="n">
        <f aca="false">G201+D201</f>
        <v>75</v>
      </c>
      <c r="K201" s="54" t="n">
        <f aca="false">D201+H201</f>
        <v>90.5</v>
      </c>
      <c r="L201" s="54" t="n">
        <f aca="false">D201+I201</f>
        <v>135.6</v>
      </c>
      <c r="M201" s="54"/>
      <c r="N201" s="54" t="n">
        <f aca="false">ROUND('Средневз.цены (без почас.потр.)'!$G$7,1)</f>
        <v>56.9</v>
      </c>
      <c r="O201" s="54" t="n">
        <f aca="false">ROUND('Средневз.цены (без почас.потр.)'!$G$8,1)</f>
        <v>72.4</v>
      </c>
      <c r="P201" s="54" t="n">
        <f aca="false">ROUND('Средневз.цены (без почас.потр.)'!$G$9,1)</f>
        <v>117.5</v>
      </c>
      <c r="Q201" s="54" t="n">
        <f aca="false">D201+N201</f>
        <v>75</v>
      </c>
      <c r="R201" s="54" t="n">
        <f aca="false">D201+O201</f>
        <v>90.5</v>
      </c>
      <c r="S201" s="54" t="n">
        <f aca="false">D201+P201</f>
        <v>135.6</v>
      </c>
      <c r="T201" s="57"/>
      <c r="U201" s="57"/>
      <c r="V201" s="50"/>
      <c r="W201" s="51" t="n">
        <v>3</v>
      </c>
      <c r="X201" s="55" t="n">
        <f aca="false">D201</f>
        <v>18.1</v>
      </c>
      <c r="Y201" s="55" t="n">
        <f aca="false">E201</f>
        <v>0</v>
      </c>
      <c r="Z201" s="56"/>
      <c r="AA201" s="54" t="n">
        <f aca="false">ROUND('Средневз.цены (без почас.потр.)'!$G$12,1)</f>
        <v>65.1</v>
      </c>
      <c r="AB201" s="54" t="n">
        <f aca="false">ROUND('Средневз.цены (без почас.потр.)'!$G$13,1)</f>
        <v>88.8</v>
      </c>
      <c r="AC201" s="54" t="n">
        <f aca="false">ROUND('Средневз.цены (без почас.потр.)'!$G$14,1)</f>
        <v>143.3</v>
      </c>
      <c r="AD201" s="54" t="n">
        <f aca="false">ROUND('Средневз.цены (без почас.потр.)'!$G$15,1)</f>
        <v>152.3</v>
      </c>
      <c r="AE201" s="54" t="n">
        <f aca="false">X201+AA201</f>
        <v>83.2</v>
      </c>
      <c r="AF201" s="54" t="n">
        <f aca="false">X201+AB201</f>
        <v>106.9</v>
      </c>
      <c r="AG201" s="54" t="n">
        <f aca="false">X201+AC201</f>
        <v>161.4</v>
      </c>
      <c r="AH201" s="54" t="n">
        <f aca="false">X201+AD201</f>
        <v>170.4</v>
      </c>
      <c r="AI201" s="56"/>
      <c r="AJ201" s="54" t="n">
        <f aca="false">ROUND('Средневз.цены (без почас.потр.)'!$P$12,1)</f>
        <v>65.1</v>
      </c>
      <c r="AK201" s="54" t="n">
        <f aca="false">ROUND('Средневз.цены (без почас.потр.)'!$P$13,1)</f>
        <v>88.8</v>
      </c>
      <c r="AL201" s="54" t="n">
        <f aca="false">ROUND('Средневз.цены (без почас.потр.)'!$P$14,1)</f>
        <v>143.3</v>
      </c>
      <c r="AM201" s="54" t="n">
        <f aca="false">ROUND('Средневз.цены (без почас.потр.)'!$P$15,1)</f>
        <v>152.3</v>
      </c>
      <c r="AN201" s="54" t="n">
        <f aca="false">X201+AJ201</f>
        <v>83.2</v>
      </c>
      <c r="AO201" s="54" t="n">
        <f aca="false">X201+AK201</f>
        <v>106.9</v>
      </c>
      <c r="AP201" s="54" t="n">
        <f aca="false">X201+AL201</f>
        <v>161.4</v>
      </c>
      <c r="AQ201" s="54" t="n">
        <f aca="false">X201+AM201</f>
        <v>170.4</v>
      </c>
    </row>
    <row r="202" customFormat="false" ht="12.75" hidden="false" customHeight="false" outlineLevel="0" collapsed="false">
      <c r="A202" s="50"/>
      <c r="B202" s="51" t="n">
        <v>4</v>
      </c>
      <c r="C202" s="52" t="n">
        <v>178.28</v>
      </c>
      <c r="D202" s="61" t="n">
        <f aca="false">ROUND(C202/10,1)</f>
        <v>17.8</v>
      </c>
      <c r="E202" s="55" t="n">
        <v>0</v>
      </c>
      <c r="F202" s="56"/>
      <c r="G202" s="54" t="n">
        <f aca="false">ROUND('Средневз.цены (без почас.потр.)'!$G$7,1)</f>
        <v>56.9</v>
      </c>
      <c r="H202" s="54" t="n">
        <f aca="false">ROUND('Средневз.цены (без почас.потр.)'!$G$8,1)</f>
        <v>72.4</v>
      </c>
      <c r="I202" s="54" t="n">
        <f aca="false">ROUND('Средневз.цены (без почас.потр.)'!$G$9,1)</f>
        <v>117.5</v>
      </c>
      <c r="J202" s="54" t="n">
        <f aca="false">G202+D202</f>
        <v>74.7</v>
      </c>
      <c r="K202" s="54" t="n">
        <f aca="false">D202+H202</f>
        <v>90.2</v>
      </c>
      <c r="L202" s="54" t="n">
        <f aca="false">D202+I202</f>
        <v>135.3</v>
      </c>
      <c r="M202" s="54"/>
      <c r="N202" s="54" t="n">
        <f aca="false">ROUND('Средневз.цены (без почас.потр.)'!$G$7,1)</f>
        <v>56.9</v>
      </c>
      <c r="O202" s="54" t="n">
        <f aca="false">ROUND('Средневз.цены (без почас.потр.)'!$G$8,1)</f>
        <v>72.4</v>
      </c>
      <c r="P202" s="54" t="n">
        <f aca="false">ROUND('Средневз.цены (без почас.потр.)'!$G$9,1)</f>
        <v>117.5</v>
      </c>
      <c r="Q202" s="54" t="n">
        <f aca="false">D202+N202</f>
        <v>74.7</v>
      </c>
      <c r="R202" s="54" t="n">
        <f aca="false">D202+O202</f>
        <v>90.2</v>
      </c>
      <c r="S202" s="54" t="n">
        <f aca="false">D202+P202</f>
        <v>135.3</v>
      </c>
      <c r="T202" s="57"/>
      <c r="U202" s="57"/>
      <c r="V202" s="50"/>
      <c r="W202" s="51" t="n">
        <v>4</v>
      </c>
      <c r="X202" s="55" t="n">
        <f aca="false">D202</f>
        <v>17.8</v>
      </c>
      <c r="Y202" s="55" t="n">
        <f aca="false">E202</f>
        <v>0</v>
      </c>
      <c r="Z202" s="56"/>
      <c r="AA202" s="54" t="n">
        <f aca="false">ROUND('Средневз.цены (без почас.потр.)'!$G$12,1)</f>
        <v>65.1</v>
      </c>
      <c r="AB202" s="54" t="n">
        <f aca="false">ROUND('Средневз.цены (без почас.потр.)'!$G$13,1)</f>
        <v>88.8</v>
      </c>
      <c r="AC202" s="54" t="n">
        <f aca="false">ROUND('Средневз.цены (без почас.потр.)'!$G$14,1)</f>
        <v>143.3</v>
      </c>
      <c r="AD202" s="54" t="n">
        <f aca="false">ROUND('Средневз.цены (без почас.потр.)'!$G$15,1)</f>
        <v>152.3</v>
      </c>
      <c r="AE202" s="54" t="n">
        <f aca="false">X202+AA202</f>
        <v>82.9</v>
      </c>
      <c r="AF202" s="54" t="n">
        <f aca="false">X202+AB202</f>
        <v>106.6</v>
      </c>
      <c r="AG202" s="54" t="n">
        <f aca="false">X202+AC202</f>
        <v>161.1</v>
      </c>
      <c r="AH202" s="54" t="n">
        <f aca="false">X202+AD202</f>
        <v>170.1</v>
      </c>
      <c r="AI202" s="56"/>
      <c r="AJ202" s="54" t="n">
        <f aca="false">ROUND('Средневз.цены (без почас.потр.)'!$P$12,1)</f>
        <v>65.1</v>
      </c>
      <c r="AK202" s="54" t="n">
        <f aca="false">ROUND('Средневз.цены (без почас.потр.)'!$P$13,1)</f>
        <v>88.8</v>
      </c>
      <c r="AL202" s="54" t="n">
        <f aca="false">ROUND('Средневз.цены (без почас.потр.)'!$P$14,1)</f>
        <v>143.3</v>
      </c>
      <c r="AM202" s="54" t="n">
        <f aca="false">ROUND('Средневз.цены (без почас.потр.)'!$P$15,1)</f>
        <v>152.3</v>
      </c>
      <c r="AN202" s="54" t="n">
        <f aca="false">X202+AJ202</f>
        <v>82.9</v>
      </c>
      <c r="AO202" s="54" t="n">
        <f aca="false">X202+AK202</f>
        <v>106.6</v>
      </c>
      <c r="AP202" s="54" t="n">
        <f aca="false">X202+AL202</f>
        <v>161.1</v>
      </c>
      <c r="AQ202" s="54" t="n">
        <f aca="false">X202+AM202</f>
        <v>170.1</v>
      </c>
    </row>
    <row r="203" customFormat="false" ht="12.75" hidden="false" customHeight="false" outlineLevel="0" collapsed="false">
      <c r="A203" s="50"/>
      <c r="B203" s="51" t="n">
        <v>5</v>
      </c>
      <c r="C203" s="52" t="n">
        <v>178.07</v>
      </c>
      <c r="D203" s="61" t="n">
        <f aca="false">ROUND(C203/10,1)</f>
        <v>17.8</v>
      </c>
      <c r="E203" s="55" t="n">
        <v>0</v>
      </c>
      <c r="F203" s="56"/>
      <c r="G203" s="54" t="n">
        <f aca="false">ROUND('Средневз.цены (без почас.потр.)'!$G$7,1)</f>
        <v>56.9</v>
      </c>
      <c r="H203" s="54" t="n">
        <f aca="false">ROUND('Средневз.цены (без почас.потр.)'!$G$8,1)</f>
        <v>72.4</v>
      </c>
      <c r="I203" s="54" t="n">
        <f aca="false">ROUND('Средневз.цены (без почас.потр.)'!$G$9,1)</f>
        <v>117.5</v>
      </c>
      <c r="J203" s="54" t="n">
        <f aca="false">G203+D203</f>
        <v>74.7</v>
      </c>
      <c r="K203" s="54" t="n">
        <f aca="false">D203+H203</f>
        <v>90.2</v>
      </c>
      <c r="L203" s="54" t="n">
        <f aca="false">D203+I203</f>
        <v>135.3</v>
      </c>
      <c r="M203" s="54"/>
      <c r="N203" s="54" t="n">
        <f aca="false">ROUND('Средневз.цены (без почас.потр.)'!$G$7,1)</f>
        <v>56.9</v>
      </c>
      <c r="O203" s="54" t="n">
        <f aca="false">ROUND('Средневз.цены (без почас.потр.)'!$G$8,1)</f>
        <v>72.4</v>
      </c>
      <c r="P203" s="54" t="n">
        <f aca="false">ROUND('Средневз.цены (без почас.потр.)'!$G$9,1)</f>
        <v>117.5</v>
      </c>
      <c r="Q203" s="54" t="n">
        <f aca="false">D203+N203</f>
        <v>74.7</v>
      </c>
      <c r="R203" s="54" t="n">
        <f aca="false">D203+O203</f>
        <v>90.2</v>
      </c>
      <c r="S203" s="54" t="n">
        <f aca="false">D203+P203</f>
        <v>135.3</v>
      </c>
      <c r="T203" s="57"/>
      <c r="U203" s="57"/>
      <c r="V203" s="50"/>
      <c r="W203" s="51" t="n">
        <v>5</v>
      </c>
      <c r="X203" s="55" t="n">
        <f aca="false">D203</f>
        <v>17.8</v>
      </c>
      <c r="Y203" s="55" t="n">
        <f aca="false">E203</f>
        <v>0</v>
      </c>
      <c r="Z203" s="56"/>
      <c r="AA203" s="54" t="n">
        <f aca="false">ROUND('Средневз.цены (без почас.потр.)'!$G$12,1)</f>
        <v>65.1</v>
      </c>
      <c r="AB203" s="54" t="n">
        <f aca="false">ROUND('Средневз.цены (без почас.потр.)'!$G$13,1)</f>
        <v>88.8</v>
      </c>
      <c r="AC203" s="54" t="n">
        <f aca="false">ROUND('Средневз.цены (без почас.потр.)'!$G$14,1)</f>
        <v>143.3</v>
      </c>
      <c r="AD203" s="54" t="n">
        <f aca="false">ROUND('Средневз.цены (без почас.потр.)'!$G$15,1)</f>
        <v>152.3</v>
      </c>
      <c r="AE203" s="54" t="n">
        <f aca="false">X203+AA203</f>
        <v>82.9</v>
      </c>
      <c r="AF203" s="54" t="n">
        <f aca="false">X203+AB203</f>
        <v>106.6</v>
      </c>
      <c r="AG203" s="54" t="n">
        <f aca="false">X203+AC203</f>
        <v>161.1</v>
      </c>
      <c r="AH203" s="54" t="n">
        <f aca="false">X203+AD203</f>
        <v>170.1</v>
      </c>
      <c r="AI203" s="56"/>
      <c r="AJ203" s="54" t="n">
        <f aca="false">ROUND('Средневз.цены (без почас.потр.)'!$P$12,1)</f>
        <v>65.1</v>
      </c>
      <c r="AK203" s="54" t="n">
        <f aca="false">ROUND('Средневз.цены (без почас.потр.)'!$P$13,1)</f>
        <v>88.8</v>
      </c>
      <c r="AL203" s="54" t="n">
        <f aca="false">ROUND('Средневз.цены (без почас.потр.)'!$P$14,1)</f>
        <v>143.3</v>
      </c>
      <c r="AM203" s="54" t="n">
        <f aca="false">ROUND('Средневз.цены (без почас.потр.)'!$P$15,1)</f>
        <v>152.3</v>
      </c>
      <c r="AN203" s="54" t="n">
        <f aca="false">X203+AJ203</f>
        <v>82.9</v>
      </c>
      <c r="AO203" s="54" t="n">
        <f aca="false">X203+AK203</f>
        <v>106.6</v>
      </c>
      <c r="AP203" s="54" t="n">
        <f aca="false">X203+AL203</f>
        <v>161.1</v>
      </c>
      <c r="AQ203" s="54" t="n">
        <f aca="false">X203+AM203</f>
        <v>170.1</v>
      </c>
    </row>
    <row r="204" customFormat="false" ht="12.75" hidden="false" customHeight="false" outlineLevel="0" collapsed="false">
      <c r="A204" s="50"/>
      <c r="B204" s="51" t="n">
        <v>6</v>
      </c>
      <c r="C204" s="52" t="n">
        <v>212.83</v>
      </c>
      <c r="D204" s="61" t="n">
        <f aca="false">ROUND(C204/10,1)</f>
        <v>21.3</v>
      </c>
      <c r="E204" s="55" t="n">
        <v>0</v>
      </c>
      <c r="F204" s="56"/>
      <c r="G204" s="54" t="n">
        <f aca="false">ROUND('Средневз.цены (без почас.потр.)'!$G$7,1)</f>
        <v>56.9</v>
      </c>
      <c r="H204" s="54" t="n">
        <f aca="false">ROUND('Средневз.цены (без почас.потр.)'!$G$8,1)</f>
        <v>72.4</v>
      </c>
      <c r="I204" s="54" t="n">
        <f aca="false">ROUND('Средневз.цены (без почас.потр.)'!$G$9,1)</f>
        <v>117.5</v>
      </c>
      <c r="J204" s="54" t="n">
        <f aca="false">G204+D204</f>
        <v>78.2</v>
      </c>
      <c r="K204" s="54" t="n">
        <f aca="false">D204+H204</f>
        <v>93.7</v>
      </c>
      <c r="L204" s="54" t="n">
        <f aca="false">D204+I204</f>
        <v>138.8</v>
      </c>
      <c r="M204" s="54"/>
      <c r="N204" s="54" t="n">
        <f aca="false">ROUND('Средневз.цены (без почас.потр.)'!$G$7,1)</f>
        <v>56.9</v>
      </c>
      <c r="O204" s="54" t="n">
        <f aca="false">ROUND('Средневз.цены (без почас.потр.)'!$G$8,1)</f>
        <v>72.4</v>
      </c>
      <c r="P204" s="54" t="n">
        <f aca="false">ROUND('Средневз.цены (без почас.потр.)'!$G$9,1)</f>
        <v>117.5</v>
      </c>
      <c r="Q204" s="54" t="n">
        <f aca="false">D204+N204</f>
        <v>78.2</v>
      </c>
      <c r="R204" s="54" t="n">
        <f aca="false">D204+O204</f>
        <v>93.7</v>
      </c>
      <c r="S204" s="54" t="n">
        <f aca="false">D204+P204</f>
        <v>138.8</v>
      </c>
      <c r="T204" s="57"/>
      <c r="U204" s="57"/>
      <c r="V204" s="50"/>
      <c r="W204" s="51" t="n">
        <v>6</v>
      </c>
      <c r="X204" s="55" t="n">
        <f aca="false">D204</f>
        <v>21.3</v>
      </c>
      <c r="Y204" s="55" t="n">
        <f aca="false">E204</f>
        <v>0</v>
      </c>
      <c r="Z204" s="56"/>
      <c r="AA204" s="54" t="n">
        <f aca="false">ROUND('Средневз.цены (без почас.потр.)'!$G$12,1)</f>
        <v>65.1</v>
      </c>
      <c r="AB204" s="54" t="n">
        <f aca="false">ROUND('Средневз.цены (без почас.потр.)'!$G$13,1)</f>
        <v>88.8</v>
      </c>
      <c r="AC204" s="54" t="n">
        <f aca="false">ROUND('Средневз.цены (без почас.потр.)'!$G$14,1)</f>
        <v>143.3</v>
      </c>
      <c r="AD204" s="54" t="n">
        <f aca="false">ROUND('Средневз.цены (без почас.потр.)'!$G$15,1)</f>
        <v>152.3</v>
      </c>
      <c r="AE204" s="54" t="n">
        <f aca="false">X204+AA204</f>
        <v>86.4</v>
      </c>
      <c r="AF204" s="54" t="n">
        <f aca="false">X204+AB204</f>
        <v>110.1</v>
      </c>
      <c r="AG204" s="54" t="n">
        <f aca="false">X204+AC204</f>
        <v>164.6</v>
      </c>
      <c r="AH204" s="54" t="n">
        <f aca="false">X204+AD204</f>
        <v>173.6</v>
      </c>
      <c r="AI204" s="56"/>
      <c r="AJ204" s="54" t="n">
        <f aca="false">ROUND('Средневз.цены (без почас.потр.)'!$P$12,1)</f>
        <v>65.1</v>
      </c>
      <c r="AK204" s="54" t="n">
        <f aca="false">ROUND('Средневз.цены (без почас.потр.)'!$P$13,1)</f>
        <v>88.8</v>
      </c>
      <c r="AL204" s="54" t="n">
        <f aca="false">ROUND('Средневз.цены (без почас.потр.)'!$P$14,1)</f>
        <v>143.3</v>
      </c>
      <c r="AM204" s="54" t="n">
        <f aca="false">ROUND('Средневз.цены (без почас.потр.)'!$P$15,1)</f>
        <v>152.3</v>
      </c>
      <c r="AN204" s="54" t="n">
        <f aca="false">X204+AJ204</f>
        <v>86.4</v>
      </c>
      <c r="AO204" s="54" t="n">
        <f aca="false">X204+AK204</f>
        <v>110.1</v>
      </c>
      <c r="AP204" s="54" t="n">
        <f aca="false">X204+AL204</f>
        <v>164.6</v>
      </c>
      <c r="AQ204" s="54" t="n">
        <f aca="false">X204+AM204</f>
        <v>173.6</v>
      </c>
    </row>
    <row r="205" customFormat="false" ht="12.75" hidden="false" customHeight="false" outlineLevel="0" collapsed="false">
      <c r="A205" s="50"/>
      <c r="B205" s="51" t="n">
        <v>7</v>
      </c>
      <c r="C205" s="52" t="n">
        <v>220.77</v>
      </c>
      <c r="D205" s="61" t="n">
        <f aca="false">ROUND(C205/10,1)</f>
        <v>22.1</v>
      </c>
      <c r="E205" s="55" t="n">
        <v>0</v>
      </c>
      <c r="F205" s="56"/>
      <c r="G205" s="54" t="n">
        <f aca="false">ROUND('Средневз.цены (без почас.потр.)'!$G$7,1)</f>
        <v>56.9</v>
      </c>
      <c r="H205" s="54" t="n">
        <f aca="false">ROUND('Средневз.цены (без почас.потр.)'!$G$8,1)</f>
        <v>72.4</v>
      </c>
      <c r="I205" s="54" t="n">
        <f aca="false">ROUND('Средневз.цены (без почас.потр.)'!$G$9,1)</f>
        <v>117.5</v>
      </c>
      <c r="J205" s="54" t="n">
        <f aca="false">G205+D205</f>
        <v>79</v>
      </c>
      <c r="K205" s="54" t="n">
        <f aca="false">D205+H205</f>
        <v>94.5</v>
      </c>
      <c r="L205" s="54" t="n">
        <f aca="false">D205+I205</f>
        <v>139.6</v>
      </c>
      <c r="M205" s="54"/>
      <c r="N205" s="54" t="n">
        <f aca="false">ROUND('Средневз.цены (без почас.потр.)'!$G$7,1)</f>
        <v>56.9</v>
      </c>
      <c r="O205" s="54" t="n">
        <f aca="false">ROUND('Средневз.цены (без почас.потр.)'!$G$8,1)</f>
        <v>72.4</v>
      </c>
      <c r="P205" s="54" t="n">
        <f aca="false">ROUND('Средневз.цены (без почас.потр.)'!$G$9,1)</f>
        <v>117.5</v>
      </c>
      <c r="Q205" s="54" t="n">
        <f aca="false">D205+N205</f>
        <v>79</v>
      </c>
      <c r="R205" s="54" t="n">
        <f aca="false">D205+O205</f>
        <v>94.5</v>
      </c>
      <c r="S205" s="54" t="n">
        <f aca="false">D205+P205</f>
        <v>139.6</v>
      </c>
      <c r="T205" s="57"/>
      <c r="U205" s="57"/>
      <c r="V205" s="50"/>
      <c r="W205" s="51" t="n">
        <v>7</v>
      </c>
      <c r="X205" s="55" t="n">
        <f aca="false">D205</f>
        <v>22.1</v>
      </c>
      <c r="Y205" s="55" t="n">
        <f aca="false">E205</f>
        <v>0</v>
      </c>
      <c r="Z205" s="56"/>
      <c r="AA205" s="54" t="n">
        <f aca="false">ROUND('Средневз.цены (без почас.потр.)'!$G$12,1)</f>
        <v>65.1</v>
      </c>
      <c r="AB205" s="54" t="n">
        <f aca="false">ROUND('Средневз.цены (без почас.потр.)'!$G$13,1)</f>
        <v>88.8</v>
      </c>
      <c r="AC205" s="54" t="n">
        <f aca="false">ROUND('Средневз.цены (без почас.потр.)'!$G$14,1)</f>
        <v>143.3</v>
      </c>
      <c r="AD205" s="54" t="n">
        <f aca="false">ROUND('Средневз.цены (без почас.потр.)'!$G$15,1)</f>
        <v>152.3</v>
      </c>
      <c r="AE205" s="54" t="n">
        <f aca="false">X205+AA205</f>
        <v>87.2</v>
      </c>
      <c r="AF205" s="54" t="n">
        <f aca="false">X205+AB205</f>
        <v>110.9</v>
      </c>
      <c r="AG205" s="54" t="n">
        <f aca="false">X205+AC205</f>
        <v>165.4</v>
      </c>
      <c r="AH205" s="54" t="n">
        <f aca="false">X205+AD205</f>
        <v>174.4</v>
      </c>
      <c r="AI205" s="56"/>
      <c r="AJ205" s="54" t="n">
        <f aca="false">ROUND('Средневз.цены (без почас.потр.)'!$P$12,1)</f>
        <v>65.1</v>
      </c>
      <c r="AK205" s="54" t="n">
        <f aca="false">ROUND('Средневз.цены (без почас.потр.)'!$P$13,1)</f>
        <v>88.8</v>
      </c>
      <c r="AL205" s="54" t="n">
        <f aca="false">ROUND('Средневз.цены (без почас.потр.)'!$P$14,1)</f>
        <v>143.3</v>
      </c>
      <c r="AM205" s="54" t="n">
        <f aca="false">ROUND('Средневз.цены (без почас.потр.)'!$P$15,1)</f>
        <v>152.3</v>
      </c>
      <c r="AN205" s="54" t="n">
        <f aca="false">X205+AJ205</f>
        <v>87.2</v>
      </c>
      <c r="AO205" s="54" t="n">
        <f aca="false">X205+AK205</f>
        <v>110.9</v>
      </c>
      <c r="AP205" s="54" t="n">
        <f aca="false">X205+AL205</f>
        <v>165.4</v>
      </c>
      <c r="AQ205" s="54" t="n">
        <f aca="false">X205+AM205</f>
        <v>174.4</v>
      </c>
    </row>
    <row r="206" customFormat="false" ht="12.75" hidden="false" customHeight="false" outlineLevel="0" collapsed="false">
      <c r="A206" s="50"/>
      <c r="B206" s="51" t="n">
        <v>8</v>
      </c>
      <c r="C206" s="52" t="n">
        <v>229.56</v>
      </c>
      <c r="D206" s="61" t="n">
        <f aca="false">ROUND(C206/10,1)</f>
        <v>23</v>
      </c>
      <c r="E206" s="55" t="n">
        <v>0</v>
      </c>
      <c r="F206" s="56"/>
      <c r="G206" s="54" t="n">
        <f aca="false">ROUND('Средневз.цены (без почас.потр.)'!$G$7,1)</f>
        <v>56.9</v>
      </c>
      <c r="H206" s="54" t="n">
        <f aca="false">ROUND('Средневз.цены (без почас.потр.)'!$G$8,1)</f>
        <v>72.4</v>
      </c>
      <c r="I206" s="54" t="n">
        <f aca="false">ROUND('Средневз.цены (без почас.потр.)'!$G$9,1)</f>
        <v>117.5</v>
      </c>
      <c r="J206" s="54" t="n">
        <f aca="false">G206+D206</f>
        <v>79.9</v>
      </c>
      <c r="K206" s="54" t="n">
        <f aca="false">D206+H206</f>
        <v>95.4</v>
      </c>
      <c r="L206" s="54" t="n">
        <f aca="false">D206+I206</f>
        <v>140.5</v>
      </c>
      <c r="M206" s="54"/>
      <c r="N206" s="54" t="n">
        <f aca="false">ROUND('Средневз.цены (без почас.потр.)'!$G$7,1)</f>
        <v>56.9</v>
      </c>
      <c r="O206" s="54" t="n">
        <f aca="false">ROUND('Средневз.цены (без почас.потр.)'!$G$8,1)</f>
        <v>72.4</v>
      </c>
      <c r="P206" s="54" t="n">
        <f aca="false">ROUND('Средневз.цены (без почас.потр.)'!$G$9,1)</f>
        <v>117.5</v>
      </c>
      <c r="Q206" s="54" t="n">
        <f aca="false">D206+N206</f>
        <v>79.9</v>
      </c>
      <c r="R206" s="54" t="n">
        <f aca="false">D206+O206</f>
        <v>95.4</v>
      </c>
      <c r="S206" s="54" t="n">
        <f aca="false">D206+P206</f>
        <v>140.5</v>
      </c>
      <c r="T206" s="57"/>
      <c r="U206" s="57"/>
      <c r="V206" s="50"/>
      <c r="W206" s="51" t="n">
        <v>8</v>
      </c>
      <c r="X206" s="55" t="n">
        <f aca="false">D206</f>
        <v>23</v>
      </c>
      <c r="Y206" s="55" t="n">
        <f aca="false">E206</f>
        <v>0</v>
      </c>
      <c r="Z206" s="56"/>
      <c r="AA206" s="54" t="n">
        <f aca="false">ROUND('Средневз.цены (без почас.потр.)'!$G$12,1)</f>
        <v>65.1</v>
      </c>
      <c r="AB206" s="54" t="n">
        <f aca="false">ROUND('Средневз.цены (без почас.потр.)'!$G$13,1)</f>
        <v>88.8</v>
      </c>
      <c r="AC206" s="54" t="n">
        <f aca="false">ROUND('Средневз.цены (без почас.потр.)'!$G$14,1)</f>
        <v>143.3</v>
      </c>
      <c r="AD206" s="54" t="n">
        <f aca="false">ROUND('Средневз.цены (без почас.потр.)'!$G$15,1)</f>
        <v>152.3</v>
      </c>
      <c r="AE206" s="54" t="n">
        <f aca="false">X206+AA206</f>
        <v>88.1</v>
      </c>
      <c r="AF206" s="54" t="n">
        <f aca="false">X206+AB206</f>
        <v>111.8</v>
      </c>
      <c r="AG206" s="54" t="n">
        <f aca="false">X206+AC206</f>
        <v>166.3</v>
      </c>
      <c r="AH206" s="54" t="n">
        <f aca="false">X206+AD206</f>
        <v>175.3</v>
      </c>
      <c r="AI206" s="56"/>
      <c r="AJ206" s="54" t="n">
        <f aca="false">ROUND('Средневз.цены (без почас.потр.)'!$P$12,1)</f>
        <v>65.1</v>
      </c>
      <c r="AK206" s="54" t="n">
        <f aca="false">ROUND('Средневз.цены (без почас.потр.)'!$P$13,1)</f>
        <v>88.8</v>
      </c>
      <c r="AL206" s="54" t="n">
        <f aca="false">ROUND('Средневз.цены (без почас.потр.)'!$P$14,1)</f>
        <v>143.3</v>
      </c>
      <c r="AM206" s="54" t="n">
        <f aca="false">ROUND('Средневз.цены (без почас.потр.)'!$P$15,1)</f>
        <v>152.3</v>
      </c>
      <c r="AN206" s="54" t="n">
        <f aca="false">X206+AJ206</f>
        <v>88.1</v>
      </c>
      <c r="AO206" s="54" t="n">
        <f aca="false">X206+AK206</f>
        <v>111.8</v>
      </c>
      <c r="AP206" s="54" t="n">
        <f aca="false">X206+AL206</f>
        <v>166.3</v>
      </c>
      <c r="AQ206" s="54" t="n">
        <f aca="false">X206+AM206</f>
        <v>175.3</v>
      </c>
    </row>
    <row r="207" customFormat="false" ht="12.75" hidden="false" customHeight="false" outlineLevel="0" collapsed="false">
      <c r="A207" s="50"/>
      <c r="B207" s="51" t="n">
        <v>9</v>
      </c>
      <c r="C207" s="52" t="n">
        <v>227.12</v>
      </c>
      <c r="D207" s="61" t="n">
        <f aca="false">ROUND(C207/10,1)</f>
        <v>22.7</v>
      </c>
      <c r="E207" s="55" t="n">
        <v>0</v>
      </c>
      <c r="F207" s="56"/>
      <c r="G207" s="54" t="n">
        <f aca="false">ROUND('Средневз.цены (без почас.потр.)'!$G$7,1)</f>
        <v>56.9</v>
      </c>
      <c r="H207" s="54" t="n">
        <f aca="false">ROUND('Средневз.цены (без почас.потр.)'!$G$8,1)</f>
        <v>72.4</v>
      </c>
      <c r="I207" s="54" t="n">
        <f aca="false">ROUND('Средневз.цены (без почас.потр.)'!$G$9,1)</f>
        <v>117.5</v>
      </c>
      <c r="J207" s="54" t="n">
        <f aca="false">G207+D207</f>
        <v>79.6</v>
      </c>
      <c r="K207" s="54" t="n">
        <f aca="false">D207+H207</f>
        <v>95.1</v>
      </c>
      <c r="L207" s="54" t="n">
        <f aca="false">D207+I207</f>
        <v>140.2</v>
      </c>
      <c r="M207" s="54"/>
      <c r="N207" s="54" t="n">
        <f aca="false">ROUND('Средневз.цены (без почас.потр.)'!$G$7,1)</f>
        <v>56.9</v>
      </c>
      <c r="O207" s="54" t="n">
        <f aca="false">ROUND('Средневз.цены (без почас.потр.)'!$G$8,1)</f>
        <v>72.4</v>
      </c>
      <c r="P207" s="54" t="n">
        <f aca="false">ROUND('Средневз.цены (без почас.потр.)'!$G$9,1)</f>
        <v>117.5</v>
      </c>
      <c r="Q207" s="54" t="n">
        <f aca="false">D207+N207</f>
        <v>79.6</v>
      </c>
      <c r="R207" s="54" t="n">
        <f aca="false">D207+O207</f>
        <v>95.1</v>
      </c>
      <c r="S207" s="54" t="n">
        <f aca="false">D207+P207</f>
        <v>140.2</v>
      </c>
      <c r="T207" s="57"/>
      <c r="U207" s="57"/>
      <c r="V207" s="50"/>
      <c r="W207" s="51" t="n">
        <v>9</v>
      </c>
      <c r="X207" s="55" t="n">
        <f aca="false">D207</f>
        <v>22.7</v>
      </c>
      <c r="Y207" s="55" t="n">
        <f aca="false">E207</f>
        <v>0</v>
      </c>
      <c r="Z207" s="56"/>
      <c r="AA207" s="54" t="n">
        <f aca="false">ROUND('Средневз.цены (без почас.потр.)'!$G$12,1)</f>
        <v>65.1</v>
      </c>
      <c r="AB207" s="54" t="n">
        <f aca="false">ROUND('Средневз.цены (без почас.потр.)'!$G$13,1)</f>
        <v>88.8</v>
      </c>
      <c r="AC207" s="54" t="n">
        <f aca="false">ROUND('Средневз.цены (без почас.потр.)'!$G$14,1)</f>
        <v>143.3</v>
      </c>
      <c r="AD207" s="54" t="n">
        <f aca="false">ROUND('Средневз.цены (без почас.потр.)'!$G$15,1)</f>
        <v>152.3</v>
      </c>
      <c r="AE207" s="54" t="n">
        <f aca="false">X207+AA207</f>
        <v>87.8</v>
      </c>
      <c r="AF207" s="54" t="n">
        <f aca="false">X207+AB207</f>
        <v>111.5</v>
      </c>
      <c r="AG207" s="54" t="n">
        <f aca="false">X207+AC207</f>
        <v>166</v>
      </c>
      <c r="AH207" s="54" t="n">
        <f aca="false">X207+AD207</f>
        <v>175</v>
      </c>
      <c r="AI207" s="56"/>
      <c r="AJ207" s="54" t="n">
        <f aca="false">ROUND('Средневз.цены (без почас.потр.)'!$P$12,1)</f>
        <v>65.1</v>
      </c>
      <c r="AK207" s="54" t="n">
        <f aca="false">ROUND('Средневз.цены (без почас.потр.)'!$P$13,1)</f>
        <v>88.8</v>
      </c>
      <c r="AL207" s="54" t="n">
        <f aca="false">ROUND('Средневз.цены (без почас.потр.)'!$P$14,1)</f>
        <v>143.3</v>
      </c>
      <c r="AM207" s="54" t="n">
        <f aca="false">ROUND('Средневз.цены (без почас.потр.)'!$P$15,1)</f>
        <v>152.3</v>
      </c>
      <c r="AN207" s="54" t="n">
        <f aca="false">X207+AJ207</f>
        <v>87.8</v>
      </c>
      <c r="AO207" s="54" t="n">
        <f aca="false">X207+AK207</f>
        <v>111.5</v>
      </c>
      <c r="AP207" s="54" t="n">
        <f aca="false">X207+AL207</f>
        <v>166</v>
      </c>
      <c r="AQ207" s="54" t="n">
        <f aca="false">X207+AM207</f>
        <v>175</v>
      </c>
    </row>
    <row r="208" customFormat="false" ht="12.75" hidden="false" customHeight="false" outlineLevel="0" collapsed="false">
      <c r="A208" s="50"/>
      <c r="B208" s="51" t="n">
        <v>10</v>
      </c>
      <c r="C208" s="52" t="n">
        <v>214.14</v>
      </c>
      <c r="D208" s="61" t="n">
        <f aca="false">ROUND(C208/10,1)</f>
        <v>21.4</v>
      </c>
      <c r="E208" s="55" t="n">
        <v>0</v>
      </c>
      <c r="F208" s="56"/>
      <c r="G208" s="54" t="n">
        <f aca="false">ROUND('Средневз.цены (без почас.потр.)'!$G$7,1)</f>
        <v>56.9</v>
      </c>
      <c r="H208" s="54" t="n">
        <f aca="false">ROUND('Средневз.цены (без почас.потр.)'!$G$8,1)</f>
        <v>72.4</v>
      </c>
      <c r="I208" s="54" t="n">
        <f aca="false">ROUND('Средневз.цены (без почас.потр.)'!$G$9,1)</f>
        <v>117.5</v>
      </c>
      <c r="J208" s="54" t="n">
        <f aca="false">G208+D208</f>
        <v>78.3</v>
      </c>
      <c r="K208" s="54" t="n">
        <f aca="false">D208+H208</f>
        <v>93.8</v>
      </c>
      <c r="L208" s="54" t="n">
        <f aca="false">D208+I208</f>
        <v>138.9</v>
      </c>
      <c r="M208" s="54"/>
      <c r="N208" s="54" t="n">
        <f aca="false">ROUND('Средневз.цены (без почас.потр.)'!$G$7,1)</f>
        <v>56.9</v>
      </c>
      <c r="O208" s="54" t="n">
        <f aca="false">ROUND('Средневз.цены (без почас.потр.)'!$G$8,1)</f>
        <v>72.4</v>
      </c>
      <c r="P208" s="54" t="n">
        <f aca="false">ROUND('Средневз.цены (без почас.потр.)'!$G$9,1)</f>
        <v>117.5</v>
      </c>
      <c r="Q208" s="54" t="n">
        <f aca="false">D208+N208</f>
        <v>78.3</v>
      </c>
      <c r="R208" s="54" t="n">
        <f aca="false">D208+O208</f>
        <v>93.8</v>
      </c>
      <c r="S208" s="54" t="n">
        <f aca="false">D208+P208</f>
        <v>138.9</v>
      </c>
      <c r="T208" s="57"/>
      <c r="U208" s="57"/>
      <c r="V208" s="50"/>
      <c r="W208" s="51" t="n">
        <v>10</v>
      </c>
      <c r="X208" s="55" t="n">
        <f aca="false">D208</f>
        <v>21.4</v>
      </c>
      <c r="Y208" s="55" t="n">
        <f aca="false">E208</f>
        <v>0</v>
      </c>
      <c r="Z208" s="56"/>
      <c r="AA208" s="54" t="n">
        <f aca="false">ROUND('Средневз.цены (без почас.потр.)'!$G$12,1)</f>
        <v>65.1</v>
      </c>
      <c r="AB208" s="54" t="n">
        <f aca="false">ROUND('Средневз.цены (без почас.потр.)'!$G$13,1)</f>
        <v>88.8</v>
      </c>
      <c r="AC208" s="54" t="n">
        <f aca="false">ROUND('Средневз.цены (без почас.потр.)'!$G$14,1)</f>
        <v>143.3</v>
      </c>
      <c r="AD208" s="54" t="n">
        <f aca="false">ROUND('Средневз.цены (без почас.потр.)'!$G$15,1)</f>
        <v>152.3</v>
      </c>
      <c r="AE208" s="54" t="n">
        <f aca="false">X208+AA208</f>
        <v>86.5</v>
      </c>
      <c r="AF208" s="54" t="n">
        <f aca="false">X208+AB208</f>
        <v>110.2</v>
      </c>
      <c r="AG208" s="54" t="n">
        <f aca="false">X208+AC208</f>
        <v>164.7</v>
      </c>
      <c r="AH208" s="54" t="n">
        <f aca="false">X208+AD208</f>
        <v>173.7</v>
      </c>
      <c r="AI208" s="56"/>
      <c r="AJ208" s="54" t="n">
        <f aca="false">ROUND('Средневз.цены (без почас.потр.)'!$P$12,1)</f>
        <v>65.1</v>
      </c>
      <c r="AK208" s="54" t="n">
        <f aca="false">ROUND('Средневз.цены (без почас.потр.)'!$P$13,1)</f>
        <v>88.8</v>
      </c>
      <c r="AL208" s="54" t="n">
        <f aca="false">ROUND('Средневз.цены (без почас.потр.)'!$P$14,1)</f>
        <v>143.3</v>
      </c>
      <c r="AM208" s="54" t="n">
        <f aca="false">ROUND('Средневз.цены (без почас.потр.)'!$P$15,1)</f>
        <v>152.3</v>
      </c>
      <c r="AN208" s="54" t="n">
        <f aca="false">X208+AJ208</f>
        <v>86.5</v>
      </c>
      <c r="AO208" s="54" t="n">
        <f aca="false">X208+AK208</f>
        <v>110.2</v>
      </c>
      <c r="AP208" s="54" t="n">
        <f aca="false">X208+AL208</f>
        <v>164.7</v>
      </c>
      <c r="AQ208" s="54" t="n">
        <f aca="false">X208+AM208</f>
        <v>173.7</v>
      </c>
    </row>
    <row r="209" customFormat="false" ht="12.75" hidden="false" customHeight="false" outlineLevel="0" collapsed="false">
      <c r="A209" s="50"/>
      <c r="B209" s="51" t="n">
        <v>11</v>
      </c>
      <c r="C209" s="52" t="n">
        <v>213.96</v>
      </c>
      <c r="D209" s="61" t="n">
        <f aca="false">ROUND(C209/10,1)</f>
        <v>21.4</v>
      </c>
      <c r="E209" s="55" t="n">
        <v>0</v>
      </c>
      <c r="F209" s="56"/>
      <c r="G209" s="54" t="n">
        <f aca="false">ROUND('Средневз.цены (без почас.потр.)'!$G$7,1)</f>
        <v>56.9</v>
      </c>
      <c r="H209" s="54" t="n">
        <f aca="false">ROUND('Средневз.цены (без почас.потр.)'!$G$8,1)</f>
        <v>72.4</v>
      </c>
      <c r="I209" s="54" t="n">
        <f aca="false">ROUND('Средневз.цены (без почас.потр.)'!$G$9,1)</f>
        <v>117.5</v>
      </c>
      <c r="J209" s="54" t="n">
        <f aca="false">G209+D209</f>
        <v>78.3</v>
      </c>
      <c r="K209" s="54" t="n">
        <f aca="false">D209+H209</f>
        <v>93.8</v>
      </c>
      <c r="L209" s="54" t="n">
        <f aca="false">D209+I209</f>
        <v>138.9</v>
      </c>
      <c r="M209" s="54"/>
      <c r="N209" s="54" t="n">
        <f aca="false">ROUND('Средневз.цены (без почас.потр.)'!$G$7,1)</f>
        <v>56.9</v>
      </c>
      <c r="O209" s="54" t="n">
        <f aca="false">ROUND('Средневз.цены (без почас.потр.)'!$G$8,1)</f>
        <v>72.4</v>
      </c>
      <c r="P209" s="54" t="n">
        <f aca="false">ROUND('Средневз.цены (без почас.потр.)'!$G$9,1)</f>
        <v>117.5</v>
      </c>
      <c r="Q209" s="54" t="n">
        <f aca="false">D209+N209</f>
        <v>78.3</v>
      </c>
      <c r="R209" s="54" t="n">
        <f aca="false">D209+O209</f>
        <v>93.8</v>
      </c>
      <c r="S209" s="54" t="n">
        <f aca="false">D209+P209</f>
        <v>138.9</v>
      </c>
      <c r="T209" s="57"/>
      <c r="U209" s="57"/>
      <c r="V209" s="50"/>
      <c r="W209" s="51" t="n">
        <v>11</v>
      </c>
      <c r="X209" s="55" t="n">
        <f aca="false">D209</f>
        <v>21.4</v>
      </c>
      <c r="Y209" s="55" t="n">
        <f aca="false">E209</f>
        <v>0</v>
      </c>
      <c r="Z209" s="56"/>
      <c r="AA209" s="54" t="n">
        <f aca="false">ROUND('Средневз.цены (без почас.потр.)'!$G$12,1)</f>
        <v>65.1</v>
      </c>
      <c r="AB209" s="54" t="n">
        <f aca="false">ROUND('Средневз.цены (без почас.потр.)'!$G$13,1)</f>
        <v>88.8</v>
      </c>
      <c r="AC209" s="54" t="n">
        <f aca="false">ROUND('Средневз.цены (без почас.потр.)'!$G$14,1)</f>
        <v>143.3</v>
      </c>
      <c r="AD209" s="54" t="n">
        <f aca="false">ROUND('Средневз.цены (без почас.потр.)'!$G$15,1)</f>
        <v>152.3</v>
      </c>
      <c r="AE209" s="54" t="n">
        <f aca="false">X209+AA209</f>
        <v>86.5</v>
      </c>
      <c r="AF209" s="54" t="n">
        <f aca="false">X209+AB209</f>
        <v>110.2</v>
      </c>
      <c r="AG209" s="54" t="n">
        <f aca="false">X209+AC209</f>
        <v>164.7</v>
      </c>
      <c r="AH209" s="54" t="n">
        <f aca="false">X209+AD209</f>
        <v>173.7</v>
      </c>
      <c r="AI209" s="56"/>
      <c r="AJ209" s="54" t="n">
        <f aca="false">ROUND('Средневз.цены (без почас.потр.)'!$P$12,1)</f>
        <v>65.1</v>
      </c>
      <c r="AK209" s="54" t="n">
        <f aca="false">ROUND('Средневз.цены (без почас.потр.)'!$P$13,1)</f>
        <v>88.8</v>
      </c>
      <c r="AL209" s="54" t="n">
        <f aca="false">ROUND('Средневз.цены (без почас.потр.)'!$P$14,1)</f>
        <v>143.3</v>
      </c>
      <c r="AM209" s="54" t="n">
        <f aca="false">ROUND('Средневз.цены (без почас.потр.)'!$P$15,1)</f>
        <v>152.3</v>
      </c>
      <c r="AN209" s="54" t="n">
        <f aca="false">X209+AJ209</f>
        <v>86.5</v>
      </c>
      <c r="AO209" s="54" t="n">
        <f aca="false">X209+AK209</f>
        <v>110.2</v>
      </c>
      <c r="AP209" s="54" t="n">
        <f aca="false">X209+AL209</f>
        <v>164.7</v>
      </c>
      <c r="AQ209" s="54" t="n">
        <f aca="false">X209+AM209</f>
        <v>173.7</v>
      </c>
    </row>
    <row r="210" customFormat="false" ht="12.75" hidden="false" customHeight="false" outlineLevel="0" collapsed="false">
      <c r="A210" s="50"/>
      <c r="B210" s="51" t="n">
        <v>12</v>
      </c>
      <c r="C210" s="52" t="n">
        <v>227.01</v>
      </c>
      <c r="D210" s="61" t="n">
        <f aca="false">ROUND(C210/10,1)</f>
        <v>22.7</v>
      </c>
      <c r="E210" s="55" t="n">
        <v>0</v>
      </c>
      <c r="F210" s="56"/>
      <c r="G210" s="54" t="n">
        <f aca="false">ROUND('Средневз.цены (без почас.потр.)'!$G$7,1)</f>
        <v>56.9</v>
      </c>
      <c r="H210" s="54" t="n">
        <f aca="false">ROUND('Средневз.цены (без почас.потр.)'!$G$8,1)</f>
        <v>72.4</v>
      </c>
      <c r="I210" s="54" t="n">
        <f aca="false">ROUND('Средневз.цены (без почас.потр.)'!$G$9,1)</f>
        <v>117.5</v>
      </c>
      <c r="J210" s="54" t="n">
        <f aca="false">G210+D210</f>
        <v>79.6</v>
      </c>
      <c r="K210" s="54" t="n">
        <f aca="false">D210+H210</f>
        <v>95.1</v>
      </c>
      <c r="L210" s="54" t="n">
        <f aca="false">D210+I210</f>
        <v>140.2</v>
      </c>
      <c r="M210" s="54"/>
      <c r="N210" s="54" t="n">
        <f aca="false">ROUND('Средневз.цены (без почас.потр.)'!$G$7,1)</f>
        <v>56.9</v>
      </c>
      <c r="O210" s="54" t="n">
        <f aca="false">ROUND('Средневз.цены (без почас.потр.)'!$G$8,1)</f>
        <v>72.4</v>
      </c>
      <c r="P210" s="54" t="n">
        <f aca="false">ROUND('Средневз.цены (без почас.потр.)'!$G$9,1)</f>
        <v>117.5</v>
      </c>
      <c r="Q210" s="54" t="n">
        <f aca="false">D210+N210</f>
        <v>79.6</v>
      </c>
      <c r="R210" s="54" t="n">
        <f aca="false">D210+O210</f>
        <v>95.1</v>
      </c>
      <c r="S210" s="54" t="n">
        <f aca="false">D210+P210</f>
        <v>140.2</v>
      </c>
      <c r="T210" s="57"/>
      <c r="U210" s="57"/>
      <c r="V210" s="50"/>
      <c r="W210" s="51" t="n">
        <v>12</v>
      </c>
      <c r="X210" s="55" t="n">
        <f aca="false">D210</f>
        <v>22.7</v>
      </c>
      <c r="Y210" s="55" t="n">
        <f aca="false">E210</f>
        <v>0</v>
      </c>
      <c r="Z210" s="56"/>
      <c r="AA210" s="54" t="n">
        <f aca="false">ROUND('Средневз.цены (без почас.потр.)'!$G$12,1)</f>
        <v>65.1</v>
      </c>
      <c r="AB210" s="54" t="n">
        <f aca="false">ROUND('Средневз.цены (без почас.потр.)'!$G$13,1)</f>
        <v>88.8</v>
      </c>
      <c r="AC210" s="54" t="n">
        <f aca="false">ROUND('Средневз.цены (без почас.потр.)'!$G$14,1)</f>
        <v>143.3</v>
      </c>
      <c r="AD210" s="54" t="n">
        <f aca="false">ROUND('Средневз.цены (без почас.потр.)'!$G$15,1)</f>
        <v>152.3</v>
      </c>
      <c r="AE210" s="54" t="n">
        <f aca="false">X210+AA210</f>
        <v>87.8</v>
      </c>
      <c r="AF210" s="54" t="n">
        <f aca="false">X210+AB210</f>
        <v>111.5</v>
      </c>
      <c r="AG210" s="54" t="n">
        <f aca="false">X210+AC210</f>
        <v>166</v>
      </c>
      <c r="AH210" s="54" t="n">
        <f aca="false">X210+AD210</f>
        <v>175</v>
      </c>
      <c r="AI210" s="56"/>
      <c r="AJ210" s="54" t="n">
        <f aca="false">ROUND('Средневз.цены (без почас.потр.)'!$P$12,1)</f>
        <v>65.1</v>
      </c>
      <c r="AK210" s="54" t="n">
        <f aca="false">ROUND('Средневз.цены (без почас.потр.)'!$P$13,1)</f>
        <v>88.8</v>
      </c>
      <c r="AL210" s="54" t="n">
        <f aca="false">ROUND('Средневз.цены (без почас.потр.)'!$P$14,1)</f>
        <v>143.3</v>
      </c>
      <c r="AM210" s="54" t="n">
        <f aca="false">ROUND('Средневз.цены (без почас.потр.)'!$P$15,1)</f>
        <v>152.3</v>
      </c>
      <c r="AN210" s="54" t="n">
        <f aca="false">X210+AJ210</f>
        <v>87.8</v>
      </c>
      <c r="AO210" s="54" t="n">
        <f aca="false">X210+AK210</f>
        <v>111.5</v>
      </c>
      <c r="AP210" s="54" t="n">
        <f aca="false">X210+AL210</f>
        <v>166</v>
      </c>
      <c r="AQ210" s="54" t="n">
        <f aca="false">X210+AM210</f>
        <v>175</v>
      </c>
    </row>
    <row r="211" customFormat="false" ht="12.75" hidden="false" customHeight="false" outlineLevel="0" collapsed="false">
      <c r="A211" s="50"/>
      <c r="B211" s="51" t="n">
        <v>13</v>
      </c>
      <c r="C211" s="52" t="n">
        <v>213.28</v>
      </c>
      <c r="D211" s="61" t="n">
        <f aca="false">ROUND(C211/10,1)</f>
        <v>21.3</v>
      </c>
      <c r="E211" s="55" t="n">
        <v>0</v>
      </c>
      <c r="F211" s="56"/>
      <c r="G211" s="54" t="n">
        <f aca="false">ROUND('Средневз.цены (без почас.потр.)'!$G$7,1)</f>
        <v>56.9</v>
      </c>
      <c r="H211" s="54" t="n">
        <f aca="false">ROUND('Средневз.цены (без почас.потр.)'!$G$8,1)</f>
        <v>72.4</v>
      </c>
      <c r="I211" s="54" t="n">
        <f aca="false">ROUND('Средневз.цены (без почас.потр.)'!$G$9,1)</f>
        <v>117.5</v>
      </c>
      <c r="J211" s="54" t="n">
        <f aca="false">G211+D211</f>
        <v>78.2</v>
      </c>
      <c r="K211" s="54" t="n">
        <f aca="false">D211+H211</f>
        <v>93.7</v>
      </c>
      <c r="L211" s="54" t="n">
        <f aca="false">D211+I211</f>
        <v>138.8</v>
      </c>
      <c r="M211" s="54"/>
      <c r="N211" s="54" t="n">
        <f aca="false">ROUND('Средневз.цены (без почас.потр.)'!$G$7,1)</f>
        <v>56.9</v>
      </c>
      <c r="O211" s="54" t="n">
        <f aca="false">ROUND('Средневз.цены (без почас.потр.)'!$G$8,1)</f>
        <v>72.4</v>
      </c>
      <c r="P211" s="54" t="n">
        <f aca="false">ROUND('Средневз.цены (без почас.потр.)'!$G$9,1)</f>
        <v>117.5</v>
      </c>
      <c r="Q211" s="54" t="n">
        <f aca="false">D211+N211</f>
        <v>78.2</v>
      </c>
      <c r="R211" s="54" t="n">
        <f aca="false">D211+O211</f>
        <v>93.7</v>
      </c>
      <c r="S211" s="54" t="n">
        <f aca="false">D211+P211</f>
        <v>138.8</v>
      </c>
      <c r="T211" s="57"/>
      <c r="U211" s="57"/>
      <c r="V211" s="50"/>
      <c r="W211" s="51" t="n">
        <v>13</v>
      </c>
      <c r="X211" s="55" t="n">
        <f aca="false">D211</f>
        <v>21.3</v>
      </c>
      <c r="Y211" s="55" t="n">
        <f aca="false">E211</f>
        <v>0</v>
      </c>
      <c r="Z211" s="56"/>
      <c r="AA211" s="54" t="n">
        <f aca="false">ROUND('Средневз.цены (без почас.потр.)'!$G$12,1)</f>
        <v>65.1</v>
      </c>
      <c r="AB211" s="54" t="n">
        <f aca="false">ROUND('Средневз.цены (без почас.потр.)'!$G$13,1)</f>
        <v>88.8</v>
      </c>
      <c r="AC211" s="54" t="n">
        <f aca="false">ROUND('Средневз.цены (без почас.потр.)'!$G$14,1)</f>
        <v>143.3</v>
      </c>
      <c r="AD211" s="54" t="n">
        <f aca="false">ROUND('Средневз.цены (без почас.потр.)'!$G$15,1)</f>
        <v>152.3</v>
      </c>
      <c r="AE211" s="54" t="n">
        <f aca="false">X211+AA211</f>
        <v>86.4</v>
      </c>
      <c r="AF211" s="54" t="n">
        <f aca="false">X211+AB211</f>
        <v>110.1</v>
      </c>
      <c r="AG211" s="54" t="n">
        <f aca="false">X211+AC211</f>
        <v>164.6</v>
      </c>
      <c r="AH211" s="54" t="n">
        <f aca="false">X211+AD211</f>
        <v>173.6</v>
      </c>
      <c r="AI211" s="56"/>
      <c r="AJ211" s="54" t="n">
        <f aca="false">ROUND('Средневз.цены (без почас.потр.)'!$P$12,1)</f>
        <v>65.1</v>
      </c>
      <c r="AK211" s="54" t="n">
        <f aca="false">ROUND('Средневз.цены (без почас.потр.)'!$P$13,1)</f>
        <v>88.8</v>
      </c>
      <c r="AL211" s="54" t="n">
        <f aca="false">ROUND('Средневз.цены (без почас.потр.)'!$P$14,1)</f>
        <v>143.3</v>
      </c>
      <c r="AM211" s="54" t="n">
        <f aca="false">ROUND('Средневз.цены (без почас.потр.)'!$P$15,1)</f>
        <v>152.3</v>
      </c>
      <c r="AN211" s="54" t="n">
        <f aca="false">X211+AJ211</f>
        <v>86.4</v>
      </c>
      <c r="AO211" s="54" t="n">
        <f aca="false">X211+AK211</f>
        <v>110.1</v>
      </c>
      <c r="AP211" s="54" t="n">
        <f aca="false">X211+AL211</f>
        <v>164.6</v>
      </c>
      <c r="AQ211" s="54" t="n">
        <f aca="false">X211+AM211</f>
        <v>173.6</v>
      </c>
    </row>
    <row r="212" customFormat="false" ht="12.75" hidden="false" customHeight="false" outlineLevel="0" collapsed="false">
      <c r="A212" s="50"/>
      <c r="B212" s="51" t="n">
        <v>14</v>
      </c>
      <c r="C212" s="52" t="n">
        <v>200.13</v>
      </c>
      <c r="D212" s="61" t="n">
        <f aca="false">ROUND(C212/10,1)</f>
        <v>20</v>
      </c>
      <c r="E212" s="55" t="n">
        <v>0</v>
      </c>
      <c r="F212" s="56"/>
      <c r="G212" s="54" t="n">
        <f aca="false">ROUND('Средневз.цены (без почас.потр.)'!$G$7,1)</f>
        <v>56.9</v>
      </c>
      <c r="H212" s="54" t="n">
        <f aca="false">ROUND('Средневз.цены (без почас.потр.)'!$G$8,1)</f>
        <v>72.4</v>
      </c>
      <c r="I212" s="54" t="n">
        <f aca="false">ROUND('Средневз.цены (без почас.потр.)'!$G$9,1)</f>
        <v>117.5</v>
      </c>
      <c r="J212" s="54" t="n">
        <f aca="false">G212+D212</f>
        <v>76.9</v>
      </c>
      <c r="K212" s="54" t="n">
        <f aca="false">D212+H212</f>
        <v>92.4</v>
      </c>
      <c r="L212" s="54" t="n">
        <f aca="false">D212+I212</f>
        <v>137.5</v>
      </c>
      <c r="M212" s="54"/>
      <c r="N212" s="54" t="n">
        <f aca="false">ROUND('Средневз.цены (без почас.потр.)'!$G$7,1)</f>
        <v>56.9</v>
      </c>
      <c r="O212" s="54" t="n">
        <f aca="false">ROUND('Средневз.цены (без почас.потр.)'!$G$8,1)</f>
        <v>72.4</v>
      </c>
      <c r="P212" s="54" t="n">
        <f aca="false">ROUND('Средневз.цены (без почас.потр.)'!$G$9,1)</f>
        <v>117.5</v>
      </c>
      <c r="Q212" s="54" t="n">
        <f aca="false">D212+N212</f>
        <v>76.9</v>
      </c>
      <c r="R212" s="54" t="n">
        <f aca="false">D212+O212</f>
        <v>92.4</v>
      </c>
      <c r="S212" s="54" t="n">
        <f aca="false">D212+P212</f>
        <v>137.5</v>
      </c>
      <c r="T212" s="57"/>
      <c r="U212" s="57"/>
      <c r="V212" s="50"/>
      <c r="W212" s="51" t="n">
        <v>14</v>
      </c>
      <c r="X212" s="55" t="n">
        <f aca="false">D212</f>
        <v>20</v>
      </c>
      <c r="Y212" s="55" t="n">
        <f aca="false">E212</f>
        <v>0</v>
      </c>
      <c r="Z212" s="56"/>
      <c r="AA212" s="54" t="n">
        <f aca="false">ROUND('Средневз.цены (без почас.потр.)'!$G$12,1)</f>
        <v>65.1</v>
      </c>
      <c r="AB212" s="54" t="n">
        <f aca="false">ROUND('Средневз.цены (без почас.потр.)'!$G$13,1)</f>
        <v>88.8</v>
      </c>
      <c r="AC212" s="54" t="n">
        <f aca="false">ROUND('Средневз.цены (без почас.потр.)'!$G$14,1)</f>
        <v>143.3</v>
      </c>
      <c r="AD212" s="54" t="n">
        <f aca="false">ROUND('Средневз.цены (без почас.потр.)'!$G$15,1)</f>
        <v>152.3</v>
      </c>
      <c r="AE212" s="54" t="n">
        <f aca="false">X212+AA212</f>
        <v>85.1</v>
      </c>
      <c r="AF212" s="54" t="n">
        <f aca="false">X212+AB212</f>
        <v>108.8</v>
      </c>
      <c r="AG212" s="54" t="n">
        <f aca="false">X212+AC212</f>
        <v>163.3</v>
      </c>
      <c r="AH212" s="54" t="n">
        <f aca="false">X212+AD212</f>
        <v>172.3</v>
      </c>
      <c r="AI212" s="56"/>
      <c r="AJ212" s="54" t="n">
        <f aca="false">ROUND('Средневз.цены (без почас.потр.)'!$P$12,1)</f>
        <v>65.1</v>
      </c>
      <c r="AK212" s="54" t="n">
        <f aca="false">ROUND('Средневз.цены (без почас.потр.)'!$P$13,1)</f>
        <v>88.8</v>
      </c>
      <c r="AL212" s="54" t="n">
        <f aca="false">ROUND('Средневз.цены (без почас.потр.)'!$P$14,1)</f>
        <v>143.3</v>
      </c>
      <c r="AM212" s="54" t="n">
        <f aca="false">ROUND('Средневз.цены (без почас.потр.)'!$P$15,1)</f>
        <v>152.3</v>
      </c>
      <c r="AN212" s="54" t="n">
        <f aca="false">X212+AJ212</f>
        <v>85.1</v>
      </c>
      <c r="AO212" s="54" t="n">
        <f aca="false">X212+AK212</f>
        <v>108.8</v>
      </c>
      <c r="AP212" s="54" t="n">
        <f aca="false">X212+AL212</f>
        <v>163.3</v>
      </c>
      <c r="AQ212" s="54" t="n">
        <f aca="false">X212+AM212</f>
        <v>172.3</v>
      </c>
    </row>
    <row r="213" customFormat="false" ht="12.75" hidden="false" customHeight="false" outlineLevel="0" collapsed="false">
      <c r="A213" s="50"/>
      <c r="B213" s="51" t="n">
        <v>15</v>
      </c>
      <c r="C213" s="52" t="n">
        <v>244.32</v>
      </c>
      <c r="D213" s="61" t="n">
        <f aca="false">ROUND(C213/10,1)</f>
        <v>24.4</v>
      </c>
      <c r="E213" s="55" t="n">
        <v>0</v>
      </c>
      <c r="F213" s="56"/>
      <c r="G213" s="54" t="n">
        <f aca="false">ROUND('Средневз.цены (без почас.потр.)'!$G$7,1)</f>
        <v>56.9</v>
      </c>
      <c r="H213" s="54" t="n">
        <f aca="false">ROUND('Средневз.цены (без почас.потр.)'!$G$8,1)</f>
        <v>72.4</v>
      </c>
      <c r="I213" s="54" t="n">
        <f aca="false">ROUND('Средневз.цены (без почас.потр.)'!$G$9,1)</f>
        <v>117.5</v>
      </c>
      <c r="J213" s="54" t="n">
        <f aca="false">G213+D213</f>
        <v>81.3</v>
      </c>
      <c r="K213" s="54" t="n">
        <f aca="false">D213+H213</f>
        <v>96.8</v>
      </c>
      <c r="L213" s="54" t="n">
        <f aca="false">D213+I213</f>
        <v>141.9</v>
      </c>
      <c r="M213" s="54"/>
      <c r="N213" s="54" t="n">
        <f aca="false">ROUND('Средневз.цены (без почас.потр.)'!$G$7,1)</f>
        <v>56.9</v>
      </c>
      <c r="O213" s="54" t="n">
        <f aca="false">ROUND('Средневз.цены (без почас.потр.)'!$G$8,1)</f>
        <v>72.4</v>
      </c>
      <c r="P213" s="54" t="n">
        <f aca="false">ROUND('Средневз.цены (без почас.потр.)'!$G$9,1)</f>
        <v>117.5</v>
      </c>
      <c r="Q213" s="54" t="n">
        <f aca="false">D213+N213</f>
        <v>81.3</v>
      </c>
      <c r="R213" s="54" t="n">
        <f aca="false">D213+O213</f>
        <v>96.8</v>
      </c>
      <c r="S213" s="54" t="n">
        <f aca="false">D213+P213</f>
        <v>141.9</v>
      </c>
      <c r="T213" s="57"/>
      <c r="U213" s="57"/>
      <c r="V213" s="50"/>
      <c r="W213" s="51" t="n">
        <v>15</v>
      </c>
      <c r="X213" s="55" t="n">
        <f aca="false">D213</f>
        <v>24.4</v>
      </c>
      <c r="Y213" s="55" t="n">
        <f aca="false">E213</f>
        <v>0</v>
      </c>
      <c r="Z213" s="56"/>
      <c r="AA213" s="54" t="n">
        <f aca="false">ROUND('Средневз.цены (без почас.потр.)'!$G$12,1)</f>
        <v>65.1</v>
      </c>
      <c r="AB213" s="54" t="n">
        <f aca="false">ROUND('Средневз.цены (без почас.потр.)'!$G$13,1)</f>
        <v>88.8</v>
      </c>
      <c r="AC213" s="54" t="n">
        <f aca="false">ROUND('Средневз.цены (без почас.потр.)'!$G$14,1)</f>
        <v>143.3</v>
      </c>
      <c r="AD213" s="54" t="n">
        <f aca="false">ROUND('Средневз.цены (без почас.потр.)'!$G$15,1)</f>
        <v>152.3</v>
      </c>
      <c r="AE213" s="54" t="n">
        <f aca="false">X213+AA213</f>
        <v>89.5</v>
      </c>
      <c r="AF213" s="54" t="n">
        <f aca="false">X213+AB213</f>
        <v>113.2</v>
      </c>
      <c r="AG213" s="54" t="n">
        <f aca="false">X213+AC213</f>
        <v>167.7</v>
      </c>
      <c r="AH213" s="54" t="n">
        <f aca="false">X213+AD213</f>
        <v>176.7</v>
      </c>
      <c r="AI213" s="56"/>
      <c r="AJ213" s="54" t="n">
        <f aca="false">ROUND('Средневз.цены (без почас.потр.)'!$P$12,1)</f>
        <v>65.1</v>
      </c>
      <c r="AK213" s="54" t="n">
        <f aca="false">ROUND('Средневз.цены (без почас.потр.)'!$P$13,1)</f>
        <v>88.8</v>
      </c>
      <c r="AL213" s="54" t="n">
        <f aca="false">ROUND('Средневз.цены (без почас.потр.)'!$P$14,1)</f>
        <v>143.3</v>
      </c>
      <c r="AM213" s="54" t="n">
        <f aca="false">ROUND('Средневз.цены (без почас.потр.)'!$P$15,1)</f>
        <v>152.3</v>
      </c>
      <c r="AN213" s="54" t="n">
        <f aca="false">X213+AJ213</f>
        <v>89.5</v>
      </c>
      <c r="AO213" s="54" t="n">
        <f aca="false">X213+AK213</f>
        <v>113.2</v>
      </c>
      <c r="AP213" s="54" t="n">
        <f aca="false">X213+AL213</f>
        <v>167.7</v>
      </c>
      <c r="AQ213" s="54" t="n">
        <f aca="false">X213+AM213</f>
        <v>176.7</v>
      </c>
    </row>
    <row r="214" customFormat="false" ht="12.75" hidden="false" customHeight="false" outlineLevel="0" collapsed="false">
      <c r="A214" s="50"/>
      <c r="B214" s="51" t="n">
        <v>16</v>
      </c>
      <c r="C214" s="52" t="n">
        <v>246.33</v>
      </c>
      <c r="D214" s="61" t="n">
        <f aca="false">ROUND(C214/10,1)</f>
        <v>24.6</v>
      </c>
      <c r="E214" s="55" t="n">
        <v>0</v>
      </c>
      <c r="F214" s="56"/>
      <c r="G214" s="54" t="n">
        <f aca="false">ROUND('Средневз.цены (без почас.потр.)'!$G$7,1)</f>
        <v>56.9</v>
      </c>
      <c r="H214" s="54" t="n">
        <f aca="false">ROUND('Средневз.цены (без почас.потр.)'!$G$8,1)</f>
        <v>72.4</v>
      </c>
      <c r="I214" s="54" t="n">
        <f aca="false">ROUND('Средневз.цены (без почас.потр.)'!$G$9,1)</f>
        <v>117.5</v>
      </c>
      <c r="J214" s="54" t="n">
        <f aca="false">G214+D214</f>
        <v>81.5</v>
      </c>
      <c r="K214" s="54" t="n">
        <f aca="false">D214+H214</f>
        <v>97</v>
      </c>
      <c r="L214" s="54" t="n">
        <f aca="false">D214+I214</f>
        <v>142.1</v>
      </c>
      <c r="M214" s="54"/>
      <c r="N214" s="54" t="n">
        <f aca="false">ROUND('Средневз.цены (без почас.потр.)'!$G$7,1)</f>
        <v>56.9</v>
      </c>
      <c r="O214" s="54" t="n">
        <f aca="false">ROUND('Средневз.цены (без почас.потр.)'!$G$8,1)</f>
        <v>72.4</v>
      </c>
      <c r="P214" s="54" t="n">
        <f aca="false">ROUND('Средневз.цены (без почас.потр.)'!$G$9,1)</f>
        <v>117.5</v>
      </c>
      <c r="Q214" s="54" t="n">
        <f aca="false">D214+N214</f>
        <v>81.5</v>
      </c>
      <c r="R214" s="54" t="n">
        <f aca="false">D214+O214</f>
        <v>97</v>
      </c>
      <c r="S214" s="54" t="n">
        <f aca="false">D214+P214</f>
        <v>142.1</v>
      </c>
      <c r="T214" s="57"/>
      <c r="U214" s="57"/>
      <c r="V214" s="50"/>
      <c r="W214" s="51" t="n">
        <v>16</v>
      </c>
      <c r="X214" s="55" t="n">
        <f aca="false">D214</f>
        <v>24.6</v>
      </c>
      <c r="Y214" s="55" t="n">
        <f aca="false">E214</f>
        <v>0</v>
      </c>
      <c r="Z214" s="56"/>
      <c r="AA214" s="54" t="n">
        <f aca="false">ROUND('Средневз.цены (без почас.потр.)'!$G$12,1)</f>
        <v>65.1</v>
      </c>
      <c r="AB214" s="54" t="n">
        <f aca="false">ROUND('Средневз.цены (без почас.потр.)'!$G$13,1)</f>
        <v>88.8</v>
      </c>
      <c r="AC214" s="54" t="n">
        <f aca="false">ROUND('Средневз.цены (без почас.потр.)'!$G$14,1)</f>
        <v>143.3</v>
      </c>
      <c r="AD214" s="54" t="n">
        <f aca="false">ROUND('Средневз.цены (без почас.потр.)'!$G$15,1)</f>
        <v>152.3</v>
      </c>
      <c r="AE214" s="54" t="n">
        <f aca="false">X214+AA214</f>
        <v>89.7</v>
      </c>
      <c r="AF214" s="54" t="n">
        <f aca="false">X214+AB214</f>
        <v>113.4</v>
      </c>
      <c r="AG214" s="54" t="n">
        <f aca="false">X214+AC214</f>
        <v>167.9</v>
      </c>
      <c r="AH214" s="54" t="n">
        <f aca="false">X214+AD214</f>
        <v>176.9</v>
      </c>
      <c r="AI214" s="56"/>
      <c r="AJ214" s="54" t="n">
        <f aca="false">ROUND('Средневз.цены (без почас.потр.)'!$P$12,1)</f>
        <v>65.1</v>
      </c>
      <c r="AK214" s="54" t="n">
        <f aca="false">ROUND('Средневз.цены (без почас.потр.)'!$P$13,1)</f>
        <v>88.8</v>
      </c>
      <c r="AL214" s="54" t="n">
        <f aca="false">ROUND('Средневз.цены (без почас.потр.)'!$P$14,1)</f>
        <v>143.3</v>
      </c>
      <c r="AM214" s="54" t="n">
        <f aca="false">ROUND('Средневз.цены (без почас.потр.)'!$P$15,1)</f>
        <v>152.3</v>
      </c>
      <c r="AN214" s="54" t="n">
        <f aca="false">X214+AJ214</f>
        <v>89.7</v>
      </c>
      <c r="AO214" s="54" t="n">
        <f aca="false">X214+AK214</f>
        <v>113.4</v>
      </c>
      <c r="AP214" s="54" t="n">
        <f aca="false">X214+AL214</f>
        <v>167.9</v>
      </c>
      <c r="AQ214" s="54" t="n">
        <f aca="false">X214+AM214</f>
        <v>176.9</v>
      </c>
    </row>
    <row r="215" customFormat="false" ht="12.75" hidden="false" customHeight="false" outlineLevel="0" collapsed="false">
      <c r="A215" s="50"/>
      <c r="B215" s="51" t="n">
        <v>17</v>
      </c>
      <c r="C215" s="52" t="n">
        <v>287.58</v>
      </c>
      <c r="D215" s="61" t="n">
        <f aca="false">ROUND(C215/10,1)</f>
        <v>28.8</v>
      </c>
      <c r="E215" s="55" t="n">
        <v>0</v>
      </c>
      <c r="F215" s="56"/>
      <c r="G215" s="54" t="n">
        <f aca="false">ROUND('Средневз.цены (без почас.потр.)'!$G$7,1)</f>
        <v>56.9</v>
      </c>
      <c r="H215" s="54" t="n">
        <f aca="false">ROUND('Средневз.цены (без почас.потр.)'!$G$8,1)</f>
        <v>72.4</v>
      </c>
      <c r="I215" s="54" t="n">
        <f aca="false">ROUND('Средневз.цены (без почас.потр.)'!$G$9,1)</f>
        <v>117.5</v>
      </c>
      <c r="J215" s="54" t="n">
        <f aca="false">G215+D215</f>
        <v>85.7</v>
      </c>
      <c r="K215" s="54" t="n">
        <f aca="false">D215+H215</f>
        <v>101.2</v>
      </c>
      <c r="L215" s="54" t="n">
        <f aca="false">D215+I215</f>
        <v>146.3</v>
      </c>
      <c r="M215" s="54"/>
      <c r="N215" s="54" t="n">
        <f aca="false">ROUND('Средневз.цены (без почас.потр.)'!$G$7,1)</f>
        <v>56.9</v>
      </c>
      <c r="O215" s="54" t="n">
        <f aca="false">ROUND('Средневз.цены (без почас.потр.)'!$G$8,1)</f>
        <v>72.4</v>
      </c>
      <c r="P215" s="54" t="n">
        <f aca="false">ROUND('Средневз.цены (без почас.потр.)'!$G$9,1)</f>
        <v>117.5</v>
      </c>
      <c r="Q215" s="54" t="n">
        <f aca="false">D215+N215</f>
        <v>85.7</v>
      </c>
      <c r="R215" s="54" t="n">
        <f aca="false">D215+O215</f>
        <v>101.2</v>
      </c>
      <c r="S215" s="54" t="n">
        <f aca="false">D215+P215</f>
        <v>146.3</v>
      </c>
      <c r="T215" s="57"/>
      <c r="U215" s="57"/>
      <c r="V215" s="50"/>
      <c r="W215" s="51" t="n">
        <v>17</v>
      </c>
      <c r="X215" s="55" t="n">
        <f aca="false">D215</f>
        <v>28.8</v>
      </c>
      <c r="Y215" s="55" t="n">
        <f aca="false">E215</f>
        <v>0</v>
      </c>
      <c r="Z215" s="56"/>
      <c r="AA215" s="54" t="n">
        <f aca="false">ROUND('Средневз.цены (без почас.потр.)'!$G$12,1)</f>
        <v>65.1</v>
      </c>
      <c r="AB215" s="54" t="n">
        <f aca="false">ROUND('Средневз.цены (без почас.потр.)'!$G$13,1)</f>
        <v>88.8</v>
      </c>
      <c r="AC215" s="54" t="n">
        <f aca="false">ROUND('Средневз.цены (без почас.потр.)'!$G$14,1)</f>
        <v>143.3</v>
      </c>
      <c r="AD215" s="54" t="n">
        <f aca="false">ROUND('Средневз.цены (без почас.потр.)'!$G$15,1)</f>
        <v>152.3</v>
      </c>
      <c r="AE215" s="54" t="n">
        <f aca="false">X215+AA215</f>
        <v>93.9</v>
      </c>
      <c r="AF215" s="54" t="n">
        <f aca="false">X215+AB215</f>
        <v>117.6</v>
      </c>
      <c r="AG215" s="54" t="n">
        <f aca="false">X215+AC215</f>
        <v>172.1</v>
      </c>
      <c r="AH215" s="54" t="n">
        <f aca="false">X215+AD215</f>
        <v>181.1</v>
      </c>
      <c r="AI215" s="56"/>
      <c r="AJ215" s="54" t="n">
        <f aca="false">ROUND('Средневз.цены (без почас.потр.)'!$P$12,1)</f>
        <v>65.1</v>
      </c>
      <c r="AK215" s="54" t="n">
        <f aca="false">ROUND('Средневз.цены (без почас.потр.)'!$P$13,1)</f>
        <v>88.8</v>
      </c>
      <c r="AL215" s="54" t="n">
        <f aca="false">ROUND('Средневз.цены (без почас.потр.)'!$P$14,1)</f>
        <v>143.3</v>
      </c>
      <c r="AM215" s="54" t="n">
        <f aca="false">ROUND('Средневз.цены (без почас.потр.)'!$P$15,1)</f>
        <v>152.3</v>
      </c>
      <c r="AN215" s="54" t="n">
        <f aca="false">X215+AJ215</f>
        <v>93.9</v>
      </c>
      <c r="AO215" s="54" t="n">
        <f aca="false">X215+AK215</f>
        <v>117.6</v>
      </c>
      <c r="AP215" s="54" t="n">
        <f aca="false">X215+AL215</f>
        <v>172.1</v>
      </c>
      <c r="AQ215" s="54" t="n">
        <f aca="false">X215+AM215</f>
        <v>181.1</v>
      </c>
    </row>
    <row r="216" customFormat="false" ht="12.75" hidden="false" customHeight="false" outlineLevel="0" collapsed="false">
      <c r="A216" s="50"/>
      <c r="B216" s="51" t="n">
        <v>18</v>
      </c>
      <c r="C216" s="52" t="n">
        <v>286.27</v>
      </c>
      <c r="D216" s="61" t="n">
        <f aca="false">ROUND(C216/10,1)</f>
        <v>28.6</v>
      </c>
      <c r="E216" s="55" t="n">
        <v>0</v>
      </c>
      <c r="F216" s="56"/>
      <c r="G216" s="54" t="n">
        <f aca="false">ROUND('Средневз.цены (без почас.потр.)'!$G$7,1)</f>
        <v>56.9</v>
      </c>
      <c r="H216" s="54" t="n">
        <f aca="false">ROUND('Средневз.цены (без почас.потр.)'!$G$8,1)</f>
        <v>72.4</v>
      </c>
      <c r="I216" s="54" t="n">
        <f aca="false">ROUND('Средневз.цены (без почас.потр.)'!$G$9,1)</f>
        <v>117.5</v>
      </c>
      <c r="J216" s="54" t="n">
        <f aca="false">G216+D216</f>
        <v>85.5</v>
      </c>
      <c r="K216" s="54" t="n">
        <f aca="false">D216+H216</f>
        <v>101</v>
      </c>
      <c r="L216" s="54" t="n">
        <f aca="false">D216+I216</f>
        <v>146.1</v>
      </c>
      <c r="M216" s="54"/>
      <c r="N216" s="54" t="n">
        <f aca="false">ROUND('Средневз.цены (без почас.потр.)'!$G$7,1)</f>
        <v>56.9</v>
      </c>
      <c r="O216" s="54" t="n">
        <f aca="false">ROUND('Средневз.цены (без почас.потр.)'!$G$8,1)</f>
        <v>72.4</v>
      </c>
      <c r="P216" s="54" t="n">
        <f aca="false">ROUND('Средневз.цены (без почас.потр.)'!$G$9,1)</f>
        <v>117.5</v>
      </c>
      <c r="Q216" s="54" t="n">
        <f aca="false">D216+N216</f>
        <v>85.5</v>
      </c>
      <c r="R216" s="54" t="n">
        <f aca="false">D216+O216</f>
        <v>101</v>
      </c>
      <c r="S216" s="54" t="n">
        <f aca="false">D216+P216</f>
        <v>146.1</v>
      </c>
      <c r="T216" s="57"/>
      <c r="U216" s="57"/>
      <c r="V216" s="50"/>
      <c r="W216" s="51" t="n">
        <v>18</v>
      </c>
      <c r="X216" s="55" t="n">
        <f aca="false">D216</f>
        <v>28.6</v>
      </c>
      <c r="Y216" s="55" t="n">
        <f aca="false">E216</f>
        <v>0</v>
      </c>
      <c r="Z216" s="56"/>
      <c r="AA216" s="54" t="n">
        <f aca="false">ROUND('Средневз.цены (без почас.потр.)'!$G$12,1)</f>
        <v>65.1</v>
      </c>
      <c r="AB216" s="54" t="n">
        <f aca="false">ROUND('Средневз.цены (без почас.потр.)'!$G$13,1)</f>
        <v>88.8</v>
      </c>
      <c r="AC216" s="54" t="n">
        <f aca="false">ROUND('Средневз.цены (без почас.потр.)'!$G$14,1)</f>
        <v>143.3</v>
      </c>
      <c r="AD216" s="54" t="n">
        <f aca="false">ROUND('Средневз.цены (без почас.потр.)'!$G$15,1)</f>
        <v>152.3</v>
      </c>
      <c r="AE216" s="54" t="n">
        <f aca="false">X216+AA216</f>
        <v>93.7</v>
      </c>
      <c r="AF216" s="54" t="n">
        <f aca="false">X216+AB216</f>
        <v>117.4</v>
      </c>
      <c r="AG216" s="54" t="n">
        <f aca="false">X216+AC216</f>
        <v>171.9</v>
      </c>
      <c r="AH216" s="54" t="n">
        <f aca="false">X216+AD216</f>
        <v>180.9</v>
      </c>
      <c r="AI216" s="56"/>
      <c r="AJ216" s="54" t="n">
        <f aca="false">ROUND('Средневз.цены (без почас.потр.)'!$P$12,1)</f>
        <v>65.1</v>
      </c>
      <c r="AK216" s="54" t="n">
        <f aca="false">ROUND('Средневз.цены (без почас.потр.)'!$P$13,1)</f>
        <v>88.8</v>
      </c>
      <c r="AL216" s="54" t="n">
        <f aca="false">ROUND('Средневз.цены (без почас.потр.)'!$P$14,1)</f>
        <v>143.3</v>
      </c>
      <c r="AM216" s="54" t="n">
        <f aca="false">ROUND('Средневз.цены (без почас.потр.)'!$P$15,1)</f>
        <v>152.3</v>
      </c>
      <c r="AN216" s="54" t="n">
        <f aca="false">X216+AJ216</f>
        <v>93.7</v>
      </c>
      <c r="AO216" s="54" t="n">
        <f aca="false">X216+AK216</f>
        <v>117.4</v>
      </c>
      <c r="AP216" s="54" t="n">
        <f aca="false">X216+AL216</f>
        <v>171.9</v>
      </c>
      <c r="AQ216" s="54" t="n">
        <f aca="false">X216+AM216</f>
        <v>180.9</v>
      </c>
    </row>
    <row r="217" customFormat="false" ht="12.75" hidden="false" customHeight="false" outlineLevel="0" collapsed="false">
      <c r="A217" s="50"/>
      <c r="B217" s="51" t="n">
        <v>19</v>
      </c>
      <c r="C217" s="52" t="n">
        <v>184.28</v>
      </c>
      <c r="D217" s="61" t="n">
        <f aca="false">ROUND(C217/10,1)</f>
        <v>18.4</v>
      </c>
      <c r="E217" s="55" t="n">
        <v>0</v>
      </c>
      <c r="F217" s="56"/>
      <c r="G217" s="54" t="n">
        <f aca="false">ROUND('Средневз.цены (без почас.потр.)'!$G$7,1)</f>
        <v>56.9</v>
      </c>
      <c r="H217" s="54" t="n">
        <f aca="false">ROUND('Средневз.цены (без почас.потр.)'!$G$8,1)</f>
        <v>72.4</v>
      </c>
      <c r="I217" s="54" t="n">
        <f aca="false">ROUND('Средневз.цены (без почас.потр.)'!$G$9,1)</f>
        <v>117.5</v>
      </c>
      <c r="J217" s="54" t="n">
        <f aca="false">G217+D217</f>
        <v>75.3</v>
      </c>
      <c r="K217" s="54" t="n">
        <f aca="false">D217+H217</f>
        <v>90.8</v>
      </c>
      <c r="L217" s="54" t="n">
        <f aca="false">D217+I217</f>
        <v>135.9</v>
      </c>
      <c r="M217" s="54"/>
      <c r="N217" s="54" t="n">
        <f aca="false">ROUND('Средневз.цены (без почас.потр.)'!$G$7,1)</f>
        <v>56.9</v>
      </c>
      <c r="O217" s="54" t="n">
        <f aca="false">ROUND('Средневз.цены (без почас.потр.)'!$G$8,1)</f>
        <v>72.4</v>
      </c>
      <c r="P217" s="54" t="n">
        <f aca="false">ROUND('Средневз.цены (без почас.потр.)'!$G$9,1)</f>
        <v>117.5</v>
      </c>
      <c r="Q217" s="54" t="n">
        <f aca="false">D217+N217</f>
        <v>75.3</v>
      </c>
      <c r="R217" s="54" t="n">
        <f aca="false">D217+O217</f>
        <v>90.8</v>
      </c>
      <c r="S217" s="54" t="n">
        <f aca="false">D217+P217</f>
        <v>135.9</v>
      </c>
      <c r="T217" s="57"/>
      <c r="U217" s="57"/>
      <c r="V217" s="50"/>
      <c r="W217" s="51" t="n">
        <v>19</v>
      </c>
      <c r="X217" s="55" t="n">
        <f aca="false">D217</f>
        <v>18.4</v>
      </c>
      <c r="Y217" s="55" t="n">
        <f aca="false">E217</f>
        <v>0</v>
      </c>
      <c r="Z217" s="56"/>
      <c r="AA217" s="54" t="n">
        <f aca="false">ROUND('Средневз.цены (без почас.потр.)'!$G$12,1)</f>
        <v>65.1</v>
      </c>
      <c r="AB217" s="54" t="n">
        <f aca="false">ROUND('Средневз.цены (без почас.потр.)'!$G$13,1)</f>
        <v>88.8</v>
      </c>
      <c r="AC217" s="54" t="n">
        <f aca="false">ROUND('Средневз.цены (без почас.потр.)'!$G$14,1)</f>
        <v>143.3</v>
      </c>
      <c r="AD217" s="54" t="n">
        <f aca="false">ROUND('Средневз.цены (без почас.потр.)'!$G$15,1)</f>
        <v>152.3</v>
      </c>
      <c r="AE217" s="54" t="n">
        <f aca="false">X217+AA217</f>
        <v>83.5</v>
      </c>
      <c r="AF217" s="54" t="n">
        <f aca="false">X217+AB217</f>
        <v>107.2</v>
      </c>
      <c r="AG217" s="54" t="n">
        <f aca="false">X217+AC217</f>
        <v>161.7</v>
      </c>
      <c r="AH217" s="54" t="n">
        <f aca="false">X217+AD217</f>
        <v>170.7</v>
      </c>
      <c r="AI217" s="56"/>
      <c r="AJ217" s="54" t="n">
        <f aca="false">ROUND('Средневз.цены (без почас.потр.)'!$P$12,1)</f>
        <v>65.1</v>
      </c>
      <c r="AK217" s="54" t="n">
        <f aca="false">ROUND('Средневз.цены (без почас.потр.)'!$P$13,1)</f>
        <v>88.8</v>
      </c>
      <c r="AL217" s="54" t="n">
        <f aca="false">ROUND('Средневз.цены (без почас.потр.)'!$P$14,1)</f>
        <v>143.3</v>
      </c>
      <c r="AM217" s="54" t="n">
        <f aca="false">ROUND('Средневз.цены (без почас.потр.)'!$P$15,1)</f>
        <v>152.3</v>
      </c>
      <c r="AN217" s="54" t="n">
        <f aca="false">X217+AJ217</f>
        <v>83.5</v>
      </c>
      <c r="AO217" s="54" t="n">
        <f aca="false">X217+AK217</f>
        <v>107.2</v>
      </c>
      <c r="AP217" s="54" t="n">
        <f aca="false">X217+AL217</f>
        <v>161.7</v>
      </c>
      <c r="AQ217" s="54" t="n">
        <f aca="false">X217+AM217</f>
        <v>170.7</v>
      </c>
    </row>
    <row r="218" customFormat="false" ht="12.75" hidden="false" customHeight="false" outlineLevel="0" collapsed="false">
      <c r="A218" s="50"/>
      <c r="B218" s="51" t="n">
        <v>20</v>
      </c>
      <c r="C218" s="52" t="n">
        <v>183.72</v>
      </c>
      <c r="D218" s="61" t="n">
        <f aca="false">ROUND(C218/10,1)</f>
        <v>18.4</v>
      </c>
      <c r="E218" s="55" t="n">
        <v>0</v>
      </c>
      <c r="F218" s="56"/>
      <c r="G218" s="54" t="n">
        <f aca="false">ROUND('Средневз.цены (без почас.потр.)'!$G$7,1)</f>
        <v>56.9</v>
      </c>
      <c r="H218" s="54" t="n">
        <f aca="false">ROUND('Средневз.цены (без почас.потр.)'!$G$8,1)</f>
        <v>72.4</v>
      </c>
      <c r="I218" s="54" t="n">
        <f aca="false">ROUND('Средневз.цены (без почас.потр.)'!$G$9,1)</f>
        <v>117.5</v>
      </c>
      <c r="J218" s="54" t="n">
        <f aca="false">G218+D218</f>
        <v>75.3</v>
      </c>
      <c r="K218" s="54" t="n">
        <f aca="false">D218+H218</f>
        <v>90.8</v>
      </c>
      <c r="L218" s="54" t="n">
        <f aca="false">D218+I218</f>
        <v>135.9</v>
      </c>
      <c r="M218" s="54"/>
      <c r="N218" s="54" t="n">
        <f aca="false">ROUND('Средневз.цены (без почас.потр.)'!$G$7,1)</f>
        <v>56.9</v>
      </c>
      <c r="O218" s="54" t="n">
        <f aca="false">ROUND('Средневз.цены (без почас.потр.)'!$G$8,1)</f>
        <v>72.4</v>
      </c>
      <c r="P218" s="54" t="n">
        <f aca="false">ROUND('Средневз.цены (без почас.потр.)'!$G$9,1)</f>
        <v>117.5</v>
      </c>
      <c r="Q218" s="54" t="n">
        <f aca="false">D218+N218</f>
        <v>75.3</v>
      </c>
      <c r="R218" s="54" t="n">
        <f aca="false">D218+O218</f>
        <v>90.8</v>
      </c>
      <c r="S218" s="54" t="n">
        <f aca="false">D218+P218</f>
        <v>135.9</v>
      </c>
      <c r="T218" s="57"/>
      <c r="U218" s="57"/>
      <c r="V218" s="50"/>
      <c r="W218" s="51" t="n">
        <v>20</v>
      </c>
      <c r="X218" s="55" t="n">
        <f aca="false">D218</f>
        <v>18.4</v>
      </c>
      <c r="Y218" s="55" t="n">
        <f aca="false">E218</f>
        <v>0</v>
      </c>
      <c r="Z218" s="56"/>
      <c r="AA218" s="54" t="n">
        <f aca="false">ROUND('Средневз.цены (без почас.потр.)'!$G$12,1)</f>
        <v>65.1</v>
      </c>
      <c r="AB218" s="54" t="n">
        <f aca="false">ROUND('Средневз.цены (без почас.потр.)'!$G$13,1)</f>
        <v>88.8</v>
      </c>
      <c r="AC218" s="54" t="n">
        <f aca="false">ROUND('Средневз.цены (без почас.потр.)'!$G$14,1)</f>
        <v>143.3</v>
      </c>
      <c r="AD218" s="54" t="n">
        <f aca="false">ROUND('Средневз.цены (без почас.потр.)'!$G$15,1)</f>
        <v>152.3</v>
      </c>
      <c r="AE218" s="54" t="n">
        <f aca="false">X218+AA218</f>
        <v>83.5</v>
      </c>
      <c r="AF218" s="54" t="n">
        <f aca="false">X218+AB218</f>
        <v>107.2</v>
      </c>
      <c r="AG218" s="54" t="n">
        <f aca="false">X218+AC218</f>
        <v>161.7</v>
      </c>
      <c r="AH218" s="54" t="n">
        <f aca="false">X218+AD218</f>
        <v>170.7</v>
      </c>
      <c r="AI218" s="56"/>
      <c r="AJ218" s="54" t="n">
        <f aca="false">ROUND('Средневз.цены (без почас.потр.)'!$P$12,1)</f>
        <v>65.1</v>
      </c>
      <c r="AK218" s="54" t="n">
        <f aca="false">ROUND('Средневз.цены (без почас.потр.)'!$P$13,1)</f>
        <v>88.8</v>
      </c>
      <c r="AL218" s="54" t="n">
        <f aca="false">ROUND('Средневз.цены (без почас.потр.)'!$P$14,1)</f>
        <v>143.3</v>
      </c>
      <c r="AM218" s="54" t="n">
        <f aca="false">ROUND('Средневз.цены (без почас.потр.)'!$P$15,1)</f>
        <v>152.3</v>
      </c>
      <c r="AN218" s="54" t="n">
        <f aca="false">X218+AJ218</f>
        <v>83.5</v>
      </c>
      <c r="AO218" s="54" t="n">
        <f aca="false">X218+AK218</f>
        <v>107.2</v>
      </c>
      <c r="AP218" s="54" t="n">
        <f aca="false">X218+AL218</f>
        <v>161.7</v>
      </c>
      <c r="AQ218" s="54" t="n">
        <f aca="false">X218+AM218</f>
        <v>170.7</v>
      </c>
    </row>
    <row r="219" customFormat="false" ht="12.75" hidden="false" customHeight="false" outlineLevel="0" collapsed="false">
      <c r="A219" s="50"/>
      <c r="B219" s="51" t="n">
        <v>21</v>
      </c>
      <c r="C219" s="52" t="n">
        <v>183.9</v>
      </c>
      <c r="D219" s="61" t="n">
        <f aca="false">ROUND(C219/10,1)</f>
        <v>18.4</v>
      </c>
      <c r="E219" s="55" t="n">
        <v>0</v>
      </c>
      <c r="F219" s="56"/>
      <c r="G219" s="54" t="n">
        <f aca="false">ROUND('Средневз.цены (без почас.потр.)'!$G$7,1)</f>
        <v>56.9</v>
      </c>
      <c r="H219" s="54" t="n">
        <f aca="false">ROUND('Средневз.цены (без почас.потр.)'!$G$8,1)</f>
        <v>72.4</v>
      </c>
      <c r="I219" s="54" t="n">
        <f aca="false">ROUND('Средневз.цены (без почас.потр.)'!$G$9,1)</f>
        <v>117.5</v>
      </c>
      <c r="J219" s="54" t="n">
        <f aca="false">G219+D219</f>
        <v>75.3</v>
      </c>
      <c r="K219" s="54" t="n">
        <f aca="false">D219+H219</f>
        <v>90.8</v>
      </c>
      <c r="L219" s="54" t="n">
        <f aca="false">D219+I219</f>
        <v>135.9</v>
      </c>
      <c r="M219" s="54"/>
      <c r="N219" s="54" t="n">
        <f aca="false">ROUND('Средневз.цены (без почас.потр.)'!$G$7,1)</f>
        <v>56.9</v>
      </c>
      <c r="O219" s="54" t="n">
        <f aca="false">ROUND('Средневз.цены (без почас.потр.)'!$G$8,1)</f>
        <v>72.4</v>
      </c>
      <c r="P219" s="54" t="n">
        <f aca="false">ROUND('Средневз.цены (без почас.потр.)'!$G$9,1)</f>
        <v>117.5</v>
      </c>
      <c r="Q219" s="54" t="n">
        <f aca="false">D219+N219</f>
        <v>75.3</v>
      </c>
      <c r="R219" s="54" t="n">
        <f aca="false">D219+O219</f>
        <v>90.8</v>
      </c>
      <c r="S219" s="54" t="n">
        <f aca="false">D219+P219</f>
        <v>135.9</v>
      </c>
      <c r="T219" s="57"/>
      <c r="U219" s="57"/>
      <c r="V219" s="50"/>
      <c r="W219" s="51" t="n">
        <v>21</v>
      </c>
      <c r="X219" s="55" t="n">
        <f aca="false">D219</f>
        <v>18.4</v>
      </c>
      <c r="Y219" s="55" t="n">
        <f aca="false">E219</f>
        <v>0</v>
      </c>
      <c r="Z219" s="56"/>
      <c r="AA219" s="54" t="n">
        <f aca="false">ROUND('Средневз.цены (без почас.потр.)'!$G$12,1)</f>
        <v>65.1</v>
      </c>
      <c r="AB219" s="54" t="n">
        <f aca="false">ROUND('Средневз.цены (без почас.потр.)'!$G$13,1)</f>
        <v>88.8</v>
      </c>
      <c r="AC219" s="54" t="n">
        <f aca="false">ROUND('Средневз.цены (без почас.потр.)'!$G$14,1)</f>
        <v>143.3</v>
      </c>
      <c r="AD219" s="54" t="n">
        <f aca="false">ROUND('Средневз.цены (без почас.потр.)'!$G$15,1)</f>
        <v>152.3</v>
      </c>
      <c r="AE219" s="54" t="n">
        <f aca="false">X219+AA219</f>
        <v>83.5</v>
      </c>
      <c r="AF219" s="54" t="n">
        <f aca="false">X219+AB219</f>
        <v>107.2</v>
      </c>
      <c r="AG219" s="54" t="n">
        <f aca="false">X219+AC219</f>
        <v>161.7</v>
      </c>
      <c r="AH219" s="54" t="n">
        <f aca="false">X219+AD219</f>
        <v>170.7</v>
      </c>
      <c r="AI219" s="56"/>
      <c r="AJ219" s="54" t="n">
        <f aca="false">ROUND('Средневз.цены (без почас.потр.)'!$P$12,1)</f>
        <v>65.1</v>
      </c>
      <c r="AK219" s="54" t="n">
        <f aca="false">ROUND('Средневз.цены (без почас.потр.)'!$P$13,1)</f>
        <v>88.8</v>
      </c>
      <c r="AL219" s="54" t="n">
        <f aca="false">ROUND('Средневз.цены (без почас.потр.)'!$P$14,1)</f>
        <v>143.3</v>
      </c>
      <c r="AM219" s="54" t="n">
        <f aca="false">ROUND('Средневз.цены (без почас.потр.)'!$P$15,1)</f>
        <v>152.3</v>
      </c>
      <c r="AN219" s="54" t="n">
        <f aca="false">X219+AJ219</f>
        <v>83.5</v>
      </c>
      <c r="AO219" s="54" t="n">
        <f aca="false">X219+AK219</f>
        <v>107.2</v>
      </c>
      <c r="AP219" s="54" t="n">
        <f aca="false">X219+AL219</f>
        <v>161.7</v>
      </c>
      <c r="AQ219" s="54" t="n">
        <f aca="false">X219+AM219</f>
        <v>170.7</v>
      </c>
    </row>
    <row r="220" customFormat="false" ht="12.75" hidden="false" customHeight="false" outlineLevel="0" collapsed="false">
      <c r="A220" s="50"/>
      <c r="B220" s="51" t="n">
        <v>22</v>
      </c>
      <c r="C220" s="52" t="n">
        <v>183.51</v>
      </c>
      <c r="D220" s="61" t="n">
        <f aca="false">ROUND(C220/10,1)</f>
        <v>18.4</v>
      </c>
      <c r="E220" s="55" t="n">
        <v>0</v>
      </c>
      <c r="F220" s="56"/>
      <c r="G220" s="54" t="n">
        <f aca="false">ROUND('Средневз.цены (без почас.потр.)'!$G$7,1)</f>
        <v>56.9</v>
      </c>
      <c r="H220" s="54" t="n">
        <f aca="false">ROUND('Средневз.цены (без почас.потр.)'!$G$8,1)</f>
        <v>72.4</v>
      </c>
      <c r="I220" s="54" t="n">
        <f aca="false">ROUND('Средневз.цены (без почас.потр.)'!$G$9,1)</f>
        <v>117.5</v>
      </c>
      <c r="J220" s="54" t="n">
        <f aca="false">G220+D220</f>
        <v>75.3</v>
      </c>
      <c r="K220" s="54" t="n">
        <f aca="false">D220+H220</f>
        <v>90.8</v>
      </c>
      <c r="L220" s="54" t="n">
        <f aca="false">D220+I220</f>
        <v>135.9</v>
      </c>
      <c r="M220" s="54"/>
      <c r="N220" s="54" t="n">
        <f aca="false">ROUND('Средневз.цены (без почас.потр.)'!$G$7,1)</f>
        <v>56.9</v>
      </c>
      <c r="O220" s="54" t="n">
        <f aca="false">ROUND('Средневз.цены (без почас.потр.)'!$G$8,1)</f>
        <v>72.4</v>
      </c>
      <c r="P220" s="54" t="n">
        <f aca="false">ROUND('Средневз.цены (без почас.потр.)'!$G$9,1)</f>
        <v>117.5</v>
      </c>
      <c r="Q220" s="54" t="n">
        <f aca="false">D220+N220</f>
        <v>75.3</v>
      </c>
      <c r="R220" s="54" t="n">
        <f aca="false">D220+O220</f>
        <v>90.8</v>
      </c>
      <c r="S220" s="54" t="n">
        <f aca="false">D220+P220</f>
        <v>135.9</v>
      </c>
      <c r="T220" s="57"/>
      <c r="U220" s="57"/>
      <c r="V220" s="50"/>
      <c r="W220" s="51" t="n">
        <v>22</v>
      </c>
      <c r="X220" s="55" t="n">
        <f aca="false">D220</f>
        <v>18.4</v>
      </c>
      <c r="Y220" s="55" t="n">
        <f aca="false">E220</f>
        <v>0</v>
      </c>
      <c r="Z220" s="56"/>
      <c r="AA220" s="54" t="n">
        <f aca="false">ROUND('Средневз.цены (без почас.потр.)'!$G$12,1)</f>
        <v>65.1</v>
      </c>
      <c r="AB220" s="54" t="n">
        <f aca="false">ROUND('Средневз.цены (без почас.потр.)'!$G$13,1)</f>
        <v>88.8</v>
      </c>
      <c r="AC220" s="54" t="n">
        <f aca="false">ROUND('Средневз.цены (без почас.потр.)'!$G$14,1)</f>
        <v>143.3</v>
      </c>
      <c r="AD220" s="54" t="n">
        <f aca="false">ROUND('Средневз.цены (без почас.потр.)'!$G$15,1)</f>
        <v>152.3</v>
      </c>
      <c r="AE220" s="54" t="n">
        <f aca="false">X220+AA220</f>
        <v>83.5</v>
      </c>
      <c r="AF220" s="54" t="n">
        <f aca="false">X220+AB220</f>
        <v>107.2</v>
      </c>
      <c r="AG220" s="54" t="n">
        <f aca="false">X220+AC220</f>
        <v>161.7</v>
      </c>
      <c r="AH220" s="54" t="n">
        <f aca="false">X220+AD220</f>
        <v>170.7</v>
      </c>
      <c r="AI220" s="56"/>
      <c r="AJ220" s="54" t="n">
        <f aca="false">ROUND('Средневз.цены (без почас.потр.)'!$P$12,1)</f>
        <v>65.1</v>
      </c>
      <c r="AK220" s="54" t="n">
        <f aca="false">ROUND('Средневз.цены (без почас.потр.)'!$P$13,1)</f>
        <v>88.8</v>
      </c>
      <c r="AL220" s="54" t="n">
        <f aca="false">ROUND('Средневз.цены (без почас.потр.)'!$P$14,1)</f>
        <v>143.3</v>
      </c>
      <c r="AM220" s="54" t="n">
        <f aca="false">ROUND('Средневз.цены (без почас.потр.)'!$P$15,1)</f>
        <v>152.3</v>
      </c>
      <c r="AN220" s="54" t="n">
        <f aca="false">X220+AJ220</f>
        <v>83.5</v>
      </c>
      <c r="AO220" s="54" t="n">
        <f aca="false">X220+AK220</f>
        <v>107.2</v>
      </c>
      <c r="AP220" s="54" t="n">
        <f aca="false">X220+AL220</f>
        <v>161.7</v>
      </c>
      <c r="AQ220" s="54" t="n">
        <f aca="false">X220+AM220</f>
        <v>170.7</v>
      </c>
    </row>
    <row r="221" customFormat="false" ht="12.75" hidden="false" customHeight="false" outlineLevel="0" collapsed="false">
      <c r="A221" s="50"/>
      <c r="B221" s="51" t="n">
        <v>23</v>
      </c>
      <c r="C221" s="52" t="n">
        <v>181.31</v>
      </c>
      <c r="D221" s="61" t="n">
        <f aca="false">ROUND(C221/10,1)</f>
        <v>18.1</v>
      </c>
      <c r="E221" s="55" t="n">
        <v>0</v>
      </c>
      <c r="F221" s="56"/>
      <c r="G221" s="54" t="n">
        <f aca="false">ROUND('Средневз.цены (без почас.потр.)'!$G$7,1)</f>
        <v>56.9</v>
      </c>
      <c r="H221" s="54" t="n">
        <f aca="false">ROUND('Средневз.цены (без почас.потр.)'!$G$8,1)</f>
        <v>72.4</v>
      </c>
      <c r="I221" s="54" t="n">
        <f aca="false">ROUND('Средневз.цены (без почас.потр.)'!$G$9,1)</f>
        <v>117.5</v>
      </c>
      <c r="J221" s="54" t="n">
        <f aca="false">G221+D221</f>
        <v>75</v>
      </c>
      <c r="K221" s="54" t="n">
        <f aca="false">D221+H221</f>
        <v>90.5</v>
      </c>
      <c r="L221" s="54" t="n">
        <f aca="false">D221+I221</f>
        <v>135.6</v>
      </c>
      <c r="M221" s="54"/>
      <c r="N221" s="54" t="n">
        <f aca="false">ROUND('Средневз.цены (без почас.потр.)'!$G$7,1)</f>
        <v>56.9</v>
      </c>
      <c r="O221" s="54" t="n">
        <f aca="false">ROUND('Средневз.цены (без почас.потр.)'!$G$8,1)</f>
        <v>72.4</v>
      </c>
      <c r="P221" s="54" t="n">
        <f aca="false">ROUND('Средневз.цены (без почас.потр.)'!$G$9,1)</f>
        <v>117.5</v>
      </c>
      <c r="Q221" s="54" t="n">
        <f aca="false">D221+N221</f>
        <v>75</v>
      </c>
      <c r="R221" s="54" t="n">
        <f aca="false">D221+O221</f>
        <v>90.5</v>
      </c>
      <c r="S221" s="54" t="n">
        <f aca="false">D221+P221</f>
        <v>135.6</v>
      </c>
      <c r="T221" s="57"/>
      <c r="U221" s="57"/>
      <c r="V221" s="50"/>
      <c r="W221" s="51" t="n">
        <v>23</v>
      </c>
      <c r="X221" s="55" t="n">
        <f aca="false">D221</f>
        <v>18.1</v>
      </c>
      <c r="Y221" s="55" t="n">
        <f aca="false">E221</f>
        <v>0</v>
      </c>
      <c r="Z221" s="56"/>
      <c r="AA221" s="54" t="n">
        <f aca="false">ROUND('Средневз.цены (без почас.потр.)'!$G$12,1)</f>
        <v>65.1</v>
      </c>
      <c r="AB221" s="54" t="n">
        <f aca="false">ROUND('Средневз.цены (без почас.потр.)'!$G$13,1)</f>
        <v>88.8</v>
      </c>
      <c r="AC221" s="54" t="n">
        <f aca="false">ROUND('Средневз.цены (без почас.потр.)'!$G$14,1)</f>
        <v>143.3</v>
      </c>
      <c r="AD221" s="54" t="n">
        <f aca="false">ROUND('Средневз.цены (без почас.потр.)'!$G$15,1)</f>
        <v>152.3</v>
      </c>
      <c r="AE221" s="54" t="n">
        <f aca="false">X221+AA221</f>
        <v>83.2</v>
      </c>
      <c r="AF221" s="54" t="n">
        <f aca="false">X221+AB221</f>
        <v>106.9</v>
      </c>
      <c r="AG221" s="54" t="n">
        <f aca="false">X221+AC221</f>
        <v>161.4</v>
      </c>
      <c r="AH221" s="54" t="n">
        <f aca="false">X221+AD221</f>
        <v>170.4</v>
      </c>
      <c r="AI221" s="56"/>
      <c r="AJ221" s="54" t="n">
        <f aca="false">ROUND('Средневз.цены (без почас.потр.)'!$P$12,1)</f>
        <v>65.1</v>
      </c>
      <c r="AK221" s="54" t="n">
        <f aca="false">ROUND('Средневз.цены (без почас.потр.)'!$P$13,1)</f>
        <v>88.8</v>
      </c>
      <c r="AL221" s="54" t="n">
        <f aca="false">ROUND('Средневз.цены (без почас.потр.)'!$P$14,1)</f>
        <v>143.3</v>
      </c>
      <c r="AM221" s="54" t="n">
        <f aca="false">ROUND('Средневз.цены (без почас.потр.)'!$P$15,1)</f>
        <v>152.3</v>
      </c>
      <c r="AN221" s="54" t="n">
        <f aca="false">X221+AJ221</f>
        <v>83.2</v>
      </c>
      <c r="AO221" s="54" t="n">
        <f aca="false">X221+AK221</f>
        <v>106.9</v>
      </c>
      <c r="AP221" s="54" t="n">
        <f aca="false">X221+AL221</f>
        <v>161.4</v>
      </c>
      <c r="AQ221" s="54" t="n">
        <f aca="false">X221+AM221</f>
        <v>170.4</v>
      </c>
    </row>
    <row r="222" customFormat="false" ht="12.75" hidden="false" customHeight="false" outlineLevel="0" collapsed="false">
      <c r="A222" s="58" t="n">
        <v>39609</v>
      </c>
      <c r="B222" s="59" t="n">
        <v>0</v>
      </c>
      <c r="C222" s="52" t="n">
        <v>179.27</v>
      </c>
      <c r="D222" s="61" t="n">
        <f aca="false">ROUND(C222/10,1)</f>
        <v>17.9</v>
      </c>
      <c r="E222" s="62" t="n">
        <v>208.06</v>
      </c>
      <c r="F222" s="56"/>
      <c r="G222" s="63" t="n">
        <f aca="false">ROUND('Средневз.цены (без почас.потр.)'!$G$7,1)</f>
        <v>56.9</v>
      </c>
      <c r="H222" s="63" t="n">
        <f aca="false">ROUND('Средневз.цены (без почас.потр.)'!$G$8,1)</f>
        <v>72.4</v>
      </c>
      <c r="I222" s="63" t="n">
        <f aca="false">ROUND('Средневз.цены (без почас.потр.)'!$G$9,1)</f>
        <v>117.5</v>
      </c>
      <c r="J222" s="63" t="n">
        <f aca="false">G222+D222</f>
        <v>74.8</v>
      </c>
      <c r="K222" s="63" t="n">
        <f aca="false">D222+H222</f>
        <v>90.3</v>
      </c>
      <c r="L222" s="63" t="n">
        <f aca="false">D222+I222</f>
        <v>135.4</v>
      </c>
      <c r="M222" s="63"/>
      <c r="N222" s="63" t="n">
        <f aca="false">ROUND('Средневз.цены (без почас.потр.)'!$G$7,1)</f>
        <v>56.9</v>
      </c>
      <c r="O222" s="63" t="n">
        <f aca="false">ROUND('Средневз.цены (без почас.потр.)'!$G$8,1)</f>
        <v>72.4</v>
      </c>
      <c r="P222" s="63" t="n">
        <f aca="false">ROUND('Средневз.цены (без почас.потр.)'!$G$9,1)</f>
        <v>117.5</v>
      </c>
      <c r="Q222" s="63" t="n">
        <f aca="false">D222+N222</f>
        <v>74.8</v>
      </c>
      <c r="R222" s="63" t="n">
        <f aca="false">D222+O222</f>
        <v>90.3</v>
      </c>
      <c r="S222" s="63" t="n">
        <f aca="false">D222+P222</f>
        <v>135.4</v>
      </c>
      <c r="T222" s="57"/>
      <c r="U222" s="57"/>
      <c r="V222" s="58" t="n">
        <v>39609</v>
      </c>
      <c r="W222" s="59" t="n">
        <v>0</v>
      </c>
      <c r="X222" s="62" t="n">
        <f aca="false">D222</f>
        <v>17.9</v>
      </c>
      <c r="Y222" s="62" t="n">
        <f aca="false">E222</f>
        <v>208.06</v>
      </c>
      <c r="Z222" s="56"/>
      <c r="AA222" s="63" t="n">
        <f aca="false">ROUND('Средневз.цены (без почас.потр.)'!$G$12,1)</f>
        <v>65.1</v>
      </c>
      <c r="AB222" s="63" t="n">
        <f aca="false">ROUND('Средневз.цены (без почас.потр.)'!$G$13,1)</f>
        <v>88.8</v>
      </c>
      <c r="AC222" s="63" t="n">
        <f aca="false">ROUND('Средневз.цены (без почас.потр.)'!$G$14,1)</f>
        <v>143.3</v>
      </c>
      <c r="AD222" s="63" t="n">
        <f aca="false">ROUND('Средневз.цены (без почас.потр.)'!$G$15,1)</f>
        <v>152.3</v>
      </c>
      <c r="AE222" s="63" t="n">
        <f aca="false">X222+AA222</f>
        <v>83</v>
      </c>
      <c r="AF222" s="63" t="n">
        <f aca="false">X222+AB222</f>
        <v>106.7</v>
      </c>
      <c r="AG222" s="63" t="n">
        <f aca="false">X222+AC222</f>
        <v>161.2</v>
      </c>
      <c r="AH222" s="63" t="n">
        <f aca="false">X222+AD222</f>
        <v>170.2</v>
      </c>
      <c r="AI222" s="56"/>
      <c r="AJ222" s="63" t="n">
        <f aca="false">ROUND('Средневз.цены (без почас.потр.)'!$P$12,1)</f>
        <v>65.1</v>
      </c>
      <c r="AK222" s="63" t="n">
        <f aca="false">ROUND('Средневз.цены (без почас.потр.)'!$P$13,1)</f>
        <v>88.8</v>
      </c>
      <c r="AL222" s="63" t="n">
        <f aca="false">ROUND('Средневз.цены (без почас.потр.)'!$P$14,1)</f>
        <v>143.3</v>
      </c>
      <c r="AM222" s="63" t="n">
        <f aca="false">ROUND('Средневз.цены (без почас.потр.)'!$P$15,1)</f>
        <v>152.3</v>
      </c>
      <c r="AN222" s="63" t="n">
        <f aca="false">X222+AJ222</f>
        <v>83</v>
      </c>
      <c r="AO222" s="63" t="n">
        <f aca="false">X222+AK222</f>
        <v>106.7</v>
      </c>
      <c r="AP222" s="63" t="n">
        <f aca="false">X222+AL222</f>
        <v>161.2</v>
      </c>
      <c r="AQ222" s="63" t="n">
        <f aca="false">X222+AM222</f>
        <v>170.2</v>
      </c>
    </row>
    <row r="223" customFormat="false" ht="12.75" hidden="false" customHeight="false" outlineLevel="0" collapsed="false">
      <c r="A223" s="58"/>
      <c r="B223" s="59" t="n">
        <v>1</v>
      </c>
      <c r="C223" s="52" t="n">
        <v>178.7</v>
      </c>
      <c r="D223" s="61" t="n">
        <f aca="false">ROUND(C223/10,1)</f>
        <v>17.9</v>
      </c>
      <c r="E223" s="62" t="n">
        <v>0</v>
      </c>
      <c r="F223" s="56"/>
      <c r="G223" s="63" t="n">
        <f aca="false">ROUND('Средневз.цены (без почас.потр.)'!$G$7,1)</f>
        <v>56.9</v>
      </c>
      <c r="H223" s="63" t="n">
        <f aca="false">ROUND('Средневз.цены (без почас.потр.)'!$G$8,1)</f>
        <v>72.4</v>
      </c>
      <c r="I223" s="63" t="n">
        <f aca="false">ROUND('Средневз.цены (без почас.потр.)'!$G$9,1)</f>
        <v>117.5</v>
      </c>
      <c r="J223" s="63" t="n">
        <f aca="false">G223+D223</f>
        <v>74.8</v>
      </c>
      <c r="K223" s="63" t="n">
        <f aca="false">D223+H223</f>
        <v>90.3</v>
      </c>
      <c r="L223" s="63" t="n">
        <f aca="false">D223+I223</f>
        <v>135.4</v>
      </c>
      <c r="M223" s="63"/>
      <c r="N223" s="63" t="n">
        <f aca="false">ROUND('Средневз.цены (без почас.потр.)'!$G$7,1)</f>
        <v>56.9</v>
      </c>
      <c r="O223" s="63" t="n">
        <f aca="false">ROUND('Средневз.цены (без почас.потр.)'!$G$8,1)</f>
        <v>72.4</v>
      </c>
      <c r="P223" s="63" t="n">
        <f aca="false">ROUND('Средневз.цены (без почас.потр.)'!$G$9,1)</f>
        <v>117.5</v>
      </c>
      <c r="Q223" s="63" t="n">
        <f aca="false">D223+N223</f>
        <v>74.8</v>
      </c>
      <c r="R223" s="63" t="n">
        <f aca="false">D223+O223</f>
        <v>90.3</v>
      </c>
      <c r="S223" s="63" t="n">
        <f aca="false">D223+P223</f>
        <v>135.4</v>
      </c>
      <c r="T223" s="57"/>
      <c r="U223" s="57"/>
      <c r="V223" s="58"/>
      <c r="W223" s="59" t="n">
        <v>1</v>
      </c>
      <c r="X223" s="62" t="n">
        <f aca="false">D223</f>
        <v>17.9</v>
      </c>
      <c r="Y223" s="62" t="n">
        <f aca="false">E223</f>
        <v>0</v>
      </c>
      <c r="Z223" s="56"/>
      <c r="AA223" s="63" t="n">
        <f aca="false">ROUND('Средневз.цены (без почас.потр.)'!$G$12,1)</f>
        <v>65.1</v>
      </c>
      <c r="AB223" s="63" t="n">
        <f aca="false">ROUND('Средневз.цены (без почас.потр.)'!$G$13,1)</f>
        <v>88.8</v>
      </c>
      <c r="AC223" s="63" t="n">
        <f aca="false">ROUND('Средневз.цены (без почас.потр.)'!$G$14,1)</f>
        <v>143.3</v>
      </c>
      <c r="AD223" s="63" t="n">
        <f aca="false">ROUND('Средневз.цены (без почас.потр.)'!$G$15,1)</f>
        <v>152.3</v>
      </c>
      <c r="AE223" s="63" t="n">
        <f aca="false">X223+AA223</f>
        <v>83</v>
      </c>
      <c r="AF223" s="63" t="n">
        <f aca="false">X223+AB223</f>
        <v>106.7</v>
      </c>
      <c r="AG223" s="63" t="n">
        <f aca="false">X223+AC223</f>
        <v>161.2</v>
      </c>
      <c r="AH223" s="63" t="n">
        <f aca="false">X223+AD223</f>
        <v>170.2</v>
      </c>
      <c r="AI223" s="56"/>
      <c r="AJ223" s="63" t="n">
        <f aca="false">ROUND('Средневз.цены (без почас.потр.)'!$P$12,1)</f>
        <v>65.1</v>
      </c>
      <c r="AK223" s="63" t="n">
        <f aca="false">ROUND('Средневз.цены (без почас.потр.)'!$P$13,1)</f>
        <v>88.8</v>
      </c>
      <c r="AL223" s="63" t="n">
        <f aca="false">ROUND('Средневз.цены (без почас.потр.)'!$P$14,1)</f>
        <v>143.3</v>
      </c>
      <c r="AM223" s="63" t="n">
        <f aca="false">ROUND('Средневз.цены (без почас.потр.)'!$P$15,1)</f>
        <v>152.3</v>
      </c>
      <c r="AN223" s="63" t="n">
        <f aca="false">X223+AJ223</f>
        <v>83</v>
      </c>
      <c r="AO223" s="63" t="n">
        <f aca="false">X223+AK223</f>
        <v>106.7</v>
      </c>
      <c r="AP223" s="63" t="n">
        <f aca="false">X223+AL223</f>
        <v>161.2</v>
      </c>
      <c r="AQ223" s="63" t="n">
        <f aca="false">X223+AM223</f>
        <v>170.2</v>
      </c>
    </row>
    <row r="224" customFormat="false" ht="12.75" hidden="false" customHeight="false" outlineLevel="0" collapsed="false">
      <c r="A224" s="58"/>
      <c r="B224" s="59" t="n">
        <v>2</v>
      </c>
      <c r="C224" s="52" t="n">
        <v>177.47</v>
      </c>
      <c r="D224" s="61" t="n">
        <f aca="false">ROUND(C224/10,1)</f>
        <v>17.7</v>
      </c>
      <c r="E224" s="62" t="n">
        <v>130.22</v>
      </c>
      <c r="F224" s="56"/>
      <c r="G224" s="63" t="n">
        <f aca="false">ROUND('Средневз.цены (без почас.потр.)'!$G$7,1)</f>
        <v>56.9</v>
      </c>
      <c r="H224" s="63" t="n">
        <f aca="false">ROUND('Средневз.цены (без почас.потр.)'!$G$8,1)</f>
        <v>72.4</v>
      </c>
      <c r="I224" s="63" t="n">
        <f aca="false">ROUND('Средневз.цены (без почас.потр.)'!$G$9,1)</f>
        <v>117.5</v>
      </c>
      <c r="J224" s="63" t="n">
        <f aca="false">G224+D224</f>
        <v>74.6</v>
      </c>
      <c r="K224" s="63" t="n">
        <f aca="false">D224+H224</f>
        <v>90.1</v>
      </c>
      <c r="L224" s="63" t="n">
        <f aca="false">D224+I224</f>
        <v>135.2</v>
      </c>
      <c r="M224" s="63"/>
      <c r="N224" s="63" t="n">
        <f aca="false">ROUND('Средневз.цены (без почас.потр.)'!$G$7,1)</f>
        <v>56.9</v>
      </c>
      <c r="O224" s="63" t="n">
        <f aca="false">ROUND('Средневз.цены (без почас.потр.)'!$G$8,1)</f>
        <v>72.4</v>
      </c>
      <c r="P224" s="63" t="n">
        <f aca="false">ROUND('Средневз.цены (без почас.потр.)'!$G$9,1)</f>
        <v>117.5</v>
      </c>
      <c r="Q224" s="63" t="n">
        <f aca="false">D224+N224</f>
        <v>74.6</v>
      </c>
      <c r="R224" s="63" t="n">
        <f aca="false">D224+O224</f>
        <v>90.1</v>
      </c>
      <c r="S224" s="63" t="n">
        <f aca="false">D224+P224</f>
        <v>135.2</v>
      </c>
      <c r="T224" s="57"/>
      <c r="U224" s="57"/>
      <c r="V224" s="58"/>
      <c r="W224" s="59" t="n">
        <v>2</v>
      </c>
      <c r="X224" s="62" t="n">
        <f aca="false">D224</f>
        <v>17.7</v>
      </c>
      <c r="Y224" s="62" t="n">
        <f aca="false">E224</f>
        <v>130.22</v>
      </c>
      <c r="Z224" s="56"/>
      <c r="AA224" s="63" t="n">
        <f aca="false">ROUND('Средневз.цены (без почас.потр.)'!$G$12,1)</f>
        <v>65.1</v>
      </c>
      <c r="AB224" s="63" t="n">
        <f aca="false">ROUND('Средневз.цены (без почас.потр.)'!$G$13,1)</f>
        <v>88.8</v>
      </c>
      <c r="AC224" s="63" t="n">
        <f aca="false">ROUND('Средневз.цены (без почас.потр.)'!$G$14,1)</f>
        <v>143.3</v>
      </c>
      <c r="AD224" s="63" t="n">
        <f aca="false">ROUND('Средневз.цены (без почас.потр.)'!$G$15,1)</f>
        <v>152.3</v>
      </c>
      <c r="AE224" s="63" t="n">
        <f aca="false">X224+AA224</f>
        <v>82.8</v>
      </c>
      <c r="AF224" s="63" t="n">
        <f aca="false">X224+AB224</f>
        <v>106.5</v>
      </c>
      <c r="AG224" s="63" t="n">
        <f aca="false">X224+AC224</f>
        <v>161</v>
      </c>
      <c r="AH224" s="63" t="n">
        <f aca="false">X224+AD224</f>
        <v>170</v>
      </c>
      <c r="AI224" s="56"/>
      <c r="AJ224" s="63" t="n">
        <f aca="false">ROUND('Средневз.цены (без почас.потр.)'!$P$12,1)</f>
        <v>65.1</v>
      </c>
      <c r="AK224" s="63" t="n">
        <f aca="false">ROUND('Средневз.цены (без почас.потр.)'!$P$13,1)</f>
        <v>88.8</v>
      </c>
      <c r="AL224" s="63" t="n">
        <f aca="false">ROUND('Средневз.цены (без почас.потр.)'!$P$14,1)</f>
        <v>143.3</v>
      </c>
      <c r="AM224" s="63" t="n">
        <f aca="false">ROUND('Средневз.цены (без почас.потр.)'!$P$15,1)</f>
        <v>152.3</v>
      </c>
      <c r="AN224" s="63" t="n">
        <f aca="false">X224+AJ224</f>
        <v>82.8</v>
      </c>
      <c r="AO224" s="63" t="n">
        <f aca="false">X224+AK224</f>
        <v>106.5</v>
      </c>
      <c r="AP224" s="63" t="n">
        <f aca="false">X224+AL224</f>
        <v>161</v>
      </c>
      <c r="AQ224" s="63" t="n">
        <f aca="false">X224+AM224</f>
        <v>170</v>
      </c>
    </row>
    <row r="225" customFormat="false" ht="12.75" hidden="false" customHeight="false" outlineLevel="0" collapsed="false">
      <c r="A225" s="58"/>
      <c r="B225" s="59" t="n">
        <v>3</v>
      </c>
      <c r="C225" s="52" t="n">
        <v>179.37</v>
      </c>
      <c r="D225" s="61" t="n">
        <f aca="false">ROUND(C225/10,1)</f>
        <v>17.9</v>
      </c>
      <c r="E225" s="62" t="n">
        <v>85.98</v>
      </c>
      <c r="F225" s="56"/>
      <c r="G225" s="63" t="n">
        <f aca="false">ROUND('Средневз.цены (без почас.потр.)'!$G$7,1)</f>
        <v>56.9</v>
      </c>
      <c r="H225" s="63" t="n">
        <f aca="false">ROUND('Средневз.цены (без почас.потр.)'!$G$8,1)</f>
        <v>72.4</v>
      </c>
      <c r="I225" s="63" t="n">
        <f aca="false">ROUND('Средневз.цены (без почас.потр.)'!$G$9,1)</f>
        <v>117.5</v>
      </c>
      <c r="J225" s="63" t="n">
        <f aca="false">G225+D225</f>
        <v>74.8</v>
      </c>
      <c r="K225" s="63" t="n">
        <f aca="false">D225+H225</f>
        <v>90.3</v>
      </c>
      <c r="L225" s="63" t="n">
        <f aca="false">D225+I225</f>
        <v>135.4</v>
      </c>
      <c r="M225" s="63"/>
      <c r="N225" s="63" t="n">
        <f aca="false">ROUND('Средневз.цены (без почас.потр.)'!$G$7,1)</f>
        <v>56.9</v>
      </c>
      <c r="O225" s="63" t="n">
        <f aca="false">ROUND('Средневз.цены (без почас.потр.)'!$G$8,1)</f>
        <v>72.4</v>
      </c>
      <c r="P225" s="63" t="n">
        <f aca="false">ROUND('Средневз.цены (без почас.потр.)'!$G$9,1)</f>
        <v>117.5</v>
      </c>
      <c r="Q225" s="63" t="n">
        <f aca="false">D225+N225</f>
        <v>74.8</v>
      </c>
      <c r="R225" s="63" t="n">
        <f aca="false">D225+O225</f>
        <v>90.3</v>
      </c>
      <c r="S225" s="63" t="n">
        <f aca="false">D225+P225</f>
        <v>135.4</v>
      </c>
      <c r="T225" s="57"/>
      <c r="U225" s="57"/>
      <c r="V225" s="58"/>
      <c r="W225" s="59" t="n">
        <v>3</v>
      </c>
      <c r="X225" s="62" t="n">
        <f aca="false">D225</f>
        <v>17.9</v>
      </c>
      <c r="Y225" s="62" t="n">
        <f aca="false">E225</f>
        <v>85.98</v>
      </c>
      <c r="Z225" s="56"/>
      <c r="AA225" s="63" t="n">
        <f aca="false">ROUND('Средневз.цены (без почас.потр.)'!$G$12,1)</f>
        <v>65.1</v>
      </c>
      <c r="AB225" s="63" t="n">
        <f aca="false">ROUND('Средневз.цены (без почас.потр.)'!$G$13,1)</f>
        <v>88.8</v>
      </c>
      <c r="AC225" s="63" t="n">
        <f aca="false">ROUND('Средневз.цены (без почас.потр.)'!$G$14,1)</f>
        <v>143.3</v>
      </c>
      <c r="AD225" s="63" t="n">
        <f aca="false">ROUND('Средневз.цены (без почас.потр.)'!$G$15,1)</f>
        <v>152.3</v>
      </c>
      <c r="AE225" s="63" t="n">
        <f aca="false">X225+AA225</f>
        <v>83</v>
      </c>
      <c r="AF225" s="63" t="n">
        <f aca="false">X225+AB225</f>
        <v>106.7</v>
      </c>
      <c r="AG225" s="63" t="n">
        <f aca="false">X225+AC225</f>
        <v>161.2</v>
      </c>
      <c r="AH225" s="63" t="n">
        <f aca="false">X225+AD225</f>
        <v>170.2</v>
      </c>
      <c r="AI225" s="56"/>
      <c r="AJ225" s="63" t="n">
        <f aca="false">ROUND('Средневз.цены (без почас.потр.)'!$P$12,1)</f>
        <v>65.1</v>
      </c>
      <c r="AK225" s="63" t="n">
        <f aca="false">ROUND('Средневз.цены (без почас.потр.)'!$P$13,1)</f>
        <v>88.8</v>
      </c>
      <c r="AL225" s="63" t="n">
        <f aca="false">ROUND('Средневз.цены (без почас.потр.)'!$P$14,1)</f>
        <v>143.3</v>
      </c>
      <c r="AM225" s="63" t="n">
        <f aca="false">ROUND('Средневз.цены (без почас.потр.)'!$P$15,1)</f>
        <v>152.3</v>
      </c>
      <c r="AN225" s="63" t="n">
        <f aca="false">X225+AJ225</f>
        <v>83</v>
      </c>
      <c r="AO225" s="63" t="n">
        <f aca="false">X225+AK225</f>
        <v>106.7</v>
      </c>
      <c r="AP225" s="63" t="n">
        <f aca="false">X225+AL225</f>
        <v>161.2</v>
      </c>
      <c r="AQ225" s="63" t="n">
        <f aca="false">X225+AM225</f>
        <v>170.2</v>
      </c>
    </row>
    <row r="226" customFormat="false" ht="12.75" hidden="false" customHeight="false" outlineLevel="0" collapsed="false">
      <c r="A226" s="58"/>
      <c r="B226" s="59" t="n">
        <v>4</v>
      </c>
      <c r="C226" s="52" t="n">
        <v>177.92</v>
      </c>
      <c r="D226" s="61" t="n">
        <f aca="false">ROUND(C226/10,1)</f>
        <v>17.8</v>
      </c>
      <c r="E226" s="62" t="n">
        <v>141.94</v>
      </c>
      <c r="F226" s="56"/>
      <c r="G226" s="63" t="n">
        <f aca="false">ROUND('Средневз.цены (без почас.потр.)'!$G$7,1)</f>
        <v>56.9</v>
      </c>
      <c r="H226" s="63" t="n">
        <f aca="false">ROUND('Средневз.цены (без почас.потр.)'!$G$8,1)</f>
        <v>72.4</v>
      </c>
      <c r="I226" s="63" t="n">
        <f aca="false">ROUND('Средневз.цены (без почас.потр.)'!$G$9,1)</f>
        <v>117.5</v>
      </c>
      <c r="J226" s="63" t="n">
        <f aca="false">G226+D226</f>
        <v>74.7</v>
      </c>
      <c r="K226" s="63" t="n">
        <f aca="false">D226+H226</f>
        <v>90.2</v>
      </c>
      <c r="L226" s="63" t="n">
        <f aca="false">D226+I226</f>
        <v>135.3</v>
      </c>
      <c r="M226" s="63"/>
      <c r="N226" s="63" t="n">
        <f aca="false">ROUND('Средневз.цены (без почас.потр.)'!$G$7,1)</f>
        <v>56.9</v>
      </c>
      <c r="O226" s="63" t="n">
        <f aca="false">ROUND('Средневз.цены (без почас.потр.)'!$G$8,1)</f>
        <v>72.4</v>
      </c>
      <c r="P226" s="63" t="n">
        <f aca="false">ROUND('Средневз.цены (без почас.потр.)'!$G$9,1)</f>
        <v>117.5</v>
      </c>
      <c r="Q226" s="63" t="n">
        <f aca="false">D226+N226</f>
        <v>74.7</v>
      </c>
      <c r="R226" s="63" t="n">
        <f aca="false">D226+O226</f>
        <v>90.2</v>
      </c>
      <c r="S226" s="63" t="n">
        <f aca="false">D226+P226</f>
        <v>135.3</v>
      </c>
      <c r="T226" s="57"/>
      <c r="U226" s="57"/>
      <c r="V226" s="58"/>
      <c r="W226" s="59" t="n">
        <v>4</v>
      </c>
      <c r="X226" s="62" t="n">
        <f aca="false">D226</f>
        <v>17.8</v>
      </c>
      <c r="Y226" s="62" t="n">
        <f aca="false">E226</f>
        <v>141.94</v>
      </c>
      <c r="Z226" s="56"/>
      <c r="AA226" s="63" t="n">
        <f aca="false">ROUND('Средневз.цены (без почас.потр.)'!$G$12,1)</f>
        <v>65.1</v>
      </c>
      <c r="AB226" s="63" t="n">
        <f aca="false">ROUND('Средневз.цены (без почас.потр.)'!$G$13,1)</f>
        <v>88.8</v>
      </c>
      <c r="AC226" s="63" t="n">
        <f aca="false">ROUND('Средневз.цены (без почас.потр.)'!$G$14,1)</f>
        <v>143.3</v>
      </c>
      <c r="AD226" s="63" t="n">
        <f aca="false">ROUND('Средневз.цены (без почас.потр.)'!$G$15,1)</f>
        <v>152.3</v>
      </c>
      <c r="AE226" s="63" t="n">
        <f aca="false">X226+AA226</f>
        <v>82.9</v>
      </c>
      <c r="AF226" s="63" t="n">
        <f aca="false">X226+AB226</f>
        <v>106.6</v>
      </c>
      <c r="AG226" s="63" t="n">
        <f aca="false">X226+AC226</f>
        <v>161.1</v>
      </c>
      <c r="AH226" s="63" t="n">
        <f aca="false">X226+AD226</f>
        <v>170.1</v>
      </c>
      <c r="AI226" s="56"/>
      <c r="AJ226" s="63" t="n">
        <f aca="false">ROUND('Средневз.цены (без почас.потр.)'!$P$12,1)</f>
        <v>65.1</v>
      </c>
      <c r="AK226" s="63" t="n">
        <f aca="false">ROUND('Средневз.цены (без почас.потр.)'!$P$13,1)</f>
        <v>88.8</v>
      </c>
      <c r="AL226" s="63" t="n">
        <f aca="false">ROUND('Средневз.цены (без почас.потр.)'!$P$14,1)</f>
        <v>143.3</v>
      </c>
      <c r="AM226" s="63" t="n">
        <f aca="false">ROUND('Средневз.цены (без почас.потр.)'!$P$15,1)</f>
        <v>152.3</v>
      </c>
      <c r="AN226" s="63" t="n">
        <f aca="false">X226+AJ226</f>
        <v>82.9</v>
      </c>
      <c r="AO226" s="63" t="n">
        <f aca="false">X226+AK226</f>
        <v>106.6</v>
      </c>
      <c r="AP226" s="63" t="n">
        <f aca="false">X226+AL226</f>
        <v>161.1</v>
      </c>
      <c r="AQ226" s="63" t="n">
        <f aca="false">X226+AM226</f>
        <v>170.1</v>
      </c>
    </row>
    <row r="227" customFormat="false" ht="12.75" hidden="false" customHeight="false" outlineLevel="0" collapsed="false">
      <c r="A227" s="58"/>
      <c r="B227" s="59" t="n">
        <v>5</v>
      </c>
      <c r="C227" s="52" t="n">
        <v>184.19</v>
      </c>
      <c r="D227" s="61" t="n">
        <f aca="false">ROUND(C227/10,1)</f>
        <v>18.4</v>
      </c>
      <c r="E227" s="62" t="n">
        <v>0</v>
      </c>
      <c r="F227" s="56"/>
      <c r="G227" s="63" t="n">
        <f aca="false">ROUND('Средневз.цены (без почас.потр.)'!$G$7,1)</f>
        <v>56.9</v>
      </c>
      <c r="H227" s="63" t="n">
        <f aca="false">ROUND('Средневз.цены (без почас.потр.)'!$G$8,1)</f>
        <v>72.4</v>
      </c>
      <c r="I227" s="63" t="n">
        <f aca="false">ROUND('Средневз.цены (без почас.потр.)'!$G$9,1)</f>
        <v>117.5</v>
      </c>
      <c r="J227" s="63" t="n">
        <f aca="false">G227+D227</f>
        <v>75.3</v>
      </c>
      <c r="K227" s="63" t="n">
        <f aca="false">D227+H227</f>
        <v>90.8</v>
      </c>
      <c r="L227" s="63" t="n">
        <f aca="false">D227+I227</f>
        <v>135.9</v>
      </c>
      <c r="M227" s="63"/>
      <c r="N227" s="63" t="n">
        <f aca="false">ROUND('Средневз.цены (без почас.потр.)'!$G$7,1)</f>
        <v>56.9</v>
      </c>
      <c r="O227" s="63" t="n">
        <f aca="false">ROUND('Средневз.цены (без почас.потр.)'!$G$8,1)</f>
        <v>72.4</v>
      </c>
      <c r="P227" s="63" t="n">
        <f aca="false">ROUND('Средневз.цены (без почас.потр.)'!$G$9,1)</f>
        <v>117.5</v>
      </c>
      <c r="Q227" s="63" t="n">
        <f aca="false">D227+N227</f>
        <v>75.3</v>
      </c>
      <c r="R227" s="63" t="n">
        <f aca="false">D227+O227</f>
        <v>90.8</v>
      </c>
      <c r="S227" s="63" t="n">
        <f aca="false">D227+P227</f>
        <v>135.9</v>
      </c>
      <c r="T227" s="57"/>
      <c r="U227" s="57"/>
      <c r="V227" s="58"/>
      <c r="W227" s="59" t="n">
        <v>5</v>
      </c>
      <c r="X227" s="62" t="n">
        <f aca="false">D227</f>
        <v>18.4</v>
      </c>
      <c r="Y227" s="62" t="n">
        <f aca="false">E227</f>
        <v>0</v>
      </c>
      <c r="Z227" s="56"/>
      <c r="AA227" s="63" t="n">
        <f aca="false">ROUND('Средневз.цены (без почас.потр.)'!$G$12,1)</f>
        <v>65.1</v>
      </c>
      <c r="AB227" s="63" t="n">
        <f aca="false">ROUND('Средневз.цены (без почас.потр.)'!$G$13,1)</f>
        <v>88.8</v>
      </c>
      <c r="AC227" s="63" t="n">
        <f aca="false">ROUND('Средневз.цены (без почас.потр.)'!$G$14,1)</f>
        <v>143.3</v>
      </c>
      <c r="AD227" s="63" t="n">
        <f aca="false">ROUND('Средневз.цены (без почас.потр.)'!$G$15,1)</f>
        <v>152.3</v>
      </c>
      <c r="AE227" s="63" t="n">
        <f aca="false">X227+AA227</f>
        <v>83.5</v>
      </c>
      <c r="AF227" s="63" t="n">
        <f aca="false">X227+AB227</f>
        <v>107.2</v>
      </c>
      <c r="AG227" s="63" t="n">
        <f aca="false">X227+AC227</f>
        <v>161.7</v>
      </c>
      <c r="AH227" s="63" t="n">
        <f aca="false">X227+AD227</f>
        <v>170.7</v>
      </c>
      <c r="AI227" s="56"/>
      <c r="AJ227" s="63" t="n">
        <f aca="false">ROUND('Средневз.цены (без почас.потр.)'!$P$12,1)</f>
        <v>65.1</v>
      </c>
      <c r="AK227" s="63" t="n">
        <f aca="false">ROUND('Средневз.цены (без почас.потр.)'!$P$13,1)</f>
        <v>88.8</v>
      </c>
      <c r="AL227" s="63" t="n">
        <f aca="false">ROUND('Средневз.цены (без почас.потр.)'!$P$14,1)</f>
        <v>143.3</v>
      </c>
      <c r="AM227" s="63" t="n">
        <f aca="false">ROUND('Средневз.цены (без почас.потр.)'!$P$15,1)</f>
        <v>152.3</v>
      </c>
      <c r="AN227" s="63" t="n">
        <f aca="false">X227+AJ227</f>
        <v>83.5</v>
      </c>
      <c r="AO227" s="63" t="n">
        <f aca="false">X227+AK227</f>
        <v>107.2</v>
      </c>
      <c r="AP227" s="63" t="n">
        <f aca="false">X227+AL227</f>
        <v>161.7</v>
      </c>
      <c r="AQ227" s="63" t="n">
        <f aca="false">X227+AM227</f>
        <v>170.7</v>
      </c>
    </row>
    <row r="228" customFormat="false" ht="12.75" hidden="false" customHeight="false" outlineLevel="0" collapsed="false">
      <c r="A228" s="58"/>
      <c r="B228" s="59" t="n">
        <v>6</v>
      </c>
      <c r="C228" s="52" t="n">
        <v>248.62</v>
      </c>
      <c r="D228" s="61" t="n">
        <f aca="false">ROUND(C228/10,1)</f>
        <v>24.9</v>
      </c>
      <c r="E228" s="62" t="n">
        <v>0</v>
      </c>
      <c r="F228" s="56"/>
      <c r="G228" s="63" t="n">
        <f aca="false">ROUND('Средневз.цены (без почас.потр.)'!$G$7,1)</f>
        <v>56.9</v>
      </c>
      <c r="H228" s="63" t="n">
        <f aca="false">ROUND('Средневз.цены (без почас.потр.)'!$G$8,1)</f>
        <v>72.4</v>
      </c>
      <c r="I228" s="63" t="n">
        <f aca="false">ROUND('Средневз.цены (без почас.потр.)'!$G$9,1)</f>
        <v>117.5</v>
      </c>
      <c r="J228" s="63" t="n">
        <f aca="false">G228+D228</f>
        <v>81.8</v>
      </c>
      <c r="K228" s="63" t="n">
        <f aca="false">D228+H228</f>
        <v>97.3</v>
      </c>
      <c r="L228" s="63" t="n">
        <f aca="false">D228+I228</f>
        <v>142.4</v>
      </c>
      <c r="M228" s="63"/>
      <c r="N228" s="63" t="n">
        <f aca="false">ROUND('Средневз.цены (без почас.потр.)'!$G$7,1)</f>
        <v>56.9</v>
      </c>
      <c r="O228" s="63" t="n">
        <f aca="false">ROUND('Средневз.цены (без почас.потр.)'!$G$8,1)</f>
        <v>72.4</v>
      </c>
      <c r="P228" s="63" t="n">
        <f aca="false">ROUND('Средневз.цены (без почас.потр.)'!$G$9,1)</f>
        <v>117.5</v>
      </c>
      <c r="Q228" s="63" t="n">
        <f aca="false">D228+N228</f>
        <v>81.8</v>
      </c>
      <c r="R228" s="63" t="n">
        <f aca="false">D228+O228</f>
        <v>97.3</v>
      </c>
      <c r="S228" s="63" t="n">
        <f aca="false">D228+P228</f>
        <v>142.4</v>
      </c>
      <c r="T228" s="57"/>
      <c r="U228" s="57"/>
      <c r="V228" s="58"/>
      <c r="W228" s="59" t="n">
        <v>6</v>
      </c>
      <c r="X228" s="62" t="n">
        <f aca="false">D228</f>
        <v>24.9</v>
      </c>
      <c r="Y228" s="62" t="n">
        <f aca="false">E228</f>
        <v>0</v>
      </c>
      <c r="Z228" s="56"/>
      <c r="AA228" s="63" t="n">
        <f aca="false">ROUND('Средневз.цены (без почас.потр.)'!$G$12,1)</f>
        <v>65.1</v>
      </c>
      <c r="AB228" s="63" t="n">
        <f aca="false">ROUND('Средневз.цены (без почас.потр.)'!$G$13,1)</f>
        <v>88.8</v>
      </c>
      <c r="AC228" s="63" t="n">
        <f aca="false">ROUND('Средневз.цены (без почас.потр.)'!$G$14,1)</f>
        <v>143.3</v>
      </c>
      <c r="AD228" s="63" t="n">
        <f aca="false">ROUND('Средневз.цены (без почас.потр.)'!$G$15,1)</f>
        <v>152.3</v>
      </c>
      <c r="AE228" s="63" t="n">
        <f aca="false">X228+AA228</f>
        <v>90</v>
      </c>
      <c r="AF228" s="63" t="n">
        <f aca="false">X228+AB228</f>
        <v>113.7</v>
      </c>
      <c r="AG228" s="63" t="n">
        <f aca="false">X228+AC228</f>
        <v>168.2</v>
      </c>
      <c r="AH228" s="63" t="n">
        <f aca="false">X228+AD228</f>
        <v>177.2</v>
      </c>
      <c r="AI228" s="56"/>
      <c r="AJ228" s="63" t="n">
        <f aca="false">ROUND('Средневз.цены (без почас.потр.)'!$P$12,1)</f>
        <v>65.1</v>
      </c>
      <c r="AK228" s="63" t="n">
        <f aca="false">ROUND('Средневз.цены (без почас.потр.)'!$P$13,1)</f>
        <v>88.8</v>
      </c>
      <c r="AL228" s="63" t="n">
        <f aca="false">ROUND('Средневз.цены (без почас.потр.)'!$P$14,1)</f>
        <v>143.3</v>
      </c>
      <c r="AM228" s="63" t="n">
        <f aca="false">ROUND('Средневз.цены (без почас.потр.)'!$P$15,1)</f>
        <v>152.3</v>
      </c>
      <c r="AN228" s="63" t="n">
        <f aca="false">X228+AJ228</f>
        <v>90</v>
      </c>
      <c r="AO228" s="63" t="n">
        <f aca="false">X228+AK228</f>
        <v>113.7</v>
      </c>
      <c r="AP228" s="63" t="n">
        <f aca="false">X228+AL228</f>
        <v>168.2</v>
      </c>
      <c r="AQ228" s="63" t="n">
        <f aca="false">X228+AM228</f>
        <v>177.2</v>
      </c>
    </row>
    <row r="229" customFormat="false" ht="12.75" hidden="false" customHeight="false" outlineLevel="0" collapsed="false">
      <c r="A229" s="58"/>
      <c r="B229" s="59" t="n">
        <v>7</v>
      </c>
      <c r="C229" s="52" t="n">
        <v>224.46</v>
      </c>
      <c r="D229" s="61" t="n">
        <f aca="false">ROUND(C229/10,1)</f>
        <v>22.4</v>
      </c>
      <c r="E229" s="62" t="n">
        <v>0</v>
      </c>
      <c r="F229" s="56"/>
      <c r="G229" s="63" t="n">
        <f aca="false">ROUND('Средневз.цены (без почас.потр.)'!$G$7,1)</f>
        <v>56.9</v>
      </c>
      <c r="H229" s="63" t="n">
        <f aca="false">ROUND('Средневз.цены (без почас.потр.)'!$G$8,1)</f>
        <v>72.4</v>
      </c>
      <c r="I229" s="63" t="n">
        <f aca="false">ROUND('Средневз.цены (без почас.потр.)'!$G$9,1)</f>
        <v>117.5</v>
      </c>
      <c r="J229" s="63" t="n">
        <f aca="false">G229+D229</f>
        <v>79.3</v>
      </c>
      <c r="K229" s="63" t="n">
        <f aca="false">D229+H229</f>
        <v>94.8</v>
      </c>
      <c r="L229" s="63" t="n">
        <f aca="false">D229+I229</f>
        <v>139.9</v>
      </c>
      <c r="M229" s="63"/>
      <c r="N229" s="63" t="n">
        <f aca="false">ROUND('Средневз.цены (без почас.потр.)'!$G$7,1)</f>
        <v>56.9</v>
      </c>
      <c r="O229" s="63" t="n">
        <f aca="false">ROUND('Средневз.цены (без почас.потр.)'!$G$8,1)</f>
        <v>72.4</v>
      </c>
      <c r="P229" s="63" t="n">
        <f aca="false">ROUND('Средневз.цены (без почас.потр.)'!$G$9,1)</f>
        <v>117.5</v>
      </c>
      <c r="Q229" s="63" t="n">
        <f aca="false">D229+N229</f>
        <v>79.3</v>
      </c>
      <c r="R229" s="63" t="n">
        <f aca="false">D229+O229</f>
        <v>94.8</v>
      </c>
      <c r="S229" s="63" t="n">
        <f aca="false">D229+P229</f>
        <v>139.9</v>
      </c>
      <c r="T229" s="57"/>
      <c r="U229" s="57"/>
      <c r="V229" s="58"/>
      <c r="W229" s="59" t="n">
        <v>7</v>
      </c>
      <c r="X229" s="62" t="n">
        <f aca="false">D229</f>
        <v>22.4</v>
      </c>
      <c r="Y229" s="62" t="n">
        <f aca="false">E229</f>
        <v>0</v>
      </c>
      <c r="Z229" s="56"/>
      <c r="AA229" s="63" t="n">
        <f aca="false">ROUND('Средневз.цены (без почас.потр.)'!$G$12,1)</f>
        <v>65.1</v>
      </c>
      <c r="AB229" s="63" t="n">
        <f aca="false">ROUND('Средневз.цены (без почас.потр.)'!$G$13,1)</f>
        <v>88.8</v>
      </c>
      <c r="AC229" s="63" t="n">
        <f aca="false">ROUND('Средневз.цены (без почас.потр.)'!$G$14,1)</f>
        <v>143.3</v>
      </c>
      <c r="AD229" s="63" t="n">
        <f aca="false">ROUND('Средневз.цены (без почас.потр.)'!$G$15,1)</f>
        <v>152.3</v>
      </c>
      <c r="AE229" s="63" t="n">
        <f aca="false">X229+AA229</f>
        <v>87.5</v>
      </c>
      <c r="AF229" s="63" t="n">
        <f aca="false">X229+AB229</f>
        <v>111.2</v>
      </c>
      <c r="AG229" s="63" t="n">
        <f aca="false">X229+AC229</f>
        <v>165.7</v>
      </c>
      <c r="AH229" s="63" t="n">
        <f aca="false">X229+AD229</f>
        <v>174.7</v>
      </c>
      <c r="AI229" s="56"/>
      <c r="AJ229" s="63" t="n">
        <f aca="false">ROUND('Средневз.цены (без почас.потр.)'!$P$12,1)</f>
        <v>65.1</v>
      </c>
      <c r="AK229" s="63" t="n">
        <f aca="false">ROUND('Средневз.цены (без почас.потр.)'!$P$13,1)</f>
        <v>88.8</v>
      </c>
      <c r="AL229" s="63" t="n">
        <f aca="false">ROUND('Средневз.цены (без почас.потр.)'!$P$14,1)</f>
        <v>143.3</v>
      </c>
      <c r="AM229" s="63" t="n">
        <f aca="false">ROUND('Средневз.цены (без почас.потр.)'!$P$15,1)</f>
        <v>152.3</v>
      </c>
      <c r="AN229" s="63" t="n">
        <f aca="false">X229+AJ229</f>
        <v>87.5</v>
      </c>
      <c r="AO229" s="63" t="n">
        <f aca="false">X229+AK229</f>
        <v>111.2</v>
      </c>
      <c r="AP229" s="63" t="n">
        <f aca="false">X229+AL229</f>
        <v>165.7</v>
      </c>
      <c r="AQ229" s="63" t="n">
        <f aca="false">X229+AM229</f>
        <v>174.7</v>
      </c>
    </row>
    <row r="230" customFormat="false" ht="12.75" hidden="false" customHeight="false" outlineLevel="0" collapsed="false">
      <c r="A230" s="58"/>
      <c r="B230" s="59" t="n">
        <v>8</v>
      </c>
      <c r="C230" s="52" t="n">
        <v>283.8</v>
      </c>
      <c r="D230" s="61" t="n">
        <f aca="false">ROUND(C230/10,1)</f>
        <v>28.4</v>
      </c>
      <c r="E230" s="62" t="n">
        <v>0</v>
      </c>
      <c r="F230" s="56"/>
      <c r="G230" s="63" t="n">
        <f aca="false">ROUND('Средневз.цены (без почас.потр.)'!$G$7,1)</f>
        <v>56.9</v>
      </c>
      <c r="H230" s="63" t="n">
        <f aca="false">ROUND('Средневз.цены (без почас.потр.)'!$G$8,1)</f>
        <v>72.4</v>
      </c>
      <c r="I230" s="63" t="n">
        <f aca="false">ROUND('Средневз.цены (без почас.потр.)'!$G$9,1)</f>
        <v>117.5</v>
      </c>
      <c r="J230" s="63" t="n">
        <f aca="false">G230+D230</f>
        <v>85.3</v>
      </c>
      <c r="K230" s="63" t="n">
        <f aca="false">D230+H230</f>
        <v>100.8</v>
      </c>
      <c r="L230" s="63" t="n">
        <f aca="false">D230+I230</f>
        <v>145.9</v>
      </c>
      <c r="M230" s="63"/>
      <c r="N230" s="63" t="n">
        <f aca="false">ROUND('Средневз.цены (без почас.потр.)'!$G$7,1)</f>
        <v>56.9</v>
      </c>
      <c r="O230" s="63" t="n">
        <f aca="false">ROUND('Средневз.цены (без почас.потр.)'!$G$8,1)</f>
        <v>72.4</v>
      </c>
      <c r="P230" s="63" t="n">
        <f aca="false">ROUND('Средневз.цены (без почас.потр.)'!$G$9,1)</f>
        <v>117.5</v>
      </c>
      <c r="Q230" s="63" t="n">
        <f aca="false">D230+N230</f>
        <v>85.3</v>
      </c>
      <c r="R230" s="63" t="n">
        <f aca="false">D230+O230</f>
        <v>100.8</v>
      </c>
      <c r="S230" s="63" t="n">
        <f aca="false">D230+P230</f>
        <v>145.9</v>
      </c>
      <c r="T230" s="57"/>
      <c r="U230" s="57"/>
      <c r="V230" s="58"/>
      <c r="W230" s="59" t="n">
        <v>8</v>
      </c>
      <c r="X230" s="62" t="n">
        <f aca="false">D230</f>
        <v>28.4</v>
      </c>
      <c r="Y230" s="62" t="n">
        <f aca="false">E230</f>
        <v>0</v>
      </c>
      <c r="Z230" s="56"/>
      <c r="AA230" s="63" t="n">
        <f aca="false">ROUND('Средневз.цены (без почас.потр.)'!$G$12,1)</f>
        <v>65.1</v>
      </c>
      <c r="AB230" s="63" t="n">
        <f aca="false">ROUND('Средневз.цены (без почас.потр.)'!$G$13,1)</f>
        <v>88.8</v>
      </c>
      <c r="AC230" s="63" t="n">
        <f aca="false">ROUND('Средневз.цены (без почас.потр.)'!$G$14,1)</f>
        <v>143.3</v>
      </c>
      <c r="AD230" s="63" t="n">
        <f aca="false">ROUND('Средневз.цены (без почас.потр.)'!$G$15,1)</f>
        <v>152.3</v>
      </c>
      <c r="AE230" s="63" t="n">
        <f aca="false">X230+AA230</f>
        <v>93.5</v>
      </c>
      <c r="AF230" s="63" t="n">
        <f aca="false">X230+AB230</f>
        <v>117.2</v>
      </c>
      <c r="AG230" s="63" t="n">
        <f aca="false">X230+AC230</f>
        <v>171.7</v>
      </c>
      <c r="AH230" s="63" t="n">
        <f aca="false">X230+AD230</f>
        <v>180.7</v>
      </c>
      <c r="AI230" s="56"/>
      <c r="AJ230" s="63" t="n">
        <f aca="false">ROUND('Средневз.цены (без почас.потр.)'!$P$12,1)</f>
        <v>65.1</v>
      </c>
      <c r="AK230" s="63" t="n">
        <f aca="false">ROUND('Средневз.цены (без почас.потр.)'!$P$13,1)</f>
        <v>88.8</v>
      </c>
      <c r="AL230" s="63" t="n">
        <f aca="false">ROUND('Средневз.цены (без почас.потр.)'!$P$14,1)</f>
        <v>143.3</v>
      </c>
      <c r="AM230" s="63" t="n">
        <f aca="false">ROUND('Средневз.цены (без почас.потр.)'!$P$15,1)</f>
        <v>152.3</v>
      </c>
      <c r="AN230" s="63" t="n">
        <f aca="false">X230+AJ230</f>
        <v>93.5</v>
      </c>
      <c r="AO230" s="63" t="n">
        <f aca="false">X230+AK230</f>
        <v>117.2</v>
      </c>
      <c r="AP230" s="63" t="n">
        <f aca="false">X230+AL230</f>
        <v>171.7</v>
      </c>
      <c r="AQ230" s="63" t="n">
        <f aca="false">X230+AM230</f>
        <v>180.7</v>
      </c>
    </row>
    <row r="231" customFormat="false" ht="12.75" hidden="false" customHeight="false" outlineLevel="0" collapsed="false">
      <c r="A231" s="58"/>
      <c r="B231" s="59" t="n">
        <v>9</v>
      </c>
      <c r="C231" s="52" t="n">
        <v>389.87</v>
      </c>
      <c r="D231" s="61" t="n">
        <f aca="false">ROUND(C231/10,1)</f>
        <v>39</v>
      </c>
      <c r="E231" s="62" t="n">
        <v>0</v>
      </c>
      <c r="F231" s="56"/>
      <c r="G231" s="63" t="n">
        <f aca="false">ROUND('Средневз.цены (без почас.потр.)'!$G$7,1)</f>
        <v>56.9</v>
      </c>
      <c r="H231" s="63" t="n">
        <f aca="false">ROUND('Средневз.цены (без почас.потр.)'!$G$8,1)</f>
        <v>72.4</v>
      </c>
      <c r="I231" s="63" t="n">
        <f aca="false">ROUND('Средневз.цены (без почас.потр.)'!$G$9,1)</f>
        <v>117.5</v>
      </c>
      <c r="J231" s="63" t="n">
        <f aca="false">G231+D231</f>
        <v>95.9</v>
      </c>
      <c r="K231" s="63" t="n">
        <f aca="false">D231+H231</f>
        <v>111.4</v>
      </c>
      <c r="L231" s="63" t="n">
        <f aca="false">D231+I231</f>
        <v>156.5</v>
      </c>
      <c r="M231" s="63"/>
      <c r="N231" s="63" t="n">
        <f aca="false">ROUND('Средневз.цены (без почас.потр.)'!$G$7,1)</f>
        <v>56.9</v>
      </c>
      <c r="O231" s="63" t="n">
        <f aca="false">ROUND('Средневз.цены (без почас.потр.)'!$G$8,1)</f>
        <v>72.4</v>
      </c>
      <c r="P231" s="63" t="n">
        <f aca="false">ROUND('Средневз.цены (без почас.потр.)'!$G$9,1)</f>
        <v>117.5</v>
      </c>
      <c r="Q231" s="63" t="n">
        <f aca="false">D231+N231</f>
        <v>95.9</v>
      </c>
      <c r="R231" s="63" t="n">
        <f aca="false">D231+O231</f>
        <v>111.4</v>
      </c>
      <c r="S231" s="63" t="n">
        <f aca="false">D231+P231</f>
        <v>156.5</v>
      </c>
      <c r="T231" s="57"/>
      <c r="U231" s="57"/>
      <c r="V231" s="58"/>
      <c r="W231" s="59" t="n">
        <v>9</v>
      </c>
      <c r="X231" s="62" t="n">
        <f aca="false">D231</f>
        <v>39</v>
      </c>
      <c r="Y231" s="62" t="n">
        <f aca="false">E231</f>
        <v>0</v>
      </c>
      <c r="Z231" s="56"/>
      <c r="AA231" s="63" t="n">
        <f aca="false">ROUND('Средневз.цены (без почас.потр.)'!$G$12,1)</f>
        <v>65.1</v>
      </c>
      <c r="AB231" s="63" t="n">
        <f aca="false">ROUND('Средневз.цены (без почас.потр.)'!$G$13,1)</f>
        <v>88.8</v>
      </c>
      <c r="AC231" s="63" t="n">
        <f aca="false">ROUND('Средневз.цены (без почас.потр.)'!$G$14,1)</f>
        <v>143.3</v>
      </c>
      <c r="AD231" s="63" t="n">
        <f aca="false">ROUND('Средневз.цены (без почас.потр.)'!$G$15,1)</f>
        <v>152.3</v>
      </c>
      <c r="AE231" s="63" t="n">
        <f aca="false">X231+AA231</f>
        <v>104.1</v>
      </c>
      <c r="AF231" s="63" t="n">
        <f aca="false">X231+AB231</f>
        <v>127.8</v>
      </c>
      <c r="AG231" s="63" t="n">
        <f aca="false">X231+AC231</f>
        <v>182.3</v>
      </c>
      <c r="AH231" s="63" t="n">
        <f aca="false">X231+AD231</f>
        <v>191.3</v>
      </c>
      <c r="AI231" s="56"/>
      <c r="AJ231" s="63" t="n">
        <f aca="false">ROUND('Средневз.цены (без почас.потр.)'!$P$12,1)</f>
        <v>65.1</v>
      </c>
      <c r="AK231" s="63" t="n">
        <f aca="false">ROUND('Средневз.цены (без почас.потр.)'!$P$13,1)</f>
        <v>88.8</v>
      </c>
      <c r="AL231" s="63" t="n">
        <f aca="false">ROUND('Средневз.цены (без почас.потр.)'!$P$14,1)</f>
        <v>143.3</v>
      </c>
      <c r="AM231" s="63" t="n">
        <f aca="false">ROUND('Средневз.цены (без почас.потр.)'!$P$15,1)</f>
        <v>152.3</v>
      </c>
      <c r="AN231" s="63" t="n">
        <f aca="false">X231+AJ231</f>
        <v>104.1</v>
      </c>
      <c r="AO231" s="63" t="n">
        <f aca="false">X231+AK231</f>
        <v>127.8</v>
      </c>
      <c r="AP231" s="63" t="n">
        <f aca="false">X231+AL231</f>
        <v>182.3</v>
      </c>
      <c r="AQ231" s="63" t="n">
        <f aca="false">X231+AM231</f>
        <v>191.3</v>
      </c>
    </row>
    <row r="232" customFormat="false" ht="12.75" hidden="false" customHeight="false" outlineLevel="0" collapsed="false">
      <c r="A232" s="58"/>
      <c r="B232" s="59" t="n">
        <v>10</v>
      </c>
      <c r="C232" s="52" t="n">
        <v>244.87</v>
      </c>
      <c r="D232" s="61" t="n">
        <f aca="false">ROUND(C232/10,1)</f>
        <v>24.5</v>
      </c>
      <c r="E232" s="62" t="n">
        <v>0</v>
      </c>
      <c r="F232" s="56"/>
      <c r="G232" s="63" t="n">
        <f aca="false">ROUND('Средневз.цены (без почас.потр.)'!$G$7,1)</f>
        <v>56.9</v>
      </c>
      <c r="H232" s="63" t="n">
        <f aca="false">ROUND('Средневз.цены (без почас.потр.)'!$G$8,1)</f>
        <v>72.4</v>
      </c>
      <c r="I232" s="63" t="n">
        <f aca="false">ROUND('Средневз.цены (без почас.потр.)'!$G$9,1)</f>
        <v>117.5</v>
      </c>
      <c r="J232" s="63" t="n">
        <f aca="false">G232+D232</f>
        <v>81.4</v>
      </c>
      <c r="K232" s="63" t="n">
        <f aca="false">D232+H232</f>
        <v>96.9</v>
      </c>
      <c r="L232" s="63" t="n">
        <f aca="false">D232+I232</f>
        <v>142</v>
      </c>
      <c r="M232" s="63"/>
      <c r="N232" s="63" t="n">
        <f aca="false">ROUND('Средневз.цены (без почас.потр.)'!$G$7,1)</f>
        <v>56.9</v>
      </c>
      <c r="O232" s="63" t="n">
        <f aca="false">ROUND('Средневз.цены (без почас.потр.)'!$G$8,1)</f>
        <v>72.4</v>
      </c>
      <c r="P232" s="63" t="n">
        <f aca="false">ROUND('Средневз.цены (без почас.потр.)'!$G$9,1)</f>
        <v>117.5</v>
      </c>
      <c r="Q232" s="63" t="n">
        <f aca="false">D232+N232</f>
        <v>81.4</v>
      </c>
      <c r="R232" s="63" t="n">
        <f aca="false">D232+O232</f>
        <v>96.9</v>
      </c>
      <c r="S232" s="63" t="n">
        <f aca="false">D232+P232</f>
        <v>142</v>
      </c>
      <c r="T232" s="57"/>
      <c r="U232" s="57"/>
      <c r="V232" s="58"/>
      <c r="W232" s="59" t="n">
        <v>10</v>
      </c>
      <c r="X232" s="62" t="n">
        <f aca="false">D232</f>
        <v>24.5</v>
      </c>
      <c r="Y232" s="62" t="n">
        <f aca="false">E232</f>
        <v>0</v>
      </c>
      <c r="Z232" s="56"/>
      <c r="AA232" s="63" t="n">
        <f aca="false">ROUND('Средневз.цены (без почас.потр.)'!$G$12,1)</f>
        <v>65.1</v>
      </c>
      <c r="AB232" s="63" t="n">
        <f aca="false">ROUND('Средневз.цены (без почас.потр.)'!$G$13,1)</f>
        <v>88.8</v>
      </c>
      <c r="AC232" s="63" t="n">
        <f aca="false">ROUND('Средневз.цены (без почас.потр.)'!$G$14,1)</f>
        <v>143.3</v>
      </c>
      <c r="AD232" s="63" t="n">
        <f aca="false">ROUND('Средневз.цены (без почас.потр.)'!$G$15,1)</f>
        <v>152.3</v>
      </c>
      <c r="AE232" s="63" t="n">
        <f aca="false">X232+AA232</f>
        <v>89.6</v>
      </c>
      <c r="AF232" s="63" t="n">
        <f aca="false">X232+AB232</f>
        <v>113.3</v>
      </c>
      <c r="AG232" s="63" t="n">
        <f aca="false">X232+AC232</f>
        <v>167.8</v>
      </c>
      <c r="AH232" s="63" t="n">
        <f aca="false">X232+AD232</f>
        <v>176.8</v>
      </c>
      <c r="AI232" s="56"/>
      <c r="AJ232" s="63" t="n">
        <f aca="false">ROUND('Средневз.цены (без почас.потр.)'!$P$12,1)</f>
        <v>65.1</v>
      </c>
      <c r="AK232" s="63" t="n">
        <f aca="false">ROUND('Средневз.цены (без почас.потр.)'!$P$13,1)</f>
        <v>88.8</v>
      </c>
      <c r="AL232" s="63" t="n">
        <f aca="false">ROUND('Средневз.цены (без почас.потр.)'!$P$14,1)</f>
        <v>143.3</v>
      </c>
      <c r="AM232" s="63" t="n">
        <f aca="false">ROUND('Средневз.цены (без почас.потр.)'!$P$15,1)</f>
        <v>152.3</v>
      </c>
      <c r="AN232" s="63" t="n">
        <f aca="false">X232+AJ232</f>
        <v>89.6</v>
      </c>
      <c r="AO232" s="63" t="n">
        <f aca="false">X232+AK232</f>
        <v>113.3</v>
      </c>
      <c r="AP232" s="63" t="n">
        <f aca="false">X232+AL232</f>
        <v>167.8</v>
      </c>
      <c r="AQ232" s="63" t="n">
        <f aca="false">X232+AM232</f>
        <v>176.8</v>
      </c>
    </row>
    <row r="233" customFormat="false" ht="12.75" hidden="false" customHeight="false" outlineLevel="0" collapsed="false">
      <c r="A233" s="58"/>
      <c r="B233" s="59" t="n">
        <v>11</v>
      </c>
      <c r="C233" s="52" t="n">
        <v>238.98</v>
      </c>
      <c r="D233" s="61" t="n">
        <f aca="false">ROUND(C233/10,1)</f>
        <v>23.9</v>
      </c>
      <c r="E233" s="62" t="n">
        <v>0</v>
      </c>
      <c r="F233" s="56"/>
      <c r="G233" s="63" t="n">
        <f aca="false">ROUND('Средневз.цены (без почас.потр.)'!$G$7,1)</f>
        <v>56.9</v>
      </c>
      <c r="H233" s="63" t="n">
        <f aca="false">ROUND('Средневз.цены (без почас.потр.)'!$G$8,1)</f>
        <v>72.4</v>
      </c>
      <c r="I233" s="63" t="n">
        <f aca="false">ROUND('Средневз.цены (без почас.потр.)'!$G$9,1)</f>
        <v>117.5</v>
      </c>
      <c r="J233" s="63" t="n">
        <f aca="false">G233+D233</f>
        <v>80.8</v>
      </c>
      <c r="K233" s="63" t="n">
        <f aca="false">D233+H233</f>
        <v>96.3</v>
      </c>
      <c r="L233" s="63" t="n">
        <f aca="false">D233+I233</f>
        <v>141.4</v>
      </c>
      <c r="M233" s="63"/>
      <c r="N233" s="63" t="n">
        <f aca="false">ROUND('Средневз.цены (без почас.потр.)'!$G$7,1)</f>
        <v>56.9</v>
      </c>
      <c r="O233" s="63" t="n">
        <f aca="false">ROUND('Средневз.цены (без почас.потр.)'!$G$8,1)</f>
        <v>72.4</v>
      </c>
      <c r="P233" s="63" t="n">
        <f aca="false">ROUND('Средневз.цены (без почас.потр.)'!$G$9,1)</f>
        <v>117.5</v>
      </c>
      <c r="Q233" s="63" t="n">
        <f aca="false">D233+N233</f>
        <v>80.8</v>
      </c>
      <c r="R233" s="63" t="n">
        <f aca="false">D233+O233</f>
        <v>96.3</v>
      </c>
      <c r="S233" s="63" t="n">
        <f aca="false">D233+P233</f>
        <v>141.4</v>
      </c>
      <c r="T233" s="57"/>
      <c r="U233" s="57"/>
      <c r="V233" s="58"/>
      <c r="W233" s="59" t="n">
        <v>11</v>
      </c>
      <c r="X233" s="62" t="n">
        <f aca="false">D233</f>
        <v>23.9</v>
      </c>
      <c r="Y233" s="62" t="n">
        <f aca="false">E233</f>
        <v>0</v>
      </c>
      <c r="Z233" s="56"/>
      <c r="AA233" s="63" t="n">
        <f aca="false">ROUND('Средневз.цены (без почас.потр.)'!$G$12,1)</f>
        <v>65.1</v>
      </c>
      <c r="AB233" s="63" t="n">
        <f aca="false">ROUND('Средневз.цены (без почас.потр.)'!$G$13,1)</f>
        <v>88.8</v>
      </c>
      <c r="AC233" s="63" t="n">
        <f aca="false">ROUND('Средневз.цены (без почас.потр.)'!$G$14,1)</f>
        <v>143.3</v>
      </c>
      <c r="AD233" s="63" t="n">
        <f aca="false">ROUND('Средневз.цены (без почас.потр.)'!$G$15,1)</f>
        <v>152.3</v>
      </c>
      <c r="AE233" s="63" t="n">
        <f aca="false">X233+AA233</f>
        <v>89</v>
      </c>
      <c r="AF233" s="63" t="n">
        <f aca="false">X233+AB233</f>
        <v>112.7</v>
      </c>
      <c r="AG233" s="63" t="n">
        <f aca="false">X233+AC233</f>
        <v>167.2</v>
      </c>
      <c r="AH233" s="63" t="n">
        <f aca="false">X233+AD233</f>
        <v>176.2</v>
      </c>
      <c r="AI233" s="56"/>
      <c r="AJ233" s="63" t="n">
        <f aca="false">ROUND('Средневз.цены (без почас.потр.)'!$P$12,1)</f>
        <v>65.1</v>
      </c>
      <c r="AK233" s="63" t="n">
        <f aca="false">ROUND('Средневз.цены (без почас.потр.)'!$P$13,1)</f>
        <v>88.8</v>
      </c>
      <c r="AL233" s="63" t="n">
        <f aca="false">ROUND('Средневз.цены (без почас.потр.)'!$P$14,1)</f>
        <v>143.3</v>
      </c>
      <c r="AM233" s="63" t="n">
        <f aca="false">ROUND('Средневз.цены (без почас.потр.)'!$P$15,1)</f>
        <v>152.3</v>
      </c>
      <c r="AN233" s="63" t="n">
        <f aca="false">X233+AJ233</f>
        <v>89</v>
      </c>
      <c r="AO233" s="63" t="n">
        <f aca="false">X233+AK233</f>
        <v>112.7</v>
      </c>
      <c r="AP233" s="63" t="n">
        <f aca="false">X233+AL233</f>
        <v>167.2</v>
      </c>
      <c r="AQ233" s="63" t="n">
        <f aca="false">X233+AM233</f>
        <v>176.2</v>
      </c>
    </row>
    <row r="234" customFormat="false" ht="12.75" hidden="false" customHeight="false" outlineLevel="0" collapsed="false">
      <c r="A234" s="58"/>
      <c r="B234" s="59" t="n">
        <v>12</v>
      </c>
      <c r="C234" s="52" t="n">
        <v>242.79</v>
      </c>
      <c r="D234" s="61" t="n">
        <f aca="false">ROUND(C234/10,1)</f>
        <v>24.3</v>
      </c>
      <c r="E234" s="62" t="n">
        <v>0</v>
      </c>
      <c r="F234" s="56"/>
      <c r="G234" s="63" t="n">
        <f aca="false">ROUND('Средневз.цены (без почас.потр.)'!$G$7,1)</f>
        <v>56.9</v>
      </c>
      <c r="H234" s="63" t="n">
        <f aca="false">ROUND('Средневз.цены (без почас.потр.)'!$G$8,1)</f>
        <v>72.4</v>
      </c>
      <c r="I234" s="63" t="n">
        <f aca="false">ROUND('Средневз.цены (без почас.потр.)'!$G$9,1)</f>
        <v>117.5</v>
      </c>
      <c r="J234" s="63" t="n">
        <f aca="false">G234+D234</f>
        <v>81.2</v>
      </c>
      <c r="K234" s="63" t="n">
        <f aca="false">D234+H234</f>
        <v>96.7</v>
      </c>
      <c r="L234" s="63" t="n">
        <f aca="false">D234+I234</f>
        <v>141.8</v>
      </c>
      <c r="M234" s="63"/>
      <c r="N234" s="63" t="n">
        <f aca="false">ROUND('Средневз.цены (без почас.потр.)'!$G$7,1)</f>
        <v>56.9</v>
      </c>
      <c r="O234" s="63" t="n">
        <f aca="false">ROUND('Средневз.цены (без почас.потр.)'!$G$8,1)</f>
        <v>72.4</v>
      </c>
      <c r="P234" s="63" t="n">
        <f aca="false">ROUND('Средневз.цены (без почас.потр.)'!$G$9,1)</f>
        <v>117.5</v>
      </c>
      <c r="Q234" s="63" t="n">
        <f aca="false">D234+N234</f>
        <v>81.2</v>
      </c>
      <c r="R234" s="63" t="n">
        <f aca="false">D234+O234</f>
        <v>96.7</v>
      </c>
      <c r="S234" s="63" t="n">
        <f aca="false">D234+P234</f>
        <v>141.8</v>
      </c>
      <c r="T234" s="57"/>
      <c r="U234" s="57"/>
      <c r="V234" s="58"/>
      <c r="W234" s="59" t="n">
        <v>12</v>
      </c>
      <c r="X234" s="62" t="n">
        <f aca="false">D234</f>
        <v>24.3</v>
      </c>
      <c r="Y234" s="62" t="n">
        <f aca="false">E234</f>
        <v>0</v>
      </c>
      <c r="Z234" s="56"/>
      <c r="AA234" s="63" t="n">
        <f aca="false">ROUND('Средневз.цены (без почас.потр.)'!$G$12,1)</f>
        <v>65.1</v>
      </c>
      <c r="AB234" s="63" t="n">
        <f aca="false">ROUND('Средневз.цены (без почас.потр.)'!$G$13,1)</f>
        <v>88.8</v>
      </c>
      <c r="AC234" s="63" t="n">
        <f aca="false">ROUND('Средневз.цены (без почас.потр.)'!$G$14,1)</f>
        <v>143.3</v>
      </c>
      <c r="AD234" s="63" t="n">
        <f aca="false">ROUND('Средневз.цены (без почас.потр.)'!$G$15,1)</f>
        <v>152.3</v>
      </c>
      <c r="AE234" s="63" t="n">
        <f aca="false">X234+AA234</f>
        <v>89.4</v>
      </c>
      <c r="AF234" s="63" t="n">
        <f aca="false">X234+AB234</f>
        <v>113.1</v>
      </c>
      <c r="AG234" s="63" t="n">
        <f aca="false">X234+AC234</f>
        <v>167.6</v>
      </c>
      <c r="AH234" s="63" t="n">
        <f aca="false">X234+AD234</f>
        <v>176.6</v>
      </c>
      <c r="AI234" s="56"/>
      <c r="AJ234" s="63" t="n">
        <f aca="false">ROUND('Средневз.цены (без почас.потр.)'!$P$12,1)</f>
        <v>65.1</v>
      </c>
      <c r="AK234" s="63" t="n">
        <f aca="false">ROUND('Средневз.цены (без почас.потр.)'!$P$13,1)</f>
        <v>88.8</v>
      </c>
      <c r="AL234" s="63" t="n">
        <f aca="false">ROUND('Средневз.цены (без почас.потр.)'!$P$14,1)</f>
        <v>143.3</v>
      </c>
      <c r="AM234" s="63" t="n">
        <f aca="false">ROUND('Средневз.цены (без почас.потр.)'!$P$15,1)</f>
        <v>152.3</v>
      </c>
      <c r="AN234" s="63" t="n">
        <f aca="false">X234+AJ234</f>
        <v>89.4</v>
      </c>
      <c r="AO234" s="63" t="n">
        <f aca="false">X234+AK234</f>
        <v>113.1</v>
      </c>
      <c r="AP234" s="63" t="n">
        <f aca="false">X234+AL234</f>
        <v>167.6</v>
      </c>
      <c r="AQ234" s="63" t="n">
        <f aca="false">X234+AM234</f>
        <v>176.6</v>
      </c>
    </row>
    <row r="235" customFormat="false" ht="12.75" hidden="false" customHeight="false" outlineLevel="0" collapsed="false">
      <c r="A235" s="58"/>
      <c r="B235" s="59" t="n">
        <v>13</v>
      </c>
      <c r="C235" s="52" t="n">
        <v>256.91</v>
      </c>
      <c r="D235" s="61" t="n">
        <f aca="false">ROUND(C235/10,1)</f>
        <v>25.7</v>
      </c>
      <c r="E235" s="62" t="n">
        <v>0</v>
      </c>
      <c r="F235" s="56"/>
      <c r="G235" s="63" t="n">
        <f aca="false">ROUND('Средневз.цены (без почас.потр.)'!$G$7,1)</f>
        <v>56.9</v>
      </c>
      <c r="H235" s="63" t="n">
        <f aca="false">ROUND('Средневз.цены (без почас.потр.)'!$G$8,1)</f>
        <v>72.4</v>
      </c>
      <c r="I235" s="63" t="n">
        <f aca="false">ROUND('Средневз.цены (без почас.потр.)'!$G$9,1)</f>
        <v>117.5</v>
      </c>
      <c r="J235" s="63" t="n">
        <f aca="false">G235+D235</f>
        <v>82.6</v>
      </c>
      <c r="K235" s="63" t="n">
        <f aca="false">D235+H235</f>
        <v>98.1</v>
      </c>
      <c r="L235" s="63" t="n">
        <f aca="false">D235+I235</f>
        <v>143.2</v>
      </c>
      <c r="M235" s="63"/>
      <c r="N235" s="63" t="n">
        <f aca="false">ROUND('Средневз.цены (без почас.потр.)'!$G$7,1)</f>
        <v>56.9</v>
      </c>
      <c r="O235" s="63" t="n">
        <f aca="false">ROUND('Средневз.цены (без почас.потр.)'!$G$8,1)</f>
        <v>72.4</v>
      </c>
      <c r="P235" s="63" t="n">
        <f aca="false">ROUND('Средневз.цены (без почас.потр.)'!$G$9,1)</f>
        <v>117.5</v>
      </c>
      <c r="Q235" s="63" t="n">
        <f aca="false">D235+N235</f>
        <v>82.6</v>
      </c>
      <c r="R235" s="63" t="n">
        <f aca="false">D235+O235</f>
        <v>98.1</v>
      </c>
      <c r="S235" s="63" t="n">
        <f aca="false">D235+P235</f>
        <v>143.2</v>
      </c>
      <c r="T235" s="57"/>
      <c r="U235" s="57"/>
      <c r="V235" s="58"/>
      <c r="W235" s="59" t="n">
        <v>13</v>
      </c>
      <c r="X235" s="62" t="n">
        <f aca="false">D235</f>
        <v>25.7</v>
      </c>
      <c r="Y235" s="62" t="n">
        <f aca="false">E235</f>
        <v>0</v>
      </c>
      <c r="Z235" s="56"/>
      <c r="AA235" s="63" t="n">
        <f aca="false">ROUND('Средневз.цены (без почас.потр.)'!$G$12,1)</f>
        <v>65.1</v>
      </c>
      <c r="AB235" s="63" t="n">
        <f aca="false">ROUND('Средневз.цены (без почас.потр.)'!$G$13,1)</f>
        <v>88.8</v>
      </c>
      <c r="AC235" s="63" t="n">
        <f aca="false">ROUND('Средневз.цены (без почас.потр.)'!$G$14,1)</f>
        <v>143.3</v>
      </c>
      <c r="AD235" s="63" t="n">
        <f aca="false">ROUND('Средневз.цены (без почас.потр.)'!$G$15,1)</f>
        <v>152.3</v>
      </c>
      <c r="AE235" s="63" t="n">
        <f aca="false">X235+AA235</f>
        <v>90.8</v>
      </c>
      <c r="AF235" s="63" t="n">
        <f aca="false">X235+AB235</f>
        <v>114.5</v>
      </c>
      <c r="AG235" s="63" t="n">
        <f aca="false">X235+AC235</f>
        <v>169</v>
      </c>
      <c r="AH235" s="63" t="n">
        <f aca="false">X235+AD235</f>
        <v>178</v>
      </c>
      <c r="AI235" s="56"/>
      <c r="AJ235" s="63" t="n">
        <f aca="false">ROUND('Средневз.цены (без почас.потр.)'!$P$12,1)</f>
        <v>65.1</v>
      </c>
      <c r="AK235" s="63" t="n">
        <f aca="false">ROUND('Средневз.цены (без почас.потр.)'!$P$13,1)</f>
        <v>88.8</v>
      </c>
      <c r="AL235" s="63" t="n">
        <f aca="false">ROUND('Средневз.цены (без почас.потр.)'!$P$14,1)</f>
        <v>143.3</v>
      </c>
      <c r="AM235" s="63" t="n">
        <f aca="false">ROUND('Средневз.цены (без почас.потр.)'!$P$15,1)</f>
        <v>152.3</v>
      </c>
      <c r="AN235" s="63" t="n">
        <f aca="false">X235+AJ235</f>
        <v>90.8</v>
      </c>
      <c r="AO235" s="63" t="n">
        <f aca="false">X235+AK235</f>
        <v>114.5</v>
      </c>
      <c r="AP235" s="63" t="n">
        <f aca="false">X235+AL235</f>
        <v>169</v>
      </c>
      <c r="AQ235" s="63" t="n">
        <f aca="false">X235+AM235</f>
        <v>178</v>
      </c>
    </row>
    <row r="236" customFormat="false" ht="12.75" hidden="false" customHeight="false" outlineLevel="0" collapsed="false">
      <c r="A236" s="58"/>
      <c r="B236" s="59" t="n">
        <v>14</v>
      </c>
      <c r="C236" s="52" t="n">
        <v>237.19</v>
      </c>
      <c r="D236" s="61" t="n">
        <f aca="false">ROUND(C236/10,1)</f>
        <v>23.7</v>
      </c>
      <c r="E236" s="62" t="n">
        <v>0</v>
      </c>
      <c r="F236" s="56"/>
      <c r="G236" s="63" t="n">
        <f aca="false">ROUND('Средневз.цены (без почас.потр.)'!$G$7,1)</f>
        <v>56.9</v>
      </c>
      <c r="H236" s="63" t="n">
        <f aca="false">ROUND('Средневз.цены (без почас.потр.)'!$G$8,1)</f>
        <v>72.4</v>
      </c>
      <c r="I236" s="63" t="n">
        <f aca="false">ROUND('Средневз.цены (без почас.потр.)'!$G$9,1)</f>
        <v>117.5</v>
      </c>
      <c r="J236" s="63" t="n">
        <f aca="false">G236+D236</f>
        <v>80.6</v>
      </c>
      <c r="K236" s="63" t="n">
        <f aca="false">D236+H236</f>
        <v>96.1</v>
      </c>
      <c r="L236" s="63" t="n">
        <f aca="false">D236+I236</f>
        <v>141.2</v>
      </c>
      <c r="M236" s="63"/>
      <c r="N236" s="63" t="n">
        <f aca="false">ROUND('Средневз.цены (без почас.потр.)'!$G$7,1)</f>
        <v>56.9</v>
      </c>
      <c r="O236" s="63" t="n">
        <f aca="false">ROUND('Средневз.цены (без почас.потр.)'!$G$8,1)</f>
        <v>72.4</v>
      </c>
      <c r="P236" s="63" t="n">
        <f aca="false">ROUND('Средневз.цены (без почас.потр.)'!$G$9,1)</f>
        <v>117.5</v>
      </c>
      <c r="Q236" s="63" t="n">
        <f aca="false">D236+N236</f>
        <v>80.6</v>
      </c>
      <c r="R236" s="63" t="n">
        <f aca="false">D236+O236</f>
        <v>96.1</v>
      </c>
      <c r="S236" s="63" t="n">
        <f aca="false">D236+P236</f>
        <v>141.2</v>
      </c>
      <c r="T236" s="57"/>
      <c r="U236" s="57"/>
      <c r="V236" s="58"/>
      <c r="W236" s="59" t="n">
        <v>14</v>
      </c>
      <c r="X236" s="62" t="n">
        <f aca="false">D236</f>
        <v>23.7</v>
      </c>
      <c r="Y236" s="62" t="n">
        <f aca="false">E236</f>
        <v>0</v>
      </c>
      <c r="Z236" s="56"/>
      <c r="AA236" s="63" t="n">
        <f aca="false">ROUND('Средневз.цены (без почас.потр.)'!$G$12,1)</f>
        <v>65.1</v>
      </c>
      <c r="AB236" s="63" t="n">
        <f aca="false">ROUND('Средневз.цены (без почас.потр.)'!$G$13,1)</f>
        <v>88.8</v>
      </c>
      <c r="AC236" s="63" t="n">
        <f aca="false">ROUND('Средневз.цены (без почас.потр.)'!$G$14,1)</f>
        <v>143.3</v>
      </c>
      <c r="AD236" s="63" t="n">
        <f aca="false">ROUND('Средневз.цены (без почас.потр.)'!$G$15,1)</f>
        <v>152.3</v>
      </c>
      <c r="AE236" s="63" t="n">
        <f aca="false">X236+AA236</f>
        <v>88.8</v>
      </c>
      <c r="AF236" s="63" t="n">
        <f aca="false">X236+AB236</f>
        <v>112.5</v>
      </c>
      <c r="AG236" s="63" t="n">
        <f aca="false">X236+AC236</f>
        <v>167</v>
      </c>
      <c r="AH236" s="63" t="n">
        <f aca="false">X236+AD236</f>
        <v>176</v>
      </c>
      <c r="AI236" s="56"/>
      <c r="AJ236" s="63" t="n">
        <f aca="false">ROUND('Средневз.цены (без почас.потр.)'!$P$12,1)</f>
        <v>65.1</v>
      </c>
      <c r="AK236" s="63" t="n">
        <f aca="false">ROUND('Средневз.цены (без почас.потр.)'!$P$13,1)</f>
        <v>88.8</v>
      </c>
      <c r="AL236" s="63" t="n">
        <f aca="false">ROUND('Средневз.цены (без почас.потр.)'!$P$14,1)</f>
        <v>143.3</v>
      </c>
      <c r="AM236" s="63" t="n">
        <f aca="false">ROUND('Средневз.цены (без почас.потр.)'!$P$15,1)</f>
        <v>152.3</v>
      </c>
      <c r="AN236" s="63" t="n">
        <f aca="false">X236+AJ236</f>
        <v>88.8</v>
      </c>
      <c r="AO236" s="63" t="n">
        <f aca="false">X236+AK236</f>
        <v>112.5</v>
      </c>
      <c r="AP236" s="63" t="n">
        <f aca="false">X236+AL236</f>
        <v>167</v>
      </c>
      <c r="AQ236" s="63" t="n">
        <f aca="false">X236+AM236</f>
        <v>176</v>
      </c>
    </row>
    <row r="237" customFormat="false" ht="12.75" hidden="false" customHeight="false" outlineLevel="0" collapsed="false">
      <c r="A237" s="58"/>
      <c r="B237" s="59" t="n">
        <v>15</v>
      </c>
      <c r="C237" s="52" t="n">
        <v>244.99</v>
      </c>
      <c r="D237" s="61" t="n">
        <f aca="false">ROUND(C237/10,1)</f>
        <v>24.5</v>
      </c>
      <c r="E237" s="62" t="n">
        <v>0</v>
      </c>
      <c r="F237" s="56"/>
      <c r="G237" s="63" t="n">
        <f aca="false">ROUND('Средневз.цены (без почас.потр.)'!$G$7,1)</f>
        <v>56.9</v>
      </c>
      <c r="H237" s="63" t="n">
        <f aca="false">ROUND('Средневз.цены (без почас.потр.)'!$G$8,1)</f>
        <v>72.4</v>
      </c>
      <c r="I237" s="63" t="n">
        <f aca="false">ROUND('Средневз.цены (без почас.потр.)'!$G$9,1)</f>
        <v>117.5</v>
      </c>
      <c r="J237" s="63" t="n">
        <f aca="false">G237+D237</f>
        <v>81.4</v>
      </c>
      <c r="K237" s="63" t="n">
        <f aca="false">D237+H237</f>
        <v>96.9</v>
      </c>
      <c r="L237" s="63" t="n">
        <f aca="false">D237+I237</f>
        <v>142</v>
      </c>
      <c r="M237" s="63"/>
      <c r="N237" s="63" t="n">
        <f aca="false">ROUND('Средневз.цены (без почас.потр.)'!$G$7,1)</f>
        <v>56.9</v>
      </c>
      <c r="O237" s="63" t="n">
        <f aca="false">ROUND('Средневз.цены (без почас.потр.)'!$G$8,1)</f>
        <v>72.4</v>
      </c>
      <c r="P237" s="63" t="n">
        <f aca="false">ROUND('Средневз.цены (без почас.потр.)'!$G$9,1)</f>
        <v>117.5</v>
      </c>
      <c r="Q237" s="63" t="n">
        <f aca="false">D237+N237</f>
        <v>81.4</v>
      </c>
      <c r="R237" s="63" t="n">
        <f aca="false">D237+O237</f>
        <v>96.9</v>
      </c>
      <c r="S237" s="63" t="n">
        <f aca="false">D237+P237</f>
        <v>142</v>
      </c>
      <c r="T237" s="57"/>
      <c r="U237" s="57"/>
      <c r="V237" s="58"/>
      <c r="W237" s="59" t="n">
        <v>15</v>
      </c>
      <c r="X237" s="62" t="n">
        <f aca="false">D237</f>
        <v>24.5</v>
      </c>
      <c r="Y237" s="62" t="n">
        <f aca="false">E237</f>
        <v>0</v>
      </c>
      <c r="Z237" s="56"/>
      <c r="AA237" s="63" t="n">
        <f aca="false">ROUND('Средневз.цены (без почас.потр.)'!$G$12,1)</f>
        <v>65.1</v>
      </c>
      <c r="AB237" s="63" t="n">
        <f aca="false">ROUND('Средневз.цены (без почас.потр.)'!$G$13,1)</f>
        <v>88.8</v>
      </c>
      <c r="AC237" s="63" t="n">
        <f aca="false">ROUND('Средневз.цены (без почас.потр.)'!$G$14,1)</f>
        <v>143.3</v>
      </c>
      <c r="AD237" s="63" t="n">
        <f aca="false">ROUND('Средневз.цены (без почас.потр.)'!$G$15,1)</f>
        <v>152.3</v>
      </c>
      <c r="AE237" s="63" t="n">
        <f aca="false">X237+AA237</f>
        <v>89.6</v>
      </c>
      <c r="AF237" s="63" t="n">
        <f aca="false">X237+AB237</f>
        <v>113.3</v>
      </c>
      <c r="AG237" s="63" t="n">
        <f aca="false">X237+AC237</f>
        <v>167.8</v>
      </c>
      <c r="AH237" s="63" t="n">
        <f aca="false">X237+AD237</f>
        <v>176.8</v>
      </c>
      <c r="AI237" s="56"/>
      <c r="AJ237" s="63" t="n">
        <f aca="false">ROUND('Средневз.цены (без почас.потр.)'!$P$12,1)</f>
        <v>65.1</v>
      </c>
      <c r="AK237" s="63" t="n">
        <f aca="false">ROUND('Средневз.цены (без почас.потр.)'!$P$13,1)</f>
        <v>88.8</v>
      </c>
      <c r="AL237" s="63" t="n">
        <f aca="false">ROUND('Средневз.цены (без почас.потр.)'!$P$14,1)</f>
        <v>143.3</v>
      </c>
      <c r="AM237" s="63" t="n">
        <f aca="false">ROUND('Средневз.цены (без почас.потр.)'!$P$15,1)</f>
        <v>152.3</v>
      </c>
      <c r="AN237" s="63" t="n">
        <f aca="false">X237+AJ237</f>
        <v>89.6</v>
      </c>
      <c r="AO237" s="63" t="n">
        <f aca="false">X237+AK237</f>
        <v>113.3</v>
      </c>
      <c r="AP237" s="63" t="n">
        <f aca="false">X237+AL237</f>
        <v>167.8</v>
      </c>
      <c r="AQ237" s="63" t="n">
        <f aca="false">X237+AM237</f>
        <v>176.8</v>
      </c>
    </row>
    <row r="238" customFormat="false" ht="12.75" hidden="false" customHeight="false" outlineLevel="0" collapsed="false">
      <c r="A238" s="58"/>
      <c r="B238" s="59" t="n">
        <v>16</v>
      </c>
      <c r="C238" s="52" t="n">
        <v>230.47</v>
      </c>
      <c r="D238" s="61" t="n">
        <f aca="false">ROUND(C238/10,1)</f>
        <v>23</v>
      </c>
      <c r="E238" s="62" t="n">
        <v>0</v>
      </c>
      <c r="F238" s="56"/>
      <c r="G238" s="63" t="n">
        <f aca="false">ROUND('Средневз.цены (без почас.потр.)'!$G$7,1)</f>
        <v>56.9</v>
      </c>
      <c r="H238" s="63" t="n">
        <f aca="false">ROUND('Средневз.цены (без почас.потр.)'!$G$8,1)</f>
        <v>72.4</v>
      </c>
      <c r="I238" s="63" t="n">
        <f aca="false">ROUND('Средневз.цены (без почас.потр.)'!$G$9,1)</f>
        <v>117.5</v>
      </c>
      <c r="J238" s="63" t="n">
        <f aca="false">G238+D238</f>
        <v>79.9</v>
      </c>
      <c r="K238" s="63" t="n">
        <f aca="false">D238+H238</f>
        <v>95.4</v>
      </c>
      <c r="L238" s="63" t="n">
        <f aca="false">D238+I238</f>
        <v>140.5</v>
      </c>
      <c r="M238" s="63"/>
      <c r="N238" s="63" t="n">
        <f aca="false">ROUND('Средневз.цены (без почас.потр.)'!$G$7,1)</f>
        <v>56.9</v>
      </c>
      <c r="O238" s="63" t="n">
        <f aca="false">ROUND('Средневз.цены (без почас.потр.)'!$G$8,1)</f>
        <v>72.4</v>
      </c>
      <c r="P238" s="63" t="n">
        <f aca="false">ROUND('Средневз.цены (без почас.потр.)'!$G$9,1)</f>
        <v>117.5</v>
      </c>
      <c r="Q238" s="63" t="n">
        <f aca="false">D238+N238</f>
        <v>79.9</v>
      </c>
      <c r="R238" s="63" t="n">
        <f aca="false">D238+O238</f>
        <v>95.4</v>
      </c>
      <c r="S238" s="63" t="n">
        <f aca="false">D238+P238</f>
        <v>140.5</v>
      </c>
      <c r="T238" s="57"/>
      <c r="U238" s="57"/>
      <c r="V238" s="58"/>
      <c r="W238" s="59" t="n">
        <v>16</v>
      </c>
      <c r="X238" s="62" t="n">
        <f aca="false">D238</f>
        <v>23</v>
      </c>
      <c r="Y238" s="62" t="n">
        <f aca="false">E238</f>
        <v>0</v>
      </c>
      <c r="Z238" s="56"/>
      <c r="AA238" s="63" t="n">
        <f aca="false">ROUND('Средневз.цены (без почас.потр.)'!$G$12,1)</f>
        <v>65.1</v>
      </c>
      <c r="AB238" s="63" t="n">
        <f aca="false">ROUND('Средневз.цены (без почас.потр.)'!$G$13,1)</f>
        <v>88.8</v>
      </c>
      <c r="AC238" s="63" t="n">
        <f aca="false">ROUND('Средневз.цены (без почас.потр.)'!$G$14,1)</f>
        <v>143.3</v>
      </c>
      <c r="AD238" s="63" t="n">
        <f aca="false">ROUND('Средневз.цены (без почас.потр.)'!$G$15,1)</f>
        <v>152.3</v>
      </c>
      <c r="AE238" s="63" t="n">
        <f aca="false">X238+AA238</f>
        <v>88.1</v>
      </c>
      <c r="AF238" s="63" t="n">
        <f aca="false">X238+AB238</f>
        <v>111.8</v>
      </c>
      <c r="AG238" s="63" t="n">
        <f aca="false">X238+AC238</f>
        <v>166.3</v>
      </c>
      <c r="AH238" s="63" t="n">
        <f aca="false">X238+AD238</f>
        <v>175.3</v>
      </c>
      <c r="AI238" s="56"/>
      <c r="AJ238" s="63" t="n">
        <f aca="false">ROUND('Средневз.цены (без почас.потр.)'!$P$12,1)</f>
        <v>65.1</v>
      </c>
      <c r="AK238" s="63" t="n">
        <f aca="false">ROUND('Средневз.цены (без почас.потр.)'!$P$13,1)</f>
        <v>88.8</v>
      </c>
      <c r="AL238" s="63" t="n">
        <f aca="false">ROUND('Средневз.цены (без почас.потр.)'!$P$14,1)</f>
        <v>143.3</v>
      </c>
      <c r="AM238" s="63" t="n">
        <f aca="false">ROUND('Средневз.цены (без почас.потр.)'!$P$15,1)</f>
        <v>152.3</v>
      </c>
      <c r="AN238" s="63" t="n">
        <f aca="false">X238+AJ238</f>
        <v>88.1</v>
      </c>
      <c r="AO238" s="63" t="n">
        <f aca="false">X238+AK238</f>
        <v>111.8</v>
      </c>
      <c r="AP238" s="63" t="n">
        <f aca="false">X238+AL238</f>
        <v>166.3</v>
      </c>
      <c r="AQ238" s="63" t="n">
        <f aca="false">X238+AM238</f>
        <v>175.3</v>
      </c>
    </row>
    <row r="239" customFormat="false" ht="12.75" hidden="false" customHeight="false" outlineLevel="0" collapsed="false">
      <c r="A239" s="58"/>
      <c r="B239" s="59" t="n">
        <v>17</v>
      </c>
      <c r="C239" s="52" t="n">
        <v>228.73</v>
      </c>
      <c r="D239" s="61" t="n">
        <f aca="false">ROUND(C239/10,1)</f>
        <v>22.9</v>
      </c>
      <c r="E239" s="62" t="n">
        <v>0</v>
      </c>
      <c r="F239" s="56"/>
      <c r="G239" s="63" t="n">
        <f aca="false">ROUND('Средневз.цены (без почас.потр.)'!$G$7,1)</f>
        <v>56.9</v>
      </c>
      <c r="H239" s="63" t="n">
        <f aca="false">ROUND('Средневз.цены (без почас.потр.)'!$G$8,1)</f>
        <v>72.4</v>
      </c>
      <c r="I239" s="63" t="n">
        <f aca="false">ROUND('Средневз.цены (без почас.потр.)'!$G$9,1)</f>
        <v>117.5</v>
      </c>
      <c r="J239" s="63" t="n">
        <f aca="false">G239+D239</f>
        <v>79.8</v>
      </c>
      <c r="K239" s="63" t="n">
        <f aca="false">D239+H239</f>
        <v>95.3</v>
      </c>
      <c r="L239" s="63" t="n">
        <f aca="false">D239+I239</f>
        <v>140.4</v>
      </c>
      <c r="M239" s="63"/>
      <c r="N239" s="63" t="n">
        <f aca="false">ROUND('Средневз.цены (без почас.потр.)'!$G$7,1)</f>
        <v>56.9</v>
      </c>
      <c r="O239" s="63" t="n">
        <f aca="false">ROUND('Средневз.цены (без почас.потр.)'!$G$8,1)</f>
        <v>72.4</v>
      </c>
      <c r="P239" s="63" t="n">
        <f aca="false">ROUND('Средневз.цены (без почас.потр.)'!$G$9,1)</f>
        <v>117.5</v>
      </c>
      <c r="Q239" s="63" t="n">
        <f aca="false">D239+N239</f>
        <v>79.8</v>
      </c>
      <c r="R239" s="63" t="n">
        <f aca="false">D239+O239</f>
        <v>95.3</v>
      </c>
      <c r="S239" s="63" t="n">
        <f aca="false">D239+P239</f>
        <v>140.4</v>
      </c>
      <c r="T239" s="57"/>
      <c r="U239" s="57"/>
      <c r="V239" s="58"/>
      <c r="W239" s="59" t="n">
        <v>17</v>
      </c>
      <c r="X239" s="62" t="n">
        <f aca="false">D239</f>
        <v>22.9</v>
      </c>
      <c r="Y239" s="62" t="n">
        <f aca="false">E239</f>
        <v>0</v>
      </c>
      <c r="Z239" s="56"/>
      <c r="AA239" s="63" t="n">
        <f aca="false">ROUND('Средневз.цены (без почас.потр.)'!$G$12,1)</f>
        <v>65.1</v>
      </c>
      <c r="AB239" s="63" t="n">
        <f aca="false">ROUND('Средневз.цены (без почас.потр.)'!$G$13,1)</f>
        <v>88.8</v>
      </c>
      <c r="AC239" s="63" t="n">
        <f aca="false">ROUND('Средневз.цены (без почас.потр.)'!$G$14,1)</f>
        <v>143.3</v>
      </c>
      <c r="AD239" s="63" t="n">
        <f aca="false">ROUND('Средневз.цены (без почас.потр.)'!$G$15,1)</f>
        <v>152.3</v>
      </c>
      <c r="AE239" s="63" t="n">
        <f aca="false">X239+AA239</f>
        <v>88</v>
      </c>
      <c r="AF239" s="63" t="n">
        <f aca="false">X239+AB239</f>
        <v>111.7</v>
      </c>
      <c r="AG239" s="63" t="n">
        <f aca="false">X239+AC239</f>
        <v>166.2</v>
      </c>
      <c r="AH239" s="63" t="n">
        <f aca="false">X239+AD239</f>
        <v>175.2</v>
      </c>
      <c r="AI239" s="56"/>
      <c r="AJ239" s="63" t="n">
        <f aca="false">ROUND('Средневз.цены (без почас.потр.)'!$P$12,1)</f>
        <v>65.1</v>
      </c>
      <c r="AK239" s="63" t="n">
        <f aca="false">ROUND('Средневз.цены (без почас.потр.)'!$P$13,1)</f>
        <v>88.8</v>
      </c>
      <c r="AL239" s="63" t="n">
        <f aca="false">ROUND('Средневз.цены (без почас.потр.)'!$P$14,1)</f>
        <v>143.3</v>
      </c>
      <c r="AM239" s="63" t="n">
        <f aca="false">ROUND('Средневз.цены (без почас.потр.)'!$P$15,1)</f>
        <v>152.3</v>
      </c>
      <c r="AN239" s="63" t="n">
        <f aca="false">X239+AJ239</f>
        <v>88</v>
      </c>
      <c r="AO239" s="63" t="n">
        <f aca="false">X239+AK239</f>
        <v>111.7</v>
      </c>
      <c r="AP239" s="63" t="n">
        <f aca="false">X239+AL239</f>
        <v>166.2</v>
      </c>
      <c r="AQ239" s="63" t="n">
        <f aca="false">X239+AM239</f>
        <v>175.2</v>
      </c>
    </row>
    <row r="240" customFormat="false" ht="12.75" hidden="false" customHeight="false" outlineLevel="0" collapsed="false">
      <c r="A240" s="58"/>
      <c r="B240" s="59" t="n">
        <v>18</v>
      </c>
      <c r="C240" s="52" t="n">
        <v>230.64</v>
      </c>
      <c r="D240" s="61" t="n">
        <f aca="false">ROUND(C240/10,1)</f>
        <v>23.1</v>
      </c>
      <c r="E240" s="62" t="n">
        <v>0</v>
      </c>
      <c r="F240" s="56"/>
      <c r="G240" s="63" t="n">
        <f aca="false">ROUND('Средневз.цены (без почас.потр.)'!$G$7,1)</f>
        <v>56.9</v>
      </c>
      <c r="H240" s="63" t="n">
        <f aca="false">ROUND('Средневз.цены (без почас.потр.)'!$G$8,1)</f>
        <v>72.4</v>
      </c>
      <c r="I240" s="63" t="n">
        <f aca="false">ROUND('Средневз.цены (без почас.потр.)'!$G$9,1)</f>
        <v>117.5</v>
      </c>
      <c r="J240" s="63" t="n">
        <f aca="false">G240+D240</f>
        <v>80</v>
      </c>
      <c r="K240" s="63" t="n">
        <f aca="false">D240+H240</f>
        <v>95.5</v>
      </c>
      <c r="L240" s="63" t="n">
        <f aca="false">D240+I240</f>
        <v>140.6</v>
      </c>
      <c r="M240" s="63"/>
      <c r="N240" s="63" t="n">
        <f aca="false">ROUND('Средневз.цены (без почас.потр.)'!$G$7,1)</f>
        <v>56.9</v>
      </c>
      <c r="O240" s="63" t="n">
        <f aca="false">ROUND('Средневз.цены (без почас.потр.)'!$G$8,1)</f>
        <v>72.4</v>
      </c>
      <c r="P240" s="63" t="n">
        <f aca="false">ROUND('Средневз.цены (без почас.потр.)'!$G$9,1)</f>
        <v>117.5</v>
      </c>
      <c r="Q240" s="63" t="n">
        <f aca="false">D240+N240</f>
        <v>80</v>
      </c>
      <c r="R240" s="63" t="n">
        <f aca="false">D240+O240</f>
        <v>95.5</v>
      </c>
      <c r="S240" s="63" t="n">
        <f aca="false">D240+P240</f>
        <v>140.6</v>
      </c>
      <c r="T240" s="57"/>
      <c r="U240" s="57"/>
      <c r="V240" s="58"/>
      <c r="W240" s="59" t="n">
        <v>18</v>
      </c>
      <c r="X240" s="62" t="n">
        <f aca="false">D240</f>
        <v>23.1</v>
      </c>
      <c r="Y240" s="62" t="n">
        <f aca="false">E240</f>
        <v>0</v>
      </c>
      <c r="Z240" s="56"/>
      <c r="AA240" s="63" t="n">
        <f aca="false">ROUND('Средневз.цены (без почас.потр.)'!$G$12,1)</f>
        <v>65.1</v>
      </c>
      <c r="AB240" s="63" t="n">
        <f aca="false">ROUND('Средневз.цены (без почас.потр.)'!$G$13,1)</f>
        <v>88.8</v>
      </c>
      <c r="AC240" s="63" t="n">
        <f aca="false">ROUND('Средневз.цены (без почас.потр.)'!$G$14,1)</f>
        <v>143.3</v>
      </c>
      <c r="AD240" s="63" t="n">
        <f aca="false">ROUND('Средневз.цены (без почас.потр.)'!$G$15,1)</f>
        <v>152.3</v>
      </c>
      <c r="AE240" s="63" t="n">
        <f aca="false">X240+AA240</f>
        <v>88.2</v>
      </c>
      <c r="AF240" s="63" t="n">
        <f aca="false">X240+AB240</f>
        <v>111.9</v>
      </c>
      <c r="AG240" s="63" t="n">
        <f aca="false">X240+AC240</f>
        <v>166.4</v>
      </c>
      <c r="AH240" s="63" t="n">
        <f aca="false">X240+AD240</f>
        <v>175.4</v>
      </c>
      <c r="AI240" s="56"/>
      <c r="AJ240" s="63" t="n">
        <f aca="false">ROUND('Средневз.цены (без почас.потр.)'!$P$12,1)</f>
        <v>65.1</v>
      </c>
      <c r="AK240" s="63" t="n">
        <f aca="false">ROUND('Средневз.цены (без почас.потр.)'!$P$13,1)</f>
        <v>88.8</v>
      </c>
      <c r="AL240" s="63" t="n">
        <f aca="false">ROUND('Средневз.цены (без почас.потр.)'!$P$14,1)</f>
        <v>143.3</v>
      </c>
      <c r="AM240" s="63" t="n">
        <f aca="false">ROUND('Средневз.цены (без почас.потр.)'!$P$15,1)</f>
        <v>152.3</v>
      </c>
      <c r="AN240" s="63" t="n">
        <f aca="false">X240+AJ240</f>
        <v>88.2</v>
      </c>
      <c r="AO240" s="63" t="n">
        <f aca="false">X240+AK240</f>
        <v>111.9</v>
      </c>
      <c r="AP240" s="63" t="n">
        <f aca="false">X240+AL240</f>
        <v>166.4</v>
      </c>
      <c r="AQ240" s="63" t="n">
        <f aca="false">X240+AM240</f>
        <v>175.4</v>
      </c>
    </row>
    <row r="241" customFormat="false" ht="12.75" hidden="false" customHeight="false" outlineLevel="0" collapsed="false">
      <c r="A241" s="58"/>
      <c r="B241" s="59" t="n">
        <v>19</v>
      </c>
      <c r="C241" s="52" t="n">
        <v>182.52</v>
      </c>
      <c r="D241" s="61" t="n">
        <f aca="false">ROUND(C241/10,1)</f>
        <v>18.3</v>
      </c>
      <c r="E241" s="62" t="n">
        <v>0</v>
      </c>
      <c r="F241" s="56"/>
      <c r="G241" s="63" t="n">
        <f aca="false">ROUND('Средневз.цены (без почас.потр.)'!$G$7,1)</f>
        <v>56.9</v>
      </c>
      <c r="H241" s="63" t="n">
        <f aca="false">ROUND('Средневз.цены (без почас.потр.)'!$G$8,1)</f>
        <v>72.4</v>
      </c>
      <c r="I241" s="63" t="n">
        <f aca="false">ROUND('Средневз.цены (без почас.потр.)'!$G$9,1)</f>
        <v>117.5</v>
      </c>
      <c r="J241" s="63" t="n">
        <f aca="false">G241+D241</f>
        <v>75.2</v>
      </c>
      <c r="K241" s="63" t="n">
        <f aca="false">D241+H241</f>
        <v>90.7</v>
      </c>
      <c r="L241" s="63" t="n">
        <f aca="false">D241+I241</f>
        <v>135.8</v>
      </c>
      <c r="M241" s="63"/>
      <c r="N241" s="63" t="n">
        <f aca="false">ROUND('Средневз.цены (без почас.потр.)'!$G$7,1)</f>
        <v>56.9</v>
      </c>
      <c r="O241" s="63" t="n">
        <f aca="false">ROUND('Средневз.цены (без почас.потр.)'!$G$8,1)</f>
        <v>72.4</v>
      </c>
      <c r="P241" s="63" t="n">
        <f aca="false">ROUND('Средневз.цены (без почас.потр.)'!$G$9,1)</f>
        <v>117.5</v>
      </c>
      <c r="Q241" s="63" t="n">
        <f aca="false">D241+N241</f>
        <v>75.2</v>
      </c>
      <c r="R241" s="63" t="n">
        <f aca="false">D241+O241</f>
        <v>90.7</v>
      </c>
      <c r="S241" s="63" t="n">
        <f aca="false">D241+P241</f>
        <v>135.8</v>
      </c>
      <c r="T241" s="57"/>
      <c r="U241" s="57"/>
      <c r="V241" s="58"/>
      <c r="W241" s="59" t="n">
        <v>19</v>
      </c>
      <c r="X241" s="62" t="n">
        <f aca="false">D241</f>
        <v>18.3</v>
      </c>
      <c r="Y241" s="62" t="n">
        <f aca="false">E241</f>
        <v>0</v>
      </c>
      <c r="Z241" s="56"/>
      <c r="AA241" s="63" t="n">
        <f aca="false">ROUND('Средневз.цены (без почас.потр.)'!$G$12,1)</f>
        <v>65.1</v>
      </c>
      <c r="AB241" s="63" t="n">
        <f aca="false">ROUND('Средневз.цены (без почас.потр.)'!$G$13,1)</f>
        <v>88.8</v>
      </c>
      <c r="AC241" s="63" t="n">
        <f aca="false">ROUND('Средневз.цены (без почас.потр.)'!$G$14,1)</f>
        <v>143.3</v>
      </c>
      <c r="AD241" s="63" t="n">
        <f aca="false">ROUND('Средневз.цены (без почас.потр.)'!$G$15,1)</f>
        <v>152.3</v>
      </c>
      <c r="AE241" s="63" t="n">
        <f aca="false">X241+AA241</f>
        <v>83.4</v>
      </c>
      <c r="AF241" s="63" t="n">
        <f aca="false">X241+AB241</f>
        <v>107.1</v>
      </c>
      <c r="AG241" s="63" t="n">
        <f aca="false">X241+AC241</f>
        <v>161.6</v>
      </c>
      <c r="AH241" s="63" t="n">
        <f aca="false">X241+AD241</f>
        <v>170.6</v>
      </c>
      <c r="AI241" s="56"/>
      <c r="AJ241" s="63" t="n">
        <f aca="false">ROUND('Средневз.цены (без почас.потр.)'!$P$12,1)</f>
        <v>65.1</v>
      </c>
      <c r="AK241" s="63" t="n">
        <f aca="false">ROUND('Средневз.цены (без почас.потр.)'!$P$13,1)</f>
        <v>88.8</v>
      </c>
      <c r="AL241" s="63" t="n">
        <f aca="false">ROUND('Средневз.цены (без почас.потр.)'!$P$14,1)</f>
        <v>143.3</v>
      </c>
      <c r="AM241" s="63" t="n">
        <f aca="false">ROUND('Средневз.цены (без почас.потр.)'!$P$15,1)</f>
        <v>152.3</v>
      </c>
      <c r="AN241" s="63" t="n">
        <f aca="false">X241+AJ241</f>
        <v>83.4</v>
      </c>
      <c r="AO241" s="63" t="n">
        <f aca="false">X241+AK241</f>
        <v>107.1</v>
      </c>
      <c r="AP241" s="63" t="n">
        <f aca="false">X241+AL241</f>
        <v>161.6</v>
      </c>
      <c r="AQ241" s="63" t="n">
        <f aca="false">X241+AM241</f>
        <v>170.6</v>
      </c>
    </row>
    <row r="242" customFormat="false" ht="12.75" hidden="false" customHeight="false" outlineLevel="0" collapsed="false">
      <c r="A242" s="58"/>
      <c r="B242" s="59" t="n">
        <v>20</v>
      </c>
      <c r="C242" s="52" t="n">
        <v>183.03</v>
      </c>
      <c r="D242" s="61" t="n">
        <f aca="false">ROUND(C242/10,1)</f>
        <v>18.3</v>
      </c>
      <c r="E242" s="62" t="n">
        <v>0</v>
      </c>
      <c r="F242" s="56"/>
      <c r="G242" s="63" t="n">
        <f aca="false">ROUND('Средневз.цены (без почас.потр.)'!$G$7,1)</f>
        <v>56.9</v>
      </c>
      <c r="H242" s="63" t="n">
        <f aca="false">ROUND('Средневз.цены (без почас.потр.)'!$G$8,1)</f>
        <v>72.4</v>
      </c>
      <c r="I242" s="63" t="n">
        <f aca="false">ROUND('Средневз.цены (без почас.потр.)'!$G$9,1)</f>
        <v>117.5</v>
      </c>
      <c r="J242" s="63" t="n">
        <f aca="false">G242+D242</f>
        <v>75.2</v>
      </c>
      <c r="K242" s="63" t="n">
        <f aca="false">D242+H242</f>
        <v>90.7</v>
      </c>
      <c r="L242" s="63" t="n">
        <f aca="false">D242+I242</f>
        <v>135.8</v>
      </c>
      <c r="M242" s="63"/>
      <c r="N242" s="63" t="n">
        <f aca="false">ROUND('Средневз.цены (без почас.потр.)'!$G$7,1)</f>
        <v>56.9</v>
      </c>
      <c r="O242" s="63" t="n">
        <f aca="false">ROUND('Средневз.цены (без почас.потр.)'!$G$8,1)</f>
        <v>72.4</v>
      </c>
      <c r="P242" s="63" t="n">
        <f aca="false">ROUND('Средневз.цены (без почас.потр.)'!$G$9,1)</f>
        <v>117.5</v>
      </c>
      <c r="Q242" s="63" t="n">
        <f aca="false">D242+N242</f>
        <v>75.2</v>
      </c>
      <c r="R242" s="63" t="n">
        <f aca="false">D242+O242</f>
        <v>90.7</v>
      </c>
      <c r="S242" s="63" t="n">
        <f aca="false">D242+P242</f>
        <v>135.8</v>
      </c>
      <c r="T242" s="57"/>
      <c r="U242" s="57"/>
      <c r="V242" s="58"/>
      <c r="W242" s="59" t="n">
        <v>20</v>
      </c>
      <c r="X242" s="62" t="n">
        <f aca="false">D242</f>
        <v>18.3</v>
      </c>
      <c r="Y242" s="62" t="n">
        <f aca="false">E242</f>
        <v>0</v>
      </c>
      <c r="Z242" s="56"/>
      <c r="AA242" s="63" t="n">
        <f aca="false">ROUND('Средневз.цены (без почас.потр.)'!$G$12,1)</f>
        <v>65.1</v>
      </c>
      <c r="AB242" s="63" t="n">
        <f aca="false">ROUND('Средневз.цены (без почас.потр.)'!$G$13,1)</f>
        <v>88.8</v>
      </c>
      <c r="AC242" s="63" t="n">
        <f aca="false">ROUND('Средневз.цены (без почас.потр.)'!$G$14,1)</f>
        <v>143.3</v>
      </c>
      <c r="AD242" s="63" t="n">
        <f aca="false">ROUND('Средневз.цены (без почас.потр.)'!$G$15,1)</f>
        <v>152.3</v>
      </c>
      <c r="AE242" s="63" t="n">
        <f aca="false">X242+AA242</f>
        <v>83.4</v>
      </c>
      <c r="AF242" s="63" t="n">
        <f aca="false">X242+AB242</f>
        <v>107.1</v>
      </c>
      <c r="AG242" s="63" t="n">
        <f aca="false">X242+AC242</f>
        <v>161.6</v>
      </c>
      <c r="AH242" s="63" t="n">
        <f aca="false">X242+AD242</f>
        <v>170.6</v>
      </c>
      <c r="AI242" s="56"/>
      <c r="AJ242" s="63" t="n">
        <f aca="false">ROUND('Средневз.цены (без почас.потр.)'!$P$12,1)</f>
        <v>65.1</v>
      </c>
      <c r="AK242" s="63" t="n">
        <f aca="false">ROUND('Средневз.цены (без почас.потр.)'!$P$13,1)</f>
        <v>88.8</v>
      </c>
      <c r="AL242" s="63" t="n">
        <f aca="false">ROUND('Средневз.цены (без почас.потр.)'!$P$14,1)</f>
        <v>143.3</v>
      </c>
      <c r="AM242" s="63" t="n">
        <f aca="false">ROUND('Средневз.цены (без почас.потр.)'!$P$15,1)</f>
        <v>152.3</v>
      </c>
      <c r="AN242" s="63" t="n">
        <f aca="false">X242+AJ242</f>
        <v>83.4</v>
      </c>
      <c r="AO242" s="63" t="n">
        <f aca="false">X242+AK242</f>
        <v>107.1</v>
      </c>
      <c r="AP242" s="63" t="n">
        <f aca="false">X242+AL242</f>
        <v>161.6</v>
      </c>
      <c r="AQ242" s="63" t="n">
        <f aca="false">X242+AM242</f>
        <v>170.6</v>
      </c>
    </row>
    <row r="243" customFormat="false" ht="12.75" hidden="false" customHeight="false" outlineLevel="0" collapsed="false">
      <c r="A243" s="58"/>
      <c r="B243" s="59" t="n">
        <v>21</v>
      </c>
      <c r="C243" s="52" t="n">
        <v>183.28</v>
      </c>
      <c r="D243" s="61" t="n">
        <f aca="false">ROUND(C243/10,1)</f>
        <v>18.3</v>
      </c>
      <c r="E243" s="62" t="n">
        <v>0</v>
      </c>
      <c r="F243" s="56"/>
      <c r="G243" s="63" t="n">
        <f aca="false">ROUND('Средневз.цены (без почас.потр.)'!$G$7,1)</f>
        <v>56.9</v>
      </c>
      <c r="H243" s="63" t="n">
        <f aca="false">ROUND('Средневз.цены (без почас.потр.)'!$G$8,1)</f>
        <v>72.4</v>
      </c>
      <c r="I243" s="63" t="n">
        <f aca="false">ROUND('Средневз.цены (без почас.потр.)'!$G$9,1)</f>
        <v>117.5</v>
      </c>
      <c r="J243" s="63" t="n">
        <f aca="false">G243+D243</f>
        <v>75.2</v>
      </c>
      <c r="K243" s="63" t="n">
        <f aca="false">D243+H243</f>
        <v>90.7</v>
      </c>
      <c r="L243" s="63" t="n">
        <f aca="false">D243+I243</f>
        <v>135.8</v>
      </c>
      <c r="M243" s="63"/>
      <c r="N243" s="63" t="n">
        <f aca="false">ROUND('Средневз.цены (без почас.потр.)'!$G$7,1)</f>
        <v>56.9</v>
      </c>
      <c r="O243" s="63" t="n">
        <f aca="false">ROUND('Средневз.цены (без почас.потр.)'!$G$8,1)</f>
        <v>72.4</v>
      </c>
      <c r="P243" s="63" t="n">
        <f aca="false">ROUND('Средневз.цены (без почас.потр.)'!$G$9,1)</f>
        <v>117.5</v>
      </c>
      <c r="Q243" s="63" t="n">
        <f aca="false">D243+N243</f>
        <v>75.2</v>
      </c>
      <c r="R243" s="63" t="n">
        <f aca="false">D243+O243</f>
        <v>90.7</v>
      </c>
      <c r="S243" s="63" t="n">
        <f aca="false">D243+P243</f>
        <v>135.8</v>
      </c>
      <c r="T243" s="57"/>
      <c r="U243" s="57"/>
      <c r="V243" s="58"/>
      <c r="W243" s="59" t="n">
        <v>21</v>
      </c>
      <c r="X243" s="62" t="n">
        <f aca="false">D243</f>
        <v>18.3</v>
      </c>
      <c r="Y243" s="62" t="n">
        <f aca="false">E243</f>
        <v>0</v>
      </c>
      <c r="Z243" s="56"/>
      <c r="AA243" s="63" t="n">
        <f aca="false">ROUND('Средневз.цены (без почас.потр.)'!$G$12,1)</f>
        <v>65.1</v>
      </c>
      <c r="AB243" s="63" t="n">
        <f aca="false">ROUND('Средневз.цены (без почас.потр.)'!$G$13,1)</f>
        <v>88.8</v>
      </c>
      <c r="AC243" s="63" t="n">
        <f aca="false">ROUND('Средневз.цены (без почас.потр.)'!$G$14,1)</f>
        <v>143.3</v>
      </c>
      <c r="AD243" s="63" t="n">
        <f aca="false">ROUND('Средневз.цены (без почас.потр.)'!$G$15,1)</f>
        <v>152.3</v>
      </c>
      <c r="AE243" s="63" t="n">
        <f aca="false">X243+AA243</f>
        <v>83.4</v>
      </c>
      <c r="AF243" s="63" t="n">
        <f aca="false">X243+AB243</f>
        <v>107.1</v>
      </c>
      <c r="AG243" s="63" t="n">
        <f aca="false">X243+AC243</f>
        <v>161.6</v>
      </c>
      <c r="AH243" s="63" t="n">
        <f aca="false">X243+AD243</f>
        <v>170.6</v>
      </c>
      <c r="AI243" s="56"/>
      <c r="AJ243" s="63" t="n">
        <f aca="false">ROUND('Средневз.цены (без почас.потр.)'!$P$12,1)</f>
        <v>65.1</v>
      </c>
      <c r="AK243" s="63" t="n">
        <f aca="false">ROUND('Средневз.цены (без почас.потр.)'!$P$13,1)</f>
        <v>88.8</v>
      </c>
      <c r="AL243" s="63" t="n">
        <f aca="false">ROUND('Средневз.цены (без почас.потр.)'!$P$14,1)</f>
        <v>143.3</v>
      </c>
      <c r="AM243" s="63" t="n">
        <f aca="false">ROUND('Средневз.цены (без почас.потр.)'!$P$15,1)</f>
        <v>152.3</v>
      </c>
      <c r="AN243" s="63" t="n">
        <f aca="false">X243+AJ243</f>
        <v>83.4</v>
      </c>
      <c r="AO243" s="63" t="n">
        <f aca="false">X243+AK243</f>
        <v>107.1</v>
      </c>
      <c r="AP243" s="63" t="n">
        <f aca="false">X243+AL243</f>
        <v>161.6</v>
      </c>
      <c r="AQ243" s="63" t="n">
        <f aca="false">X243+AM243</f>
        <v>170.6</v>
      </c>
    </row>
    <row r="244" customFormat="false" ht="12.75" hidden="false" customHeight="false" outlineLevel="0" collapsed="false">
      <c r="A244" s="58"/>
      <c r="B244" s="59" t="n">
        <v>22</v>
      </c>
      <c r="C244" s="52" t="n">
        <v>183.41</v>
      </c>
      <c r="D244" s="61" t="n">
        <f aca="false">ROUND(C244/10,1)</f>
        <v>18.3</v>
      </c>
      <c r="E244" s="62" t="n">
        <v>0</v>
      </c>
      <c r="F244" s="56"/>
      <c r="G244" s="63" t="n">
        <f aca="false">ROUND('Средневз.цены (без почас.потр.)'!$G$7,1)</f>
        <v>56.9</v>
      </c>
      <c r="H244" s="63" t="n">
        <f aca="false">ROUND('Средневз.цены (без почас.потр.)'!$G$8,1)</f>
        <v>72.4</v>
      </c>
      <c r="I244" s="63" t="n">
        <f aca="false">ROUND('Средневз.цены (без почас.потр.)'!$G$9,1)</f>
        <v>117.5</v>
      </c>
      <c r="J244" s="63" t="n">
        <f aca="false">G244+D244</f>
        <v>75.2</v>
      </c>
      <c r="K244" s="63" t="n">
        <f aca="false">D244+H244</f>
        <v>90.7</v>
      </c>
      <c r="L244" s="63" t="n">
        <f aca="false">D244+I244</f>
        <v>135.8</v>
      </c>
      <c r="M244" s="63"/>
      <c r="N244" s="63" t="n">
        <f aca="false">ROUND('Средневз.цены (без почас.потр.)'!$G$7,1)</f>
        <v>56.9</v>
      </c>
      <c r="O244" s="63" t="n">
        <f aca="false">ROUND('Средневз.цены (без почас.потр.)'!$G$8,1)</f>
        <v>72.4</v>
      </c>
      <c r="P244" s="63" t="n">
        <f aca="false">ROUND('Средневз.цены (без почас.потр.)'!$G$9,1)</f>
        <v>117.5</v>
      </c>
      <c r="Q244" s="63" t="n">
        <f aca="false">D244+N244</f>
        <v>75.2</v>
      </c>
      <c r="R244" s="63" t="n">
        <f aca="false">D244+O244</f>
        <v>90.7</v>
      </c>
      <c r="S244" s="63" t="n">
        <f aca="false">D244+P244</f>
        <v>135.8</v>
      </c>
      <c r="T244" s="57"/>
      <c r="U244" s="57"/>
      <c r="V244" s="58"/>
      <c r="W244" s="59" t="n">
        <v>22</v>
      </c>
      <c r="X244" s="62" t="n">
        <f aca="false">D244</f>
        <v>18.3</v>
      </c>
      <c r="Y244" s="62" t="n">
        <f aca="false">E244</f>
        <v>0</v>
      </c>
      <c r="Z244" s="56"/>
      <c r="AA244" s="63" t="n">
        <f aca="false">ROUND('Средневз.цены (без почас.потр.)'!$G$12,1)</f>
        <v>65.1</v>
      </c>
      <c r="AB244" s="63" t="n">
        <f aca="false">ROUND('Средневз.цены (без почас.потр.)'!$G$13,1)</f>
        <v>88.8</v>
      </c>
      <c r="AC244" s="63" t="n">
        <f aca="false">ROUND('Средневз.цены (без почас.потр.)'!$G$14,1)</f>
        <v>143.3</v>
      </c>
      <c r="AD244" s="63" t="n">
        <f aca="false">ROUND('Средневз.цены (без почас.потр.)'!$G$15,1)</f>
        <v>152.3</v>
      </c>
      <c r="AE244" s="63" t="n">
        <f aca="false">X244+AA244</f>
        <v>83.4</v>
      </c>
      <c r="AF244" s="63" t="n">
        <f aca="false">X244+AB244</f>
        <v>107.1</v>
      </c>
      <c r="AG244" s="63" t="n">
        <f aca="false">X244+AC244</f>
        <v>161.6</v>
      </c>
      <c r="AH244" s="63" t="n">
        <f aca="false">X244+AD244</f>
        <v>170.6</v>
      </c>
      <c r="AI244" s="56"/>
      <c r="AJ244" s="63" t="n">
        <f aca="false">ROUND('Средневз.цены (без почас.потр.)'!$P$12,1)</f>
        <v>65.1</v>
      </c>
      <c r="AK244" s="63" t="n">
        <f aca="false">ROUND('Средневз.цены (без почас.потр.)'!$P$13,1)</f>
        <v>88.8</v>
      </c>
      <c r="AL244" s="63" t="n">
        <f aca="false">ROUND('Средневз.цены (без почас.потр.)'!$P$14,1)</f>
        <v>143.3</v>
      </c>
      <c r="AM244" s="63" t="n">
        <f aca="false">ROUND('Средневз.цены (без почас.потр.)'!$P$15,1)</f>
        <v>152.3</v>
      </c>
      <c r="AN244" s="63" t="n">
        <f aca="false">X244+AJ244</f>
        <v>83.4</v>
      </c>
      <c r="AO244" s="63" t="n">
        <f aca="false">X244+AK244</f>
        <v>107.1</v>
      </c>
      <c r="AP244" s="63" t="n">
        <f aca="false">X244+AL244</f>
        <v>161.6</v>
      </c>
      <c r="AQ244" s="63" t="n">
        <f aca="false">X244+AM244</f>
        <v>170.6</v>
      </c>
    </row>
    <row r="245" customFormat="false" ht="12.75" hidden="false" customHeight="false" outlineLevel="0" collapsed="false">
      <c r="A245" s="58"/>
      <c r="B245" s="59" t="n">
        <v>23</v>
      </c>
      <c r="C245" s="52" t="n">
        <v>181.18</v>
      </c>
      <c r="D245" s="61" t="n">
        <f aca="false">ROUND(C245/10,1)</f>
        <v>18.1</v>
      </c>
      <c r="E245" s="62" t="n">
        <v>0</v>
      </c>
      <c r="F245" s="56"/>
      <c r="G245" s="63" t="n">
        <f aca="false">ROUND('Средневз.цены (без почас.потр.)'!$G$7,1)</f>
        <v>56.9</v>
      </c>
      <c r="H245" s="63" t="n">
        <f aca="false">ROUND('Средневз.цены (без почас.потр.)'!$G$8,1)</f>
        <v>72.4</v>
      </c>
      <c r="I245" s="63" t="n">
        <f aca="false">ROUND('Средневз.цены (без почас.потр.)'!$G$9,1)</f>
        <v>117.5</v>
      </c>
      <c r="J245" s="63" t="n">
        <f aca="false">G245+D245</f>
        <v>75</v>
      </c>
      <c r="K245" s="63" t="n">
        <f aca="false">D245+H245</f>
        <v>90.5</v>
      </c>
      <c r="L245" s="63" t="n">
        <f aca="false">D245+I245</f>
        <v>135.6</v>
      </c>
      <c r="M245" s="63"/>
      <c r="N245" s="63" t="n">
        <f aca="false">ROUND('Средневз.цены (без почас.потр.)'!$G$7,1)</f>
        <v>56.9</v>
      </c>
      <c r="O245" s="63" t="n">
        <f aca="false">ROUND('Средневз.цены (без почас.потр.)'!$G$8,1)</f>
        <v>72.4</v>
      </c>
      <c r="P245" s="63" t="n">
        <f aca="false">ROUND('Средневз.цены (без почас.потр.)'!$G$9,1)</f>
        <v>117.5</v>
      </c>
      <c r="Q245" s="63" t="n">
        <f aca="false">D245+N245</f>
        <v>75</v>
      </c>
      <c r="R245" s="63" t="n">
        <f aca="false">D245+O245</f>
        <v>90.5</v>
      </c>
      <c r="S245" s="63" t="n">
        <f aca="false">D245+P245</f>
        <v>135.6</v>
      </c>
      <c r="T245" s="57"/>
      <c r="U245" s="57"/>
      <c r="V245" s="58"/>
      <c r="W245" s="59" t="n">
        <v>23</v>
      </c>
      <c r="X245" s="62" t="n">
        <f aca="false">D245</f>
        <v>18.1</v>
      </c>
      <c r="Y245" s="62" t="n">
        <f aca="false">E245</f>
        <v>0</v>
      </c>
      <c r="Z245" s="56"/>
      <c r="AA245" s="63" t="n">
        <f aca="false">ROUND('Средневз.цены (без почас.потр.)'!$G$12,1)</f>
        <v>65.1</v>
      </c>
      <c r="AB245" s="63" t="n">
        <f aca="false">ROUND('Средневз.цены (без почас.потр.)'!$G$13,1)</f>
        <v>88.8</v>
      </c>
      <c r="AC245" s="63" t="n">
        <f aca="false">ROUND('Средневз.цены (без почас.потр.)'!$G$14,1)</f>
        <v>143.3</v>
      </c>
      <c r="AD245" s="63" t="n">
        <f aca="false">ROUND('Средневз.цены (без почас.потр.)'!$G$15,1)</f>
        <v>152.3</v>
      </c>
      <c r="AE245" s="63" t="n">
        <f aca="false">X245+AA245</f>
        <v>83.2</v>
      </c>
      <c r="AF245" s="63" t="n">
        <f aca="false">X245+AB245</f>
        <v>106.9</v>
      </c>
      <c r="AG245" s="63" t="n">
        <f aca="false">X245+AC245</f>
        <v>161.4</v>
      </c>
      <c r="AH245" s="63" t="n">
        <f aca="false">X245+AD245</f>
        <v>170.4</v>
      </c>
      <c r="AI245" s="56"/>
      <c r="AJ245" s="63" t="n">
        <f aca="false">ROUND('Средневз.цены (без почас.потр.)'!$P$12,1)</f>
        <v>65.1</v>
      </c>
      <c r="AK245" s="63" t="n">
        <f aca="false">ROUND('Средневз.цены (без почас.потр.)'!$P$13,1)</f>
        <v>88.8</v>
      </c>
      <c r="AL245" s="63" t="n">
        <f aca="false">ROUND('Средневз.цены (без почас.потр.)'!$P$14,1)</f>
        <v>143.3</v>
      </c>
      <c r="AM245" s="63" t="n">
        <f aca="false">ROUND('Средневз.цены (без почас.потр.)'!$P$15,1)</f>
        <v>152.3</v>
      </c>
      <c r="AN245" s="63" t="n">
        <f aca="false">X245+AJ245</f>
        <v>83.2</v>
      </c>
      <c r="AO245" s="63" t="n">
        <f aca="false">X245+AK245</f>
        <v>106.9</v>
      </c>
      <c r="AP245" s="63" t="n">
        <f aca="false">X245+AL245</f>
        <v>161.4</v>
      </c>
      <c r="AQ245" s="63" t="n">
        <f aca="false">X245+AM245</f>
        <v>170.4</v>
      </c>
    </row>
    <row r="246" customFormat="false" ht="12.75" hidden="false" customHeight="false" outlineLevel="0" collapsed="false">
      <c r="A246" s="50" t="n">
        <v>39610</v>
      </c>
      <c r="B246" s="51" t="n">
        <v>0</v>
      </c>
      <c r="C246" s="52" t="n">
        <v>179.17</v>
      </c>
      <c r="D246" s="61" t="n">
        <f aca="false">ROUND(C246/10,1)</f>
        <v>17.9</v>
      </c>
      <c r="E246" s="55" t="n">
        <v>0</v>
      </c>
      <c r="F246" s="56"/>
      <c r="G246" s="54" t="n">
        <f aca="false">ROUND('Средневз.цены (без почас.потр.)'!$G$7,1)</f>
        <v>56.9</v>
      </c>
      <c r="H246" s="54" t="n">
        <f aca="false">ROUND('Средневз.цены (без почас.потр.)'!$G$8,1)</f>
        <v>72.4</v>
      </c>
      <c r="I246" s="54" t="n">
        <f aca="false">ROUND('Средневз.цены (без почас.потр.)'!$G$9,1)</f>
        <v>117.5</v>
      </c>
      <c r="J246" s="54" t="n">
        <f aca="false">G246+D246</f>
        <v>74.8</v>
      </c>
      <c r="K246" s="54" t="n">
        <f aca="false">D246+H246</f>
        <v>90.3</v>
      </c>
      <c r="L246" s="54" t="n">
        <f aca="false">D246+I246</f>
        <v>135.4</v>
      </c>
      <c r="M246" s="54"/>
      <c r="N246" s="54" t="n">
        <f aca="false">ROUND('Средневз.цены (без почас.потр.)'!$G$7,1)</f>
        <v>56.9</v>
      </c>
      <c r="O246" s="54" t="n">
        <f aca="false">ROUND('Средневз.цены (без почас.потр.)'!$G$8,1)</f>
        <v>72.4</v>
      </c>
      <c r="P246" s="54" t="n">
        <f aca="false">ROUND('Средневз.цены (без почас.потр.)'!$G$9,1)</f>
        <v>117.5</v>
      </c>
      <c r="Q246" s="54" t="n">
        <f aca="false">D246+N246</f>
        <v>74.8</v>
      </c>
      <c r="R246" s="54" t="n">
        <f aca="false">D246+O246</f>
        <v>90.3</v>
      </c>
      <c r="S246" s="54" t="n">
        <f aca="false">D246+P246</f>
        <v>135.4</v>
      </c>
      <c r="T246" s="57"/>
      <c r="U246" s="57"/>
      <c r="V246" s="50" t="n">
        <v>39610</v>
      </c>
      <c r="W246" s="51" t="n">
        <v>0</v>
      </c>
      <c r="X246" s="55" t="n">
        <f aca="false">D246</f>
        <v>17.9</v>
      </c>
      <c r="Y246" s="55" t="n">
        <f aca="false">E246</f>
        <v>0</v>
      </c>
      <c r="Z246" s="56"/>
      <c r="AA246" s="54" t="n">
        <f aca="false">ROUND('Средневз.цены (без почас.потр.)'!$G$12,1)</f>
        <v>65.1</v>
      </c>
      <c r="AB246" s="54" t="n">
        <f aca="false">ROUND('Средневз.цены (без почас.потр.)'!$G$13,1)</f>
        <v>88.8</v>
      </c>
      <c r="AC246" s="54" t="n">
        <f aca="false">ROUND('Средневз.цены (без почас.потр.)'!$G$14,1)</f>
        <v>143.3</v>
      </c>
      <c r="AD246" s="54" t="n">
        <f aca="false">ROUND('Средневз.цены (без почас.потр.)'!$G$15,1)</f>
        <v>152.3</v>
      </c>
      <c r="AE246" s="54" t="n">
        <f aca="false">X246+AA246</f>
        <v>83</v>
      </c>
      <c r="AF246" s="54" t="n">
        <f aca="false">X246+AB246</f>
        <v>106.7</v>
      </c>
      <c r="AG246" s="54" t="n">
        <f aca="false">X246+AC246</f>
        <v>161.2</v>
      </c>
      <c r="AH246" s="54" t="n">
        <f aca="false">X246+AD246</f>
        <v>170.2</v>
      </c>
      <c r="AI246" s="56"/>
      <c r="AJ246" s="54" t="n">
        <f aca="false">ROUND('Средневз.цены (без почас.потр.)'!$P$12,1)</f>
        <v>65.1</v>
      </c>
      <c r="AK246" s="54" t="n">
        <f aca="false">ROUND('Средневз.цены (без почас.потр.)'!$P$13,1)</f>
        <v>88.8</v>
      </c>
      <c r="AL246" s="54" t="n">
        <f aca="false">ROUND('Средневз.цены (без почас.потр.)'!$P$14,1)</f>
        <v>143.3</v>
      </c>
      <c r="AM246" s="54" t="n">
        <f aca="false">ROUND('Средневз.цены (без почас.потр.)'!$P$15,1)</f>
        <v>152.3</v>
      </c>
      <c r="AN246" s="54" t="n">
        <f aca="false">X246+AJ246</f>
        <v>83</v>
      </c>
      <c r="AO246" s="54" t="n">
        <f aca="false">X246+AK246</f>
        <v>106.7</v>
      </c>
      <c r="AP246" s="54" t="n">
        <f aca="false">X246+AL246</f>
        <v>161.2</v>
      </c>
      <c r="AQ246" s="54" t="n">
        <f aca="false">X246+AM246</f>
        <v>170.2</v>
      </c>
    </row>
    <row r="247" customFormat="false" ht="12.75" hidden="false" customHeight="false" outlineLevel="0" collapsed="false">
      <c r="A247" s="50"/>
      <c r="B247" s="51" t="n">
        <v>1</v>
      </c>
      <c r="C247" s="52" t="n">
        <v>178.45</v>
      </c>
      <c r="D247" s="61" t="n">
        <f aca="false">ROUND(C247/10,1)</f>
        <v>17.8</v>
      </c>
      <c r="E247" s="55" t="n">
        <v>0</v>
      </c>
      <c r="F247" s="56"/>
      <c r="G247" s="54" t="n">
        <f aca="false">ROUND('Средневз.цены (без почас.потр.)'!$G$7,1)</f>
        <v>56.9</v>
      </c>
      <c r="H247" s="54" t="n">
        <f aca="false">ROUND('Средневз.цены (без почас.потр.)'!$G$8,1)</f>
        <v>72.4</v>
      </c>
      <c r="I247" s="54" t="n">
        <f aca="false">ROUND('Средневз.цены (без почас.потр.)'!$G$9,1)</f>
        <v>117.5</v>
      </c>
      <c r="J247" s="54" t="n">
        <f aca="false">G247+D247</f>
        <v>74.7</v>
      </c>
      <c r="K247" s="54" t="n">
        <f aca="false">D247+H247</f>
        <v>90.2</v>
      </c>
      <c r="L247" s="54" t="n">
        <f aca="false">D247+I247</f>
        <v>135.3</v>
      </c>
      <c r="M247" s="54"/>
      <c r="N247" s="54" t="n">
        <f aca="false">ROUND('Средневз.цены (без почас.потр.)'!$G$7,1)</f>
        <v>56.9</v>
      </c>
      <c r="O247" s="54" t="n">
        <f aca="false">ROUND('Средневз.цены (без почас.потр.)'!$G$8,1)</f>
        <v>72.4</v>
      </c>
      <c r="P247" s="54" t="n">
        <f aca="false">ROUND('Средневз.цены (без почас.потр.)'!$G$9,1)</f>
        <v>117.5</v>
      </c>
      <c r="Q247" s="54" t="n">
        <f aca="false">D247+N247</f>
        <v>74.7</v>
      </c>
      <c r="R247" s="54" t="n">
        <f aca="false">D247+O247</f>
        <v>90.2</v>
      </c>
      <c r="S247" s="54" t="n">
        <f aca="false">D247+P247</f>
        <v>135.3</v>
      </c>
      <c r="T247" s="57"/>
      <c r="U247" s="57"/>
      <c r="V247" s="50"/>
      <c r="W247" s="51" t="n">
        <v>1</v>
      </c>
      <c r="X247" s="55" t="n">
        <f aca="false">D247</f>
        <v>17.8</v>
      </c>
      <c r="Y247" s="55" t="n">
        <f aca="false">E247</f>
        <v>0</v>
      </c>
      <c r="Z247" s="56"/>
      <c r="AA247" s="54" t="n">
        <f aca="false">ROUND('Средневз.цены (без почас.потр.)'!$G$12,1)</f>
        <v>65.1</v>
      </c>
      <c r="AB247" s="54" t="n">
        <f aca="false">ROUND('Средневз.цены (без почас.потр.)'!$G$13,1)</f>
        <v>88.8</v>
      </c>
      <c r="AC247" s="54" t="n">
        <f aca="false">ROUND('Средневз.цены (без почас.потр.)'!$G$14,1)</f>
        <v>143.3</v>
      </c>
      <c r="AD247" s="54" t="n">
        <f aca="false">ROUND('Средневз.цены (без почас.потр.)'!$G$15,1)</f>
        <v>152.3</v>
      </c>
      <c r="AE247" s="54" t="n">
        <f aca="false">X247+AA247</f>
        <v>82.9</v>
      </c>
      <c r="AF247" s="54" t="n">
        <f aca="false">X247+AB247</f>
        <v>106.6</v>
      </c>
      <c r="AG247" s="54" t="n">
        <f aca="false">X247+AC247</f>
        <v>161.1</v>
      </c>
      <c r="AH247" s="54" t="n">
        <f aca="false">X247+AD247</f>
        <v>170.1</v>
      </c>
      <c r="AI247" s="56"/>
      <c r="AJ247" s="54" t="n">
        <f aca="false">ROUND('Средневз.цены (без почас.потр.)'!$P$12,1)</f>
        <v>65.1</v>
      </c>
      <c r="AK247" s="54" t="n">
        <f aca="false">ROUND('Средневз.цены (без почас.потр.)'!$P$13,1)</f>
        <v>88.8</v>
      </c>
      <c r="AL247" s="54" t="n">
        <f aca="false">ROUND('Средневз.цены (без почас.потр.)'!$P$14,1)</f>
        <v>143.3</v>
      </c>
      <c r="AM247" s="54" t="n">
        <f aca="false">ROUND('Средневз.цены (без почас.потр.)'!$P$15,1)</f>
        <v>152.3</v>
      </c>
      <c r="AN247" s="54" t="n">
        <f aca="false">X247+AJ247</f>
        <v>82.9</v>
      </c>
      <c r="AO247" s="54" t="n">
        <f aca="false">X247+AK247</f>
        <v>106.6</v>
      </c>
      <c r="AP247" s="54" t="n">
        <f aca="false">X247+AL247</f>
        <v>161.1</v>
      </c>
      <c r="AQ247" s="54" t="n">
        <f aca="false">X247+AM247</f>
        <v>170.1</v>
      </c>
    </row>
    <row r="248" customFormat="false" ht="12.75" hidden="false" customHeight="false" outlineLevel="0" collapsed="false">
      <c r="A248" s="50"/>
      <c r="B248" s="51" t="n">
        <v>2</v>
      </c>
      <c r="C248" s="52" t="n">
        <v>177.89</v>
      </c>
      <c r="D248" s="61" t="n">
        <f aca="false">ROUND(C248/10,1)</f>
        <v>17.8</v>
      </c>
      <c r="E248" s="55" t="n">
        <v>0</v>
      </c>
      <c r="F248" s="56"/>
      <c r="G248" s="54" t="n">
        <f aca="false">ROUND('Средневз.цены (без почас.потр.)'!$G$7,1)</f>
        <v>56.9</v>
      </c>
      <c r="H248" s="54" t="n">
        <f aca="false">ROUND('Средневз.цены (без почас.потр.)'!$G$8,1)</f>
        <v>72.4</v>
      </c>
      <c r="I248" s="54" t="n">
        <f aca="false">ROUND('Средневз.цены (без почас.потр.)'!$G$9,1)</f>
        <v>117.5</v>
      </c>
      <c r="J248" s="54" t="n">
        <f aca="false">G248+D248</f>
        <v>74.7</v>
      </c>
      <c r="K248" s="54" t="n">
        <f aca="false">D248+H248</f>
        <v>90.2</v>
      </c>
      <c r="L248" s="54" t="n">
        <f aca="false">D248+I248</f>
        <v>135.3</v>
      </c>
      <c r="M248" s="54"/>
      <c r="N248" s="54" t="n">
        <f aca="false">ROUND('Средневз.цены (без почас.потр.)'!$G$7,1)</f>
        <v>56.9</v>
      </c>
      <c r="O248" s="54" t="n">
        <f aca="false">ROUND('Средневз.цены (без почас.потр.)'!$G$8,1)</f>
        <v>72.4</v>
      </c>
      <c r="P248" s="54" t="n">
        <f aca="false">ROUND('Средневз.цены (без почас.потр.)'!$G$9,1)</f>
        <v>117.5</v>
      </c>
      <c r="Q248" s="54" t="n">
        <f aca="false">D248+N248</f>
        <v>74.7</v>
      </c>
      <c r="R248" s="54" t="n">
        <f aca="false">D248+O248</f>
        <v>90.2</v>
      </c>
      <c r="S248" s="54" t="n">
        <f aca="false">D248+P248</f>
        <v>135.3</v>
      </c>
      <c r="T248" s="57"/>
      <c r="U248" s="57"/>
      <c r="V248" s="50"/>
      <c r="W248" s="51" t="n">
        <v>2</v>
      </c>
      <c r="X248" s="55" t="n">
        <f aca="false">D248</f>
        <v>17.8</v>
      </c>
      <c r="Y248" s="55" t="n">
        <f aca="false">E248</f>
        <v>0</v>
      </c>
      <c r="Z248" s="56"/>
      <c r="AA248" s="54" t="n">
        <f aca="false">ROUND('Средневз.цены (без почас.потр.)'!$G$12,1)</f>
        <v>65.1</v>
      </c>
      <c r="AB248" s="54" t="n">
        <f aca="false">ROUND('Средневз.цены (без почас.потр.)'!$G$13,1)</f>
        <v>88.8</v>
      </c>
      <c r="AC248" s="54" t="n">
        <f aca="false">ROUND('Средневз.цены (без почас.потр.)'!$G$14,1)</f>
        <v>143.3</v>
      </c>
      <c r="AD248" s="54" t="n">
        <f aca="false">ROUND('Средневз.цены (без почас.потр.)'!$G$15,1)</f>
        <v>152.3</v>
      </c>
      <c r="AE248" s="54" t="n">
        <f aca="false">X248+AA248</f>
        <v>82.9</v>
      </c>
      <c r="AF248" s="54" t="n">
        <f aca="false">X248+AB248</f>
        <v>106.6</v>
      </c>
      <c r="AG248" s="54" t="n">
        <f aca="false">X248+AC248</f>
        <v>161.1</v>
      </c>
      <c r="AH248" s="54" t="n">
        <f aca="false">X248+AD248</f>
        <v>170.1</v>
      </c>
      <c r="AI248" s="56"/>
      <c r="AJ248" s="54" t="n">
        <f aca="false">ROUND('Средневз.цены (без почас.потр.)'!$P$12,1)</f>
        <v>65.1</v>
      </c>
      <c r="AK248" s="54" t="n">
        <f aca="false">ROUND('Средневз.цены (без почас.потр.)'!$P$13,1)</f>
        <v>88.8</v>
      </c>
      <c r="AL248" s="54" t="n">
        <f aca="false">ROUND('Средневз.цены (без почас.потр.)'!$P$14,1)</f>
        <v>143.3</v>
      </c>
      <c r="AM248" s="54" t="n">
        <f aca="false">ROUND('Средневз.цены (без почас.потр.)'!$P$15,1)</f>
        <v>152.3</v>
      </c>
      <c r="AN248" s="54" t="n">
        <f aca="false">X248+AJ248</f>
        <v>82.9</v>
      </c>
      <c r="AO248" s="54" t="n">
        <f aca="false">X248+AK248</f>
        <v>106.6</v>
      </c>
      <c r="AP248" s="54" t="n">
        <f aca="false">X248+AL248</f>
        <v>161.1</v>
      </c>
      <c r="AQ248" s="54" t="n">
        <f aca="false">X248+AM248</f>
        <v>170.1</v>
      </c>
    </row>
    <row r="249" customFormat="false" ht="12.75" hidden="false" customHeight="false" outlineLevel="0" collapsed="false">
      <c r="A249" s="50"/>
      <c r="B249" s="51" t="n">
        <v>3</v>
      </c>
      <c r="C249" s="52" t="n">
        <v>177.72</v>
      </c>
      <c r="D249" s="61" t="n">
        <f aca="false">ROUND(C249/10,1)</f>
        <v>17.8</v>
      </c>
      <c r="E249" s="55" t="n">
        <v>0</v>
      </c>
      <c r="F249" s="56"/>
      <c r="G249" s="54" t="n">
        <f aca="false">ROUND('Средневз.цены (без почас.потр.)'!$G$7,1)</f>
        <v>56.9</v>
      </c>
      <c r="H249" s="54" t="n">
        <f aca="false">ROUND('Средневз.цены (без почас.потр.)'!$G$8,1)</f>
        <v>72.4</v>
      </c>
      <c r="I249" s="54" t="n">
        <f aca="false">ROUND('Средневз.цены (без почас.потр.)'!$G$9,1)</f>
        <v>117.5</v>
      </c>
      <c r="J249" s="54" t="n">
        <f aca="false">G249+D249</f>
        <v>74.7</v>
      </c>
      <c r="K249" s="54" t="n">
        <f aca="false">D249+H249</f>
        <v>90.2</v>
      </c>
      <c r="L249" s="54" t="n">
        <f aca="false">D249+I249</f>
        <v>135.3</v>
      </c>
      <c r="M249" s="54"/>
      <c r="N249" s="54" t="n">
        <f aca="false">ROUND('Средневз.цены (без почас.потр.)'!$G$7,1)</f>
        <v>56.9</v>
      </c>
      <c r="O249" s="54" t="n">
        <f aca="false">ROUND('Средневз.цены (без почас.потр.)'!$G$8,1)</f>
        <v>72.4</v>
      </c>
      <c r="P249" s="54" t="n">
        <f aca="false">ROUND('Средневз.цены (без почас.потр.)'!$G$9,1)</f>
        <v>117.5</v>
      </c>
      <c r="Q249" s="54" t="n">
        <f aca="false">D249+N249</f>
        <v>74.7</v>
      </c>
      <c r="R249" s="54" t="n">
        <f aca="false">D249+O249</f>
        <v>90.2</v>
      </c>
      <c r="S249" s="54" t="n">
        <f aca="false">D249+P249</f>
        <v>135.3</v>
      </c>
      <c r="T249" s="57"/>
      <c r="U249" s="57"/>
      <c r="V249" s="50"/>
      <c r="W249" s="51" t="n">
        <v>3</v>
      </c>
      <c r="X249" s="55" t="n">
        <f aca="false">D249</f>
        <v>17.8</v>
      </c>
      <c r="Y249" s="55" t="n">
        <f aca="false">E249</f>
        <v>0</v>
      </c>
      <c r="Z249" s="56"/>
      <c r="AA249" s="54" t="n">
        <f aca="false">ROUND('Средневз.цены (без почас.потр.)'!$G$12,1)</f>
        <v>65.1</v>
      </c>
      <c r="AB249" s="54" t="n">
        <f aca="false">ROUND('Средневз.цены (без почас.потр.)'!$G$13,1)</f>
        <v>88.8</v>
      </c>
      <c r="AC249" s="54" t="n">
        <f aca="false">ROUND('Средневз.цены (без почас.потр.)'!$G$14,1)</f>
        <v>143.3</v>
      </c>
      <c r="AD249" s="54" t="n">
        <f aca="false">ROUND('Средневз.цены (без почас.потр.)'!$G$15,1)</f>
        <v>152.3</v>
      </c>
      <c r="AE249" s="54" t="n">
        <f aca="false">X249+AA249</f>
        <v>82.9</v>
      </c>
      <c r="AF249" s="54" t="n">
        <f aca="false">X249+AB249</f>
        <v>106.6</v>
      </c>
      <c r="AG249" s="54" t="n">
        <f aca="false">X249+AC249</f>
        <v>161.1</v>
      </c>
      <c r="AH249" s="54" t="n">
        <f aca="false">X249+AD249</f>
        <v>170.1</v>
      </c>
      <c r="AI249" s="56"/>
      <c r="AJ249" s="54" t="n">
        <f aca="false">ROUND('Средневз.цены (без почас.потр.)'!$P$12,1)</f>
        <v>65.1</v>
      </c>
      <c r="AK249" s="54" t="n">
        <f aca="false">ROUND('Средневз.цены (без почас.потр.)'!$P$13,1)</f>
        <v>88.8</v>
      </c>
      <c r="AL249" s="54" t="n">
        <f aca="false">ROUND('Средневз.цены (без почас.потр.)'!$P$14,1)</f>
        <v>143.3</v>
      </c>
      <c r="AM249" s="54" t="n">
        <f aca="false">ROUND('Средневз.цены (без почас.потр.)'!$P$15,1)</f>
        <v>152.3</v>
      </c>
      <c r="AN249" s="54" t="n">
        <f aca="false">X249+AJ249</f>
        <v>82.9</v>
      </c>
      <c r="AO249" s="54" t="n">
        <f aca="false">X249+AK249</f>
        <v>106.6</v>
      </c>
      <c r="AP249" s="54" t="n">
        <f aca="false">X249+AL249</f>
        <v>161.1</v>
      </c>
      <c r="AQ249" s="54" t="n">
        <f aca="false">X249+AM249</f>
        <v>170.1</v>
      </c>
    </row>
    <row r="250" customFormat="false" ht="12.75" hidden="false" customHeight="false" outlineLevel="0" collapsed="false">
      <c r="A250" s="50"/>
      <c r="B250" s="51" t="n">
        <v>4</v>
      </c>
      <c r="C250" s="52" t="n">
        <v>177.87</v>
      </c>
      <c r="D250" s="61" t="n">
        <f aca="false">ROUND(C250/10,1)</f>
        <v>17.8</v>
      </c>
      <c r="E250" s="55" t="n">
        <v>0</v>
      </c>
      <c r="F250" s="56"/>
      <c r="G250" s="54" t="n">
        <f aca="false">ROUND('Средневз.цены (без почас.потр.)'!$G$7,1)</f>
        <v>56.9</v>
      </c>
      <c r="H250" s="54" t="n">
        <f aca="false">ROUND('Средневз.цены (без почас.потр.)'!$G$8,1)</f>
        <v>72.4</v>
      </c>
      <c r="I250" s="54" t="n">
        <f aca="false">ROUND('Средневз.цены (без почас.потр.)'!$G$9,1)</f>
        <v>117.5</v>
      </c>
      <c r="J250" s="54" t="n">
        <f aca="false">G250+D250</f>
        <v>74.7</v>
      </c>
      <c r="K250" s="54" t="n">
        <f aca="false">D250+H250</f>
        <v>90.2</v>
      </c>
      <c r="L250" s="54" t="n">
        <f aca="false">D250+I250</f>
        <v>135.3</v>
      </c>
      <c r="M250" s="54"/>
      <c r="N250" s="54" t="n">
        <f aca="false">ROUND('Средневз.цены (без почас.потр.)'!$G$7,1)</f>
        <v>56.9</v>
      </c>
      <c r="O250" s="54" t="n">
        <f aca="false">ROUND('Средневз.цены (без почас.потр.)'!$G$8,1)</f>
        <v>72.4</v>
      </c>
      <c r="P250" s="54" t="n">
        <f aca="false">ROUND('Средневз.цены (без почас.потр.)'!$G$9,1)</f>
        <v>117.5</v>
      </c>
      <c r="Q250" s="54" t="n">
        <f aca="false">D250+N250</f>
        <v>74.7</v>
      </c>
      <c r="R250" s="54" t="n">
        <f aca="false">D250+O250</f>
        <v>90.2</v>
      </c>
      <c r="S250" s="54" t="n">
        <f aca="false">D250+P250</f>
        <v>135.3</v>
      </c>
      <c r="T250" s="57"/>
      <c r="U250" s="57"/>
      <c r="V250" s="50"/>
      <c r="W250" s="51" t="n">
        <v>4</v>
      </c>
      <c r="X250" s="55" t="n">
        <f aca="false">D250</f>
        <v>17.8</v>
      </c>
      <c r="Y250" s="55" t="n">
        <f aca="false">E250</f>
        <v>0</v>
      </c>
      <c r="Z250" s="56"/>
      <c r="AA250" s="54" t="n">
        <f aca="false">ROUND('Средневз.цены (без почас.потр.)'!$G$12,1)</f>
        <v>65.1</v>
      </c>
      <c r="AB250" s="54" t="n">
        <f aca="false">ROUND('Средневз.цены (без почас.потр.)'!$G$13,1)</f>
        <v>88.8</v>
      </c>
      <c r="AC250" s="54" t="n">
        <f aca="false">ROUND('Средневз.цены (без почас.потр.)'!$G$14,1)</f>
        <v>143.3</v>
      </c>
      <c r="AD250" s="54" t="n">
        <f aca="false">ROUND('Средневз.цены (без почас.потр.)'!$G$15,1)</f>
        <v>152.3</v>
      </c>
      <c r="AE250" s="54" t="n">
        <f aca="false">X250+AA250</f>
        <v>82.9</v>
      </c>
      <c r="AF250" s="54" t="n">
        <f aca="false">X250+AB250</f>
        <v>106.6</v>
      </c>
      <c r="AG250" s="54" t="n">
        <f aca="false">X250+AC250</f>
        <v>161.1</v>
      </c>
      <c r="AH250" s="54" t="n">
        <f aca="false">X250+AD250</f>
        <v>170.1</v>
      </c>
      <c r="AI250" s="56"/>
      <c r="AJ250" s="54" t="n">
        <f aca="false">ROUND('Средневз.цены (без почас.потр.)'!$P$12,1)</f>
        <v>65.1</v>
      </c>
      <c r="AK250" s="54" t="n">
        <f aca="false">ROUND('Средневз.цены (без почас.потр.)'!$P$13,1)</f>
        <v>88.8</v>
      </c>
      <c r="AL250" s="54" t="n">
        <f aca="false">ROUND('Средневз.цены (без почас.потр.)'!$P$14,1)</f>
        <v>143.3</v>
      </c>
      <c r="AM250" s="54" t="n">
        <f aca="false">ROUND('Средневз.цены (без почас.потр.)'!$P$15,1)</f>
        <v>152.3</v>
      </c>
      <c r="AN250" s="54" t="n">
        <f aca="false">X250+AJ250</f>
        <v>82.9</v>
      </c>
      <c r="AO250" s="54" t="n">
        <f aca="false">X250+AK250</f>
        <v>106.6</v>
      </c>
      <c r="AP250" s="54" t="n">
        <f aca="false">X250+AL250</f>
        <v>161.1</v>
      </c>
      <c r="AQ250" s="54" t="n">
        <f aca="false">X250+AM250</f>
        <v>170.1</v>
      </c>
    </row>
    <row r="251" customFormat="false" ht="12.75" hidden="false" customHeight="false" outlineLevel="0" collapsed="false">
      <c r="A251" s="50"/>
      <c r="B251" s="51" t="n">
        <v>5</v>
      </c>
      <c r="C251" s="52" t="n">
        <v>178.89</v>
      </c>
      <c r="D251" s="61" t="n">
        <f aca="false">ROUND(C251/10,1)</f>
        <v>17.9</v>
      </c>
      <c r="E251" s="55" t="n">
        <v>0</v>
      </c>
      <c r="F251" s="56"/>
      <c r="G251" s="54" t="n">
        <f aca="false">ROUND('Средневз.цены (без почас.потр.)'!$G$7,1)</f>
        <v>56.9</v>
      </c>
      <c r="H251" s="54" t="n">
        <f aca="false">ROUND('Средневз.цены (без почас.потр.)'!$G$8,1)</f>
        <v>72.4</v>
      </c>
      <c r="I251" s="54" t="n">
        <f aca="false">ROUND('Средневз.цены (без почас.потр.)'!$G$9,1)</f>
        <v>117.5</v>
      </c>
      <c r="J251" s="54" t="n">
        <f aca="false">G251+D251</f>
        <v>74.8</v>
      </c>
      <c r="K251" s="54" t="n">
        <f aca="false">D251+H251</f>
        <v>90.3</v>
      </c>
      <c r="L251" s="54" t="n">
        <f aca="false">D251+I251</f>
        <v>135.4</v>
      </c>
      <c r="M251" s="54"/>
      <c r="N251" s="54" t="n">
        <f aca="false">ROUND('Средневз.цены (без почас.потр.)'!$G$7,1)</f>
        <v>56.9</v>
      </c>
      <c r="O251" s="54" t="n">
        <f aca="false">ROUND('Средневз.цены (без почас.потр.)'!$G$8,1)</f>
        <v>72.4</v>
      </c>
      <c r="P251" s="54" t="n">
        <f aca="false">ROUND('Средневз.цены (без почас.потр.)'!$G$9,1)</f>
        <v>117.5</v>
      </c>
      <c r="Q251" s="54" t="n">
        <f aca="false">D251+N251</f>
        <v>74.8</v>
      </c>
      <c r="R251" s="54" t="n">
        <f aca="false">D251+O251</f>
        <v>90.3</v>
      </c>
      <c r="S251" s="54" t="n">
        <f aca="false">D251+P251</f>
        <v>135.4</v>
      </c>
      <c r="T251" s="57"/>
      <c r="U251" s="57"/>
      <c r="V251" s="50"/>
      <c r="W251" s="51" t="n">
        <v>5</v>
      </c>
      <c r="X251" s="55" t="n">
        <f aca="false">D251</f>
        <v>17.9</v>
      </c>
      <c r="Y251" s="55" t="n">
        <f aca="false">E251</f>
        <v>0</v>
      </c>
      <c r="Z251" s="56"/>
      <c r="AA251" s="54" t="n">
        <f aca="false">ROUND('Средневз.цены (без почас.потр.)'!$G$12,1)</f>
        <v>65.1</v>
      </c>
      <c r="AB251" s="54" t="n">
        <f aca="false">ROUND('Средневз.цены (без почас.потр.)'!$G$13,1)</f>
        <v>88.8</v>
      </c>
      <c r="AC251" s="54" t="n">
        <f aca="false">ROUND('Средневз.цены (без почас.потр.)'!$G$14,1)</f>
        <v>143.3</v>
      </c>
      <c r="AD251" s="54" t="n">
        <f aca="false">ROUND('Средневз.цены (без почас.потр.)'!$G$15,1)</f>
        <v>152.3</v>
      </c>
      <c r="AE251" s="54" t="n">
        <f aca="false">X251+AA251</f>
        <v>83</v>
      </c>
      <c r="AF251" s="54" t="n">
        <f aca="false">X251+AB251</f>
        <v>106.7</v>
      </c>
      <c r="AG251" s="54" t="n">
        <f aca="false">X251+AC251</f>
        <v>161.2</v>
      </c>
      <c r="AH251" s="54" t="n">
        <f aca="false">X251+AD251</f>
        <v>170.2</v>
      </c>
      <c r="AI251" s="56"/>
      <c r="AJ251" s="54" t="n">
        <f aca="false">ROUND('Средневз.цены (без почас.потр.)'!$P$12,1)</f>
        <v>65.1</v>
      </c>
      <c r="AK251" s="54" t="n">
        <f aca="false">ROUND('Средневз.цены (без почас.потр.)'!$P$13,1)</f>
        <v>88.8</v>
      </c>
      <c r="AL251" s="54" t="n">
        <f aca="false">ROUND('Средневз.цены (без почас.потр.)'!$P$14,1)</f>
        <v>143.3</v>
      </c>
      <c r="AM251" s="54" t="n">
        <f aca="false">ROUND('Средневз.цены (без почас.потр.)'!$P$15,1)</f>
        <v>152.3</v>
      </c>
      <c r="AN251" s="54" t="n">
        <f aca="false">X251+AJ251</f>
        <v>83</v>
      </c>
      <c r="AO251" s="54" t="n">
        <f aca="false">X251+AK251</f>
        <v>106.7</v>
      </c>
      <c r="AP251" s="54" t="n">
        <f aca="false">X251+AL251</f>
        <v>161.2</v>
      </c>
      <c r="AQ251" s="54" t="n">
        <f aca="false">X251+AM251</f>
        <v>170.2</v>
      </c>
    </row>
    <row r="252" customFormat="false" ht="12.75" hidden="false" customHeight="false" outlineLevel="0" collapsed="false">
      <c r="A252" s="50"/>
      <c r="B252" s="51" t="n">
        <v>6</v>
      </c>
      <c r="C252" s="52" t="n">
        <v>210.42</v>
      </c>
      <c r="D252" s="61" t="n">
        <f aca="false">ROUND(C252/10,1)</f>
        <v>21</v>
      </c>
      <c r="E252" s="55" t="n">
        <v>0</v>
      </c>
      <c r="F252" s="56"/>
      <c r="G252" s="54" t="n">
        <f aca="false">ROUND('Средневз.цены (без почас.потр.)'!$G$7,1)</f>
        <v>56.9</v>
      </c>
      <c r="H252" s="54" t="n">
        <f aca="false">ROUND('Средневз.цены (без почас.потр.)'!$G$8,1)</f>
        <v>72.4</v>
      </c>
      <c r="I252" s="54" t="n">
        <f aca="false">ROUND('Средневз.цены (без почас.потр.)'!$G$9,1)</f>
        <v>117.5</v>
      </c>
      <c r="J252" s="54" t="n">
        <f aca="false">G252+D252</f>
        <v>77.9</v>
      </c>
      <c r="K252" s="54" t="n">
        <f aca="false">D252+H252</f>
        <v>93.4</v>
      </c>
      <c r="L252" s="54" t="n">
        <f aca="false">D252+I252</f>
        <v>138.5</v>
      </c>
      <c r="M252" s="54"/>
      <c r="N252" s="54" t="n">
        <f aca="false">ROUND('Средневз.цены (без почас.потр.)'!$G$7,1)</f>
        <v>56.9</v>
      </c>
      <c r="O252" s="54" t="n">
        <f aca="false">ROUND('Средневз.цены (без почас.потр.)'!$G$8,1)</f>
        <v>72.4</v>
      </c>
      <c r="P252" s="54" t="n">
        <f aca="false">ROUND('Средневз.цены (без почас.потр.)'!$G$9,1)</f>
        <v>117.5</v>
      </c>
      <c r="Q252" s="54" t="n">
        <f aca="false">D252+N252</f>
        <v>77.9</v>
      </c>
      <c r="R252" s="54" t="n">
        <f aca="false">D252+O252</f>
        <v>93.4</v>
      </c>
      <c r="S252" s="54" t="n">
        <f aca="false">D252+P252</f>
        <v>138.5</v>
      </c>
      <c r="T252" s="57"/>
      <c r="U252" s="57"/>
      <c r="V252" s="50"/>
      <c r="W252" s="51" t="n">
        <v>6</v>
      </c>
      <c r="X252" s="55" t="n">
        <f aca="false">D252</f>
        <v>21</v>
      </c>
      <c r="Y252" s="55" t="n">
        <f aca="false">E252</f>
        <v>0</v>
      </c>
      <c r="Z252" s="56"/>
      <c r="AA252" s="54" t="n">
        <f aca="false">ROUND('Средневз.цены (без почас.потр.)'!$G$12,1)</f>
        <v>65.1</v>
      </c>
      <c r="AB252" s="54" t="n">
        <f aca="false">ROUND('Средневз.цены (без почас.потр.)'!$G$13,1)</f>
        <v>88.8</v>
      </c>
      <c r="AC252" s="54" t="n">
        <f aca="false">ROUND('Средневз.цены (без почас.потр.)'!$G$14,1)</f>
        <v>143.3</v>
      </c>
      <c r="AD252" s="54" t="n">
        <f aca="false">ROUND('Средневз.цены (без почас.потр.)'!$G$15,1)</f>
        <v>152.3</v>
      </c>
      <c r="AE252" s="54" t="n">
        <f aca="false">X252+AA252</f>
        <v>86.1</v>
      </c>
      <c r="AF252" s="54" t="n">
        <f aca="false">X252+AB252</f>
        <v>109.8</v>
      </c>
      <c r="AG252" s="54" t="n">
        <f aca="false">X252+AC252</f>
        <v>164.3</v>
      </c>
      <c r="AH252" s="54" t="n">
        <f aca="false">X252+AD252</f>
        <v>173.3</v>
      </c>
      <c r="AI252" s="56"/>
      <c r="AJ252" s="54" t="n">
        <f aca="false">ROUND('Средневз.цены (без почас.потр.)'!$P$12,1)</f>
        <v>65.1</v>
      </c>
      <c r="AK252" s="54" t="n">
        <f aca="false">ROUND('Средневз.цены (без почас.потр.)'!$P$13,1)</f>
        <v>88.8</v>
      </c>
      <c r="AL252" s="54" t="n">
        <f aca="false">ROUND('Средневз.цены (без почас.потр.)'!$P$14,1)</f>
        <v>143.3</v>
      </c>
      <c r="AM252" s="54" t="n">
        <f aca="false">ROUND('Средневз.цены (без почас.потр.)'!$P$15,1)</f>
        <v>152.3</v>
      </c>
      <c r="AN252" s="54" t="n">
        <f aca="false">X252+AJ252</f>
        <v>86.1</v>
      </c>
      <c r="AO252" s="54" t="n">
        <f aca="false">X252+AK252</f>
        <v>109.8</v>
      </c>
      <c r="AP252" s="54" t="n">
        <f aca="false">X252+AL252</f>
        <v>164.3</v>
      </c>
      <c r="AQ252" s="54" t="n">
        <f aca="false">X252+AM252</f>
        <v>173.3</v>
      </c>
    </row>
    <row r="253" customFormat="false" ht="12.75" hidden="false" customHeight="false" outlineLevel="0" collapsed="false">
      <c r="A253" s="50"/>
      <c r="B253" s="51" t="n">
        <v>7</v>
      </c>
      <c r="C253" s="52" t="n">
        <v>183.08</v>
      </c>
      <c r="D253" s="61" t="n">
        <f aca="false">ROUND(C253/10,1)</f>
        <v>18.3</v>
      </c>
      <c r="E253" s="55" t="n">
        <v>0</v>
      </c>
      <c r="F253" s="56"/>
      <c r="G253" s="54" t="n">
        <f aca="false">ROUND('Средневз.цены (без почас.потр.)'!$G$7,1)</f>
        <v>56.9</v>
      </c>
      <c r="H253" s="54" t="n">
        <f aca="false">ROUND('Средневз.цены (без почас.потр.)'!$G$8,1)</f>
        <v>72.4</v>
      </c>
      <c r="I253" s="54" t="n">
        <f aca="false">ROUND('Средневз.цены (без почас.потр.)'!$G$9,1)</f>
        <v>117.5</v>
      </c>
      <c r="J253" s="54" t="n">
        <f aca="false">G253+D253</f>
        <v>75.2</v>
      </c>
      <c r="K253" s="54" t="n">
        <f aca="false">D253+H253</f>
        <v>90.7</v>
      </c>
      <c r="L253" s="54" t="n">
        <f aca="false">D253+I253</f>
        <v>135.8</v>
      </c>
      <c r="M253" s="54"/>
      <c r="N253" s="54" t="n">
        <f aca="false">ROUND('Средневз.цены (без почас.потр.)'!$G$7,1)</f>
        <v>56.9</v>
      </c>
      <c r="O253" s="54" t="n">
        <f aca="false">ROUND('Средневз.цены (без почас.потр.)'!$G$8,1)</f>
        <v>72.4</v>
      </c>
      <c r="P253" s="54" t="n">
        <f aca="false">ROUND('Средневз.цены (без почас.потр.)'!$G$9,1)</f>
        <v>117.5</v>
      </c>
      <c r="Q253" s="54" t="n">
        <f aca="false">D253+N253</f>
        <v>75.2</v>
      </c>
      <c r="R253" s="54" t="n">
        <f aca="false">D253+O253</f>
        <v>90.7</v>
      </c>
      <c r="S253" s="54" t="n">
        <f aca="false">D253+P253</f>
        <v>135.8</v>
      </c>
      <c r="T253" s="57"/>
      <c r="U253" s="57"/>
      <c r="V253" s="50"/>
      <c r="W253" s="51" t="n">
        <v>7</v>
      </c>
      <c r="X253" s="55" t="n">
        <f aca="false">D253</f>
        <v>18.3</v>
      </c>
      <c r="Y253" s="55" t="n">
        <f aca="false">E253</f>
        <v>0</v>
      </c>
      <c r="Z253" s="56"/>
      <c r="AA253" s="54" t="n">
        <f aca="false">ROUND('Средневз.цены (без почас.потр.)'!$G$12,1)</f>
        <v>65.1</v>
      </c>
      <c r="AB253" s="54" t="n">
        <f aca="false">ROUND('Средневз.цены (без почас.потр.)'!$G$13,1)</f>
        <v>88.8</v>
      </c>
      <c r="AC253" s="54" t="n">
        <f aca="false">ROUND('Средневз.цены (без почас.потр.)'!$G$14,1)</f>
        <v>143.3</v>
      </c>
      <c r="AD253" s="54" t="n">
        <f aca="false">ROUND('Средневз.цены (без почас.потр.)'!$G$15,1)</f>
        <v>152.3</v>
      </c>
      <c r="AE253" s="54" t="n">
        <f aca="false">X253+AA253</f>
        <v>83.4</v>
      </c>
      <c r="AF253" s="54" t="n">
        <f aca="false">X253+AB253</f>
        <v>107.1</v>
      </c>
      <c r="AG253" s="54" t="n">
        <f aca="false">X253+AC253</f>
        <v>161.6</v>
      </c>
      <c r="AH253" s="54" t="n">
        <f aca="false">X253+AD253</f>
        <v>170.6</v>
      </c>
      <c r="AI253" s="56"/>
      <c r="AJ253" s="54" t="n">
        <f aca="false">ROUND('Средневз.цены (без почас.потр.)'!$P$12,1)</f>
        <v>65.1</v>
      </c>
      <c r="AK253" s="54" t="n">
        <f aca="false">ROUND('Средневз.цены (без почас.потр.)'!$P$13,1)</f>
        <v>88.8</v>
      </c>
      <c r="AL253" s="54" t="n">
        <f aca="false">ROUND('Средневз.цены (без почас.потр.)'!$P$14,1)</f>
        <v>143.3</v>
      </c>
      <c r="AM253" s="54" t="n">
        <f aca="false">ROUND('Средневз.цены (без почас.потр.)'!$P$15,1)</f>
        <v>152.3</v>
      </c>
      <c r="AN253" s="54" t="n">
        <f aca="false">X253+AJ253</f>
        <v>83.4</v>
      </c>
      <c r="AO253" s="54" t="n">
        <f aca="false">X253+AK253</f>
        <v>107.1</v>
      </c>
      <c r="AP253" s="54" t="n">
        <f aca="false">X253+AL253</f>
        <v>161.6</v>
      </c>
      <c r="AQ253" s="54" t="n">
        <f aca="false">X253+AM253</f>
        <v>170.6</v>
      </c>
    </row>
    <row r="254" customFormat="false" ht="12.75" hidden="false" customHeight="false" outlineLevel="0" collapsed="false">
      <c r="A254" s="50"/>
      <c r="B254" s="51" t="n">
        <v>8</v>
      </c>
      <c r="C254" s="52" t="n">
        <v>184.12</v>
      </c>
      <c r="D254" s="61" t="n">
        <f aca="false">ROUND(C254/10,1)</f>
        <v>18.4</v>
      </c>
      <c r="E254" s="55" t="n">
        <v>0</v>
      </c>
      <c r="F254" s="56"/>
      <c r="G254" s="54" t="n">
        <f aca="false">ROUND('Средневз.цены (без почас.потр.)'!$G$7,1)</f>
        <v>56.9</v>
      </c>
      <c r="H254" s="54" t="n">
        <f aca="false">ROUND('Средневз.цены (без почас.потр.)'!$G$8,1)</f>
        <v>72.4</v>
      </c>
      <c r="I254" s="54" t="n">
        <f aca="false">ROUND('Средневз.цены (без почас.потр.)'!$G$9,1)</f>
        <v>117.5</v>
      </c>
      <c r="J254" s="54" t="n">
        <f aca="false">G254+D254</f>
        <v>75.3</v>
      </c>
      <c r="K254" s="54" t="n">
        <f aca="false">D254+H254</f>
        <v>90.8</v>
      </c>
      <c r="L254" s="54" t="n">
        <f aca="false">D254+I254</f>
        <v>135.9</v>
      </c>
      <c r="M254" s="54"/>
      <c r="N254" s="54" t="n">
        <f aca="false">ROUND('Средневз.цены (без почас.потр.)'!$G$7,1)</f>
        <v>56.9</v>
      </c>
      <c r="O254" s="54" t="n">
        <f aca="false">ROUND('Средневз.цены (без почас.потр.)'!$G$8,1)</f>
        <v>72.4</v>
      </c>
      <c r="P254" s="54" t="n">
        <f aca="false">ROUND('Средневз.цены (без почас.потр.)'!$G$9,1)</f>
        <v>117.5</v>
      </c>
      <c r="Q254" s="54" t="n">
        <f aca="false">D254+N254</f>
        <v>75.3</v>
      </c>
      <c r="R254" s="54" t="n">
        <f aca="false">D254+O254</f>
        <v>90.8</v>
      </c>
      <c r="S254" s="54" t="n">
        <f aca="false">D254+P254</f>
        <v>135.9</v>
      </c>
      <c r="T254" s="57"/>
      <c r="U254" s="57"/>
      <c r="V254" s="50"/>
      <c r="W254" s="51" t="n">
        <v>8</v>
      </c>
      <c r="X254" s="55" t="n">
        <f aca="false">D254</f>
        <v>18.4</v>
      </c>
      <c r="Y254" s="55" t="n">
        <f aca="false">E254</f>
        <v>0</v>
      </c>
      <c r="Z254" s="56"/>
      <c r="AA254" s="54" t="n">
        <f aca="false">ROUND('Средневз.цены (без почас.потр.)'!$G$12,1)</f>
        <v>65.1</v>
      </c>
      <c r="AB254" s="54" t="n">
        <f aca="false">ROUND('Средневз.цены (без почас.потр.)'!$G$13,1)</f>
        <v>88.8</v>
      </c>
      <c r="AC254" s="54" t="n">
        <f aca="false">ROUND('Средневз.цены (без почас.потр.)'!$G$14,1)</f>
        <v>143.3</v>
      </c>
      <c r="AD254" s="54" t="n">
        <f aca="false">ROUND('Средневз.цены (без почас.потр.)'!$G$15,1)</f>
        <v>152.3</v>
      </c>
      <c r="AE254" s="54" t="n">
        <f aca="false">X254+AA254</f>
        <v>83.5</v>
      </c>
      <c r="AF254" s="54" t="n">
        <f aca="false">X254+AB254</f>
        <v>107.2</v>
      </c>
      <c r="AG254" s="54" t="n">
        <f aca="false">X254+AC254</f>
        <v>161.7</v>
      </c>
      <c r="AH254" s="54" t="n">
        <f aca="false">X254+AD254</f>
        <v>170.7</v>
      </c>
      <c r="AI254" s="56"/>
      <c r="AJ254" s="54" t="n">
        <f aca="false">ROUND('Средневз.цены (без почас.потр.)'!$P$12,1)</f>
        <v>65.1</v>
      </c>
      <c r="AK254" s="54" t="n">
        <f aca="false">ROUND('Средневз.цены (без почас.потр.)'!$P$13,1)</f>
        <v>88.8</v>
      </c>
      <c r="AL254" s="54" t="n">
        <f aca="false">ROUND('Средневз.цены (без почас.потр.)'!$P$14,1)</f>
        <v>143.3</v>
      </c>
      <c r="AM254" s="54" t="n">
        <f aca="false">ROUND('Средневз.цены (без почас.потр.)'!$P$15,1)</f>
        <v>152.3</v>
      </c>
      <c r="AN254" s="54" t="n">
        <f aca="false">X254+AJ254</f>
        <v>83.5</v>
      </c>
      <c r="AO254" s="54" t="n">
        <f aca="false">X254+AK254</f>
        <v>107.2</v>
      </c>
      <c r="AP254" s="54" t="n">
        <f aca="false">X254+AL254</f>
        <v>161.7</v>
      </c>
      <c r="AQ254" s="54" t="n">
        <f aca="false">X254+AM254</f>
        <v>170.7</v>
      </c>
    </row>
    <row r="255" customFormat="false" ht="12.75" hidden="false" customHeight="false" outlineLevel="0" collapsed="false">
      <c r="A255" s="50"/>
      <c r="B255" s="51" t="n">
        <v>9</v>
      </c>
      <c r="C255" s="52" t="n">
        <v>186.03</v>
      </c>
      <c r="D255" s="61" t="n">
        <f aca="false">ROUND(C255/10,1)</f>
        <v>18.6</v>
      </c>
      <c r="E255" s="55" t="n">
        <v>0</v>
      </c>
      <c r="F255" s="56"/>
      <c r="G255" s="54" t="n">
        <f aca="false">ROUND('Средневз.цены (без почас.потр.)'!$G$7,1)</f>
        <v>56.9</v>
      </c>
      <c r="H255" s="54" t="n">
        <f aca="false">ROUND('Средневз.цены (без почас.потр.)'!$G$8,1)</f>
        <v>72.4</v>
      </c>
      <c r="I255" s="54" t="n">
        <f aca="false">ROUND('Средневз.цены (без почас.потр.)'!$G$9,1)</f>
        <v>117.5</v>
      </c>
      <c r="J255" s="54" t="n">
        <f aca="false">G255+D255</f>
        <v>75.5</v>
      </c>
      <c r="K255" s="54" t="n">
        <f aca="false">D255+H255</f>
        <v>91</v>
      </c>
      <c r="L255" s="54" t="n">
        <f aca="false">D255+I255</f>
        <v>136.1</v>
      </c>
      <c r="M255" s="54"/>
      <c r="N255" s="54" t="n">
        <f aca="false">ROUND('Средневз.цены (без почас.потр.)'!$G$7,1)</f>
        <v>56.9</v>
      </c>
      <c r="O255" s="54" t="n">
        <f aca="false">ROUND('Средневз.цены (без почас.потр.)'!$G$8,1)</f>
        <v>72.4</v>
      </c>
      <c r="P255" s="54" t="n">
        <f aca="false">ROUND('Средневз.цены (без почас.потр.)'!$G$9,1)</f>
        <v>117.5</v>
      </c>
      <c r="Q255" s="54" t="n">
        <f aca="false">D255+N255</f>
        <v>75.5</v>
      </c>
      <c r="R255" s="54" t="n">
        <f aca="false">D255+O255</f>
        <v>91</v>
      </c>
      <c r="S255" s="54" t="n">
        <f aca="false">D255+P255</f>
        <v>136.1</v>
      </c>
      <c r="T255" s="57"/>
      <c r="U255" s="57"/>
      <c r="V255" s="50"/>
      <c r="W255" s="51" t="n">
        <v>9</v>
      </c>
      <c r="X255" s="55" t="n">
        <f aca="false">D255</f>
        <v>18.6</v>
      </c>
      <c r="Y255" s="55" t="n">
        <f aca="false">E255</f>
        <v>0</v>
      </c>
      <c r="Z255" s="56"/>
      <c r="AA255" s="54" t="n">
        <f aca="false">ROUND('Средневз.цены (без почас.потр.)'!$G$12,1)</f>
        <v>65.1</v>
      </c>
      <c r="AB255" s="54" t="n">
        <f aca="false">ROUND('Средневз.цены (без почас.потр.)'!$G$13,1)</f>
        <v>88.8</v>
      </c>
      <c r="AC255" s="54" t="n">
        <f aca="false">ROUND('Средневз.цены (без почас.потр.)'!$G$14,1)</f>
        <v>143.3</v>
      </c>
      <c r="AD255" s="54" t="n">
        <f aca="false">ROUND('Средневз.цены (без почас.потр.)'!$G$15,1)</f>
        <v>152.3</v>
      </c>
      <c r="AE255" s="54" t="n">
        <f aca="false">X255+AA255</f>
        <v>83.7</v>
      </c>
      <c r="AF255" s="54" t="n">
        <f aca="false">X255+AB255</f>
        <v>107.4</v>
      </c>
      <c r="AG255" s="54" t="n">
        <f aca="false">X255+AC255</f>
        <v>161.9</v>
      </c>
      <c r="AH255" s="54" t="n">
        <f aca="false">X255+AD255</f>
        <v>170.9</v>
      </c>
      <c r="AI255" s="56"/>
      <c r="AJ255" s="54" t="n">
        <f aca="false">ROUND('Средневз.цены (без почас.потр.)'!$P$12,1)</f>
        <v>65.1</v>
      </c>
      <c r="AK255" s="54" t="n">
        <f aca="false">ROUND('Средневз.цены (без почас.потр.)'!$P$13,1)</f>
        <v>88.8</v>
      </c>
      <c r="AL255" s="54" t="n">
        <f aca="false">ROUND('Средневз.цены (без почас.потр.)'!$P$14,1)</f>
        <v>143.3</v>
      </c>
      <c r="AM255" s="54" t="n">
        <f aca="false">ROUND('Средневз.цены (без почас.потр.)'!$P$15,1)</f>
        <v>152.3</v>
      </c>
      <c r="AN255" s="54" t="n">
        <f aca="false">X255+AJ255</f>
        <v>83.7</v>
      </c>
      <c r="AO255" s="54" t="n">
        <f aca="false">X255+AK255</f>
        <v>107.4</v>
      </c>
      <c r="AP255" s="54" t="n">
        <f aca="false">X255+AL255</f>
        <v>161.9</v>
      </c>
      <c r="AQ255" s="54" t="n">
        <f aca="false">X255+AM255</f>
        <v>170.9</v>
      </c>
    </row>
    <row r="256" customFormat="false" ht="12.75" hidden="false" customHeight="false" outlineLevel="0" collapsed="false">
      <c r="A256" s="50"/>
      <c r="B256" s="51" t="n">
        <v>10</v>
      </c>
      <c r="C256" s="52" t="n">
        <v>184.12</v>
      </c>
      <c r="D256" s="61" t="n">
        <f aca="false">ROUND(C256/10,1)</f>
        <v>18.4</v>
      </c>
      <c r="E256" s="55" t="n">
        <v>0</v>
      </c>
      <c r="F256" s="56"/>
      <c r="G256" s="54" t="n">
        <f aca="false">ROUND('Средневз.цены (без почас.потр.)'!$G$7,1)</f>
        <v>56.9</v>
      </c>
      <c r="H256" s="54" t="n">
        <f aca="false">ROUND('Средневз.цены (без почас.потр.)'!$G$8,1)</f>
        <v>72.4</v>
      </c>
      <c r="I256" s="54" t="n">
        <f aca="false">ROUND('Средневз.цены (без почас.потр.)'!$G$9,1)</f>
        <v>117.5</v>
      </c>
      <c r="J256" s="54" t="n">
        <f aca="false">G256+D256</f>
        <v>75.3</v>
      </c>
      <c r="K256" s="54" t="n">
        <f aca="false">D256+H256</f>
        <v>90.8</v>
      </c>
      <c r="L256" s="54" t="n">
        <f aca="false">D256+I256</f>
        <v>135.9</v>
      </c>
      <c r="M256" s="54"/>
      <c r="N256" s="54" t="n">
        <f aca="false">ROUND('Средневз.цены (без почас.потр.)'!$G$7,1)</f>
        <v>56.9</v>
      </c>
      <c r="O256" s="54" t="n">
        <f aca="false">ROUND('Средневз.цены (без почас.потр.)'!$G$8,1)</f>
        <v>72.4</v>
      </c>
      <c r="P256" s="54" t="n">
        <f aca="false">ROUND('Средневз.цены (без почас.потр.)'!$G$9,1)</f>
        <v>117.5</v>
      </c>
      <c r="Q256" s="54" t="n">
        <f aca="false">D256+N256</f>
        <v>75.3</v>
      </c>
      <c r="R256" s="54" t="n">
        <f aca="false">D256+O256</f>
        <v>90.8</v>
      </c>
      <c r="S256" s="54" t="n">
        <f aca="false">D256+P256</f>
        <v>135.9</v>
      </c>
      <c r="T256" s="57"/>
      <c r="U256" s="57"/>
      <c r="V256" s="50"/>
      <c r="W256" s="51" t="n">
        <v>10</v>
      </c>
      <c r="X256" s="55" t="n">
        <f aca="false">D256</f>
        <v>18.4</v>
      </c>
      <c r="Y256" s="55" t="n">
        <f aca="false">E256</f>
        <v>0</v>
      </c>
      <c r="Z256" s="56"/>
      <c r="AA256" s="54" t="n">
        <f aca="false">ROUND('Средневз.цены (без почас.потр.)'!$G$12,1)</f>
        <v>65.1</v>
      </c>
      <c r="AB256" s="54" t="n">
        <f aca="false">ROUND('Средневз.цены (без почас.потр.)'!$G$13,1)</f>
        <v>88.8</v>
      </c>
      <c r="AC256" s="54" t="n">
        <f aca="false">ROUND('Средневз.цены (без почас.потр.)'!$G$14,1)</f>
        <v>143.3</v>
      </c>
      <c r="AD256" s="54" t="n">
        <f aca="false">ROUND('Средневз.цены (без почас.потр.)'!$G$15,1)</f>
        <v>152.3</v>
      </c>
      <c r="AE256" s="54" t="n">
        <f aca="false">X256+AA256</f>
        <v>83.5</v>
      </c>
      <c r="AF256" s="54" t="n">
        <f aca="false">X256+AB256</f>
        <v>107.2</v>
      </c>
      <c r="AG256" s="54" t="n">
        <f aca="false">X256+AC256</f>
        <v>161.7</v>
      </c>
      <c r="AH256" s="54" t="n">
        <f aca="false">X256+AD256</f>
        <v>170.7</v>
      </c>
      <c r="AI256" s="56"/>
      <c r="AJ256" s="54" t="n">
        <f aca="false">ROUND('Средневз.цены (без почас.потр.)'!$P$12,1)</f>
        <v>65.1</v>
      </c>
      <c r="AK256" s="54" t="n">
        <f aca="false">ROUND('Средневз.цены (без почас.потр.)'!$P$13,1)</f>
        <v>88.8</v>
      </c>
      <c r="AL256" s="54" t="n">
        <f aca="false">ROUND('Средневз.цены (без почас.потр.)'!$P$14,1)</f>
        <v>143.3</v>
      </c>
      <c r="AM256" s="54" t="n">
        <f aca="false">ROUND('Средневз.цены (без почас.потр.)'!$P$15,1)</f>
        <v>152.3</v>
      </c>
      <c r="AN256" s="54" t="n">
        <f aca="false">X256+AJ256</f>
        <v>83.5</v>
      </c>
      <c r="AO256" s="54" t="n">
        <f aca="false">X256+AK256</f>
        <v>107.2</v>
      </c>
      <c r="AP256" s="54" t="n">
        <f aca="false">X256+AL256</f>
        <v>161.7</v>
      </c>
      <c r="AQ256" s="54" t="n">
        <f aca="false">X256+AM256</f>
        <v>170.7</v>
      </c>
    </row>
    <row r="257" customFormat="false" ht="12.75" hidden="false" customHeight="false" outlineLevel="0" collapsed="false">
      <c r="A257" s="50"/>
      <c r="B257" s="51" t="n">
        <v>11</v>
      </c>
      <c r="C257" s="52" t="n">
        <v>222.28</v>
      </c>
      <c r="D257" s="61" t="n">
        <f aca="false">ROUND(C257/10,1)</f>
        <v>22.2</v>
      </c>
      <c r="E257" s="55" t="n">
        <v>0</v>
      </c>
      <c r="F257" s="56"/>
      <c r="G257" s="54" t="n">
        <f aca="false">ROUND('Средневз.цены (без почас.потр.)'!$G$7,1)</f>
        <v>56.9</v>
      </c>
      <c r="H257" s="54" t="n">
        <f aca="false">ROUND('Средневз.цены (без почас.потр.)'!$G$8,1)</f>
        <v>72.4</v>
      </c>
      <c r="I257" s="54" t="n">
        <f aca="false">ROUND('Средневз.цены (без почас.потр.)'!$G$9,1)</f>
        <v>117.5</v>
      </c>
      <c r="J257" s="54" t="n">
        <f aca="false">G257+D257</f>
        <v>79.1</v>
      </c>
      <c r="K257" s="54" t="n">
        <f aca="false">D257+H257</f>
        <v>94.6</v>
      </c>
      <c r="L257" s="54" t="n">
        <f aca="false">D257+I257</f>
        <v>139.7</v>
      </c>
      <c r="M257" s="54"/>
      <c r="N257" s="54" t="n">
        <f aca="false">ROUND('Средневз.цены (без почас.потр.)'!$G$7,1)</f>
        <v>56.9</v>
      </c>
      <c r="O257" s="54" t="n">
        <f aca="false">ROUND('Средневз.цены (без почас.потр.)'!$G$8,1)</f>
        <v>72.4</v>
      </c>
      <c r="P257" s="54" t="n">
        <f aca="false">ROUND('Средневз.цены (без почас.потр.)'!$G$9,1)</f>
        <v>117.5</v>
      </c>
      <c r="Q257" s="54" t="n">
        <f aca="false">D257+N257</f>
        <v>79.1</v>
      </c>
      <c r="R257" s="54" t="n">
        <f aca="false">D257+O257</f>
        <v>94.6</v>
      </c>
      <c r="S257" s="54" t="n">
        <f aca="false">D257+P257</f>
        <v>139.7</v>
      </c>
      <c r="T257" s="57"/>
      <c r="U257" s="57"/>
      <c r="V257" s="50"/>
      <c r="W257" s="51" t="n">
        <v>11</v>
      </c>
      <c r="X257" s="55" t="n">
        <f aca="false">D257</f>
        <v>22.2</v>
      </c>
      <c r="Y257" s="55" t="n">
        <f aca="false">E257</f>
        <v>0</v>
      </c>
      <c r="Z257" s="56"/>
      <c r="AA257" s="54" t="n">
        <f aca="false">ROUND('Средневз.цены (без почас.потр.)'!$G$12,1)</f>
        <v>65.1</v>
      </c>
      <c r="AB257" s="54" t="n">
        <f aca="false">ROUND('Средневз.цены (без почас.потр.)'!$G$13,1)</f>
        <v>88.8</v>
      </c>
      <c r="AC257" s="54" t="n">
        <f aca="false">ROUND('Средневз.цены (без почас.потр.)'!$G$14,1)</f>
        <v>143.3</v>
      </c>
      <c r="AD257" s="54" t="n">
        <f aca="false">ROUND('Средневз.цены (без почас.потр.)'!$G$15,1)</f>
        <v>152.3</v>
      </c>
      <c r="AE257" s="54" t="n">
        <f aca="false">X257+AA257</f>
        <v>87.3</v>
      </c>
      <c r="AF257" s="54" t="n">
        <f aca="false">X257+AB257</f>
        <v>111</v>
      </c>
      <c r="AG257" s="54" t="n">
        <f aca="false">X257+AC257</f>
        <v>165.5</v>
      </c>
      <c r="AH257" s="54" t="n">
        <f aca="false">X257+AD257</f>
        <v>174.5</v>
      </c>
      <c r="AI257" s="56"/>
      <c r="AJ257" s="54" t="n">
        <f aca="false">ROUND('Средневз.цены (без почас.потр.)'!$P$12,1)</f>
        <v>65.1</v>
      </c>
      <c r="AK257" s="54" t="n">
        <f aca="false">ROUND('Средневз.цены (без почас.потр.)'!$P$13,1)</f>
        <v>88.8</v>
      </c>
      <c r="AL257" s="54" t="n">
        <f aca="false">ROUND('Средневз.цены (без почас.потр.)'!$P$14,1)</f>
        <v>143.3</v>
      </c>
      <c r="AM257" s="54" t="n">
        <f aca="false">ROUND('Средневз.цены (без почас.потр.)'!$P$15,1)</f>
        <v>152.3</v>
      </c>
      <c r="AN257" s="54" t="n">
        <f aca="false">X257+AJ257</f>
        <v>87.3</v>
      </c>
      <c r="AO257" s="54" t="n">
        <f aca="false">X257+AK257</f>
        <v>111</v>
      </c>
      <c r="AP257" s="54" t="n">
        <f aca="false">X257+AL257</f>
        <v>165.5</v>
      </c>
      <c r="AQ257" s="54" t="n">
        <f aca="false">X257+AM257</f>
        <v>174.5</v>
      </c>
    </row>
    <row r="258" customFormat="false" ht="12.75" hidden="false" customHeight="false" outlineLevel="0" collapsed="false">
      <c r="A258" s="50"/>
      <c r="B258" s="51" t="n">
        <v>12</v>
      </c>
      <c r="C258" s="52" t="n">
        <v>246.67</v>
      </c>
      <c r="D258" s="61" t="n">
        <f aca="false">ROUND(C258/10,1)</f>
        <v>24.7</v>
      </c>
      <c r="E258" s="55" t="n">
        <v>0</v>
      </c>
      <c r="F258" s="56"/>
      <c r="G258" s="54" t="n">
        <f aca="false">ROUND('Средневз.цены (без почас.потр.)'!$G$7,1)</f>
        <v>56.9</v>
      </c>
      <c r="H258" s="54" t="n">
        <f aca="false">ROUND('Средневз.цены (без почас.потр.)'!$G$8,1)</f>
        <v>72.4</v>
      </c>
      <c r="I258" s="54" t="n">
        <f aca="false">ROUND('Средневз.цены (без почас.потр.)'!$G$9,1)</f>
        <v>117.5</v>
      </c>
      <c r="J258" s="54" t="n">
        <f aca="false">G258+D258</f>
        <v>81.6</v>
      </c>
      <c r="K258" s="54" t="n">
        <f aca="false">D258+H258</f>
        <v>97.1</v>
      </c>
      <c r="L258" s="54" t="n">
        <f aca="false">D258+I258</f>
        <v>142.2</v>
      </c>
      <c r="M258" s="54"/>
      <c r="N258" s="54" t="n">
        <f aca="false">ROUND('Средневз.цены (без почас.потр.)'!$G$7,1)</f>
        <v>56.9</v>
      </c>
      <c r="O258" s="54" t="n">
        <f aca="false">ROUND('Средневз.цены (без почас.потр.)'!$G$8,1)</f>
        <v>72.4</v>
      </c>
      <c r="P258" s="54" t="n">
        <f aca="false">ROUND('Средневз.цены (без почас.потр.)'!$G$9,1)</f>
        <v>117.5</v>
      </c>
      <c r="Q258" s="54" t="n">
        <f aca="false">D258+N258</f>
        <v>81.6</v>
      </c>
      <c r="R258" s="54" t="n">
        <f aca="false">D258+O258</f>
        <v>97.1</v>
      </c>
      <c r="S258" s="54" t="n">
        <f aca="false">D258+P258</f>
        <v>142.2</v>
      </c>
      <c r="T258" s="57"/>
      <c r="U258" s="57"/>
      <c r="V258" s="50"/>
      <c r="W258" s="51" t="n">
        <v>12</v>
      </c>
      <c r="X258" s="55" t="n">
        <f aca="false">D258</f>
        <v>24.7</v>
      </c>
      <c r="Y258" s="55" t="n">
        <f aca="false">E258</f>
        <v>0</v>
      </c>
      <c r="Z258" s="56"/>
      <c r="AA258" s="54" t="n">
        <f aca="false">ROUND('Средневз.цены (без почас.потр.)'!$G$12,1)</f>
        <v>65.1</v>
      </c>
      <c r="AB258" s="54" t="n">
        <f aca="false">ROUND('Средневз.цены (без почас.потр.)'!$G$13,1)</f>
        <v>88.8</v>
      </c>
      <c r="AC258" s="54" t="n">
        <f aca="false">ROUND('Средневз.цены (без почас.потр.)'!$G$14,1)</f>
        <v>143.3</v>
      </c>
      <c r="AD258" s="54" t="n">
        <f aca="false">ROUND('Средневз.цены (без почас.потр.)'!$G$15,1)</f>
        <v>152.3</v>
      </c>
      <c r="AE258" s="54" t="n">
        <f aca="false">X258+AA258</f>
        <v>89.8</v>
      </c>
      <c r="AF258" s="54" t="n">
        <f aca="false">X258+AB258</f>
        <v>113.5</v>
      </c>
      <c r="AG258" s="54" t="n">
        <f aca="false">X258+AC258</f>
        <v>168</v>
      </c>
      <c r="AH258" s="54" t="n">
        <f aca="false">X258+AD258</f>
        <v>177</v>
      </c>
      <c r="AI258" s="56"/>
      <c r="AJ258" s="54" t="n">
        <f aca="false">ROUND('Средневз.цены (без почас.потр.)'!$P$12,1)</f>
        <v>65.1</v>
      </c>
      <c r="AK258" s="54" t="n">
        <f aca="false">ROUND('Средневз.цены (без почас.потр.)'!$P$13,1)</f>
        <v>88.8</v>
      </c>
      <c r="AL258" s="54" t="n">
        <f aca="false">ROUND('Средневз.цены (без почас.потр.)'!$P$14,1)</f>
        <v>143.3</v>
      </c>
      <c r="AM258" s="54" t="n">
        <f aca="false">ROUND('Средневз.цены (без почас.потр.)'!$P$15,1)</f>
        <v>152.3</v>
      </c>
      <c r="AN258" s="54" t="n">
        <f aca="false">X258+AJ258</f>
        <v>89.8</v>
      </c>
      <c r="AO258" s="54" t="n">
        <f aca="false">X258+AK258</f>
        <v>113.5</v>
      </c>
      <c r="AP258" s="54" t="n">
        <f aca="false">X258+AL258</f>
        <v>168</v>
      </c>
      <c r="AQ258" s="54" t="n">
        <f aca="false">X258+AM258</f>
        <v>177</v>
      </c>
    </row>
    <row r="259" customFormat="false" ht="12.75" hidden="false" customHeight="false" outlineLevel="0" collapsed="false">
      <c r="A259" s="50"/>
      <c r="B259" s="51" t="n">
        <v>13</v>
      </c>
      <c r="C259" s="52" t="n">
        <v>207.13</v>
      </c>
      <c r="D259" s="61" t="n">
        <f aca="false">ROUND(C259/10,1)</f>
        <v>20.7</v>
      </c>
      <c r="E259" s="55" t="n">
        <v>0</v>
      </c>
      <c r="F259" s="56"/>
      <c r="G259" s="54" t="n">
        <f aca="false">ROUND('Средневз.цены (без почас.потр.)'!$G$7,1)</f>
        <v>56.9</v>
      </c>
      <c r="H259" s="54" t="n">
        <f aca="false">ROUND('Средневз.цены (без почас.потр.)'!$G$8,1)</f>
        <v>72.4</v>
      </c>
      <c r="I259" s="54" t="n">
        <f aca="false">ROUND('Средневз.цены (без почас.потр.)'!$G$9,1)</f>
        <v>117.5</v>
      </c>
      <c r="J259" s="54" t="n">
        <f aca="false">G259+D259</f>
        <v>77.6</v>
      </c>
      <c r="K259" s="54" t="n">
        <f aca="false">D259+H259</f>
        <v>93.1</v>
      </c>
      <c r="L259" s="54" t="n">
        <f aca="false">D259+I259</f>
        <v>138.2</v>
      </c>
      <c r="M259" s="54"/>
      <c r="N259" s="54" t="n">
        <f aca="false">ROUND('Средневз.цены (без почас.потр.)'!$G$7,1)</f>
        <v>56.9</v>
      </c>
      <c r="O259" s="54" t="n">
        <f aca="false">ROUND('Средневз.цены (без почас.потр.)'!$G$8,1)</f>
        <v>72.4</v>
      </c>
      <c r="P259" s="54" t="n">
        <f aca="false">ROUND('Средневз.цены (без почас.потр.)'!$G$9,1)</f>
        <v>117.5</v>
      </c>
      <c r="Q259" s="54" t="n">
        <f aca="false">D259+N259</f>
        <v>77.6</v>
      </c>
      <c r="R259" s="54" t="n">
        <f aca="false">D259+O259</f>
        <v>93.1</v>
      </c>
      <c r="S259" s="54" t="n">
        <f aca="false">D259+P259</f>
        <v>138.2</v>
      </c>
      <c r="T259" s="57"/>
      <c r="U259" s="57"/>
      <c r="V259" s="50"/>
      <c r="W259" s="51" t="n">
        <v>13</v>
      </c>
      <c r="X259" s="55" t="n">
        <f aca="false">D259</f>
        <v>20.7</v>
      </c>
      <c r="Y259" s="55" t="n">
        <f aca="false">E259</f>
        <v>0</v>
      </c>
      <c r="Z259" s="56"/>
      <c r="AA259" s="54" t="n">
        <f aca="false">ROUND('Средневз.цены (без почас.потр.)'!$G$12,1)</f>
        <v>65.1</v>
      </c>
      <c r="AB259" s="54" t="n">
        <f aca="false">ROUND('Средневз.цены (без почас.потр.)'!$G$13,1)</f>
        <v>88.8</v>
      </c>
      <c r="AC259" s="54" t="n">
        <f aca="false">ROUND('Средневз.цены (без почас.потр.)'!$G$14,1)</f>
        <v>143.3</v>
      </c>
      <c r="AD259" s="54" t="n">
        <f aca="false">ROUND('Средневз.цены (без почас.потр.)'!$G$15,1)</f>
        <v>152.3</v>
      </c>
      <c r="AE259" s="54" t="n">
        <f aca="false">X259+AA259</f>
        <v>85.8</v>
      </c>
      <c r="AF259" s="54" t="n">
        <f aca="false">X259+AB259</f>
        <v>109.5</v>
      </c>
      <c r="AG259" s="54" t="n">
        <f aca="false">X259+AC259</f>
        <v>164</v>
      </c>
      <c r="AH259" s="54" t="n">
        <f aca="false">X259+AD259</f>
        <v>173</v>
      </c>
      <c r="AI259" s="56"/>
      <c r="AJ259" s="54" t="n">
        <f aca="false">ROUND('Средневз.цены (без почас.потр.)'!$P$12,1)</f>
        <v>65.1</v>
      </c>
      <c r="AK259" s="54" t="n">
        <f aca="false">ROUND('Средневз.цены (без почас.потр.)'!$P$13,1)</f>
        <v>88.8</v>
      </c>
      <c r="AL259" s="54" t="n">
        <f aca="false">ROUND('Средневз.цены (без почас.потр.)'!$P$14,1)</f>
        <v>143.3</v>
      </c>
      <c r="AM259" s="54" t="n">
        <f aca="false">ROUND('Средневз.цены (без почас.потр.)'!$P$15,1)</f>
        <v>152.3</v>
      </c>
      <c r="AN259" s="54" t="n">
        <f aca="false">X259+AJ259</f>
        <v>85.8</v>
      </c>
      <c r="AO259" s="54" t="n">
        <f aca="false">X259+AK259</f>
        <v>109.5</v>
      </c>
      <c r="AP259" s="54" t="n">
        <f aca="false">X259+AL259</f>
        <v>164</v>
      </c>
      <c r="AQ259" s="54" t="n">
        <f aca="false">X259+AM259</f>
        <v>173</v>
      </c>
    </row>
    <row r="260" customFormat="false" ht="12.75" hidden="false" customHeight="false" outlineLevel="0" collapsed="false">
      <c r="A260" s="50"/>
      <c r="B260" s="51" t="n">
        <v>14</v>
      </c>
      <c r="C260" s="52" t="n">
        <v>184.03</v>
      </c>
      <c r="D260" s="61" t="n">
        <f aca="false">ROUND(C260/10,1)</f>
        <v>18.4</v>
      </c>
      <c r="E260" s="55" t="n">
        <v>0</v>
      </c>
      <c r="F260" s="56"/>
      <c r="G260" s="54" t="n">
        <f aca="false">ROUND('Средневз.цены (без почас.потр.)'!$G$7,1)</f>
        <v>56.9</v>
      </c>
      <c r="H260" s="54" t="n">
        <f aca="false">ROUND('Средневз.цены (без почас.потр.)'!$G$8,1)</f>
        <v>72.4</v>
      </c>
      <c r="I260" s="54" t="n">
        <f aca="false">ROUND('Средневз.цены (без почас.потр.)'!$G$9,1)</f>
        <v>117.5</v>
      </c>
      <c r="J260" s="54" t="n">
        <f aca="false">G260+D260</f>
        <v>75.3</v>
      </c>
      <c r="K260" s="54" t="n">
        <f aca="false">D260+H260</f>
        <v>90.8</v>
      </c>
      <c r="L260" s="54" t="n">
        <f aca="false">D260+I260</f>
        <v>135.9</v>
      </c>
      <c r="M260" s="54"/>
      <c r="N260" s="54" t="n">
        <f aca="false">ROUND('Средневз.цены (без почас.потр.)'!$G$7,1)</f>
        <v>56.9</v>
      </c>
      <c r="O260" s="54" t="n">
        <f aca="false">ROUND('Средневз.цены (без почас.потр.)'!$G$8,1)</f>
        <v>72.4</v>
      </c>
      <c r="P260" s="54" t="n">
        <f aca="false">ROUND('Средневз.цены (без почас.потр.)'!$G$9,1)</f>
        <v>117.5</v>
      </c>
      <c r="Q260" s="54" t="n">
        <f aca="false">D260+N260</f>
        <v>75.3</v>
      </c>
      <c r="R260" s="54" t="n">
        <f aca="false">D260+O260</f>
        <v>90.8</v>
      </c>
      <c r="S260" s="54" t="n">
        <f aca="false">D260+P260</f>
        <v>135.9</v>
      </c>
      <c r="T260" s="57"/>
      <c r="U260" s="57"/>
      <c r="V260" s="50"/>
      <c r="W260" s="51" t="n">
        <v>14</v>
      </c>
      <c r="X260" s="55" t="n">
        <f aca="false">D260</f>
        <v>18.4</v>
      </c>
      <c r="Y260" s="55" t="n">
        <f aca="false">E260</f>
        <v>0</v>
      </c>
      <c r="Z260" s="56"/>
      <c r="AA260" s="54" t="n">
        <f aca="false">ROUND('Средневз.цены (без почас.потр.)'!$G$12,1)</f>
        <v>65.1</v>
      </c>
      <c r="AB260" s="54" t="n">
        <f aca="false">ROUND('Средневз.цены (без почас.потр.)'!$G$13,1)</f>
        <v>88.8</v>
      </c>
      <c r="AC260" s="54" t="n">
        <f aca="false">ROUND('Средневз.цены (без почас.потр.)'!$G$14,1)</f>
        <v>143.3</v>
      </c>
      <c r="AD260" s="54" t="n">
        <f aca="false">ROUND('Средневз.цены (без почас.потр.)'!$G$15,1)</f>
        <v>152.3</v>
      </c>
      <c r="AE260" s="54" t="n">
        <f aca="false">X260+AA260</f>
        <v>83.5</v>
      </c>
      <c r="AF260" s="54" t="n">
        <f aca="false">X260+AB260</f>
        <v>107.2</v>
      </c>
      <c r="AG260" s="54" t="n">
        <f aca="false">X260+AC260</f>
        <v>161.7</v>
      </c>
      <c r="AH260" s="54" t="n">
        <f aca="false">X260+AD260</f>
        <v>170.7</v>
      </c>
      <c r="AI260" s="56"/>
      <c r="AJ260" s="54" t="n">
        <f aca="false">ROUND('Средневз.цены (без почас.потр.)'!$P$12,1)</f>
        <v>65.1</v>
      </c>
      <c r="AK260" s="54" t="n">
        <f aca="false">ROUND('Средневз.цены (без почас.потр.)'!$P$13,1)</f>
        <v>88.8</v>
      </c>
      <c r="AL260" s="54" t="n">
        <f aca="false">ROUND('Средневз.цены (без почас.потр.)'!$P$14,1)</f>
        <v>143.3</v>
      </c>
      <c r="AM260" s="54" t="n">
        <f aca="false">ROUND('Средневз.цены (без почас.потр.)'!$P$15,1)</f>
        <v>152.3</v>
      </c>
      <c r="AN260" s="54" t="n">
        <f aca="false">X260+AJ260</f>
        <v>83.5</v>
      </c>
      <c r="AO260" s="54" t="n">
        <f aca="false">X260+AK260</f>
        <v>107.2</v>
      </c>
      <c r="AP260" s="54" t="n">
        <f aca="false">X260+AL260</f>
        <v>161.7</v>
      </c>
      <c r="AQ260" s="54" t="n">
        <f aca="false">X260+AM260</f>
        <v>170.7</v>
      </c>
    </row>
    <row r="261" customFormat="false" ht="12.75" hidden="false" customHeight="false" outlineLevel="0" collapsed="false">
      <c r="A261" s="50"/>
      <c r="B261" s="51" t="n">
        <v>15</v>
      </c>
      <c r="C261" s="52" t="n">
        <v>184.08</v>
      </c>
      <c r="D261" s="61" t="n">
        <f aca="false">ROUND(C261/10,1)</f>
        <v>18.4</v>
      </c>
      <c r="E261" s="55" t="n">
        <v>0</v>
      </c>
      <c r="F261" s="56"/>
      <c r="G261" s="54" t="n">
        <f aca="false">ROUND('Средневз.цены (без почас.потр.)'!$G$7,1)</f>
        <v>56.9</v>
      </c>
      <c r="H261" s="54" t="n">
        <f aca="false">ROUND('Средневз.цены (без почас.потр.)'!$G$8,1)</f>
        <v>72.4</v>
      </c>
      <c r="I261" s="54" t="n">
        <f aca="false">ROUND('Средневз.цены (без почас.потр.)'!$G$9,1)</f>
        <v>117.5</v>
      </c>
      <c r="J261" s="54" t="n">
        <f aca="false">G261+D261</f>
        <v>75.3</v>
      </c>
      <c r="K261" s="54" t="n">
        <f aca="false">D261+H261</f>
        <v>90.8</v>
      </c>
      <c r="L261" s="54" t="n">
        <f aca="false">D261+I261</f>
        <v>135.9</v>
      </c>
      <c r="M261" s="54"/>
      <c r="N261" s="54" t="n">
        <f aca="false">ROUND('Средневз.цены (без почас.потр.)'!$G$7,1)</f>
        <v>56.9</v>
      </c>
      <c r="O261" s="54" t="n">
        <f aca="false">ROUND('Средневз.цены (без почас.потр.)'!$G$8,1)</f>
        <v>72.4</v>
      </c>
      <c r="P261" s="54" t="n">
        <f aca="false">ROUND('Средневз.цены (без почас.потр.)'!$G$9,1)</f>
        <v>117.5</v>
      </c>
      <c r="Q261" s="54" t="n">
        <f aca="false">D261+N261</f>
        <v>75.3</v>
      </c>
      <c r="R261" s="54" t="n">
        <f aca="false">D261+O261</f>
        <v>90.8</v>
      </c>
      <c r="S261" s="54" t="n">
        <f aca="false">D261+P261</f>
        <v>135.9</v>
      </c>
      <c r="T261" s="57"/>
      <c r="U261" s="57"/>
      <c r="V261" s="50"/>
      <c r="W261" s="51" t="n">
        <v>15</v>
      </c>
      <c r="X261" s="55" t="n">
        <f aca="false">D261</f>
        <v>18.4</v>
      </c>
      <c r="Y261" s="55" t="n">
        <f aca="false">E261</f>
        <v>0</v>
      </c>
      <c r="Z261" s="56"/>
      <c r="AA261" s="54" t="n">
        <f aca="false">ROUND('Средневз.цены (без почас.потр.)'!$G$12,1)</f>
        <v>65.1</v>
      </c>
      <c r="AB261" s="54" t="n">
        <f aca="false">ROUND('Средневз.цены (без почас.потр.)'!$G$13,1)</f>
        <v>88.8</v>
      </c>
      <c r="AC261" s="54" t="n">
        <f aca="false">ROUND('Средневз.цены (без почас.потр.)'!$G$14,1)</f>
        <v>143.3</v>
      </c>
      <c r="AD261" s="54" t="n">
        <f aca="false">ROUND('Средневз.цены (без почас.потр.)'!$G$15,1)</f>
        <v>152.3</v>
      </c>
      <c r="AE261" s="54" t="n">
        <f aca="false">X261+AA261</f>
        <v>83.5</v>
      </c>
      <c r="AF261" s="54" t="n">
        <f aca="false">X261+AB261</f>
        <v>107.2</v>
      </c>
      <c r="AG261" s="54" t="n">
        <f aca="false">X261+AC261</f>
        <v>161.7</v>
      </c>
      <c r="AH261" s="54" t="n">
        <f aca="false">X261+AD261</f>
        <v>170.7</v>
      </c>
      <c r="AI261" s="56"/>
      <c r="AJ261" s="54" t="n">
        <f aca="false">ROUND('Средневз.цены (без почас.потр.)'!$P$12,1)</f>
        <v>65.1</v>
      </c>
      <c r="AK261" s="54" t="n">
        <f aca="false">ROUND('Средневз.цены (без почас.потр.)'!$P$13,1)</f>
        <v>88.8</v>
      </c>
      <c r="AL261" s="54" t="n">
        <f aca="false">ROUND('Средневз.цены (без почас.потр.)'!$P$14,1)</f>
        <v>143.3</v>
      </c>
      <c r="AM261" s="54" t="n">
        <f aca="false">ROUND('Средневз.цены (без почас.потр.)'!$P$15,1)</f>
        <v>152.3</v>
      </c>
      <c r="AN261" s="54" t="n">
        <f aca="false">X261+AJ261</f>
        <v>83.5</v>
      </c>
      <c r="AO261" s="54" t="n">
        <f aca="false">X261+AK261</f>
        <v>107.2</v>
      </c>
      <c r="AP261" s="54" t="n">
        <f aca="false">X261+AL261</f>
        <v>161.7</v>
      </c>
      <c r="AQ261" s="54" t="n">
        <f aca="false">X261+AM261</f>
        <v>170.7</v>
      </c>
    </row>
    <row r="262" customFormat="false" ht="12.75" hidden="false" customHeight="false" outlineLevel="0" collapsed="false">
      <c r="A262" s="50"/>
      <c r="B262" s="51" t="n">
        <v>16</v>
      </c>
      <c r="C262" s="52" t="n">
        <v>183.58</v>
      </c>
      <c r="D262" s="61" t="n">
        <f aca="false">ROUND(C262/10,1)</f>
        <v>18.4</v>
      </c>
      <c r="E262" s="55" t="n">
        <v>0</v>
      </c>
      <c r="F262" s="56"/>
      <c r="G262" s="54" t="n">
        <f aca="false">ROUND('Средневз.цены (без почас.потр.)'!$G$7,1)</f>
        <v>56.9</v>
      </c>
      <c r="H262" s="54" t="n">
        <f aca="false">ROUND('Средневз.цены (без почас.потр.)'!$G$8,1)</f>
        <v>72.4</v>
      </c>
      <c r="I262" s="54" t="n">
        <f aca="false">ROUND('Средневз.цены (без почас.потр.)'!$G$9,1)</f>
        <v>117.5</v>
      </c>
      <c r="J262" s="54" t="n">
        <f aca="false">G262+D262</f>
        <v>75.3</v>
      </c>
      <c r="K262" s="54" t="n">
        <f aca="false">D262+H262</f>
        <v>90.8</v>
      </c>
      <c r="L262" s="54" t="n">
        <f aca="false">D262+I262</f>
        <v>135.9</v>
      </c>
      <c r="M262" s="54"/>
      <c r="N262" s="54" t="n">
        <f aca="false">ROUND('Средневз.цены (без почас.потр.)'!$G$7,1)</f>
        <v>56.9</v>
      </c>
      <c r="O262" s="54" t="n">
        <f aca="false">ROUND('Средневз.цены (без почас.потр.)'!$G$8,1)</f>
        <v>72.4</v>
      </c>
      <c r="P262" s="54" t="n">
        <f aca="false">ROUND('Средневз.цены (без почас.потр.)'!$G$9,1)</f>
        <v>117.5</v>
      </c>
      <c r="Q262" s="54" t="n">
        <f aca="false">D262+N262</f>
        <v>75.3</v>
      </c>
      <c r="R262" s="54" t="n">
        <f aca="false">D262+O262</f>
        <v>90.8</v>
      </c>
      <c r="S262" s="54" t="n">
        <f aca="false">D262+P262</f>
        <v>135.9</v>
      </c>
      <c r="T262" s="57"/>
      <c r="U262" s="57"/>
      <c r="V262" s="50"/>
      <c r="W262" s="51" t="n">
        <v>16</v>
      </c>
      <c r="X262" s="55" t="n">
        <f aca="false">D262</f>
        <v>18.4</v>
      </c>
      <c r="Y262" s="55" t="n">
        <f aca="false">E262</f>
        <v>0</v>
      </c>
      <c r="Z262" s="56"/>
      <c r="AA262" s="54" t="n">
        <f aca="false">ROUND('Средневз.цены (без почас.потр.)'!$G$12,1)</f>
        <v>65.1</v>
      </c>
      <c r="AB262" s="54" t="n">
        <f aca="false">ROUND('Средневз.цены (без почас.потр.)'!$G$13,1)</f>
        <v>88.8</v>
      </c>
      <c r="AC262" s="54" t="n">
        <f aca="false">ROUND('Средневз.цены (без почас.потр.)'!$G$14,1)</f>
        <v>143.3</v>
      </c>
      <c r="AD262" s="54" t="n">
        <f aca="false">ROUND('Средневз.цены (без почас.потр.)'!$G$15,1)</f>
        <v>152.3</v>
      </c>
      <c r="AE262" s="54" t="n">
        <f aca="false">X262+AA262</f>
        <v>83.5</v>
      </c>
      <c r="AF262" s="54" t="n">
        <f aca="false">X262+AB262</f>
        <v>107.2</v>
      </c>
      <c r="AG262" s="54" t="n">
        <f aca="false">X262+AC262</f>
        <v>161.7</v>
      </c>
      <c r="AH262" s="54" t="n">
        <f aca="false">X262+AD262</f>
        <v>170.7</v>
      </c>
      <c r="AI262" s="56"/>
      <c r="AJ262" s="54" t="n">
        <f aca="false">ROUND('Средневз.цены (без почас.потр.)'!$P$12,1)</f>
        <v>65.1</v>
      </c>
      <c r="AK262" s="54" t="n">
        <f aca="false">ROUND('Средневз.цены (без почас.потр.)'!$P$13,1)</f>
        <v>88.8</v>
      </c>
      <c r="AL262" s="54" t="n">
        <f aca="false">ROUND('Средневз.цены (без почас.потр.)'!$P$14,1)</f>
        <v>143.3</v>
      </c>
      <c r="AM262" s="54" t="n">
        <f aca="false">ROUND('Средневз.цены (без почас.потр.)'!$P$15,1)</f>
        <v>152.3</v>
      </c>
      <c r="AN262" s="54" t="n">
        <f aca="false">X262+AJ262</f>
        <v>83.5</v>
      </c>
      <c r="AO262" s="54" t="n">
        <f aca="false">X262+AK262</f>
        <v>107.2</v>
      </c>
      <c r="AP262" s="54" t="n">
        <f aca="false">X262+AL262</f>
        <v>161.7</v>
      </c>
      <c r="AQ262" s="54" t="n">
        <f aca="false">X262+AM262</f>
        <v>170.7</v>
      </c>
    </row>
    <row r="263" customFormat="false" ht="12.75" hidden="false" customHeight="false" outlineLevel="0" collapsed="false">
      <c r="A263" s="50"/>
      <c r="B263" s="51" t="n">
        <v>17</v>
      </c>
      <c r="C263" s="52" t="n">
        <v>183.42</v>
      </c>
      <c r="D263" s="61" t="n">
        <f aca="false">ROUND(C263/10,1)</f>
        <v>18.3</v>
      </c>
      <c r="E263" s="55" t="n">
        <v>0</v>
      </c>
      <c r="F263" s="56"/>
      <c r="G263" s="54" t="n">
        <f aca="false">ROUND('Средневз.цены (без почас.потр.)'!$G$7,1)</f>
        <v>56.9</v>
      </c>
      <c r="H263" s="54" t="n">
        <f aca="false">ROUND('Средневз.цены (без почас.потр.)'!$G$8,1)</f>
        <v>72.4</v>
      </c>
      <c r="I263" s="54" t="n">
        <f aca="false">ROUND('Средневз.цены (без почас.потр.)'!$G$9,1)</f>
        <v>117.5</v>
      </c>
      <c r="J263" s="54" t="n">
        <f aca="false">G263+D263</f>
        <v>75.2</v>
      </c>
      <c r="K263" s="54" t="n">
        <f aca="false">D263+H263</f>
        <v>90.7</v>
      </c>
      <c r="L263" s="54" t="n">
        <f aca="false">D263+I263</f>
        <v>135.8</v>
      </c>
      <c r="M263" s="54"/>
      <c r="N263" s="54" t="n">
        <f aca="false">ROUND('Средневз.цены (без почас.потр.)'!$G$7,1)</f>
        <v>56.9</v>
      </c>
      <c r="O263" s="54" t="n">
        <f aca="false">ROUND('Средневз.цены (без почас.потр.)'!$G$8,1)</f>
        <v>72.4</v>
      </c>
      <c r="P263" s="54" t="n">
        <f aca="false">ROUND('Средневз.цены (без почас.потр.)'!$G$9,1)</f>
        <v>117.5</v>
      </c>
      <c r="Q263" s="54" t="n">
        <f aca="false">D263+N263</f>
        <v>75.2</v>
      </c>
      <c r="R263" s="54" t="n">
        <f aca="false">D263+O263</f>
        <v>90.7</v>
      </c>
      <c r="S263" s="54" t="n">
        <f aca="false">D263+P263</f>
        <v>135.8</v>
      </c>
      <c r="T263" s="57"/>
      <c r="U263" s="57"/>
      <c r="V263" s="50"/>
      <c r="W263" s="51" t="n">
        <v>17</v>
      </c>
      <c r="X263" s="55" t="n">
        <f aca="false">D263</f>
        <v>18.3</v>
      </c>
      <c r="Y263" s="55" t="n">
        <f aca="false">E263</f>
        <v>0</v>
      </c>
      <c r="Z263" s="56"/>
      <c r="AA263" s="54" t="n">
        <f aca="false">ROUND('Средневз.цены (без почас.потр.)'!$G$12,1)</f>
        <v>65.1</v>
      </c>
      <c r="AB263" s="54" t="n">
        <f aca="false">ROUND('Средневз.цены (без почас.потр.)'!$G$13,1)</f>
        <v>88.8</v>
      </c>
      <c r="AC263" s="54" t="n">
        <f aca="false">ROUND('Средневз.цены (без почас.потр.)'!$G$14,1)</f>
        <v>143.3</v>
      </c>
      <c r="AD263" s="54" t="n">
        <f aca="false">ROUND('Средневз.цены (без почас.потр.)'!$G$15,1)</f>
        <v>152.3</v>
      </c>
      <c r="AE263" s="54" t="n">
        <f aca="false">X263+AA263</f>
        <v>83.4</v>
      </c>
      <c r="AF263" s="54" t="n">
        <f aca="false">X263+AB263</f>
        <v>107.1</v>
      </c>
      <c r="AG263" s="54" t="n">
        <f aca="false">X263+AC263</f>
        <v>161.6</v>
      </c>
      <c r="AH263" s="54" t="n">
        <f aca="false">X263+AD263</f>
        <v>170.6</v>
      </c>
      <c r="AI263" s="56"/>
      <c r="AJ263" s="54" t="n">
        <f aca="false">ROUND('Средневз.цены (без почас.потр.)'!$P$12,1)</f>
        <v>65.1</v>
      </c>
      <c r="AK263" s="54" t="n">
        <f aca="false">ROUND('Средневз.цены (без почас.потр.)'!$P$13,1)</f>
        <v>88.8</v>
      </c>
      <c r="AL263" s="54" t="n">
        <f aca="false">ROUND('Средневз.цены (без почас.потр.)'!$P$14,1)</f>
        <v>143.3</v>
      </c>
      <c r="AM263" s="54" t="n">
        <f aca="false">ROUND('Средневз.цены (без почас.потр.)'!$P$15,1)</f>
        <v>152.3</v>
      </c>
      <c r="AN263" s="54" t="n">
        <f aca="false">X263+AJ263</f>
        <v>83.4</v>
      </c>
      <c r="AO263" s="54" t="n">
        <f aca="false">X263+AK263</f>
        <v>107.1</v>
      </c>
      <c r="AP263" s="54" t="n">
        <f aca="false">X263+AL263</f>
        <v>161.6</v>
      </c>
      <c r="AQ263" s="54" t="n">
        <f aca="false">X263+AM263</f>
        <v>170.6</v>
      </c>
    </row>
    <row r="264" customFormat="false" ht="12.75" hidden="false" customHeight="false" outlineLevel="0" collapsed="false">
      <c r="A264" s="50"/>
      <c r="B264" s="51" t="n">
        <v>18</v>
      </c>
      <c r="C264" s="52" t="n">
        <v>183.6</v>
      </c>
      <c r="D264" s="61" t="n">
        <f aca="false">ROUND(C264/10,1)</f>
        <v>18.4</v>
      </c>
      <c r="E264" s="55" t="n">
        <v>0</v>
      </c>
      <c r="F264" s="56"/>
      <c r="G264" s="54" t="n">
        <f aca="false">ROUND('Средневз.цены (без почас.потр.)'!$G$7,1)</f>
        <v>56.9</v>
      </c>
      <c r="H264" s="54" t="n">
        <f aca="false">ROUND('Средневз.цены (без почас.потр.)'!$G$8,1)</f>
        <v>72.4</v>
      </c>
      <c r="I264" s="54" t="n">
        <f aca="false">ROUND('Средневз.цены (без почас.потр.)'!$G$9,1)</f>
        <v>117.5</v>
      </c>
      <c r="J264" s="54" t="n">
        <f aca="false">G264+D264</f>
        <v>75.3</v>
      </c>
      <c r="K264" s="54" t="n">
        <f aca="false">D264+H264</f>
        <v>90.8</v>
      </c>
      <c r="L264" s="54" t="n">
        <f aca="false">D264+I264</f>
        <v>135.9</v>
      </c>
      <c r="M264" s="54"/>
      <c r="N264" s="54" t="n">
        <f aca="false">ROUND('Средневз.цены (без почас.потр.)'!$G$7,1)</f>
        <v>56.9</v>
      </c>
      <c r="O264" s="54" t="n">
        <f aca="false">ROUND('Средневз.цены (без почас.потр.)'!$G$8,1)</f>
        <v>72.4</v>
      </c>
      <c r="P264" s="54" t="n">
        <f aca="false">ROUND('Средневз.цены (без почас.потр.)'!$G$9,1)</f>
        <v>117.5</v>
      </c>
      <c r="Q264" s="54" t="n">
        <f aca="false">D264+N264</f>
        <v>75.3</v>
      </c>
      <c r="R264" s="54" t="n">
        <f aca="false">D264+O264</f>
        <v>90.8</v>
      </c>
      <c r="S264" s="54" t="n">
        <f aca="false">D264+P264</f>
        <v>135.9</v>
      </c>
      <c r="T264" s="57"/>
      <c r="U264" s="57"/>
      <c r="V264" s="50"/>
      <c r="W264" s="51" t="n">
        <v>18</v>
      </c>
      <c r="X264" s="55" t="n">
        <f aca="false">D264</f>
        <v>18.4</v>
      </c>
      <c r="Y264" s="55" t="n">
        <f aca="false">E264</f>
        <v>0</v>
      </c>
      <c r="Z264" s="56"/>
      <c r="AA264" s="54" t="n">
        <f aca="false">ROUND('Средневз.цены (без почас.потр.)'!$G$12,1)</f>
        <v>65.1</v>
      </c>
      <c r="AB264" s="54" t="n">
        <f aca="false">ROUND('Средневз.цены (без почас.потр.)'!$G$13,1)</f>
        <v>88.8</v>
      </c>
      <c r="AC264" s="54" t="n">
        <f aca="false">ROUND('Средневз.цены (без почас.потр.)'!$G$14,1)</f>
        <v>143.3</v>
      </c>
      <c r="AD264" s="54" t="n">
        <f aca="false">ROUND('Средневз.цены (без почас.потр.)'!$G$15,1)</f>
        <v>152.3</v>
      </c>
      <c r="AE264" s="54" t="n">
        <f aca="false">X264+AA264</f>
        <v>83.5</v>
      </c>
      <c r="AF264" s="54" t="n">
        <f aca="false">X264+AB264</f>
        <v>107.2</v>
      </c>
      <c r="AG264" s="54" t="n">
        <f aca="false">X264+AC264</f>
        <v>161.7</v>
      </c>
      <c r="AH264" s="54" t="n">
        <f aca="false">X264+AD264</f>
        <v>170.7</v>
      </c>
      <c r="AI264" s="56"/>
      <c r="AJ264" s="54" t="n">
        <f aca="false">ROUND('Средневз.цены (без почас.потр.)'!$P$12,1)</f>
        <v>65.1</v>
      </c>
      <c r="AK264" s="54" t="n">
        <f aca="false">ROUND('Средневз.цены (без почас.потр.)'!$P$13,1)</f>
        <v>88.8</v>
      </c>
      <c r="AL264" s="54" t="n">
        <f aca="false">ROUND('Средневз.цены (без почас.потр.)'!$P$14,1)</f>
        <v>143.3</v>
      </c>
      <c r="AM264" s="54" t="n">
        <f aca="false">ROUND('Средневз.цены (без почас.потр.)'!$P$15,1)</f>
        <v>152.3</v>
      </c>
      <c r="AN264" s="54" t="n">
        <f aca="false">X264+AJ264</f>
        <v>83.5</v>
      </c>
      <c r="AO264" s="54" t="n">
        <f aca="false">X264+AK264</f>
        <v>107.2</v>
      </c>
      <c r="AP264" s="54" t="n">
        <f aca="false">X264+AL264</f>
        <v>161.7</v>
      </c>
      <c r="AQ264" s="54" t="n">
        <f aca="false">X264+AM264</f>
        <v>170.7</v>
      </c>
    </row>
    <row r="265" customFormat="false" ht="12.75" hidden="false" customHeight="false" outlineLevel="0" collapsed="false">
      <c r="A265" s="50"/>
      <c r="B265" s="51" t="n">
        <v>19</v>
      </c>
      <c r="C265" s="52" t="n">
        <v>183.45</v>
      </c>
      <c r="D265" s="61" t="n">
        <f aca="false">ROUND(C265/10,1)</f>
        <v>18.3</v>
      </c>
      <c r="E265" s="55" t="n">
        <v>0</v>
      </c>
      <c r="F265" s="56"/>
      <c r="G265" s="54" t="n">
        <f aca="false">ROUND('Средневз.цены (без почас.потр.)'!$G$7,1)</f>
        <v>56.9</v>
      </c>
      <c r="H265" s="54" t="n">
        <f aca="false">ROUND('Средневз.цены (без почас.потр.)'!$G$8,1)</f>
        <v>72.4</v>
      </c>
      <c r="I265" s="54" t="n">
        <f aca="false">ROUND('Средневз.цены (без почас.потр.)'!$G$9,1)</f>
        <v>117.5</v>
      </c>
      <c r="J265" s="54" t="n">
        <f aca="false">G265+D265</f>
        <v>75.2</v>
      </c>
      <c r="K265" s="54" t="n">
        <f aca="false">D265+H265</f>
        <v>90.7</v>
      </c>
      <c r="L265" s="54" t="n">
        <f aca="false">D265+I265</f>
        <v>135.8</v>
      </c>
      <c r="M265" s="54"/>
      <c r="N265" s="54" t="n">
        <f aca="false">ROUND('Средневз.цены (без почас.потр.)'!$G$7,1)</f>
        <v>56.9</v>
      </c>
      <c r="O265" s="54" t="n">
        <f aca="false">ROUND('Средневз.цены (без почас.потр.)'!$G$8,1)</f>
        <v>72.4</v>
      </c>
      <c r="P265" s="54" t="n">
        <f aca="false">ROUND('Средневз.цены (без почас.потр.)'!$G$9,1)</f>
        <v>117.5</v>
      </c>
      <c r="Q265" s="54" t="n">
        <f aca="false">D265+N265</f>
        <v>75.2</v>
      </c>
      <c r="R265" s="54" t="n">
        <f aca="false">D265+O265</f>
        <v>90.7</v>
      </c>
      <c r="S265" s="54" t="n">
        <f aca="false">D265+P265</f>
        <v>135.8</v>
      </c>
      <c r="T265" s="57"/>
      <c r="U265" s="57"/>
      <c r="V265" s="50"/>
      <c r="W265" s="51" t="n">
        <v>19</v>
      </c>
      <c r="X265" s="55" t="n">
        <f aca="false">D265</f>
        <v>18.3</v>
      </c>
      <c r="Y265" s="55" t="n">
        <f aca="false">E265</f>
        <v>0</v>
      </c>
      <c r="Z265" s="56"/>
      <c r="AA265" s="54" t="n">
        <f aca="false">ROUND('Средневз.цены (без почас.потр.)'!$G$12,1)</f>
        <v>65.1</v>
      </c>
      <c r="AB265" s="54" t="n">
        <f aca="false">ROUND('Средневз.цены (без почас.потр.)'!$G$13,1)</f>
        <v>88.8</v>
      </c>
      <c r="AC265" s="54" t="n">
        <f aca="false">ROUND('Средневз.цены (без почас.потр.)'!$G$14,1)</f>
        <v>143.3</v>
      </c>
      <c r="AD265" s="54" t="n">
        <f aca="false">ROUND('Средневз.цены (без почас.потр.)'!$G$15,1)</f>
        <v>152.3</v>
      </c>
      <c r="AE265" s="54" t="n">
        <f aca="false">X265+AA265</f>
        <v>83.4</v>
      </c>
      <c r="AF265" s="54" t="n">
        <f aca="false">X265+AB265</f>
        <v>107.1</v>
      </c>
      <c r="AG265" s="54" t="n">
        <f aca="false">X265+AC265</f>
        <v>161.6</v>
      </c>
      <c r="AH265" s="54" t="n">
        <f aca="false">X265+AD265</f>
        <v>170.6</v>
      </c>
      <c r="AI265" s="56"/>
      <c r="AJ265" s="54" t="n">
        <f aca="false">ROUND('Средневз.цены (без почас.потр.)'!$P$12,1)</f>
        <v>65.1</v>
      </c>
      <c r="AK265" s="54" t="n">
        <f aca="false">ROUND('Средневз.цены (без почас.потр.)'!$P$13,1)</f>
        <v>88.8</v>
      </c>
      <c r="AL265" s="54" t="n">
        <f aca="false">ROUND('Средневз.цены (без почас.потр.)'!$P$14,1)</f>
        <v>143.3</v>
      </c>
      <c r="AM265" s="54" t="n">
        <f aca="false">ROUND('Средневз.цены (без почас.потр.)'!$P$15,1)</f>
        <v>152.3</v>
      </c>
      <c r="AN265" s="54" t="n">
        <f aca="false">X265+AJ265</f>
        <v>83.4</v>
      </c>
      <c r="AO265" s="54" t="n">
        <f aca="false">X265+AK265</f>
        <v>107.1</v>
      </c>
      <c r="AP265" s="54" t="n">
        <f aca="false">X265+AL265</f>
        <v>161.6</v>
      </c>
      <c r="AQ265" s="54" t="n">
        <f aca="false">X265+AM265</f>
        <v>170.6</v>
      </c>
    </row>
    <row r="266" customFormat="false" ht="12.75" hidden="false" customHeight="false" outlineLevel="0" collapsed="false">
      <c r="A266" s="50"/>
      <c r="B266" s="51" t="n">
        <v>20</v>
      </c>
      <c r="C266" s="52" t="n">
        <v>183.66</v>
      </c>
      <c r="D266" s="61" t="n">
        <f aca="false">ROUND(C266/10,1)</f>
        <v>18.4</v>
      </c>
      <c r="E266" s="55" t="n">
        <v>0</v>
      </c>
      <c r="F266" s="56"/>
      <c r="G266" s="54" t="n">
        <f aca="false">ROUND('Средневз.цены (без почас.потр.)'!$G$7,1)</f>
        <v>56.9</v>
      </c>
      <c r="H266" s="54" t="n">
        <f aca="false">ROUND('Средневз.цены (без почас.потр.)'!$G$8,1)</f>
        <v>72.4</v>
      </c>
      <c r="I266" s="54" t="n">
        <f aca="false">ROUND('Средневз.цены (без почас.потр.)'!$G$9,1)</f>
        <v>117.5</v>
      </c>
      <c r="J266" s="54" t="n">
        <f aca="false">G266+D266</f>
        <v>75.3</v>
      </c>
      <c r="K266" s="54" t="n">
        <f aca="false">D266+H266</f>
        <v>90.8</v>
      </c>
      <c r="L266" s="54" t="n">
        <f aca="false">D266+I266</f>
        <v>135.9</v>
      </c>
      <c r="M266" s="54"/>
      <c r="N266" s="54" t="n">
        <f aca="false">ROUND('Средневз.цены (без почас.потр.)'!$G$7,1)</f>
        <v>56.9</v>
      </c>
      <c r="O266" s="54" t="n">
        <f aca="false">ROUND('Средневз.цены (без почас.потр.)'!$G$8,1)</f>
        <v>72.4</v>
      </c>
      <c r="P266" s="54" t="n">
        <f aca="false">ROUND('Средневз.цены (без почас.потр.)'!$G$9,1)</f>
        <v>117.5</v>
      </c>
      <c r="Q266" s="54" t="n">
        <f aca="false">D266+N266</f>
        <v>75.3</v>
      </c>
      <c r="R266" s="54" t="n">
        <f aca="false">D266+O266</f>
        <v>90.8</v>
      </c>
      <c r="S266" s="54" t="n">
        <f aca="false">D266+P266</f>
        <v>135.9</v>
      </c>
      <c r="T266" s="57"/>
      <c r="U266" s="57"/>
      <c r="V266" s="50"/>
      <c r="W266" s="51" t="n">
        <v>20</v>
      </c>
      <c r="X266" s="55" t="n">
        <f aca="false">D266</f>
        <v>18.4</v>
      </c>
      <c r="Y266" s="55" t="n">
        <f aca="false">E266</f>
        <v>0</v>
      </c>
      <c r="Z266" s="56"/>
      <c r="AA266" s="54" t="n">
        <f aca="false">ROUND('Средневз.цены (без почас.потр.)'!$G$12,1)</f>
        <v>65.1</v>
      </c>
      <c r="AB266" s="54" t="n">
        <f aca="false">ROUND('Средневз.цены (без почас.потр.)'!$G$13,1)</f>
        <v>88.8</v>
      </c>
      <c r="AC266" s="54" t="n">
        <f aca="false">ROUND('Средневз.цены (без почас.потр.)'!$G$14,1)</f>
        <v>143.3</v>
      </c>
      <c r="AD266" s="54" t="n">
        <f aca="false">ROUND('Средневз.цены (без почас.потр.)'!$G$15,1)</f>
        <v>152.3</v>
      </c>
      <c r="AE266" s="54" t="n">
        <f aca="false">X266+AA266</f>
        <v>83.5</v>
      </c>
      <c r="AF266" s="54" t="n">
        <f aca="false">X266+AB266</f>
        <v>107.2</v>
      </c>
      <c r="AG266" s="54" t="n">
        <f aca="false">X266+AC266</f>
        <v>161.7</v>
      </c>
      <c r="AH266" s="54" t="n">
        <f aca="false">X266+AD266</f>
        <v>170.7</v>
      </c>
      <c r="AI266" s="56"/>
      <c r="AJ266" s="54" t="n">
        <f aca="false">ROUND('Средневз.цены (без почас.потр.)'!$P$12,1)</f>
        <v>65.1</v>
      </c>
      <c r="AK266" s="54" t="n">
        <f aca="false">ROUND('Средневз.цены (без почас.потр.)'!$P$13,1)</f>
        <v>88.8</v>
      </c>
      <c r="AL266" s="54" t="n">
        <f aca="false">ROUND('Средневз.цены (без почас.потр.)'!$P$14,1)</f>
        <v>143.3</v>
      </c>
      <c r="AM266" s="54" t="n">
        <f aca="false">ROUND('Средневз.цены (без почас.потр.)'!$P$15,1)</f>
        <v>152.3</v>
      </c>
      <c r="AN266" s="54" t="n">
        <f aca="false">X266+AJ266</f>
        <v>83.5</v>
      </c>
      <c r="AO266" s="54" t="n">
        <f aca="false">X266+AK266</f>
        <v>107.2</v>
      </c>
      <c r="AP266" s="54" t="n">
        <f aca="false">X266+AL266</f>
        <v>161.7</v>
      </c>
      <c r="AQ266" s="54" t="n">
        <f aca="false">X266+AM266</f>
        <v>170.7</v>
      </c>
    </row>
    <row r="267" customFormat="false" ht="12.75" hidden="false" customHeight="false" outlineLevel="0" collapsed="false">
      <c r="A267" s="50"/>
      <c r="B267" s="51" t="n">
        <v>21</v>
      </c>
      <c r="C267" s="52" t="n">
        <v>184.09</v>
      </c>
      <c r="D267" s="61" t="n">
        <f aca="false">ROUND(C267/10,1)</f>
        <v>18.4</v>
      </c>
      <c r="E267" s="55" t="n">
        <v>0</v>
      </c>
      <c r="F267" s="56"/>
      <c r="G267" s="54" t="n">
        <f aca="false">ROUND('Средневз.цены (без почас.потр.)'!$G$7,1)</f>
        <v>56.9</v>
      </c>
      <c r="H267" s="54" t="n">
        <f aca="false">ROUND('Средневз.цены (без почас.потр.)'!$G$8,1)</f>
        <v>72.4</v>
      </c>
      <c r="I267" s="54" t="n">
        <f aca="false">ROUND('Средневз.цены (без почас.потр.)'!$G$9,1)</f>
        <v>117.5</v>
      </c>
      <c r="J267" s="54" t="n">
        <f aca="false">G267+D267</f>
        <v>75.3</v>
      </c>
      <c r="K267" s="54" t="n">
        <f aca="false">D267+H267</f>
        <v>90.8</v>
      </c>
      <c r="L267" s="54" t="n">
        <f aca="false">D267+I267</f>
        <v>135.9</v>
      </c>
      <c r="M267" s="54"/>
      <c r="N267" s="54" t="n">
        <f aca="false">ROUND('Средневз.цены (без почас.потр.)'!$G$7,1)</f>
        <v>56.9</v>
      </c>
      <c r="O267" s="54" t="n">
        <f aca="false">ROUND('Средневз.цены (без почас.потр.)'!$G$8,1)</f>
        <v>72.4</v>
      </c>
      <c r="P267" s="54" t="n">
        <f aca="false">ROUND('Средневз.цены (без почас.потр.)'!$G$9,1)</f>
        <v>117.5</v>
      </c>
      <c r="Q267" s="54" t="n">
        <f aca="false">D267+N267</f>
        <v>75.3</v>
      </c>
      <c r="R267" s="54" t="n">
        <f aca="false">D267+O267</f>
        <v>90.8</v>
      </c>
      <c r="S267" s="54" t="n">
        <f aca="false">D267+P267</f>
        <v>135.9</v>
      </c>
      <c r="T267" s="57"/>
      <c r="U267" s="57"/>
      <c r="V267" s="50"/>
      <c r="W267" s="51" t="n">
        <v>21</v>
      </c>
      <c r="X267" s="55" t="n">
        <f aca="false">D267</f>
        <v>18.4</v>
      </c>
      <c r="Y267" s="55" t="n">
        <f aca="false">E267</f>
        <v>0</v>
      </c>
      <c r="Z267" s="56"/>
      <c r="AA267" s="54" t="n">
        <f aca="false">ROUND('Средневз.цены (без почас.потр.)'!$G$12,1)</f>
        <v>65.1</v>
      </c>
      <c r="AB267" s="54" t="n">
        <f aca="false">ROUND('Средневз.цены (без почас.потр.)'!$G$13,1)</f>
        <v>88.8</v>
      </c>
      <c r="AC267" s="54" t="n">
        <f aca="false">ROUND('Средневз.цены (без почас.потр.)'!$G$14,1)</f>
        <v>143.3</v>
      </c>
      <c r="AD267" s="54" t="n">
        <f aca="false">ROUND('Средневз.цены (без почас.потр.)'!$G$15,1)</f>
        <v>152.3</v>
      </c>
      <c r="AE267" s="54" t="n">
        <f aca="false">X267+AA267</f>
        <v>83.5</v>
      </c>
      <c r="AF267" s="54" t="n">
        <f aca="false">X267+AB267</f>
        <v>107.2</v>
      </c>
      <c r="AG267" s="54" t="n">
        <f aca="false">X267+AC267</f>
        <v>161.7</v>
      </c>
      <c r="AH267" s="54" t="n">
        <f aca="false">X267+AD267</f>
        <v>170.7</v>
      </c>
      <c r="AI267" s="56"/>
      <c r="AJ267" s="54" t="n">
        <f aca="false">ROUND('Средневз.цены (без почас.потр.)'!$P$12,1)</f>
        <v>65.1</v>
      </c>
      <c r="AK267" s="54" t="n">
        <f aca="false">ROUND('Средневз.цены (без почас.потр.)'!$P$13,1)</f>
        <v>88.8</v>
      </c>
      <c r="AL267" s="54" t="n">
        <f aca="false">ROUND('Средневз.цены (без почас.потр.)'!$P$14,1)</f>
        <v>143.3</v>
      </c>
      <c r="AM267" s="54" t="n">
        <f aca="false">ROUND('Средневз.цены (без почас.потр.)'!$P$15,1)</f>
        <v>152.3</v>
      </c>
      <c r="AN267" s="54" t="n">
        <f aca="false">X267+AJ267</f>
        <v>83.5</v>
      </c>
      <c r="AO267" s="54" t="n">
        <f aca="false">X267+AK267</f>
        <v>107.2</v>
      </c>
      <c r="AP267" s="54" t="n">
        <f aca="false">X267+AL267</f>
        <v>161.7</v>
      </c>
      <c r="AQ267" s="54" t="n">
        <f aca="false">X267+AM267</f>
        <v>170.7</v>
      </c>
    </row>
    <row r="268" customFormat="false" ht="12.75" hidden="false" customHeight="false" outlineLevel="0" collapsed="false">
      <c r="A268" s="50"/>
      <c r="B268" s="51" t="n">
        <v>22</v>
      </c>
      <c r="C268" s="52" t="n">
        <v>184.14</v>
      </c>
      <c r="D268" s="61" t="n">
        <f aca="false">ROUND(C268/10,1)</f>
        <v>18.4</v>
      </c>
      <c r="E268" s="55" t="n">
        <v>0</v>
      </c>
      <c r="F268" s="56"/>
      <c r="G268" s="54" t="n">
        <f aca="false">ROUND('Средневз.цены (без почас.потр.)'!$G$7,1)</f>
        <v>56.9</v>
      </c>
      <c r="H268" s="54" t="n">
        <f aca="false">ROUND('Средневз.цены (без почас.потр.)'!$G$8,1)</f>
        <v>72.4</v>
      </c>
      <c r="I268" s="54" t="n">
        <f aca="false">ROUND('Средневз.цены (без почас.потр.)'!$G$9,1)</f>
        <v>117.5</v>
      </c>
      <c r="J268" s="54" t="n">
        <f aca="false">G268+D268</f>
        <v>75.3</v>
      </c>
      <c r="K268" s="54" t="n">
        <f aca="false">D268+H268</f>
        <v>90.8</v>
      </c>
      <c r="L268" s="54" t="n">
        <f aca="false">D268+I268</f>
        <v>135.9</v>
      </c>
      <c r="M268" s="54"/>
      <c r="N268" s="54" t="n">
        <f aca="false">ROUND('Средневз.цены (без почас.потр.)'!$G$7,1)</f>
        <v>56.9</v>
      </c>
      <c r="O268" s="54" t="n">
        <f aca="false">ROUND('Средневз.цены (без почас.потр.)'!$G$8,1)</f>
        <v>72.4</v>
      </c>
      <c r="P268" s="54" t="n">
        <f aca="false">ROUND('Средневз.цены (без почас.потр.)'!$G$9,1)</f>
        <v>117.5</v>
      </c>
      <c r="Q268" s="54" t="n">
        <f aca="false">D268+N268</f>
        <v>75.3</v>
      </c>
      <c r="R268" s="54" t="n">
        <f aca="false">D268+O268</f>
        <v>90.8</v>
      </c>
      <c r="S268" s="54" t="n">
        <f aca="false">D268+P268</f>
        <v>135.9</v>
      </c>
      <c r="T268" s="57"/>
      <c r="U268" s="57"/>
      <c r="V268" s="50"/>
      <c r="W268" s="51" t="n">
        <v>22</v>
      </c>
      <c r="X268" s="55" t="n">
        <f aca="false">D268</f>
        <v>18.4</v>
      </c>
      <c r="Y268" s="55" t="n">
        <f aca="false">E268</f>
        <v>0</v>
      </c>
      <c r="Z268" s="56"/>
      <c r="AA268" s="54" t="n">
        <f aca="false">ROUND('Средневз.цены (без почас.потр.)'!$G$12,1)</f>
        <v>65.1</v>
      </c>
      <c r="AB268" s="54" t="n">
        <f aca="false">ROUND('Средневз.цены (без почас.потр.)'!$G$13,1)</f>
        <v>88.8</v>
      </c>
      <c r="AC268" s="54" t="n">
        <f aca="false">ROUND('Средневз.цены (без почас.потр.)'!$G$14,1)</f>
        <v>143.3</v>
      </c>
      <c r="AD268" s="54" t="n">
        <f aca="false">ROUND('Средневз.цены (без почас.потр.)'!$G$15,1)</f>
        <v>152.3</v>
      </c>
      <c r="AE268" s="54" t="n">
        <f aca="false">X268+AA268</f>
        <v>83.5</v>
      </c>
      <c r="AF268" s="54" t="n">
        <f aca="false">X268+AB268</f>
        <v>107.2</v>
      </c>
      <c r="AG268" s="54" t="n">
        <f aca="false">X268+AC268</f>
        <v>161.7</v>
      </c>
      <c r="AH268" s="54" t="n">
        <f aca="false">X268+AD268</f>
        <v>170.7</v>
      </c>
      <c r="AI268" s="56"/>
      <c r="AJ268" s="54" t="n">
        <f aca="false">ROUND('Средневз.цены (без почас.потр.)'!$P$12,1)</f>
        <v>65.1</v>
      </c>
      <c r="AK268" s="54" t="n">
        <f aca="false">ROUND('Средневз.цены (без почас.потр.)'!$P$13,1)</f>
        <v>88.8</v>
      </c>
      <c r="AL268" s="54" t="n">
        <f aca="false">ROUND('Средневз.цены (без почас.потр.)'!$P$14,1)</f>
        <v>143.3</v>
      </c>
      <c r="AM268" s="54" t="n">
        <f aca="false">ROUND('Средневз.цены (без почас.потр.)'!$P$15,1)</f>
        <v>152.3</v>
      </c>
      <c r="AN268" s="54" t="n">
        <f aca="false">X268+AJ268</f>
        <v>83.5</v>
      </c>
      <c r="AO268" s="54" t="n">
        <f aca="false">X268+AK268</f>
        <v>107.2</v>
      </c>
      <c r="AP268" s="54" t="n">
        <f aca="false">X268+AL268</f>
        <v>161.7</v>
      </c>
      <c r="AQ268" s="54" t="n">
        <f aca="false">X268+AM268</f>
        <v>170.7</v>
      </c>
    </row>
    <row r="269" customFormat="false" ht="12.75" hidden="false" customHeight="false" outlineLevel="0" collapsed="false">
      <c r="A269" s="50"/>
      <c r="B269" s="51" t="n">
        <v>23</v>
      </c>
      <c r="C269" s="52" t="n">
        <v>182.71</v>
      </c>
      <c r="D269" s="61" t="n">
        <f aca="false">ROUND(C269/10,1)</f>
        <v>18.3</v>
      </c>
      <c r="E269" s="55" t="n">
        <v>0</v>
      </c>
      <c r="F269" s="56"/>
      <c r="G269" s="54" t="n">
        <f aca="false">ROUND('Средневз.цены (без почас.потр.)'!$G$7,1)</f>
        <v>56.9</v>
      </c>
      <c r="H269" s="54" t="n">
        <f aca="false">ROUND('Средневз.цены (без почас.потр.)'!$G$8,1)</f>
        <v>72.4</v>
      </c>
      <c r="I269" s="54" t="n">
        <f aca="false">ROUND('Средневз.цены (без почас.потр.)'!$G$9,1)</f>
        <v>117.5</v>
      </c>
      <c r="J269" s="54" t="n">
        <f aca="false">G269+D269</f>
        <v>75.2</v>
      </c>
      <c r="K269" s="54" t="n">
        <f aca="false">D269+H269</f>
        <v>90.7</v>
      </c>
      <c r="L269" s="54" t="n">
        <f aca="false">D269+I269</f>
        <v>135.8</v>
      </c>
      <c r="M269" s="54"/>
      <c r="N269" s="54" t="n">
        <f aca="false">ROUND('Средневз.цены (без почас.потр.)'!$G$7,1)</f>
        <v>56.9</v>
      </c>
      <c r="O269" s="54" t="n">
        <f aca="false">ROUND('Средневз.цены (без почас.потр.)'!$G$8,1)</f>
        <v>72.4</v>
      </c>
      <c r="P269" s="54" t="n">
        <f aca="false">ROUND('Средневз.цены (без почас.потр.)'!$G$9,1)</f>
        <v>117.5</v>
      </c>
      <c r="Q269" s="54" t="n">
        <f aca="false">D269+N269</f>
        <v>75.2</v>
      </c>
      <c r="R269" s="54" t="n">
        <f aca="false">D269+O269</f>
        <v>90.7</v>
      </c>
      <c r="S269" s="54" t="n">
        <f aca="false">D269+P269</f>
        <v>135.8</v>
      </c>
      <c r="T269" s="57"/>
      <c r="U269" s="57"/>
      <c r="V269" s="50"/>
      <c r="W269" s="51" t="n">
        <v>23</v>
      </c>
      <c r="X269" s="55" t="n">
        <f aca="false">D269</f>
        <v>18.3</v>
      </c>
      <c r="Y269" s="55" t="n">
        <f aca="false">E269</f>
        <v>0</v>
      </c>
      <c r="Z269" s="56"/>
      <c r="AA269" s="54" t="n">
        <f aca="false">ROUND('Средневз.цены (без почас.потр.)'!$G$12,1)</f>
        <v>65.1</v>
      </c>
      <c r="AB269" s="54" t="n">
        <f aca="false">ROUND('Средневз.цены (без почас.потр.)'!$G$13,1)</f>
        <v>88.8</v>
      </c>
      <c r="AC269" s="54" t="n">
        <f aca="false">ROUND('Средневз.цены (без почас.потр.)'!$G$14,1)</f>
        <v>143.3</v>
      </c>
      <c r="AD269" s="54" t="n">
        <f aca="false">ROUND('Средневз.цены (без почас.потр.)'!$G$15,1)</f>
        <v>152.3</v>
      </c>
      <c r="AE269" s="54" t="n">
        <f aca="false">X269+AA269</f>
        <v>83.4</v>
      </c>
      <c r="AF269" s="54" t="n">
        <f aca="false">X269+AB269</f>
        <v>107.1</v>
      </c>
      <c r="AG269" s="54" t="n">
        <f aca="false">X269+AC269</f>
        <v>161.6</v>
      </c>
      <c r="AH269" s="54" t="n">
        <f aca="false">X269+AD269</f>
        <v>170.6</v>
      </c>
      <c r="AI269" s="56"/>
      <c r="AJ269" s="54" t="n">
        <f aca="false">ROUND('Средневз.цены (без почас.потр.)'!$P$12,1)</f>
        <v>65.1</v>
      </c>
      <c r="AK269" s="54" t="n">
        <f aca="false">ROUND('Средневз.цены (без почас.потр.)'!$P$13,1)</f>
        <v>88.8</v>
      </c>
      <c r="AL269" s="54" t="n">
        <f aca="false">ROUND('Средневз.цены (без почас.потр.)'!$P$14,1)</f>
        <v>143.3</v>
      </c>
      <c r="AM269" s="54" t="n">
        <f aca="false">ROUND('Средневз.цены (без почас.потр.)'!$P$15,1)</f>
        <v>152.3</v>
      </c>
      <c r="AN269" s="54" t="n">
        <f aca="false">X269+AJ269</f>
        <v>83.4</v>
      </c>
      <c r="AO269" s="54" t="n">
        <f aca="false">X269+AK269</f>
        <v>107.1</v>
      </c>
      <c r="AP269" s="54" t="n">
        <f aca="false">X269+AL269</f>
        <v>161.6</v>
      </c>
      <c r="AQ269" s="54" t="n">
        <f aca="false">X269+AM269</f>
        <v>170.6</v>
      </c>
    </row>
    <row r="270" customFormat="false" ht="12.75" hidden="false" customHeight="false" outlineLevel="0" collapsed="false">
      <c r="A270" s="58" t="n">
        <v>39611</v>
      </c>
      <c r="B270" s="59" t="n">
        <v>0</v>
      </c>
      <c r="C270" s="52" t="n">
        <v>181.05</v>
      </c>
      <c r="D270" s="61" t="n">
        <f aca="false">ROUND(C270/10,1)</f>
        <v>18.1</v>
      </c>
      <c r="E270" s="62" t="n">
        <v>125.89</v>
      </c>
      <c r="F270" s="56"/>
      <c r="G270" s="63" t="n">
        <f aca="false">ROUND('Средневз.цены (без почас.потр.)'!$G$7,1)</f>
        <v>56.9</v>
      </c>
      <c r="H270" s="63" t="n">
        <f aca="false">ROUND('Средневз.цены (без почас.потр.)'!$G$8,1)</f>
        <v>72.4</v>
      </c>
      <c r="I270" s="63" t="n">
        <f aca="false">ROUND('Средневз.цены (без почас.потр.)'!$G$9,1)</f>
        <v>117.5</v>
      </c>
      <c r="J270" s="63" t="n">
        <f aca="false">G270+D270</f>
        <v>75</v>
      </c>
      <c r="K270" s="63" t="n">
        <f aca="false">D270+H270</f>
        <v>90.5</v>
      </c>
      <c r="L270" s="63" t="n">
        <f aca="false">D270+I270</f>
        <v>135.6</v>
      </c>
      <c r="M270" s="63"/>
      <c r="N270" s="63" t="n">
        <f aca="false">ROUND('Средневз.цены (без почас.потр.)'!$G$7,1)</f>
        <v>56.9</v>
      </c>
      <c r="O270" s="63" t="n">
        <f aca="false">ROUND('Средневз.цены (без почас.потр.)'!$G$8,1)</f>
        <v>72.4</v>
      </c>
      <c r="P270" s="63" t="n">
        <f aca="false">ROUND('Средневз.цены (без почас.потр.)'!$G$9,1)</f>
        <v>117.5</v>
      </c>
      <c r="Q270" s="63" t="n">
        <f aca="false">D270+N270</f>
        <v>75</v>
      </c>
      <c r="R270" s="63" t="n">
        <f aca="false">D270+O270</f>
        <v>90.5</v>
      </c>
      <c r="S270" s="63" t="n">
        <f aca="false">D270+P270</f>
        <v>135.6</v>
      </c>
      <c r="T270" s="57"/>
      <c r="U270" s="57"/>
      <c r="V270" s="58" t="n">
        <v>39611</v>
      </c>
      <c r="W270" s="59" t="n">
        <v>0</v>
      </c>
      <c r="X270" s="62" t="n">
        <f aca="false">D270</f>
        <v>18.1</v>
      </c>
      <c r="Y270" s="62" t="n">
        <f aca="false">E270</f>
        <v>125.89</v>
      </c>
      <c r="Z270" s="56"/>
      <c r="AA270" s="63" t="n">
        <f aca="false">ROUND('Средневз.цены (без почас.потр.)'!$G$12,1)</f>
        <v>65.1</v>
      </c>
      <c r="AB270" s="63" t="n">
        <f aca="false">ROUND('Средневз.цены (без почас.потр.)'!$G$13,1)</f>
        <v>88.8</v>
      </c>
      <c r="AC270" s="63" t="n">
        <f aca="false">ROUND('Средневз.цены (без почас.потр.)'!$G$14,1)</f>
        <v>143.3</v>
      </c>
      <c r="AD270" s="63" t="n">
        <f aca="false">ROUND('Средневз.цены (без почас.потр.)'!$G$15,1)</f>
        <v>152.3</v>
      </c>
      <c r="AE270" s="63" t="n">
        <f aca="false">X270+AA270</f>
        <v>83.2</v>
      </c>
      <c r="AF270" s="63" t="n">
        <f aca="false">X270+AB270</f>
        <v>106.9</v>
      </c>
      <c r="AG270" s="63" t="n">
        <f aca="false">X270+AC270</f>
        <v>161.4</v>
      </c>
      <c r="AH270" s="63" t="n">
        <f aca="false">X270+AD270</f>
        <v>170.4</v>
      </c>
      <c r="AI270" s="56"/>
      <c r="AJ270" s="63" t="n">
        <f aca="false">ROUND('Средневз.цены (без почас.потр.)'!$P$12,1)</f>
        <v>65.1</v>
      </c>
      <c r="AK270" s="63" t="n">
        <f aca="false">ROUND('Средневз.цены (без почас.потр.)'!$P$13,1)</f>
        <v>88.8</v>
      </c>
      <c r="AL270" s="63" t="n">
        <f aca="false">ROUND('Средневз.цены (без почас.потр.)'!$P$14,1)</f>
        <v>143.3</v>
      </c>
      <c r="AM270" s="63" t="n">
        <f aca="false">ROUND('Средневз.цены (без почас.потр.)'!$P$15,1)</f>
        <v>152.3</v>
      </c>
      <c r="AN270" s="63" t="n">
        <f aca="false">X270+AJ270</f>
        <v>83.2</v>
      </c>
      <c r="AO270" s="63" t="n">
        <f aca="false">X270+AK270</f>
        <v>106.9</v>
      </c>
      <c r="AP270" s="63" t="n">
        <f aca="false">X270+AL270</f>
        <v>161.4</v>
      </c>
      <c r="AQ270" s="63" t="n">
        <f aca="false">X270+AM270</f>
        <v>170.4</v>
      </c>
    </row>
    <row r="271" customFormat="false" ht="12.75" hidden="false" customHeight="false" outlineLevel="0" collapsed="false">
      <c r="A271" s="58"/>
      <c r="B271" s="59" t="n">
        <v>1</v>
      </c>
      <c r="C271" s="52" t="n">
        <v>180.17</v>
      </c>
      <c r="D271" s="61" t="n">
        <f aca="false">ROUND(C271/10,1)</f>
        <v>18</v>
      </c>
      <c r="E271" s="62" t="n">
        <v>0</v>
      </c>
      <c r="F271" s="56"/>
      <c r="G271" s="63" t="n">
        <f aca="false">ROUND('Средневз.цены (без почас.потр.)'!$G$7,1)</f>
        <v>56.9</v>
      </c>
      <c r="H271" s="63" t="n">
        <f aca="false">ROUND('Средневз.цены (без почас.потр.)'!$G$8,1)</f>
        <v>72.4</v>
      </c>
      <c r="I271" s="63" t="n">
        <f aca="false">ROUND('Средневз.цены (без почас.потр.)'!$G$9,1)</f>
        <v>117.5</v>
      </c>
      <c r="J271" s="63" t="n">
        <f aca="false">G271+D271</f>
        <v>74.9</v>
      </c>
      <c r="K271" s="63" t="n">
        <f aca="false">D271+H271</f>
        <v>90.4</v>
      </c>
      <c r="L271" s="63" t="n">
        <f aca="false">D271+I271</f>
        <v>135.5</v>
      </c>
      <c r="M271" s="63"/>
      <c r="N271" s="63" t="n">
        <f aca="false">ROUND('Средневз.цены (без почас.потр.)'!$G$7,1)</f>
        <v>56.9</v>
      </c>
      <c r="O271" s="63" t="n">
        <f aca="false">ROUND('Средневз.цены (без почас.потр.)'!$G$8,1)</f>
        <v>72.4</v>
      </c>
      <c r="P271" s="63" t="n">
        <f aca="false">ROUND('Средневз.цены (без почас.потр.)'!$G$9,1)</f>
        <v>117.5</v>
      </c>
      <c r="Q271" s="63" t="n">
        <f aca="false">D271+N271</f>
        <v>74.9</v>
      </c>
      <c r="R271" s="63" t="n">
        <f aca="false">D271+O271</f>
        <v>90.4</v>
      </c>
      <c r="S271" s="63" t="n">
        <f aca="false">D271+P271</f>
        <v>135.5</v>
      </c>
      <c r="T271" s="57"/>
      <c r="U271" s="57"/>
      <c r="V271" s="58"/>
      <c r="W271" s="59" t="n">
        <v>1</v>
      </c>
      <c r="X271" s="62" t="n">
        <f aca="false">D271</f>
        <v>18</v>
      </c>
      <c r="Y271" s="62" t="n">
        <f aca="false">E271</f>
        <v>0</v>
      </c>
      <c r="Z271" s="56"/>
      <c r="AA271" s="63" t="n">
        <f aca="false">ROUND('Средневз.цены (без почас.потр.)'!$G$12,1)</f>
        <v>65.1</v>
      </c>
      <c r="AB271" s="63" t="n">
        <f aca="false">ROUND('Средневз.цены (без почас.потр.)'!$G$13,1)</f>
        <v>88.8</v>
      </c>
      <c r="AC271" s="63" t="n">
        <f aca="false">ROUND('Средневз.цены (без почас.потр.)'!$G$14,1)</f>
        <v>143.3</v>
      </c>
      <c r="AD271" s="63" t="n">
        <f aca="false">ROUND('Средневз.цены (без почас.потр.)'!$G$15,1)</f>
        <v>152.3</v>
      </c>
      <c r="AE271" s="63" t="n">
        <f aca="false">X271+AA271</f>
        <v>83.1</v>
      </c>
      <c r="AF271" s="63" t="n">
        <f aca="false">X271+AB271</f>
        <v>106.8</v>
      </c>
      <c r="AG271" s="63" t="n">
        <f aca="false">X271+AC271</f>
        <v>161.3</v>
      </c>
      <c r="AH271" s="63" t="n">
        <f aca="false">X271+AD271</f>
        <v>170.3</v>
      </c>
      <c r="AI271" s="56"/>
      <c r="AJ271" s="63" t="n">
        <f aca="false">ROUND('Средневз.цены (без почас.потр.)'!$P$12,1)</f>
        <v>65.1</v>
      </c>
      <c r="AK271" s="63" t="n">
        <f aca="false">ROUND('Средневз.цены (без почас.потр.)'!$P$13,1)</f>
        <v>88.8</v>
      </c>
      <c r="AL271" s="63" t="n">
        <f aca="false">ROUND('Средневз.цены (без почас.потр.)'!$P$14,1)</f>
        <v>143.3</v>
      </c>
      <c r="AM271" s="63" t="n">
        <f aca="false">ROUND('Средневз.цены (без почас.потр.)'!$P$15,1)</f>
        <v>152.3</v>
      </c>
      <c r="AN271" s="63" t="n">
        <f aca="false">X271+AJ271</f>
        <v>83.1</v>
      </c>
      <c r="AO271" s="63" t="n">
        <f aca="false">X271+AK271</f>
        <v>106.8</v>
      </c>
      <c r="AP271" s="63" t="n">
        <f aca="false">X271+AL271</f>
        <v>161.3</v>
      </c>
      <c r="AQ271" s="63" t="n">
        <f aca="false">X271+AM271</f>
        <v>170.3</v>
      </c>
    </row>
    <row r="272" customFormat="false" ht="12.75" hidden="false" customHeight="false" outlineLevel="0" collapsed="false">
      <c r="A272" s="58"/>
      <c r="B272" s="59" t="n">
        <v>2</v>
      </c>
      <c r="C272" s="52" t="n">
        <v>179.56</v>
      </c>
      <c r="D272" s="61" t="n">
        <f aca="false">ROUND(C272/10,1)</f>
        <v>18</v>
      </c>
      <c r="E272" s="62" t="n">
        <v>86.46</v>
      </c>
      <c r="F272" s="56"/>
      <c r="G272" s="63" t="n">
        <f aca="false">ROUND('Средневз.цены (без почас.потр.)'!$G$7,1)</f>
        <v>56.9</v>
      </c>
      <c r="H272" s="63" t="n">
        <f aca="false">ROUND('Средневз.цены (без почас.потр.)'!$G$8,1)</f>
        <v>72.4</v>
      </c>
      <c r="I272" s="63" t="n">
        <f aca="false">ROUND('Средневз.цены (без почас.потр.)'!$G$9,1)</f>
        <v>117.5</v>
      </c>
      <c r="J272" s="63" t="n">
        <f aca="false">G272+D272</f>
        <v>74.9</v>
      </c>
      <c r="K272" s="63" t="n">
        <f aca="false">D272+H272</f>
        <v>90.4</v>
      </c>
      <c r="L272" s="63" t="n">
        <f aca="false">D272+I272</f>
        <v>135.5</v>
      </c>
      <c r="M272" s="63"/>
      <c r="N272" s="63" t="n">
        <f aca="false">ROUND('Средневз.цены (без почас.потр.)'!$G$7,1)</f>
        <v>56.9</v>
      </c>
      <c r="O272" s="63" t="n">
        <f aca="false">ROUND('Средневз.цены (без почас.потр.)'!$G$8,1)</f>
        <v>72.4</v>
      </c>
      <c r="P272" s="63" t="n">
        <f aca="false">ROUND('Средневз.цены (без почас.потр.)'!$G$9,1)</f>
        <v>117.5</v>
      </c>
      <c r="Q272" s="63" t="n">
        <f aca="false">D272+N272</f>
        <v>74.9</v>
      </c>
      <c r="R272" s="63" t="n">
        <f aca="false">D272+O272</f>
        <v>90.4</v>
      </c>
      <c r="S272" s="63" t="n">
        <f aca="false">D272+P272</f>
        <v>135.5</v>
      </c>
      <c r="T272" s="57"/>
      <c r="U272" s="57"/>
      <c r="V272" s="58"/>
      <c r="W272" s="59" t="n">
        <v>2</v>
      </c>
      <c r="X272" s="62" t="n">
        <f aca="false">D272</f>
        <v>18</v>
      </c>
      <c r="Y272" s="62" t="n">
        <f aca="false">E272</f>
        <v>86.46</v>
      </c>
      <c r="Z272" s="56"/>
      <c r="AA272" s="63" t="n">
        <f aca="false">ROUND('Средневз.цены (без почас.потр.)'!$G$12,1)</f>
        <v>65.1</v>
      </c>
      <c r="AB272" s="63" t="n">
        <f aca="false">ROUND('Средневз.цены (без почас.потр.)'!$G$13,1)</f>
        <v>88.8</v>
      </c>
      <c r="AC272" s="63" t="n">
        <f aca="false">ROUND('Средневз.цены (без почас.потр.)'!$G$14,1)</f>
        <v>143.3</v>
      </c>
      <c r="AD272" s="63" t="n">
        <f aca="false">ROUND('Средневз.цены (без почас.потр.)'!$G$15,1)</f>
        <v>152.3</v>
      </c>
      <c r="AE272" s="63" t="n">
        <f aca="false">X272+AA272</f>
        <v>83.1</v>
      </c>
      <c r="AF272" s="63" t="n">
        <f aca="false">X272+AB272</f>
        <v>106.8</v>
      </c>
      <c r="AG272" s="63" t="n">
        <f aca="false">X272+AC272</f>
        <v>161.3</v>
      </c>
      <c r="AH272" s="63" t="n">
        <f aca="false">X272+AD272</f>
        <v>170.3</v>
      </c>
      <c r="AI272" s="56"/>
      <c r="AJ272" s="63" t="n">
        <f aca="false">ROUND('Средневз.цены (без почас.потр.)'!$P$12,1)</f>
        <v>65.1</v>
      </c>
      <c r="AK272" s="63" t="n">
        <f aca="false">ROUND('Средневз.цены (без почас.потр.)'!$P$13,1)</f>
        <v>88.8</v>
      </c>
      <c r="AL272" s="63" t="n">
        <f aca="false">ROUND('Средневз.цены (без почас.потр.)'!$P$14,1)</f>
        <v>143.3</v>
      </c>
      <c r="AM272" s="63" t="n">
        <f aca="false">ROUND('Средневз.цены (без почас.потр.)'!$P$15,1)</f>
        <v>152.3</v>
      </c>
      <c r="AN272" s="63" t="n">
        <f aca="false">X272+AJ272</f>
        <v>83.1</v>
      </c>
      <c r="AO272" s="63" t="n">
        <f aca="false">X272+AK272</f>
        <v>106.8</v>
      </c>
      <c r="AP272" s="63" t="n">
        <f aca="false">X272+AL272</f>
        <v>161.3</v>
      </c>
      <c r="AQ272" s="63" t="n">
        <f aca="false">X272+AM272</f>
        <v>170.3</v>
      </c>
    </row>
    <row r="273" customFormat="false" ht="12.75" hidden="false" customHeight="false" outlineLevel="0" collapsed="false">
      <c r="A273" s="58"/>
      <c r="B273" s="59" t="n">
        <v>3</v>
      </c>
      <c r="C273" s="52" t="n">
        <v>178.75</v>
      </c>
      <c r="D273" s="61" t="n">
        <f aca="false">ROUND(C273/10,1)</f>
        <v>17.9</v>
      </c>
      <c r="E273" s="62" t="n">
        <v>0</v>
      </c>
      <c r="F273" s="56"/>
      <c r="G273" s="63" t="n">
        <f aca="false">ROUND('Средневз.цены (без почас.потр.)'!$G$7,1)</f>
        <v>56.9</v>
      </c>
      <c r="H273" s="63" t="n">
        <f aca="false">ROUND('Средневз.цены (без почас.потр.)'!$G$8,1)</f>
        <v>72.4</v>
      </c>
      <c r="I273" s="63" t="n">
        <f aca="false">ROUND('Средневз.цены (без почас.потр.)'!$G$9,1)</f>
        <v>117.5</v>
      </c>
      <c r="J273" s="63" t="n">
        <f aca="false">G273+D273</f>
        <v>74.8</v>
      </c>
      <c r="K273" s="63" t="n">
        <f aca="false">D273+H273</f>
        <v>90.3</v>
      </c>
      <c r="L273" s="63" t="n">
        <f aca="false">D273+I273</f>
        <v>135.4</v>
      </c>
      <c r="M273" s="63"/>
      <c r="N273" s="63" t="n">
        <f aca="false">ROUND('Средневз.цены (без почас.потр.)'!$G$7,1)</f>
        <v>56.9</v>
      </c>
      <c r="O273" s="63" t="n">
        <f aca="false">ROUND('Средневз.цены (без почас.потр.)'!$G$8,1)</f>
        <v>72.4</v>
      </c>
      <c r="P273" s="63" t="n">
        <f aca="false">ROUND('Средневз.цены (без почас.потр.)'!$G$9,1)</f>
        <v>117.5</v>
      </c>
      <c r="Q273" s="63" t="n">
        <f aca="false">D273+N273</f>
        <v>74.8</v>
      </c>
      <c r="R273" s="63" t="n">
        <f aca="false">D273+O273</f>
        <v>90.3</v>
      </c>
      <c r="S273" s="63" t="n">
        <f aca="false">D273+P273</f>
        <v>135.4</v>
      </c>
      <c r="T273" s="57"/>
      <c r="U273" s="57"/>
      <c r="V273" s="58"/>
      <c r="W273" s="59" t="n">
        <v>3</v>
      </c>
      <c r="X273" s="62" t="n">
        <f aca="false">D273</f>
        <v>17.9</v>
      </c>
      <c r="Y273" s="62" t="n">
        <f aca="false">E273</f>
        <v>0</v>
      </c>
      <c r="Z273" s="56"/>
      <c r="AA273" s="63" t="n">
        <f aca="false">ROUND('Средневз.цены (без почас.потр.)'!$G$12,1)</f>
        <v>65.1</v>
      </c>
      <c r="AB273" s="63" t="n">
        <f aca="false">ROUND('Средневз.цены (без почас.потр.)'!$G$13,1)</f>
        <v>88.8</v>
      </c>
      <c r="AC273" s="63" t="n">
        <f aca="false">ROUND('Средневз.цены (без почас.потр.)'!$G$14,1)</f>
        <v>143.3</v>
      </c>
      <c r="AD273" s="63" t="n">
        <f aca="false">ROUND('Средневз.цены (без почас.потр.)'!$G$15,1)</f>
        <v>152.3</v>
      </c>
      <c r="AE273" s="63" t="n">
        <f aca="false">X273+AA273</f>
        <v>83</v>
      </c>
      <c r="AF273" s="63" t="n">
        <f aca="false">X273+AB273</f>
        <v>106.7</v>
      </c>
      <c r="AG273" s="63" t="n">
        <f aca="false">X273+AC273</f>
        <v>161.2</v>
      </c>
      <c r="AH273" s="63" t="n">
        <f aca="false">X273+AD273</f>
        <v>170.2</v>
      </c>
      <c r="AI273" s="56"/>
      <c r="AJ273" s="63" t="n">
        <f aca="false">ROUND('Средневз.цены (без почас.потр.)'!$P$12,1)</f>
        <v>65.1</v>
      </c>
      <c r="AK273" s="63" t="n">
        <f aca="false">ROUND('Средневз.цены (без почас.потр.)'!$P$13,1)</f>
        <v>88.8</v>
      </c>
      <c r="AL273" s="63" t="n">
        <f aca="false">ROUND('Средневз.цены (без почас.потр.)'!$P$14,1)</f>
        <v>143.3</v>
      </c>
      <c r="AM273" s="63" t="n">
        <f aca="false">ROUND('Средневз.цены (без почас.потр.)'!$P$15,1)</f>
        <v>152.3</v>
      </c>
      <c r="AN273" s="63" t="n">
        <f aca="false">X273+AJ273</f>
        <v>83</v>
      </c>
      <c r="AO273" s="63" t="n">
        <f aca="false">X273+AK273</f>
        <v>106.7</v>
      </c>
      <c r="AP273" s="63" t="n">
        <f aca="false">X273+AL273</f>
        <v>161.2</v>
      </c>
      <c r="AQ273" s="63" t="n">
        <f aca="false">X273+AM273</f>
        <v>170.2</v>
      </c>
    </row>
    <row r="274" customFormat="false" ht="12.75" hidden="false" customHeight="false" outlineLevel="0" collapsed="false">
      <c r="A274" s="58"/>
      <c r="B274" s="59" t="n">
        <v>4</v>
      </c>
      <c r="C274" s="52" t="n">
        <v>178.49</v>
      </c>
      <c r="D274" s="61" t="n">
        <f aca="false">ROUND(C274/10,1)</f>
        <v>17.8</v>
      </c>
      <c r="E274" s="62" t="n">
        <v>85.76</v>
      </c>
      <c r="F274" s="56"/>
      <c r="G274" s="63" t="n">
        <f aca="false">ROUND('Средневз.цены (без почас.потр.)'!$G$7,1)</f>
        <v>56.9</v>
      </c>
      <c r="H274" s="63" t="n">
        <f aca="false">ROUND('Средневз.цены (без почас.потр.)'!$G$8,1)</f>
        <v>72.4</v>
      </c>
      <c r="I274" s="63" t="n">
        <f aca="false">ROUND('Средневз.цены (без почас.потр.)'!$G$9,1)</f>
        <v>117.5</v>
      </c>
      <c r="J274" s="63" t="n">
        <f aca="false">G274+D274</f>
        <v>74.7</v>
      </c>
      <c r="K274" s="63" t="n">
        <f aca="false">D274+H274</f>
        <v>90.2</v>
      </c>
      <c r="L274" s="63" t="n">
        <f aca="false">D274+I274</f>
        <v>135.3</v>
      </c>
      <c r="M274" s="63"/>
      <c r="N274" s="63" t="n">
        <f aca="false">ROUND('Средневз.цены (без почас.потр.)'!$G$7,1)</f>
        <v>56.9</v>
      </c>
      <c r="O274" s="63" t="n">
        <f aca="false">ROUND('Средневз.цены (без почас.потр.)'!$G$8,1)</f>
        <v>72.4</v>
      </c>
      <c r="P274" s="63" t="n">
        <f aca="false">ROUND('Средневз.цены (без почас.потр.)'!$G$9,1)</f>
        <v>117.5</v>
      </c>
      <c r="Q274" s="63" t="n">
        <f aca="false">D274+N274</f>
        <v>74.7</v>
      </c>
      <c r="R274" s="63" t="n">
        <f aca="false">D274+O274</f>
        <v>90.2</v>
      </c>
      <c r="S274" s="63" t="n">
        <f aca="false">D274+P274</f>
        <v>135.3</v>
      </c>
      <c r="T274" s="57"/>
      <c r="U274" s="57"/>
      <c r="V274" s="58"/>
      <c r="W274" s="59" t="n">
        <v>4</v>
      </c>
      <c r="X274" s="62" t="n">
        <f aca="false">D274</f>
        <v>17.8</v>
      </c>
      <c r="Y274" s="62" t="n">
        <f aca="false">E274</f>
        <v>85.76</v>
      </c>
      <c r="Z274" s="56"/>
      <c r="AA274" s="63" t="n">
        <f aca="false">ROUND('Средневз.цены (без почас.потр.)'!$G$12,1)</f>
        <v>65.1</v>
      </c>
      <c r="AB274" s="63" t="n">
        <f aca="false">ROUND('Средневз.цены (без почас.потр.)'!$G$13,1)</f>
        <v>88.8</v>
      </c>
      <c r="AC274" s="63" t="n">
        <f aca="false">ROUND('Средневз.цены (без почас.потр.)'!$G$14,1)</f>
        <v>143.3</v>
      </c>
      <c r="AD274" s="63" t="n">
        <f aca="false">ROUND('Средневз.цены (без почас.потр.)'!$G$15,1)</f>
        <v>152.3</v>
      </c>
      <c r="AE274" s="63" t="n">
        <f aca="false">X274+AA274</f>
        <v>82.9</v>
      </c>
      <c r="AF274" s="63" t="n">
        <f aca="false">X274+AB274</f>
        <v>106.6</v>
      </c>
      <c r="AG274" s="63" t="n">
        <f aca="false">X274+AC274</f>
        <v>161.1</v>
      </c>
      <c r="AH274" s="63" t="n">
        <f aca="false">X274+AD274</f>
        <v>170.1</v>
      </c>
      <c r="AI274" s="56"/>
      <c r="AJ274" s="63" t="n">
        <f aca="false">ROUND('Средневз.цены (без почас.потр.)'!$P$12,1)</f>
        <v>65.1</v>
      </c>
      <c r="AK274" s="63" t="n">
        <f aca="false">ROUND('Средневз.цены (без почас.потр.)'!$P$13,1)</f>
        <v>88.8</v>
      </c>
      <c r="AL274" s="63" t="n">
        <f aca="false">ROUND('Средневз.цены (без почас.потр.)'!$P$14,1)</f>
        <v>143.3</v>
      </c>
      <c r="AM274" s="63" t="n">
        <f aca="false">ROUND('Средневз.цены (без почас.потр.)'!$P$15,1)</f>
        <v>152.3</v>
      </c>
      <c r="AN274" s="63" t="n">
        <f aca="false">X274+AJ274</f>
        <v>82.9</v>
      </c>
      <c r="AO274" s="63" t="n">
        <f aca="false">X274+AK274</f>
        <v>106.6</v>
      </c>
      <c r="AP274" s="63" t="n">
        <f aca="false">X274+AL274</f>
        <v>161.1</v>
      </c>
      <c r="AQ274" s="63" t="n">
        <f aca="false">X274+AM274</f>
        <v>170.1</v>
      </c>
    </row>
    <row r="275" customFormat="false" ht="12.75" hidden="false" customHeight="false" outlineLevel="0" collapsed="false">
      <c r="A275" s="58"/>
      <c r="B275" s="59" t="n">
        <v>5</v>
      </c>
      <c r="C275" s="52" t="n">
        <v>178.35</v>
      </c>
      <c r="D275" s="61" t="n">
        <f aca="false">ROUND(C275/10,1)</f>
        <v>17.8</v>
      </c>
      <c r="E275" s="62" t="n">
        <v>0</v>
      </c>
      <c r="F275" s="56"/>
      <c r="G275" s="63" t="n">
        <f aca="false">ROUND('Средневз.цены (без почас.потр.)'!$G$7,1)</f>
        <v>56.9</v>
      </c>
      <c r="H275" s="63" t="n">
        <f aca="false">ROUND('Средневз.цены (без почас.потр.)'!$G$8,1)</f>
        <v>72.4</v>
      </c>
      <c r="I275" s="63" t="n">
        <f aca="false">ROUND('Средневз.цены (без почас.потр.)'!$G$9,1)</f>
        <v>117.5</v>
      </c>
      <c r="J275" s="63" t="n">
        <f aca="false">G275+D275</f>
        <v>74.7</v>
      </c>
      <c r="K275" s="63" t="n">
        <f aca="false">D275+H275</f>
        <v>90.2</v>
      </c>
      <c r="L275" s="63" t="n">
        <f aca="false">D275+I275</f>
        <v>135.3</v>
      </c>
      <c r="M275" s="63"/>
      <c r="N275" s="63" t="n">
        <f aca="false">ROUND('Средневз.цены (без почас.потр.)'!$G$7,1)</f>
        <v>56.9</v>
      </c>
      <c r="O275" s="63" t="n">
        <f aca="false">ROUND('Средневз.цены (без почас.потр.)'!$G$8,1)</f>
        <v>72.4</v>
      </c>
      <c r="P275" s="63" t="n">
        <f aca="false">ROUND('Средневз.цены (без почас.потр.)'!$G$9,1)</f>
        <v>117.5</v>
      </c>
      <c r="Q275" s="63" t="n">
        <f aca="false">D275+N275</f>
        <v>74.7</v>
      </c>
      <c r="R275" s="63" t="n">
        <f aca="false">D275+O275</f>
        <v>90.2</v>
      </c>
      <c r="S275" s="63" t="n">
        <f aca="false">D275+P275</f>
        <v>135.3</v>
      </c>
      <c r="T275" s="57"/>
      <c r="U275" s="57"/>
      <c r="V275" s="58"/>
      <c r="W275" s="59" t="n">
        <v>5</v>
      </c>
      <c r="X275" s="62" t="n">
        <f aca="false">D275</f>
        <v>17.8</v>
      </c>
      <c r="Y275" s="62" t="n">
        <f aca="false">E275</f>
        <v>0</v>
      </c>
      <c r="Z275" s="56"/>
      <c r="AA275" s="63" t="n">
        <f aca="false">ROUND('Средневз.цены (без почас.потр.)'!$G$12,1)</f>
        <v>65.1</v>
      </c>
      <c r="AB275" s="63" t="n">
        <f aca="false">ROUND('Средневз.цены (без почас.потр.)'!$G$13,1)</f>
        <v>88.8</v>
      </c>
      <c r="AC275" s="63" t="n">
        <f aca="false">ROUND('Средневз.цены (без почас.потр.)'!$G$14,1)</f>
        <v>143.3</v>
      </c>
      <c r="AD275" s="63" t="n">
        <f aca="false">ROUND('Средневз.цены (без почас.потр.)'!$G$15,1)</f>
        <v>152.3</v>
      </c>
      <c r="AE275" s="63" t="n">
        <f aca="false">X275+AA275</f>
        <v>82.9</v>
      </c>
      <c r="AF275" s="63" t="n">
        <f aca="false">X275+AB275</f>
        <v>106.6</v>
      </c>
      <c r="AG275" s="63" t="n">
        <f aca="false">X275+AC275</f>
        <v>161.1</v>
      </c>
      <c r="AH275" s="63" t="n">
        <f aca="false">X275+AD275</f>
        <v>170.1</v>
      </c>
      <c r="AI275" s="56"/>
      <c r="AJ275" s="63" t="n">
        <f aca="false">ROUND('Средневз.цены (без почас.потр.)'!$P$12,1)</f>
        <v>65.1</v>
      </c>
      <c r="AK275" s="63" t="n">
        <f aca="false">ROUND('Средневз.цены (без почас.потр.)'!$P$13,1)</f>
        <v>88.8</v>
      </c>
      <c r="AL275" s="63" t="n">
        <f aca="false">ROUND('Средневз.цены (без почас.потр.)'!$P$14,1)</f>
        <v>143.3</v>
      </c>
      <c r="AM275" s="63" t="n">
        <f aca="false">ROUND('Средневз.цены (без почас.потр.)'!$P$15,1)</f>
        <v>152.3</v>
      </c>
      <c r="AN275" s="63" t="n">
        <f aca="false">X275+AJ275</f>
        <v>82.9</v>
      </c>
      <c r="AO275" s="63" t="n">
        <f aca="false">X275+AK275</f>
        <v>106.6</v>
      </c>
      <c r="AP275" s="63" t="n">
        <f aca="false">X275+AL275</f>
        <v>161.1</v>
      </c>
      <c r="AQ275" s="63" t="n">
        <f aca="false">X275+AM275</f>
        <v>170.1</v>
      </c>
    </row>
    <row r="276" customFormat="false" ht="12.75" hidden="false" customHeight="false" outlineLevel="0" collapsed="false">
      <c r="A276" s="58"/>
      <c r="B276" s="59" t="n">
        <v>6</v>
      </c>
      <c r="C276" s="52" t="n">
        <v>178.84</v>
      </c>
      <c r="D276" s="61" t="n">
        <f aca="false">ROUND(C276/10,1)</f>
        <v>17.9</v>
      </c>
      <c r="E276" s="62" t="n">
        <v>0</v>
      </c>
      <c r="F276" s="56"/>
      <c r="G276" s="63" t="n">
        <f aca="false">ROUND('Средневз.цены (без почас.потр.)'!$G$7,1)</f>
        <v>56.9</v>
      </c>
      <c r="H276" s="63" t="n">
        <f aca="false">ROUND('Средневз.цены (без почас.потр.)'!$G$8,1)</f>
        <v>72.4</v>
      </c>
      <c r="I276" s="63" t="n">
        <f aca="false">ROUND('Средневз.цены (без почас.потр.)'!$G$9,1)</f>
        <v>117.5</v>
      </c>
      <c r="J276" s="63" t="n">
        <f aca="false">G276+D276</f>
        <v>74.8</v>
      </c>
      <c r="K276" s="63" t="n">
        <f aca="false">D276+H276</f>
        <v>90.3</v>
      </c>
      <c r="L276" s="63" t="n">
        <f aca="false">D276+I276</f>
        <v>135.4</v>
      </c>
      <c r="M276" s="63"/>
      <c r="N276" s="63" t="n">
        <f aca="false">ROUND('Средневз.цены (без почас.потр.)'!$G$7,1)</f>
        <v>56.9</v>
      </c>
      <c r="O276" s="63" t="n">
        <f aca="false">ROUND('Средневз.цены (без почас.потр.)'!$G$8,1)</f>
        <v>72.4</v>
      </c>
      <c r="P276" s="63" t="n">
        <f aca="false">ROUND('Средневз.цены (без почас.потр.)'!$G$9,1)</f>
        <v>117.5</v>
      </c>
      <c r="Q276" s="63" t="n">
        <f aca="false">D276+N276</f>
        <v>74.8</v>
      </c>
      <c r="R276" s="63" t="n">
        <f aca="false">D276+O276</f>
        <v>90.3</v>
      </c>
      <c r="S276" s="63" t="n">
        <f aca="false">D276+P276</f>
        <v>135.4</v>
      </c>
      <c r="T276" s="57"/>
      <c r="U276" s="57"/>
      <c r="V276" s="58"/>
      <c r="W276" s="59" t="n">
        <v>6</v>
      </c>
      <c r="X276" s="62" t="n">
        <f aca="false">D276</f>
        <v>17.9</v>
      </c>
      <c r="Y276" s="62" t="n">
        <f aca="false">E276</f>
        <v>0</v>
      </c>
      <c r="Z276" s="56"/>
      <c r="AA276" s="63" t="n">
        <f aca="false">ROUND('Средневз.цены (без почас.потр.)'!$G$12,1)</f>
        <v>65.1</v>
      </c>
      <c r="AB276" s="63" t="n">
        <f aca="false">ROUND('Средневз.цены (без почас.потр.)'!$G$13,1)</f>
        <v>88.8</v>
      </c>
      <c r="AC276" s="63" t="n">
        <f aca="false">ROUND('Средневз.цены (без почас.потр.)'!$G$14,1)</f>
        <v>143.3</v>
      </c>
      <c r="AD276" s="63" t="n">
        <f aca="false">ROUND('Средневз.цены (без почас.потр.)'!$G$15,1)</f>
        <v>152.3</v>
      </c>
      <c r="AE276" s="63" t="n">
        <f aca="false">X276+AA276</f>
        <v>83</v>
      </c>
      <c r="AF276" s="63" t="n">
        <f aca="false">X276+AB276</f>
        <v>106.7</v>
      </c>
      <c r="AG276" s="63" t="n">
        <f aca="false">X276+AC276</f>
        <v>161.2</v>
      </c>
      <c r="AH276" s="63" t="n">
        <f aca="false">X276+AD276</f>
        <v>170.2</v>
      </c>
      <c r="AI276" s="56"/>
      <c r="AJ276" s="63" t="n">
        <f aca="false">ROUND('Средневз.цены (без почас.потр.)'!$P$12,1)</f>
        <v>65.1</v>
      </c>
      <c r="AK276" s="63" t="n">
        <f aca="false">ROUND('Средневз.цены (без почас.потр.)'!$P$13,1)</f>
        <v>88.8</v>
      </c>
      <c r="AL276" s="63" t="n">
        <f aca="false">ROUND('Средневз.цены (без почас.потр.)'!$P$14,1)</f>
        <v>143.3</v>
      </c>
      <c r="AM276" s="63" t="n">
        <f aca="false">ROUND('Средневз.цены (без почас.потр.)'!$P$15,1)</f>
        <v>152.3</v>
      </c>
      <c r="AN276" s="63" t="n">
        <f aca="false">X276+AJ276</f>
        <v>83</v>
      </c>
      <c r="AO276" s="63" t="n">
        <f aca="false">X276+AK276</f>
        <v>106.7</v>
      </c>
      <c r="AP276" s="63" t="n">
        <f aca="false">X276+AL276</f>
        <v>161.2</v>
      </c>
      <c r="AQ276" s="63" t="n">
        <f aca="false">X276+AM276</f>
        <v>170.2</v>
      </c>
    </row>
    <row r="277" customFormat="false" ht="12.75" hidden="false" customHeight="false" outlineLevel="0" collapsed="false">
      <c r="A277" s="58"/>
      <c r="B277" s="59" t="n">
        <v>7</v>
      </c>
      <c r="C277" s="52" t="n">
        <v>178.71</v>
      </c>
      <c r="D277" s="61" t="n">
        <f aca="false">ROUND(C277/10,1)</f>
        <v>17.9</v>
      </c>
      <c r="E277" s="62" t="n">
        <v>0</v>
      </c>
      <c r="F277" s="56"/>
      <c r="G277" s="63" t="n">
        <f aca="false">ROUND('Средневз.цены (без почас.потр.)'!$G$7,1)</f>
        <v>56.9</v>
      </c>
      <c r="H277" s="63" t="n">
        <f aca="false">ROUND('Средневз.цены (без почас.потр.)'!$G$8,1)</f>
        <v>72.4</v>
      </c>
      <c r="I277" s="63" t="n">
        <f aca="false">ROUND('Средневз.цены (без почас.потр.)'!$G$9,1)</f>
        <v>117.5</v>
      </c>
      <c r="J277" s="63" t="n">
        <f aca="false">G277+D277</f>
        <v>74.8</v>
      </c>
      <c r="K277" s="63" t="n">
        <f aca="false">D277+H277</f>
        <v>90.3</v>
      </c>
      <c r="L277" s="63" t="n">
        <f aca="false">D277+I277</f>
        <v>135.4</v>
      </c>
      <c r="M277" s="63"/>
      <c r="N277" s="63" t="n">
        <f aca="false">ROUND('Средневз.цены (без почас.потр.)'!$G$7,1)</f>
        <v>56.9</v>
      </c>
      <c r="O277" s="63" t="n">
        <f aca="false">ROUND('Средневз.цены (без почас.потр.)'!$G$8,1)</f>
        <v>72.4</v>
      </c>
      <c r="P277" s="63" t="n">
        <f aca="false">ROUND('Средневз.цены (без почас.потр.)'!$G$9,1)</f>
        <v>117.5</v>
      </c>
      <c r="Q277" s="63" t="n">
        <f aca="false">D277+N277</f>
        <v>74.8</v>
      </c>
      <c r="R277" s="63" t="n">
        <f aca="false">D277+O277</f>
        <v>90.3</v>
      </c>
      <c r="S277" s="63" t="n">
        <f aca="false">D277+P277</f>
        <v>135.4</v>
      </c>
      <c r="T277" s="57"/>
      <c r="U277" s="57"/>
      <c r="V277" s="58"/>
      <c r="W277" s="59" t="n">
        <v>7</v>
      </c>
      <c r="X277" s="62" t="n">
        <f aca="false">D277</f>
        <v>17.9</v>
      </c>
      <c r="Y277" s="62" t="n">
        <f aca="false">E277</f>
        <v>0</v>
      </c>
      <c r="Z277" s="56"/>
      <c r="AA277" s="63" t="n">
        <f aca="false">ROUND('Средневз.цены (без почас.потр.)'!$G$12,1)</f>
        <v>65.1</v>
      </c>
      <c r="AB277" s="63" t="n">
        <f aca="false">ROUND('Средневз.цены (без почас.потр.)'!$G$13,1)</f>
        <v>88.8</v>
      </c>
      <c r="AC277" s="63" t="n">
        <f aca="false">ROUND('Средневз.цены (без почас.потр.)'!$G$14,1)</f>
        <v>143.3</v>
      </c>
      <c r="AD277" s="63" t="n">
        <f aca="false">ROUND('Средневз.цены (без почас.потр.)'!$G$15,1)</f>
        <v>152.3</v>
      </c>
      <c r="AE277" s="63" t="n">
        <f aca="false">X277+AA277</f>
        <v>83</v>
      </c>
      <c r="AF277" s="63" t="n">
        <f aca="false">X277+AB277</f>
        <v>106.7</v>
      </c>
      <c r="AG277" s="63" t="n">
        <f aca="false">X277+AC277</f>
        <v>161.2</v>
      </c>
      <c r="AH277" s="63" t="n">
        <f aca="false">X277+AD277</f>
        <v>170.2</v>
      </c>
      <c r="AI277" s="56"/>
      <c r="AJ277" s="63" t="n">
        <f aca="false">ROUND('Средневз.цены (без почас.потр.)'!$P$12,1)</f>
        <v>65.1</v>
      </c>
      <c r="AK277" s="63" t="n">
        <f aca="false">ROUND('Средневз.цены (без почас.потр.)'!$P$13,1)</f>
        <v>88.8</v>
      </c>
      <c r="AL277" s="63" t="n">
        <f aca="false">ROUND('Средневз.цены (без почас.потр.)'!$P$14,1)</f>
        <v>143.3</v>
      </c>
      <c r="AM277" s="63" t="n">
        <f aca="false">ROUND('Средневз.цены (без почас.потр.)'!$P$15,1)</f>
        <v>152.3</v>
      </c>
      <c r="AN277" s="63" t="n">
        <f aca="false">X277+AJ277</f>
        <v>83</v>
      </c>
      <c r="AO277" s="63" t="n">
        <f aca="false">X277+AK277</f>
        <v>106.7</v>
      </c>
      <c r="AP277" s="63" t="n">
        <f aca="false">X277+AL277</f>
        <v>161.2</v>
      </c>
      <c r="AQ277" s="63" t="n">
        <f aca="false">X277+AM277</f>
        <v>170.2</v>
      </c>
    </row>
    <row r="278" customFormat="false" ht="12.75" hidden="false" customHeight="false" outlineLevel="0" collapsed="false">
      <c r="A278" s="58"/>
      <c r="B278" s="59" t="n">
        <v>8</v>
      </c>
      <c r="C278" s="52" t="n">
        <v>179.68</v>
      </c>
      <c r="D278" s="61" t="n">
        <f aca="false">ROUND(C278/10,1)</f>
        <v>18</v>
      </c>
      <c r="E278" s="62" t="n">
        <v>0</v>
      </c>
      <c r="F278" s="56"/>
      <c r="G278" s="63" t="n">
        <f aca="false">ROUND('Средневз.цены (без почас.потр.)'!$G$7,1)</f>
        <v>56.9</v>
      </c>
      <c r="H278" s="63" t="n">
        <f aca="false">ROUND('Средневз.цены (без почас.потр.)'!$G$8,1)</f>
        <v>72.4</v>
      </c>
      <c r="I278" s="63" t="n">
        <f aca="false">ROUND('Средневз.цены (без почас.потр.)'!$G$9,1)</f>
        <v>117.5</v>
      </c>
      <c r="J278" s="63" t="n">
        <f aca="false">G278+D278</f>
        <v>74.9</v>
      </c>
      <c r="K278" s="63" t="n">
        <f aca="false">D278+H278</f>
        <v>90.4</v>
      </c>
      <c r="L278" s="63" t="n">
        <f aca="false">D278+I278</f>
        <v>135.5</v>
      </c>
      <c r="M278" s="63"/>
      <c r="N278" s="63" t="n">
        <f aca="false">ROUND('Средневз.цены (без почас.потр.)'!$G$7,1)</f>
        <v>56.9</v>
      </c>
      <c r="O278" s="63" t="n">
        <f aca="false">ROUND('Средневз.цены (без почас.потр.)'!$G$8,1)</f>
        <v>72.4</v>
      </c>
      <c r="P278" s="63" t="n">
        <f aca="false">ROUND('Средневз.цены (без почас.потр.)'!$G$9,1)</f>
        <v>117.5</v>
      </c>
      <c r="Q278" s="63" t="n">
        <f aca="false">D278+N278</f>
        <v>74.9</v>
      </c>
      <c r="R278" s="63" t="n">
        <f aca="false">D278+O278</f>
        <v>90.4</v>
      </c>
      <c r="S278" s="63" t="n">
        <f aca="false">D278+P278</f>
        <v>135.5</v>
      </c>
      <c r="T278" s="57"/>
      <c r="U278" s="57"/>
      <c r="V278" s="58"/>
      <c r="W278" s="59" t="n">
        <v>8</v>
      </c>
      <c r="X278" s="62" t="n">
        <f aca="false">D278</f>
        <v>18</v>
      </c>
      <c r="Y278" s="62" t="n">
        <f aca="false">E278</f>
        <v>0</v>
      </c>
      <c r="Z278" s="56"/>
      <c r="AA278" s="63" t="n">
        <f aca="false">ROUND('Средневз.цены (без почас.потр.)'!$G$12,1)</f>
        <v>65.1</v>
      </c>
      <c r="AB278" s="63" t="n">
        <f aca="false">ROUND('Средневз.цены (без почас.потр.)'!$G$13,1)</f>
        <v>88.8</v>
      </c>
      <c r="AC278" s="63" t="n">
        <f aca="false">ROUND('Средневз.цены (без почас.потр.)'!$G$14,1)</f>
        <v>143.3</v>
      </c>
      <c r="AD278" s="63" t="n">
        <f aca="false">ROUND('Средневз.цены (без почас.потр.)'!$G$15,1)</f>
        <v>152.3</v>
      </c>
      <c r="AE278" s="63" t="n">
        <f aca="false">X278+AA278</f>
        <v>83.1</v>
      </c>
      <c r="AF278" s="63" t="n">
        <f aca="false">X278+AB278</f>
        <v>106.8</v>
      </c>
      <c r="AG278" s="63" t="n">
        <f aca="false">X278+AC278</f>
        <v>161.3</v>
      </c>
      <c r="AH278" s="63" t="n">
        <f aca="false">X278+AD278</f>
        <v>170.3</v>
      </c>
      <c r="AI278" s="56"/>
      <c r="AJ278" s="63" t="n">
        <f aca="false">ROUND('Средневз.цены (без почас.потр.)'!$P$12,1)</f>
        <v>65.1</v>
      </c>
      <c r="AK278" s="63" t="n">
        <f aca="false">ROUND('Средневз.цены (без почас.потр.)'!$P$13,1)</f>
        <v>88.8</v>
      </c>
      <c r="AL278" s="63" t="n">
        <f aca="false">ROUND('Средневз.цены (без почас.потр.)'!$P$14,1)</f>
        <v>143.3</v>
      </c>
      <c r="AM278" s="63" t="n">
        <f aca="false">ROUND('Средневз.цены (без почас.потр.)'!$P$15,1)</f>
        <v>152.3</v>
      </c>
      <c r="AN278" s="63" t="n">
        <f aca="false">X278+AJ278</f>
        <v>83.1</v>
      </c>
      <c r="AO278" s="63" t="n">
        <f aca="false">X278+AK278</f>
        <v>106.8</v>
      </c>
      <c r="AP278" s="63" t="n">
        <f aca="false">X278+AL278</f>
        <v>161.3</v>
      </c>
      <c r="AQ278" s="63" t="n">
        <f aca="false">X278+AM278</f>
        <v>170.3</v>
      </c>
    </row>
    <row r="279" customFormat="false" ht="12.75" hidden="false" customHeight="false" outlineLevel="0" collapsed="false">
      <c r="A279" s="58"/>
      <c r="B279" s="59" t="n">
        <v>9</v>
      </c>
      <c r="C279" s="52" t="n">
        <v>179.95</v>
      </c>
      <c r="D279" s="61" t="n">
        <f aca="false">ROUND(C279/10,1)</f>
        <v>18</v>
      </c>
      <c r="E279" s="62" t="n">
        <v>0</v>
      </c>
      <c r="F279" s="56"/>
      <c r="G279" s="63" t="n">
        <f aca="false">ROUND('Средневз.цены (без почас.потр.)'!$G$7,1)</f>
        <v>56.9</v>
      </c>
      <c r="H279" s="63" t="n">
        <f aca="false">ROUND('Средневз.цены (без почас.потр.)'!$G$8,1)</f>
        <v>72.4</v>
      </c>
      <c r="I279" s="63" t="n">
        <f aca="false">ROUND('Средневз.цены (без почас.потр.)'!$G$9,1)</f>
        <v>117.5</v>
      </c>
      <c r="J279" s="63" t="n">
        <f aca="false">G279+D279</f>
        <v>74.9</v>
      </c>
      <c r="K279" s="63" t="n">
        <f aca="false">D279+H279</f>
        <v>90.4</v>
      </c>
      <c r="L279" s="63" t="n">
        <f aca="false">D279+I279</f>
        <v>135.5</v>
      </c>
      <c r="M279" s="63"/>
      <c r="N279" s="63" t="n">
        <f aca="false">ROUND('Средневз.цены (без почас.потр.)'!$G$7,1)</f>
        <v>56.9</v>
      </c>
      <c r="O279" s="63" t="n">
        <f aca="false">ROUND('Средневз.цены (без почас.потр.)'!$G$8,1)</f>
        <v>72.4</v>
      </c>
      <c r="P279" s="63" t="n">
        <f aca="false">ROUND('Средневз.цены (без почас.потр.)'!$G$9,1)</f>
        <v>117.5</v>
      </c>
      <c r="Q279" s="63" t="n">
        <f aca="false">D279+N279</f>
        <v>74.9</v>
      </c>
      <c r="R279" s="63" t="n">
        <f aca="false">D279+O279</f>
        <v>90.4</v>
      </c>
      <c r="S279" s="63" t="n">
        <f aca="false">D279+P279</f>
        <v>135.5</v>
      </c>
      <c r="T279" s="57"/>
      <c r="U279" s="57"/>
      <c r="V279" s="58"/>
      <c r="W279" s="59" t="n">
        <v>9</v>
      </c>
      <c r="X279" s="62" t="n">
        <f aca="false">D279</f>
        <v>18</v>
      </c>
      <c r="Y279" s="62" t="n">
        <f aca="false">E279</f>
        <v>0</v>
      </c>
      <c r="Z279" s="56"/>
      <c r="AA279" s="63" t="n">
        <f aca="false">ROUND('Средневз.цены (без почас.потр.)'!$G$12,1)</f>
        <v>65.1</v>
      </c>
      <c r="AB279" s="63" t="n">
        <f aca="false">ROUND('Средневз.цены (без почас.потр.)'!$G$13,1)</f>
        <v>88.8</v>
      </c>
      <c r="AC279" s="63" t="n">
        <f aca="false">ROUND('Средневз.цены (без почас.потр.)'!$G$14,1)</f>
        <v>143.3</v>
      </c>
      <c r="AD279" s="63" t="n">
        <f aca="false">ROUND('Средневз.цены (без почас.потр.)'!$G$15,1)</f>
        <v>152.3</v>
      </c>
      <c r="AE279" s="63" t="n">
        <f aca="false">X279+AA279</f>
        <v>83.1</v>
      </c>
      <c r="AF279" s="63" t="n">
        <f aca="false">X279+AB279</f>
        <v>106.8</v>
      </c>
      <c r="AG279" s="63" t="n">
        <f aca="false">X279+AC279</f>
        <v>161.3</v>
      </c>
      <c r="AH279" s="63" t="n">
        <f aca="false">X279+AD279</f>
        <v>170.3</v>
      </c>
      <c r="AI279" s="56"/>
      <c r="AJ279" s="63" t="n">
        <f aca="false">ROUND('Средневз.цены (без почас.потр.)'!$P$12,1)</f>
        <v>65.1</v>
      </c>
      <c r="AK279" s="63" t="n">
        <f aca="false">ROUND('Средневз.цены (без почас.потр.)'!$P$13,1)</f>
        <v>88.8</v>
      </c>
      <c r="AL279" s="63" t="n">
        <f aca="false">ROUND('Средневз.цены (без почас.потр.)'!$P$14,1)</f>
        <v>143.3</v>
      </c>
      <c r="AM279" s="63" t="n">
        <f aca="false">ROUND('Средневз.цены (без почас.потр.)'!$P$15,1)</f>
        <v>152.3</v>
      </c>
      <c r="AN279" s="63" t="n">
        <f aca="false">X279+AJ279</f>
        <v>83.1</v>
      </c>
      <c r="AO279" s="63" t="n">
        <f aca="false">X279+AK279</f>
        <v>106.8</v>
      </c>
      <c r="AP279" s="63" t="n">
        <f aca="false">X279+AL279</f>
        <v>161.3</v>
      </c>
      <c r="AQ279" s="63" t="n">
        <f aca="false">X279+AM279</f>
        <v>170.3</v>
      </c>
    </row>
    <row r="280" customFormat="false" ht="12.75" hidden="false" customHeight="false" outlineLevel="0" collapsed="false">
      <c r="A280" s="58"/>
      <c r="B280" s="59" t="n">
        <v>10</v>
      </c>
      <c r="C280" s="52" t="n">
        <v>180.14</v>
      </c>
      <c r="D280" s="61" t="n">
        <f aca="false">ROUND(C280/10,1)</f>
        <v>18</v>
      </c>
      <c r="E280" s="62" t="n">
        <v>0</v>
      </c>
      <c r="F280" s="56"/>
      <c r="G280" s="63" t="n">
        <f aca="false">ROUND('Средневз.цены (без почас.потр.)'!$G$7,1)</f>
        <v>56.9</v>
      </c>
      <c r="H280" s="63" t="n">
        <f aca="false">ROUND('Средневз.цены (без почас.потр.)'!$G$8,1)</f>
        <v>72.4</v>
      </c>
      <c r="I280" s="63" t="n">
        <f aca="false">ROUND('Средневз.цены (без почас.потр.)'!$G$9,1)</f>
        <v>117.5</v>
      </c>
      <c r="J280" s="63" t="n">
        <f aca="false">G280+D280</f>
        <v>74.9</v>
      </c>
      <c r="K280" s="63" t="n">
        <f aca="false">D280+H280</f>
        <v>90.4</v>
      </c>
      <c r="L280" s="63" t="n">
        <f aca="false">D280+I280</f>
        <v>135.5</v>
      </c>
      <c r="M280" s="63"/>
      <c r="N280" s="63" t="n">
        <f aca="false">ROUND('Средневз.цены (без почас.потр.)'!$G$7,1)</f>
        <v>56.9</v>
      </c>
      <c r="O280" s="63" t="n">
        <f aca="false">ROUND('Средневз.цены (без почас.потр.)'!$G$8,1)</f>
        <v>72.4</v>
      </c>
      <c r="P280" s="63" t="n">
        <f aca="false">ROUND('Средневз.цены (без почас.потр.)'!$G$9,1)</f>
        <v>117.5</v>
      </c>
      <c r="Q280" s="63" t="n">
        <f aca="false">D280+N280</f>
        <v>74.9</v>
      </c>
      <c r="R280" s="63" t="n">
        <f aca="false">D280+O280</f>
        <v>90.4</v>
      </c>
      <c r="S280" s="63" t="n">
        <f aca="false">D280+P280</f>
        <v>135.5</v>
      </c>
      <c r="T280" s="57"/>
      <c r="U280" s="57"/>
      <c r="V280" s="58"/>
      <c r="W280" s="59" t="n">
        <v>10</v>
      </c>
      <c r="X280" s="62" t="n">
        <f aca="false">D280</f>
        <v>18</v>
      </c>
      <c r="Y280" s="62" t="n">
        <f aca="false">E280</f>
        <v>0</v>
      </c>
      <c r="Z280" s="56"/>
      <c r="AA280" s="63" t="n">
        <f aca="false">ROUND('Средневз.цены (без почас.потр.)'!$G$12,1)</f>
        <v>65.1</v>
      </c>
      <c r="AB280" s="63" t="n">
        <f aca="false">ROUND('Средневз.цены (без почас.потр.)'!$G$13,1)</f>
        <v>88.8</v>
      </c>
      <c r="AC280" s="63" t="n">
        <f aca="false">ROUND('Средневз.цены (без почас.потр.)'!$G$14,1)</f>
        <v>143.3</v>
      </c>
      <c r="AD280" s="63" t="n">
        <f aca="false">ROUND('Средневз.цены (без почас.потр.)'!$G$15,1)</f>
        <v>152.3</v>
      </c>
      <c r="AE280" s="63" t="n">
        <f aca="false">X280+AA280</f>
        <v>83.1</v>
      </c>
      <c r="AF280" s="63" t="n">
        <f aca="false">X280+AB280</f>
        <v>106.8</v>
      </c>
      <c r="AG280" s="63" t="n">
        <f aca="false">X280+AC280</f>
        <v>161.3</v>
      </c>
      <c r="AH280" s="63" t="n">
        <f aca="false">X280+AD280</f>
        <v>170.3</v>
      </c>
      <c r="AI280" s="56"/>
      <c r="AJ280" s="63" t="n">
        <f aca="false">ROUND('Средневз.цены (без почас.потр.)'!$P$12,1)</f>
        <v>65.1</v>
      </c>
      <c r="AK280" s="63" t="n">
        <f aca="false">ROUND('Средневз.цены (без почас.потр.)'!$P$13,1)</f>
        <v>88.8</v>
      </c>
      <c r="AL280" s="63" t="n">
        <f aca="false">ROUND('Средневз.цены (без почас.потр.)'!$P$14,1)</f>
        <v>143.3</v>
      </c>
      <c r="AM280" s="63" t="n">
        <f aca="false">ROUND('Средневз.цены (без почас.потр.)'!$P$15,1)</f>
        <v>152.3</v>
      </c>
      <c r="AN280" s="63" t="n">
        <f aca="false">X280+AJ280</f>
        <v>83.1</v>
      </c>
      <c r="AO280" s="63" t="n">
        <f aca="false">X280+AK280</f>
        <v>106.8</v>
      </c>
      <c r="AP280" s="63" t="n">
        <f aca="false">X280+AL280</f>
        <v>161.3</v>
      </c>
      <c r="AQ280" s="63" t="n">
        <f aca="false">X280+AM280</f>
        <v>170.3</v>
      </c>
    </row>
    <row r="281" customFormat="false" ht="12.75" hidden="false" customHeight="false" outlineLevel="0" collapsed="false">
      <c r="A281" s="58"/>
      <c r="B281" s="59" t="n">
        <v>11</v>
      </c>
      <c r="C281" s="52" t="n">
        <v>180.07</v>
      </c>
      <c r="D281" s="61" t="n">
        <f aca="false">ROUND(C281/10,1)</f>
        <v>18</v>
      </c>
      <c r="E281" s="62" t="n">
        <v>0</v>
      </c>
      <c r="F281" s="56"/>
      <c r="G281" s="63" t="n">
        <f aca="false">ROUND('Средневз.цены (без почас.потр.)'!$G$7,1)</f>
        <v>56.9</v>
      </c>
      <c r="H281" s="63" t="n">
        <f aca="false">ROUND('Средневз.цены (без почас.потр.)'!$G$8,1)</f>
        <v>72.4</v>
      </c>
      <c r="I281" s="63" t="n">
        <f aca="false">ROUND('Средневз.цены (без почас.потр.)'!$G$9,1)</f>
        <v>117.5</v>
      </c>
      <c r="J281" s="63" t="n">
        <f aca="false">G281+D281</f>
        <v>74.9</v>
      </c>
      <c r="K281" s="63" t="n">
        <f aca="false">D281+H281</f>
        <v>90.4</v>
      </c>
      <c r="L281" s="63" t="n">
        <f aca="false">D281+I281</f>
        <v>135.5</v>
      </c>
      <c r="M281" s="63"/>
      <c r="N281" s="63" t="n">
        <f aca="false">ROUND('Средневз.цены (без почас.потр.)'!$G$7,1)</f>
        <v>56.9</v>
      </c>
      <c r="O281" s="63" t="n">
        <f aca="false">ROUND('Средневз.цены (без почас.потр.)'!$G$8,1)</f>
        <v>72.4</v>
      </c>
      <c r="P281" s="63" t="n">
        <f aca="false">ROUND('Средневз.цены (без почас.потр.)'!$G$9,1)</f>
        <v>117.5</v>
      </c>
      <c r="Q281" s="63" t="n">
        <f aca="false">D281+N281</f>
        <v>74.9</v>
      </c>
      <c r="R281" s="63" t="n">
        <f aca="false">D281+O281</f>
        <v>90.4</v>
      </c>
      <c r="S281" s="63" t="n">
        <f aca="false">D281+P281</f>
        <v>135.5</v>
      </c>
      <c r="T281" s="57"/>
      <c r="U281" s="57"/>
      <c r="V281" s="58"/>
      <c r="W281" s="59" t="n">
        <v>11</v>
      </c>
      <c r="X281" s="62" t="n">
        <f aca="false">D281</f>
        <v>18</v>
      </c>
      <c r="Y281" s="62" t="n">
        <f aca="false">E281</f>
        <v>0</v>
      </c>
      <c r="Z281" s="56"/>
      <c r="AA281" s="63" t="n">
        <f aca="false">ROUND('Средневз.цены (без почас.потр.)'!$G$12,1)</f>
        <v>65.1</v>
      </c>
      <c r="AB281" s="63" t="n">
        <f aca="false">ROUND('Средневз.цены (без почас.потр.)'!$G$13,1)</f>
        <v>88.8</v>
      </c>
      <c r="AC281" s="63" t="n">
        <f aca="false">ROUND('Средневз.цены (без почас.потр.)'!$G$14,1)</f>
        <v>143.3</v>
      </c>
      <c r="AD281" s="63" t="n">
        <f aca="false">ROUND('Средневз.цены (без почас.потр.)'!$G$15,1)</f>
        <v>152.3</v>
      </c>
      <c r="AE281" s="63" t="n">
        <f aca="false">X281+AA281</f>
        <v>83.1</v>
      </c>
      <c r="AF281" s="63" t="n">
        <f aca="false">X281+AB281</f>
        <v>106.8</v>
      </c>
      <c r="AG281" s="63" t="n">
        <f aca="false">X281+AC281</f>
        <v>161.3</v>
      </c>
      <c r="AH281" s="63" t="n">
        <f aca="false">X281+AD281</f>
        <v>170.3</v>
      </c>
      <c r="AI281" s="56"/>
      <c r="AJ281" s="63" t="n">
        <f aca="false">ROUND('Средневз.цены (без почас.потр.)'!$P$12,1)</f>
        <v>65.1</v>
      </c>
      <c r="AK281" s="63" t="n">
        <f aca="false">ROUND('Средневз.цены (без почас.потр.)'!$P$13,1)</f>
        <v>88.8</v>
      </c>
      <c r="AL281" s="63" t="n">
        <f aca="false">ROUND('Средневз.цены (без почас.потр.)'!$P$14,1)</f>
        <v>143.3</v>
      </c>
      <c r="AM281" s="63" t="n">
        <f aca="false">ROUND('Средневз.цены (без почас.потр.)'!$P$15,1)</f>
        <v>152.3</v>
      </c>
      <c r="AN281" s="63" t="n">
        <f aca="false">X281+AJ281</f>
        <v>83.1</v>
      </c>
      <c r="AO281" s="63" t="n">
        <f aca="false">X281+AK281</f>
        <v>106.8</v>
      </c>
      <c r="AP281" s="63" t="n">
        <f aca="false">X281+AL281</f>
        <v>161.3</v>
      </c>
      <c r="AQ281" s="63" t="n">
        <f aca="false">X281+AM281</f>
        <v>170.3</v>
      </c>
    </row>
    <row r="282" customFormat="false" ht="12.75" hidden="false" customHeight="false" outlineLevel="0" collapsed="false">
      <c r="A282" s="58"/>
      <c r="B282" s="59" t="n">
        <v>12</v>
      </c>
      <c r="C282" s="52" t="n">
        <v>180.29</v>
      </c>
      <c r="D282" s="61" t="n">
        <f aca="false">ROUND(C282/10,1)</f>
        <v>18</v>
      </c>
      <c r="E282" s="62" t="n">
        <v>0</v>
      </c>
      <c r="F282" s="56"/>
      <c r="G282" s="63" t="n">
        <f aca="false">ROUND('Средневз.цены (без почас.потр.)'!$G$7,1)</f>
        <v>56.9</v>
      </c>
      <c r="H282" s="63" t="n">
        <f aca="false">ROUND('Средневз.цены (без почас.потр.)'!$G$8,1)</f>
        <v>72.4</v>
      </c>
      <c r="I282" s="63" t="n">
        <f aca="false">ROUND('Средневз.цены (без почас.потр.)'!$G$9,1)</f>
        <v>117.5</v>
      </c>
      <c r="J282" s="63" t="n">
        <f aca="false">G282+D282</f>
        <v>74.9</v>
      </c>
      <c r="K282" s="63" t="n">
        <f aca="false">D282+H282</f>
        <v>90.4</v>
      </c>
      <c r="L282" s="63" t="n">
        <f aca="false">D282+I282</f>
        <v>135.5</v>
      </c>
      <c r="M282" s="63"/>
      <c r="N282" s="63" t="n">
        <f aca="false">ROUND('Средневз.цены (без почас.потр.)'!$G$7,1)</f>
        <v>56.9</v>
      </c>
      <c r="O282" s="63" t="n">
        <f aca="false">ROUND('Средневз.цены (без почас.потр.)'!$G$8,1)</f>
        <v>72.4</v>
      </c>
      <c r="P282" s="63" t="n">
        <f aca="false">ROUND('Средневз.цены (без почас.потр.)'!$G$9,1)</f>
        <v>117.5</v>
      </c>
      <c r="Q282" s="63" t="n">
        <f aca="false">D282+N282</f>
        <v>74.9</v>
      </c>
      <c r="R282" s="63" t="n">
        <f aca="false">D282+O282</f>
        <v>90.4</v>
      </c>
      <c r="S282" s="63" t="n">
        <f aca="false">D282+P282</f>
        <v>135.5</v>
      </c>
      <c r="T282" s="57"/>
      <c r="U282" s="57"/>
      <c r="V282" s="58"/>
      <c r="W282" s="59" t="n">
        <v>12</v>
      </c>
      <c r="X282" s="62" t="n">
        <f aca="false">D282</f>
        <v>18</v>
      </c>
      <c r="Y282" s="62" t="n">
        <f aca="false">E282</f>
        <v>0</v>
      </c>
      <c r="Z282" s="56"/>
      <c r="AA282" s="63" t="n">
        <f aca="false">ROUND('Средневз.цены (без почас.потр.)'!$G$12,1)</f>
        <v>65.1</v>
      </c>
      <c r="AB282" s="63" t="n">
        <f aca="false">ROUND('Средневз.цены (без почас.потр.)'!$G$13,1)</f>
        <v>88.8</v>
      </c>
      <c r="AC282" s="63" t="n">
        <f aca="false">ROUND('Средневз.цены (без почас.потр.)'!$G$14,1)</f>
        <v>143.3</v>
      </c>
      <c r="AD282" s="63" t="n">
        <f aca="false">ROUND('Средневз.цены (без почас.потр.)'!$G$15,1)</f>
        <v>152.3</v>
      </c>
      <c r="AE282" s="63" t="n">
        <f aca="false">X282+AA282</f>
        <v>83.1</v>
      </c>
      <c r="AF282" s="63" t="n">
        <f aca="false">X282+AB282</f>
        <v>106.8</v>
      </c>
      <c r="AG282" s="63" t="n">
        <f aca="false">X282+AC282</f>
        <v>161.3</v>
      </c>
      <c r="AH282" s="63" t="n">
        <f aca="false">X282+AD282</f>
        <v>170.3</v>
      </c>
      <c r="AI282" s="56"/>
      <c r="AJ282" s="63" t="n">
        <f aca="false">ROUND('Средневз.цены (без почас.потр.)'!$P$12,1)</f>
        <v>65.1</v>
      </c>
      <c r="AK282" s="63" t="n">
        <f aca="false">ROUND('Средневз.цены (без почас.потр.)'!$P$13,1)</f>
        <v>88.8</v>
      </c>
      <c r="AL282" s="63" t="n">
        <f aca="false">ROUND('Средневз.цены (без почас.потр.)'!$P$14,1)</f>
        <v>143.3</v>
      </c>
      <c r="AM282" s="63" t="n">
        <f aca="false">ROUND('Средневз.цены (без почас.потр.)'!$P$15,1)</f>
        <v>152.3</v>
      </c>
      <c r="AN282" s="63" t="n">
        <f aca="false">X282+AJ282</f>
        <v>83.1</v>
      </c>
      <c r="AO282" s="63" t="n">
        <f aca="false">X282+AK282</f>
        <v>106.8</v>
      </c>
      <c r="AP282" s="63" t="n">
        <f aca="false">X282+AL282</f>
        <v>161.3</v>
      </c>
      <c r="AQ282" s="63" t="n">
        <f aca="false">X282+AM282</f>
        <v>170.3</v>
      </c>
    </row>
    <row r="283" customFormat="false" ht="12.75" hidden="false" customHeight="false" outlineLevel="0" collapsed="false">
      <c r="A283" s="58"/>
      <c r="B283" s="59" t="n">
        <v>13</v>
      </c>
      <c r="C283" s="52" t="n">
        <v>180.25</v>
      </c>
      <c r="D283" s="61" t="n">
        <f aca="false">ROUND(C283/10,1)</f>
        <v>18</v>
      </c>
      <c r="E283" s="62" t="n">
        <v>0</v>
      </c>
      <c r="F283" s="56"/>
      <c r="G283" s="63" t="n">
        <f aca="false">ROUND('Средневз.цены (без почас.потр.)'!$G$7,1)</f>
        <v>56.9</v>
      </c>
      <c r="H283" s="63" t="n">
        <f aca="false">ROUND('Средневз.цены (без почас.потр.)'!$G$8,1)</f>
        <v>72.4</v>
      </c>
      <c r="I283" s="63" t="n">
        <f aca="false">ROUND('Средневз.цены (без почас.потр.)'!$G$9,1)</f>
        <v>117.5</v>
      </c>
      <c r="J283" s="63" t="n">
        <f aca="false">G283+D283</f>
        <v>74.9</v>
      </c>
      <c r="K283" s="63" t="n">
        <f aca="false">D283+H283</f>
        <v>90.4</v>
      </c>
      <c r="L283" s="63" t="n">
        <f aca="false">D283+I283</f>
        <v>135.5</v>
      </c>
      <c r="M283" s="63"/>
      <c r="N283" s="63" t="n">
        <f aca="false">ROUND('Средневз.цены (без почас.потр.)'!$G$7,1)</f>
        <v>56.9</v>
      </c>
      <c r="O283" s="63" t="n">
        <f aca="false">ROUND('Средневз.цены (без почас.потр.)'!$G$8,1)</f>
        <v>72.4</v>
      </c>
      <c r="P283" s="63" t="n">
        <f aca="false">ROUND('Средневз.цены (без почас.потр.)'!$G$9,1)</f>
        <v>117.5</v>
      </c>
      <c r="Q283" s="63" t="n">
        <f aca="false">D283+N283</f>
        <v>74.9</v>
      </c>
      <c r="R283" s="63" t="n">
        <f aca="false">D283+O283</f>
        <v>90.4</v>
      </c>
      <c r="S283" s="63" t="n">
        <f aca="false">D283+P283</f>
        <v>135.5</v>
      </c>
      <c r="T283" s="57"/>
      <c r="U283" s="57"/>
      <c r="V283" s="58"/>
      <c r="W283" s="59" t="n">
        <v>13</v>
      </c>
      <c r="X283" s="62" t="n">
        <f aca="false">D283</f>
        <v>18</v>
      </c>
      <c r="Y283" s="62" t="n">
        <f aca="false">E283</f>
        <v>0</v>
      </c>
      <c r="Z283" s="56"/>
      <c r="AA283" s="63" t="n">
        <f aca="false">ROUND('Средневз.цены (без почас.потр.)'!$G$12,1)</f>
        <v>65.1</v>
      </c>
      <c r="AB283" s="63" t="n">
        <f aca="false">ROUND('Средневз.цены (без почас.потр.)'!$G$13,1)</f>
        <v>88.8</v>
      </c>
      <c r="AC283" s="63" t="n">
        <f aca="false">ROUND('Средневз.цены (без почас.потр.)'!$G$14,1)</f>
        <v>143.3</v>
      </c>
      <c r="AD283" s="63" t="n">
        <f aca="false">ROUND('Средневз.цены (без почас.потр.)'!$G$15,1)</f>
        <v>152.3</v>
      </c>
      <c r="AE283" s="63" t="n">
        <f aca="false">X283+AA283</f>
        <v>83.1</v>
      </c>
      <c r="AF283" s="63" t="n">
        <f aca="false">X283+AB283</f>
        <v>106.8</v>
      </c>
      <c r="AG283" s="63" t="n">
        <f aca="false">X283+AC283</f>
        <v>161.3</v>
      </c>
      <c r="AH283" s="63" t="n">
        <f aca="false">X283+AD283</f>
        <v>170.3</v>
      </c>
      <c r="AI283" s="56"/>
      <c r="AJ283" s="63" t="n">
        <f aca="false">ROUND('Средневз.цены (без почас.потр.)'!$P$12,1)</f>
        <v>65.1</v>
      </c>
      <c r="AK283" s="63" t="n">
        <f aca="false">ROUND('Средневз.цены (без почас.потр.)'!$P$13,1)</f>
        <v>88.8</v>
      </c>
      <c r="AL283" s="63" t="n">
        <f aca="false">ROUND('Средневз.цены (без почас.потр.)'!$P$14,1)</f>
        <v>143.3</v>
      </c>
      <c r="AM283" s="63" t="n">
        <f aca="false">ROUND('Средневз.цены (без почас.потр.)'!$P$15,1)</f>
        <v>152.3</v>
      </c>
      <c r="AN283" s="63" t="n">
        <f aca="false">X283+AJ283</f>
        <v>83.1</v>
      </c>
      <c r="AO283" s="63" t="n">
        <f aca="false">X283+AK283</f>
        <v>106.8</v>
      </c>
      <c r="AP283" s="63" t="n">
        <f aca="false">X283+AL283</f>
        <v>161.3</v>
      </c>
      <c r="AQ283" s="63" t="n">
        <f aca="false">X283+AM283</f>
        <v>170.3</v>
      </c>
    </row>
    <row r="284" customFormat="false" ht="12.75" hidden="false" customHeight="false" outlineLevel="0" collapsed="false">
      <c r="A284" s="58"/>
      <c r="B284" s="59" t="n">
        <v>14</v>
      </c>
      <c r="C284" s="52" t="n">
        <v>180.04</v>
      </c>
      <c r="D284" s="61" t="n">
        <f aca="false">ROUND(C284/10,1)</f>
        <v>18</v>
      </c>
      <c r="E284" s="62" t="n">
        <v>0</v>
      </c>
      <c r="F284" s="56"/>
      <c r="G284" s="63" t="n">
        <f aca="false">ROUND('Средневз.цены (без почас.потр.)'!$G$7,1)</f>
        <v>56.9</v>
      </c>
      <c r="H284" s="63" t="n">
        <f aca="false">ROUND('Средневз.цены (без почас.потр.)'!$G$8,1)</f>
        <v>72.4</v>
      </c>
      <c r="I284" s="63" t="n">
        <f aca="false">ROUND('Средневз.цены (без почас.потр.)'!$G$9,1)</f>
        <v>117.5</v>
      </c>
      <c r="J284" s="63" t="n">
        <f aca="false">G284+D284</f>
        <v>74.9</v>
      </c>
      <c r="K284" s="63" t="n">
        <f aca="false">D284+H284</f>
        <v>90.4</v>
      </c>
      <c r="L284" s="63" t="n">
        <f aca="false">D284+I284</f>
        <v>135.5</v>
      </c>
      <c r="M284" s="63"/>
      <c r="N284" s="63" t="n">
        <f aca="false">ROUND('Средневз.цены (без почас.потр.)'!$G$7,1)</f>
        <v>56.9</v>
      </c>
      <c r="O284" s="63" t="n">
        <f aca="false">ROUND('Средневз.цены (без почас.потр.)'!$G$8,1)</f>
        <v>72.4</v>
      </c>
      <c r="P284" s="63" t="n">
        <f aca="false">ROUND('Средневз.цены (без почас.потр.)'!$G$9,1)</f>
        <v>117.5</v>
      </c>
      <c r="Q284" s="63" t="n">
        <f aca="false">D284+N284</f>
        <v>74.9</v>
      </c>
      <c r="R284" s="63" t="n">
        <f aca="false">D284+O284</f>
        <v>90.4</v>
      </c>
      <c r="S284" s="63" t="n">
        <f aca="false">D284+P284</f>
        <v>135.5</v>
      </c>
      <c r="T284" s="57"/>
      <c r="U284" s="57"/>
      <c r="V284" s="58"/>
      <c r="W284" s="59" t="n">
        <v>14</v>
      </c>
      <c r="X284" s="62" t="n">
        <f aca="false">D284</f>
        <v>18</v>
      </c>
      <c r="Y284" s="62" t="n">
        <f aca="false">E284</f>
        <v>0</v>
      </c>
      <c r="Z284" s="56"/>
      <c r="AA284" s="63" t="n">
        <f aca="false">ROUND('Средневз.цены (без почас.потр.)'!$G$12,1)</f>
        <v>65.1</v>
      </c>
      <c r="AB284" s="63" t="n">
        <f aca="false">ROUND('Средневз.цены (без почас.потр.)'!$G$13,1)</f>
        <v>88.8</v>
      </c>
      <c r="AC284" s="63" t="n">
        <f aca="false">ROUND('Средневз.цены (без почас.потр.)'!$G$14,1)</f>
        <v>143.3</v>
      </c>
      <c r="AD284" s="63" t="n">
        <f aca="false">ROUND('Средневз.цены (без почас.потр.)'!$G$15,1)</f>
        <v>152.3</v>
      </c>
      <c r="AE284" s="63" t="n">
        <f aca="false">X284+AA284</f>
        <v>83.1</v>
      </c>
      <c r="AF284" s="63" t="n">
        <f aca="false">X284+AB284</f>
        <v>106.8</v>
      </c>
      <c r="AG284" s="63" t="n">
        <f aca="false">X284+AC284</f>
        <v>161.3</v>
      </c>
      <c r="AH284" s="63" t="n">
        <f aca="false">X284+AD284</f>
        <v>170.3</v>
      </c>
      <c r="AI284" s="56"/>
      <c r="AJ284" s="63" t="n">
        <f aca="false">ROUND('Средневз.цены (без почас.потр.)'!$P$12,1)</f>
        <v>65.1</v>
      </c>
      <c r="AK284" s="63" t="n">
        <f aca="false">ROUND('Средневз.цены (без почас.потр.)'!$P$13,1)</f>
        <v>88.8</v>
      </c>
      <c r="AL284" s="63" t="n">
        <f aca="false">ROUND('Средневз.цены (без почас.потр.)'!$P$14,1)</f>
        <v>143.3</v>
      </c>
      <c r="AM284" s="63" t="n">
        <f aca="false">ROUND('Средневз.цены (без почас.потр.)'!$P$15,1)</f>
        <v>152.3</v>
      </c>
      <c r="AN284" s="63" t="n">
        <f aca="false">X284+AJ284</f>
        <v>83.1</v>
      </c>
      <c r="AO284" s="63" t="n">
        <f aca="false">X284+AK284</f>
        <v>106.8</v>
      </c>
      <c r="AP284" s="63" t="n">
        <f aca="false">X284+AL284</f>
        <v>161.3</v>
      </c>
      <c r="AQ284" s="63" t="n">
        <f aca="false">X284+AM284</f>
        <v>170.3</v>
      </c>
    </row>
    <row r="285" customFormat="false" ht="12.75" hidden="false" customHeight="false" outlineLevel="0" collapsed="false">
      <c r="A285" s="58"/>
      <c r="B285" s="59" t="n">
        <v>15</v>
      </c>
      <c r="C285" s="52" t="n">
        <v>180.18</v>
      </c>
      <c r="D285" s="61" t="n">
        <f aca="false">ROUND(C285/10,1)</f>
        <v>18</v>
      </c>
      <c r="E285" s="62" t="n">
        <v>0</v>
      </c>
      <c r="F285" s="56"/>
      <c r="G285" s="63" t="n">
        <f aca="false">ROUND('Средневз.цены (без почас.потр.)'!$G$7,1)</f>
        <v>56.9</v>
      </c>
      <c r="H285" s="63" t="n">
        <f aca="false">ROUND('Средневз.цены (без почас.потр.)'!$G$8,1)</f>
        <v>72.4</v>
      </c>
      <c r="I285" s="63" t="n">
        <f aca="false">ROUND('Средневз.цены (без почас.потр.)'!$G$9,1)</f>
        <v>117.5</v>
      </c>
      <c r="J285" s="63" t="n">
        <f aca="false">G285+D285</f>
        <v>74.9</v>
      </c>
      <c r="K285" s="63" t="n">
        <f aca="false">D285+H285</f>
        <v>90.4</v>
      </c>
      <c r="L285" s="63" t="n">
        <f aca="false">D285+I285</f>
        <v>135.5</v>
      </c>
      <c r="M285" s="63"/>
      <c r="N285" s="63" t="n">
        <f aca="false">ROUND('Средневз.цены (без почас.потр.)'!$G$7,1)</f>
        <v>56.9</v>
      </c>
      <c r="O285" s="63" t="n">
        <f aca="false">ROUND('Средневз.цены (без почас.потр.)'!$G$8,1)</f>
        <v>72.4</v>
      </c>
      <c r="P285" s="63" t="n">
        <f aca="false">ROUND('Средневз.цены (без почас.потр.)'!$G$9,1)</f>
        <v>117.5</v>
      </c>
      <c r="Q285" s="63" t="n">
        <f aca="false">D285+N285</f>
        <v>74.9</v>
      </c>
      <c r="R285" s="63" t="n">
        <f aca="false">D285+O285</f>
        <v>90.4</v>
      </c>
      <c r="S285" s="63" t="n">
        <f aca="false">D285+P285</f>
        <v>135.5</v>
      </c>
      <c r="T285" s="57"/>
      <c r="U285" s="57"/>
      <c r="V285" s="58"/>
      <c r="W285" s="59" t="n">
        <v>15</v>
      </c>
      <c r="X285" s="62" t="n">
        <f aca="false">D285</f>
        <v>18</v>
      </c>
      <c r="Y285" s="62" t="n">
        <f aca="false">E285</f>
        <v>0</v>
      </c>
      <c r="Z285" s="56"/>
      <c r="AA285" s="63" t="n">
        <f aca="false">ROUND('Средневз.цены (без почас.потр.)'!$G$12,1)</f>
        <v>65.1</v>
      </c>
      <c r="AB285" s="63" t="n">
        <f aca="false">ROUND('Средневз.цены (без почас.потр.)'!$G$13,1)</f>
        <v>88.8</v>
      </c>
      <c r="AC285" s="63" t="n">
        <f aca="false">ROUND('Средневз.цены (без почас.потр.)'!$G$14,1)</f>
        <v>143.3</v>
      </c>
      <c r="AD285" s="63" t="n">
        <f aca="false">ROUND('Средневз.цены (без почас.потр.)'!$G$15,1)</f>
        <v>152.3</v>
      </c>
      <c r="AE285" s="63" t="n">
        <f aca="false">X285+AA285</f>
        <v>83.1</v>
      </c>
      <c r="AF285" s="63" t="n">
        <f aca="false">X285+AB285</f>
        <v>106.8</v>
      </c>
      <c r="AG285" s="63" t="n">
        <f aca="false">X285+AC285</f>
        <v>161.3</v>
      </c>
      <c r="AH285" s="63" t="n">
        <f aca="false">X285+AD285</f>
        <v>170.3</v>
      </c>
      <c r="AI285" s="56"/>
      <c r="AJ285" s="63" t="n">
        <f aca="false">ROUND('Средневз.цены (без почас.потр.)'!$P$12,1)</f>
        <v>65.1</v>
      </c>
      <c r="AK285" s="63" t="n">
        <f aca="false">ROUND('Средневз.цены (без почас.потр.)'!$P$13,1)</f>
        <v>88.8</v>
      </c>
      <c r="AL285" s="63" t="n">
        <f aca="false">ROUND('Средневз.цены (без почас.потр.)'!$P$14,1)</f>
        <v>143.3</v>
      </c>
      <c r="AM285" s="63" t="n">
        <f aca="false">ROUND('Средневз.цены (без почас.потр.)'!$P$15,1)</f>
        <v>152.3</v>
      </c>
      <c r="AN285" s="63" t="n">
        <f aca="false">X285+AJ285</f>
        <v>83.1</v>
      </c>
      <c r="AO285" s="63" t="n">
        <f aca="false">X285+AK285</f>
        <v>106.8</v>
      </c>
      <c r="AP285" s="63" t="n">
        <f aca="false">X285+AL285</f>
        <v>161.3</v>
      </c>
      <c r="AQ285" s="63" t="n">
        <f aca="false">X285+AM285</f>
        <v>170.3</v>
      </c>
    </row>
    <row r="286" customFormat="false" ht="12.75" hidden="false" customHeight="false" outlineLevel="0" collapsed="false">
      <c r="A286" s="58"/>
      <c r="B286" s="59" t="n">
        <v>16</v>
      </c>
      <c r="C286" s="52" t="n">
        <v>180.16</v>
      </c>
      <c r="D286" s="61" t="n">
        <f aca="false">ROUND(C286/10,1)</f>
        <v>18</v>
      </c>
      <c r="E286" s="62" t="n">
        <v>0</v>
      </c>
      <c r="F286" s="56"/>
      <c r="G286" s="63" t="n">
        <f aca="false">ROUND('Средневз.цены (без почас.потр.)'!$G$7,1)</f>
        <v>56.9</v>
      </c>
      <c r="H286" s="63" t="n">
        <f aca="false">ROUND('Средневз.цены (без почас.потр.)'!$G$8,1)</f>
        <v>72.4</v>
      </c>
      <c r="I286" s="63" t="n">
        <f aca="false">ROUND('Средневз.цены (без почас.потр.)'!$G$9,1)</f>
        <v>117.5</v>
      </c>
      <c r="J286" s="63" t="n">
        <f aca="false">G286+D286</f>
        <v>74.9</v>
      </c>
      <c r="K286" s="63" t="n">
        <f aca="false">D286+H286</f>
        <v>90.4</v>
      </c>
      <c r="L286" s="63" t="n">
        <f aca="false">D286+I286</f>
        <v>135.5</v>
      </c>
      <c r="M286" s="63"/>
      <c r="N286" s="63" t="n">
        <f aca="false">ROUND('Средневз.цены (без почас.потр.)'!$G$7,1)</f>
        <v>56.9</v>
      </c>
      <c r="O286" s="63" t="n">
        <f aca="false">ROUND('Средневз.цены (без почас.потр.)'!$G$8,1)</f>
        <v>72.4</v>
      </c>
      <c r="P286" s="63" t="n">
        <f aca="false">ROUND('Средневз.цены (без почас.потр.)'!$G$9,1)</f>
        <v>117.5</v>
      </c>
      <c r="Q286" s="63" t="n">
        <f aca="false">D286+N286</f>
        <v>74.9</v>
      </c>
      <c r="R286" s="63" t="n">
        <f aca="false">D286+O286</f>
        <v>90.4</v>
      </c>
      <c r="S286" s="63" t="n">
        <f aca="false">D286+P286</f>
        <v>135.5</v>
      </c>
      <c r="T286" s="57"/>
      <c r="U286" s="57"/>
      <c r="V286" s="58"/>
      <c r="W286" s="59" t="n">
        <v>16</v>
      </c>
      <c r="X286" s="62" t="n">
        <f aca="false">D286</f>
        <v>18</v>
      </c>
      <c r="Y286" s="62" t="n">
        <f aca="false">E286</f>
        <v>0</v>
      </c>
      <c r="Z286" s="56"/>
      <c r="AA286" s="63" t="n">
        <f aca="false">ROUND('Средневз.цены (без почас.потр.)'!$G$12,1)</f>
        <v>65.1</v>
      </c>
      <c r="AB286" s="63" t="n">
        <f aca="false">ROUND('Средневз.цены (без почас.потр.)'!$G$13,1)</f>
        <v>88.8</v>
      </c>
      <c r="AC286" s="63" t="n">
        <f aca="false">ROUND('Средневз.цены (без почас.потр.)'!$G$14,1)</f>
        <v>143.3</v>
      </c>
      <c r="AD286" s="63" t="n">
        <f aca="false">ROUND('Средневз.цены (без почас.потр.)'!$G$15,1)</f>
        <v>152.3</v>
      </c>
      <c r="AE286" s="63" t="n">
        <f aca="false">X286+AA286</f>
        <v>83.1</v>
      </c>
      <c r="AF286" s="63" t="n">
        <f aca="false">X286+AB286</f>
        <v>106.8</v>
      </c>
      <c r="AG286" s="63" t="n">
        <f aca="false">X286+AC286</f>
        <v>161.3</v>
      </c>
      <c r="AH286" s="63" t="n">
        <f aca="false">X286+AD286</f>
        <v>170.3</v>
      </c>
      <c r="AI286" s="56"/>
      <c r="AJ286" s="63" t="n">
        <f aca="false">ROUND('Средневз.цены (без почас.потр.)'!$P$12,1)</f>
        <v>65.1</v>
      </c>
      <c r="AK286" s="63" t="n">
        <f aca="false">ROUND('Средневз.цены (без почас.потр.)'!$P$13,1)</f>
        <v>88.8</v>
      </c>
      <c r="AL286" s="63" t="n">
        <f aca="false">ROUND('Средневз.цены (без почас.потр.)'!$P$14,1)</f>
        <v>143.3</v>
      </c>
      <c r="AM286" s="63" t="n">
        <f aca="false">ROUND('Средневз.цены (без почас.потр.)'!$P$15,1)</f>
        <v>152.3</v>
      </c>
      <c r="AN286" s="63" t="n">
        <f aca="false">X286+AJ286</f>
        <v>83.1</v>
      </c>
      <c r="AO286" s="63" t="n">
        <f aca="false">X286+AK286</f>
        <v>106.8</v>
      </c>
      <c r="AP286" s="63" t="n">
        <f aca="false">X286+AL286</f>
        <v>161.3</v>
      </c>
      <c r="AQ286" s="63" t="n">
        <f aca="false">X286+AM286</f>
        <v>170.3</v>
      </c>
    </row>
    <row r="287" customFormat="false" ht="12.75" hidden="false" customHeight="false" outlineLevel="0" collapsed="false">
      <c r="A287" s="58"/>
      <c r="B287" s="59" t="n">
        <v>17</v>
      </c>
      <c r="C287" s="52" t="n">
        <v>180.25</v>
      </c>
      <c r="D287" s="61" t="n">
        <f aca="false">ROUND(C287/10,1)</f>
        <v>18</v>
      </c>
      <c r="E287" s="62" t="n">
        <v>0</v>
      </c>
      <c r="F287" s="56"/>
      <c r="G287" s="63" t="n">
        <f aca="false">ROUND('Средневз.цены (без почас.потр.)'!$G$7,1)</f>
        <v>56.9</v>
      </c>
      <c r="H287" s="63" t="n">
        <f aca="false">ROUND('Средневз.цены (без почас.потр.)'!$G$8,1)</f>
        <v>72.4</v>
      </c>
      <c r="I287" s="63" t="n">
        <f aca="false">ROUND('Средневз.цены (без почас.потр.)'!$G$9,1)</f>
        <v>117.5</v>
      </c>
      <c r="J287" s="63" t="n">
        <f aca="false">G287+D287</f>
        <v>74.9</v>
      </c>
      <c r="K287" s="63" t="n">
        <f aca="false">D287+H287</f>
        <v>90.4</v>
      </c>
      <c r="L287" s="63" t="n">
        <f aca="false">D287+I287</f>
        <v>135.5</v>
      </c>
      <c r="M287" s="63"/>
      <c r="N287" s="63" t="n">
        <f aca="false">ROUND('Средневз.цены (без почас.потр.)'!$G$7,1)</f>
        <v>56.9</v>
      </c>
      <c r="O287" s="63" t="n">
        <f aca="false">ROUND('Средневз.цены (без почас.потр.)'!$G$8,1)</f>
        <v>72.4</v>
      </c>
      <c r="P287" s="63" t="n">
        <f aca="false">ROUND('Средневз.цены (без почас.потр.)'!$G$9,1)</f>
        <v>117.5</v>
      </c>
      <c r="Q287" s="63" t="n">
        <f aca="false">D287+N287</f>
        <v>74.9</v>
      </c>
      <c r="R287" s="63" t="n">
        <f aca="false">D287+O287</f>
        <v>90.4</v>
      </c>
      <c r="S287" s="63" t="n">
        <f aca="false">D287+P287</f>
        <v>135.5</v>
      </c>
      <c r="T287" s="57"/>
      <c r="U287" s="57"/>
      <c r="V287" s="58"/>
      <c r="W287" s="59" t="n">
        <v>17</v>
      </c>
      <c r="X287" s="62" t="n">
        <f aca="false">D287</f>
        <v>18</v>
      </c>
      <c r="Y287" s="62" t="n">
        <f aca="false">E287</f>
        <v>0</v>
      </c>
      <c r="Z287" s="56"/>
      <c r="AA287" s="63" t="n">
        <f aca="false">ROUND('Средневз.цены (без почас.потр.)'!$G$12,1)</f>
        <v>65.1</v>
      </c>
      <c r="AB287" s="63" t="n">
        <f aca="false">ROUND('Средневз.цены (без почас.потр.)'!$G$13,1)</f>
        <v>88.8</v>
      </c>
      <c r="AC287" s="63" t="n">
        <f aca="false">ROUND('Средневз.цены (без почас.потр.)'!$G$14,1)</f>
        <v>143.3</v>
      </c>
      <c r="AD287" s="63" t="n">
        <f aca="false">ROUND('Средневз.цены (без почас.потр.)'!$G$15,1)</f>
        <v>152.3</v>
      </c>
      <c r="AE287" s="63" t="n">
        <f aca="false">X287+AA287</f>
        <v>83.1</v>
      </c>
      <c r="AF287" s="63" t="n">
        <f aca="false">X287+AB287</f>
        <v>106.8</v>
      </c>
      <c r="AG287" s="63" t="n">
        <f aca="false">X287+AC287</f>
        <v>161.3</v>
      </c>
      <c r="AH287" s="63" t="n">
        <f aca="false">X287+AD287</f>
        <v>170.3</v>
      </c>
      <c r="AI287" s="56"/>
      <c r="AJ287" s="63" t="n">
        <f aca="false">ROUND('Средневз.цены (без почас.потр.)'!$P$12,1)</f>
        <v>65.1</v>
      </c>
      <c r="AK287" s="63" t="n">
        <f aca="false">ROUND('Средневз.цены (без почас.потр.)'!$P$13,1)</f>
        <v>88.8</v>
      </c>
      <c r="AL287" s="63" t="n">
        <f aca="false">ROUND('Средневз.цены (без почас.потр.)'!$P$14,1)</f>
        <v>143.3</v>
      </c>
      <c r="AM287" s="63" t="n">
        <f aca="false">ROUND('Средневз.цены (без почас.потр.)'!$P$15,1)</f>
        <v>152.3</v>
      </c>
      <c r="AN287" s="63" t="n">
        <f aca="false">X287+AJ287</f>
        <v>83.1</v>
      </c>
      <c r="AO287" s="63" t="n">
        <f aca="false">X287+AK287</f>
        <v>106.8</v>
      </c>
      <c r="AP287" s="63" t="n">
        <f aca="false">X287+AL287</f>
        <v>161.3</v>
      </c>
      <c r="AQ287" s="63" t="n">
        <f aca="false">X287+AM287</f>
        <v>170.3</v>
      </c>
    </row>
    <row r="288" customFormat="false" ht="12.75" hidden="false" customHeight="false" outlineLevel="0" collapsed="false">
      <c r="A288" s="58"/>
      <c r="B288" s="59" t="n">
        <v>18</v>
      </c>
      <c r="C288" s="52" t="n">
        <v>180.06</v>
      </c>
      <c r="D288" s="61" t="n">
        <f aca="false">ROUND(C288/10,1)</f>
        <v>18</v>
      </c>
      <c r="E288" s="62" t="n">
        <v>0</v>
      </c>
      <c r="F288" s="56"/>
      <c r="G288" s="63" t="n">
        <f aca="false">ROUND('Средневз.цены (без почас.потр.)'!$G$7,1)</f>
        <v>56.9</v>
      </c>
      <c r="H288" s="63" t="n">
        <f aca="false">ROUND('Средневз.цены (без почас.потр.)'!$G$8,1)</f>
        <v>72.4</v>
      </c>
      <c r="I288" s="63" t="n">
        <f aca="false">ROUND('Средневз.цены (без почас.потр.)'!$G$9,1)</f>
        <v>117.5</v>
      </c>
      <c r="J288" s="63" t="n">
        <f aca="false">G288+D288</f>
        <v>74.9</v>
      </c>
      <c r="K288" s="63" t="n">
        <f aca="false">D288+H288</f>
        <v>90.4</v>
      </c>
      <c r="L288" s="63" t="n">
        <f aca="false">D288+I288</f>
        <v>135.5</v>
      </c>
      <c r="M288" s="63"/>
      <c r="N288" s="63" t="n">
        <f aca="false">ROUND('Средневз.цены (без почас.потр.)'!$G$7,1)</f>
        <v>56.9</v>
      </c>
      <c r="O288" s="63" t="n">
        <f aca="false">ROUND('Средневз.цены (без почас.потр.)'!$G$8,1)</f>
        <v>72.4</v>
      </c>
      <c r="P288" s="63" t="n">
        <f aca="false">ROUND('Средневз.цены (без почас.потр.)'!$G$9,1)</f>
        <v>117.5</v>
      </c>
      <c r="Q288" s="63" t="n">
        <f aca="false">D288+N288</f>
        <v>74.9</v>
      </c>
      <c r="R288" s="63" t="n">
        <f aca="false">D288+O288</f>
        <v>90.4</v>
      </c>
      <c r="S288" s="63" t="n">
        <f aca="false">D288+P288</f>
        <v>135.5</v>
      </c>
      <c r="T288" s="57"/>
      <c r="U288" s="57"/>
      <c r="V288" s="58"/>
      <c r="W288" s="59" t="n">
        <v>18</v>
      </c>
      <c r="X288" s="62" t="n">
        <f aca="false">D288</f>
        <v>18</v>
      </c>
      <c r="Y288" s="62" t="n">
        <f aca="false">E288</f>
        <v>0</v>
      </c>
      <c r="Z288" s="56"/>
      <c r="AA288" s="63" t="n">
        <f aca="false">ROUND('Средневз.цены (без почас.потр.)'!$G$12,1)</f>
        <v>65.1</v>
      </c>
      <c r="AB288" s="63" t="n">
        <f aca="false">ROUND('Средневз.цены (без почас.потр.)'!$G$13,1)</f>
        <v>88.8</v>
      </c>
      <c r="AC288" s="63" t="n">
        <f aca="false">ROUND('Средневз.цены (без почас.потр.)'!$G$14,1)</f>
        <v>143.3</v>
      </c>
      <c r="AD288" s="63" t="n">
        <f aca="false">ROUND('Средневз.цены (без почас.потр.)'!$G$15,1)</f>
        <v>152.3</v>
      </c>
      <c r="AE288" s="63" t="n">
        <f aca="false">X288+AA288</f>
        <v>83.1</v>
      </c>
      <c r="AF288" s="63" t="n">
        <f aca="false">X288+AB288</f>
        <v>106.8</v>
      </c>
      <c r="AG288" s="63" t="n">
        <f aca="false">X288+AC288</f>
        <v>161.3</v>
      </c>
      <c r="AH288" s="63" t="n">
        <f aca="false">X288+AD288</f>
        <v>170.3</v>
      </c>
      <c r="AI288" s="56"/>
      <c r="AJ288" s="63" t="n">
        <f aca="false">ROUND('Средневз.цены (без почас.потр.)'!$P$12,1)</f>
        <v>65.1</v>
      </c>
      <c r="AK288" s="63" t="n">
        <f aca="false">ROUND('Средневз.цены (без почас.потр.)'!$P$13,1)</f>
        <v>88.8</v>
      </c>
      <c r="AL288" s="63" t="n">
        <f aca="false">ROUND('Средневз.цены (без почас.потр.)'!$P$14,1)</f>
        <v>143.3</v>
      </c>
      <c r="AM288" s="63" t="n">
        <f aca="false">ROUND('Средневз.цены (без почас.потр.)'!$P$15,1)</f>
        <v>152.3</v>
      </c>
      <c r="AN288" s="63" t="n">
        <f aca="false">X288+AJ288</f>
        <v>83.1</v>
      </c>
      <c r="AO288" s="63" t="n">
        <f aca="false">X288+AK288</f>
        <v>106.8</v>
      </c>
      <c r="AP288" s="63" t="n">
        <f aca="false">X288+AL288</f>
        <v>161.3</v>
      </c>
      <c r="AQ288" s="63" t="n">
        <f aca="false">X288+AM288</f>
        <v>170.3</v>
      </c>
    </row>
    <row r="289" customFormat="false" ht="12.75" hidden="false" customHeight="false" outlineLevel="0" collapsed="false">
      <c r="A289" s="58"/>
      <c r="B289" s="59" t="n">
        <v>19</v>
      </c>
      <c r="C289" s="52" t="n">
        <v>180.16</v>
      </c>
      <c r="D289" s="61" t="n">
        <f aca="false">ROUND(C289/10,1)</f>
        <v>18</v>
      </c>
      <c r="E289" s="62" t="n">
        <v>0</v>
      </c>
      <c r="F289" s="56"/>
      <c r="G289" s="63" t="n">
        <f aca="false">ROUND('Средневз.цены (без почас.потр.)'!$G$7,1)</f>
        <v>56.9</v>
      </c>
      <c r="H289" s="63" t="n">
        <f aca="false">ROUND('Средневз.цены (без почас.потр.)'!$G$8,1)</f>
        <v>72.4</v>
      </c>
      <c r="I289" s="63" t="n">
        <f aca="false">ROUND('Средневз.цены (без почас.потр.)'!$G$9,1)</f>
        <v>117.5</v>
      </c>
      <c r="J289" s="63" t="n">
        <f aca="false">G289+D289</f>
        <v>74.9</v>
      </c>
      <c r="K289" s="63" t="n">
        <f aca="false">D289+H289</f>
        <v>90.4</v>
      </c>
      <c r="L289" s="63" t="n">
        <f aca="false">D289+I289</f>
        <v>135.5</v>
      </c>
      <c r="M289" s="63"/>
      <c r="N289" s="63" t="n">
        <f aca="false">ROUND('Средневз.цены (без почас.потр.)'!$G$7,1)</f>
        <v>56.9</v>
      </c>
      <c r="O289" s="63" t="n">
        <f aca="false">ROUND('Средневз.цены (без почас.потр.)'!$G$8,1)</f>
        <v>72.4</v>
      </c>
      <c r="P289" s="63" t="n">
        <f aca="false">ROUND('Средневз.цены (без почас.потр.)'!$G$9,1)</f>
        <v>117.5</v>
      </c>
      <c r="Q289" s="63" t="n">
        <f aca="false">D289+N289</f>
        <v>74.9</v>
      </c>
      <c r="R289" s="63" t="n">
        <f aca="false">D289+O289</f>
        <v>90.4</v>
      </c>
      <c r="S289" s="63" t="n">
        <f aca="false">D289+P289</f>
        <v>135.5</v>
      </c>
      <c r="T289" s="57"/>
      <c r="U289" s="57"/>
      <c r="V289" s="58"/>
      <c r="W289" s="59" t="n">
        <v>19</v>
      </c>
      <c r="X289" s="62" t="n">
        <f aca="false">D289</f>
        <v>18</v>
      </c>
      <c r="Y289" s="62" t="n">
        <f aca="false">E289</f>
        <v>0</v>
      </c>
      <c r="Z289" s="56"/>
      <c r="AA289" s="63" t="n">
        <f aca="false">ROUND('Средневз.цены (без почас.потр.)'!$G$12,1)</f>
        <v>65.1</v>
      </c>
      <c r="AB289" s="63" t="n">
        <f aca="false">ROUND('Средневз.цены (без почас.потр.)'!$G$13,1)</f>
        <v>88.8</v>
      </c>
      <c r="AC289" s="63" t="n">
        <f aca="false">ROUND('Средневз.цены (без почас.потр.)'!$G$14,1)</f>
        <v>143.3</v>
      </c>
      <c r="AD289" s="63" t="n">
        <f aca="false">ROUND('Средневз.цены (без почас.потр.)'!$G$15,1)</f>
        <v>152.3</v>
      </c>
      <c r="AE289" s="63" t="n">
        <f aca="false">X289+AA289</f>
        <v>83.1</v>
      </c>
      <c r="AF289" s="63" t="n">
        <f aca="false">X289+AB289</f>
        <v>106.8</v>
      </c>
      <c r="AG289" s="63" t="n">
        <f aca="false">X289+AC289</f>
        <v>161.3</v>
      </c>
      <c r="AH289" s="63" t="n">
        <f aca="false">X289+AD289</f>
        <v>170.3</v>
      </c>
      <c r="AI289" s="56"/>
      <c r="AJ289" s="63" t="n">
        <f aca="false">ROUND('Средневз.цены (без почас.потр.)'!$P$12,1)</f>
        <v>65.1</v>
      </c>
      <c r="AK289" s="63" t="n">
        <f aca="false">ROUND('Средневз.цены (без почас.потр.)'!$P$13,1)</f>
        <v>88.8</v>
      </c>
      <c r="AL289" s="63" t="n">
        <f aca="false">ROUND('Средневз.цены (без почас.потр.)'!$P$14,1)</f>
        <v>143.3</v>
      </c>
      <c r="AM289" s="63" t="n">
        <f aca="false">ROUND('Средневз.цены (без почас.потр.)'!$P$15,1)</f>
        <v>152.3</v>
      </c>
      <c r="AN289" s="63" t="n">
        <f aca="false">X289+AJ289</f>
        <v>83.1</v>
      </c>
      <c r="AO289" s="63" t="n">
        <f aca="false">X289+AK289</f>
        <v>106.8</v>
      </c>
      <c r="AP289" s="63" t="n">
        <f aca="false">X289+AL289</f>
        <v>161.3</v>
      </c>
      <c r="AQ289" s="63" t="n">
        <f aca="false">X289+AM289</f>
        <v>170.3</v>
      </c>
    </row>
    <row r="290" customFormat="false" ht="12.75" hidden="false" customHeight="false" outlineLevel="0" collapsed="false">
      <c r="A290" s="58"/>
      <c r="B290" s="59" t="n">
        <v>20</v>
      </c>
      <c r="C290" s="52" t="n">
        <v>180.44</v>
      </c>
      <c r="D290" s="61" t="n">
        <f aca="false">ROUND(C290/10,1)</f>
        <v>18</v>
      </c>
      <c r="E290" s="62" t="n">
        <v>0</v>
      </c>
      <c r="F290" s="56"/>
      <c r="G290" s="63" t="n">
        <f aca="false">ROUND('Средневз.цены (без почас.потр.)'!$G$7,1)</f>
        <v>56.9</v>
      </c>
      <c r="H290" s="63" t="n">
        <f aca="false">ROUND('Средневз.цены (без почас.потр.)'!$G$8,1)</f>
        <v>72.4</v>
      </c>
      <c r="I290" s="63" t="n">
        <f aca="false">ROUND('Средневз.цены (без почас.потр.)'!$G$9,1)</f>
        <v>117.5</v>
      </c>
      <c r="J290" s="63" t="n">
        <f aca="false">G290+D290</f>
        <v>74.9</v>
      </c>
      <c r="K290" s="63" t="n">
        <f aca="false">D290+H290</f>
        <v>90.4</v>
      </c>
      <c r="L290" s="63" t="n">
        <f aca="false">D290+I290</f>
        <v>135.5</v>
      </c>
      <c r="M290" s="63"/>
      <c r="N290" s="63" t="n">
        <f aca="false">ROUND('Средневз.цены (без почас.потр.)'!$G$7,1)</f>
        <v>56.9</v>
      </c>
      <c r="O290" s="63" t="n">
        <f aca="false">ROUND('Средневз.цены (без почас.потр.)'!$G$8,1)</f>
        <v>72.4</v>
      </c>
      <c r="P290" s="63" t="n">
        <f aca="false">ROUND('Средневз.цены (без почас.потр.)'!$G$9,1)</f>
        <v>117.5</v>
      </c>
      <c r="Q290" s="63" t="n">
        <f aca="false">D290+N290</f>
        <v>74.9</v>
      </c>
      <c r="R290" s="63" t="n">
        <f aca="false">D290+O290</f>
        <v>90.4</v>
      </c>
      <c r="S290" s="63" t="n">
        <f aca="false">D290+P290</f>
        <v>135.5</v>
      </c>
      <c r="T290" s="57"/>
      <c r="U290" s="57"/>
      <c r="V290" s="58"/>
      <c r="W290" s="59" t="n">
        <v>20</v>
      </c>
      <c r="X290" s="62" t="n">
        <f aca="false">D290</f>
        <v>18</v>
      </c>
      <c r="Y290" s="62" t="n">
        <f aca="false">E290</f>
        <v>0</v>
      </c>
      <c r="Z290" s="56"/>
      <c r="AA290" s="63" t="n">
        <f aca="false">ROUND('Средневз.цены (без почас.потр.)'!$G$12,1)</f>
        <v>65.1</v>
      </c>
      <c r="AB290" s="63" t="n">
        <f aca="false">ROUND('Средневз.цены (без почас.потр.)'!$G$13,1)</f>
        <v>88.8</v>
      </c>
      <c r="AC290" s="63" t="n">
        <f aca="false">ROUND('Средневз.цены (без почас.потр.)'!$G$14,1)</f>
        <v>143.3</v>
      </c>
      <c r="AD290" s="63" t="n">
        <f aca="false">ROUND('Средневз.цены (без почас.потр.)'!$G$15,1)</f>
        <v>152.3</v>
      </c>
      <c r="AE290" s="63" t="n">
        <f aca="false">X290+AA290</f>
        <v>83.1</v>
      </c>
      <c r="AF290" s="63" t="n">
        <f aca="false">X290+AB290</f>
        <v>106.8</v>
      </c>
      <c r="AG290" s="63" t="n">
        <f aca="false">X290+AC290</f>
        <v>161.3</v>
      </c>
      <c r="AH290" s="63" t="n">
        <f aca="false">X290+AD290</f>
        <v>170.3</v>
      </c>
      <c r="AI290" s="56"/>
      <c r="AJ290" s="63" t="n">
        <f aca="false">ROUND('Средневз.цены (без почас.потр.)'!$P$12,1)</f>
        <v>65.1</v>
      </c>
      <c r="AK290" s="63" t="n">
        <f aca="false">ROUND('Средневз.цены (без почас.потр.)'!$P$13,1)</f>
        <v>88.8</v>
      </c>
      <c r="AL290" s="63" t="n">
        <f aca="false">ROUND('Средневз.цены (без почас.потр.)'!$P$14,1)</f>
        <v>143.3</v>
      </c>
      <c r="AM290" s="63" t="n">
        <f aca="false">ROUND('Средневз.цены (без почас.потр.)'!$P$15,1)</f>
        <v>152.3</v>
      </c>
      <c r="AN290" s="63" t="n">
        <f aca="false">X290+AJ290</f>
        <v>83.1</v>
      </c>
      <c r="AO290" s="63" t="n">
        <f aca="false">X290+AK290</f>
        <v>106.8</v>
      </c>
      <c r="AP290" s="63" t="n">
        <f aca="false">X290+AL290</f>
        <v>161.3</v>
      </c>
      <c r="AQ290" s="63" t="n">
        <f aca="false">X290+AM290</f>
        <v>170.3</v>
      </c>
    </row>
    <row r="291" customFormat="false" ht="12.75" hidden="false" customHeight="false" outlineLevel="0" collapsed="false">
      <c r="A291" s="58"/>
      <c r="B291" s="59" t="n">
        <v>21</v>
      </c>
      <c r="C291" s="52" t="n">
        <v>181.61</v>
      </c>
      <c r="D291" s="61" t="n">
        <f aca="false">ROUND(C291/10,1)</f>
        <v>18.2</v>
      </c>
      <c r="E291" s="62" t="n">
        <v>0</v>
      </c>
      <c r="F291" s="56"/>
      <c r="G291" s="63" t="n">
        <f aca="false">ROUND('Средневз.цены (без почас.потр.)'!$G$7,1)</f>
        <v>56.9</v>
      </c>
      <c r="H291" s="63" t="n">
        <f aca="false">ROUND('Средневз.цены (без почас.потр.)'!$G$8,1)</f>
        <v>72.4</v>
      </c>
      <c r="I291" s="63" t="n">
        <f aca="false">ROUND('Средневз.цены (без почас.потр.)'!$G$9,1)</f>
        <v>117.5</v>
      </c>
      <c r="J291" s="63" t="n">
        <f aca="false">G291+D291</f>
        <v>75.1</v>
      </c>
      <c r="K291" s="63" t="n">
        <f aca="false">D291+H291</f>
        <v>90.6</v>
      </c>
      <c r="L291" s="63" t="n">
        <f aca="false">D291+I291</f>
        <v>135.7</v>
      </c>
      <c r="M291" s="63"/>
      <c r="N291" s="63" t="n">
        <f aca="false">ROUND('Средневз.цены (без почас.потр.)'!$G$7,1)</f>
        <v>56.9</v>
      </c>
      <c r="O291" s="63" t="n">
        <f aca="false">ROUND('Средневз.цены (без почас.потр.)'!$G$8,1)</f>
        <v>72.4</v>
      </c>
      <c r="P291" s="63" t="n">
        <f aca="false">ROUND('Средневз.цены (без почас.потр.)'!$G$9,1)</f>
        <v>117.5</v>
      </c>
      <c r="Q291" s="63" t="n">
        <f aca="false">D291+N291</f>
        <v>75.1</v>
      </c>
      <c r="R291" s="63" t="n">
        <f aca="false">D291+O291</f>
        <v>90.6</v>
      </c>
      <c r="S291" s="63" t="n">
        <f aca="false">D291+P291</f>
        <v>135.7</v>
      </c>
      <c r="T291" s="57"/>
      <c r="U291" s="57"/>
      <c r="V291" s="58"/>
      <c r="W291" s="59" t="n">
        <v>21</v>
      </c>
      <c r="X291" s="62" t="n">
        <f aca="false">D291</f>
        <v>18.2</v>
      </c>
      <c r="Y291" s="62" t="n">
        <f aca="false">E291</f>
        <v>0</v>
      </c>
      <c r="Z291" s="56"/>
      <c r="AA291" s="63" t="n">
        <f aca="false">ROUND('Средневз.цены (без почас.потр.)'!$G$12,1)</f>
        <v>65.1</v>
      </c>
      <c r="AB291" s="63" t="n">
        <f aca="false">ROUND('Средневз.цены (без почас.потр.)'!$G$13,1)</f>
        <v>88.8</v>
      </c>
      <c r="AC291" s="63" t="n">
        <f aca="false">ROUND('Средневз.цены (без почас.потр.)'!$G$14,1)</f>
        <v>143.3</v>
      </c>
      <c r="AD291" s="63" t="n">
        <f aca="false">ROUND('Средневз.цены (без почас.потр.)'!$G$15,1)</f>
        <v>152.3</v>
      </c>
      <c r="AE291" s="63" t="n">
        <f aca="false">X291+AA291</f>
        <v>83.3</v>
      </c>
      <c r="AF291" s="63" t="n">
        <f aca="false">X291+AB291</f>
        <v>107</v>
      </c>
      <c r="AG291" s="63" t="n">
        <f aca="false">X291+AC291</f>
        <v>161.5</v>
      </c>
      <c r="AH291" s="63" t="n">
        <f aca="false">X291+AD291</f>
        <v>170.5</v>
      </c>
      <c r="AI291" s="56"/>
      <c r="AJ291" s="63" t="n">
        <f aca="false">ROUND('Средневз.цены (без почас.потр.)'!$P$12,1)</f>
        <v>65.1</v>
      </c>
      <c r="AK291" s="63" t="n">
        <f aca="false">ROUND('Средневз.цены (без почас.потр.)'!$P$13,1)</f>
        <v>88.8</v>
      </c>
      <c r="AL291" s="63" t="n">
        <f aca="false">ROUND('Средневз.цены (без почас.потр.)'!$P$14,1)</f>
        <v>143.3</v>
      </c>
      <c r="AM291" s="63" t="n">
        <f aca="false">ROUND('Средневз.цены (без почас.потр.)'!$P$15,1)</f>
        <v>152.3</v>
      </c>
      <c r="AN291" s="63" t="n">
        <f aca="false">X291+AJ291</f>
        <v>83.3</v>
      </c>
      <c r="AO291" s="63" t="n">
        <f aca="false">X291+AK291</f>
        <v>107</v>
      </c>
      <c r="AP291" s="63" t="n">
        <f aca="false">X291+AL291</f>
        <v>161.5</v>
      </c>
      <c r="AQ291" s="63" t="n">
        <f aca="false">X291+AM291</f>
        <v>170.5</v>
      </c>
    </row>
    <row r="292" customFormat="false" ht="12.75" hidden="false" customHeight="false" outlineLevel="0" collapsed="false">
      <c r="A292" s="58"/>
      <c r="B292" s="59" t="n">
        <v>22</v>
      </c>
      <c r="C292" s="52" t="n">
        <v>182.73</v>
      </c>
      <c r="D292" s="61" t="n">
        <f aca="false">ROUND(C292/10,1)</f>
        <v>18.3</v>
      </c>
      <c r="E292" s="62" t="n">
        <v>0</v>
      </c>
      <c r="F292" s="56"/>
      <c r="G292" s="63" t="n">
        <f aca="false">ROUND('Средневз.цены (без почас.потр.)'!$G$7,1)</f>
        <v>56.9</v>
      </c>
      <c r="H292" s="63" t="n">
        <f aca="false">ROUND('Средневз.цены (без почас.потр.)'!$G$8,1)</f>
        <v>72.4</v>
      </c>
      <c r="I292" s="63" t="n">
        <f aca="false">ROUND('Средневз.цены (без почас.потр.)'!$G$9,1)</f>
        <v>117.5</v>
      </c>
      <c r="J292" s="63" t="n">
        <f aca="false">G292+D292</f>
        <v>75.2</v>
      </c>
      <c r="K292" s="63" t="n">
        <f aca="false">D292+H292</f>
        <v>90.7</v>
      </c>
      <c r="L292" s="63" t="n">
        <f aca="false">D292+I292</f>
        <v>135.8</v>
      </c>
      <c r="M292" s="63"/>
      <c r="N292" s="63" t="n">
        <f aca="false">ROUND('Средневз.цены (без почас.потр.)'!$G$7,1)</f>
        <v>56.9</v>
      </c>
      <c r="O292" s="63" t="n">
        <f aca="false">ROUND('Средневз.цены (без почас.потр.)'!$G$8,1)</f>
        <v>72.4</v>
      </c>
      <c r="P292" s="63" t="n">
        <f aca="false">ROUND('Средневз.цены (без почас.потр.)'!$G$9,1)</f>
        <v>117.5</v>
      </c>
      <c r="Q292" s="63" t="n">
        <f aca="false">D292+N292</f>
        <v>75.2</v>
      </c>
      <c r="R292" s="63" t="n">
        <f aca="false">D292+O292</f>
        <v>90.7</v>
      </c>
      <c r="S292" s="63" t="n">
        <f aca="false">D292+P292</f>
        <v>135.8</v>
      </c>
      <c r="T292" s="57"/>
      <c r="U292" s="57"/>
      <c r="V292" s="58"/>
      <c r="W292" s="59" t="n">
        <v>22</v>
      </c>
      <c r="X292" s="62" t="n">
        <f aca="false">D292</f>
        <v>18.3</v>
      </c>
      <c r="Y292" s="62" t="n">
        <f aca="false">E292</f>
        <v>0</v>
      </c>
      <c r="Z292" s="56"/>
      <c r="AA292" s="63" t="n">
        <f aca="false">ROUND('Средневз.цены (без почас.потр.)'!$G$12,1)</f>
        <v>65.1</v>
      </c>
      <c r="AB292" s="63" t="n">
        <f aca="false">ROUND('Средневз.цены (без почас.потр.)'!$G$13,1)</f>
        <v>88.8</v>
      </c>
      <c r="AC292" s="63" t="n">
        <f aca="false">ROUND('Средневз.цены (без почас.потр.)'!$G$14,1)</f>
        <v>143.3</v>
      </c>
      <c r="AD292" s="63" t="n">
        <f aca="false">ROUND('Средневз.цены (без почас.потр.)'!$G$15,1)</f>
        <v>152.3</v>
      </c>
      <c r="AE292" s="63" t="n">
        <f aca="false">X292+AA292</f>
        <v>83.4</v>
      </c>
      <c r="AF292" s="63" t="n">
        <f aca="false">X292+AB292</f>
        <v>107.1</v>
      </c>
      <c r="AG292" s="63" t="n">
        <f aca="false">X292+AC292</f>
        <v>161.6</v>
      </c>
      <c r="AH292" s="63" t="n">
        <f aca="false">X292+AD292</f>
        <v>170.6</v>
      </c>
      <c r="AI292" s="56"/>
      <c r="AJ292" s="63" t="n">
        <f aca="false">ROUND('Средневз.цены (без почас.потр.)'!$P$12,1)</f>
        <v>65.1</v>
      </c>
      <c r="AK292" s="63" t="n">
        <f aca="false">ROUND('Средневз.цены (без почас.потр.)'!$P$13,1)</f>
        <v>88.8</v>
      </c>
      <c r="AL292" s="63" t="n">
        <f aca="false">ROUND('Средневз.цены (без почас.потр.)'!$P$14,1)</f>
        <v>143.3</v>
      </c>
      <c r="AM292" s="63" t="n">
        <f aca="false">ROUND('Средневз.цены (без почас.потр.)'!$P$15,1)</f>
        <v>152.3</v>
      </c>
      <c r="AN292" s="63" t="n">
        <f aca="false">X292+AJ292</f>
        <v>83.4</v>
      </c>
      <c r="AO292" s="63" t="n">
        <f aca="false">X292+AK292</f>
        <v>107.1</v>
      </c>
      <c r="AP292" s="63" t="n">
        <f aca="false">X292+AL292</f>
        <v>161.6</v>
      </c>
      <c r="AQ292" s="63" t="n">
        <f aca="false">X292+AM292</f>
        <v>170.6</v>
      </c>
    </row>
    <row r="293" customFormat="false" ht="12.75" hidden="false" customHeight="false" outlineLevel="0" collapsed="false">
      <c r="A293" s="58"/>
      <c r="B293" s="59" t="n">
        <v>23</v>
      </c>
      <c r="C293" s="52" t="n">
        <v>180.4</v>
      </c>
      <c r="D293" s="61" t="n">
        <f aca="false">ROUND(C293/10,1)</f>
        <v>18</v>
      </c>
      <c r="E293" s="62" t="n">
        <v>0</v>
      </c>
      <c r="F293" s="56"/>
      <c r="G293" s="63" t="n">
        <f aca="false">ROUND('Средневз.цены (без почас.потр.)'!$G$7,1)</f>
        <v>56.9</v>
      </c>
      <c r="H293" s="63" t="n">
        <f aca="false">ROUND('Средневз.цены (без почас.потр.)'!$G$8,1)</f>
        <v>72.4</v>
      </c>
      <c r="I293" s="63" t="n">
        <f aca="false">ROUND('Средневз.цены (без почас.потр.)'!$G$9,1)</f>
        <v>117.5</v>
      </c>
      <c r="J293" s="63" t="n">
        <f aca="false">G293+D293</f>
        <v>74.9</v>
      </c>
      <c r="K293" s="63" t="n">
        <f aca="false">D293+H293</f>
        <v>90.4</v>
      </c>
      <c r="L293" s="63" t="n">
        <f aca="false">D293+I293</f>
        <v>135.5</v>
      </c>
      <c r="M293" s="63"/>
      <c r="N293" s="63" t="n">
        <f aca="false">ROUND('Средневз.цены (без почас.потр.)'!$G$7,1)</f>
        <v>56.9</v>
      </c>
      <c r="O293" s="63" t="n">
        <f aca="false">ROUND('Средневз.цены (без почас.потр.)'!$G$8,1)</f>
        <v>72.4</v>
      </c>
      <c r="P293" s="63" t="n">
        <f aca="false">ROUND('Средневз.цены (без почас.потр.)'!$G$9,1)</f>
        <v>117.5</v>
      </c>
      <c r="Q293" s="63" t="n">
        <f aca="false">D293+N293</f>
        <v>74.9</v>
      </c>
      <c r="R293" s="63" t="n">
        <f aca="false">D293+O293</f>
        <v>90.4</v>
      </c>
      <c r="S293" s="63" t="n">
        <f aca="false">D293+P293</f>
        <v>135.5</v>
      </c>
      <c r="T293" s="57"/>
      <c r="U293" s="57"/>
      <c r="V293" s="58"/>
      <c r="W293" s="59" t="n">
        <v>23</v>
      </c>
      <c r="X293" s="62" t="n">
        <f aca="false">D293</f>
        <v>18</v>
      </c>
      <c r="Y293" s="62" t="n">
        <f aca="false">E293</f>
        <v>0</v>
      </c>
      <c r="Z293" s="56"/>
      <c r="AA293" s="63" t="n">
        <f aca="false">ROUND('Средневз.цены (без почас.потр.)'!$G$12,1)</f>
        <v>65.1</v>
      </c>
      <c r="AB293" s="63" t="n">
        <f aca="false">ROUND('Средневз.цены (без почас.потр.)'!$G$13,1)</f>
        <v>88.8</v>
      </c>
      <c r="AC293" s="63" t="n">
        <f aca="false">ROUND('Средневз.цены (без почас.потр.)'!$G$14,1)</f>
        <v>143.3</v>
      </c>
      <c r="AD293" s="63" t="n">
        <f aca="false">ROUND('Средневз.цены (без почас.потр.)'!$G$15,1)</f>
        <v>152.3</v>
      </c>
      <c r="AE293" s="63" t="n">
        <f aca="false">X293+AA293</f>
        <v>83.1</v>
      </c>
      <c r="AF293" s="63" t="n">
        <f aca="false">X293+AB293</f>
        <v>106.8</v>
      </c>
      <c r="AG293" s="63" t="n">
        <f aca="false">X293+AC293</f>
        <v>161.3</v>
      </c>
      <c r="AH293" s="63" t="n">
        <f aca="false">X293+AD293</f>
        <v>170.3</v>
      </c>
      <c r="AI293" s="56"/>
      <c r="AJ293" s="63" t="n">
        <f aca="false">ROUND('Средневз.цены (без почас.потр.)'!$P$12,1)</f>
        <v>65.1</v>
      </c>
      <c r="AK293" s="63" t="n">
        <f aca="false">ROUND('Средневз.цены (без почас.потр.)'!$P$13,1)</f>
        <v>88.8</v>
      </c>
      <c r="AL293" s="63" t="n">
        <f aca="false">ROUND('Средневз.цены (без почас.потр.)'!$P$14,1)</f>
        <v>143.3</v>
      </c>
      <c r="AM293" s="63" t="n">
        <f aca="false">ROUND('Средневз.цены (без почас.потр.)'!$P$15,1)</f>
        <v>152.3</v>
      </c>
      <c r="AN293" s="63" t="n">
        <f aca="false">X293+AJ293</f>
        <v>83.1</v>
      </c>
      <c r="AO293" s="63" t="n">
        <f aca="false">X293+AK293</f>
        <v>106.8</v>
      </c>
      <c r="AP293" s="63" t="n">
        <f aca="false">X293+AL293</f>
        <v>161.3</v>
      </c>
      <c r="AQ293" s="63" t="n">
        <f aca="false">X293+AM293</f>
        <v>170.3</v>
      </c>
    </row>
    <row r="294" customFormat="false" ht="12.75" hidden="false" customHeight="false" outlineLevel="0" collapsed="false">
      <c r="A294" s="50" t="n">
        <v>39612</v>
      </c>
      <c r="B294" s="51" t="n">
        <v>0</v>
      </c>
      <c r="C294" s="52" t="n">
        <v>180.33</v>
      </c>
      <c r="D294" s="61" t="n">
        <f aca="false">ROUND(C294/10,1)</f>
        <v>18</v>
      </c>
      <c r="E294" s="55" t="n">
        <v>0</v>
      </c>
      <c r="F294" s="56"/>
      <c r="G294" s="54" t="n">
        <f aca="false">ROUND('Средневз.цены (без почас.потр.)'!$G$7,1)</f>
        <v>56.9</v>
      </c>
      <c r="H294" s="54" t="n">
        <f aca="false">ROUND('Средневз.цены (без почас.потр.)'!$G$8,1)</f>
        <v>72.4</v>
      </c>
      <c r="I294" s="54" t="n">
        <f aca="false">ROUND('Средневз.цены (без почас.потр.)'!$G$9,1)</f>
        <v>117.5</v>
      </c>
      <c r="J294" s="54" t="n">
        <f aca="false">G294+D294</f>
        <v>74.9</v>
      </c>
      <c r="K294" s="54" t="n">
        <f aca="false">D294+H294</f>
        <v>90.4</v>
      </c>
      <c r="L294" s="54" t="n">
        <f aca="false">D294+I294</f>
        <v>135.5</v>
      </c>
      <c r="M294" s="54"/>
      <c r="N294" s="54" t="n">
        <f aca="false">ROUND('Средневз.цены (без почас.потр.)'!$G$7,1)</f>
        <v>56.9</v>
      </c>
      <c r="O294" s="54" t="n">
        <f aca="false">ROUND('Средневз.цены (без почас.потр.)'!$G$8,1)</f>
        <v>72.4</v>
      </c>
      <c r="P294" s="54" t="n">
        <f aca="false">ROUND('Средневз.цены (без почас.потр.)'!$G$9,1)</f>
        <v>117.5</v>
      </c>
      <c r="Q294" s="54" t="n">
        <f aca="false">D294+N294</f>
        <v>74.9</v>
      </c>
      <c r="R294" s="54" t="n">
        <f aca="false">D294+O294</f>
        <v>90.4</v>
      </c>
      <c r="S294" s="54" t="n">
        <f aca="false">D294+P294</f>
        <v>135.5</v>
      </c>
      <c r="T294" s="57"/>
      <c r="U294" s="57"/>
      <c r="V294" s="50" t="n">
        <v>39612</v>
      </c>
      <c r="W294" s="51" t="n">
        <v>0</v>
      </c>
      <c r="X294" s="55" t="n">
        <f aca="false">D294</f>
        <v>18</v>
      </c>
      <c r="Y294" s="55" t="n">
        <f aca="false">E294</f>
        <v>0</v>
      </c>
      <c r="Z294" s="56"/>
      <c r="AA294" s="54" t="n">
        <f aca="false">ROUND('Средневз.цены (без почас.потр.)'!$G$12,1)</f>
        <v>65.1</v>
      </c>
      <c r="AB294" s="54" t="n">
        <f aca="false">ROUND('Средневз.цены (без почас.потр.)'!$G$13,1)</f>
        <v>88.8</v>
      </c>
      <c r="AC294" s="54" t="n">
        <f aca="false">ROUND('Средневз.цены (без почас.потр.)'!$G$14,1)</f>
        <v>143.3</v>
      </c>
      <c r="AD294" s="54" t="n">
        <f aca="false">ROUND('Средневз.цены (без почас.потр.)'!$G$15,1)</f>
        <v>152.3</v>
      </c>
      <c r="AE294" s="54" t="n">
        <f aca="false">X294+AA294</f>
        <v>83.1</v>
      </c>
      <c r="AF294" s="54" t="n">
        <f aca="false">X294+AB294</f>
        <v>106.8</v>
      </c>
      <c r="AG294" s="54" t="n">
        <f aca="false">X294+AC294</f>
        <v>161.3</v>
      </c>
      <c r="AH294" s="54" t="n">
        <f aca="false">X294+AD294</f>
        <v>170.3</v>
      </c>
      <c r="AI294" s="56"/>
      <c r="AJ294" s="54" t="n">
        <f aca="false">ROUND('Средневз.цены (без почас.потр.)'!$P$12,1)</f>
        <v>65.1</v>
      </c>
      <c r="AK294" s="54" t="n">
        <f aca="false">ROUND('Средневз.цены (без почас.потр.)'!$P$13,1)</f>
        <v>88.8</v>
      </c>
      <c r="AL294" s="54" t="n">
        <f aca="false">ROUND('Средневз.цены (без почас.потр.)'!$P$14,1)</f>
        <v>143.3</v>
      </c>
      <c r="AM294" s="54" t="n">
        <f aca="false">ROUND('Средневз.цены (без почас.потр.)'!$P$15,1)</f>
        <v>152.3</v>
      </c>
      <c r="AN294" s="54" t="n">
        <f aca="false">X294+AJ294</f>
        <v>83.1</v>
      </c>
      <c r="AO294" s="54" t="n">
        <f aca="false">X294+AK294</f>
        <v>106.8</v>
      </c>
      <c r="AP294" s="54" t="n">
        <f aca="false">X294+AL294</f>
        <v>161.3</v>
      </c>
      <c r="AQ294" s="54" t="n">
        <f aca="false">X294+AM294</f>
        <v>170.3</v>
      </c>
    </row>
    <row r="295" customFormat="false" ht="12.75" hidden="false" customHeight="false" outlineLevel="0" collapsed="false">
      <c r="A295" s="50"/>
      <c r="B295" s="51" t="n">
        <v>1</v>
      </c>
      <c r="C295" s="52" t="n">
        <v>179.79</v>
      </c>
      <c r="D295" s="61" t="n">
        <f aca="false">ROUND(C295/10,1)</f>
        <v>18</v>
      </c>
      <c r="E295" s="55" t="n">
        <v>0</v>
      </c>
      <c r="F295" s="56"/>
      <c r="G295" s="54" t="n">
        <f aca="false">ROUND('Средневз.цены (без почас.потр.)'!$G$7,1)</f>
        <v>56.9</v>
      </c>
      <c r="H295" s="54" t="n">
        <f aca="false">ROUND('Средневз.цены (без почас.потр.)'!$G$8,1)</f>
        <v>72.4</v>
      </c>
      <c r="I295" s="54" t="n">
        <f aca="false">ROUND('Средневз.цены (без почас.потр.)'!$G$9,1)</f>
        <v>117.5</v>
      </c>
      <c r="J295" s="54" t="n">
        <f aca="false">G295+D295</f>
        <v>74.9</v>
      </c>
      <c r="K295" s="54" t="n">
        <f aca="false">D295+H295</f>
        <v>90.4</v>
      </c>
      <c r="L295" s="54" t="n">
        <f aca="false">D295+I295</f>
        <v>135.5</v>
      </c>
      <c r="M295" s="54"/>
      <c r="N295" s="54" t="n">
        <f aca="false">ROUND('Средневз.цены (без почас.потр.)'!$G$7,1)</f>
        <v>56.9</v>
      </c>
      <c r="O295" s="54" t="n">
        <f aca="false">ROUND('Средневз.цены (без почас.потр.)'!$G$8,1)</f>
        <v>72.4</v>
      </c>
      <c r="P295" s="54" t="n">
        <f aca="false">ROUND('Средневз.цены (без почас.потр.)'!$G$9,1)</f>
        <v>117.5</v>
      </c>
      <c r="Q295" s="54" t="n">
        <f aca="false">D295+N295</f>
        <v>74.9</v>
      </c>
      <c r="R295" s="54" t="n">
        <f aca="false">D295+O295</f>
        <v>90.4</v>
      </c>
      <c r="S295" s="54" t="n">
        <f aca="false">D295+P295</f>
        <v>135.5</v>
      </c>
      <c r="T295" s="57"/>
      <c r="U295" s="57"/>
      <c r="V295" s="50"/>
      <c r="W295" s="51" t="n">
        <v>1</v>
      </c>
      <c r="X295" s="55" t="n">
        <f aca="false">D295</f>
        <v>18</v>
      </c>
      <c r="Y295" s="55" t="n">
        <f aca="false">E295</f>
        <v>0</v>
      </c>
      <c r="Z295" s="56"/>
      <c r="AA295" s="54" t="n">
        <f aca="false">ROUND('Средневз.цены (без почас.потр.)'!$G$12,1)</f>
        <v>65.1</v>
      </c>
      <c r="AB295" s="54" t="n">
        <f aca="false">ROUND('Средневз.цены (без почас.потр.)'!$G$13,1)</f>
        <v>88.8</v>
      </c>
      <c r="AC295" s="54" t="n">
        <f aca="false">ROUND('Средневз.цены (без почас.потр.)'!$G$14,1)</f>
        <v>143.3</v>
      </c>
      <c r="AD295" s="54" t="n">
        <f aca="false">ROUND('Средневз.цены (без почас.потр.)'!$G$15,1)</f>
        <v>152.3</v>
      </c>
      <c r="AE295" s="54" t="n">
        <f aca="false">X295+AA295</f>
        <v>83.1</v>
      </c>
      <c r="AF295" s="54" t="n">
        <f aca="false">X295+AB295</f>
        <v>106.8</v>
      </c>
      <c r="AG295" s="54" t="n">
        <f aca="false">X295+AC295</f>
        <v>161.3</v>
      </c>
      <c r="AH295" s="54" t="n">
        <f aca="false">X295+AD295</f>
        <v>170.3</v>
      </c>
      <c r="AI295" s="56"/>
      <c r="AJ295" s="54" t="n">
        <f aca="false">ROUND('Средневз.цены (без почас.потр.)'!$P$12,1)</f>
        <v>65.1</v>
      </c>
      <c r="AK295" s="54" t="n">
        <f aca="false">ROUND('Средневз.цены (без почас.потр.)'!$P$13,1)</f>
        <v>88.8</v>
      </c>
      <c r="AL295" s="54" t="n">
        <f aca="false">ROUND('Средневз.цены (без почас.потр.)'!$P$14,1)</f>
        <v>143.3</v>
      </c>
      <c r="AM295" s="54" t="n">
        <f aca="false">ROUND('Средневз.цены (без почас.потр.)'!$P$15,1)</f>
        <v>152.3</v>
      </c>
      <c r="AN295" s="54" t="n">
        <f aca="false">X295+AJ295</f>
        <v>83.1</v>
      </c>
      <c r="AO295" s="54" t="n">
        <f aca="false">X295+AK295</f>
        <v>106.8</v>
      </c>
      <c r="AP295" s="54" t="n">
        <f aca="false">X295+AL295</f>
        <v>161.3</v>
      </c>
      <c r="AQ295" s="54" t="n">
        <f aca="false">X295+AM295</f>
        <v>170.3</v>
      </c>
    </row>
    <row r="296" customFormat="false" ht="12.75" hidden="false" customHeight="false" outlineLevel="0" collapsed="false">
      <c r="A296" s="50"/>
      <c r="B296" s="51" t="n">
        <v>2</v>
      </c>
      <c r="C296" s="52" t="n">
        <v>179.35</v>
      </c>
      <c r="D296" s="61" t="n">
        <f aca="false">ROUND(C296/10,1)</f>
        <v>17.9</v>
      </c>
      <c r="E296" s="55" t="n">
        <v>0</v>
      </c>
      <c r="F296" s="56"/>
      <c r="G296" s="54" t="n">
        <f aca="false">ROUND('Средневз.цены (без почас.потр.)'!$G$7,1)</f>
        <v>56.9</v>
      </c>
      <c r="H296" s="54" t="n">
        <f aca="false">ROUND('Средневз.цены (без почас.потр.)'!$G$8,1)</f>
        <v>72.4</v>
      </c>
      <c r="I296" s="54" t="n">
        <f aca="false">ROUND('Средневз.цены (без почас.потр.)'!$G$9,1)</f>
        <v>117.5</v>
      </c>
      <c r="J296" s="54" t="n">
        <f aca="false">G296+D296</f>
        <v>74.8</v>
      </c>
      <c r="K296" s="54" t="n">
        <f aca="false">D296+H296</f>
        <v>90.3</v>
      </c>
      <c r="L296" s="54" t="n">
        <f aca="false">D296+I296</f>
        <v>135.4</v>
      </c>
      <c r="M296" s="54"/>
      <c r="N296" s="54" t="n">
        <f aca="false">ROUND('Средневз.цены (без почас.потр.)'!$G$7,1)</f>
        <v>56.9</v>
      </c>
      <c r="O296" s="54" t="n">
        <f aca="false">ROUND('Средневз.цены (без почас.потр.)'!$G$8,1)</f>
        <v>72.4</v>
      </c>
      <c r="P296" s="54" t="n">
        <f aca="false">ROUND('Средневз.цены (без почас.потр.)'!$G$9,1)</f>
        <v>117.5</v>
      </c>
      <c r="Q296" s="54" t="n">
        <f aca="false">D296+N296</f>
        <v>74.8</v>
      </c>
      <c r="R296" s="54" t="n">
        <f aca="false">D296+O296</f>
        <v>90.3</v>
      </c>
      <c r="S296" s="54" t="n">
        <f aca="false">D296+P296</f>
        <v>135.4</v>
      </c>
      <c r="T296" s="57"/>
      <c r="U296" s="57"/>
      <c r="V296" s="50"/>
      <c r="W296" s="51" t="n">
        <v>2</v>
      </c>
      <c r="X296" s="55" t="n">
        <f aca="false">D296</f>
        <v>17.9</v>
      </c>
      <c r="Y296" s="55" t="n">
        <f aca="false">E296</f>
        <v>0</v>
      </c>
      <c r="Z296" s="56"/>
      <c r="AA296" s="54" t="n">
        <f aca="false">ROUND('Средневз.цены (без почас.потр.)'!$G$12,1)</f>
        <v>65.1</v>
      </c>
      <c r="AB296" s="54" t="n">
        <f aca="false">ROUND('Средневз.цены (без почас.потр.)'!$G$13,1)</f>
        <v>88.8</v>
      </c>
      <c r="AC296" s="54" t="n">
        <f aca="false">ROUND('Средневз.цены (без почас.потр.)'!$G$14,1)</f>
        <v>143.3</v>
      </c>
      <c r="AD296" s="54" t="n">
        <f aca="false">ROUND('Средневз.цены (без почас.потр.)'!$G$15,1)</f>
        <v>152.3</v>
      </c>
      <c r="AE296" s="54" t="n">
        <f aca="false">X296+AA296</f>
        <v>83</v>
      </c>
      <c r="AF296" s="54" t="n">
        <f aca="false">X296+AB296</f>
        <v>106.7</v>
      </c>
      <c r="AG296" s="54" t="n">
        <f aca="false">X296+AC296</f>
        <v>161.2</v>
      </c>
      <c r="AH296" s="54" t="n">
        <f aca="false">X296+AD296</f>
        <v>170.2</v>
      </c>
      <c r="AI296" s="56"/>
      <c r="AJ296" s="54" t="n">
        <f aca="false">ROUND('Средневз.цены (без почас.потр.)'!$P$12,1)</f>
        <v>65.1</v>
      </c>
      <c r="AK296" s="54" t="n">
        <f aca="false">ROUND('Средневз.цены (без почас.потр.)'!$P$13,1)</f>
        <v>88.8</v>
      </c>
      <c r="AL296" s="54" t="n">
        <f aca="false">ROUND('Средневз.цены (без почас.потр.)'!$P$14,1)</f>
        <v>143.3</v>
      </c>
      <c r="AM296" s="54" t="n">
        <f aca="false">ROUND('Средневз.цены (без почас.потр.)'!$P$15,1)</f>
        <v>152.3</v>
      </c>
      <c r="AN296" s="54" t="n">
        <f aca="false">X296+AJ296</f>
        <v>83</v>
      </c>
      <c r="AO296" s="54" t="n">
        <f aca="false">X296+AK296</f>
        <v>106.7</v>
      </c>
      <c r="AP296" s="54" t="n">
        <f aca="false">X296+AL296</f>
        <v>161.2</v>
      </c>
      <c r="AQ296" s="54" t="n">
        <f aca="false">X296+AM296</f>
        <v>170.2</v>
      </c>
    </row>
    <row r="297" customFormat="false" ht="12.75" hidden="false" customHeight="false" outlineLevel="0" collapsed="false">
      <c r="A297" s="50"/>
      <c r="B297" s="51" t="n">
        <v>3</v>
      </c>
      <c r="C297" s="52" t="n">
        <v>178.86</v>
      </c>
      <c r="D297" s="61" t="n">
        <f aca="false">ROUND(C297/10,1)</f>
        <v>17.9</v>
      </c>
      <c r="E297" s="55" t="n">
        <v>0</v>
      </c>
      <c r="F297" s="56"/>
      <c r="G297" s="54" t="n">
        <f aca="false">ROUND('Средневз.цены (без почас.потр.)'!$G$7,1)</f>
        <v>56.9</v>
      </c>
      <c r="H297" s="54" t="n">
        <f aca="false">ROUND('Средневз.цены (без почас.потр.)'!$G$8,1)</f>
        <v>72.4</v>
      </c>
      <c r="I297" s="54" t="n">
        <f aca="false">ROUND('Средневз.цены (без почас.потр.)'!$G$9,1)</f>
        <v>117.5</v>
      </c>
      <c r="J297" s="54" t="n">
        <f aca="false">G297+D297</f>
        <v>74.8</v>
      </c>
      <c r="K297" s="54" t="n">
        <f aca="false">D297+H297</f>
        <v>90.3</v>
      </c>
      <c r="L297" s="54" t="n">
        <f aca="false">D297+I297</f>
        <v>135.4</v>
      </c>
      <c r="M297" s="54"/>
      <c r="N297" s="54" t="n">
        <f aca="false">ROUND('Средневз.цены (без почас.потр.)'!$G$7,1)</f>
        <v>56.9</v>
      </c>
      <c r="O297" s="54" t="n">
        <f aca="false">ROUND('Средневз.цены (без почас.потр.)'!$G$8,1)</f>
        <v>72.4</v>
      </c>
      <c r="P297" s="54" t="n">
        <f aca="false">ROUND('Средневз.цены (без почас.потр.)'!$G$9,1)</f>
        <v>117.5</v>
      </c>
      <c r="Q297" s="54" t="n">
        <f aca="false">D297+N297</f>
        <v>74.8</v>
      </c>
      <c r="R297" s="54" t="n">
        <f aca="false">D297+O297</f>
        <v>90.3</v>
      </c>
      <c r="S297" s="54" t="n">
        <f aca="false">D297+P297</f>
        <v>135.4</v>
      </c>
      <c r="T297" s="57"/>
      <c r="U297" s="57"/>
      <c r="V297" s="50"/>
      <c r="W297" s="51" t="n">
        <v>3</v>
      </c>
      <c r="X297" s="55" t="n">
        <f aca="false">D297</f>
        <v>17.9</v>
      </c>
      <c r="Y297" s="55" t="n">
        <f aca="false">E297</f>
        <v>0</v>
      </c>
      <c r="Z297" s="56"/>
      <c r="AA297" s="54" t="n">
        <f aca="false">ROUND('Средневз.цены (без почас.потр.)'!$G$12,1)</f>
        <v>65.1</v>
      </c>
      <c r="AB297" s="54" t="n">
        <f aca="false">ROUND('Средневз.цены (без почас.потр.)'!$G$13,1)</f>
        <v>88.8</v>
      </c>
      <c r="AC297" s="54" t="n">
        <f aca="false">ROUND('Средневз.цены (без почас.потр.)'!$G$14,1)</f>
        <v>143.3</v>
      </c>
      <c r="AD297" s="54" t="n">
        <f aca="false">ROUND('Средневз.цены (без почас.потр.)'!$G$15,1)</f>
        <v>152.3</v>
      </c>
      <c r="AE297" s="54" t="n">
        <f aca="false">X297+AA297</f>
        <v>83</v>
      </c>
      <c r="AF297" s="54" t="n">
        <f aca="false">X297+AB297</f>
        <v>106.7</v>
      </c>
      <c r="AG297" s="54" t="n">
        <f aca="false">X297+AC297</f>
        <v>161.2</v>
      </c>
      <c r="AH297" s="54" t="n">
        <f aca="false">X297+AD297</f>
        <v>170.2</v>
      </c>
      <c r="AI297" s="56"/>
      <c r="AJ297" s="54" t="n">
        <f aca="false">ROUND('Средневз.цены (без почас.потр.)'!$P$12,1)</f>
        <v>65.1</v>
      </c>
      <c r="AK297" s="54" t="n">
        <f aca="false">ROUND('Средневз.цены (без почас.потр.)'!$P$13,1)</f>
        <v>88.8</v>
      </c>
      <c r="AL297" s="54" t="n">
        <f aca="false">ROUND('Средневз.цены (без почас.потр.)'!$P$14,1)</f>
        <v>143.3</v>
      </c>
      <c r="AM297" s="54" t="n">
        <f aca="false">ROUND('Средневз.цены (без почас.потр.)'!$P$15,1)</f>
        <v>152.3</v>
      </c>
      <c r="AN297" s="54" t="n">
        <f aca="false">X297+AJ297</f>
        <v>83</v>
      </c>
      <c r="AO297" s="54" t="n">
        <f aca="false">X297+AK297</f>
        <v>106.7</v>
      </c>
      <c r="AP297" s="54" t="n">
        <f aca="false">X297+AL297</f>
        <v>161.2</v>
      </c>
      <c r="AQ297" s="54" t="n">
        <f aca="false">X297+AM297</f>
        <v>170.2</v>
      </c>
    </row>
    <row r="298" customFormat="false" ht="12.75" hidden="false" customHeight="false" outlineLevel="0" collapsed="false">
      <c r="A298" s="50"/>
      <c r="B298" s="51" t="n">
        <v>4</v>
      </c>
      <c r="C298" s="52" t="n">
        <v>178.75</v>
      </c>
      <c r="D298" s="61" t="n">
        <f aca="false">ROUND(C298/10,1)</f>
        <v>17.9</v>
      </c>
      <c r="E298" s="55" t="n">
        <v>0</v>
      </c>
      <c r="F298" s="56"/>
      <c r="G298" s="54" t="n">
        <f aca="false">ROUND('Средневз.цены (без почас.потр.)'!$G$7,1)</f>
        <v>56.9</v>
      </c>
      <c r="H298" s="54" t="n">
        <f aca="false">ROUND('Средневз.цены (без почас.потр.)'!$G$8,1)</f>
        <v>72.4</v>
      </c>
      <c r="I298" s="54" t="n">
        <f aca="false">ROUND('Средневз.цены (без почас.потр.)'!$G$9,1)</f>
        <v>117.5</v>
      </c>
      <c r="J298" s="54" t="n">
        <f aca="false">G298+D298</f>
        <v>74.8</v>
      </c>
      <c r="K298" s="54" t="n">
        <f aca="false">D298+H298</f>
        <v>90.3</v>
      </c>
      <c r="L298" s="54" t="n">
        <f aca="false">D298+I298</f>
        <v>135.4</v>
      </c>
      <c r="M298" s="54"/>
      <c r="N298" s="54" t="n">
        <f aca="false">ROUND('Средневз.цены (без почас.потр.)'!$G$7,1)</f>
        <v>56.9</v>
      </c>
      <c r="O298" s="54" t="n">
        <f aca="false">ROUND('Средневз.цены (без почас.потр.)'!$G$8,1)</f>
        <v>72.4</v>
      </c>
      <c r="P298" s="54" t="n">
        <f aca="false">ROUND('Средневз.цены (без почас.потр.)'!$G$9,1)</f>
        <v>117.5</v>
      </c>
      <c r="Q298" s="54" t="n">
        <f aca="false">D298+N298</f>
        <v>74.8</v>
      </c>
      <c r="R298" s="54" t="n">
        <f aca="false">D298+O298</f>
        <v>90.3</v>
      </c>
      <c r="S298" s="54" t="n">
        <f aca="false">D298+P298</f>
        <v>135.4</v>
      </c>
      <c r="T298" s="57"/>
      <c r="U298" s="57"/>
      <c r="V298" s="50"/>
      <c r="W298" s="51" t="n">
        <v>4</v>
      </c>
      <c r="X298" s="55" t="n">
        <f aca="false">D298</f>
        <v>17.9</v>
      </c>
      <c r="Y298" s="55" t="n">
        <f aca="false">E298</f>
        <v>0</v>
      </c>
      <c r="Z298" s="56"/>
      <c r="AA298" s="54" t="n">
        <f aca="false">ROUND('Средневз.цены (без почас.потр.)'!$G$12,1)</f>
        <v>65.1</v>
      </c>
      <c r="AB298" s="54" t="n">
        <f aca="false">ROUND('Средневз.цены (без почас.потр.)'!$G$13,1)</f>
        <v>88.8</v>
      </c>
      <c r="AC298" s="54" t="n">
        <f aca="false">ROUND('Средневз.цены (без почас.потр.)'!$G$14,1)</f>
        <v>143.3</v>
      </c>
      <c r="AD298" s="54" t="n">
        <f aca="false">ROUND('Средневз.цены (без почас.потр.)'!$G$15,1)</f>
        <v>152.3</v>
      </c>
      <c r="AE298" s="54" t="n">
        <f aca="false">X298+AA298</f>
        <v>83</v>
      </c>
      <c r="AF298" s="54" t="n">
        <f aca="false">X298+AB298</f>
        <v>106.7</v>
      </c>
      <c r="AG298" s="54" t="n">
        <f aca="false">X298+AC298</f>
        <v>161.2</v>
      </c>
      <c r="AH298" s="54" t="n">
        <f aca="false">X298+AD298</f>
        <v>170.2</v>
      </c>
      <c r="AI298" s="56"/>
      <c r="AJ298" s="54" t="n">
        <f aca="false">ROUND('Средневз.цены (без почас.потр.)'!$P$12,1)</f>
        <v>65.1</v>
      </c>
      <c r="AK298" s="54" t="n">
        <f aca="false">ROUND('Средневз.цены (без почас.потр.)'!$P$13,1)</f>
        <v>88.8</v>
      </c>
      <c r="AL298" s="54" t="n">
        <f aca="false">ROUND('Средневз.цены (без почас.потр.)'!$P$14,1)</f>
        <v>143.3</v>
      </c>
      <c r="AM298" s="54" t="n">
        <f aca="false">ROUND('Средневз.цены (без почас.потр.)'!$P$15,1)</f>
        <v>152.3</v>
      </c>
      <c r="AN298" s="54" t="n">
        <f aca="false">X298+AJ298</f>
        <v>83</v>
      </c>
      <c r="AO298" s="54" t="n">
        <f aca="false">X298+AK298</f>
        <v>106.7</v>
      </c>
      <c r="AP298" s="54" t="n">
        <f aca="false">X298+AL298</f>
        <v>161.2</v>
      </c>
      <c r="AQ298" s="54" t="n">
        <f aca="false">X298+AM298</f>
        <v>170.2</v>
      </c>
    </row>
    <row r="299" customFormat="false" ht="12.75" hidden="false" customHeight="false" outlineLevel="0" collapsed="false">
      <c r="A299" s="50"/>
      <c r="B299" s="51" t="n">
        <v>5</v>
      </c>
      <c r="C299" s="52" t="n">
        <v>178.67</v>
      </c>
      <c r="D299" s="61" t="n">
        <f aca="false">ROUND(C299/10,1)</f>
        <v>17.9</v>
      </c>
      <c r="E299" s="55" t="n">
        <v>0</v>
      </c>
      <c r="F299" s="56"/>
      <c r="G299" s="54" t="n">
        <f aca="false">ROUND('Средневз.цены (без почас.потр.)'!$G$7,1)</f>
        <v>56.9</v>
      </c>
      <c r="H299" s="54" t="n">
        <f aca="false">ROUND('Средневз.цены (без почас.потр.)'!$G$8,1)</f>
        <v>72.4</v>
      </c>
      <c r="I299" s="54" t="n">
        <f aca="false">ROUND('Средневз.цены (без почас.потр.)'!$G$9,1)</f>
        <v>117.5</v>
      </c>
      <c r="J299" s="54" t="n">
        <f aca="false">G299+D299</f>
        <v>74.8</v>
      </c>
      <c r="K299" s="54" t="n">
        <f aca="false">D299+H299</f>
        <v>90.3</v>
      </c>
      <c r="L299" s="54" t="n">
        <f aca="false">D299+I299</f>
        <v>135.4</v>
      </c>
      <c r="M299" s="54"/>
      <c r="N299" s="54" t="n">
        <f aca="false">ROUND('Средневз.цены (без почас.потр.)'!$G$7,1)</f>
        <v>56.9</v>
      </c>
      <c r="O299" s="54" t="n">
        <f aca="false">ROUND('Средневз.цены (без почас.потр.)'!$G$8,1)</f>
        <v>72.4</v>
      </c>
      <c r="P299" s="54" t="n">
        <f aca="false">ROUND('Средневз.цены (без почас.потр.)'!$G$9,1)</f>
        <v>117.5</v>
      </c>
      <c r="Q299" s="54" t="n">
        <f aca="false">D299+N299</f>
        <v>74.8</v>
      </c>
      <c r="R299" s="54" t="n">
        <f aca="false">D299+O299</f>
        <v>90.3</v>
      </c>
      <c r="S299" s="54" t="n">
        <f aca="false">D299+P299</f>
        <v>135.4</v>
      </c>
      <c r="T299" s="57"/>
      <c r="U299" s="57"/>
      <c r="V299" s="50"/>
      <c r="W299" s="51" t="n">
        <v>5</v>
      </c>
      <c r="X299" s="55" t="n">
        <f aca="false">D299</f>
        <v>17.9</v>
      </c>
      <c r="Y299" s="55" t="n">
        <f aca="false">E299</f>
        <v>0</v>
      </c>
      <c r="Z299" s="56"/>
      <c r="AA299" s="54" t="n">
        <f aca="false">ROUND('Средневз.цены (без почас.потр.)'!$G$12,1)</f>
        <v>65.1</v>
      </c>
      <c r="AB299" s="54" t="n">
        <f aca="false">ROUND('Средневз.цены (без почас.потр.)'!$G$13,1)</f>
        <v>88.8</v>
      </c>
      <c r="AC299" s="54" t="n">
        <f aca="false">ROUND('Средневз.цены (без почас.потр.)'!$G$14,1)</f>
        <v>143.3</v>
      </c>
      <c r="AD299" s="54" t="n">
        <f aca="false">ROUND('Средневз.цены (без почас.потр.)'!$G$15,1)</f>
        <v>152.3</v>
      </c>
      <c r="AE299" s="54" t="n">
        <f aca="false">X299+AA299</f>
        <v>83</v>
      </c>
      <c r="AF299" s="54" t="n">
        <f aca="false">X299+AB299</f>
        <v>106.7</v>
      </c>
      <c r="AG299" s="54" t="n">
        <f aca="false">X299+AC299</f>
        <v>161.2</v>
      </c>
      <c r="AH299" s="54" t="n">
        <f aca="false">X299+AD299</f>
        <v>170.2</v>
      </c>
      <c r="AI299" s="56"/>
      <c r="AJ299" s="54" t="n">
        <f aca="false">ROUND('Средневз.цены (без почас.потр.)'!$P$12,1)</f>
        <v>65.1</v>
      </c>
      <c r="AK299" s="54" t="n">
        <f aca="false">ROUND('Средневз.цены (без почас.потр.)'!$P$13,1)</f>
        <v>88.8</v>
      </c>
      <c r="AL299" s="54" t="n">
        <f aca="false">ROUND('Средневз.цены (без почас.потр.)'!$P$14,1)</f>
        <v>143.3</v>
      </c>
      <c r="AM299" s="54" t="n">
        <f aca="false">ROUND('Средневз.цены (без почас.потр.)'!$P$15,1)</f>
        <v>152.3</v>
      </c>
      <c r="AN299" s="54" t="n">
        <f aca="false">X299+AJ299</f>
        <v>83</v>
      </c>
      <c r="AO299" s="54" t="n">
        <f aca="false">X299+AK299</f>
        <v>106.7</v>
      </c>
      <c r="AP299" s="54" t="n">
        <f aca="false">X299+AL299</f>
        <v>161.2</v>
      </c>
      <c r="AQ299" s="54" t="n">
        <f aca="false">X299+AM299</f>
        <v>170.2</v>
      </c>
    </row>
    <row r="300" customFormat="false" ht="12.75" hidden="false" customHeight="false" outlineLevel="0" collapsed="false">
      <c r="A300" s="50"/>
      <c r="B300" s="51" t="n">
        <v>6</v>
      </c>
      <c r="C300" s="52" t="n">
        <v>178.9</v>
      </c>
      <c r="D300" s="61" t="n">
        <f aca="false">ROUND(C300/10,1)</f>
        <v>17.9</v>
      </c>
      <c r="E300" s="55" t="n">
        <v>0</v>
      </c>
      <c r="F300" s="56"/>
      <c r="G300" s="54" t="n">
        <f aca="false">ROUND('Средневз.цены (без почас.потр.)'!$G$7,1)</f>
        <v>56.9</v>
      </c>
      <c r="H300" s="54" t="n">
        <f aca="false">ROUND('Средневз.цены (без почас.потр.)'!$G$8,1)</f>
        <v>72.4</v>
      </c>
      <c r="I300" s="54" t="n">
        <f aca="false">ROUND('Средневз.цены (без почас.потр.)'!$G$9,1)</f>
        <v>117.5</v>
      </c>
      <c r="J300" s="54" t="n">
        <f aca="false">G300+D300</f>
        <v>74.8</v>
      </c>
      <c r="K300" s="54" t="n">
        <f aca="false">D300+H300</f>
        <v>90.3</v>
      </c>
      <c r="L300" s="54" t="n">
        <f aca="false">D300+I300</f>
        <v>135.4</v>
      </c>
      <c r="M300" s="54"/>
      <c r="N300" s="54" t="n">
        <f aca="false">ROUND('Средневз.цены (без почас.потр.)'!$G$7,1)</f>
        <v>56.9</v>
      </c>
      <c r="O300" s="54" t="n">
        <f aca="false">ROUND('Средневз.цены (без почас.потр.)'!$G$8,1)</f>
        <v>72.4</v>
      </c>
      <c r="P300" s="54" t="n">
        <f aca="false">ROUND('Средневз.цены (без почас.потр.)'!$G$9,1)</f>
        <v>117.5</v>
      </c>
      <c r="Q300" s="54" t="n">
        <f aca="false">D300+N300</f>
        <v>74.8</v>
      </c>
      <c r="R300" s="54" t="n">
        <f aca="false">D300+O300</f>
        <v>90.3</v>
      </c>
      <c r="S300" s="54" t="n">
        <f aca="false">D300+P300</f>
        <v>135.4</v>
      </c>
      <c r="T300" s="57"/>
      <c r="U300" s="57"/>
      <c r="V300" s="50"/>
      <c r="W300" s="51" t="n">
        <v>6</v>
      </c>
      <c r="X300" s="55" t="n">
        <f aca="false">D300</f>
        <v>17.9</v>
      </c>
      <c r="Y300" s="55" t="n">
        <f aca="false">E300</f>
        <v>0</v>
      </c>
      <c r="Z300" s="56"/>
      <c r="AA300" s="54" t="n">
        <f aca="false">ROUND('Средневз.цены (без почас.потр.)'!$G$12,1)</f>
        <v>65.1</v>
      </c>
      <c r="AB300" s="54" t="n">
        <f aca="false">ROUND('Средневз.цены (без почас.потр.)'!$G$13,1)</f>
        <v>88.8</v>
      </c>
      <c r="AC300" s="54" t="n">
        <f aca="false">ROUND('Средневз.цены (без почас.потр.)'!$G$14,1)</f>
        <v>143.3</v>
      </c>
      <c r="AD300" s="54" t="n">
        <f aca="false">ROUND('Средневз.цены (без почас.потр.)'!$G$15,1)</f>
        <v>152.3</v>
      </c>
      <c r="AE300" s="54" t="n">
        <f aca="false">X300+AA300</f>
        <v>83</v>
      </c>
      <c r="AF300" s="54" t="n">
        <f aca="false">X300+AB300</f>
        <v>106.7</v>
      </c>
      <c r="AG300" s="54" t="n">
        <f aca="false">X300+AC300</f>
        <v>161.2</v>
      </c>
      <c r="AH300" s="54" t="n">
        <f aca="false">X300+AD300</f>
        <v>170.2</v>
      </c>
      <c r="AI300" s="56"/>
      <c r="AJ300" s="54" t="n">
        <f aca="false">ROUND('Средневз.цены (без почас.потр.)'!$P$12,1)</f>
        <v>65.1</v>
      </c>
      <c r="AK300" s="54" t="n">
        <f aca="false">ROUND('Средневз.цены (без почас.потр.)'!$P$13,1)</f>
        <v>88.8</v>
      </c>
      <c r="AL300" s="54" t="n">
        <f aca="false">ROUND('Средневз.цены (без почас.потр.)'!$P$14,1)</f>
        <v>143.3</v>
      </c>
      <c r="AM300" s="54" t="n">
        <f aca="false">ROUND('Средневз.цены (без почас.потр.)'!$P$15,1)</f>
        <v>152.3</v>
      </c>
      <c r="AN300" s="54" t="n">
        <f aca="false">X300+AJ300</f>
        <v>83</v>
      </c>
      <c r="AO300" s="54" t="n">
        <f aca="false">X300+AK300</f>
        <v>106.7</v>
      </c>
      <c r="AP300" s="54" t="n">
        <f aca="false">X300+AL300</f>
        <v>161.2</v>
      </c>
      <c r="AQ300" s="54" t="n">
        <f aca="false">X300+AM300</f>
        <v>170.2</v>
      </c>
    </row>
    <row r="301" customFormat="false" ht="12.75" hidden="false" customHeight="false" outlineLevel="0" collapsed="false">
      <c r="A301" s="50"/>
      <c r="B301" s="51" t="n">
        <v>7</v>
      </c>
      <c r="C301" s="52" t="n">
        <v>178.95</v>
      </c>
      <c r="D301" s="61" t="n">
        <f aca="false">ROUND(C301/10,1)</f>
        <v>17.9</v>
      </c>
      <c r="E301" s="55" t="n">
        <v>0</v>
      </c>
      <c r="F301" s="56"/>
      <c r="G301" s="54" t="n">
        <f aca="false">ROUND('Средневз.цены (без почас.потр.)'!$G$7,1)</f>
        <v>56.9</v>
      </c>
      <c r="H301" s="54" t="n">
        <f aca="false">ROUND('Средневз.цены (без почас.потр.)'!$G$8,1)</f>
        <v>72.4</v>
      </c>
      <c r="I301" s="54" t="n">
        <f aca="false">ROUND('Средневз.цены (без почас.потр.)'!$G$9,1)</f>
        <v>117.5</v>
      </c>
      <c r="J301" s="54" t="n">
        <f aca="false">G301+D301</f>
        <v>74.8</v>
      </c>
      <c r="K301" s="54" t="n">
        <f aca="false">D301+H301</f>
        <v>90.3</v>
      </c>
      <c r="L301" s="54" t="n">
        <f aca="false">D301+I301</f>
        <v>135.4</v>
      </c>
      <c r="M301" s="54"/>
      <c r="N301" s="54" t="n">
        <f aca="false">ROUND('Средневз.цены (без почас.потр.)'!$G$7,1)</f>
        <v>56.9</v>
      </c>
      <c r="O301" s="54" t="n">
        <f aca="false">ROUND('Средневз.цены (без почас.потр.)'!$G$8,1)</f>
        <v>72.4</v>
      </c>
      <c r="P301" s="54" t="n">
        <f aca="false">ROUND('Средневз.цены (без почас.потр.)'!$G$9,1)</f>
        <v>117.5</v>
      </c>
      <c r="Q301" s="54" t="n">
        <f aca="false">D301+N301</f>
        <v>74.8</v>
      </c>
      <c r="R301" s="54" t="n">
        <f aca="false">D301+O301</f>
        <v>90.3</v>
      </c>
      <c r="S301" s="54" t="n">
        <f aca="false">D301+P301</f>
        <v>135.4</v>
      </c>
      <c r="T301" s="57"/>
      <c r="U301" s="57"/>
      <c r="V301" s="50"/>
      <c r="W301" s="51" t="n">
        <v>7</v>
      </c>
      <c r="X301" s="55" t="n">
        <f aca="false">D301</f>
        <v>17.9</v>
      </c>
      <c r="Y301" s="55" t="n">
        <f aca="false">E301</f>
        <v>0</v>
      </c>
      <c r="Z301" s="56"/>
      <c r="AA301" s="54" t="n">
        <f aca="false">ROUND('Средневз.цены (без почас.потр.)'!$G$12,1)</f>
        <v>65.1</v>
      </c>
      <c r="AB301" s="54" t="n">
        <f aca="false">ROUND('Средневз.цены (без почас.потр.)'!$G$13,1)</f>
        <v>88.8</v>
      </c>
      <c r="AC301" s="54" t="n">
        <f aca="false">ROUND('Средневз.цены (без почас.потр.)'!$G$14,1)</f>
        <v>143.3</v>
      </c>
      <c r="AD301" s="54" t="n">
        <f aca="false">ROUND('Средневз.цены (без почас.потр.)'!$G$15,1)</f>
        <v>152.3</v>
      </c>
      <c r="AE301" s="54" t="n">
        <f aca="false">X301+AA301</f>
        <v>83</v>
      </c>
      <c r="AF301" s="54" t="n">
        <f aca="false">X301+AB301</f>
        <v>106.7</v>
      </c>
      <c r="AG301" s="54" t="n">
        <f aca="false">X301+AC301</f>
        <v>161.2</v>
      </c>
      <c r="AH301" s="54" t="n">
        <f aca="false">X301+AD301</f>
        <v>170.2</v>
      </c>
      <c r="AI301" s="56"/>
      <c r="AJ301" s="54" t="n">
        <f aca="false">ROUND('Средневз.цены (без почас.потр.)'!$P$12,1)</f>
        <v>65.1</v>
      </c>
      <c r="AK301" s="54" t="n">
        <f aca="false">ROUND('Средневз.цены (без почас.потр.)'!$P$13,1)</f>
        <v>88.8</v>
      </c>
      <c r="AL301" s="54" t="n">
        <f aca="false">ROUND('Средневз.цены (без почас.потр.)'!$P$14,1)</f>
        <v>143.3</v>
      </c>
      <c r="AM301" s="54" t="n">
        <f aca="false">ROUND('Средневз.цены (без почас.потр.)'!$P$15,1)</f>
        <v>152.3</v>
      </c>
      <c r="AN301" s="54" t="n">
        <f aca="false">X301+AJ301</f>
        <v>83</v>
      </c>
      <c r="AO301" s="54" t="n">
        <f aca="false">X301+AK301</f>
        <v>106.7</v>
      </c>
      <c r="AP301" s="54" t="n">
        <f aca="false">X301+AL301</f>
        <v>161.2</v>
      </c>
      <c r="AQ301" s="54" t="n">
        <f aca="false">X301+AM301</f>
        <v>170.2</v>
      </c>
    </row>
    <row r="302" customFormat="false" ht="12.75" hidden="false" customHeight="false" outlineLevel="0" collapsed="false">
      <c r="A302" s="50"/>
      <c r="B302" s="51" t="n">
        <v>8</v>
      </c>
      <c r="C302" s="52" t="n">
        <v>179.83</v>
      </c>
      <c r="D302" s="61" t="n">
        <f aca="false">ROUND(C302/10,1)</f>
        <v>18</v>
      </c>
      <c r="E302" s="55" t="n">
        <v>0</v>
      </c>
      <c r="F302" s="56"/>
      <c r="G302" s="54" t="n">
        <f aca="false">ROUND('Средневз.цены (без почас.потр.)'!$G$7,1)</f>
        <v>56.9</v>
      </c>
      <c r="H302" s="54" t="n">
        <f aca="false">ROUND('Средневз.цены (без почас.потр.)'!$G$8,1)</f>
        <v>72.4</v>
      </c>
      <c r="I302" s="54" t="n">
        <f aca="false">ROUND('Средневз.цены (без почас.потр.)'!$G$9,1)</f>
        <v>117.5</v>
      </c>
      <c r="J302" s="54" t="n">
        <f aca="false">G302+D302</f>
        <v>74.9</v>
      </c>
      <c r="K302" s="54" t="n">
        <f aca="false">D302+H302</f>
        <v>90.4</v>
      </c>
      <c r="L302" s="54" t="n">
        <f aca="false">D302+I302</f>
        <v>135.5</v>
      </c>
      <c r="M302" s="54"/>
      <c r="N302" s="54" t="n">
        <f aca="false">ROUND('Средневз.цены (без почас.потр.)'!$G$7,1)</f>
        <v>56.9</v>
      </c>
      <c r="O302" s="54" t="n">
        <f aca="false">ROUND('Средневз.цены (без почас.потр.)'!$G$8,1)</f>
        <v>72.4</v>
      </c>
      <c r="P302" s="54" t="n">
        <f aca="false">ROUND('Средневз.цены (без почас.потр.)'!$G$9,1)</f>
        <v>117.5</v>
      </c>
      <c r="Q302" s="54" t="n">
        <f aca="false">D302+N302</f>
        <v>74.9</v>
      </c>
      <c r="R302" s="54" t="n">
        <f aca="false">D302+O302</f>
        <v>90.4</v>
      </c>
      <c r="S302" s="54" t="n">
        <f aca="false">D302+P302</f>
        <v>135.5</v>
      </c>
      <c r="T302" s="57"/>
      <c r="U302" s="57"/>
      <c r="V302" s="50"/>
      <c r="W302" s="51" t="n">
        <v>8</v>
      </c>
      <c r="X302" s="55" t="n">
        <f aca="false">D302</f>
        <v>18</v>
      </c>
      <c r="Y302" s="55" t="n">
        <f aca="false">E302</f>
        <v>0</v>
      </c>
      <c r="Z302" s="56"/>
      <c r="AA302" s="54" t="n">
        <f aca="false">ROUND('Средневз.цены (без почас.потр.)'!$G$12,1)</f>
        <v>65.1</v>
      </c>
      <c r="AB302" s="54" t="n">
        <f aca="false">ROUND('Средневз.цены (без почас.потр.)'!$G$13,1)</f>
        <v>88.8</v>
      </c>
      <c r="AC302" s="54" t="n">
        <f aca="false">ROUND('Средневз.цены (без почас.потр.)'!$G$14,1)</f>
        <v>143.3</v>
      </c>
      <c r="AD302" s="54" t="n">
        <f aca="false">ROUND('Средневз.цены (без почас.потр.)'!$G$15,1)</f>
        <v>152.3</v>
      </c>
      <c r="AE302" s="54" t="n">
        <f aca="false">X302+AA302</f>
        <v>83.1</v>
      </c>
      <c r="AF302" s="54" t="n">
        <f aca="false">X302+AB302</f>
        <v>106.8</v>
      </c>
      <c r="AG302" s="54" t="n">
        <f aca="false">X302+AC302</f>
        <v>161.3</v>
      </c>
      <c r="AH302" s="54" t="n">
        <f aca="false">X302+AD302</f>
        <v>170.3</v>
      </c>
      <c r="AI302" s="56"/>
      <c r="AJ302" s="54" t="n">
        <f aca="false">ROUND('Средневз.цены (без почас.потр.)'!$P$12,1)</f>
        <v>65.1</v>
      </c>
      <c r="AK302" s="54" t="n">
        <f aca="false">ROUND('Средневз.цены (без почас.потр.)'!$P$13,1)</f>
        <v>88.8</v>
      </c>
      <c r="AL302" s="54" t="n">
        <f aca="false">ROUND('Средневз.цены (без почас.потр.)'!$P$14,1)</f>
        <v>143.3</v>
      </c>
      <c r="AM302" s="54" t="n">
        <f aca="false">ROUND('Средневз.цены (без почас.потр.)'!$P$15,1)</f>
        <v>152.3</v>
      </c>
      <c r="AN302" s="54" t="n">
        <f aca="false">X302+AJ302</f>
        <v>83.1</v>
      </c>
      <c r="AO302" s="54" t="n">
        <f aca="false">X302+AK302</f>
        <v>106.8</v>
      </c>
      <c r="AP302" s="54" t="n">
        <f aca="false">X302+AL302</f>
        <v>161.3</v>
      </c>
      <c r="AQ302" s="54" t="n">
        <f aca="false">X302+AM302</f>
        <v>170.3</v>
      </c>
    </row>
    <row r="303" customFormat="false" ht="12.75" hidden="false" customHeight="false" outlineLevel="0" collapsed="false">
      <c r="A303" s="50"/>
      <c r="B303" s="51" t="n">
        <v>9</v>
      </c>
      <c r="C303" s="52" t="n">
        <v>180.32</v>
      </c>
      <c r="D303" s="61" t="n">
        <f aca="false">ROUND(C303/10,1)</f>
        <v>18</v>
      </c>
      <c r="E303" s="55" t="n">
        <v>0</v>
      </c>
      <c r="F303" s="56"/>
      <c r="G303" s="54" t="n">
        <f aca="false">ROUND('Средневз.цены (без почас.потр.)'!$G$7,1)</f>
        <v>56.9</v>
      </c>
      <c r="H303" s="54" t="n">
        <f aca="false">ROUND('Средневз.цены (без почас.потр.)'!$G$8,1)</f>
        <v>72.4</v>
      </c>
      <c r="I303" s="54" t="n">
        <f aca="false">ROUND('Средневз.цены (без почас.потр.)'!$G$9,1)</f>
        <v>117.5</v>
      </c>
      <c r="J303" s="54" t="n">
        <f aca="false">G303+D303</f>
        <v>74.9</v>
      </c>
      <c r="K303" s="54" t="n">
        <f aca="false">D303+H303</f>
        <v>90.4</v>
      </c>
      <c r="L303" s="54" t="n">
        <f aca="false">D303+I303</f>
        <v>135.5</v>
      </c>
      <c r="M303" s="54"/>
      <c r="N303" s="54" t="n">
        <f aca="false">ROUND('Средневз.цены (без почас.потр.)'!$G$7,1)</f>
        <v>56.9</v>
      </c>
      <c r="O303" s="54" t="n">
        <f aca="false">ROUND('Средневз.цены (без почас.потр.)'!$G$8,1)</f>
        <v>72.4</v>
      </c>
      <c r="P303" s="54" t="n">
        <f aca="false">ROUND('Средневз.цены (без почас.потр.)'!$G$9,1)</f>
        <v>117.5</v>
      </c>
      <c r="Q303" s="54" t="n">
        <f aca="false">D303+N303</f>
        <v>74.9</v>
      </c>
      <c r="R303" s="54" t="n">
        <f aca="false">D303+O303</f>
        <v>90.4</v>
      </c>
      <c r="S303" s="54" t="n">
        <f aca="false">D303+P303</f>
        <v>135.5</v>
      </c>
      <c r="T303" s="57"/>
      <c r="U303" s="57"/>
      <c r="V303" s="50"/>
      <c r="W303" s="51" t="n">
        <v>9</v>
      </c>
      <c r="X303" s="55" t="n">
        <f aca="false">D303</f>
        <v>18</v>
      </c>
      <c r="Y303" s="55" t="n">
        <f aca="false">E303</f>
        <v>0</v>
      </c>
      <c r="Z303" s="56"/>
      <c r="AA303" s="54" t="n">
        <f aca="false">ROUND('Средневз.цены (без почас.потр.)'!$G$12,1)</f>
        <v>65.1</v>
      </c>
      <c r="AB303" s="54" t="n">
        <f aca="false">ROUND('Средневз.цены (без почас.потр.)'!$G$13,1)</f>
        <v>88.8</v>
      </c>
      <c r="AC303" s="54" t="n">
        <f aca="false">ROUND('Средневз.цены (без почас.потр.)'!$G$14,1)</f>
        <v>143.3</v>
      </c>
      <c r="AD303" s="54" t="n">
        <f aca="false">ROUND('Средневз.цены (без почас.потр.)'!$G$15,1)</f>
        <v>152.3</v>
      </c>
      <c r="AE303" s="54" t="n">
        <f aca="false">X303+AA303</f>
        <v>83.1</v>
      </c>
      <c r="AF303" s="54" t="n">
        <f aca="false">X303+AB303</f>
        <v>106.8</v>
      </c>
      <c r="AG303" s="54" t="n">
        <f aca="false">X303+AC303</f>
        <v>161.3</v>
      </c>
      <c r="AH303" s="54" t="n">
        <f aca="false">X303+AD303</f>
        <v>170.3</v>
      </c>
      <c r="AI303" s="56"/>
      <c r="AJ303" s="54" t="n">
        <f aca="false">ROUND('Средневз.цены (без почас.потр.)'!$P$12,1)</f>
        <v>65.1</v>
      </c>
      <c r="AK303" s="54" t="n">
        <f aca="false">ROUND('Средневз.цены (без почас.потр.)'!$P$13,1)</f>
        <v>88.8</v>
      </c>
      <c r="AL303" s="54" t="n">
        <f aca="false">ROUND('Средневз.цены (без почас.потр.)'!$P$14,1)</f>
        <v>143.3</v>
      </c>
      <c r="AM303" s="54" t="n">
        <f aca="false">ROUND('Средневз.цены (без почас.потр.)'!$P$15,1)</f>
        <v>152.3</v>
      </c>
      <c r="AN303" s="54" t="n">
        <f aca="false">X303+AJ303</f>
        <v>83.1</v>
      </c>
      <c r="AO303" s="54" t="n">
        <f aca="false">X303+AK303</f>
        <v>106.8</v>
      </c>
      <c r="AP303" s="54" t="n">
        <f aca="false">X303+AL303</f>
        <v>161.3</v>
      </c>
      <c r="AQ303" s="54" t="n">
        <f aca="false">X303+AM303</f>
        <v>170.3</v>
      </c>
    </row>
    <row r="304" customFormat="false" ht="12.75" hidden="false" customHeight="false" outlineLevel="0" collapsed="false">
      <c r="A304" s="50"/>
      <c r="B304" s="51" t="n">
        <v>10</v>
      </c>
      <c r="C304" s="52" t="n">
        <v>180.11</v>
      </c>
      <c r="D304" s="61" t="n">
        <f aca="false">ROUND(C304/10,1)</f>
        <v>18</v>
      </c>
      <c r="E304" s="55" t="n">
        <v>0</v>
      </c>
      <c r="F304" s="56"/>
      <c r="G304" s="54" t="n">
        <f aca="false">ROUND('Средневз.цены (без почас.потр.)'!$G$7,1)</f>
        <v>56.9</v>
      </c>
      <c r="H304" s="54" t="n">
        <f aca="false">ROUND('Средневз.цены (без почас.потр.)'!$G$8,1)</f>
        <v>72.4</v>
      </c>
      <c r="I304" s="54" t="n">
        <f aca="false">ROUND('Средневз.цены (без почас.потр.)'!$G$9,1)</f>
        <v>117.5</v>
      </c>
      <c r="J304" s="54" t="n">
        <f aca="false">G304+D304</f>
        <v>74.9</v>
      </c>
      <c r="K304" s="54" t="n">
        <f aca="false">D304+H304</f>
        <v>90.4</v>
      </c>
      <c r="L304" s="54" t="n">
        <f aca="false">D304+I304</f>
        <v>135.5</v>
      </c>
      <c r="M304" s="54"/>
      <c r="N304" s="54" t="n">
        <f aca="false">ROUND('Средневз.цены (без почас.потр.)'!$G$7,1)</f>
        <v>56.9</v>
      </c>
      <c r="O304" s="54" t="n">
        <f aca="false">ROUND('Средневз.цены (без почас.потр.)'!$G$8,1)</f>
        <v>72.4</v>
      </c>
      <c r="P304" s="54" t="n">
        <f aca="false">ROUND('Средневз.цены (без почас.потр.)'!$G$9,1)</f>
        <v>117.5</v>
      </c>
      <c r="Q304" s="54" t="n">
        <f aca="false">D304+N304</f>
        <v>74.9</v>
      </c>
      <c r="R304" s="54" t="n">
        <f aca="false">D304+O304</f>
        <v>90.4</v>
      </c>
      <c r="S304" s="54" t="n">
        <f aca="false">D304+P304</f>
        <v>135.5</v>
      </c>
      <c r="T304" s="57"/>
      <c r="U304" s="57"/>
      <c r="V304" s="50"/>
      <c r="W304" s="51" t="n">
        <v>10</v>
      </c>
      <c r="X304" s="55" t="n">
        <f aca="false">D304</f>
        <v>18</v>
      </c>
      <c r="Y304" s="55" t="n">
        <f aca="false">E304</f>
        <v>0</v>
      </c>
      <c r="Z304" s="56"/>
      <c r="AA304" s="54" t="n">
        <f aca="false">ROUND('Средневз.цены (без почас.потр.)'!$G$12,1)</f>
        <v>65.1</v>
      </c>
      <c r="AB304" s="54" t="n">
        <f aca="false">ROUND('Средневз.цены (без почас.потр.)'!$G$13,1)</f>
        <v>88.8</v>
      </c>
      <c r="AC304" s="54" t="n">
        <f aca="false">ROUND('Средневз.цены (без почас.потр.)'!$G$14,1)</f>
        <v>143.3</v>
      </c>
      <c r="AD304" s="54" t="n">
        <f aca="false">ROUND('Средневз.цены (без почас.потр.)'!$G$15,1)</f>
        <v>152.3</v>
      </c>
      <c r="AE304" s="54" t="n">
        <f aca="false">X304+AA304</f>
        <v>83.1</v>
      </c>
      <c r="AF304" s="54" t="n">
        <f aca="false">X304+AB304</f>
        <v>106.8</v>
      </c>
      <c r="AG304" s="54" t="n">
        <f aca="false">X304+AC304</f>
        <v>161.3</v>
      </c>
      <c r="AH304" s="54" t="n">
        <f aca="false">X304+AD304</f>
        <v>170.3</v>
      </c>
      <c r="AI304" s="56"/>
      <c r="AJ304" s="54" t="n">
        <f aca="false">ROUND('Средневз.цены (без почас.потр.)'!$P$12,1)</f>
        <v>65.1</v>
      </c>
      <c r="AK304" s="54" t="n">
        <f aca="false">ROUND('Средневз.цены (без почас.потр.)'!$P$13,1)</f>
        <v>88.8</v>
      </c>
      <c r="AL304" s="54" t="n">
        <f aca="false">ROUND('Средневз.цены (без почас.потр.)'!$P$14,1)</f>
        <v>143.3</v>
      </c>
      <c r="AM304" s="54" t="n">
        <f aca="false">ROUND('Средневз.цены (без почас.потр.)'!$P$15,1)</f>
        <v>152.3</v>
      </c>
      <c r="AN304" s="54" t="n">
        <f aca="false">X304+AJ304</f>
        <v>83.1</v>
      </c>
      <c r="AO304" s="54" t="n">
        <f aca="false">X304+AK304</f>
        <v>106.8</v>
      </c>
      <c r="AP304" s="54" t="n">
        <f aca="false">X304+AL304</f>
        <v>161.3</v>
      </c>
      <c r="AQ304" s="54" t="n">
        <f aca="false">X304+AM304</f>
        <v>170.3</v>
      </c>
    </row>
    <row r="305" customFormat="false" ht="12.75" hidden="false" customHeight="false" outlineLevel="0" collapsed="false">
      <c r="A305" s="50"/>
      <c r="B305" s="51" t="n">
        <v>11</v>
      </c>
      <c r="C305" s="52" t="n">
        <v>180.16</v>
      </c>
      <c r="D305" s="61" t="n">
        <f aca="false">ROUND(C305/10,1)</f>
        <v>18</v>
      </c>
      <c r="E305" s="55" t="n">
        <v>0</v>
      </c>
      <c r="F305" s="56"/>
      <c r="G305" s="54" t="n">
        <f aca="false">ROUND('Средневз.цены (без почас.потр.)'!$G$7,1)</f>
        <v>56.9</v>
      </c>
      <c r="H305" s="54" t="n">
        <f aca="false">ROUND('Средневз.цены (без почас.потр.)'!$G$8,1)</f>
        <v>72.4</v>
      </c>
      <c r="I305" s="54" t="n">
        <f aca="false">ROUND('Средневз.цены (без почас.потр.)'!$G$9,1)</f>
        <v>117.5</v>
      </c>
      <c r="J305" s="54" t="n">
        <f aca="false">G305+D305</f>
        <v>74.9</v>
      </c>
      <c r="K305" s="54" t="n">
        <f aca="false">D305+H305</f>
        <v>90.4</v>
      </c>
      <c r="L305" s="54" t="n">
        <f aca="false">D305+I305</f>
        <v>135.5</v>
      </c>
      <c r="M305" s="54"/>
      <c r="N305" s="54" t="n">
        <f aca="false">ROUND('Средневз.цены (без почас.потр.)'!$G$7,1)</f>
        <v>56.9</v>
      </c>
      <c r="O305" s="54" t="n">
        <f aca="false">ROUND('Средневз.цены (без почас.потр.)'!$G$8,1)</f>
        <v>72.4</v>
      </c>
      <c r="P305" s="54" t="n">
        <f aca="false">ROUND('Средневз.цены (без почас.потр.)'!$G$9,1)</f>
        <v>117.5</v>
      </c>
      <c r="Q305" s="54" t="n">
        <f aca="false">D305+N305</f>
        <v>74.9</v>
      </c>
      <c r="R305" s="54" t="n">
        <f aca="false">D305+O305</f>
        <v>90.4</v>
      </c>
      <c r="S305" s="54" t="n">
        <f aca="false">D305+P305</f>
        <v>135.5</v>
      </c>
      <c r="T305" s="57"/>
      <c r="U305" s="57"/>
      <c r="V305" s="50"/>
      <c r="W305" s="51" t="n">
        <v>11</v>
      </c>
      <c r="X305" s="55" t="n">
        <f aca="false">D305</f>
        <v>18</v>
      </c>
      <c r="Y305" s="55" t="n">
        <f aca="false">E305</f>
        <v>0</v>
      </c>
      <c r="Z305" s="56"/>
      <c r="AA305" s="54" t="n">
        <f aca="false">ROUND('Средневз.цены (без почас.потр.)'!$G$12,1)</f>
        <v>65.1</v>
      </c>
      <c r="AB305" s="54" t="n">
        <f aca="false">ROUND('Средневз.цены (без почас.потр.)'!$G$13,1)</f>
        <v>88.8</v>
      </c>
      <c r="AC305" s="54" t="n">
        <f aca="false">ROUND('Средневз.цены (без почас.потр.)'!$G$14,1)</f>
        <v>143.3</v>
      </c>
      <c r="AD305" s="54" t="n">
        <f aca="false">ROUND('Средневз.цены (без почас.потр.)'!$G$15,1)</f>
        <v>152.3</v>
      </c>
      <c r="AE305" s="54" t="n">
        <f aca="false">X305+AA305</f>
        <v>83.1</v>
      </c>
      <c r="AF305" s="54" t="n">
        <f aca="false">X305+AB305</f>
        <v>106.8</v>
      </c>
      <c r="AG305" s="54" t="n">
        <f aca="false">X305+AC305</f>
        <v>161.3</v>
      </c>
      <c r="AH305" s="54" t="n">
        <f aca="false">X305+AD305</f>
        <v>170.3</v>
      </c>
      <c r="AI305" s="56"/>
      <c r="AJ305" s="54" t="n">
        <f aca="false">ROUND('Средневз.цены (без почас.потр.)'!$P$12,1)</f>
        <v>65.1</v>
      </c>
      <c r="AK305" s="54" t="n">
        <f aca="false">ROUND('Средневз.цены (без почас.потр.)'!$P$13,1)</f>
        <v>88.8</v>
      </c>
      <c r="AL305" s="54" t="n">
        <f aca="false">ROUND('Средневз.цены (без почас.потр.)'!$P$14,1)</f>
        <v>143.3</v>
      </c>
      <c r="AM305" s="54" t="n">
        <f aca="false">ROUND('Средневз.цены (без почас.потр.)'!$P$15,1)</f>
        <v>152.3</v>
      </c>
      <c r="AN305" s="54" t="n">
        <f aca="false">X305+AJ305</f>
        <v>83.1</v>
      </c>
      <c r="AO305" s="54" t="n">
        <f aca="false">X305+AK305</f>
        <v>106.8</v>
      </c>
      <c r="AP305" s="54" t="n">
        <f aca="false">X305+AL305</f>
        <v>161.3</v>
      </c>
      <c r="AQ305" s="54" t="n">
        <f aca="false">X305+AM305</f>
        <v>170.3</v>
      </c>
    </row>
    <row r="306" customFormat="false" ht="12.75" hidden="false" customHeight="false" outlineLevel="0" collapsed="false">
      <c r="A306" s="50"/>
      <c r="B306" s="51" t="n">
        <v>12</v>
      </c>
      <c r="C306" s="52" t="n">
        <v>180.19</v>
      </c>
      <c r="D306" s="61" t="n">
        <f aca="false">ROUND(C306/10,1)</f>
        <v>18</v>
      </c>
      <c r="E306" s="55" t="n">
        <v>0</v>
      </c>
      <c r="F306" s="56"/>
      <c r="G306" s="54" t="n">
        <f aca="false">ROUND('Средневз.цены (без почас.потр.)'!$G$7,1)</f>
        <v>56.9</v>
      </c>
      <c r="H306" s="54" t="n">
        <f aca="false">ROUND('Средневз.цены (без почас.потр.)'!$G$8,1)</f>
        <v>72.4</v>
      </c>
      <c r="I306" s="54" t="n">
        <f aca="false">ROUND('Средневз.цены (без почас.потр.)'!$G$9,1)</f>
        <v>117.5</v>
      </c>
      <c r="J306" s="54" t="n">
        <f aca="false">G306+D306</f>
        <v>74.9</v>
      </c>
      <c r="K306" s="54" t="n">
        <f aca="false">D306+H306</f>
        <v>90.4</v>
      </c>
      <c r="L306" s="54" t="n">
        <f aca="false">D306+I306</f>
        <v>135.5</v>
      </c>
      <c r="M306" s="54"/>
      <c r="N306" s="54" t="n">
        <f aca="false">ROUND('Средневз.цены (без почас.потр.)'!$G$7,1)</f>
        <v>56.9</v>
      </c>
      <c r="O306" s="54" t="n">
        <f aca="false">ROUND('Средневз.цены (без почас.потр.)'!$G$8,1)</f>
        <v>72.4</v>
      </c>
      <c r="P306" s="54" t="n">
        <f aca="false">ROUND('Средневз.цены (без почас.потр.)'!$G$9,1)</f>
        <v>117.5</v>
      </c>
      <c r="Q306" s="54" t="n">
        <f aca="false">D306+N306</f>
        <v>74.9</v>
      </c>
      <c r="R306" s="54" t="n">
        <f aca="false">D306+O306</f>
        <v>90.4</v>
      </c>
      <c r="S306" s="54" t="n">
        <f aca="false">D306+P306</f>
        <v>135.5</v>
      </c>
      <c r="T306" s="57"/>
      <c r="U306" s="57"/>
      <c r="V306" s="50"/>
      <c r="W306" s="51" t="n">
        <v>12</v>
      </c>
      <c r="X306" s="55" t="n">
        <f aca="false">D306</f>
        <v>18</v>
      </c>
      <c r="Y306" s="55" t="n">
        <f aca="false">E306</f>
        <v>0</v>
      </c>
      <c r="Z306" s="56"/>
      <c r="AA306" s="54" t="n">
        <f aca="false">ROUND('Средневз.цены (без почас.потр.)'!$G$12,1)</f>
        <v>65.1</v>
      </c>
      <c r="AB306" s="54" t="n">
        <f aca="false">ROUND('Средневз.цены (без почас.потр.)'!$G$13,1)</f>
        <v>88.8</v>
      </c>
      <c r="AC306" s="54" t="n">
        <f aca="false">ROUND('Средневз.цены (без почас.потр.)'!$G$14,1)</f>
        <v>143.3</v>
      </c>
      <c r="AD306" s="54" t="n">
        <f aca="false">ROUND('Средневз.цены (без почас.потр.)'!$G$15,1)</f>
        <v>152.3</v>
      </c>
      <c r="AE306" s="54" t="n">
        <f aca="false">X306+AA306</f>
        <v>83.1</v>
      </c>
      <c r="AF306" s="54" t="n">
        <f aca="false">X306+AB306</f>
        <v>106.8</v>
      </c>
      <c r="AG306" s="54" t="n">
        <f aca="false">X306+AC306</f>
        <v>161.3</v>
      </c>
      <c r="AH306" s="54" t="n">
        <f aca="false">X306+AD306</f>
        <v>170.3</v>
      </c>
      <c r="AI306" s="56"/>
      <c r="AJ306" s="54" t="n">
        <f aca="false">ROUND('Средневз.цены (без почас.потр.)'!$P$12,1)</f>
        <v>65.1</v>
      </c>
      <c r="AK306" s="54" t="n">
        <f aca="false">ROUND('Средневз.цены (без почас.потр.)'!$P$13,1)</f>
        <v>88.8</v>
      </c>
      <c r="AL306" s="54" t="n">
        <f aca="false">ROUND('Средневз.цены (без почас.потр.)'!$P$14,1)</f>
        <v>143.3</v>
      </c>
      <c r="AM306" s="54" t="n">
        <f aca="false">ROUND('Средневз.цены (без почас.потр.)'!$P$15,1)</f>
        <v>152.3</v>
      </c>
      <c r="AN306" s="54" t="n">
        <f aca="false">X306+AJ306</f>
        <v>83.1</v>
      </c>
      <c r="AO306" s="54" t="n">
        <f aca="false">X306+AK306</f>
        <v>106.8</v>
      </c>
      <c r="AP306" s="54" t="n">
        <f aca="false">X306+AL306</f>
        <v>161.3</v>
      </c>
      <c r="AQ306" s="54" t="n">
        <f aca="false">X306+AM306</f>
        <v>170.3</v>
      </c>
    </row>
    <row r="307" customFormat="false" ht="12.75" hidden="false" customHeight="false" outlineLevel="0" collapsed="false">
      <c r="A307" s="50"/>
      <c r="B307" s="51" t="n">
        <v>13</v>
      </c>
      <c r="C307" s="52" t="n">
        <v>180.28</v>
      </c>
      <c r="D307" s="61" t="n">
        <f aca="false">ROUND(C307/10,1)</f>
        <v>18</v>
      </c>
      <c r="E307" s="55" t="n">
        <v>0</v>
      </c>
      <c r="F307" s="56"/>
      <c r="G307" s="54" t="n">
        <f aca="false">ROUND('Средневз.цены (без почас.потр.)'!$G$7,1)</f>
        <v>56.9</v>
      </c>
      <c r="H307" s="54" t="n">
        <f aca="false">ROUND('Средневз.цены (без почас.потр.)'!$G$8,1)</f>
        <v>72.4</v>
      </c>
      <c r="I307" s="54" t="n">
        <f aca="false">ROUND('Средневз.цены (без почас.потр.)'!$G$9,1)</f>
        <v>117.5</v>
      </c>
      <c r="J307" s="54" t="n">
        <f aca="false">G307+D307</f>
        <v>74.9</v>
      </c>
      <c r="K307" s="54" t="n">
        <f aca="false">D307+H307</f>
        <v>90.4</v>
      </c>
      <c r="L307" s="54" t="n">
        <f aca="false">D307+I307</f>
        <v>135.5</v>
      </c>
      <c r="M307" s="54"/>
      <c r="N307" s="54" t="n">
        <f aca="false">ROUND('Средневз.цены (без почас.потр.)'!$G$7,1)</f>
        <v>56.9</v>
      </c>
      <c r="O307" s="54" t="n">
        <f aca="false">ROUND('Средневз.цены (без почас.потр.)'!$G$8,1)</f>
        <v>72.4</v>
      </c>
      <c r="P307" s="54" t="n">
        <f aca="false">ROUND('Средневз.цены (без почас.потр.)'!$G$9,1)</f>
        <v>117.5</v>
      </c>
      <c r="Q307" s="54" t="n">
        <f aca="false">D307+N307</f>
        <v>74.9</v>
      </c>
      <c r="R307" s="54" t="n">
        <f aca="false">D307+O307</f>
        <v>90.4</v>
      </c>
      <c r="S307" s="54" t="n">
        <f aca="false">D307+P307</f>
        <v>135.5</v>
      </c>
      <c r="T307" s="57"/>
      <c r="U307" s="57"/>
      <c r="V307" s="50"/>
      <c r="W307" s="51" t="n">
        <v>13</v>
      </c>
      <c r="X307" s="55" t="n">
        <f aca="false">D307</f>
        <v>18</v>
      </c>
      <c r="Y307" s="55" t="n">
        <f aca="false">E307</f>
        <v>0</v>
      </c>
      <c r="Z307" s="56"/>
      <c r="AA307" s="54" t="n">
        <f aca="false">ROUND('Средневз.цены (без почас.потр.)'!$G$12,1)</f>
        <v>65.1</v>
      </c>
      <c r="AB307" s="54" t="n">
        <f aca="false">ROUND('Средневз.цены (без почас.потр.)'!$G$13,1)</f>
        <v>88.8</v>
      </c>
      <c r="AC307" s="54" t="n">
        <f aca="false">ROUND('Средневз.цены (без почас.потр.)'!$G$14,1)</f>
        <v>143.3</v>
      </c>
      <c r="AD307" s="54" t="n">
        <f aca="false">ROUND('Средневз.цены (без почас.потр.)'!$G$15,1)</f>
        <v>152.3</v>
      </c>
      <c r="AE307" s="54" t="n">
        <f aca="false">X307+AA307</f>
        <v>83.1</v>
      </c>
      <c r="AF307" s="54" t="n">
        <f aca="false">X307+AB307</f>
        <v>106.8</v>
      </c>
      <c r="AG307" s="54" t="n">
        <f aca="false">X307+AC307</f>
        <v>161.3</v>
      </c>
      <c r="AH307" s="54" t="n">
        <f aca="false">X307+AD307</f>
        <v>170.3</v>
      </c>
      <c r="AI307" s="56"/>
      <c r="AJ307" s="54" t="n">
        <f aca="false">ROUND('Средневз.цены (без почас.потр.)'!$P$12,1)</f>
        <v>65.1</v>
      </c>
      <c r="AK307" s="54" t="n">
        <f aca="false">ROUND('Средневз.цены (без почас.потр.)'!$P$13,1)</f>
        <v>88.8</v>
      </c>
      <c r="AL307" s="54" t="n">
        <f aca="false">ROUND('Средневз.цены (без почас.потр.)'!$P$14,1)</f>
        <v>143.3</v>
      </c>
      <c r="AM307" s="54" t="n">
        <f aca="false">ROUND('Средневз.цены (без почас.потр.)'!$P$15,1)</f>
        <v>152.3</v>
      </c>
      <c r="AN307" s="54" t="n">
        <f aca="false">X307+AJ307</f>
        <v>83.1</v>
      </c>
      <c r="AO307" s="54" t="n">
        <f aca="false">X307+AK307</f>
        <v>106.8</v>
      </c>
      <c r="AP307" s="54" t="n">
        <f aca="false">X307+AL307</f>
        <v>161.3</v>
      </c>
      <c r="AQ307" s="54" t="n">
        <f aca="false">X307+AM307</f>
        <v>170.3</v>
      </c>
    </row>
    <row r="308" customFormat="false" ht="12.75" hidden="false" customHeight="false" outlineLevel="0" collapsed="false">
      <c r="A308" s="50"/>
      <c r="B308" s="51" t="n">
        <v>14</v>
      </c>
      <c r="C308" s="52" t="n">
        <v>180.21</v>
      </c>
      <c r="D308" s="61" t="n">
        <f aca="false">ROUND(C308/10,1)</f>
        <v>18</v>
      </c>
      <c r="E308" s="55" t="n">
        <v>0</v>
      </c>
      <c r="F308" s="56"/>
      <c r="G308" s="54" t="n">
        <f aca="false">ROUND('Средневз.цены (без почас.потр.)'!$G$7,1)</f>
        <v>56.9</v>
      </c>
      <c r="H308" s="54" t="n">
        <f aca="false">ROUND('Средневз.цены (без почас.потр.)'!$G$8,1)</f>
        <v>72.4</v>
      </c>
      <c r="I308" s="54" t="n">
        <f aca="false">ROUND('Средневз.цены (без почас.потр.)'!$G$9,1)</f>
        <v>117.5</v>
      </c>
      <c r="J308" s="54" t="n">
        <f aca="false">G308+D308</f>
        <v>74.9</v>
      </c>
      <c r="K308" s="54" t="n">
        <f aca="false">D308+H308</f>
        <v>90.4</v>
      </c>
      <c r="L308" s="54" t="n">
        <f aca="false">D308+I308</f>
        <v>135.5</v>
      </c>
      <c r="M308" s="54"/>
      <c r="N308" s="54" t="n">
        <f aca="false">ROUND('Средневз.цены (без почас.потр.)'!$G$7,1)</f>
        <v>56.9</v>
      </c>
      <c r="O308" s="54" t="n">
        <f aca="false">ROUND('Средневз.цены (без почас.потр.)'!$G$8,1)</f>
        <v>72.4</v>
      </c>
      <c r="P308" s="54" t="n">
        <f aca="false">ROUND('Средневз.цены (без почас.потр.)'!$G$9,1)</f>
        <v>117.5</v>
      </c>
      <c r="Q308" s="54" t="n">
        <f aca="false">D308+N308</f>
        <v>74.9</v>
      </c>
      <c r="R308" s="54" t="n">
        <f aca="false">D308+O308</f>
        <v>90.4</v>
      </c>
      <c r="S308" s="54" t="n">
        <f aca="false">D308+P308</f>
        <v>135.5</v>
      </c>
      <c r="T308" s="57"/>
      <c r="U308" s="57"/>
      <c r="V308" s="50"/>
      <c r="W308" s="51" t="n">
        <v>14</v>
      </c>
      <c r="X308" s="55" t="n">
        <f aca="false">D308</f>
        <v>18</v>
      </c>
      <c r="Y308" s="55" t="n">
        <f aca="false">E308</f>
        <v>0</v>
      </c>
      <c r="Z308" s="56"/>
      <c r="AA308" s="54" t="n">
        <f aca="false">ROUND('Средневз.цены (без почас.потр.)'!$G$12,1)</f>
        <v>65.1</v>
      </c>
      <c r="AB308" s="54" t="n">
        <f aca="false">ROUND('Средневз.цены (без почас.потр.)'!$G$13,1)</f>
        <v>88.8</v>
      </c>
      <c r="AC308" s="54" t="n">
        <f aca="false">ROUND('Средневз.цены (без почас.потр.)'!$G$14,1)</f>
        <v>143.3</v>
      </c>
      <c r="AD308" s="54" t="n">
        <f aca="false">ROUND('Средневз.цены (без почас.потр.)'!$G$15,1)</f>
        <v>152.3</v>
      </c>
      <c r="AE308" s="54" t="n">
        <f aca="false">X308+AA308</f>
        <v>83.1</v>
      </c>
      <c r="AF308" s="54" t="n">
        <f aca="false">X308+AB308</f>
        <v>106.8</v>
      </c>
      <c r="AG308" s="54" t="n">
        <f aca="false">X308+AC308</f>
        <v>161.3</v>
      </c>
      <c r="AH308" s="54" t="n">
        <f aca="false">X308+AD308</f>
        <v>170.3</v>
      </c>
      <c r="AI308" s="56"/>
      <c r="AJ308" s="54" t="n">
        <f aca="false">ROUND('Средневз.цены (без почас.потр.)'!$P$12,1)</f>
        <v>65.1</v>
      </c>
      <c r="AK308" s="54" t="n">
        <f aca="false">ROUND('Средневз.цены (без почас.потр.)'!$P$13,1)</f>
        <v>88.8</v>
      </c>
      <c r="AL308" s="54" t="n">
        <f aca="false">ROUND('Средневз.цены (без почас.потр.)'!$P$14,1)</f>
        <v>143.3</v>
      </c>
      <c r="AM308" s="54" t="n">
        <f aca="false">ROUND('Средневз.цены (без почас.потр.)'!$P$15,1)</f>
        <v>152.3</v>
      </c>
      <c r="AN308" s="54" t="n">
        <f aca="false">X308+AJ308</f>
        <v>83.1</v>
      </c>
      <c r="AO308" s="54" t="n">
        <f aca="false">X308+AK308</f>
        <v>106.8</v>
      </c>
      <c r="AP308" s="54" t="n">
        <f aca="false">X308+AL308</f>
        <v>161.3</v>
      </c>
      <c r="AQ308" s="54" t="n">
        <f aca="false">X308+AM308</f>
        <v>170.3</v>
      </c>
    </row>
    <row r="309" customFormat="false" ht="12.75" hidden="false" customHeight="false" outlineLevel="0" collapsed="false">
      <c r="A309" s="50"/>
      <c r="B309" s="51" t="n">
        <v>15</v>
      </c>
      <c r="C309" s="52" t="n">
        <v>180.49</v>
      </c>
      <c r="D309" s="61" t="n">
        <f aca="false">ROUND(C309/10,1)</f>
        <v>18</v>
      </c>
      <c r="E309" s="55" t="n">
        <v>0</v>
      </c>
      <c r="F309" s="56"/>
      <c r="G309" s="54" t="n">
        <f aca="false">ROUND('Средневз.цены (без почас.потр.)'!$G$7,1)</f>
        <v>56.9</v>
      </c>
      <c r="H309" s="54" t="n">
        <f aca="false">ROUND('Средневз.цены (без почас.потр.)'!$G$8,1)</f>
        <v>72.4</v>
      </c>
      <c r="I309" s="54" t="n">
        <f aca="false">ROUND('Средневз.цены (без почас.потр.)'!$G$9,1)</f>
        <v>117.5</v>
      </c>
      <c r="J309" s="54" t="n">
        <f aca="false">G309+D309</f>
        <v>74.9</v>
      </c>
      <c r="K309" s="54" t="n">
        <f aca="false">D309+H309</f>
        <v>90.4</v>
      </c>
      <c r="L309" s="54" t="n">
        <f aca="false">D309+I309</f>
        <v>135.5</v>
      </c>
      <c r="M309" s="54"/>
      <c r="N309" s="54" t="n">
        <f aca="false">ROUND('Средневз.цены (без почас.потр.)'!$G$7,1)</f>
        <v>56.9</v>
      </c>
      <c r="O309" s="54" t="n">
        <f aca="false">ROUND('Средневз.цены (без почас.потр.)'!$G$8,1)</f>
        <v>72.4</v>
      </c>
      <c r="P309" s="54" t="n">
        <f aca="false">ROUND('Средневз.цены (без почас.потр.)'!$G$9,1)</f>
        <v>117.5</v>
      </c>
      <c r="Q309" s="54" t="n">
        <f aca="false">D309+N309</f>
        <v>74.9</v>
      </c>
      <c r="R309" s="54" t="n">
        <f aca="false">D309+O309</f>
        <v>90.4</v>
      </c>
      <c r="S309" s="54" t="n">
        <f aca="false">D309+P309</f>
        <v>135.5</v>
      </c>
      <c r="T309" s="57"/>
      <c r="U309" s="57"/>
      <c r="V309" s="50"/>
      <c r="W309" s="51" t="n">
        <v>15</v>
      </c>
      <c r="X309" s="55" t="n">
        <f aca="false">D309</f>
        <v>18</v>
      </c>
      <c r="Y309" s="55" t="n">
        <f aca="false">E309</f>
        <v>0</v>
      </c>
      <c r="Z309" s="56"/>
      <c r="AA309" s="54" t="n">
        <f aca="false">ROUND('Средневз.цены (без почас.потр.)'!$G$12,1)</f>
        <v>65.1</v>
      </c>
      <c r="AB309" s="54" t="n">
        <f aca="false">ROUND('Средневз.цены (без почас.потр.)'!$G$13,1)</f>
        <v>88.8</v>
      </c>
      <c r="AC309" s="54" t="n">
        <f aca="false">ROUND('Средневз.цены (без почас.потр.)'!$G$14,1)</f>
        <v>143.3</v>
      </c>
      <c r="AD309" s="54" t="n">
        <f aca="false">ROUND('Средневз.цены (без почас.потр.)'!$G$15,1)</f>
        <v>152.3</v>
      </c>
      <c r="AE309" s="54" t="n">
        <f aca="false">X309+AA309</f>
        <v>83.1</v>
      </c>
      <c r="AF309" s="54" t="n">
        <f aca="false">X309+AB309</f>
        <v>106.8</v>
      </c>
      <c r="AG309" s="54" t="n">
        <f aca="false">X309+AC309</f>
        <v>161.3</v>
      </c>
      <c r="AH309" s="54" t="n">
        <f aca="false">X309+AD309</f>
        <v>170.3</v>
      </c>
      <c r="AI309" s="56"/>
      <c r="AJ309" s="54" t="n">
        <f aca="false">ROUND('Средневз.цены (без почас.потр.)'!$P$12,1)</f>
        <v>65.1</v>
      </c>
      <c r="AK309" s="54" t="n">
        <f aca="false">ROUND('Средневз.цены (без почас.потр.)'!$P$13,1)</f>
        <v>88.8</v>
      </c>
      <c r="AL309" s="54" t="n">
        <f aca="false">ROUND('Средневз.цены (без почас.потр.)'!$P$14,1)</f>
        <v>143.3</v>
      </c>
      <c r="AM309" s="54" t="n">
        <f aca="false">ROUND('Средневз.цены (без почас.потр.)'!$P$15,1)</f>
        <v>152.3</v>
      </c>
      <c r="AN309" s="54" t="n">
        <f aca="false">X309+AJ309</f>
        <v>83.1</v>
      </c>
      <c r="AO309" s="54" t="n">
        <f aca="false">X309+AK309</f>
        <v>106.8</v>
      </c>
      <c r="AP309" s="54" t="n">
        <f aca="false">X309+AL309</f>
        <v>161.3</v>
      </c>
      <c r="AQ309" s="54" t="n">
        <f aca="false">X309+AM309</f>
        <v>170.3</v>
      </c>
    </row>
    <row r="310" customFormat="false" ht="12.75" hidden="false" customHeight="false" outlineLevel="0" collapsed="false">
      <c r="A310" s="50"/>
      <c r="B310" s="51" t="n">
        <v>16</v>
      </c>
      <c r="C310" s="52" t="n">
        <v>180.55</v>
      </c>
      <c r="D310" s="61" t="n">
        <f aca="false">ROUND(C310/10,1)</f>
        <v>18.1</v>
      </c>
      <c r="E310" s="55" t="n">
        <v>0</v>
      </c>
      <c r="F310" s="56"/>
      <c r="G310" s="54" t="n">
        <f aca="false">ROUND('Средневз.цены (без почас.потр.)'!$G$7,1)</f>
        <v>56.9</v>
      </c>
      <c r="H310" s="54" t="n">
        <f aca="false">ROUND('Средневз.цены (без почас.потр.)'!$G$8,1)</f>
        <v>72.4</v>
      </c>
      <c r="I310" s="54" t="n">
        <f aca="false">ROUND('Средневз.цены (без почас.потр.)'!$G$9,1)</f>
        <v>117.5</v>
      </c>
      <c r="J310" s="54" t="n">
        <f aca="false">G310+D310</f>
        <v>75</v>
      </c>
      <c r="K310" s="54" t="n">
        <f aca="false">D310+H310</f>
        <v>90.5</v>
      </c>
      <c r="L310" s="54" t="n">
        <f aca="false">D310+I310</f>
        <v>135.6</v>
      </c>
      <c r="M310" s="54"/>
      <c r="N310" s="54" t="n">
        <f aca="false">ROUND('Средневз.цены (без почас.потр.)'!$G$7,1)</f>
        <v>56.9</v>
      </c>
      <c r="O310" s="54" t="n">
        <f aca="false">ROUND('Средневз.цены (без почас.потр.)'!$G$8,1)</f>
        <v>72.4</v>
      </c>
      <c r="P310" s="54" t="n">
        <f aca="false">ROUND('Средневз.цены (без почас.потр.)'!$G$9,1)</f>
        <v>117.5</v>
      </c>
      <c r="Q310" s="54" t="n">
        <f aca="false">D310+N310</f>
        <v>75</v>
      </c>
      <c r="R310" s="54" t="n">
        <f aca="false">D310+O310</f>
        <v>90.5</v>
      </c>
      <c r="S310" s="54" t="n">
        <f aca="false">D310+P310</f>
        <v>135.6</v>
      </c>
      <c r="T310" s="57"/>
      <c r="U310" s="57"/>
      <c r="V310" s="50"/>
      <c r="W310" s="51" t="n">
        <v>16</v>
      </c>
      <c r="X310" s="55" t="n">
        <f aca="false">D310</f>
        <v>18.1</v>
      </c>
      <c r="Y310" s="55" t="n">
        <f aca="false">E310</f>
        <v>0</v>
      </c>
      <c r="Z310" s="56"/>
      <c r="AA310" s="54" t="n">
        <f aca="false">ROUND('Средневз.цены (без почас.потр.)'!$G$12,1)</f>
        <v>65.1</v>
      </c>
      <c r="AB310" s="54" t="n">
        <f aca="false">ROUND('Средневз.цены (без почас.потр.)'!$G$13,1)</f>
        <v>88.8</v>
      </c>
      <c r="AC310" s="54" t="n">
        <f aca="false">ROUND('Средневз.цены (без почас.потр.)'!$G$14,1)</f>
        <v>143.3</v>
      </c>
      <c r="AD310" s="54" t="n">
        <f aca="false">ROUND('Средневз.цены (без почас.потр.)'!$G$15,1)</f>
        <v>152.3</v>
      </c>
      <c r="AE310" s="54" t="n">
        <f aca="false">X310+AA310</f>
        <v>83.2</v>
      </c>
      <c r="AF310" s="54" t="n">
        <f aca="false">X310+AB310</f>
        <v>106.9</v>
      </c>
      <c r="AG310" s="54" t="n">
        <f aca="false">X310+AC310</f>
        <v>161.4</v>
      </c>
      <c r="AH310" s="54" t="n">
        <f aca="false">X310+AD310</f>
        <v>170.4</v>
      </c>
      <c r="AI310" s="56"/>
      <c r="AJ310" s="54" t="n">
        <f aca="false">ROUND('Средневз.цены (без почас.потр.)'!$P$12,1)</f>
        <v>65.1</v>
      </c>
      <c r="AK310" s="54" t="n">
        <f aca="false">ROUND('Средневз.цены (без почас.потр.)'!$P$13,1)</f>
        <v>88.8</v>
      </c>
      <c r="AL310" s="54" t="n">
        <f aca="false">ROUND('Средневз.цены (без почас.потр.)'!$P$14,1)</f>
        <v>143.3</v>
      </c>
      <c r="AM310" s="54" t="n">
        <f aca="false">ROUND('Средневз.цены (без почас.потр.)'!$P$15,1)</f>
        <v>152.3</v>
      </c>
      <c r="AN310" s="54" t="n">
        <f aca="false">X310+AJ310</f>
        <v>83.2</v>
      </c>
      <c r="AO310" s="54" t="n">
        <f aca="false">X310+AK310</f>
        <v>106.9</v>
      </c>
      <c r="AP310" s="54" t="n">
        <f aca="false">X310+AL310</f>
        <v>161.4</v>
      </c>
      <c r="AQ310" s="54" t="n">
        <f aca="false">X310+AM310</f>
        <v>170.4</v>
      </c>
    </row>
    <row r="311" customFormat="false" ht="12.75" hidden="false" customHeight="false" outlineLevel="0" collapsed="false">
      <c r="A311" s="50"/>
      <c r="B311" s="51" t="n">
        <v>17</v>
      </c>
      <c r="C311" s="52" t="n">
        <v>180.39</v>
      </c>
      <c r="D311" s="61" t="n">
        <f aca="false">ROUND(C311/10,1)</f>
        <v>18</v>
      </c>
      <c r="E311" s="55" t="n">
        <v>0</v>
      </c>
      <c r="F311" s="56"/>
      <c r="G311" s="54" t="n">
        <f aca="false">ROUND('Средневз.цены (без почас.потр.)'!$G$7,1)</f>
        <v>56.9</v>
      </c>
      <c r="H311" s="54" t="n">
        <f aca="false">ROUND('Средневз.цены (без почас.потр.)'!$G$8,1)</f>
        <v>72.4</v>
      </c>
      <c r="I311" s="54" t="n">
        <f aca="false">ROUND('Средневз.цены (без почас.потр.)'!$G$9,1)</f>
        <v>117.5</v>
      </c>
      <c r="J311" s="54" t="n">
        <f aca="false">G311+D311</f>
        <v>74.9</v>
      </c>
      <c r="K311" s="54" t="n">
        <f aca="false">D311+H311</f>
        <v>90.4</v>
      </c>
      <c r="L311" s="54" t="n">
        <f aca="false">D311+I311</f>
        <v>135.5</v>
      </c>
      <c r="M311" s="54"/>
      <c r="N311" s="54" t="n">
        <f aca="false">ROUND('Средневз.цены (без почас.потр.)'!$G$7,1)</f>
        <v>56.9</v>
      </c>
      <c r="O311" s="54" t="n">
        <f aca="false">ROUND('Средневз.цены (без почас.потр.)'!$G$8,1)</f>
        <v>72.4</v>
      </c>
      <c r="P311" s="54" t="n">
        <f aca="false">ROUND('Средневз.цены (без почас.потр.)'!$G$9,1)</f>
        <v>117.5</v>
      </c>
      <c r="Q311" s="54" t="n">
        <f aca="false">D311+N311</f>
        <v>74.9</v>
      </c>
      <c r="R311" s="54" t="n">
        <f aca="false">D311+O311</f>
        <v>90.4</v>
      </c>
      <c r="S311" s="54" t="n">
        <f aca="false">D311+P311</f>
        <v>135.5</v>
      </c>
      <c r="T311" s="57"/>
      <c r="U311" s="57"/>
      <c r="V311" s="50"/>
      <c r="W311" s="51" t="n">
        <v>17</v>
      </c>
      <c r="X311" s="55" t="n">
        <f aca="false">D311</f>
        <v>18</v>
      </c>
      <c r="Y311" s="55" t="n">
        <f aca="false">E311</f>
        <v>0</v>
      </c>
      <c r="Z311" s="56"/>
      <c r="AA311" s="54" t="n">
        <f aca="false">ROUND('Средневз.цены (без почас.потр.)'!$G$12,1)</f>
        <v>65.1</v>
      </c>
      <c r="AB311" s="54" t="n">
        <f aca="false">ROUND('Средневз.цены (без почас.потр.)'!$G$13,1)</f>
        <v>88.8</v>
      </c>
      <c r="AC311" s="54" t="n">
        <f aca="false">ROUND('Средневз.цены (без почас.потр.)'!$G$14,1)</f>
        <v>143.3</v>
      </c>
      <c r="AD311" s="54" t="n">
        <f aca="false">ROUND('Средневз.цены (без почас.потр.)'!$G$15,1)</f>
        <v>152.3</v>
      </c>
      <c r="AE311" s="54" t="n">
        <f aca="false">X311+AA311</f>
        <v>83.1</v>
      </c>
      <c r="AF311" s="54" t="n">
        <f aca="false">X311+AB311</f>
        <v>106.8</v>
      </c>
      <c r="AG311" s="54" t="n">
        <f aca="false">X311+AC311</f>
        <v>161.3</v>
      </c>
      <c r="AH311" s="54" t="n">
        <f aca="false">X311+AD311</f>
        <v>170.3</v>
      </c>
      <c r="AI311" s="56"/>
      <c r="AJ311" s="54" t="n">
        <f aca="false">ROUND('Средневз.цены (без почас.потр.)'!$P$12,1)</f>
        <v>65.1</v>
      </c>
      <c r="AK311" s="54" t="n">
        <f aca="false">ROUND('Средневз.цены (без почас.потр.)'!$P$13,1)</f>
        <v>88.8</v>
      </c>
      <c r="AL311" s="54" t="n">
        <f aca="false">ROUND('Средневз.цены (без почас.потр.)'!$P$14,1)</f>
        <v>143.3</v>
      </c>
      <c r="AM311" s="54" t="n">
        <f aca="false">ROUND('Средневз.цены (без почас.потр.)'!$P$15,1)</f>
        <v>152.3</v>
      </c>
      <c r="AN311" s="54" t="n">
        <f aca="false">X311+AJ311</f>
        <v>83.1</v>
      </c>
      <c r="AO311" s="54" t="n">
        <f aca="false">X311+AK311</f>
        <v>106.8</v>
      </c>
      <c r="AP311" s="54" t="n">
        <f aca="false">X311+AL311</f>
        <v>161.3</v>
      </c>
      <c r="AQ311" s="54" t="n">
        <f aca="false">X311+AM311</f>
        <v>170.3</v>
      </c>
    </row>
    <row r="312" customFormat="false" ht="12.75" hidden="false" customHeight="false" outlineLevel="0" collapsed="false">
      <c r="A312" s="50"/>
      <c r="B312" s="51" t="n">
        <v>18</v>
      </c>
      <c r="C312" s="52" t="n">
        <v>180.19</v>
      </c>
      <c r="D312" s="61" t="n">
        <f aca="false">ROUND(C312/10,1)</f>
        <v>18</v>
      </c>
      <c r="E312" s="55" t="n">
        <v>0</v>
      </c>
      <c r="F312" s="56"/>
      <c r="G312" s="54" t="n">
        <f aca="false">ROUND('Средневз.цены (без почас.потр.)'!$G$7,1)</f>
        <v>56.9</v>
      </c>
      <c r="H312" s="54" t="n">
        <f aca="false">ROUND('Средневз.цены (без почас.потр.)'!$G$8,1)</f>
        <v>72.4</v>
      </c>
      <c r="I312" s="54" t="n">
        <f aca="false">ROUND('Средневз.цены (без почас.потр.)'!$G$9,1)</f>
        <v>117.5</v>
      </c>
      <c r="J312" s="54" t="n">
        <f aca="false">G312+D312</f>
        <v>74.9</v>
      </c>
      <c r="K312" s="54" t="n">
        <f aca="false">D312+H312</f>
        <v>90.4</v>
      </c>
      <c r="L312" s="54" t="n">
        <f aca="false">D312+I312</f>
        <v>135.5</v>
      </c>
      <c r="M312" s="54"/>
      <c r="N312" s="54" t="n">
        <f aca="false">ROUND('Средневз.цены (без почас.потр.)'!$G$7,1)</f>
        <v>56.9</v>
      </c>
      <c r="O312" s="54" t="n">
        <f aca="false">ROUND('Средневз.цены (без почас.потр.)'!$G$8,1)</f>
        <v>72.4</v>
      </c>
      <c r="P312" s="54" t="n">
        <f aca="false">ROUND('Средневз.цены (без почас.потр.)'!$G$9,1)</f>
        <v>117.5</v>
      </c>
      <c r="Q312" s="54" t="n">
        <f aca="false">D312+N312</f>
        <v>74.9</v>
      </c>
      <c r="R312" s="54" t="n">
        <f aca="false">D312+O312</f>
        <v>90.4</v>
      </c>
      <c r="S312" s="54" t="n">
        <f aca="false">D312+P312</f>
        <v>135.5</v>
      </c>
      <c r="T312" s="57"/>
      <c r="U312" s="57"/>
      <c r="V312" s="50"/>
      <c r="W312" s="51" t="n">
        <v>18</v>
      </c>
      <c r="X312" s="55" t="n">
        <f aca="false">D312</f>
        <v>18</v>
      </c>
      <c r="Y312" s="55" t="n">
        <f aca="false">E312</f>
        <v>0</v>
      </c>
      <c r="Z312" s="56"/>
      <c r="AA312" s="54" t="n">
        <f aca="false">ROUND('Средневз.цены (без почас.потр.)'!$G$12,1)</f>
        <v>65.1</v>
      </c>
      <c r="AB312" s="54" t="n">
        <f aca="false">ROUND('Средневз.цены (без почас.потр.)'!$G$13,1)</f>
        <v>88.8</v>
      </c>
      <c r="AC312" s="54" t="n">
        <f aca="false">ROUND('Средневз.цены (без почас.потр.)'!$G$14,1)</f>
        <v>143.3</v>
      </c>
      <c r="AD312" s="54" t="n">
        <f aca="false">ROUND('Средневз.цены (без почас.потр.)'!$G$15,1)</f>
        <v>152.3</v>
      </c>
      <c r="AE312" s="54" t="n">
        <f aca="false">X312+AA312</f>
        <v>83.1</v>
      </c>
      <c r="AF312" s="54" t="n">
        <f aca="false">X312+AB312</f>
        <v>106.8</v>
      </c>
      <c r="AG312" s="54" t="n">
        <f aca="false">X312+AC312</f>
        <v>161.3</v>
      </c>
      <c r="AH312" s="54" t="n">
        <f aca="false">X312+AD312</f>
        <v>170.3</v>
      </c>
      <c r="AI312" s="56"/>
      <c r="AJ312" s="54" t="n">
        <f aca="false">ROUND('Средневз.цены (без почас.потр.)'!$P$12,1)</f>
        <v>65.1</v>
      </c>
      <c r="AK312" s="54" t="n">
        <f aca="false">ROUND('Средневз.цены (без почас.потр.)'!$P$13,1)</f>
        <v>88.8</v>
      </c>
      <c r="AL312" s="54" t="n">
        <f aca="false">ROUND('Средневз.цены (без почас.потр.)'!$P$14,1)</f>
        <v>143.3</v>
      </c>
      <c r="AM312" s="54" t="n">
        <f aca="false">ROUND('Средневз.цены (без почас.потр.)'!$P$15,1)</f>
        <v>152.3</v>
      </c>
      <c r="AN312" s="54" t="n">
        <f aca="false">X312+AJ312</f>
        <v>83.1</v>
      </c>
      <c r="AO312" s="54" t="n">
        <f aca="false">X312+AK312</f>
        <v>106.8</v>
      </c>
      <c r="AP312" s="54" t="n">
        <f aca="false">X312+AL312</f>
        <v>161.3</v>
      </c>
      <c r="AQ312" s="54" t="n">
        <f aca="false">X312+AM312</f>
        <v>170.3</v>
      </c>
    </row>
    <row r="313" customFormat="false" ht="12.75" hidden="false" customHeight="false" outlineLevel="0" collapsed="false">
      <c r="A313" s="50"/>
      <c r="B313" s="51" t="n">
        <v>19</v>
      </c>
      <c r="C313" s="52" t="n">
        <v>180.09</v>
      </c>
      <c r="D313" s="61" t="n">
        <f aca="false">ROUND(C313/10,1)</f>
        <v>18</v>
      </c>
      <c r="E313" s="55" t="n">
        <v>0</v>
      </c>
      <c r="F313" s="56"/>
      <c r="G313" s="54" t="n">
        <f aca="false">ROUND('Средневз.цены (без почас.потр.)'!$G$7,1)</f>
        <v>56.9</v>
      </c>
      <c r="H313" s="54" t="n">
        <f aca="false">ROUND('Средневз.цены (без почас.потр.)'!$G$8,1)</f>
        <v>72.4</v>
      </c>
      <c r="I313" s="54" t="n">
        <f aca="false">ROUND('Средневз.цены (без почас.потр.)'!$G$9,1)</f>
        <v>117.5</v>
      </c>
      <c r="J313" s="54" t="n">
        <f aca="false">G313+D313</f>
        <v>74.9</v>
      </c>
      <c r="K313" s="54" t="n">
        <f aca="false">D313+H313</f>
        <v>90.4</v>
      </c>
      <c r="L313" s="54" t="n">
        <f aca="false">D313+I313</f>
        <v>135.5</v>
      </c>
      <c r="M313" s="54"/>
      <c r="N313" s="54" t="n">
        <f aca="false">ROUND('Средневз.цены (без почас.потр.)'!$G$7,1)</f>
        <v>56.9</v>
      </c>
      <c r="O313" s="54" t="n">
        <f aca="false">ROUND('Средневз.цены (без почас.потр.)'!$G$8,1)</f>
        <v>72.4</v>
      </c>
      <c r="P313" s="54" t="n">
        <f aca="false">ROUND('Средневз.цены (без почас.потр.)'!$G$9,1)</f>
        <v>117.5</v>
      </c>
      <c r="Q313" s="54" t="n">
        <f aca="false">D313+N313</f>
        <v>74.9</v>
      </c>
      <c r="R313" s="54" t="n">
        <f aca="false">D313+O313</f>
        <v>90.4</v>
      </c>
      <c r="S313" s="54" t="n">
        <f aca="false">D313+P313</f>
        <v>135.5</v>
      </c>
      <c r="T313" s="57"/>
      <c r="U313" s="57"/>
      <c r="V313" s="50"/>
      <c r="W313" s="51" t="n">
        <v>19</v>
      </c>
      <c r="X313" s="55" t="n">
        <f aca="false">D313</f>
        <v>18</v>
      </c>
      <c r="Y313" s="55" t="n">
        <f aca="false">E313</f>
        <v>0</v>
      </c>
      <c r="Z313" s="56"/>
      <c r="AA313" s="54" t="n">
        <f aca="false">ROUND('Средневз.цены (без почас.потр.)'!$G$12,1)</f>
        <v>65.1</v>
      </c>
      <c r="AB313" s="54" t="n">
        <f aca="false">ROUND('Средневз.цены (без почас.потр.)'!$G$13,1)</f>
        <v>88.8</v>
      </c>
      <c r="AC313" s="54" t="n">
        <f aca="false">ROUND('Средневз.цены (без почас.потр.)'!$G$14,1)</f>
        <v>143.3</v>
      </c>
      <c r="AD313" s="54" t="n">
        <f aca="false">ROUND('Средневз.цены (без почас.потр.)'!$G$15,1)</f>
        <v>152.3</v>
      </c>
      <c r="AE313" s="54" t="n">
        <f aca="false">X313+AA313</f>
        <v>83.1</v>
      </c>
      <c r="AF313" s="54" t="n">
        <f aca="false">X313+AB313</f>
        <v>106.8</v>
      </c>
      <c r="AG313" s="54" t="n">
        <f aca="false">X313+AC313</f>
        <v>161.3</v>
      </c>
      <c r="AH313" s="54" t="n">
        <f aca="false">X313+AD313</f>
        <v>170.3</v>
      </c>
      <c r="AI313" s="56"/>
      <c r="AJ313" s="54" t="n">
        <f aca="false">ROUND('Средневз.цены (без почас.потр.)'!$P$12,1)</f>
        <v>65.1</v>
      </c>
      <c r="AK313" s="54" t="n">
        <f aca="false">ROUND('Средневз.цены (без почас.потр.)'!$P$13,1)</f>
        <v>88.8</v>
      </c>
      <c r="AL313" s="54" t="n">
        <f aca="false">ROUND('Средневз.цены (без почас.потр.)'!$P$14,1)</f>
        <v>143.3</v>
      </c>
      <c r="AM313" s="54" t="n">
        <f aca="false">ROUND('Средневз.цены (без почас.потр.)'!$P$15,1)</f>
        <v>152.3</v>
      </c>
      <c r="AN313" s="54" t="n">
        <f aca="false">X313+AJ313</f>
        <v>83.1</v>
      </c>
      <c r="AO313" s="54" t="n">
        <f aca="false">X313+AK313</f>
        <v>106.8</v>
      </c>
      <c r="AP313" s="54" t="n">
        <f aca="false">X313+AL313</f>
        <v>161.3</v>
      </c>
      <c r="AQ313" s="54" t="n">
        <f aca="false">X313+AM313</f>
        <v>170.3</v>
      </c>
    </row>
    <row r="314" customFormat="false" ht="12.75" hidden="false" customHeight="false" outlineLevel="0" collapsed="false">
      <c r="A314" s="50"/>
      <c r="B314" s="51" t="n">
        <v>20</v>
      </c>
      <c r="C314" s="52" t="n">
        <v>180.47</v>
      </c>
      <c r="D314" s="61" t="n">
        <f aca="false">ROUND(C314/10,1)</f>
        <v>18</v>
      </c>
      <c r="E314" s="55" t="n">
        <v>0</v>
      </c>
      <c r="F314" s="56"/>
      <c r="G314" s="54" t="n">
        <f aca="false">ROUND('Средневз.цены (без почас.потр.)'!$G$7,1)</f>
        <v>56.9</v>
      </c>
      <c r="H314" s="54" t="n">
        <f aca="false">ROUND('Средневз.цены (без почас.потр.)'!$G$8,1)</f>
        <v>72.4</v>
      </c>
      <c r="I314" s="54" t="n">
        <f aca="false">ROUND('Средневз.цены (без почас.потр.)'!$G$9,1)</f>
        <v>117.5</v>
      </c>
      <c r="J314" s="54" t="n">
        <f aca="false">G314+D314</f>
        <v>74.9</v>
      </c>
      <c r="K314" s="54" t="n">
        <f aca="false">D314+H314</f>
        <v>90.4</v>
      </c>
      <c r="L314" s="54" t="n">
        <f aca="false">D314+I314</f>
        <v>135.5</v>
      </c>
      <c r="M314" s="54"/>
      <c r="N314" s="54" t="n">
        <f aca="false">ROUND('Средневз.цены (без почас.потр.)'!$G$7,1)</f>
        <v>56.9</v>
      </c>
      <c r="O314" s="54" t="n">
        <f aca="false">ROUND('Средневз.цены (без почас.потр.)'!$G$8,1)</f>
        <v>72.4</v>
      </c>
      <c r="P314" s="54" t="n">
        <f aca="false">ROUND('Средневз.цены (без почас.потр.)'!$G$9,1)</f>
        <v>117.5</v>
      </c>
      <c r="Q314" s="54" t="n">
        <f aca="false">D314+N314</f>
        <v>74.9</v>
      </c>
      <c r="R314" s="54" t="n">
        <f aca="false">D314+O314</f>
        <v>90.4</v>
      </c>
      <c r="S314" s="54" t="n">
        <f aca="false">D314+P314</f>
        <v>135.5</v>
      </c>
      <c r="T314" s="57"/>
      <c r="U314" s="57"/>
      <c r="V314" s="50"/>
      <c r="W314" s="51" t="n">
        <v>20</v>
      </c>
      <c r="X314" s="55" t="n">
        <f aca="false">D314</f>
        <v>18</v>
      </c>
      <c r="Y314" s="55" t="n">
        <f aca="false">E314</f>
        <v>0</v>
      </c>
      <c r="Z314" s="56"/>
      <c r="AA314" s="54" t="n">
        <f aca="false">ROUND('Средневз.цены (без почас.потр.)'!$G$12,1)</f>
        <v>65.1</v>
      </c>
      <c r="AB314" s="54" t="n">
        <f aca="false">ROUND('Средневз.цены (без почас.потр.)'!$G$13,1)</f>
        <v>88.8</v>
      </c>
      <c r="AC314" s="54" t="n">
        <f aca="false">ROUND('Средневз.цены (без почас.потр.)'!$G$14,1)</f>
        <v>143.3</v>
      </c>
      <c r="AD314" s="54" t="n">
        <f aca="false">ROUND('Средневз.цены (без почас.потр.)'!$G$15,1)</f>
        <v>152.3</v>
      </c>
      <c r="AE314" s="54" t="n">
        <f aca="false">X314+AA314</f>
        <v>83.1</v>
      </c>
      <c r="AF314" s="54" t="n">
        <f aca="false">X314+AB314</f>
        <v>106.8</v>
      </c>
      <c r="AG314" s="54" t="n">
        <f aca="false">X314+AC314</f>
        <v>161.3</v>
      </c>
      <c r="AH314" s="54" t="n">
        <f aca="false">X314+AD314</f>
        <v>170.3</v>
      </c>
      <c r="AI314" s="56"/>
      <c r="AJ314" s="54" t="n">
        <f aca="false">ROUND('Средневз.цены (без почас.потр.)'!$P$12,1)</f>
        <v>65.1</v>
      </c>
      <c r="AK314" s="54" t="n">
        <f aca="false">ROUND('Средневз.цены (без почас.потр.)'!$P$13,1)</f>
        <v>88.8</v>
      </c>
      <c r="AL314" s="54" t="n">
        <f aca="false">ROUND('Средневз.цены (без почас.потр.)'!$P$14,1)</f>
        <v>143.3</v>
      </c>
      <c r="AM314" s="54" t="n">
        <f aca="false">ROUND('Средневз.цены (без почас.потр.)'!$P$15,1)</f>
        <v>152.3</v>
      </c>
      <c r="AN314" s="54" t="n">
        <f aca="false">X314+AJ314</f>
        <v>83.1</v>
      </c>
      <c r="AO314" s="54" t="n">
        <f aca="false">X314+AK314</f>
        <v>106.8</v>
      </c>
      <c r="AP314" s="54" t="n">
        <f aca="false">X314+AL314</f>
        <v>161.3</v>
      </c>
      <c r="AQ314" s="54" t="n">
        <f aca="false">X314+AM314</f>
        <v>170.3</v>
      </c>
    </row>
    <row r="315" customFormat="false" ht="12.75" hidden="false" customHeight="false" outlineLevel="0" collapsed="false">
      <c r="A315" s="50"/>
      <c r="B315" s="51" t="n">
        <v>21</v>
      </c>
      <c r="C315" s="52" t="n">
        <v>181.3</v>
      </c>
      <c r="D315" s="61" t="n">
        <f aca="false">ROUND(C315/10,1)</f>
        <v>18.1</v>
      </c>
      <c r="E315" s="55" t="n">
        <v>0</v>
      </c>
      <c r="F315" s="56"/>
      <c r="G315" s="54" t="n">
        <f aca="false">ROUND('Средневз.цены (без почас.потр.)'!$G$7,1)</f>
        <v>56.9</v>
      </c>
      <c r="H315" s="54" t="n">
        <f aca="false">ROUND('Средневз.цены (без почас.потр.)'!$G$8,1)</f>
        <v>72.4</v>
      </c>
      <c r="I315" s="54" t="n">
        <f aca="false">ROUND('Средневз.цены (без почас.потр.)'!$G$9,1)</f>
        <v>117.5</v>
      </c>
      <c r="J315" s="54" t="n">
        <f aca="false">G315+D315</f>
        <v>75</v>
      </c>
      <c r="K315" s="54" t="n">
        <f aca="false">D315+H315</f>
        <v>90.5</v>
      </c>
      <c r="L315" s="54" t="n">
        <f aca="false">D315+I315</f>
        <v>135.6</v>
      </c>
      <c r="M315" s="54"/>
      <c r="N315" s="54" t="n">
        <f aca="false">ROUND('Средневз.цены (без почас.потр.)'!$G$7,1)</f>
        <v>56.9</v>
      </c>
      <c r="O315" s="54" t="n">
        <f aca="false">ROUND('Средневз.цены (без почас.потр.)'!$G$8,1)</f>
        <v>72.4</v>
      </c>
      <c r="P315" s="54" t="n">
        <f aca="false">ROUND('Средневз.цены (без почас.потр.)'!$G$9,1)</f>
        <v>117.5</v>
      </c>
      <c r="Q315" s="54" t="n">
        <f aca="false">D315+N315</f>
        <v>75</v>
      </c>
      <c r="R315" s="54" t="n">
        <f aca="false">D315+O315</f>
        <v>90.5</v>
      </c>
      <c r="S315" s="54" t="n">
        <f aca="false">D315+P315</f>
        <v>135.6</v>
      </c>
      <c r="T315" s="57"/>
      <c r="U315" s="57"/>
      <c r="V315" s="50"/>
      <c r="W315" s="51" t="n">
        <v>21</v>
      </c>
      <c r="X315" s="55" t="n">
        <f aca="false">D315</f>
        <v>18.1</v>
      </c>
      <c r="Y315" s="55" t="n">
        <f aca="false">E315</f>
        <v>0</v>
      </c>
      <c r="Z315" s="56"/>
      <c r="AA315" s="54" t="n">
        <f aca="false">ROUND('Средневз.цены (без почас.потр.)'!$G$12,1)</f>
        <v>65.1</v>
      </c>
      <c r="AB315" s="54" t="n">
        <f aca="false">ROUND('Средневз.цены (без почас.потр.)'!$G$13,1)</f>
        <v>88.8</v>
      </c>
      <c r="AC315" s="54" t="n">
        <f aca="false">ROUND('Средневз.цены (без почас.потр.)'!$G$14,1)</f>
        <v>143.3</v>
      </c>
      <c r="AD315" s="54" t="n">
        <f aca="false">ROUND('Средневз.цены (без почас.потр.)'!$G$15,1)</f>
        <v>152.3</v>
      </c>
      <c r="AE315" s="54" t="n">
        <f aca="false">X315+AA315</f>
        <v>83.2</v>
      </c>
      <c r="AF315" s="54" t="n">
        <f aca="false">X315+AB315</f>
        <v>106.9</v>
      </c>
      <c r="AG315" s="54" t="n">
        <f aca="false">X315+AC315</f>
        <v>161.4</v>
      </c>
      <c r="AH315" s="54" t="n">
        <f aca="false">X315+AD315</f>
        <v>170.4</v>
      </c>
      <c r="AI315" s="56"/>
      <c r="AJ315" s="54" t="n">
        <f aca="false">ROUND('Средневз.цены (без почас.потр.)'!$P$12,1)</f>
        <v>65.1</v>
      </c>
      <c r="AK315" s="54" t="n">
        <f aca="false">ROUND('Средневз.цены (без почас.потр.)'!$P$13,1)</f>
        <v>88.8</v>
      </c>
      <c r="AL315" s="54" t="n">
        <f aca="false">ROUND('Средневз.цены (без почас.потр.)'!$P$14,1)</f>
        <v>143.3</v>
      </c>
      <c r="AM315" s="54" t="n">
        <f aca="false">ROUND('Средневз.цены (без почас.потр.)'!$P$15,1)</f>
        <v>152.3</v>
      </c>
      <c r="AN315" s="54" t="n">
        <f aca="false">X315+AJ315</f>
        <v>83.2</v>
      </c>
      <c r="AO315" s="54" t="n">
        <f aca="false">X315+AK315</f>
        <v>106.9</v>
      </c>
      <c r="AP315" s="54" t="n">
        <f aca="false">X315+AL315</f>
        <v>161.4</v>
      </c>
      <c r="AQ315" s="54" t="n">
        <f aca="false">X315+AM315</f>
        <v>170.4</v>
      </c>
    </row>
    <row r="316" customFormat="false" ht="12.75" hidden="false" customHeight="false" outlineLevel="0" collapsed="false">
      <c r="A316" s="50"/>
      <c r="B316" s="51" t="n">
        <v>22</v>
      </c>
      <c r="C316" s="52" t="n">
        <v>182.49</v>
      </c>
      <c r="D316" s="61" t="n">
        <f aca="false">ROUND(C316/10,1)</f>
        <v>18.2</v>
      </c>
      <c r="E316" s="55" t="n">
        <v>0</v>
      </c>
      <c r="F316" s="56"/>
      <c r="G316" s="54" t="n">
        <f aca="false">ROUND('Средневз.цены (без почас.потр.)'!$G$7,1)</f>
        <v>56.9</v>
      </c>
      <c r="H316" s="54" t="n">
        <f aca="false">ROUND('Средневз.цены (без почас.потр.)'!$G$8,1)</f>
        <v>72.4</v>
      </c>
      <c r="I316" s="54" t="n">
        <f aca="false">ROUND('Средневз.цены (без почас.потр.)'!$G$9,1)</f>
        <v>117.5</v>
      </c>
      <c r="J316" s="54" t="n">
        <f aca="false">G316+D316</f>
        <v>75.1</v>
      </c>
      <c r="K316" s="54" t="n">
        <f aca="false">D316+H316</f>
        <v>90.6</v>
      </c>
      <c r="L316" s="54" t="n">
        <f aca="false">D316+I316</f>
        <v>135.7</v>
      </c>
      <c r="M316" s="54"/>
      <c r="N316" s="54" t="n">
        <f aca="false">ROUND('Средневз.цены (без почас.потр.)'!$G$7,1)</f>
        <v>56.9</v>
      </c>
      <c r="O316" s="54" t="n">
        <f aca="false">ROUND('Средневз.цены (без почас.потр.)'!$G$8,1)</f>
        <v>72.4</v>
      </c>
      <c r="P316" s="54" t="n">
        <f aca="false">ROUND('Средневз.цены (без почас.потр.)'!$G$9,1)</f>
        <v>117.5</v>
      </c>
      <c r="Q316" s="54" t="n">
        <f aca="false">D316+N316</f>
        <v>75.1</v>
      </c>
      <c r="R316" s="54" t="n">
        <f aca="false">D316+O316</f>
        <v>90.6</v>
      </c>
      <c r="S316" s="54" t="n">
        <f aca="false">D316+P316</f>
        <v>135.7</v>
      </c>
      <c r="T316" s="57"/>
      <c r="U316" s="57"/>
      <c r="V316" s="50"/>
      <c r="W316" s="51" t="n">
        <v>22</v>
      </c>
      <c r="X316" s="55" t="n">
        <f aca="false">D316</f>
        <v>18.2</v>
      </c>
      <c r="Y316" s="55" t="n">
        <f aca="false">E316</f>
        <v>0</v>
      </c>
      <c r="Z316" s="56"/>
      <c r="AA316" s="54" t="n">
        <f aca="false">ROUND('Средневз.цены (без почас.потр.)'!$G$12,1)</f>
        <v>65.1</v>
      </c>
      <c r="AB316" s="54" t="n">
        <f aca="false">ROUND('Средневз.цены (без почас.потр.)'!$G$13,1)</f>
        <v>88.8</v>
      </c>
      <c r="AC316" s="54" t="n">
        <f aca="false">ROUND('Средневз.цены (без почас.потр.)'!$G$14,1)</f>
        <v>143.3</v>
      </c>
      <c r="AD316" s="54" t="n">
        <f aca="false">ROUND('Средневз.цены (без почас.потр.)'!$G$15,1)</f>
        <v>152.3</v>
      </c>
      <c r="AE316" s="54" t="n">
        <f aca="false">X316+AA316</f>
        <v>83.3</v>
      </c>
      <c r="AF316" s="54" t="n">
        <f aca="false">X316+AB316</f>
        <v>107</v>
      </c>
      <c r="AG316" s="54" t="n">
        <f aca="false">X316+AC316</f>
        <v>161.5</v>
      </c>
      <c r="AH316" s="54" t="n">
        <f aca="false">X316+AD316</f>
        <v>170.5</v>
      </c>
      <c r="AI316" s="56"/>
      <c r="AJ316" s="54" t="n">
        <f aca="false">ROUND('Средневз.цены (без почас.потр.)'!$P$12,1)</f>
        <v>65.1</v>
      </c>
      <c r="AK316" s="54" t="n">
        <f aca="false">ROUND('Средневз.цены (без почас.потр.)'!$P$13,1)</f>
        <v>88.8</v>
      </c>
      <c r="AL316" s="54" t="n">
        <f aca="false">ROUND('Средневз.цены (без почас.потр.)'!$P$14,1)</f>
        <v>143.3</v>
      </c>
      <c r="AM316" s="54" t="n">
        <f aca="false">ROUND('Средневз.цены (без почас.потр.)'!$P$15,1)</f>
        <v>152.3</v>
      </c>
      <c r="AN316" s="54" t="n">
        <f aca="false">X316+AJ316</f>
        <v>83.3</v>
      </c>
      <c r="AO316" s="54" t="n">
        <f aca="false">X316+AK316</f>
        <v>107</v>
      </c>
      <c r="AP316" s="54" t="n">
        <f aca="false">X316+AL316</f>
        <v>161.5</v>
      </c>
      <c r="AQ316" s="54" t="n">
        <f aca="false">X316+AM316</f>
        <v>170.5</v>
      </c>
    </row>
    <row r="317" customFormat="false" ht="12.75" hidden="false" customHeight="false" outlineLevel="0" collapsed="false">
      <c r="A317" s="50"/>
      <c r="B317" s="51" t="n">
        <v>23</v>
      </c>
      <c r="C317" s="52" t="n">
        <v>180.63</v>
      </c>
      <c r="D317" s="61" t="n">
        <f aca="false">ROUND(C317/10,1)</f>
        <v>18.1</v>
      </c>
      <c r="E317" s="55" t="n">
        <v>0</v>
      </c>
      <c r="F317" s="56"/>
      <c r="G317" s="54" t="n">
        <f aca="false">ROUND('Средневз.цены (без почас.потр.)'!$G$7,1)</f>
        <v>56.9</v>
      </c>
      <c r="H317" s="54" t="n">
        <f aca="false">ROUND('Средневз.цены (без почас.потр.)'!$G$8,1)</f>
        <v>72.4</v>
      </c>
      <c r="I317" s="54" t="n">
        <f aca="false">ROUND('Средневз.цены (без почас.потр.)'!$G$9,1)</f>
        <v>117.5</v>
      </c>
      <c r="J317" s="54" t="n">
        <f aca="false">G317+D317</f>
        <v>75</v>
      </c>
      <c r="K317" s="54" t="n">
        <f aca="false">D317+H317</f>
        <v>90.5</v>
      </c>
      <c r="L317" s="54" t="n">
        <f aca="false">D317+I317</f>
        <v>135.6</v>
      </c>
      <c r="M317" s="54"/>
      <c r="N317" s="54" t="n">
        <f aca="false">ROUND('Средневз.цены (без почас.потр.)'!$G$7,1)</f>
        <v>56.9</v>
      </c>
      <c r="O317" s="54" t="n">
        <f aca="false">ROUND('Средневз.цены (без почас.потр.)'!$G$8,1)</f>
        <v>72.4</v>
      </c>
      <c r="P317" s="54" t="n">
        <f aca="false">ROUND('Средневз.цены (без почас.потр.)'!$G$9,1)</f>
        <v>117.5</v>
      </c>
      <c r="Q317" s="54" t="n">
        <f aca="false">D317+N317</f>
        <v>75</v>
      </c>
      <c r="R317" s="54" t="n">
        <f aca="false">D317+O317</f>
        <v>90.5</v>
      </c>
      <c r="S317" s="54" t="n">
        <f aca="false">D317+P317</f>
        <v>135.6</v>
      </c>
      <c r="T317" s="57"/>
      <c r="U317" s="57"/>
      <c r="V317" s="50"/>
      <c r="W317" s="51" t="n">
        <v>23</v>
      </c>
      <c r="X317" s="55" t="n">
        <f aca="false">D317</f>
        <v>18.1</v>
      </c>
      <c r="Y317" s="55" t="n">
        <f aca="false">E317</f>
        <v>0</v>
      </c>
      <c r="Z317" s="56"/>
      <c r="AA317" s="54" t="n">
        <f aca="false">ROUND('Средневз.цены (без почас.потр.)'!$G$12,1)</f>
        <v>65.1</v>
      </c>
      <c r="AB317" s="54" t="n">
        <f aca="false">ROUND('Средневз.цены (без почас.потр.)'!$G$13,1)</f>
        <v>88.8</v>
      </c>
      <c r="AC317" s="54" t="n">
        <f aca="false">ROUND('Средневз.цены (без почас.потр.)'!$G$14,1)</f>
        <v>143.3</v>
      </c>
      <c r="AD317" s="54" t="n">
        <f aca="false">ROUND('Средневз.цены (без почас.потр.)'!$G$15,1)</f>
        <v>152.3</v>
      </c>
      <c r="AE317" s="54" t="n">
        <f aca="false">X317+AA317</f>
        <v>83.2</v>
      </c>
      <c r="AF317" s="54" t="n">
        <f aca="false">X317+AB317</f>
        <v>106.9</v>
      </c>
      <c r="AG317" s="54" t="n">
        <f aca="false">X317+AC317</f>
        <v>161.4</v>
      </c>
      <c r="AH317" s="54" t="n">
        <f aca="false">X317+AD317</f>
        <v>170.4</v>
      </c>
      <c r="AI317" s="56"/>
      <c r="AJ317" s="54" t="n">
        <f aca="false">ROUND('Средневз.цены (без почас.потр.)'!$P$12,1)</f>
        <v>65.1</v>
      </c>
      <c r="AK317" s="54" t="n">
        <f aca="false">ROUND('Средневз.цены (без почас.потр.)'!$P$13,1)</f>
        <v>88.8</v>
      </c>
      <c r="AL317" s="54" t="n">
        <f aca="false">ROUND('Средневз.цены (без почас.потр.)'!$P$14,1)</f>
        <v>143.3</v>
      </c>
      <c r="AM317" s="54" t="n">
        <f aca="false">ROUND('Средневз.цены (без почас.потр.)'!$P$15,1)</f>
        <v>152.3</v>
      </c>
      <c r="AN317" s="54" t="n">
        <f aca="false">X317+AJ317</f>
        <v>83.2</v>
      </c>
      <c r="AO317" s="54" t="n">
        <f aca="false">X317+AK317</f>
        <v>106.9</v>
      </c>
      <c r="AP317" s="54" t="n">
        <f aca="false">X317+AL317</f>
        <v>161.4</v>
      </c>
      <c r="AQ317" s="54" t="n">
        <f aca="false">X317+AM317</f>
        <v>170.4</v>
      </c>
    </row>
    <row r="318" customFormat="false" ht="12.75" hidden="false" customHeight="false" outlineLevel="0" collapsed="false">
      <c r="A318" s="58" t="n">
        <v>39613</v>
      </c>
      <c r="B318" s="59" t="n">
        <v>0</v>
      </c>
      <c r="C318" s="52" t="n">
        <v>180.9</v>
      </c>
      <c r="D318" s="61" t="n">
        <f aca="false">ROUND(C318/10,1)</f>
        <v>18.1</v>
      </c>
      <c r="E318" s="62" t="n">
        <v>0</v>
      </c>
      <c r="F318" s="56"/>
      <c r="G318" s="63" t="n">
        <f aca="false">ROUND('Средневз.цены (без почас.потр.)'!$G$7,1)</f>
        <v>56.9</v>
      </c>
      <c r="H318" s="63" t="n">
        <f aca="false">ROUND('Средневз.цены (без почас.потр.)'!$G$8,1)</f>
        <v>72.4</v>
      </c>
      <c r="I318" s="63" t="n">
        <f aca="false">ROUND('Средневз.цены (без почас.потр.)'!$G$9,1)</f>
        <v>117.5</v>
      </c>
      <c r="J318" s="63" t="n">
        <f aca="false">G318+D318</f>
        <v>75</v>
      </c>
      <c r="K318" s="63" t="n">
        <f aca="false">D318+H318</f>
        <v>90.5</v>
      </c>
      <c r="L318" s="63" t="n">
        <f aca="false">D318+I318</f>
        <v>135.6</v>
      </c>
      <c r="M318" s="63"/>
      <c r="N318" s="63" t="n">
        <f aca="false">ROUND('Средневз.цены (без почас.потр.)'!$G$7,1)</f>
        <v>56.9</v>
      </c>
      <c r="O318" s="63" t="n">
        <f aca="false">ROUND('Средневз.цены (без почас.потр.)'!$G$8,1)</f>
        <v>72.4</v>
      </c>
      <c r="P318" s="63" t="n">
        <f aca="false">ROUND('Средневз.цены (без почас.потр.)'!$G$9,1)</f>
        <v>117.5</v>
      </c>
      <c r="Q318" s="63" t="n">
        <f aca="false">D318+N318</f>
        <v>75</v>
      </c>
      <c r="R318" s="63" t="n">
        <f aca="false">D318+O318</f>
        <v>90.5</v>
      </c>
      <c r="S318" s="63" t="n">
        <f aca="false">D318+P318</f>
        <v>135.6</v>
      </c>
      <c r="T318" s="57"/>
      <c r="U318" s="57"/>
      <c r="V318" s="58" t="n">
        <v>39613</v>
      </c>
      <c r="W318" s="59" t="n">
        <v>0</v>
      </c>
      <c r="X318" s="62" t="n">
        <f aca="false">D318</f>
        <v>18.1</v>
      </c>
      <c r="Y318" s="62" t="n">
        <f aca="false">E318</f>
        <v>0</v>
      </c>
      <c r="Z318" s="56"/>
      <c r="AA318" s="63" t="n">
        <f aca="false">ROUND('Средневз.цены (без почас.потр.)'!$G$12,1)</f>
        <v>65.1</v>
      </c>
      <c r="AB318" s="63" t="n">
        <f aca="false">ROUND('Средневз.цены (без почас.потр.)'!$G$13,1)</f>
        <v>88.8</v>
      </c>
      <c r="AC318" s="63" t="n">
        <f aca="false">ROUND('Средневз.цены (без почас.потр.)'!$G$14,1)</f>
        <v>143.3</v>
      </c>
      <c r="AD318" s="63" t="n">
        <f aca="false">ROUND('Средневз.цены (без почас.потр.)'!$G$15,1)</f>
        <v>152.3</v>
      </c>
      <c r="AE318" s="63" t="n">
        <f aca="false">X318+AA318</f>
        <v>83.2</v>
      </c>
      <c r="AF318" s="63" t="n">
        <f aca="false">X318+AB318</f>
        <v>106.9</v>
      </c>
      <c r="AG318" s="63" t="n">
        <f aca="false">X318+AC318</f>
        <v>161.4</v>
      </c>
      <c r="AH318" s="63" t="n">
        <f aca="false">X318+AD318</f>
        <v>170.4</v>
      </c>
      <c r="AI318" s="56"/>
      <c r="AJ318" s="63" t="n">
        <f aca="false">ROUND('Средневз.цены (без почас.потр.)'!$P$12,1)</f>
        <v>65.1</v>
      </c>
      <c r="AK318" s="63" t="n">
        <f aca="false">ROUND('Средневз.цены (без почас.потр.)'!$P$13,1)</f>
        <v>88.8</v>
      </c>
      <c r="AL318" s="63" t="n">
        <f aca="false">ROUND('Средневз.цены (без почас.потр.)'!$P$14,1)</f>
        <v>143.3</v>
      </c>
      <c r="AM318" s="63" t="n">
        <f aca="false">ROUND('Средневз.цены (без почас.потр.)'!$P$15,1)</f>
        <v>152.3</v>
      </c>
      <c r="AN318" s="63" t="n">
        <f aca="false">X318+AJ318</f>
        <v>83.2</v>
      </c>
      <c r="AO318" s="63" t="n">
        <f aca="false">X318+AK318</f>
        <v>106.9</v>
      </c>
      <c r="AP318" s="63" t="n">
        <f aca="false">X318+AL318</f>
        <v>161.4</v>
      </c>
      <c r="AQ318" s="63" t="n">
        <f aca="false">X318+AM318</f>
        <v>170.4</v>
      </c>
    </row>
    <row r="319" customFormat="false" ht="12.75" hidden="false" customHeight="false" outlineLevel="0" collapsed="false">
      <c r="A319" s="58"/>
      <c r="B319" s="59" t="n">
        <v>1</v>
      </c>
      <c r="C319" s="52" t="n">
        <v>179.84</v>
      </c>
      <c r="D319" s="61" t="n">
        <f aca="false">ROUND(C319/10,1)</f>
        <v>18</v>
      </c>
      <c r="E319" s="62" t="n">
        <v>0</v>
      </c>
      <c r="F319" s="56"/>
      <c r="G319" s="63" t="n">
        <f aca="false">ROUND('Средневз.цены (без почас.потр.)'!$G$7,1)</f>
        <v>56.9</v>
      </c>
      <c r="H319" s="63" t="n">
        <f aca="false">ROUND('Средневз.цены (без почас.потр.)'!$G$8,1)</f>
        <v>72.4</v>
      </c>
      <c r="I319" s="63" t="n">
        <f aca="false">ROUND('Средневз.цены (без почас.потр.)'!$G$9,1)</f>
        <v>117.5</v>
      </c>
      <c r="J319" s="63" t="n">
        <f aca="false">G319+D319</f>
        <v>74.9</v>
      </c>
      <c r="K319" s="63" t="n">
        <f aca="false">D319+H319</f>
        <v>90.4</v>
      </c>
      <c r="L319" s="63" t="n">
        <f aca="false">D319+I319</f>
        <v>135.5</v>
      </c>
      <c r="M319" s="63"/>
      <c r="N319" s="63" t="n">
        <f aca="false">ROUND('Средневз.цены (без почас.потр.)'!$G$7,1)</f>
        <v>56.9</v>
      </c>
      <c r="O319" s="63" t="n">
        <f aca="false">ROUND('Средневз.цены (без почас.потр.)'!$G$8,1)</f>
        <v>72.4</v>
      </c>
      <c r="P319" s="63" t="n">
        <f aca="false">ROUND('Средневз.цены (без почас.потр.)'!$G$9,1)</f>
        <v>117.5</v>
      </c>
      <c r="Q319" s="63" t="n">
        <f aca="false">D319+N319</f>
        <v>74.9</v>
      </c>
      <c r="R319" s="63" t="n">
        <f aca="false">D319+O319</f>
        <v>90.4</v>
      </c>
      <c r="S319" s="63" t="n">
        <f aca="false">D319+P319</f>
        <v>135.5</v>
      </c>
      <c r="T319" s="57"/>
      <c r="U319" s="57"/>
      <c r="V319" s="58"/>
      <c r="W319" s="59" t="n">
        <v>1</v>
      </c>
      <c r="X319" s="62" t="n">
        <f aca="false">D319</f>
        <v>18</v>
      </c>
      <c r="Y319" s="62" t="n">
        <f aca="false">E319</f>
        <v>0</v>
      </c>
      <c r="Z319" s="56"/>
      <c r="AA319" s="63" t="n">
        <f aca="false">ROUND('Средневз.цены (без почас.потр.)'!$G$12,1)</f>
        <v>65.1</v>
      </c>
      <c r="AB319" s="63" t="n">
        <f aca="false">ROUND('Средневз.цены (без почас.потр.)'!$G$13,1)</f>
        <v>88.8</v>
      </c>
      <c r="AC319" s="63" t="n">
        <f aca="false">ROUND('Средневз.цены (без почас.потр.)'!$G$14,1)</f>
        <v>143.3</v>
      </c>
      <c r="AD319" s="63" t="n">
        <f aca="false">ROUND('Средневз.цены (без почас.потр.)'!$G$15,1)</f>
        <v>152.3</v>
      </c>
      <c r="AE319" s="63" t="n">
        <f aca="false">X319+AA319</f>
        <v>83.1</v>
      </c>
      <c r="AF319" s="63" t="n">
        <f aca="false">X319+AB319</f>
        <v>106.8</v>
      </c>
      <c r="AG319" s="63" t="n">
        <f aca="false">X319+AC319</f>
        <v>161.3</v>
      </c>
      <c r="AH319" s="63" t="n">
        <f aca="false">X319+AD319</f>
        <v>170.3</v>
      </c>
      <c r="AI319" s="56"/>
      <c r="AJ319" s="63" t="n">
        <f aca="false">ROUND('Средневз.цены (без почас.потр.)'!$P$12,1)</f>
        <v>65.1</v>
      </c>
      <c r="AK319" s="63" t="n">
        <f aca="false">ROUND('Средневз.цены (без почас.потр.)'!$P$13,1)</f>
        <v>88.8</v>
      </c>
      <c r="AL319" s="63" t="n">
        <f aca="false">ROUND('Средневз.цены (без почас.потр.)'!$P$14,1)</f>
        <v>143.3</v>
      </c>
      <c r="AM319" s="63" t="n">
        <f aca="false">ROUND('Средневз.цены (без почас.потр.)'!$P$15,1)</f>
        <v>152.3</v>
      </c>
      <c r="AN319" s="63" t="n">
        <f aca="false">X319+AJ319</f>
        <v>83.1</v>
      </c>
      <c r="AO319" s="63" t="n">
        <f aca="false">X319+AK319</f>
        <v>106.8</v>
      </c>
      <c r="AP319" s="63" t="n">
        <f aca="false">X319+AL319</f>
        <v>161.3</v>
      </c>
      <c r="AQ319" s="63" t="n">
        <f aca="false">X319+AM319</f>
        <v>170.3</v>
      </c>
    </row>
    <row r="320" customFormat="false" ht="12.75" hidden="false" customHeight="false" outlineLevel="0" collapsed="false">
      <c r="A320" s="58"/>
      <c r="B320" s="59" t="n">
        <v>2</v>
      </c>
      <c r="C320" s="52" t="n">
        <v>179.51</v>
      </c>
      <c r="D320" s="61" t="n">
        <f aca="false">ROUND(C320/10,1)</f>
        <v>18</v>
      </c>
      <c r="E320" s="62" t="n">
        <v>0</v>
      </c>
      <c r="F320" s="56"/>
      <c r="G320" s="63" t="n">
        <f aca="false">ROUND('Средневз.цены (без почас.потр.)'!$G$7,1)</f>
        <v>56.9</v>
      </c>
      <c r="H320" s="63" t="n">
        <f aca="false">ROUND('Средневз.цены (без почас.потр.)'!$G$8,1)</f>
        <v>72.4</v>
      </c>
      <c r="I320" s="63" t="n">
        <f aca="false">ROUND('Средневз.цены (без почас.потр.)'!$G$9,1)</f>
        <v>117.5</v>
      </c>
      <c r="J320" s="63" t="n">
        <f aca="false">G320+D320</f>
        <v>74.9</v>
      </c>
      <c r="K320" s="63" t="n">
        <f aca="false">D320+H320</f>
        <v>90.4</v>
      </c>
      <c r="L320" s="63" t="n">
        <f aca="false">D320+I320</f>
        <v>135.5</v>
      </c>
      <c r="M320" s="63"/>
      <c r="N320" s="63" t="n">
        <f aca="false">ROUND('Средневз.цены (без почас.потр.)'!$G$7,1)</f>
        <v>56.9</v>
      </c>
      <c r="O320" s="63" t="n">
        <f aca="false">ROUND('Средневз.цены (без почас.потр.)'!$G$8,1)</f>
        <v>72.4</v>
      </c>
      <c r="P320" s="63" t="n">
        <f aca="false">ROUND('Средневз.цены (без почас.потр.)'!$G$9,1)</f>
        <v>117.5</v>
      </c>
      <c r="Q320" s="63" t="n">
        <f aca="false">D320+N320</f>
        <v>74.9</v>
      </c>
      <c r="R320" s="63" t="n">
        <f aca="false">D320+O320</f>
        <v>90.4</v>
      </c>
      <c r="S320" s="63" t="n">
        <f aca="false">D320+P320</f>
        <v>135.5</v>
      </c>
      <c r="T320" s="57"/>
      <c r="U320" s="57"/>
      <c r="V320" s="58"/>
      <c r="W320" s="59" t="n">
        <v>2</v>
      </c>
      <c r="X320" s="62" t="n">
        <f aca="false">D320</f>
        <v>18</v>
      </c>
      <c r="Y320" s="62" t="n">
        <f aca="false">E320</f>
        <v>0</v>
      </c>
      <c r="Z320" s="56"/>
      <c r="AA320" s="63" t="n">
        <f aca="false">ROUND('Средневз.цены (без почас.потр.)'!$G$12,1)</f>
        <v>65.1</v>
      </c>
      <c r="AB320" s="63" t="n">
        <f aca="false">ROUND('Средневз.цены (без почас.потр.)'!$G$13,1)</f>
        <v>88.8</v>
      </c>
      <c r="AC320" s="63" t="n">
        <f aca="false">ROUND('Средневз.цены (без почас.потр.)'!$G$14,1)</f>
        <v>143.3</v>
      </c>
      <c r="AD320" s="63" t="n">
        <f aca="false">ROUND('Средневз.цены (без почас.потр.)'!$G$15,1)</f>
        <v>152.3</v>
      </c>
      <c r="AE320" s="63" t="n">
        <f aca="false">X320+AA320</f>
        <v>83.1</v>
      </c>
      <c r="AF320" s="63" t="n">
        <f aca="false">X320+AB320</f>
        <v>106.8</v>
      </c>
      <c r="AG320" s="63" t="n">
        <f aca="false">X320+AC320</f>
        <v>161.3</v>
      </c>
      <c r="AH320" s="63" t="n">
        <f aca="false">X320+AD320</f>
        <v>170.3</v>
      </c>
      <c r="AI320" s="56"/>
      <c r="AJ320" s="63" t="n">
        <f aca="false">ROUND('Средневз.цены (без почас.потр.)'!$P$12,1)</f>
        <v>65.1</v>
      </c>
      <c r="AK320" s="63" t="n">
        <f aca="false">ROUND('Средневз.цены (без почас.потр.)'!$P$13,1)</f>
        <v>88.8</v>
      </c>
      <c r="AL320" s="63" t="n">
        <f aca="false">ROUND('Средневз.цены (без почас.потр.)'!$P$14,1)</f>
        <v>143.3</v>
      </c>
      <c r="AM320" s="63" t="n">
        <f aca="false">ROUND('Средневз.цены (без почас.потр.)'!$P$15,1)</f>
        <v>152.3</v>
      </c>
      <c r="AN320" s="63" t="n">
        <f aca="false">X320+AJ320</f>
        <v>83.1</v>
      </c>
      <c r="AO320" s="63" t="n">
        <f aca="false">X320+AK320</f>
        <v>106.8</v>
      </c>
      <c r="AP320" s="63" t="n">
        <f aca="false">X320+AL320</f>
        <v>161.3</v>
      </c>
      <c r="AQ320" s="63" t="n">
        <f aca="false">X320+AM320</f>
        <v>170.3</v>
      </c>
    </row>
    <row r="321" customFormat="false" ht="12.75" hidden="false" customHeight="false" outlineLevel="0" collapsed="false">
      <c r="A321" s="58"/>
      <c r="B321" s="59" t="n">
        <v>3</v>
      </c>
      <c r="C321" s="52" t="n">
        <v>179.31</v>
      </c>
      <c r="D321" s="61" t="n">
        <f aca="false">ROUND(C321/10,1)</f>
        <v>17.9</v>
      </c>
      <c r="E321" s="62" t="n">
        <v>0</v>
      </c>
      <c r="F321" s="56"/>
      <c r="G321" s="63" t="n">
        <f aca="false">ROUND('Средневз.цены (без почас.потр.)'!$G$7,1)</f>
        <v>56.9</v>
      </c>
      <c r="H321" s="63" t="n">
        <f aca="false">ROUND('Средневз.цены (без почас.потр.)'!$G$8,1)</f>
        <v>72.4</v>
      </c>
      <c r="I321" s="63" t="n">
        <f aca="false">ROUND('Средневз.цены (без почас.потр.)'!$G$9,1)</f>
        <v>117.5</v>
      </c>
      <c r="J321" s="63" t="n">
        <f aca="false">G321+D321</f>
        <v>74.8</v>
      </c>
      <c r="K321" s="63" t="n">
        <f aca="false">D321+H321</f>
        <v>90.3</v>
      </c>
      <c r="L321" s="63" t="n">
        <f aca="false">D321+I321</f>
        <v>135.4</v>
      </c>
      <c r="M321" s="63"/>
      <c r="N321" s="63" t="n">
        <f aca="false">ROUND('Средневз.цены (без почас.потр.)'!$G$7,1)</f>
        <v>56.9</v>
      </c>
      <c r="O321" s="63" t="n">
        <f aca="false">ROUND('Средневз.цены (без почас.потр.)'!$G$8,1)</f>
        <v>72.4</v>
      </c>
      <c r="P321" s="63" t="n">
        <f aca="false">ROUND('Средневз.цены (без почас.потр.)'!$G$9,1)</f>
        <v>117.5</v>
      </c>
      <c r="Q321" s="63" t="n">
        <f aca="false">D321+N321</f>
        <v>74.8</v>
      </c>
      <c r="R321" s="63" t="n">
        <f aca="false">D321+O321</f>
        <v>90.3</v>
      </c>
      <c r="S321" s="63" t="n">
        <f aca="false">D321+P321</f>
        <v>135.4</v>
      </c>
      <c r="T321" s="57"/>
      <c r="U321" s="57"/>
      <c r="V321" s="58"/>
      <c r="W321" s="59" t="n">
        <v>3</v>
      </c>
      <c r="X321" s="62" t="n">
        <f aca="false">D321</f>
        <v>17.9</v>
      </c>
      <c r="Y321" s="62" t="n">
        <f aca="false">E321</f>
        <v>0</v>
      </c>
      <c r="Z321" s="56"/>
      <c r="AA321" s="63" t="n">
        <f aca="false">ROUND('Средневз.цены (без почас.потр.)'!$G$12,1)</f>
        <v>65.1</v>
      </c>
      <c r="AB321" s="63" t="n">
        <f aca="false">ROUND('Средневз.цены (без почас.потр.)'!$G$13,1)</f>
        <v>88.8</v>
      </c>
      <c r="AC321" s="63" t="n">
        <f aca="false">ROUND('Средневз.цены (без почас.потр.)'!$G$14,1)</f>
        <v>143.3</v>
      </c>
      <c r="AD321" s="63" t="n">
        <f aca="false">ROUND('Средневз.цены (без почас.потр.)'!$G$15,1)</f>
        <v>152.3</v>
      </c>
      <c r="AE321" s="63" t="n">
        <f aca="false">X321+AA321</f>
        <v>83</v>
      </c>
      <c r="AF321" s="63" t="n">
        <f aca="false">X321+AB321</f>
        <v>106.7</v>
      </c>
      <c r="AG321" s="63" t="n">
        <f aca="false">X321+AC321</f>
        <v>161.2</v>
      </c>
      <c r="AH321" s="63" t="n">
        <f aca="false">X321+AD321</f>
        <v>170.2</v>
      </c>
      <c r="AI321" s="56"/>
      <c r="AJ321" s="63" t="n">
        <f aca="false">ROUND('Средневз.цены (без почас.потр.)'!$P$12,1)</f>
        <v>65.1</v>
      </c>
      <c r="AK321" s="63" t="n">
        <f aca="false">ROUND('Средневз.цены (без почас.потр.)'!$P$13,1)</f>
        <v>88.8</v>
      </c>
      <c r="AL321" s="63" t="n">
        <f aca="false">ROUND('Средневз.цены (без почас.потр.)'!$P$14,1)</f>
        <v>143.3</v>
      </c>
      <c r="AM321" s="63" t="n">
        <f aca="false">ROUND('Средневз.цены (без почас.потр.)'!$P$15,1)</f>
        <v>152.3</v>
      </c>
      <c r="AN321" s="63" t="n">
        <f aca="false">X321+AJ321</f>
        <v>83</v>
      </c>
      <c r="AO321" s="63" t="n">
        <f aca="false">X321+AK321</f>
        <v>106.7</v>
      </c>
      <c r="AP321" s="63" t="n">
        <f aca="false">X321+AL321</f>
        <v>161.2</v>
      </c>
      <c r="AQ321" s="63" t="n">
        <f aca="false">X321+AM321</f>
        <v>170.2</v>
      </c>
    </row>
    <row r="322" customFormat="false" ht="12.75" hidden="false" customHeight="false" outlineLevel="0" collapsed="false">
      <c r="A322" s="58"/>
      <c r="B322" s="59" t="n">
        <v>4</v>
      </c>
      <c r="C322" s="52" t="n">
        <v>179.07</v>
      </c>
      <c r="D322" s="61" t="n">
        <f aca="false">ROUND(C322/10,1)</f>
        <v>17.9</v>
      </c>
      <c r="E322" s="62" t="n">
        <v>0</v>
      </c>
      <c r="F322" s="56"/>
      <c r="G322" s="63" t="n">
        <f aca="false">ROUND('Средневз.цены (без почас.потр.)'!$G$7,1)</f>
        <v>56.9</v>
      </c>
      <c r="H322" s="63" t="n">
        <f aca="false">ROUND('Средневз.цены (без почас.потр.)'!$G$8,1)</f>
        <v>72.4</v>
      </c>
      <c r="I322" s="63" t="n">
        <f aca="false">ROUND('Средневз.цены (без почас.потр.)'!$G$9,1)</f>
        <v>117.5</v>
      </c>
      <c r="J322" s="63" t="n">
        <f aca="false">G322+D322</f>
        <v>74.8</v>
      </c>
      <c r="K322" s="63" t="n">
        <f aca="false">D322+H322</f>
        <v>90.3</v>
      </c>
      <c r="L322" s="63" t="n">
        <f aca="false">D322+I322</f>
        <v>135.4</v>
      </c>
      <c r="M322" s="63"/>
      <c r="N322" s="63" t="n">
        <f aca="false">ROUND('Средневз.цены (без почас.потр.)'!$G$7,1)</f>
        <v>56.9</v>
      </c>
      <c r="O322" s="63" t="n">
        <f aca="false">ROUND('Средневз.цены (без почас.потр.)'!$G$8,1)</f>
        <v>72.4</v>
      </c>
      <c r="P322" s="63" t="n">
        <f aca="false">ROUND('Средневз.цены (без почас.потр.)'!$G$9,1)</f>
        <v>117.5</v>
      </c>
      <c r="Q322" s="63" t="n">
        <f aca="false">D322+N322</f>
        <v>74.8</v>
      </c>
      <c r="R322" s="63" t="n">
        <f aca="false">D322+O322</f>
        <v>90.3</v>
      </c>
      <c r="S322" s="63" t="n">
        <f aca="false">D322+P322</f>
        <v>135.4</v>
      </c>
      <c r="T322" s="57"/>
      <c r="U322" s="57"/>
      <c r="V322" s="58"/>
      <c r="W322" s="59" t="n">
        <v>4</v>
      </c>
      <c r="X322" s="62" t="n">
        <f aca="false">D322</f>
        <v>17.9</v>
      </c>
      <c r="Y322" s="62" t="n">
        <f aca="false">E322</f>
        <v>0</v>
      </c>
      <c r="Z322" s="56"/>
      <c r="AA322" s="63" t="n">
        <f aca="false">ROUND('Средневз.цены (без почас.потр.)'!$G$12,1)</f>
        <v>65.1</v>
      </c>
      <c r="AB322" s="63" t="n">
        <f aca="false">ROUND('Средневз.цены (без почас.потр.)'!$G$13,1)</f>
        <v>88.8</v>
      </c>
      <c r="AC322" s="63" t="n">
        <f aca="false">ROUND('Средневз.цены (без почас.потр.)'!$G$14,1)</f>
        <v>143.3</v>
      </c>
      <c r="AD322" s="63" t="n">
        <f aca="false">ROUND('Средневз.цены (без почас.потр.)'!$G$15,1)</f>
        <v>152.3</v>
      </c>
      <c r="AE322" s="63" t="n">
        <f aca="false">X322+AA322</f>
        <v>83</v>
      </c>
      <c r="AF322" s="63" t="n">
        <f aca="false">X322+AB322</f>
        <v>106.7</v>
      </c>
      <c r="AG322" s="63" t="n">
        <f aca="false">X322+AC322</f>
        <v>161.2</v>
      </c>
      <c r="AH322" s="63" t="n">
        <f aca="false">X322+AD322</f>
        <v>170.2</v>
      </c>
      <c r="AI322" s="56"/>
      <c r="AJ322" s="63" t="n">
        <f aca="false">ROUND('Средневз.цены (без почас.потр.)'!$P$12,1)</f>
        <v>65.1</v>
      </c>
      <c r="AK322" s="63" t="n">
        <f aca="false">ROUND('Средневз.цены (без почас.потр.)'!$P$13,1)</f>
        <v>88.8</v>
      </c>
      <c r="AL322" s="63" t="n">
        <f aca="false">ROUND('Средневз.цены (без почас.потр.)'!$P$14,1)</f>
        <v>143.3</v>
      </c>
      <c r="AM322" s="63" t="n">
        <f aca="false">ROUND('Средневз.цены (без почас.потр.)'!$P$15,1)</f>
        <v>152.3</v>
      </c>
      <c r="AN322" s="63" t="n">
        <f aca="false">X322+AJ322</f>
        <v>83</v>
      </c>
      <c r="AO322" s="63" t="n">
        <f aca="false">X322+AK322</f>
        <v>106.7</v>
      </c>
      <c r="AP322" s="63" t="n">
        <f aca="false">X322+AL322</f>
        <v>161.2</v>
      </c>
      <c r="AQ322" s="63" t="n">
        <f aca="false">X322+AM322</f>
        <v>170.2</v>
      </c>
    </row>
    <row r="323" customFormat="false" ht="12.75" hidden="false" customHeight="false" outlineLevel="0" collapsed="false">
      <c r="A323" s="58"/>
      <c r="B323" s="59" t="n">
        <v>5</v>
      </c>
      <c r="C323" s="52" t="n">
        <v>178.67</v>
      </c>
      <c r="D323" s="61" t="n">
        <f aca="false">ROUND(C323/10,1)</f>
        <v>17.9</v>
      </c>
      <c r="E323" s="62" t="n">
        <v>0</v>
      </c>
      <c r="F323" s="56"/>
      <c r="G323" s="63" t="n">
        <f aca="false">ROUND('Средневз.цены (без почас.потр.)'!$G$7,1)</f>
        <v>56.9</v>
      </c>
      <c r="H323" s="63" t="n">
        <f aca="false">ROUND('Средневз.цены (без почас.потр.)'!$G$8,1)</f>
        <v>72.4</v>
      </c>
      <c r="I323" s="63" t="n">
        <f aca="false">ROUND('Средневз.цены (без почас.потр.)'!$G$9,1)</f>
        <v>117.5</v>
      </c>
      <c r="J323" s="63" t="n">
        <f aca="false">G323+D323</f>
        <v>74.8</v>
      </c>
      <c r="K323" s="63" t="n">
        <f aca="false">D323+H323</f>
        <v>90.3</v>
      </c>
      <c r="L323" s="63" t="n">
        <f aca="false">D323+I323</f>
        <v>135.4</v>
      </c>
      <c r="M323" s="63"/>
      <c r="N323" s="63" t="n">
        <f aca="false">ROUND('Средневз.цены (без почас.потр.)'!$G$7,1)</f>
        <v>56.9</v>
      </c>
      <c r="O323" s="63" t="n">
        <f aca="false">ROUND('Средневз.цены (без почас.потр.)'!$G$8,1)</f>
        <v>72.4</v>
      </c>
      <c r="P323" s="63" t="n">
        <f aca="false">ROUND('Средневз.цены (без почас.потр.)'!$G$9,1)</f>
        <v>117.5</v>
      </c>
      <c r="Q323" s="63" t="n">
        <f aca="false">D323+N323</f>
        <v>74.8</v>
      </c>
      <c r="R323" s="63" t="n">
        <f aca="false">D323+O323</f>
        <v>90.3</v>
      </c>
      <c r="S323" s="63" t="n">
        <f aca="false">D323+P323</f>
        <v>135.4</v>
      </c>
      <c r="T323" s="57"/>
      <c r="U323" s="57"/>
      <c r="V323" s="58"/>
      <c r="W323" s="59" t="n">
        <v>5</v>
      </c>
      <c r="X323" s="62" t="n">
        <f aca="false">D323</f>
        <v>17.9</v>
      </c>
      <c r="Y323" s="62" t="n">
        <f aca="false">E323</f>
        <v>0</v>
      </c>
      <c r="Z323" s="56"/>
      <c r="AA323" s="63" t="n">
        <f aca="false">ROUND('Средневз.цены (без почас.потр.)'!$G$12,1)</f>
        <v>65.1</v>
      </c>
      <c r="AB323" s="63" t="n">
        <f aca="false">ROUND('Средневз.цены (без почас.потр.)'!$G$13,1)</f>
        <v>88.8</v>
      </c>
      <c r="AC323" s="63" t="n">
        <f aca="false">ROUND('Средневз.цены (без почас.потр.)'!$G$14,1)</f>
        <v>143.3</v>
      </c>
      <c r="AD323" s="63" t="n">
        <f aca="false">ROUND('Средневз.цены (без почас.потр.)'!$G$15,1)</f>
        <v>152.3</v>
      </c>
      <c r="AE323" s="63" t="n">
        <f aca="false">X323+AA323</f>
        <v>83</v>
      </c>
      <c r="AF323" s="63" t="n">
        <f aca="false">X323+AB323</f>
        <v>106.7</v>
      </c>
      <c r="AG323" s="63" t="n">
        <f aca="false">X323+AC323</f>
        <v>161.2</v>
      </c>
      <c r="AH323" s="63" t="n">
        <f aca="false">X323+AD323</f>
        <v>170.2</v>
      </c>
      <c r="AI323" s="56"/>
      <c r="AJ323" s="63" t="n">
        <f aca="false">ROUND('Средневз.цены (без почас.потр.)'!$P$12,1)</f>
        <v>65.1</v>
      </c>
      <c r="AK323" s="63" t="n">
        <f aca="false">ROUND('Средневз.цены (без почас.потр.)'!$P$13,1)</f>
        <v>88.8</v>
      </c>
      <c r="AL323" s="63" t="n">
        <f aca="false">ROUND('Средневз.цены (без почас.потр.)'!$P$14,1)</f>
        <v>143.3</v>
      </c>
      <c r="AM323" s="63" t="n">
        <f aca="false">ROUND('Средневз.цены (без почас.потр.)'!$P$15,1)</f>
        <v>152.3</v>
      </c>
      <c r="AN323" s="63" t="n">
        <f aca="false">X323+AJ323</f>
        <v>83</v>
      </c>
      <c r="AO323" s="63" t="n">
        <f aca="false">X323+AK323</f>
        <v>106.7</v>
      </c>
      <c r="AP323" s="63" t="n">
        <f aca="false">X323+AL323</f>
        <v>161.2</v>
      </c>
      <c r="AQ323" s="63" t="n">
        <f aca="false">X323+AM323</f>
        <v>170.2</v>
      </c>
    </row>
    <row r="324" customFormat="false" ht="12.75" hidden="false" customHeight="false" outlineLevel="0" collapsed="false">
      <c r="A324" s="58"/>
      <c r="B324" s="59" t="n">
        <v>6</v>
      </c>
      <c r="C324" s="52" t="n">
        <v>179.24</v>
      </c>
      <c r="D324" s="61" t="n">
        <f aca="false">ROUND(C324/10,1)</f>
        <v>17.9</v>
      </c>
      <c r="E324" s="62" t="n">
        <v>0</v>
      </c>
      <c r="F324" s="56"/>
      <c r="G324" s="63" t="n">
        <f aca="false">ROUND('Средневз.цены (без почас.потр.)'!$G$7,1)</f>
        <v>56.9</v>
      </c>
      <c r="H324" s="63" t="n">
        <f aca="false">ROUND('Средневз.цены (без почас.потр.)'!$G$8,1)</f>
        <v>72.4</v>
      </c>
      <c r="I324" s="63" t="n">
        <f aca="false">ROUND('Средневз.цены (без почас.потр.)'!$G$9,1)</f>
        <v>117.5</v>
      </c>
      <c r="J324" s="63" t="n">
        <f aca="false">G324+D324</f>
        <v>74.8</v>
      </c>
      <c r="K324" s="63" t="n">
        <f aca="false">D324+H324</f>
        <v>90.3</v>
      </c>
      <c r="L324" s="63" t="n">
        <f aca="false">D324+I324</f>
        <v>135.4</v>
      </c>
      <c r="M324" s="63"/>
      <c r="N324" s="63" t="n">
        <f aca="false">ROUND('Средневз.цены (без почас.потр.)'!$G$7,1)</f>
        <v>56.9</v>
      </c>
      <c r="O324" s="63" t="n">
        <f aca="false">ROUND('Средневз.цены (без почас.потр.)'!$G$8,1)</f>
        <v>72.4</v>
      </c>
      <c r="P324" s="63" t="n">
        <f aca="false">ROUND('Средневз.цены (без почас.потр.)'!$G$9,1)</f>
        <v>117.5</v>
      </c>
      <c r="Q324" s="63" t="n">
        <f aca="false">D324+N324</f>
        <v>74.8</v>
      </c>
      <c r="R324" s="63" t="n">
        <f aca="false">D324+O324</f>
        <v>90.3</v>
      </c>
      <c r="S324" s="63" t="n">
        <f aca="false">D324+P324</f>
        <v>135.4</v>
      </c>
      <c r="T324" s="57"/>
      <c r="U324" s="57"/>
      <c r="V324" s="58"/>
      <c r="W324" s="59" t="n">
        <v>6</v>
      </c>
      <c r="X324" s="62" t="n">
        <f aca="false">D324</f>
        <v>17.9</v>
      </c>
      <c r="Y324" s="62" t="n">
        <f aca="false">E324</f>
        <v>0</v>
      </c>
      <c r="Z324" s="56"/>
      <c r="AA324" s="63" t="n">
        <f aca="false">ROUND('Средневз.цены (без почас.потр.)'!$G$12,1)</f>
        <v>65.1</v>
      </c>
      <c r="AB324" s="63" t="n">
        <f aca="false">ROUND('Средневз.цены (без почас.потр.)'!$G$13,1)</f>
        <v>88.8</v>
      </c>
      <c r="AC324" s="63" t="n">
        <f aca="false">ROUND('Средневз.цены (без почас.потр.)'!$G$14,1)</f>
        <v>143.3</v>
      </c>
      <c r="AD324" s="63" t="n">
        <f aca="false">ROUND('Средневз.цены (без почас.потр.)'!$G$15,1)</f>
        <v>152.3</v>
      </c>
      <c r="AE324" s="63" t="n">
        <f aca="false">X324+AA324</f>
        <v>83</v>
      </c>
      <c r="AF324" s="63" t="n">
        <f aca="false">X324+AB324</f>
        <v>106.7</v>
      </c>
      <c r="AG324" s="63" t="n">
        <f aca="false">X324+AC324</f>
        <v>161.2</v>
      </c>
      <c r="AH324" s="63" t="n">
        <f aca="false">X324+AD324</f>
        <v>170.2</v>
      </c>
      <c r="AI324" s="56"/>
      <c r="AJ324" s="63" t="n">
        <f aca="false">ROUND('Средневз.цены (без почас.потр.)'!$P$12,1)</f>
        <v>65.1</v>
      </c>
      <c r="AK324" s="63" t="n">
        <f aca="false">ROUND('Средневз.цены (без почас.потр.)'!$P$13,1)</f>
        <v>88.8</v>
      </c>
      <c r="AL324" s="63" t="n">
        <f aca="false">ROUND('Средневз.цены (без почас.потр.)'!$P$14,1)</f>
        <v>143.3</v>
      </c>
      <c r="AM324" s="63" t="n">
        <f aca="false">ROUND('Средневз.цены (без почас.потр.)'!$P$15,1)</f>
        <v>152.3</v>
      </c>
      <c r="AN324" s="63" t="n">
        <f aca="false">X324+AJ324</f>
        <v>83</v>
      </c>
      <c r="AO324" s="63" t="n">
        <f aca="false">X324+AK324</f>
        <v>106.7</v>
      </c>
      <c r="AP324" s="63" t="n">
        <f aca="false">X324+AL324</f>
        <v>161.2</v>
      </c>
      <c r="AQ324" s="63" t="n">
        <f aca="false">X324+AM324</f>
        <v>170.2</v>
      </c>
    </row>
    <row r="325" customFormat="false" ht="12.75" hidden="false" customHeight="false" outlineLevel="0" collapsed="false">
      <c r="A325" s="58"/>
      <c r="B325" s="59" t="n">
        <v>7</v>
      </c>
      <c r="C325" s="52" t="n">
        <v>179.43</v>
      </c>
      <c r="D325" s="61" t="n">
        <f aca="false">ROUND(C325/10,1)</f>
        <v>17.9</v>
      </c>
      <c r="E325" s="62" t="n">
        <v>0</v>
      </c>
      <c r="F325" s="56"/>
      <c r="G325" s="63" t="n">
        <f aca="false">ROUND('Средневз.цены (без почас.потр.)'!$G$7,1)</f>
        <v>56.9</v>
      </c>
      <c r="H325" s="63" t="n">
        <f aca="false">ROUND('Средневз.цены (без почас.потр.)'!$G$8,1)</f>
        <v>72.4</v>
      </c>
      <c r="I325" s="63" t="n">
        <f aca="false">ROUND('Средневз.цены (без почас.потр.)'!$G$9,1)</f>
        <v>117.5</v>
      </c>
      <c r="J325" s="63" t="n">
        <f aca="false">G325+D325</f>
        <v>74.8</v>
      </c>
      <c r="K325" s="63" t="n">
        <f aca="false">D325+H325</f>
        <v>90.3</v>
      </c>
      <c r="L325" s="63" t="n">
        <f aca="false">D325+I325</f>
        <v>135.4</v>
      </c>
      <c r="M325" s="63"/>
      <c r="N325" s="63" t="n">
        <f aca="false">ROUND('Средневз.цены (без почас.потр.)'!$G$7,1)</f>
        <v>56.9</v>
      </c>
      <c r="O325" s="63" t="n">
        <f aca="false">ROUND('Средневз.цены (без почас.потр.)'!$G$8,1)</f>
        <v>72.4</v>
      </c>
      <c r="P325" s="63" t="n">
        <f aca="false">ROUND('Средневз.цены (без почас.потр.)'!$G$9,1)</f>
        <v>117.5</v>
      </c>
      <c r="Q325" s="63" t="n">
        <f aca="false">D325+N325</f>
        <v>74.8</v>
      </c>
      <c r="R325" s="63" t="n">
        <f aca="false">D325+O325</f>
        <v>90.3</v>
      </c>
      <c r="S325" s="63" t="n">
        <f aca="false">D325+P325</f>
        <v>135.4</v>
      </c>
      <c r="T325" s="57"/>
      <c r="U325" s="57"/>
      <c r="V325" s="58"/>
      <c r="W325" s="59" t="n">
        <v>7</v>
      </c>
      <c r="X325" s="62" t="n">
        <f aca="false">D325</f>
        <v>17.9</v>
      </c>
      <c r="Y325" s="62" t="n">
        <f aca="false">E325</f>
        <v>0</v>
      </c>
      <c r="Z325" s="56"/>
      <c r="AA325" s="63" t="n">
        <f aca="false">ROUND('Средневз.цены (без почас.потр.)'!$G$12,1)</f>
        <v>65.1</v>
      </c>
      <c r="AB325" s="63" t="n">
        <f aca="false">ROUND('Средневз.цены (без почас.потр.)'!$G$13,1)</f>
        <v>88.8</v>
      </c>
      <c r="AC325" s="63" t="n">
        <f aca="false">ROUND('Средневз.цены (без почас.потр.)'!$G$14,1)</f>
        <v>143.3</v>
      </c>
      <c r="AD325" s="63" t="n">
        <f aca="false">ROUND('Средневз.цены (без почас.потр.)'!$G$15,1)</f>
        <v>152.3</v>
      </c>
      <c r="AE325" s="63" t="n">
        <f aca="false">X325+AA325</f>
        <v>83</v>
      </c>
      <c r="AF325" s="63" t="n">
        <f aca="false">X325+AB325</f>
        <v>106.7</v>
      </c>
      <c r="AG325" s="63" t="n">
        <f aca="false">X325+AC325</f>
        <v>161.2</v>
      </c>
      <c r="AH325" s="63" t="n">
        <f aca="false">X325+AD325</f>
        <v>170.2</v>
      </c>
      <c r="AI325" s="56"/>
      <c r="AJ325" s="63" t="n">
        <f aca="false">ROUND('Средневз.цены (без почас.потр.)'!$P$12,1)</f>
        <v>65.1</v>
      </c>
      <c r="AK325" s="63" t="n">
        <f aca="false">ROUND('Средневз.цены (без почас.потр.)'!$P$13,1)</f>
        <v>88.8</v>
      </c>
      <c r="AL325" s="63" t="n">
        <f aca="false">ROUND('Средневз.цены (без почас.потр.)'!$P$14,1)</f>
        <v>143.3</v>
      </c>
      <c r="AM325" s="63" t="n">
        <f aca="false">ROUND('Средневз.цены (без почас.потр.)'!$P$15,1)</f>
        <v>152.3</v>
      </c>
      <c r="AN325" s="63" t="n">
        <f aca="false">X325+AJ325</f>
        <v>83</v>
      </c>
      <c r="AO325" s="63" t="n">
        <f aca="false">X325+AK325</f>
        <v>106.7</v>
      </c>
      <c r="AP325" s="63" t="n">
        <f aca="false">X325+AL325</f>
        <v>161.2</v>
      </c>
      <c r="AQ325" s="63" t="n">
        <f aca="false">X325+AM325</f>
        <v>170.2</v>
      </c>
    </row>
    <row r="326" customFormat="false" ht="12.75" hidden="false" customHeight="false" outlineLevel="0" collapsed="false">
      <c r="A326" s="58"/>
      <c r="B326" s="59" t="n">
        <v>8</v>
      </c>
      <c r="C326" s="52" t="n">
        <v>180.09</v>
      </c>
      <c r="D326" s="61" t="n">
        <f aca="false">ROUND(C326/10,1)</f>
        <v>18</v>
      </c>
      <c r="E326" s="62" t="n">
        <v>0</v>
      </c>
      <c r="F326" s="56"/>
      <c r="G326" s="63" t="n">
        <f aca="false">ROUND('Средневз.цены (без почас.потр.)'!$G$7,1)</f>
        <v>56.9</v>
      </c>
      <c r="H326" s="63" t="n">
        <f aca="false">ROUND('Средневз.цены (без почас.потр.)'!$G$8,1)</f>
        <v>72.4</v>
      </c>
      <c r="I326" s="63" t="n">
        <f aca="false">ROUND('Средневз.цены (без почас.потр.)'!$G$9,1)</f>
        <v>117.5</v>
      </c>
      <c r="J326" s="63" t="n">
        <f aca="false">G326+D326</f>
        <v>74.9</v>
      </c>
      <c r="K326" s="63" t="n">
        <f aca="false">D326+H326</f>
        <v>90.4</v>
      </c>
      <c r="L326" s="63" t="n">
        <f aca="false">D326+I326</f>
        <v>135.5</v>
      </c>
      <c r="M326" s="63"/>
      <c r="N326" s="63" t="n">
        <f aca="false">ROUND('Средневз.цены (без почас.потр.)'!$G$7,1)</f>
        <v>56.9</v>
      </c>
      <c r="O326" s="63" t="n">
        <f aca="false">ROUND('Средневз.цены (без почас.потр.)'!$G$8,1)</f>
        <v>72.4</v>
      </c>
      <c r="P326" s="63" t="n">
        <f aca="false">ROUND('Средневз.цены (без почас.потр.)'!$G$9,1)</f>
        <v>117.5</v>
      </c>
      <c r="Q326" s="63" t="n">
        <f aca="false">D326+N326</f>
        <v>74.9</v>
      </c>
      <c r="R326" s="63" t="n">
        <f aca="false">D326+O326</f>
        <v>90.4</v>
      </c>
      <c r="S326" s="63" t="n">
        <f aca="false">D326+P326</f>
        <v>135.5</v>
      </c>
      <c r="T326" s="57"/>
      <c r="U326" s="57"/>
      <c r="V326" s="58"/>
      <c r="W326" s="59" t="n">
        <v>8</v>
      </c>
      <c r="X326" s="62" t="n">
        <f aca="false">D326</f>
        <v>18</v>
      </c>
      <c r="Y326" s="62" t="n">
        <f aca="false">E326</f>
        <v>0</v>
      </c>
      <c r="Z326" s="56"/>
      <c r="AA326" s="63" t="n">
        <f aca="false">ROUND('Средневз.цены (без почас.потр.)'!$G$12,1)</f>
        <v>65.1</v>
      </c>
      <c r="AB326" s="63" t="n">
        <f aca="false">ROUND('Средневз.цены (без почас.потр.)'!$G$13,1)</f>
        <v>88.8</v>
      </c>
      <c r="AC326" s="63" t="n">
        <f aca="false">ROUND('Средневз.цены (без почас.потр.)'!$G$14,1)</f>
        <v>143.3</v>
      </c>
      <c r="AD326" s="63" t="n">
        <f aca="false">ROUND('Средневз.цены (без почас.потр.)'!$G$15,1)</f>
        <v>152.3</v>
      </c>
      <c r="AE326" s="63" t="n">
        <f aca="false">X326+AA326</f>
        <v>83.1</v>
      </c>
      <c r="AF326" s="63" t="n">
        <f aca="false">X326+AB326</f>
        <v>106.8</v>
      </c>
      <c r="AG326" s="63" t="n">
        <f aca="false">X326+AC326</f>
        <v>161.3</v>
      </c>
      <c r="AH326" s="63" t="n">
        <f aca="false">X326+AD326</f>
        <v>170.3</v>
      </c>
      <c r="AI326" s="56"/>
      <c r="AJ326" s="63" t="n">
        <f aca="false">ROUND('Средневз.цены (без почас.потр.)'!$P$12,1)</f>
        <v>65.1</v>
      </c>
      <c r="AK326" s="63" t="n">
        <f aca="false">ROUND('Средневз.цены (без почас.потр.)'!$P$13,1)</f>
        <v>88.8</v>
      </c>
      <c r="AL326" s="63" t="n">
        <f aca="false">ROUND('Средневз.цены (без почас.потр.)'!$P$14,1)</f>
        <v>143.3</v>
      </c>
      <c r="AM326" s="63" t="n">
        <f aca="false">ROUND('Средневз.цены (без почас.потр.)'!$P$15,1)</f>
        <v>152.3</v>
      </c>
      <c r="AN326" s="63" t="n">
        <f aca="false">X326+AJ326</f>
        <v>83.1</v>
      </c>
      <c r="AO326" s="63" t="n">
        <f aca="false">X326+AK326</f>
        <v>106.8</v>
      </c>
      <c r="AP326" s="63" t="n">
        <f aca="false">X326+AL326</f>
        <v>161.3</v>
      </c>
      <c r="AQ326" s="63" t="n">
        <f aca="false">X326+AM326</f>
        <v>170.3</v>
      </c>
    </row>
    <row r="327" customFormat="false" ht="12.75" hidden="false" customHeight="false" outlineLevel="0" collapsed="false">
      <c r="A327" s="58"/>
      <c r="B327" s="59" t="n">
        <v>9</v>
      </c>
      <c r="C327" s="52" t="n">
        <v>180.64</v>
      </c>
      <c r="D327" s="61" t="n">
        <f aca="false">ROUND(C327/10,1)</f>
        <v>18.1</v>
      </c>
      <c r="E327" s="62" t="n">
        <v>0</v>
      </c>
      <c r="F327" s="56"/>
      <c r="G327" s="63" t="n">
        <f aca="false">ROUND('Средневз.цены (без почас.потр.)'!$G$7,1)</f>
        <v>56.9</v>
      </c>
      <c r="H327" s="63" t="n">
        <f aca="false">ROUND('Средневз.цены (без почас.потр.)'!$G$8,1)</f>
        <v>72.4</v>
      </c>
      <c r="I327" s="63" t="n">
        <f aca="false">ROUND('Средневз.цены (без почас.потр.)'!$G$9,1)</f>
        <v>117.5</v>
      </c>
      <c r="J327" s="63" t="n">
        <f aca="false">G327+D327</f>
        <v>75</v>
      </c>
      <c r="K327" s="63" t="n">
        <f aca="false">D327+H327</f>
        <v>90.5</v>
      </c>
      <c r="L327" s="63" t="n">
        <f aca="false">D327+I327</f>
        <v>135.6</v>
      </c>
      <c r="M327" s="63"/>
      <c r="N327" s="63" t="n">
        <f aca="false">ROUND('Средневз.цены (без почас.потр.)'!$G$7,1)</f>
        <v>56.9</v>
      </c>
      <c r="O327" s="63" t="n">
        <f aca="false">ROUND('Средневз.цены (без почас.потр.)'!$G$8,1)</f>
        <v>72.4</v>
      </c>
      <c r="P327" s="63" t="n">
        <f aca="false">ROUND('Средневз.цены (без почас.потр.)'!$G$9,1)</f>
        <v>117.5</v>
      </c>
      <c r="Q327" s="63" t="n">
        <f aca="false">D327+N327</f>
        <v>75</v>
      </c>
      <c r="R327" s="63" t="n">
        <f aca="false">D327+O327</f>
        <v>90.5</v>
      </c>
      <c r="S327" s="63" t="n">
        <f aca="false">D327+P327</f>
        <v>135.6</v>
      </c>
      <c r="T327" s="57"/>
      <c r="U327" s="57"/>
      <c r="V327" s="58"/>
      <c r="W327" s="59" t="n">
        <v>9</v>
      </c>
      <c r="X327" s="62" t="n">
        <f aca="false">D327</f>
        <v>18.1</v>
      </c>
      <c r="Y327" s="62" t="n">
        <f aca="false">E327</f>
        <v>0</v>
      </c>
      <c r="Z327" s="56"/>
      <c r="AA327" s="63" t="n">
        <f aca="false">ROUND('Средневз.цены (без почас.потр.)'!$G$12,1)</f>
        <v>65.1</v>
      </c>
      <c r="AB327" s="63" t="n">
        <f aca="false">ROUND('Средневз.цены (без почас.потр.)'!$G$13,1)</f>
        <v>88.8</v>
      </c>
      <c r="AC327" s="63" t="n">
        <f aca="false">ROUND('Средневз.цены (без почас.потр.)'!$G$14,1)</f>
        <v>143.3</v>
      </c>
      <c r="AD327" s="63" t="n">
        <f aca="false">ROUND('Средневз.цены (без почас.потр.)'!$G$15,1)</f>
        <v>152.3</v>
      </c>
      <c r="AE327" s="63" t="n">
        <f aca="false">X327+AA327</f>
        <v>83.2</v>
      </c>
      <c r="AF327" s="63" t="n">
        <f aca="false">X327+AB327</f>
        <v>106.9</v>
      </c>
      <c r="AG327" s="63" t="n">
        <f aca="false">X327+AC327</f>
        <v>161.4</v>
      </c>
      <c r="AH327" s="63" t="n">
        <f aca="false">X327+AD327</f>
        <v>170.4</v>
      </c>
      <c r="AI327" s="56"/>
      <c r="AJ327" s="63" t="n">
        <f aca="false">ROUND('Средневз.цены (без почас.потр.)'!$P$12,1)</f>
        <v>65.1</v>
      </c>
      <c r="AK327" s="63" t="n">
        <f aca="false">ROUND('Средневз.цены (без почас.потр.)'!$P$13,1)</f>
        <v>88.8</v>
      </c>
      <c r="AL327" s="63" t="n">
        <f aca="false">ROUND('Средневз.цены (без почас.потр.)'!$P$14,1)</f>
        <v>143.3</v>
      </c>
      <c r="AM327" s="63" t="n">
        <f aca="false">ROUND('Средневз.цены (без почас.потр.)'!$P$15,1)</f>
        <v>152.3</v>
      </c>
      <c r="AN327" s="63" t="n">
        <f aca="false">X327+AJ327</f>
        <v>83.2</v>
      </c>
      <c r="AO327" s="63" t="n">
        <f aca="false">X327+AK327</f>
        <v>106.9</v>
      </c>
      <c r="AP327" s="63" t="n">
        <f aca="false">X327+AL327</f>
        <v>161.4</v>
      </c>
      <c r="AQ327" s="63" t="n">
        <f aca="false">X327+AM327</f>
        <v>170.4</v>
      </c>
    </row>
    <row r="328" customFormat="false" ht="12.75" hidden="false" customHeight="false" outlineLevel="0" collapsed="false">
      <c r="A328" s="58"/>
      <c r="B328" s="59" t="n">
        <v>10</v>
      </c>
      <c r="C328" s="52" t="n">
        <v>180.61</v>
      </c>
      <c r="D328" s="61" t="n">
        <f aca="false">ROUND(C328/10,1)</f>
        <v>18.1</v>
      </c>
      <c r="E328" s="62" t="n">
        <v>0</v>
      </c>
      <c r="F328" s="56"/>
      <c r="G328" s="63" t="n">
        <f aca="false">ROUND('Средневз.цены (без почас.потр.)'!$G$7,1)</f>
        <v>56.9</v>
      </c>
      <c r="H328" s="63" t="n">
        <f aca="false">ROUND('Средневз.цены (без почас.потр.)'!$G$8,1)</f>
        <v>72.4</v>
      </c>
      <c r="I328" s="63" t="n">
        <f aca="false">ROUND('Средневз.цены (без почас.потр.)'!$G$9,1)</f>
        <v>117.5</v>
      </c>
      <c r="J328" s="63" t="n">
        <f aca="false">G328+D328</f>
        <v>75</v>
      </c>
      <c r="K328" s="63" t="n">
        <f aca="false">D328+H328</f>
        <v>90.5</v>
      </c>
      <c r="L328" s="63" t="n">
        <f aca="false">D328+I328</f>
        <v>135.6</v>
      </c>
      <c r="M328" s="63"/>
      <c r="N328" s="63" t="n">
        <f aca="false">ROUND('Средневз.цены (без почас.потр.)'!$G$7,1)</f>
        <v>56.9</v>
      </c>
      <c r="O328" s="63" t="n">
        <f aca="false">ROUND('Средневз.цены (без почас.потр.)'!$G$8,1)</f>
        <v>72.4</v>
      </c>
      <c r="P328" s="63" t="n">
        <f aca="false">ROUND('Средневз.цены (без почас.потр.)'!$G$9,1)</f>
        <v>117.5</v>
      </c>
      <c r="Q328" s="63" t="n">
        <f aca="false">D328+N328</f>
        <v>75</v>
      </c>
      <c r="R328" s="63" t="n">
        <f aca="false">D328+O328</f>
        <v>90.5</v>
      </c>
      <c r="S328" s="63" t="n">
        <f aca="false">D328+P328</f>
        <v>135.6</v>
      </c>
      <c r="T328" s="57"/>
      <c r="U328" s="57"/>
      <c r="V328" s="58"/>
      <c r="W328" s="59" t="n">
        <v>10</v>
      </c>
      <c r="X328" s="62" t="n">
        <f aca="false">D328</f>
        <v>18.1</v>
      </c>
      <c r="Y328" s="62" t="n">
        <f aca="false">E328</f>
        <v>0</v>
      </c>
      <c r="Z328" s="56"/>
      <c r="AA328" s="63" t="n">
        <f aca="false">ROUND('Средневз.цены (без почас.потр.)'!$G$12,1)</f>
        <v>65.1</v>
      </c>
      <c r="AB328" s="63" t="n">
        <f aca="false">ROUND('Средневз.цены (без почас.потр.)'!$G$13,1)</f>
        <v>88.8</v>
      </c>
      <c r="AC328" s="63" t="n">
        <f aca="false">ROUND('Средневз.цены (без почас.потр.)'!$G$14,1)</f>
        <v>143.3</v>
      </c>
      <c r="AD328" s="63" t="n">
        <f aca="false">ROUND('Средневз.цены (без почас.потр.)'!$G$15,1)</f>
        <v>152.3</v>
      </c>
      <c r="AE328" s="63" t="n">
        <f aca="false">X328+AA328</f>
        <v>83.2</v>
      </c>
      <c r="AF328" s="63" t="n">
        <f aca="false">X328+AB328</f>
        <v>106.9</v>
      </c>
      <c r="AG328" s="63" t="n">
        <f aca="false">X328+AC328</f>
        <v>161.4</v>
      </c>
      <c r="AH328" s="63" t="n">
        <f aca="false">X328+AD328</f>
        <v>170.4</v>
      </c>
      <c r="AI328" s="56"/>
      <c r="AJ328" s="63" t="n">
        <f aca="false">ROUND('Средневз.цены (без почас.потр.)'!$P$12,1)</f>
        <v>65.1</v>
      </c>
      <c r="AK328" s="63" t="n">
        <f aca="false">ROUND('Средневз.цены (без почас.потр.)'!$P$13,1)</f>
        <v>88.8</v>
      </c>
      <c r="AL328" s="63" t="n">
        <f aca="false">ROUND('Средневз.цены (без почас.потр.)'!$P$14,1)</f>
        <v>143.3</v>
      </c>
      <c r="AM328" s="63" t="n">
        <f aca="false">ROUND('Средневз.цены (без почас.потр.)'!$P$15,1)</f>
        <v>152.3</v>
      </c>
      <c r="AN328" s="63" t="n">
        <f aca="false">X328+AJ328</f>
        <v>83.2</v>
      </c>
      <c r="AO328" s="63" t="n">
        <f aca="false">X328+AK328</f>
        <v>106.9</v>
      </c>
      <c r="AP328" s="63" t="n">
        <f aca="false">X328+AL328</f>
        <v>161.4</v>
      </c>
      <c r="AQ328" s="63" t="n">
        <f aca="false">X328+AM328</f>
        <v>170.4</v>
      </c>
    </row>
    <row r="329" customFormat="false" ht="12.75" hidden="false" customHeight="false" outlineLevel="0" collapsed="false">
      <c r="A329" s="58"/>
      <c r="B329" s="59" t="n">
        <v>11</v>
      </c>
      <c r="C329" s="52" t="n">
        <v>180.66</v>
      </c>
      <c r="D329" s="61" t="n">
        <f aca="false">ROUND(C329/10,1)</f>
        <v>18.1</v>
      </c>
      <c r="E329" s="62" t="n">
        <v>0</v>
      </c>
      <c r="F329" s="56"/>
      <c r="G329" s="63" t="n">
        <f aca="false">ROUND('Средневз.цены (без почас.потр.)'!$G$7,1)</f>
        <v>56.9</v>
      </c>
      <c r="H329" s="63" t="n">
        <f aca="false">ROUND('Средневз.цены (без почас.потр.)'!$G$8,1)</f>
        <v>72.4</v>
      </c>
      <c r="I329" s="63" t="n">
        <f aca="false">ROUND('Средневз.цены (без почас.потр.)'!$G$9,1)</f>
        <v>117.5</v>
      </c>
      <c r="J329" s="63" t="n">
        <f aca="false">G329+D329</f>
        <v>75</v>
      </c>
      <c r="K329" s="63" t="n">
        <f aca="false">D329+H329</f>
        <v>90.5</v>
      </c>
      <c r="L329" s="63" t="n">
        <f aca="false">D329+I329</f>
        <v>135.6</v>
      </c>
      <c r="M329" s="63"/>
      <c r="N329" s="63" t="n">
        <f aca="false">ROUND('Средневз.цены (без почас.потр.)'!$G$7,1)</f>
        <v>56.9</v>
      </c>
      <c r="O329" s="63" t="n">
        <f aca="false">ROUND('Средневз.цены (без почас.потр.)'!$G$8,1)</f>
        <v>72.4</v>
      </c>
      <c r="P329" s="63" t="n">
        <f aca="false">ROUND('Средневз.цены (без почас.потр.)'!$G$9,1)</f>
        <v>117.5</v>
      </c>
      <c r="Q329" s="63" t="n">
        <f aca="false">D329+N329</f>
        <v>75</v>
      </c>
      <c r="R329" s="63" t="n">
        <f aca="false">D329+O329</f>
        <v>90.5</v>
      </c>
      <c r="S329" s="63" t="n">
        <f aca="false">D329+P329</f>
        <v>135.6</v>
      </c>
      <c r="T329" s="57"/>
      <c r="U329" s="57"/>
      <c r="V329" s="58"/>
      <c r="W329" s="59" t="n">
        <v>11</v>
      </c>
      <c r="X329" s="62" t="n">
        <f aca="false">D329</f>
        <v>18.1</v>
      </c>
      <c r="Y329" s="62" t="n">
        <f aca="false">E329</f>
        <v>0</v>
      </c>
      <c r="Z329" s="56"/>
      <c r="AA329" s="63" t="n">
        <f aca="false">ROUND('Средневз.цены (без почас.потр.)'!$G$12,1)</f>
        <v>65.1</v>
      </c>
      <c r="AB329" s="63" t="n">
        <f aca="false">ROUND('Средневз.цены (без почас.потр.)'!$G$13,1)</f>
        <v>88.8</v>
      </c>
      <c r="AC329" s="63" t="n">
        <f aca="false">ROUND('Средневз.цены (без почас.потр.)'!$G$14,1)</f>
        <v>143.3</v>
      </c>
      <c r="AD329" s="63" t="n">
        <f aca="false">ROUND('Средневз.цены (без почас.потр.)'!$G$15,1)</f>
        <v>152.3</v>
      </c>
      <c r="AE329" s="63" t="n">
        <f aca="false">X329+AA329</f>
        <v>83.2</v>
      </c>
      <c r="AF329" s="63" t="n">
        <f aca="false">X329+AB329</f>
        <v>106.9</v>
      </c>
      <c r="AG329" s="63" t="n">
        <f aca="false">X329+AC329</f>
        <v>161.4</v>
      </c>
      <c r="AH329" s="63" t="n">
        <f aca="false">X329+AD329</f>
        <v>170.4</v>
      </c>
      <c r="AI329" s="56"/>
      <c r="AJ329" s="63" t="n">
        <f aca="false">ROUND('Средневз.цены (без почас.потр.)'!$P$12,1)</f>
        <v>65.1</v>
      </c>
      <c r="AK329" s="63" t="n">
        <f aca="false">ROUND('Средневз.цены (без почас.потр.)'!$P$13,1)</f>
        <v>88.8</v>
      </c>
      <c r="AL329" s="63" t="n">
        <f aca="false">ROUND('Средневз.цены (без почас.потр.)'!$P$14,1)</f>
        <v>143.3</v>
      </c>
      <c r="AM329" s="63" t="n">
        <f aca="false">ROUND('Средневз.цены (без почас.потр.)'!$P$15,1)</f>
        <v>152.3</v>
      </c>
      <c r="AN329" s="63" t="n">
        <f aca="false">X329+AJ329</f>
        <v>83.2</v>
      </c>
      <c r="AO329" s="63" t="n">
        <f aca="false">X329+AK329</f>
        <v>106.9</v>
      </c>
      <c r="AP329" s="63" t="n">
        <f aca="false">X329+AL329</f>
        <v>161.4</v>
      </c>
      <c r="AQ329" s="63" t="n">
        <f aca="false">X329+AM329</f>
        <v>170.4</v>
      </c>
    </row>
    <row r="330" customFormat="false" ht="12.75" hidden="false" customHeight="false" outlineLevel="0" collapsed="false">
      <c r="A330" s="58"/>
      <c r="B330" s="59" t="n">
        <v>12</v>
      </c>
      <c r="C330" s="52" t="n">
        <v>180.58</v>
      </c>
      <c r="D330" s="61" t="n">
        <f aca="false">ROUND(C330/10,1)</f>
        <v>18.1</v>
      </c>
      <c r="E330" s="62" t="n">
        <v>0</v>
      </c>
      <c r="F330" s="56"/>
      <c r="G330" s="63" t="n">
        <f aca="false">ROUND('Средневз.цены (без почас.потр.)'!$G$7,1)</f>
        <v>56.9</v>
      </c>
      <c r="H330" s="63" t="n">
        <f aca="false">ROUND('Средневз.цены (без почас.потр.)'!$G$8,1)</f>
        <v>72.4</v>
      </c>
      <c r="I330" s="63" t="n">
        <f aca="false">ROUND('Средневз.цены (без почас.потр.)'!$G$9,1)</f>
        <v>117.5</v>
      </c>
      <c r="J330" s="63" t="n">
        <f aca="false">G330+D330</f>
        <v>75</v>
      </c>
      <c r="K330" s="63" t="n">
        <f aca="false">D330+H330</f>
        <v>90.5</v>
      </c>
      <c r="L330" s="63" t="n">
        <f aca="false">D330+I330</f>
        <v>135.6</v>
      </c>
      <c r="M330" s="63"/>
      <c r="N330" s="63" t="n">
        <f aca="false">ROUND('Средневз.цены (без почас.потр.)'!$G$7,1)</f>
        <v>56.9</v>
      </c>
      <c r="O330" s="63" t="n">
        <f aca="false">ROUND('Средневз.цены (без почас.потр.)'!$G$8,1)</f>
        <v>72.4</v>
      </c>
      <c r="P330" s="63" t="n">
        <f aca="false">ROUND('Средневз.цены (без почас.потр.)'!$G$9,1)</f>
        <v>117.5</v>
      </c>
      <c r="Q330" s="63" t="n">
        <f aca="false">D330+N330</f>
        <v>75</v>
      </c>
      <c r="R330" s="63" t="n">
        <f aca="false">D330+O330</f>
        <v>90.5</v>
      </c>
      <c r="S330" s="63" t="n">
        <f aca="false">D330+P330</f>
        <v>135.6</v>
      </c>
      <c r="T330" s="57"/>
      <c r="U330" s="57"/>
      <c r="V330" s="58"/>
      <c r="W330" s="59" t="n">
        <v>12</v>
      </c>
      <c r="X330" s="62" t="n">
        <f aca="false">D330</f>
        <v>18.1</v>
      </c>
      <c r="Y330" s="62" t="n">
        <f aca="false">E330</f>
        <v>0</v>
      </c>
      <c r="Z330" s="56"/>
      <c r="AA330" s="63" t="n">
        <f aca="false">ROUND('Средневз.цены (без почас.потр.)'!$G$12,1)</f>
        <v>65.1</v>
      </c>
      <c r="AB330" s="63" t="n">
        <f aca="false">ROUND('Средневз.цены (без почас.потр.)'!$G$13,1)</f>
        <v>88.8</v>
      </c>
      <c r="AC330" s="63" t="n">
        <f aca="false">ROUND('Средневз.цены (без почас.потр.)'!$G$14,1)</f>
        <v>143.3</v>
      </c>
      <c r="AD330" s="63" t="n">
        <f aca="false">ROUND('Средневз.цены (без почас.потр.)'!$G$15,1)</f>
        <v>152.3</v>
      </c>
      <c r="AE330" s="63" t="n">
        <f aca="false">X330+AA330</f>
        <v>83.2</v>
      </c>
      <c r="AF330" s="63" t="n">
        <f aca="false">X330+AB330</f>
        <v>106.9</v>
      </c>
      <c r="AG330" s="63" t="n">
        <f aca="false">X330+AC330</f>
        <v>161.4</v>
      </c>
      <c r="AH330" s="63" t="n">
        <f aca="false">X330+AD330</f>
        <v>170.4</v>
      </c>
      <c r="AI330" s="56"/>
      <c r="AJ330" s="63" t="n">
        <f aca="false">ROUND('Средневз.цены (без почас.потр.)'!$P$12,1)</f>
        <v>65.1</v>
      </c>
      <c r="AK330" s="63" t="n">
        <f aca="false">ROUND('Средневз.цены (без почас.потр.)'!$P$13,1)</f>
        <v>88.8</v>
      </c>
      <c r="AL330" s="63" t="n">
        <f aca="false">ROUND('Средневз.цены (без почас.потр.)'!$P$14,1)</f>
        <v>143.3</v>
      </c>
      <c r="AM330" s="63" t="n">
        <f aca="false">ROUND('Средневз.цены (без почас.потр.)'!$P$15,1)</f>
        <v>152.3</v>
      </c>
      <c r="AN330" s="63" t="n">
        <f aca="false">X330+AJ330</f>
        <v>83.2</v>
      </c>
      <c r="AO330" s="63" t="n">
        <f aca="false">X330+AK330</f>
        <v>106.9</v>
      </c>
      <c r="AP330" s="63" t="n">
        <f aca="false">X330+AL330</f>
        <v>161.4</v>
      </c>
      <c r="AQ330" s="63" t="n">
        <f aca="false">X330+AM330</f>
        <v>170.4</v>
      </c>
    </row>
    <row r="331" customFormat="false" ht="12.75" hidden="false" customHeight="false" outlineLevel="0" collapsed="false">
      <c r="A331" s="58"/>
      <c r="B331" s="59" t="n">
        <v>13</v>
      </c>
      <c r="C331" s="52" t="n">
        <v>180.53</v>
      </c>
      <c r="D331" s="61" t="n">
        <f aca="false">ROUND(C331/10,1)</f>
        <v>18.1</v>
      </c>
      <c r="E331" s="62" t="n">
        <v>0</v>
      </c>
      <c r="F331" s="56"/>
      <c r="G331" s="63" t="n">
        <f aca="false">ROUND('Средневз.цены (без почас.потр.)'!$G$7,1)</f>
        <v>56.9</v>
      </c>
      <c r="H331" s="63" t="n">
        <f aca="false">ROUND('Средневз.цены (без почас.потр.)'!$G$8,1)</f>
        <v>72.4</v>
      </c>
      <c r="I331" s="63" t="n">
        <f aca="false">ROUND('Средневз.цены (без почас.потр.)'!$G$9,1)</f>
        <v>117.5</v>
      </c>
      <c r="J331" s="63" t="n">
        <f aca="false">G331+D331</f>
        <v>75</v>
      </c>
      <c r="K331" s="63" t="n">
        <f aca="false">D331+H331</f>
        <v>90.5</v>
      </c>
      <c r="L331" s="63" t="n">
        <f aca="false">D331+I331</f>
        <v>135.6</v>
      </c>
      <c r="M331" s="63"/>
      <c r="N331" s="63" t="n">
        <f aca="false">ROUND('Средневз.цены (без почас.потр.)'!$G$7,1)</f>
        <v>56.9</v>
      </c>
      <c r="O331" s="63" t="n">
        <f aca="false">ROUND('Средневз.цены (без почас.потр.)'!$G$8,1)</f>
        <v>72.4</v>
      </c>
      <c r="P331" s="63" t="n">
        <f aca="false">ROUND('Средневз.цены (без почас.потр.)'!$G$9,1)</f>
        <v>117.5</v>
      </c>
      <c r="Q331" s="63" t="n">
        <f aca="false">D331+N331</f>
        <v>75</v>
      </c>
      <c r="R331" s="63" t="n">
        <f aca="false">D331+O331</f>
        <v>90.5</v>
      </c>
      <c r="S331" s="63" t="n">
        <f aca="false">D331+P331</f>
        <v>135.6</v>
      </c>
      <c r="T331" s="57"/>
      <c r="U331" s="57"/>
      <c r="V331" s="58"/>
      <c r="W331" s="59" t="n">
        <v>13</v>
      </c>
      <c r="X331" s="62" t="n">
        <f aca="false">D331</f>
        <v>18.1</v>
      </c>
      <c r="Y331" s="62" t="n">
        <f aca="false">E331</f>
        <v>0</v>
      </c>
      <c r="Z331" s="56"/>
      <c r="AA331" s="63" t="n">
        <f aca="false">ROUND('Средневз.цены (без почас.потр.)'!$G$12,1)</f>
        <v>65.1</v>
      </c>
      <c r="AB331" s="63" t="n">
        <f aca="false">ROUND('Средневз.цены (без почас.потр.)'!$G$13,1)</f>
        <v>88.8</v>
      </c>
      <c r="AC331" s="63" t="n">
        <f aca="false">ROUND('Средневз.цены (без почас.потр.)'!$G$14,1)</f>
        <v>143.3</v>
      </c>
      <c r="AD331" s="63" t="n">
        <f aca="false">ROUND('Средневз.цены (без почас.потр.)'!$G$15,1)</f>
        <v>152.3</v>
      </c>
      <c r="AE331" s="63" t="n">
        <f aca="false">X331+AA331</f>
        <v>83.2</v>
      </c>
      <c r="AF331" s="63" t="n">
        <f aca="false">X331+AB331</f>
        <v>106.9</v>
      </c>
      <c r="AG331" s="63" t="n">
        <f aca="false">X331+AC331</f>
        <v>161.4</v>
      </c>
      <c r="AH331" s="63" t="n">
        <f aca="false">X331+AD331</f>
        <v>170.4</v>
      </c>
      <c r="AI331" s="56"/>
      <c r="AJ331" s="63" t="n">
        <f aca="false">ROUND('Средневз.цены (без почас.потр.)'!$P$12,1)</f>
        <v>65.1</v>
      </c>
      <c r="AK331" s="63" t="n">
        <f aca="false">ROUND('Средневз.цены (без почас.потр.)'!$P$13,1)</f>
        <v>88.8</v>
      </c>
      <c r="AL331" s="63" t="n">
        <f aca="false">ROUND('Средневз.цены (без почас.потр.)'!$P$14,1)</f>
        <v>143.3</v>
      </c>
      <c r="AM331" s="63" t="n">
        <f aca="false">ROUND('Средневз.цены (без почас.потр.)'!$P$15,1)</f>
        <v>152.3</v>
      </c>
      <c r="AN331" s="63" t="n">
        <f aca="false">X331+AJ331</f>
        <v>83.2</v>
      </c>
      <c r="AO331" s="63" t="n">
        <f aca="false">X331+AK331</f>
        <v>106.9</v>
      </c>
      <c r="AP331" s="63" t="n">
        <f aca="false">X331+AL331</f>
        <v>161.4</v>
      </c>
      <c r="AQ331" s="63" t="n">
        <f aca="false">X331+AM331</f>
        <v>170.4</v>
      </c>
    </row>
    <row r="332" customFormat="false" ht="12.75" hidden="false" customHeight="false" outlineLevel="0" collapsed="false">
      <c r="A332" s="58"/>
      <c r="B332" s="59" t="n">
        <v>14</v>
      </c>
      <c r="C332" s="52" t="n">
        <v>180.47</v>
      </c>
      <c r="D332" s="61" t="n">
        <f aca="false">ROUND(C332/10,1)</f>
        <v>18</v>
      </c>
      <c r="E332" s="62" t="n">
        <v>0</v>
      </c>
      <c r="F332" s="56"/>
      <c r="G332" s="63" t="n">
        <f aca="false">ROUND('Средневз.цены (без почас.потр.)'!$G$7,1)</f>
        <v>56.9</v>
      </c>
      <c r="H332" s="63" t="n">
        <f aca="false">ROUND('Средневз.цены (без почас.потр.)'!$G$8,1)</f>
        <v>72.4</v>
      </c>
      <c r="I332" s="63" t="n">
        <f aca="false">ROUND('Средневз.цены (без почас.потр.)'!$G$9,1)</f>
        <v>117.5</v>
      </c>
      <c r="J332" s="63" t="n">
        <f aca="false">G332+D332</f>
        <v>74.9</v>
      </c>
      <c r="K332" s="63" t="n">
        <f aca="false">D332+H332</f>
        <v>90.4</v>
      </c>
      <c r="L332" s="63" t="n">
        <f aca="false">D332+I332</f>
        <v>135.5</v>
      </c>
      <c r="M332" s="63"/>
      <c r="N332" s="63" t="n">
        <f aca="false">ROUND('Средневз.цены (без почас.потр.)'!$G$7,1)</f>
        <v>56.9</v>
      </c>
      <c r="O332" s="63" t="n">
        <f aca="false">ROUND('Средневз.цены (без почас.потр.)'!$G$8,1)</f>
        <v>72.4</v>
      </c>
      <c r="P332" s="63" t="n">
        <f aca="false">ROUND('Средневз.цены (без почас.потр.)'!$G$9,1)</f>
        <v>117.5</v>
      </c>
      <c r="Q332" s="63" t="n">
        <f aca="false">D332+N332</f>
        <v>74.9</v>
      </c>
      <c r="R332" s="63" t="n">
        <f aca="false">D332+O332</f>
        <v>90.4</v>
      </c>
      <c r="S332" s="63" t="n">
        <f aca="false">D332+P332</f>
        <v>135.5</v>
      </c>
      <c r="T332" s="57"/>
      <c r="U332" s="57"/>
      <c r="V332" s="58"/>
      <c r="W332" s="59" t="n">
        <v>14</v>
      </c>
      <c r="X332" s="62" t="n">
        <f aca="false">D332</f>
        <v>18</v>
      </c>
      <c r="Y332" s="62" t="n">
        <f aca="false">E332</f>
        <v>0</v>
      </c>
      <c r="Z332" s="56"/>
      <c r="AA332" s="63" t="n">
        <f aca="false">ROUND('Средневз.цены (без почас.потр.)'!$G$12,1)</f>
        <v>65.1</v>
      </c>
      <c r="AB332" s="63" t="n">
        <f aca="false">ROUND('Средневз.цены (без почас.потр.)'!$G$13,1)</f>
        <v>88.8</v>
      </c>
      <c r="AC332" s="63" t="n">
        <f aca="false">ROUND('Средневз.цены (без почас.потр.)'!$G$14,1)</f>
        <v>143.3</v>
      </c>
      <c r="AD332" s="63" t="n">
        <f aca="false">ROUND('Средневз.цены (без почас.потр.)'!$G$15,1)</f>
        <v>152.3</v>
      </c>
      <c r="AE332" s="63" t="n">
        <f aca="false">X332+AA332</f>
        <v>83.1</v>
      </c>
      <c r="AF332" s="63" t="n">
        <f aca="false">X332+AB332</f>
        <v>106.8</v>
      </c>
      <c r="AG332" s="63" t="n">
        <f aca="false">X332+AC332</f>
        <v>161.3</v>
      </c>
      <c r="AH332" s="63" t="n">
        <f aca="false">X332+AD332</f>
        <v>170.3</v>
      </c>
      <c r="AI332" s="56"/>
      <c r="AJ332" s="63" t="n">
        <f aca="false">ROUND('Средневз.цены (без почас.потр.)'!$P$12,1)</f>
        <v>65.1</v>
      </c>
      <c r="AK332" s="63" t="n">
        <f aca="false">ROUND('Средневз.цены (без почас.потр.)'!$P$13,1)</f>
        <v>88.8</v>
      </c>
      <c r="AL332" s="63" t="n">
        <f aca="false">ROUND('Средневз.цены (без почас.потр.)'!$P$14,1)</f>
        <v>143.3</v>
      </c>
      <c r="AM332" s="63" t="n">
        <f aca="false">ROUND('Средневз.цены (без почас.потр.)'!$P$15,1)</f>
        <v>152.3</v>
      </c>
      <c r="AN332" s="63" t="n">
        <f aca="false">X332+AJ332</f>
        <v>83.1</v>
      </c>
      <c r="AO332" s="63" t="n">
        <f aca="false">X332+AK332</f>
        <v>106.8</v>
      </c>
      <c r="AP332" s="63" t="n">
        <f aca="false">X332+AL332</f>
        <v>161.3</v>
      </c>
      <c r="AQ332" s="63" t="n">
        <f aca="false">X332+AM332</f>
        <v>170.3</v>
      </c>
    </row>
    <row r="333" customFormat="false" ht="12.75" hidden="false" customHeight="false" outlineLevel="0" collapsed="false">
      <c r="A333" s="58"/>
      <c r="B333" s="59" t="n">
        <v>15</v>
      </c>
      <c r="C333" s="52" t="n">
        <v>180.67</v>
      </c>
      <c r="D333" s="61" t="n">
        <f aca="false">ROUND(C333/10,1)</f>
        <v>18.1</v>
      </c>
      <c r="E333" s="62" t="n">
        <v>0</v>
      </c>
      <c r="F333" s="56"/>
      <c r="G333" s="63" t="n">
        <f aca="false">ROUND('Средневз.цены (без почас.потр.)'!$G$7,1)</f>
        <v>56.9</v>
      </c>
      <c r="H333" s="63" t="n">
        <f aca="false">ROUND('Средневз.цены (без почас.потр.)'!$G$8,1)</f>
        <v>72.4</v>
      </c>
      <c r="I333" s="63" t="n">
        <f aca="false">ROUND('Средневз.цены (без почас.потр.)'!$G$9,1)</f>
        <v>117.5</v>
      </c>
      <c r="J333" s="63" t="n">
        <f aca="false">G333+D333</f>
        <v>75</v>
      </c>
      <c r="K333" s="63" t="n">
        <f aca="false">D333+H333</f>
        <v>90.5</v>
      </c>
      <c r="L333" s="63" t="n">
        <f aca="false">D333+I333</f>
        <v>135.6</v>
      </c>
      <c r="M333" s="63"/>
      <c r="N333" s="63" t="n">
        <f aca="false">ROUND('Средневз.цены (без почас.потр.)'!$G$7,1)</f>
        <v>56.9</v>
      </c>
      <c r="O333" s="63" t="n">
        <f aca="false">ROUND('Средневз.цены (без почас.потр.)'!$G$8,1)</f>
        <v>72.4</v>
      </c>
      <c r="P333" s="63" t="n">
        <f aca="false">ROUND('Средневз.цены (без почас.потр.)'!$G$9,1)</f>
        <v>117.5</v>
      </c>
      <c r="Q333" s="63" t="n">
        <f aca="false">D333+N333</f>
        <v>75</v>
      </c>
      <c r="R333" s="63" t="n">
        <f aca="false">D333+O333</f>
        <v>90.5</v>
      </c>
      <c r="S333" s="63" t="n">
        <f aca="false">D333+P333</f>
        <v>135.6</v>
      </c>
      <c r="T333" s="57"/>
      <c r="U333" s="57"/>
      <c r="V333" s="58"/>
      <c r="W333" s="59" t="n">
        <v>15</v>
      </c>
      <c r="X333" s="62" t="n">
        <f aca="false">D333</f>
        <v>18.1</v>
      </c>
      <c r="Y333" s="62" t="n">
        <f aca="false">E333</f>
        <v>0</v>
      </c>
      <c r="Z333" s="56"/>
      <c r="AA333" s="63" t="n">
        <f aca="false">ROUND('Средневз.цены (без почас.потр.)'!$G$12,1)</f>
        <v>65.1</v>
      </c>
      <c r="AB333" s="63" t="n">
        <f aca="false">ROUND('Средневз.цены (без почас.потр.)'!$G$13,1)</f>
        <v>88.8</v>
      </c>
      <c r="AC333" s="63" t="n">
        <f aca="false">ROUND('Средневз.цены (без почас.потр.)'!$G$14,1)</f>
        <v>143.3</v>
      </c>
      <c r="AD333" s="63" t="n">
        <f aca="false">ROUND('Средневз.цены (без почас.потр.)'!$G$15,1)</f>
        <v>152.3</v>
      </c>
      <c r="AE333" s="63" t="n">
        <f aca="false">X333+AA333</f>
        <v>83.2</v>
      </c>
      <c r="AF333" s="63" t="n">
        <f aca="false">X333+AB333</f>
        <v>106.9</v>
      </c>
      <c r="AG333" s="63" t="n">
        <f aca="false">X333+AC333</f>
        <v>161.4</v>
      </c>
      <c r="AH333" s="63" t="n">
        <f aca="false">X333+AD333</f>
        <v>170.4</v>
      </c>
      <c r="AI333" s="56"/>
      <c r="AJ333" s="63" t="n">
        <f aca="false">ROUND('Средневз.цены (без почас.потр.)'!$P$12,1)</f>
        <v>65.1</v>
      </c>
      <c r="AK333" s="63" t="n">
        <f aca="false">ROUND('Средневз.цены (без почас.потр.)'!$P$13,1)</f>
        <v>88.8</v>
      </c>
      <c r="AL333" s="63" t="n">
        <f aca="false">ROUND('Средневз.цены (без почас.потр.)'!$P$14,1)</f>
        <v>143.3</v>
      </c>
      <c r="AM333" s="63" t="n">
        <f aca="false">ROUND('Средневз.цены (без почас.потр.)'!$P$15,1)</f>
        <v>152.3</v>
      </c>
      <c r="AN333" s="63" t="n">
        <f aca="false">X333+AJ333</f>
        <v>83.2</v>
      </c>
      <c r="AO333" s="63" t="n">
        <f aca="false">X333+AK333</f>
        <v>106.9</v>
      </c>
      <c r="AP333" s="63" t="n">
        <f aca="false">X333+AL333</f>
        <v>161.4</v>
      </c>
      <c r="AQ333" s="63" t="n">
        <f aca="false">X333+AM333</f>
        <v>170.4</v>
      </c>
    </row>
    <row r="334" customFormat="false" ht="12.75" hidden="false" customHeight="false" outlineLevel="0" collapsed="false">
      <c r="A334" s="58"/>
      <c r="B334" s="59" t="n">
        <v>16</v>
      </c>
      <c r="C334" s="52" t="n">
        <v>180.74</v>
      </c>
      <c r="D334" s="61" t="n">
        <f aca="false">ROUND(C334/10,1)</f>
        <v>18.1</v>
      </c>
      <c r="E334" s="62" t="n">
        <v>0</v>
      </c>
      <c r="F334" s="56"/>
      <c r="G334" s="63" t="n">
        <f aca="false">ROUND('Средневз.цены (без почас.потр.)'!$G$7,1)</f>
        <v>56.9</v>
      </c>
      <c r="H334" s="63" t="n">
        <f aca="false">ROUND('Средневз.цены (без почас.потр.)'!$G$8,1)</f>
        <v>72.4</v>
      </c>
      <c r="I334" s="63" t="n">
        <f aca="false">ROUND('Средневз.цены (без почас.потр.)'!$G$9,1)</f>
        <v>117.5</v>
      </c>
      <c r="J334" s="63" t="n">
        <f aca="false">G334+D334</f>
        <v>75</v>
      </c>
      <c r="K334" s="63" t="n">
        <f aca="false">D334+H334</f>
        <v>90.5</v>
      </c>
      <c r="L334" s="63" t="n">
        <f aca="false">D334+I334</f>
        <v>135.6</v>
      </c>
      <c r="M334" s="63"/>
      <c r="N334" s="63" t="n">
        <f aca="false">ROUND('Средневз.цены (без почас.потр.)'!$G$7,1)</f>
        <v>56.9</v>
      </c>
      <c r="O334" s="63" t="n">
        <f aca="false">ROUND('Средневз.цены (без почас.потр.)'!$G$8,1)</f>
        <v>72.4</v>
      </c>
      <c r="P334" s="63" t="n">
        <f aca="false">ROUND('Средневз.цены (без почас.потр.)'!$G$9,1)</f>
        <v>117.5</v>
      </c>
      <c r="Q334" s="63" t="n">
        <f aca="false">D334+N334</f>
        <v>75</v>
      </c>
      <c r="R334" s="63" t="n">
        <f aca="false">D334+O334</f>
        <v>90.5</v>
      </c>
      <c r="S334" s="63" t="n">
        <f aca="false">D334+P334</f>
        <v>135.6</v>
      </c>
      <c r="T334" s="57"/>
      <c r="U334" s="57"/>
      <c r="V334" s="58"/>
      <c r="W334" s="59" t="n">
        <v>16</v>
      </c>
      <c r="X334" s="62" t="n">
        <f aca="false">D334</f>
        <v>18.1</v>
      </c>
      <c r="Y334" s="62" t="n">
        <f aca="false">E334</f>
        <v>0</v>
      </c>
      <c r="Z334" s="56"/>
      <c r="AA334" s="63" t="n">
        <f aca="false">ROUND('Средневз.цены (без почас.потр.)'!$G$12,1)</f>
        <v>65.1</v>
      </c>
      <c r="AB334" s="63" t="n">
        <f aca="false">ROUND('Средневз.цены (без почас.потр.)'!$G$13,1)</f>
        <v>88.8</v>
      </c>
      <c r="AC334" s="63" t="n">
        <f aca="false">ROUND('Средневз.цены (без почас.потр.)'!$G$14,1)</f>
        <v>143.3</v>
      </c>
      <c r="AD334" s="63" t="n">
        <f aca="false">ROUND('Средневз.цены (без почас.потр.)'!$G$15,1)</f>
        <v>152.3</v>
      </c>
      <c r="AE334" s="63" t="n">
        <f aca="false">X334+AA334</f>
        <v>83.2</v>
      </c>
      <c r="AF334" s="63" t="n">
        <f aca="false">X334+AB334</f>
        <v>106.9</v>
      </c>
      <c r="AG334" s="63" t="n">
        <f aca="false">X334+AC334</f>
        <v>161.4</v>
      </c>
      <c r="AH334" s="63" t="n">
        <f aca="false">X334+AD334</f>
        <v>170.4</v>
      </c>
      <c r="AI334" s="56"/>
      <c r="AJ334" s="63" t="n">
        <f aca="false">ROUND('Средневз.цены (без почас.потр.)'!$P$12,1)</f>
        <v>65.1</v>
      </c>
      <c r="AK334" s="63" t="n">
        <f aca="false">ROUND('Средневз.цены (без почас.потр.)'!$P$13,1)</f>
        <v>88.8</v>
      </c>
      <c r="AL334" s="63" t="n">
        <f aca="false">ROUND('Средневз.цены (без почас.потр.)'!$P$14,1)</f>
        <v>143.3</v>
      </c>
      <c r="AM334" s="63" t="n">
        <f aca="false">ROUND('Средневз.цены (без почас.потр.)'!$P$15,1)</f>
        <v>152.3</v>
      </c>
      <c r="AN334" s="63" t="n">
        <f aca="false">X334+AJ334</f>
        <v>83.2</v>
      </c>
      <c r="AO334" s="63" t="n">
        <f aca="false">X334+AK334</f>
        <v>106.9</v>
      </c>
      <c r="AP334" s="63" t="n">
        <f aca="false">X334+AL334</f>
        <v>161.4</v>
      </c>
      <c r="AQ334" s="63" t="n">
        <f aca="false">X334+AM334</f>
        <v>170.4</v>
      </c>
    </row>
    <row r="335" customFormat="false" ht="12.75" hidden="false" customHeight="false" outlineLevel="0" collapsed="false">
      <c r="A335" s="58"/>
      <c r="B335" s="59" t="n">
        <v>17</v>
      </c>
      <c r="C335" s="52" t="n">
        <v>180.66</v>
      </c>
      <c r="D335" s="61" t="n">
        <f aca="false">ROUND(C335/10,1)</f>
        <v>18.1</v>
      </c>
      <c r="E335" s="62" t="n">
        <v>0</v>
      </c>
      <c r="F335" s="56"/>
      <c r="G335" s="63" t="n">
        <f aca="false">ROUND('Средневз.цены (без почас.потр.)'!$G$7,1)</f>
        <v>56.9</v>
      </c>
      <c r="H335" s="63" t="n">
        <f aca="false">ROUND('Средневз.цены (без почас.потр.)'!$G$8,1)</f>
        <v>72.4</v>
      </c>
      <c r="I335" s="63" t="n">
        <f aca="false">ROUND('Средневз.цены (без почас.потр.)'!$G$9,1)</f>
        <v>117.5</v>
      </c>
      <c r="J335" s="63" t="n">
        <f aca="false">G335+D335</f>
        <v>75</v>
      </c>
      <c r="K335" s="63" t="n">
        <f aca="false">D335+H335</f>
        <v>90.5</v>
      </c>
      <c r="L335" s="63" t="n">
        <f aca="false">D335+I335</f>
        <v>135.6</v>
      </c>
      <c r="M335" s="63"/>
      <c r="N335" s="63" t="n">
        <f aca="false">ROUND('Средневз.цены (без почас.потр.)'!$G$7,1)</f>
        <v>56.9</v>
      </c>
      <c r="O335" s="63" t="n">
        <f aca="false">ROUND('Средневз.цены (без почас.потр.)'!$G$8,1)</f>
        <v>72.4</v>
      </c>
      <c r="P335" s="63" t="n">
        <f aca="false">ROUND('Средневз.цены (без почас.потр.)'!$G$9,1)</f>
        <v>117.5</v>
      </c>
      <c r="Q335" s="63" t="n">
        <f aca="false">D335+N335</f>
        <v>75</v>
      </c>
      <c r="R335" s="63" t="n">
        <f aca="false">D335+O335</f>
        <v>90.5</v>
      </c>
      <c r="S335" s="63" t="n">
        <f aca="false">D335+P335</f>
        <v>135.6</v>
      </c>
      <c r="T335" s="57"/>
      <c r="U335" s="57"/>
      <c r="V335" s="58"/>
      <c r="W335" s="59" t="n">
        <v>17</v>
      </c>
      <c r="X335" s="62" t="n">
        <f aca="false">D335</f>
        <v>18.1</v>
      </c>
      <c r="Y335" s="62" t="n">
        <f aca="false">E335</f>
        <v>0</v>
      </c>
      <c r="Z335" s="56"/>
      <c r="AA335" s="63" t="n">
        <f aca="false">ROUND('Средневз.цены (без почас.потр.)'!$G$12,1)</f>
        <v>65.1</v>
      </c>
      <c r="AB335" s="63" t="n">
        <f aca="false">ROUND('Средневз.цены (без почас.потр.)'!$G$13,1)</f>
        <v>88.8</v>
      </c>
      <c r="AC335" s="63" t="n">
        <f aca="false">ROUND('Средневз.цены (без почас.потр.)'!$G$14,1)</f>
        <v>143.3</v>
      </c>
      <c r="AD335" s="63" t="n">
        <f aca="false">ROUND('Средневз.цены (без почас.потр.)'!$G$15,1)</f>
        <v>152.3</v>
      </c>
      <c r="AE335" s="63" t="n">
        <f aca="false">X335+AA335</f>
        <v>83.2</v>
      </c>
      <c r="AF335" s="63" t="n">
        <f aca="false">X335+AB335</f>
        <v>106.9</v>
      </c>
      <c r="AG335" s="63" t="n">
        <f aca="false">X335+AC335</f>
        <v>161.4</v>
      </c>
      <c r="AH335" s="63" t="n">
        <f aca="false">X335+AD335</f>
        <v>170.4</v>
      </c>
      <c r="AI335" s="56"/>
      <c r="AJ335" s="63" t="n">
        <f aca="false">ROUND('Средневз.цены (без почас.потр.)'!$P$12,1)</f>
        <v>65.1</v>
      </c>
      <c r="AK335" s="63" t="n">
        <f aca="false">ROUND('Средневз.цены (без почас.потр.)'!$P$13,1)</f>
        <v>88.8</v>
      </c>
      <c r="AL335" s="63" t="n">
        <f aca="false">ROUND('Средневз.цены (без почас.потр.)'!$P$14,1)</f>
        <v>143.3</v>
      </c>
      <c r="AM335" s="63" t="n">
        <f aca="false">ROUND('Средневз.цены (без почас.потр.)'!$P$15,1)</f>
        <v>152.3</v>
      </c>
      <c r="AN335" s="63" t="n">
        <f aca="false">X335+AJ335</f>
        <v>83.2</v>
      </c>
      <c r="AO335" s="63" t="n">
        <f aca="false">X335+AK335</f>
        <v>106.9</v>
      </c>
      <c r="AP335" s="63" t="n">
        <f aca="false">X335+AL335</f>
        <v>161.4</v>
      </c>
      <c r="AQ335" s="63" t="n">
        <f aca="false">X335+AM335</f>
        <v>170.4</v>
      </c>
    </row>
    <row r="336" customFormat="false" ht="12.75" hidden="false" customHeight="false" outlineLevel="0" collapsed="false">
      <c r="A336" s="58"/>
      <c r="B336" s="59" t="n">
        <v>18</v>
      </c>
      <c r="C336" s="52" t="n">
        <v>180.48</v>
      </c>
      <c r="D336" s="61" t="n">
        <f aca="false">ROUND(C336/10,1)</f>
        <v>18</v>
      </c>
      <c r="E336" s="62" t="n">
        <v>0</v>
      </c>
      <c r="F336" s="56"/>
      <c r="G336" s="63" t="n">
        <f aca="false">ROUND('Средневз.цены (без почас.потр.)'!$G$7,1)</f>
        <v>56.9</v>
      </c>
      <c r="H336" s="63" t="n">
        <f aca="false">ROUND('Средневз.цены (без почас.потр.)'!$G$8,1)</f>
        <v>72.4</v>
      </c>
      <c r="I336" s="63" t="n">
        <f aca="false">ROUND('Средневз.цены (без почас.потр.)'!$G$9,1)</f>
        <v>117.5</v>
      </c>
      <c r="J336" s="63" t="n">
        <f aca="false">G336+D336</f>
        <v>74.9</v>
      </c>
      <c r="K336" s="63" t="n">
        <f aca="false">D336+H336</f>
        <v>90.4</v>
      </c>
      <c r="L336" s="63" t="n">
        <f aca="false">D336+I336</f>
        <v>135.5</v>
      </c>
      <c r="M336" s="63"/>
      <c r="N336" s="63" t="n">
        <f aca="false">ROUND('Средневз.цены (без почас.потр.)'!$G$7,1)</f>
        <v>56.9</v>
      </c>
      <c r="O336" s="63" t="n">
        <f aca="false">ROUND('Средневз.цены (без почас.потр.)'!$G$8,1)</f>
        <v>72.4</v>
      </c>
      <c r="P336" s="63" t="n">
        <f aca="false">ROUND('Средневз.цены (без почас.потр.)'!$G$9,1)</f>
        <v>117.5</v>
      </c>
      <c r="Q336" s="63" t="n">
        <f aca="false">D336+N336</f>
        <v>74.9</v>
      </c>
      <c r="R336" s="63" t="n">
        <f aca="false">D336+O336</f>
        <v>90.4</v>
      </c>
      <c r="S336" s="63" t="n">
        <f aca="false">D336+P336</f>
        <v>135.5</v>
      </c>
      <c r="T336" s="57"/>
      <c r="U336" s="57"/>
      <c r="V336" s="58"/>
      <c r="W336" s="59" t="n">
        <v>18</v>
      </c>
      <c r="X336" s="62" t="n">
        <f aca="false">D336</f>
        <v>18</v>
      </c>
      <c r="Y336" s="62" t="n">
        <f aca="false">E336</f>
        <v>0</v>
      </c>
      <c r="Z336" s="56"/>
      <c r="AA336" s="63" t="n">
        <f aca="false">ROUND('Средневз.цены (без почас.потр.)'!$G$12,1)</f>
        <v>65.1</v>
      </c>
      <c r="AB336" s="63" t="n">
        <f aca="false">ROUND('Средневз.цены (без почас.потр.)'!$G$13,1)</f>
        <v>88.8</v>
      </c>
      <c r="AC336" s="63" t="n">
        <f aca="false">ROUND('Средневз.цены (без почас.потр.)'!$G$14,1)</f>
        <v>143.3</v>
      </c>
      <c r="AD336" s="63" t="n">
        <f aca="false">ROUND('Средневз.цены (без почас.потр.)'!$G$15,1)</f>
        <v>152.3</v>
      </c>
      <c r="AE336" s="63" t="n">
        <f aca="false">X336+AA336</f>
        <v>83.1</v>
      </c>
      <c r="AF336" s="63" t="n">
        <f aca="false">X336+AB336</f>
        <v>106.8</v>
      </c>
      <c r="AG336" s="63" t="n">
        <f aca="false">X336+AC336</f>
        <v>161.3</v>
      </c>
      <c r="AH336" s="63" t="n">
        <f aca="false">X336+AD336</f>
        <v>170.3</v>
      </c>
      <c r="AI336" s="56"/>
      <c r="AJ336" s="63" t="n">
        <f aca="false">ROUND('Средневз.цены (без почас.потр.)'!$P$12,1)</f>
        <v>65.1</v>
      </c>
      <c r="AK336" s="63" t="n">
        <f aca="false">ROUND('Средневз.цены (без почас.потр.)'!$P$13,1)</f>
        <v>88.8</v>
      </c>
      <c r="AL336" s="63" t="n">
        <f aca="false">ROUND('Средневз.цены (без почас.потр.)'!$P$14,1)</f>
        <v>143.3</v>
      </c>
      <c r="AM336" s="63" t="n">
        <f aca="false">ROUND('Средневз.цены (без почас.потр.)'!$P$15,1)</f>
        <v>152.3</v>
      </c>
      <c r="AN336" s="63" t="n">
        <f aca="false">X336+AJ336</f>
        <v>83.1</v>
      </c>
      <c r="AO336" s="63" t="n">
        <f aca="false">X336+AK336</f>
        <v>106.8</v>
      </c>
      <c r="AP336" s="63" t="n">
        <f aca="false">X336+AL336</f>
        <v>161.3</v>
      </c>
      <c r="AQ336" s="63" t="n">
        <f aca="false">X336+AM336</f>
        <v>170.3</v>
      </c>
    </row>
    <row r="337" customFormat="false" ht="12.75" hidden="false" customHeight="false" outlineLevel="0" collapsed="false">
      <c r="A337" s="58"/>
      <c r="B337" s="59" t="n">
        <v>19</v>
      </c>
      <c r="C337" s="52" t="n">
        <v>180.33</v>
      </c>
      <c r="D337" s="61" t="n">
        <f aca="false">ROUND(C337/10,1)</f>
        <v>18</v>
      </c>
      <c r="E337" s="62" t="n">
        <v>0</v>
      </c>
      <c r="F337" s="56"/>
      <c r="G337" s="63" t="n">
        <f aca="false">ROUND('Средневз.цены (без почас.потр.)'!$G$7,1)</f>
        <v>56.9</v>
      </c>
      <c r="H337" s="63" t="n">
        <f aca="false">ROUND('Средневз.цены (без почас.потр.)'!$G$8,1)</f>
        <v>72.4</v>
      </c>
      <c r="I337" s="63" t="n">
        <f aca="false">ROUND('Средневз.цены (без почас.потр.)'!$G$9,1)</f>
        <v>117.5</v>
      </c>
      <c r="J337" s="63" t="n">
        <f aca="false">G337+D337</f>
        <v>74.9</v>
      </c>
      <c r="K337" s="63" t="n">
        <f aca="false">D337+H337</f>
        <v>90.4</v>
      </c>
      <c r="L337" s="63" t="n">
        <f aca="false">D337+I337</f>
        <v>135.5</v>
      </c>
      <c r="M337" s="63"/>
      <c r="N337" s="63" t="n">
        <f aca="false">ROUND('Средневз.цены (без почас.потр.)'!$G$7,1)</f>
        <v>56.9</v>
      </c>
      <c r="O337" s="63" t="n">
        <f aca="false">ROUND('Средневз.цены (без почас.потр.)'!$G$8,1)</f>
        <v>72.4</v>
      </c>
      <c r="P337" s="63" t="n">
        <f aca="false">ROUND('Средневз.цены (без почас.потр.)'!$G$9,1)</f>
        <v>117.5</v>
      </c>
      <c r="Q337" s="63" t="n">
        <f aca="false">D337+N337</f>
        <v>74.9</v>
      </c>
      <c r="R337" s="63" t="n">
        <f aca="false">D337+O337</f>
        <v>90.4</v>
      </c>
      <c r="S337" s="63" t="n">
        <f aca="false">D337+P337</f>
        <v>135.5</v>
      </c>
      <c r="T337" s="57"/>
      <c r="U337" s="57"/>
      <c r="V337" s="58"/>
      <c r="W337" s="59" t="n">
        <v>19</v>
      </c>
      <c r="X337" s="62" t="n">
        <f aca="false">D337</f>
        <v>18</v>
      </c>
      <c r="Y337" s="62" t="n">
        <f aca="false">E337</f>
        <v>0</v>
      </c>
      <c r="Z337" s="56"/>
      <c r="AA337" s="63" t="n">
        <f aca="false">ROUND('Средневз.цены (без почас.потр.)'!$G$12,1)</f>
        <v>65.1</v>
      </c>
      <c r="AB337" s="63" t="n">
        <f aca="false">ROUND('Средневз.цены (без почас.потр.)'!$G$13,1)</f>
        <v>88.8</v>
      </c>
      <c r="AC337" s="63" t="n">
        <f aca="false">ROUND('Средневз.цены (без почас.потр.)'!$G$14,1)</f>
        <v>143.3</v>
      </c>
      <c r="AD337" s="63" t="n">
        <f aca="false">ROUND('Средневз.цены (без почас.потр.)'!$G$15,1)</f>
        <v>152.3</v>
      </c>
      <c r="AE337" s="63" t="n">
        <f aca="false">X337+AA337</f>
        <v>83.1</v>
      </c>
      <c r="AF337" s="63" t="n">
        <f aca="false">X337+AB337</f>
        <v>106.8</v>
      </c>
      <c r="AG337" s="63" t="n">
        <f aca="false">X337+AC337</f>
        <v>161.3</v>
      </c>
      <c r="AH337" s="63" t="n">
        <f aca="false">X337+AD337</f>
        <v>170.3</v>
      </c>
      <c r="AI337" s="56"/>
      <c r="AJ337" s="63" t="n">
        <f aca="false">ROUND('Средневз.цены (без почас.потр.)'!$P$12,1)</f>
        <v>65.1</v>
      </c>
      <c r="AK337" s="63" t="n">
        <f aca="false">ROUND('Средневз.цены (без почас.потр.)'!$P$13,1)</f>
        <v>88.8</v>
      </c>
      <c r="AL337" s="63" t="n">
        <f aca="false">ROUND('Средневз.цены (без почас.потр.)'!$P$14,1)</f>
        <v>143.3</v>
      </c>
      <c r="AM337" s="63" t="n">
        <f aca="false">ROUND('Средневз.цены (без почас.потр.)'!$P$15,1)</f>
        <v>152.3</v>
      </c>
      <c r="AN337" s="63" t="n">
        <f aca="false">X337+AJ337</f>
        <v>83.1</v>
      </c>
      <c r="AO337" s="63" t="n">
        <f aca="false">X337+AK337</f>
        <v>106.8</v>
      </c>
      <c r="AP337" s="63" t="n">
        <f aca="false">X337+AL337</f>
        <v>161.3</v>
      </c>
      <c r="AQ337" s="63" t="n">
        <f aca="false">X337+AM337</f>
        <v>170.3</v>
      </c>
    </row>
    <row r="338" customFormat="false" ht="12.75" hidden="false" customHeight="false" outlineLevel="0" collapsed="false">
      <c r="A338" s="58"/>
      <c r="B338" s="59" t="n">
        <v>20</v>
      </c>
      <c r="C338" s="52" t="n">
        <v>180.47</v>
      </c>
      <c r="D338" s="61" t="n">
        <f aca="false">ROUND(C338/10,1)</f>
        <v>18</v>
      </c>
      <c r="E338" s="62" t="n">
        <v>0</v>
      </c>
      <c r="F338" s="56"/>
      <c r="G338" s="63" t="n">
        <f aca="false">ROUND('Средневз.цены (без почас.потр.)'!$G$7,1)</f>
        <v>56.9</v>
      </c>
      <c r="H338" s="63" t="n">
        <f aca="false">ROUND('Средневз.цены (без почас.потр.)'!$G$8,1)</f>
        <v>72.4</v>
      </c>
      <c r="I338" s="63" t="n">
        <f aca="false">ROUND('Средневз.цены (без почас.потр.)'!$G$9,1)</f>
        <v>117.5</v>
      </c>
      <c r="J338" s="63" t="n">
        <f aca="false">G338+D338</f>
        <v>74.9</v>
      </c>
      <c r="K338" s="63" t="n">
        <f aca="false">D338+H338</f>
        <v>90.4</v>
      </c>
      <c r="L338" s="63" t="n">
        <f aca="false">D338+I338</f>
        <v>135.5</v>
      </c>
      <c r="M338" s="63"/>
      <c r="N338" s="63" t="n">
        <f aca="false">ROUND('Средневз.цены (без почас.потр.)'!$G$7,1)</f>
        <v>56.9</v>
      </c>
      <c r="O338" s="63" t="n">
        <f aca="false">ROUND('Средневз.цены (без почас.потр.)'!$G$8,1)</f>
        <v>72.4</v>
      </c>
      <c r="P338" s="63" t="n">
        <f aca="false">ROUND('Средневз.цены (без почас.потр.)'!$G$9,1)</f>
        <v>117.5</v>
      </c>
      <c r="Q338" s="63" t="n">
        <f aca="false">D338+N338</f>
        <v>74.9</v>
      </c>
      <c r="R338" s="63" t="n">
        <f aca="false">D338+O338</f>
        <v>90.4</v>
      </c>
      <c r="S338" s="63" t="n">
        <f aca="false">D338+P338</f>
        <v>135.5</v>
      </c>
      <c r="T338" s="57"/>
      <c r="U338" s="57"/>
      <c r="V338" s="58"/>
      <c r="W338" s="59" t="n">
        <v>20</v>
      </c>
      <c r="X338" s="62" t="n">
        <f aca="false">D338</f>
        <v>18</v>
      </c>
      <c r="Y338" s="62" t="n">
        <f aca="false">E338</f>
        <v>0</v>
      </c>
      <c r="Z338" s="56"/>
      <c r="AA338" s="63" t="n">
        <f aca="false">ROUND('Средневз.цены (без почас.потр.)'!$G$12,1)</f>
        <v>65.1</v>
      </c>
      <c r="AB338" s="63" t="n">
        <f aca="false">ROUND('Средневз.цены (без почас.потр.)'!$G$13,1)</f>
        <v>88.8</v>
      </c>
      <c r="AC338" s="63" t="n">
        <f aca="false">ROUND('Средневз.цены (без почас.потр.)'!$G$14,1)</f>
        <v>143.3</v>
      </c>
      <c r="AD338" s="63" t="n">
        <f aca="false">ROUND('Средневз.цены (без почас.потр.)'!$G$15,1)</f>
        <v>152.3</v>
      </c>
      <c r="AE338" s="63" t="n">
        <f aca="false">X338+AA338</f>
        <v>83.1</v>
      </c>
      <c r="AF338" s="63" t="n">
        <f aca="false">X338+AB338</f>
        <v>106.8</v>
      </c>
      <c r="AG338" s="63" t="n">
        <f aca="false">X338+AC338</f>
        <v>161.3</v>
      </c>
      <c r="AH338" s="63" t="n">
        <f aca="false">X338+AD338</f>
        <v>170.3</v>
      </c>
      <c r="AI338" s="56"/>
      <c r="AJ338" s="63" t="n">
        <f aca="false">ROUND('Средневз.цены (без почас.потр.)'!$P$12,1)</f>
        <v>65.1</v>
      </c>
      <c r="AK338" s="63" t="n">
        <f aca="false">ROUND('Средневз.цены (без почас.потр.)'!$P$13,1)</f>
        <v>88.8</v>
      </c>
      <c r="AL338" s="63" t="n">
        <f aca="false">ROUND('Средневз.цены (без почас.потр.)'!$P$14,1)</f>
        <v>143.3</v>
      </c>
      <c r="AM338" s="63" t="n">
        <f aca="false">ROUND('Средневз.цены (без почас.потр.)'!$P$15,1)</f>
        <v>152.3</v>
      </c>
      <c r="AN338" s="63" t="n">
        <f aca="false">X338+AJ338</f>
        <v>83.1</v>
      </c>
      <c r="AO338" s="63" t="n">
        <f aca="false">X338+AK338</f>
        <v>106.8</v>
      </c>
      <c r="AP338" s="63" t="n">
        <f aca="false">X338+AL338</f>
        <v>161.3</v>
      </c>
      <c r="AQ338" s="63" t="n">
        <f aca="false">X338+AM338</f>
        <v>170.3</v>
      </c>
    </row>
    <row r="339" customFormat="false" ht="12.75" hidden="false" customHeight="false" outlineLevel="0" collapsed="false">
      <c r="A339" s="58"/>
      <c r="B339" s="59" t="n">
        <v>21</v>
      </c>
      <c r="C339" s="52" t="n">
        <v>181</v>
      </c>
      <c r="D339" s="61" t="n">
        <f aca="false">ROUND(C339/10,1)</f>
        <v>18.1</v>
      </c>
      <c r="E339" s="62" t="n">
        <v>0</v>
      </c>
      <c r="F339" s="56"/>
      <c r="G339" s="63" t="n">
        <f aca="false">ROUND('Средневз.цены (без почас.потр.)'!$G$7,1)</f>
        <v>56.9</v>
      </c>
      <c r="H339" s="63" t="n">
        <f aca="false">ROUND('Средневз.цены (без почас.потр.)'!$G$8,1)</f>
        <v>72.4</v>
      </c>
      <c r="I339" s="63" t="n">
        <f aca="false">ROUND('Средневз.цены (без почас.потр.)'!$G$9,1)</f>
        <v>117.5</v>
      </c>
      <c r="J339" s="63" t="n">
        <f aca="false">G339+D339</f>
        <v>75</v>
      </c>
      <c r="K339" s="63" t="n">
        <f aca="false">D339+H339</f>
        <v>90.5</v>
      </c>
      <c r="L339" s="63" t="n">
        <f aca="false">D339+I339</f>
        <v>135.6</v>
      </c>
      <c r="M339" s="63"/>
      <c r="N339" s="63" t="n">
        <f aca="false">ROUND('Средневз.цены (без почас.потр.)'!$G$7,1)</f>
        <v>56.9</v>
      </c>
      <c r="O339" s="63" t="n">
        <f aca="false">ROUND('Средневз.цены (без почас.потр.)'!$G$8,1)</f>
        <v>72.4</v>
      </c>
      <c r="P339" s="63" t="n">
        <f aca="false">ROUND('Средневз.цены (без почас.потр.)'!$G$9,1)</f>
        <v>117.5</v>
      </c>
      <c r="Q339" s="63" t="n">
        <f aca="false">D339+N339</f>
        <v>75</v>
      </c>
      <c r="R339" s="63" t="n">
        <f aca="false">D339+O339</f>
        <v>90.5</v>
      </c>
      <c r="S339" s="63" t="n">
        <f aca="false">D339+P339</f>
        <v>135.6</v>
      </c>
      <c r="T339" s="57"/>
      <c r="U339" s="57"/>
      <c r="V339" s="58"/>
      <c r="W339" s="59" t="n">
        <v>21</v>
      </c>
      <c r="X339" s="62" t="n">
        <f aca="false">D339</f>
        <v>18.1</v>
      </c>
      <c r="Y339" s="62" t="n">
        <f aca="false">E339</f>
        <v>0</v>
      </c>
      <c r="Z339" s="56"/>
      <c r="AA339" s="63" t="n">
        <f aca="false">ROUND('Средневз.цены (без почас.потр.)'!$G$12,1)</f>
        <v>65.1</v>
      </c>
      <c r="AB339" s="63" t="n">
        <f aca="false">ROUND('Средневз.цены (без почас.потр.)'!$G$13,1)</f>
        <v>88.8</v>
      </c>
      <c r="AC339" s="63" t="n">
        <f aca="false">ROUND('Средневз.цены (без почас.потр.)'!$G$14,1)</f>
        <v>143.3</v>
      </c>
      <c r="AD339" s="63" t="n">
        <f aca="false">ROUND('Средневз.цены (без почас.потр.)'!$G$15,1)</f>
        <v>152.3</v>
      </c>
      <c r="AE339" s="63" t="n">
        <f aca="false">X339+AA339</f>
        <v>83.2</v>
      </c>
      <c r="AF339" s="63" t="n">
        <f aca="false">X339+AB339</f>
        <v>106.9</v>
      </c>
      <c r="AG339" s="63" t="n">
        <f aca="false">X339+AC339</f>
        <v>161.4</v>
      </c>
      <c r="AH339" s="63" t="n">
        <f aca="false">X339+AD339</f>
        <v>170.4</v>
      </c>
      <c r="AI339" s="56"/>
      <c r="AJ339" s="63" t="n">
        <f aca="false">ROUND('Средневз.цены (без почас.потр.)'!$P$12,1)</f>
        <v>65.1</v>
      </c>
      <c r="AK339" s="63" t="n">
        <f aca="false">ROUND('Средневз.цены (без почас.потр.)'!$P$13,1)</f>
        <v>88.8</v>
      </c>
      <c r="AL339" s="63" t="n">
        <f aca="false">ROUND('Средневз.цены (без почас.потр.)'!$P$14,1)</f>
        <v>143.3</v>
      </c>
      <c r="AM339" s="63" t="n">
        <f aca="false">ROUND('Средневз.цены (без почас.потр.)'!$P$15,1)</f>
        <v>152.3</v>
      </c>
      <c r="AN339" s="63" t="n">
        <f aca="false">X339+AJ339</f>
        <v>83.2</v>
      </c>
      <c r="AO339" s="63" t="n">
        <f aca="false">X339+AK339</f>
        <v>106.9</v>
      </c>
      <c r="AP339" s="63" t="n">
        <f aca="false">X339+AL339</f>
        <v>161.4</v>
      </c>
      <c r="AQ339" s="63" t="n">
        <f aca="false">X339+AM339</f>
        <v>170.4</v>
      </c>
    </row>
    <row r="340" customFormat="false" ht="12.75" hidden="false" customHeight="false" outlineLevel="0" collapsed="false">
      <c r="A340" s="58"/>
      <c r="B340" s="59" t="n">
        <v>22</v>
      </c>
      <c r="C340" s="52" t="n">
        <v>181.36</v>
      </c>
      <c r="D340" s="61" t="n">
        <f aca="false">ROUND(C340/10,1)</f>
        <v>18.1</v>
      </c>
      <c r="E340" s="62" t="n">
        <v>0</v>
      </c>
      <c r="F340" s="56"/>
      <c r="G340" s="63" t="n">
        <f aca="false">ROUND('Средневз.цены (без почас.потр.)'!$G$7,1)</f>
        <v>56.9</v>
      </c>
      <c r="H340" s="63" t="n">
        <f aca="false">ROUND('Средневз.цены (без почас.потр.)'!$G$8,1)</f>
        <v>72.4</v>
      </c>
      <c r="I340" s="63" t="n">
        <f aca="false">ROUND('Средневз.цены (без почас.потр.)'!$G$9,1)</f>
        <v>117.5</v>
      </c>
      <c r="J340" s="63" t="n">
        <f aca="false">G340+D340</f>
        <v>75</v>
      </c>
      <c r="K340" s="63" t="n">
        <f aca="false">D340+H340</f>
        <v>90.5</v>
      </c>
      <c r="L340" s="63" t="n">
        <f aca="false">D340+I340</f>
        <v>135.6</v>
      </c>
      <c r="M340" s="63"/>
      <c r="N340" s="63" t="n">
        <f aca="false">ROUND('Средневз.цены (без почас.потр.)'!$G$7,1)</f>
        <v>56.9</v>
      </c>
      <c r="O340" s="63" t="n">
        <f aca="false">ROUND('Средневз.цены (без почас.потр.)'!$G$8,1)</f>
        <v>72.4</v>
      </c>
      <c r="P340" s="63" t="n">
        <f aca="false">ROUND('Средневз.цены (без почас.потр.)'!$G$9,1)</f>
        <v>117.5</v>
      </c>
      <c r="Q340" s="63" t="n">
        <f aca="false">D340+N340</f>
        <v>75</v>
      </c>
      <c r="R340" s="63" t="n">
        <f aca="false">D340+O340</f>
        <v>90.5</v>
      </c>
      <c r="S340" s="63" t="n">
        <f aca="false">D340+P340</f>
        <v>135.6</v>
      </c>
      <c r="T340" s="57"/>
      <c r="U340" s="57"/>
      <c r="V340" s="58"/>
      <c r="W340" s="59" t="n">
        <v>22</v>
      </c>
      <c r="X340" s="62" t="n">
        <f aca="false">D340</f>
        <v>18.1</v>
      </c>
      <c r="Y340" s="62" t="n">
        <f aca="false">E340</f>
        <v>0</v>
      </c>
      <c r="Z340" s="56"/>
      <c r="AA340" s="63" t="n">
        <f aca="false">ROUND('Средневз.цены (без почас.потр.)'!$G$12,1)</f>
        <v>65.1</v>
      </c>
      <c r="AB340" s="63" t="n">
        <f aca="false">ROUND('Средневз.цены (без почас.потр.)'!$G$13,1)</f>
        <v>88.8</v>
      </c>
      <c r="AC340" s="63" t="n">
        <f aca="false">ROUND('Средневз.цены (без почас.потр.)'!$G$14,1)</f>
        <v>143.3</v>
      </c>
      <c r="AD340" s="63" t="n">
        <f aca="false">ROUND('Средневз.цены (без почас.потр.)'!$G$15,1)</f>
        <v>152.3</v>
      </c>
      <c r="AE340" s="63" t="n">
        <f aca="false">X340+AA340</f>
        <v>83.2</v>
      </c>
      <c r="AF340" s="63" t="n">
        <f aca="false">X340+AB340</f>
        <v>106.9</v>
      </c>
      <c r="AG340" s="63" t="n">
        <f aca="false">X340+AC340</f>
        <v>161.4</v>
      </c>
      <c r="AH340" s="63" t="n">
        <f aca="false">X340+AD340</f>
        <v>170.4</v>
      </c>
      <c r="AI340" s="56"/>
      <c r="AJ340" s="63" t="n">
        <f aca="false">ROUND('Средневз.цены (без почас.потр.)'!$P$12,1)</f>
        <v>65.1</v>
      </c>
      <c r="AK340" s="63" t="n">
        <f aca="false">ROUND('Средневз.цены (без почас.потр.)'!$P$13,1)</f>
        <v>88.8</v>
      </c>
      <c r="AL340" s="63" t="n">
        <f aca="false">ROUND('Средневз.цены (без почас.потр.)'!$P$14,1)</f>
        <v>143.3</v>
      </c>
      <c r="AM340" s="63" t="n">
        <f aca="false">ROUND('Средневз.цены (без почас.потр.)'!$P$15,1)</f>
        <v>152.3</v>
      </c>
      <c r="AN340" s="63" t="n">
        <f aca="false">X340+AJ340</f>
        <v>83.2</v>
      </c>
      <c r="AO340" s="63" t="n">
        <f aca="false">X340+AK340</f>
        <v>106.9</v>
      </c>
      <c r="AP340" s="63" t="n">
        <f aca="false">X340+AL340</f>
        <v>161.4</v>
      </c>
      <c r="AQ340" s="63" t="n">
        <f aca="false">X340+AM340</f>
        <v>170.4</v>
      </c>
    </row>
    <row r="341" customFormat="false" ht="12.75" hidden="false" customHeight="false" outlineLevel="0" collapsed="false">
      <c r="A341" s="58"/>
      <c r="B341" s="59" t="n">
        <v>23</v>
      </c>
      <c r="C341" s="52" t="n">
        <v>180.87</v>
      </c>
      <c r="D341" s="61" t="n">
        <f aca="false">ROUND(C341/10,1)</f>
        <v>18.1</v>
      </c>
      <c r="E341" s="62" t="n">
        <v>0</v>
      </c>
      <c r="F341" s="56"/>
      <c r="G341" s="63" t="n">
        <f aca="false">ROUND('Средневз.цены (без почас.потр.)'!$G$7,1)</f>
        <v>56.9</v>
      </c>
      <c r="H341" s="63" t="n">
        <f aca="false">ROUND('Средневз.цены (без почас.потр.)'!$G$8,1)</f>
        <v>72.4</v>
      </c>
      <c r="I341" s="63" t="n">
        <f aca="false">ROUND('Средневз.цены (без почас.потр.)'!$G$9,1)</f>
        <v>117.5</v>
      </c>
      <c r="J341" s="63" t="n">
        <f aca="false">G341+D341</f>
        <v>75</v>
      </c>
      <c r="K341" s="63" t="n">
        <f aca="false">D341+H341</f>
        <v>90.5</v>
      </c>
      <c r="L341" s="63" t="n">
        <f aca="false">D341+I341</f>
        <v>135.6</v>
      </c>
      <c r="M341" s="63"/>
      <c r="N341" s="63" t="n">
        <f aca="false">ROUND('Средневз.цены (без почас.потр.)'!$G$7,1)</f>
        <v>56.9</v>
      </c>
      <c r="O341" s="63" t="n">
        <f aca="false">ROUND('Средневз.цены (без почас.потр.)'!$G$8,1)</f>
        <v>72.4</v>
      </c>
      <c r="P341" s="63" t="n">
        <f aca="false">ROUND('Средневз.цены (без почас.потр.)'!$G$9,1)</f>
        <v>117.5</v>
      </c>
      <c r="Q341" s="63" t="n">
        <f aca="false">D341+N341</f>
        <v>75</v>
      </c>
      <c r="R341" s="63" t="n">
        <f aca="false">D341+O341</f>
        <v>90.5</v>
      </c>
      <c r="S341" s="63" t="n">
        <f aca="false">D341+P341</f>
        <v>135.6</v>
      </c>
      <c r="T341" s="57"/>
      <c r="U341" s="57"/>
      <c r="V341" s="58"/>
      <c r="W341" s="59" t="n">
        <v>23</v>
      </c>
      <c r="X341" s="62" t="n">
        <f aca="false">D341</f>
        <v>18.1</v>
      </c>
      <c r="Y341" s="62" t="n">
        <f aca="false">E341</f>
        <v>0</v>
      </c>
      <c r="Z341" s="56"/>
      <c r="AA341" s="63" t="n">
        <f aca="false">ROUND('Средневз.цены (без почас.потр.)'!$G$12,1)</f>
        <v>65.1</v>
      </c>
      <c r="AB341" s="63" t="n">
        <f aca="false">ROUND('Средневз.цены (без почас.потр.)'!$G$13,1)</f>
        <v>88.8</v>
      </c>
      <c r="AC341" s="63" t="n">
        <f aca="false">ROUND('Средневз.цены (без почас.потр.)'!$G$14,1)</f>
        <v>143.3</v>
      </c>
      <c r="AD341" s="63" t="n">
        <f aca="false">ROUND('Средневз.цены (без почас.потр.)'!$G$15,1)</f>
        <v>152.3</v>
      </c>
      <c r="AE341" s="63" t="n">
        <f aca="false">X341+AA341</f>
        <v>83.2</v>
      </c>
      <c r="AF341" s="63" t="n">
        <f aca="false">X341+AB341</f>
        <v>106.9</v>
      </c>
      <c r="AG341" s="63" t="n">
        <f aca="false">X341+AC341</f>
        <v>161.4</v>
      </c>
      <c r="AH341" s="63" t="n">
        <f aca="false">X341+AD341</f>
        <v>170.4</v>
      </c>
      <c r="AI341" s="56"/>
      <c r="AJ341" s="63" t="n">
        <f aca="false">ROUND('Средневз.цены (без почас.потр.)'!$P$12,1)</f>
        <v>65.1</v>
      </c>
      <c r="AK341" s="63" t="n">
        <f aca="false">ROUND('Средневз.цены (без почас.потр.)'!$P$13,1)</f>
        <v>88.8</v>
      </c>
      <c r="AL341" s="63" t="n">
        <f aca="false">ROUND('Средневз.цены (без почас.потр.)'!$P$14,1)</f>
        <v>143.3</v>
      </c>
      <c r="AM341" s="63" t="n">
        <f aca="false">ROUND('Средневз.цены (без почас.потр.)'!$P$15,1)</f>
        <v>152.3</v>
      </c>
      <c r="AN341" s="63" t="n">
        <f aca="false">X341+AJ341</f>
        <v>83.2</v>
      </c>
      <c r="AO341" s="63" t="n">
        <f aca="false">X341+AK341</f>
        <v>106.9</v>
      </c>
      <c r="AP341" s="63" t="n">
        <f aca="false">X341+AL341</f>
        <v>161.4</v>
      </c>
      <c r="AQ341" s="63" t="n">
        <f aca="false">X341+AM341</f>
        <v>170.4</v>
      </c>
    </row>
    <row r="342" customFormat="false" ht="12.75" hidden="false" customHeight="false" outlineLevel="0" collapsed="false">
      <c r="A342" s="50" t="n">
        <v>39614</v>
      </c>
      <c r="B342" s="51" t="n">
        <v>0</v>
      </c>
      <c r="C342" s="52" t="n">
        <v>178.93</v>
      </c>
      <c r="D342" s="61" t="n">
        <f aca="false">ROUND(C342/10,1)</f>
        <v>17.9</v>
      </c>
      <c r="E342" s="55" t="n">
        <v>0</v>
      </c>
      <c r="F342" s="56"/>
      <c r="G342" s="54" t="n">
        <f aca="false">ROUND('Средневз.цены (без почас.потр.)'!$G$7,1)</f>
        <v>56.9</v>
      </c>
      <c r="H342" s="54" t="n">
        <f aca="false">ROUND('Средневз.цены (без почас.потр.)'!$G$8,1)</f>
        <v>72.4</v>
      </c>
      <c r="I342" s="54" t="n">
        <f aca="false">ROUND('Средневз.цены (без почас.потр.)'!$G$9,1)</f>
        <v>117.5</v>
      </c>
      <c r="J342" s="54" t="n">
        <f aca="false">G342+D342</f>
        <v>74.8</v>
      </c>
      <c r="K342" s="54" t="n">
        <f aca="false">D342+H342</f>
        <v>90.3</v>
      </c>
      <c r="L342" s="54" t="n">
        <f aca="false">D342+I342</f>
        <v>135.4</v>
      </c>
      <c r="M342" s="54"/>
      <c r="N342" s="54" t="n">
        <f aca="false">ROUND('Средневз.цены (без почас.потр.)'!$G$7,1)</f>
        <v>56.9</v>
      </c>
      <c r="O342" s="54" t="n">
        <f aca="false">ROUND('Средневз.цены (без почас.потр.)'!$G$8,1)</f>
        <v>72.4</v>
      </c>
      <c r="P342" s="54" t="n">
        <f aca="false">ROUND('Средневз.цены (без почас.потр.)'!$G$9,1)</f>
        <v>117.5</v>
      </c>
      <c r="Q342" s="54" t="n">
        <f aca="false">D342+N342</f>
        <v>74.8</v>
      </c>
      <c r="R342" s="54" t="n">
        <f aca="false">D342+O342</f>
        <v>90.3</v>
      </c>
      <c r="S342" s="54" t="n">
        <f aca="false">D342+P342</f>
        <v>135.4</v>
      </c>
      <c r="T342" s="57"/>
      <c r="U342" s="57"/>
      <c r="V342" s="50" t="n">
        <v>39614</v>
      </c>
      <c r="W342" s="51" t="n">
        <v>0</v>
      </c>
      <c r="X342" s="55" t="n">
        <f aca="false">D342</f>
        <v>17.9</v>
      </c>
      <c r="Y342" s="55" t="n">
        <f aca="false">E342</f>
        <v>0</v>
      </c>
      <c r="Z342" s="56"/>
      <c r="AA342" s="54" t="n">
        <f aca="false">ROUND('Средневз.цены (без почас.потр.)'!$G$12,1)</f>
        <v>65.1</v>
      </c>
      <c r="AB342" s="54" t="n">
        <f aca="false">ROUND('Средневз.цены (без почас.потр.)'!$G$13,1)</f>
        <v>88.8</v>
      </c>
      <c r="AC342" s="54" t="n">
        <f aca="false">ROUND('Средневз.цены (без почас.потр.)'!$G$14,1)</f>
        <v>143.3</v>
      </c>
      <c r="AD342" s="54" t="n">
        <f aca="false">ROUND('Средневз.цены (без почас.потр.)'!$G$15,1)</f>
        <v>152.3</v>
      </c>
      <c r="AE342" s="54" t="n">
        <f aca="false">X342+AA342</f>
        <v>83</v>
      </c>
      <c r="AF342" s="54" t="n">
        <f aca="false">X342+AB342</f>
        <v>106.7</v>
      </c>
      <c r="AG342" s="54" t="n">
        <f aca="false">X342+AC342</f>
        <v>161.2</v>
      </c>
      <c r="AH342" s="54" t="n">
        <f aca="false">X342+AD342</f>
        <v>170.2</v>
      </c>
      <c r="AI342" s="56"/>
      <c r="AJ342" s="54" t="n">
        <f aca="false">ROUND('Средневз.цены (без почас.потр.)'!$P$12,1)</f>
        <v>65.1</v>
      </c>
      <c r="AK342" s="54" t="n">
        <f aca="false">ROUND('Средневз.цены (без почас.потр.)'!$P$13,1)</f>
        <v>88.8</v>
      </c>
      <c r="AL342" s="54" t="n">
        <f aca="false">ROUND('Средневз.цены (без почас.потр.)'!$P$14,1)</f>
        <v>143.3</v>
      </c>
      <c r="AM342" s="54" t="n">
        <f aca="false">ROUND('Средневз.цены (без почас.потр.)'!$P$15,1)</f>
        <v>152.3</v>
      </c>
      <c r="AN342" s="54" t="n">
        <f aca="false">X342+AJ342</f>
        <v>83</v>
      </c>
      <c r="AO342" s="54" t="n">
        <f aca="false">X342+AK342</f>
        <v>106.7</v>
      </c>
      <c r="AP342" s="54" t="n">
        <f aca="false">X342+AL342</f>
        <v>161.2</v>
      </c>
      <c r="AQ342" s="54" t="n">
        <f aca="false">X342+AM342</f>
        <v>170.2</v>
      </c>
    </row>
    <row r="343" customFormat="false" ht="12.75" hidden="false" customHeight="false" outlineLevel="0" collapsed="false">
      <c r="A343" s="50"/>
      <c r="B343" s="51" t="n">
        <v>1</v>
      </c>
      <c r="C343" s="52" t="n">
        <v>178.56</v>
      </c>
      <c r="D343" s="61" t="n">
        <f aca="false">ROUND(C343/10,1)</f>
        <v>17.9</v>
      </c>
      <c r="E343" s="55" t="n">
        <v>0</v>
      </c>
      <c r="F343" s="56"/>
      <c r="G343" s="54" t="n">
        <f aca="false">ROUND('Средневз.цены (без почас.потр.)'!$G$7,1)</f>
        <v>56.9</v>
      </c>
      <c r="H343" s="54" t="n">
        <f aca="false">ROUND('Средневз.цены (без почас.потр.)'!$G$8,1)</f>
        <v>72.4</v>
      </c>
      <c r="I343" s="54" t="n">
        <f aca="false">ROUND('Средневз.цены (без почас.потр.)'!$G$9,1)</f>
        <v>117.5</v>
      </c>
      <c r="J343" s="54" t="n">
        <f aca="false">G343+D343</f>
        <v>74.8</v>
      </c>
      <c r="K343" s="54" t="n">
        <f aca="false">D343+H343</f>
        <v>90.3</v>
      </c>
      <c r="L343" s="54" t="n">
        <f aca="false">D343+I343</f>
        <v>135.4</v>
      </c>
      <c r="M343" s="54"/>
      <c r="N343" s="54" t="n">
        <f aca="false">ROUND('Средневз.цены (без почас.потр.)'!$G$7,1)</f>
        <v>56.9</v>
      </c>
      <c r="O343" s="54" t="n">
        <f aca="false">ROUND('Средневз.цены (без почас.потр.)'!$G$8,1)</f>
        <v>72.4</v>
      </c>
      <c r="P343" s="54" t="n">
        <f aca="false">ROUND('Средневз.цены (без почас.потр.)'!$G$9,1)</f>
        <v>117.5</v>
      </c>
      <c r="Q343" s="54" t="n">
        <f aca="false">D343+N343</f>
        <v>74.8</v>
      </c>
      <c r="R343" s="54" t="n">
        <f aca="false">D343+O343</f>
        <v>90.3</v>
      </c>
      <c r="S343" s="54" t="n">
        <f aca="false">D343+P343</f>
        <v>135.4</v>
      </c>
      <c r="T343" s="57"/>
      <c r="U343" s="57"/>
      <c r="V343" s="50"/>
      <c r="W343" s="51" t="n">
        <v>1</v>
      </c>
      <c r="X343" s="55" t="n">
        <f aca="false">D343</f>
        <v>17.9</v>
      </c>
      <c r="Y343" s="55" t="n">
        <f aca="false">E343</f>
        <v>0</v>
      </c>
      <c r="Z343" s="56"/>
      <c r="AA343" s="54" t="n">
        <f aca="false">ROUND('Средневз.цены (без почас.потр.)'!$G$12,1)</f>
        <v>65.1</v>
      </c>
      <c r="AB343" s="54" t="n">
        <f aca="false">ROUND('Средневз.цены (без почас.потр.)'!$G$13,1)</f>
        <v>88.8</v>
      </c>
      <c r="AC343" s="54" t="n">
        <f aca="false">ROUND('Средневз.цены (без почас.потр.)'!$G$14,1)</f>
        <v>143.3</v>
      </c>
      <c r="AD343" s="54" t="n">
        <f aca="false">ROUND('Средневз.цены (без почас.потр.)'!$G$15,1)</f>
        <v>152.3</v>
      </c>
      <c r="AE343" s="54" t="n">
        <f aca="false">X343+AA343</f>
        <v>83</v>
      </c>
      <c r="AF343" s="54" t="n">
        <f aca="false">X343+AB343</f>
        <v>106.7</v>
      </c>
      <c r="AG343" s="54" t="n">
        <f aca="false">X343+AC343</f>
        <v>161.2</v>
      </c>
      <c r="AH343" s="54" t="n">
        <f aca="false">X343+AD343</f>
        <v>170.2</v>
      </c>
      <c r="AI343" s="56"/>
      <c r="AJ343" s="54" t="n">
        <f aca="false">ROUND('Средневз.цены (без почас.потр.)'!$P$12,1)</f>
        <v>65.1</v>
      </c>
      <c r="AK343" s="54" t="n">
        <f aca="false">ROUND('Средневз.цены (без почас.потр.)'!$P$13,1)</f>
        <v>88.8</v>
      </c>
      <c r="AL343" s="54" t="n">
        <f aca="false">ROUND('Средневз.цены (без почас.потр.)'!$P$14,1)</f>
        <v>143.3</v>
      </c>
      <c r="AM343" s="54" t="n">
        <f aca="false">ROUND('Средневз.цены (без почас.потр.)'!$P$15,1)</f>
        <v>152.3</v>
      </c>
      <c r="AN343" s="54" t="n">
        <f aca="false">X343+AJ343</f>
        <v>83</v>
      </c>
      <c r="AO343" s="54" t="n">
        <f aca="false">X343+AK343</f>
        <v>106.7</v>
      </c>
      <c r="AP343" s="54" t="n">
        <f aca="false">X343+AL343</f>
        <v>161.2</v>
      </c>
      <c r="AQ343" s="54" t="n">
        <f aca="false">X343+AM343</f>
        <v>170.2</v>
      </c>
    </row>
    <row r="344" customFormat="false" ht="12.75" hidden="false" customHeight="false" outlineLevel="0" collapsed="false">
      <c r="A344" s="50"/>
      <c r="B344" s="51" t="n">
        <v>2</v>
      </c>
      <c r="C344" s="52" t="n">
        <v>178.29</v>
      </c>
      <c r="D344" s="61" t="n">
        <f aca="false">ROUND(C344/10,1)</f>
        <v>17.8</v>
      </c>
      <c r="E344" s="55" t="n">
        <v>0</v>
      </c>
      <c r="F344" s="56"/>
      <c r="G344" s="54" t="n">
        <f aca="false">ROUND('Средневз.цены (без почас.потр.)'!$G$7,1)</f>
        <v>56.9</v>
      </c>
      <c r="H344" s="54" t="n">
        <f aca="false">ROUND('Средневз.цены (без почас.потр.)'!$G$8,1)</f>
        <v>72.4</v>
      </c>
      <c r="I344" s="54" t="n">
        <f aca="false">ROUND('Средневз.цены (без почас.потр.)'!$G$9,1)</f>
        <v>117.5</v>
      </c>
      <c r="J344" s="54" t="n">
        <f aca="false">G344+D344</f>
        <v>74.7</v>
      </c>
      <c r="K344" s="54" t="n">
        <f aca="false">D344+H344</f>
        <v>90.2</v>
      </c>
      <c r="L344" s="54" t="n">
        <f aca="false">D344+I344</f>
        <v>135.3</v>
      </c>
      <c r="M344" s="54"/>
      <c r="N344" s="54" t="n">
        <f aca="false">ROUND('Средневз.цены (без почас.потр.)'!$G$7,1)</f>
        <v>56.9</v>
      </c>
      <c r="O344" s="54" t="n">
        <f aca="false">ROUND('Средневз.цены (без почас.потр.)'!$G$8,1)</f>
        <v>72.4</v>
      </c>
      <c r="P344" s="54" t="n">
        <f aca="false">ROUND('Средневз.цены (без почас.потр.)'!$G$9,1)</f>
        <v>117.5</v>
      </c>
      <c r="Q344" s="54" t="n">
        <f aca="false">D344+N344</f>
        <v>74.7</v>
      </c>
      <c r="R344" s="54" t="n">
        <f aca="false">D344+O344</f>
        <v>90.2</v>
      </c>
      <c r="S344" s="54" t="n">
        <f aca="false">D344+P344</f>
        <v>135.3</v>
      </c>
      <c r="T344" s="57"/>
      <c r="U344" s="57"/>
      <c r="V344" s="50"/>
      <c r="W344" s="51" t="n">
        <v>2</v>
      </c>
      <c r="X344" s="55" t="n">
        <f aca="false">D344</f>
        <v>17.8</v>
      </c>
      <c r="Y344" s="55" t="n">
        <f aca="false">E344</f>
        <v>0</v>
      </c>
      <c r="Z344" s="56"/>
      <c r="AA344" s="54" t="n">
        <f aca="false">ROUND('Средневз.цены (без почас.потр.)'!$G$12,1)</f>
        <v>65.1</v>
      </c>
      <c r="AB344" s="54" t="n">
        <f aca="false">ROUND('Средневз.цены (без почас.потр.)'!$G$13,1)</f>
        <v>88.8</v>
      </c>
      <c r="AC344" s="54" t="n">
        <f aca="false">ROUND('Средневз.цены (без почас.потр.)'!$G$14,1)</f>
        <v>143.3</v>
      </c>
      <c r="AD344" s="54" t="n">
        <f aca="false">ROUND('Средневз.цены (без почас.потр.)'!$G$15,1)</f>
        <v>152.3</v>
      </c>
      <c r="AE344" s="54" t="n">
        <f aca="false">X344+AA344</f>
        <v>82.9</v>
      </c>
      <c r="AF344" s="54" t="n">
        <f aca="false">X344+AB344</f>
        <v>106.6</v>
      </c>
      <c r="AG344" s="54" t="n">
        <f aca="false">X344+AC344</f>
        <v>161.1</v>
      </c>
      <c r="AH344" s="54" t="n">
        <f aca="false">X344+AD344</f>
        <v>170.1</v>
      </c>
      <c r="AI344" s="56"/>
      <c r="AJ344" s="54" t="n">
        <f aca="false">ROUND('Средневз.цены (без почас.потр.)'!$P$12,1)</f>
        <v>65.1</v>
      </c>
      <c r="AK344" s="54" t="n">
        <f aca="false">ROUND('Средневз.цены (без почас.потр.)'!$P$13,1)</f>
        <v>88.8</v>
      </c>
      <c r="AL344" s="54" t="n">
        <f aca="false">ROUND('Средневз.цены (без почас.потр.)'!$P$14,1)</f>
        <v>143.3</v>
      </c>
      <c r="AM344" s="54" t="n">
        <f aca="false">ROUND('Средневз.цены (без почас.потр.)'!$P$15,1)</f>
        <v>152.3</v>
      </c>
      <c r="AN344" s="54" t="n">
        <f aca="false">X344+AJ344</f>
        <v>82.9</v>
      </c>
      <c r="AO344" s="54" t="n">
        <f aca="false">X344+AK344</f>
        <v>106.6</v>
      </c>
      <c r="AP344" s="54" t="n">
        <f aca="false">X344+AL344</f>
        <v>161.1</v>
      </c>
      <c r="AQ344" s="54" t="n">
        <f aca="false">X344+AM344</f>
        <v>170.1</v>
      </c>
    </row>
    <row r="345" customFormat="false" ht="12.75" hidden="false" customHeight="false" outlineLevel="0" collapsed="false">
      <c r="A345" s="50"/>
      <c r="B345" s="51" t="n">
        <v>3</v>
      </c>
      <c r="C345" s="52" t="n">
        <v>177.83</v>
      </c>
      <c r="D345" s="61" t="n">
        <f aca="false">ROUND(C345/10,1)</f>
        <v>17.8</v>
      </c>
      <c r="E345" s="55" t="n">
        <v>0</v>
      </c>
      <c r="F345" s="56"/>
      <c r="G345" s="54" t="n">
        <f aca="false">ROUND('Средневз.цены (без почас.потр.)'!$G$7,1)</f>
        <v>56.9</v>
      </c>
      <c r="H345" s="54" t="n">
        <f aca="false">ROUND('Средневз.цены (без почас.потр.)'!$G$8,1)</f>
        <v>72.4</v>
      </c>
      <c r="I345" s="54" t="n">
        <f aca="false">ROUND('Средневз.цены (без почас.потр.)'!$G$9,1)</f>
        <v>117.5</v>
      </c>
      <c r="J345" s="54" t="n">
        <f aca="false">G345+D345</f>
        <v>74.7</v>
      </c>
      <c r="K345" s="54" t="n">
        <f aca="false">D345+H345</f>
        <v>90.2</v>
      </c>
      <c r="L345" s="54" t="n">
        <f aca="false">D345+I345</f>
        <v>135.3</v>
      </c>
      <c r="M345" s="54"/>
      <c r="N345" s="54" t="n">
        <f aca="false">ROUND('Средневз.цены (без почас.потр.)'!$G$7,1)</f>
        <v>56.9</v>
      </c>
      <c r="O345" s="54" t="n">
        <f aca="false">ROUND('Средневз.цены (без почас.потр.)'!$G$8,1)</f>
        <v>72.4</v>
      </c>
      <c r="P345" s="54" t="n">
        <f aca="false">ROUND('Средневз.цены (без почас.потр.)'!$G$9,1)</f>
        <v>117.5</v>
      </c>
      <c r="Q345" s="54" t="n">
        <f aca="false">D345+N345</f>
        <v>74.7</v>
      </c>
      <c r="R345" s="54" t="n">
        <f aca="false">D345+O345</f>
        <v>90.2</v>
      </c>
      <c r="S345" s="54" t="n">
        <f aca="false">D345+P345</f>
        <v>135.3</v>
      </c>
      <c r="T345" s="57"/>
      <c r="U345" s="57"/>
      <c r="V345" s="50"/>
      <c r="W345" s="51" t="n">
        <v>3</v>
      </c>
      <c r="X345" s="55" t="n">
        <f aca="false">D345</f>
        <v>17.8</v>
      </c>
      <c r="Y345" s="55" t="n">
        <f aca="false">E345</f>
        <v>0</v>
      </c>
      <c r="Z345" s="56"/>
      <c r="AA345" s="54" t="n">
        <f aca="false">ROUND('Средневз.цены (без почас.потр.)'!$G$12,1)</f>
        <v>65.1</v>
      </c>
      <c r="AB345" s="54" t="n">
        <f aca="false">ROUND('Средневз.цены (без почас.потр.)'!$G$13,1)</f>
        <v>88.8</v>
      </c>
      <c r="AC345" s="54" t="n">
        <f aca="false">ROUND('Средневз.цены (без почас.потр.)'!$G$14,1)</f>
        <v>143.3</v>
      </c>
      <c r="AD345" s="54" t="n">
        <f aca="false">ROUND('Средневз.цены (без почас.потр.)'!$G$15,1)</f>
        <v>152.3</v>
      </c>
      <c r="AE345" s="54" t="n">
        <f aca="false">X345+AA345</f>
        <v>82.9</v>
      </c>
      <c r="AF345" s="54" t="n">
        <f aca="false">X345+AB345</f>
        <v>106.6</v>
      </c>
      <c r="AG345" s="54" t="n">
        <f aca="false">X345+AC345</f>
        <v>161.1</v>
      </c>
      <c r="AH345" s="54" t="n">
        <f aca="false">X345+AD345</f>
        <v>170.1</v>
      </c>
      <c r="AI345" s="56"/>
      <c r="AJ345" s="54" t="n">
        <f aca="false">ROUND('Средневз.цены (без почас.потр.)'!$P$12,1)</f>
        <v>65.1</v>
      </c>
      <c r="AK345" s="54" t="n">
        <f aca="false">ROUND('Средневз.цены (без почас.потр.)'!$P$13,1)</f>
        <v>88.8</v>
      </c>
      <c r="AL345" s="54" t="n">
        <f aca="false">ROUND('Средневз.цены (без почас.потр.)'!$P$14,1)</f>
        <v>143.3</v>
      </c>
      <c r="AM345" s="54" t="n">
        <f aca="false">ROUND('Средневз.цены (без почас.потр.)'!$P$15,1)</f>
        <v>152.3</v>
      </c>
      <c r="AN345" s="54" t="n">
        <f aca="false">X345+AJ345</f>
        <v>82.9</v>
      </c>
      <c r="AO345" s="54" t="n">
        <f aca="false">X345+AK345</f>
        <v>106.6</v>
      </c>
      <c r="AP345" s="54" t="n">
        <f aca="false">X345+AL345</f>
        <v>161.1</v>
      </c>
      <c r="AQ345" s="54" t="n">
        <f aca="false">X345+AM345</f>
        <v>170.1</v>
      </c>
    </row>
    <row r="346" customFormat="false" ht="12.75" hidden="false" customHeight="false" outlineLevel="0" collapsed="false">
      <c r="A346" s="50"/>
      <c r="B346" s="51" t="n">
        <v>4</v>
      </c>
      <c r="C346" s="52" t="n">
        <v>177.9</v>
      </c>
      <c r="D346" s="61" t="n">
        <f aca="false">ROUND(C346/10,1)</f>
        <v>17.8</v>
      </c>
      <c r="E346" s="55" t="n">
        <v>0</v>
      </c>
      <c r="F346" s="56"/>
      <c r="G346" s="54" t="n">
        <f aca="false">ROUND('Средневз.цены (без почас.потр.)'!$G$7,1)</f>
        <v>56.9</v>
      </c>
      <c r="H346" s="54" t="n">
        <f aca="false">ROUND('Средневз.цены (без почас.потр.)'!$G$8,1)</f>
        <v>72.4</v>
      </c>
      <c r="I346" s="54" t="n">
        <f aca="false">ROUND('Средневз.цены (без почас.потр.)'!$G$9,1)</f>
        <v>117.5</v>
      </c>
      <c r="J346" s="54" t="n">
        <f aca="false">G346+D346</f>
        <v>74.7</v>
      </c>
      <c r="K346" s="54" t="n">
        <f aca="false">D346+H346</f>
        <v>90.2</v>
      </c>
      <c r="L346" s="54" t="n">
        <f aca="false">D346+I346</f>
        <v>135.3</v>
      </c>
      <c r="M346" s="54"/>
      <c r="N346" s="54" t="n">
        <f aca="false">ROUND('Средневз.цены (без почас.потр.)'!$G$7,1)</f>
        <v>56.9</v>
      </c>
      <c r="O346" s="54" t="n">
        <f aca="false">ROUND('Средневз.цены (без почас.потр.)'!$G$8,1)</f>
        <v>72.4</v>
      </c>
      <c r="P346" s="54" t="n">
        <f aca="false">ROUND('Средневз.цены (без почас.потр.)'!$G$9,1)</f>
        <v>117.5</v>
      </c>
      <c r="Q346" s="54" t="n">
        <f aca="false">D346+N346</f>
        <v>74.7</v>
      </c>
      <c r="R346" s="54" t="n">
        <f aca="false">D346+O346</f>
        <v>90.2</v>
      </c>
      <c r="S346" s="54" t="n">
        <f aca="false">D346+P346</f>
        <v>135.3</v>
      </c>
      <c r="T346" s="57"/>
      <c r="U346" s="57"/>
      <c r="V346" s="50"/>
      <c r="W346" s="51" t="n">
        <v>4</v>
      </c>
      <c r="X346" s="55" t="n">
        <f aca="false">D346</f>
        <v>17.8</v>
      </c>
      <c r="Y346" s="55" t="n">
        <f aca="false">E346</f>
        <v>0</v>
      </c>
      <c r="Z346" s="56"/>
      <c r="AA346" s="54" t="n">
        <f aca="false">ROUND('Средневз.цены (без почас.потр.)'!$G$12,1)</f>
        <v>65.1</v>
      </c>
      <c r="AB346" s="54" t="n">
        <f aca="false">ROUND('Средневз.цены (без почас.потр.)'!$G$13,1)</f>
        <v>88.8</v>
      </c>
      <c r="AC346" s="54" t="n">
        <f aca="false">ROUND('Средневз.цены (без почас.потр.)'!$G$14,1)</f>
        <v>143.3</v>
      </c>
      <c r="AD346" s="54" t="n">
        <f aca="false">ROUND('Средневз.цены (без почас.потр.)'!$G$15,1)</f>
        <v>152.3</v>
      </c>
      <c r="AE346" s="54" t="n">
        <f aca="false">X346+AA346</f>
        <v>82.9</v>
      </c>
      <c r="AF346" s="54" t="n">
        <f aca="false">X346+AB346</f>
        <v>106.6</v>
      </c>
      <c r="AG346" s="54" t="n">
        <f aca="false">X346+AC346</f>
        <v>161.1</v>
      </c>
      <c r="AH346" s="54" t="n">
        <f aca="false">X346+AD346</f>
        <v>170.1</v>
      </c>
      <c r="AI346" s="56"/>
      <c r="AJ346" s="54" t="n">
        <f aca="false">ROUND('Средневз.цены (без почас.потр.)'!$P$12,1)</f>
        <v>65.1</v>
      </c>
      <c r="AK346" s="54" t="n">
        <f aca="false">ROUND('Средневз.цены (без почас.потр.)'!$P$13,1)</f>
        <v>88.8</v>
      </c>
      <c r="AL346" s="54" t="n">
        <f aca="false">ROUND('Средневз.цены (без почас.потр.)'!$P$14,1)</f>
        <v>143.3</v>
      </c>
      <c r="AM346" s="54" t="n">
        <f aca="false">ROUND('Средневз.цены (без почас.потр.)'!$P$15,1)</f>
        <v>152.3</v>
      </c>
      <c r="AN346" s="54" t="n">
        <f aca="false">X346+AJ346</f>
        <v>82.9</v>
      </c>
      <c r="AO346" s="54" t="n">
        <f aca="false">X346+AK346</f>
        <v>106.6</v>
      </c>
      <c r="AP346" s="54" t="n">
        <f aca="false">X346+AL346</f>
        <v>161.1</v>
      </c>
      <c r="AQ346" s="54" t="n">
        <f aca="false">X346+AM346</f>
        <v>170.1</v>
      </c>
    </row>
    <row r="347" customFormat="false" ht="12.75" hidden="false" customHeight="false" outlineLevel="0" collapsed="false">
      <c r="A347" s="50"/>
      <c r="B347" s="51" t="n">
        <v>5</v>
      </c>
      <c r="C347" s="52" t="n">
        <v>177.71</v>
      </c>
      <c r="D347" s="61" t="n">
        <f aca="false">ROUND(C347/10,1)</f>
        <v>17.8</v>
      </c>
      <c r="E347" s="55" t="n">
        <v>0</v>
      </c>
      <c r="F347" s="56"/>
      <c r="G347" s="54" t="n">
        <f aca="false">ROUND('Средневз.цены (без почас.потр.)'!$G$7,1)</f>
        <v>56.9</v>
      </c>
      <c r="H347" s="54" t="n">
        <f aca="false">ROUND('Средневз.цены (без почас.потр.)'!$G$8,1)</f>
        <v>72.4</v>
      </c>
      <c r="I347" s="54" t="n">
        <f aca="false">ROUND('Средневз.цены (без почас.потр.)'!$G$9,1)</f>
        <v>117.5</v>
      </c>
      <c r="J347" s="54" t="n">
        <f aca="false">G347+D347</f>
        <v>74.7</v>
      </c>
      <c r="K347" s="54" t="n">
        <f aca="false">D347+H347</f>
        <v>90.2</v>
      </c>
      <c r="L347" s="54" t="n">
        <f aca="false">D347+I347</f>
        <v>135.3</v>
      </c>
      <c r="M347" s="54"/>
      <c r="N347" s="54" t="n">
        <f aca="false">ROUND('Средневз.цены (без почас.потр.)'!$G$7,1)</f>
        <v>56.9</v>
      </c>
      <c r="O347" s="54" t="n">
        <f aca="false">ROUND('Средневз.цены (без почас.потр.)'!$G$8,1)</f>
        <v>72.4</v>
      </c>
      <c r="P347" s="54" t="n">
        <f aca="false">ROUND('Средневз.цены (без почас.потр.)'!$G$9,1)</f>
        <v>117.5</v>
      </c>
      <c r="Q347" s="54" t="n">
        <f aca="false">D347+N347</f>
        <v>74.7</v>
      </c>
      <c r="R347" s="54" t="n">
        <f aca="false">D347+O347</f>
        <v>90.2</v>
      </c>
      <c r="S347" s="54" t="n">
        <f aca="false">D347+P347</f>
        <v>135.3</v>
      </c>
      <c r="T347" s="57"/>
      <c r="U347" s="57"/>
      <c r="V347" s="50"/>
      <c r="W347" s="51" t="n">
        <v>5</v>
      </c>
      <c r="X347" s="55" t="n">
        <f aca="false">D347</f>
        <v>17.8</v>
      </c>
      <c r="Y347" s="55" t="n">
        <f aca="false">E347</f>
        <v>0</v>
      </c>
      <c r="Z347" s="56"/>
      <c r="AA347" s="54" t="n">
        <f aca="false">ROUND('Средневз.цены (без почас.потр.)'!$G$12,1)</f>
        <v>65.1</v>
      </c>
      <c r="AB347" s="54" t="n">
        <f aca="false">ROUND('Средневз.цены (без почас.потр.)'!$G$13,1)</f>
        <v>88.8</v>
      </c>
      <c r="AC347" s="54" t="n">
        <f aca="false">ROUND('Средневз.цены (без почас.потр.)'!$G$14,1)</f>
        <v>143.3</v>
      </c>
      <c r="AD347" s="54" t="n">
        <f aca="false">ROUND('Средневз.цены (без почас.потр.)'!$G$15,1)</f>
        <v>152.3</v>
      </c>
      <c r="AE347" s="54" t="n">
        <f aca="false">X347+AA347</f>
        <v>82.9</v>
      </c>
      <c r="AF347" s="54" t="n">
        <f aca="false">X347+AB347</f>
        <v>106.6</v>
      </c>
      <c r="AG347" s="54" t="n">
        <f aca="false">X347+AC347</f>
        <v>161.1</v>
      </c>
      <c r="AH347" s="54" t="n">
        <f aca="false">X347+AD347</f>
        <v>170.1</v>
      </c>
      <c r="AI347" s="56"/>
      <c r="AJ347" s="54" t="n">
        <f aca="false">ROUND('Средневз.цены (без почас.потр.)'!$P$12,1)</f>
        <v>65.1</v>
      </c>
      <c r="AK347" s="54" t="n">
        <f aca="false">ROUND('Средневз.цены (без почас.потр.)'!$P$13,1)</f>
        <v>88.8</v>
      </c>
      <c r="AL347" s="54" t="n">
        <f aca="false">ROUND('Средневз.цены (без почас.потр.)'!$P$14,1)</f>
        <v>143.3</v>
      </c>
      <c r="AM347" s="54" t="n">
        <f aca="false">ROUND('Средневз.цены (без почас.потр.)'!$P$15,1)</f>
        <v>152.3</v>
      </c>
      <c r="AN347" s="54" t="n">
        <f aca="false">X347+AJ347</f>
        <v>82.9</v>
      </c>
      <c r="AO347" s="54" t="n">
        <f aca="false">X347+AK347</f>
        <v>106.6</v>
      </c>
      <c r="AP347" s="54" t="n">
        <f aca="false">X347+AL347</f>
        <v>161.1</v>
      </c>
      <c r="AQ347" s="54" t="n">
        <f aca="false">X347+AM347</f>
        <v>170.1</v>
      </c>
    </row>
    <row r="348" customFormat="false" ht="12.75" hidden="false" customHeight="false" outlineLevel="0" collapsed="false">
      <c r="A348" s="50"/>
      <c r="B348" s="51" t="n">
        <v>6</v>
      </c>
      <c r="C348" s="52" t="n">
        <v>178.06</v>
      </c>
      <c r="D348" s="61" t="n">
        <f aca="false">ROUND(C348/10,1)</f>
        <v>17.8</v>
      </c>
      <c r="E348" s="55" t="n">
        <v>0</v>
      </c>
      <c r="F348" s="56"/>
      <c r="G348" s="54" t="n">
        <f aca="false">ROUND('Средневз.цены (без почас.потр.)'!$G$7,1)</f>
        <v>56.9</v>
      </c>
      <c r="H348" s="54" t="n">
        <f aca="false">ROUND('Средневз.цены (без почас.потр.)'!$G$8,1)</f>
        <v>72.4</v>
      </c>
      <c r="I348" s="54" t="n">
        <f aca="false">ROUND('Средневз.цены (без почас.потр.)'!$G$9,1)</f>
        <v>117.5</v>
      </c>
      <c r="J348" s="54" t="n">
        <f aca="false">G348+D348</f>
        <v>74.7</v>
      </c>
      <c r="K348" s="54" t="n">
        <f aca="false">D348+H348</f>
        <v>90.2</v>
      </c>
      <c r="L348" s="54" t="n">
        <f aca="false">D348+I348</f>
        <v>135.3</v>
      </c>
      <c r="M348" s="54"/>
      <c r="N348" s="54" t="n">
        <f aca="false">ROUND('Средневз.цены (без почас.потр.)'!$G$7,1)</f>
        <v>56.9</v>
      </c>
      <c r="O348" s="54" t="n">
        <f aca="false">ROUND('Средневз.цены (без почас.потр.)'!$G$8,1)</f>
        <v>72.4</v>
      </c>
      <c r="P348" s="54" t="n">
        <f aca="false">ROUND('Средневз.цены (без почас.потр.)'!$G$9,1)</f>
        <v>117.5</v>
      </c>
      <c r="Q348" s="54" t="n">
        <f aca="false">D348+N348</f>
        <v>74.7</v>
      </c>
      <c r="R348" s="54" t="n">
        <f aca="false">D348+O348</f>
        <v>90.2</v>
      </c>
      <c r="S348" s="54" t="n">
        <f aca="false">D348+P348</f>
        <v>135.3</v>
      </c>
      <c r="T348" s="57"/>
      <c r="U348" s="57"/>
      <c r="V348" s="50"/>
      <c r="W348" s="51" t="n">
        <v>6</v>
      </c>
      <c r="X348" s="55" t="n">
        <f aca="false">D348</f>
        <v>17.8</v>
      </c>
      <c r="Y348" s="55" t="n">
        <f aca="false">E348</f>
        <v>0</v>
      </c>
      <c r="Z348" s="56"/>
      <c r="AA348" s="54" t="n">
        <f aca="false">ROUND('Средневз.цены (без почас.потр.)'!$G$12,1)</f>
        <v>65.1</v>
      </c>
      <c r="AB348" s="54" t="n">
        <f aca="false">ROUND('Средневз.цены (без почас.потр.)'!$G$13,1)</f>
        <v>88.8</v>
      </c>
      <c r="AC348" s="54" t="n">
        <f aca="false">ROUND('Средневз.цены (без почас.потр.)'!$G$14,1)</f>
        <v>143.3</v>
      </c>
      <c r="AD348" s="54" t="n">
        <f aca="false">ROUND('Средневз.цены (без почас.потр.)'!$G$15,1)</f>
        <v>152.3</v>
      </c>
      <c r="AE348" s="54" t="n">
        <f aca="false">X348+AA348</f>
        <v>82.9</v>
      </c>
      <c r="AF348" s="54" t="n">
        <f aca="false">X348+AB348</f>
        <v>106.6</v>
      </c>
      <c r="AG348" s="54" t="n">
        <f aca="false">X348+AC348</f>
        <v>161.1</v>
      </c>
      <c r="AH348" s="54" t="n">
        <f aca="false">X348+AD348</f>
        <v>170.1</v>
      </c>
      <c r="AI348" s="56"/>
      <c r="AJ348" s="54" t="n">
        <f aca="false">ROUND('Средневз.цены (без почас.потр.)'!$P$12,1)</f>
        <v>65.1</v>
      </c>
      <c r="AK348" s="54" t="n">
        <f aca="false">ROUND('Средневз.цены (без почас.потр.)'!$P$13,1)</f>
        <v>88.8</v>
      </c>
      <c r="AL348" s="54" t="n">
        <f aca="false">ROUND('Средневз.цены (без почас.потр.)'!$P$14,1)</f>
        <v>143.3</v>
      </c>
      <c r="AM348" s="54" t="n">
        <f aca="false">ROUND('Средневз.цены (без почас.потр.)'!$P$15,1)</f>
        <v>152.3</v>
      </c>
      <c r="AN348" s="54" t="n">
        <f aca="false">X348+AJ348</f>
        <v>82.9</v>
      </c>
      <c r="AO348" s="54" t="n">
        <f aca="false">X348+AK348</f>
        <v>106.6</v>
      </c>
      <c r="AP348" s="54" t="n">
        <f aca="false">X348+AL348</f>
        <v>161.1</v>
      </c>
      <c r="AQ348" s="54" t="n">
        <f aca="false">X348+AM348</f>
        <v>170.1</v>
      </c>
    </row>
    <row r="349" customFormat="false" ht="12.75" hidden="false" customHeight="false" outlineLevel="0" collapsed="false">
      <c r="A349" s="50"/>
      <c r="B349" s="51" t="n">
        <v>7</v>
      </c>
      <c r="C349" s="52" t="n">
        <v>178.19</v>
      </c>
      <c r="D349" s="61" t="n">
        <f aca="false">ROUND(C349/10,1)</f>
        <v>17.8</v>
      </c>
      <c r="E349" s="55" t="n">
        <v>0</v>
      </c>
      <c r="F349" s="56"/>
      <c r="G349" s="54" t="n">
        <f aca="false">ROUND('Средневз.цены (без почас.потр.)'!$G$7,1)</f>
        <v>56.9</v>
      </c>
      <c r="H349" s="54" t="n">
        <f aca="false">ROUND('Средневз.цены (без почас.потр.)'!$G$8,1)</f>
        <v>72.4</v>
      </c>
      <c r="I349" s="54" t="n">
        <f aca="false">ROUND('Средневз.цены (без почас.потр.)'!$G$9,1)</f>
        <v>117.5</v>
      </c>
      <c r="J349" s="54" t="n">
        <f aca="false">G349+D349</f>
        <v>74.7</v>
      </c>
      <c r="K349" s="54" t="n">
        <f aca="false">D349+H349</f>
        <v>90.2</v>
      </c>
      <c r="L349" s="54" t="n">
        <f aca="false">D349+I349</f>
        <v>135.3</v>
      </c>
      <c r="M349" s="54"/>
      <c r="N349" s="54" t="n">
        <f aca="false">ROUND('Средневз.цены (без почас.потр.)'!$G$7,1)</f>
        <v>56.9</v>
      </c>
      <c r="O349" s="54" t="n">
        <f aca="false">ROUND('Средневз.цены (без почас.потр.)'!$G$8,1)</f>
        <v>72.4</v>
      </c>
      <c r="P349" s="54" t="n">
        <f aca="false">ROUND('Средневз.цены (без почас.потр.)'!$G$9,1)</f>
        <v>117.5</v>
      </c>
      <c r="Q349" s="54" t="n">
        <f aca="false">D349+N349</f>
        <v>74.7</v>
      </c>
      <c r="R349" s="54" t="n">
        <f aca="false">D349+O349</f>
        <v>90.2</v>
      </c>
      <c r="S349" s="54" t="n">
        <f aca="false">D349+P349</f>
        <v>135.3</v>
      </c>
      <c r="T349" s="57"/>
      <c r="U349" s="57"/>
      <c r="V349" s="50"/>
      <c r="W349" s="51" t="n">
        <v>7</v>
      </c>
      <c r="X349" s="55" t="n">
        <f aca="false">D349</f>
        <v>17.8</v>
      </c>
      <c r="Y349" s="55" t="n">
        <f aca="false">E349</f>
        <v>0</v>
      </c>
      <c r="Z349" s="56"/>
      <c r="AA349" s="54" t="n">
        <f aca="false">ROUND('Средневз.цены (без почас.потр.)'!$G$12,1)</f>
        <v>65.1</v>
      </c>
      <c r="AB349" s="54" t="n">
        <f aca="false">ROUND('Средневз.цены (без почас.потр.)'!$G$13,1)</f>
        <v>88.8</v>
      </c>
      <c r="AC349" s="54" t="n">
        <f aca="false">ROUND('Средневз.цены (без почас.потр.)'!$G$14,1)</f>
        <v>143.3</v>
      </c>
      <c r="AD349" s="54" t="n">
        <f aca="false">ROUND('Средневз.цены (без почас.потр.)'!$G$15,1)</f>
        <v>152.3</v>
      </c>
      <c r="AE349" s="54" t="n">
        <f aca="false">X349+AA349</f>
        <v>82.9</v>
      </c>
      <c r="AF349" s="54" t="n">
        <f aca="false">X349+AB349</f>
        <v>106.6</v>
      </c>
      <c r="AG349" s="54" t="n">
        <f aca="false">X349+AC349</f>
        <v>161.1</v>
      </c>
      <c r="AH349" s="54" t="n">
        <f aca="false">X349+AD349</f>
        <v>170.1</v>
      </c>
      <c r="AI349" s="56"/>
      <c r="AJ349" s="54" t="n">
        <f aca="false">ROUND('Средневз.цены (без почас.потр.)'!$P$12,1)</f>
        <v>65.1</v>
      </c>
      <c r="AK349" s="54" t="n">
        <f aca="false">ROUND('Средневз.цены (без почас.потр.)'!$P$13,1)</f>
        <v>88.8</v>
      </c>
      <c r="AL349" s="54" t="n">
        <f aca="false">ROUND('Средневз.цены (без почас.потр.)'!$P$14,1)</f>
        <v>143.3</v>
      </c>
      <c r="AM349" s="54" t="n">
        <f aca="false">ROUND('Средневз.цены (без почас.потр.)'!$P$15,1)</f>
        <v>152.3</v>
      </c>
      <c r="AN349" s="54" t="n">
        <f aca="false">X349+AJ349</f>
        <v>82.9</v>
      </c>
      <c r="AO349" s="54" t="n">
        <f aca="false">X349+AK349</f>
        <v>106.6</v>
      </c>
      <c r="AP349" s="54" t="n">
        <f aca="false">X349+AL349</f>
        <v>161.1</v>
      </c>
      <c r="AQ349" s="54" t="n">
        <f aca="false">X349+AM349</f>
        <v>170.1</v>
      </c>
    </row>
    <row r="350" customFormat="false" ht="12.75" hidden="false" customHeight="false" outlineLevel="0" collapsed="false">
      <c r="A350" s="50"/>
      <c r="B350" s="51" t="n">
        <v>8</v>
      </c>
      <c r="C350" s="52" t="n">
        <v>178.65</v>
      </c>
      <c r="D350" s="61" t="n">
        <f aca="false">ROUND(C350/10,1)</f>
        <v>17.9</v>
      </c>
      <c r="E350" s="55" t="n">
        <v>0</v>
      </c>
      <c r="F350" s="56"/>
      <c r="G350" s="54" t="n">
        <f aca="false">ROUND('Средневз.цены (без почас.потр.)'!$G$7,1)</f>
        <v>56.9</v>
      </c>
      <c r="H350" s="54" t="n">
        <f aca="false">ROUND('Средневз.цены (без почас.потр.)'!$G$8,1)</f>
        <v>72.4</v>
      </c>
      <c r="I350" s="54" t="n">
        <f aca="false">ROUND('Средневз.цены (без почас.потр.)'!$G$9,1)</f>
        <v>117.5</v>
      </c>
      <c r="J350" s="54" t="n">
        <f aca="false">G350+D350</f>
        <v>74.8</v>
      </c>
      <c r="K350" s="54" t="n">
        <f aca="false">D350+H350</f>
        <v>90.3</v>
      </c>
      <c r="L350" s="54" t="n">
        <f aca="false">D350+I350</f>
        <v>135.4</v>
      </c>
      <c r="M350" s="54"/>
      <c r="N350" s="54" t="n">
        <f aca="false">ROUND('Средневз.цены (без почас.потр.)'!$G$7,1)</f>
        <v>56.9</v>
      </c>
      <c r="O350" s="54" t="n">
        <f aca="false">ROUND('Средневз.цены (без почас.потр.)'!$G$8,1)</f>
        <v>72.4</v>
      </c>
      <c r="P350" s="54" t="n">
        <f aca="false">ROUND('Средневз.цены (без почас.потр.)'!$G$9,1)</f>
        <v>117.5</v>
      </c>
      <c r="Q350" s="54" t="n">
        <f aca="false">D350+N350</f>
        <v>74.8</v>
      </c>
      <c r="R350" s="54" t="n">
        <f aca="false">D350+O350</f>
        <v>90.3</v>
      </c>
      <c r="S350" s="54" t="n">
        <f aca="false">D350+P350</f>
        <v>135.4</v>
      </c>
      <c r="T350" s="57"/>
      <c r="U350" s="57"/>
      <c r="V350" s="50"/>
      <c r="W350" s="51" t="n">
        <v>8</v>
      </c>
      <c r="X350" s="55" t="n">
        <f aca="false">D350</f>
        <v>17.9</v>
      </c>
      <c r="Y350" s="55" t="n">
        <f aca="false">E350</f>
        <v>0</v>
      </c>
      <c r="Z350" s="56"/>
      <c r="AA350" s="54" t="n">
        <f aca="false">ROUND('Средневз.цены (без почас.потр.)'!$G$12,1)</f>
        <v>65.1</v>
      </c>
      <c r="AB350" s="54" t="n">
        <f aca="false">ROUND('Средневз.цены (без почас.потр.)'!$G$13,1)</f>
        <v>88.8</v>
      </c>
      <c r="AC350" s="54" t="n">
        <f aca="false">ROUND('Средневз.цены (без почас.потр.)'!$G$14,1)</f>
        <v>143.3</v>
      </c>
      <c r="AD350" s="54" t="n">
        <f aca="false">ROUND('Средневз.цены (без почас.потр.)'!$G$15,1)</f>
        <v>152.3</v>
      </c>
      <c r="AE350" s="54" t="n">
        <f aca="false">X350+AA350</f>
        <v>83</v>
      </c>
      <c r="AF350" s="54" t="n">
        <f aca="false">X350+AB350</f>
        <v>106.7</v>
      </c>
      <c r="AG350" s="54" t="n">
        <f aca="false">X350+AC350</f>
        <v>161.2</v>
      </c>
      <c r="AH350" s="54" t="n">
        <f aca="false">X350+AD350</f>
        <v>170.2</v>
      </c>
      <c r="AI350" s="56"/>
      <c r="AJ350" s="54" t="n">
        <f aca="false">ROUND('Средневз.цены (без почас.потр.)'!$P$12,1)</f>
        <v>65.1</v>
      </c>
      <c r="AK350" s="54" t="n">
        <f aca="false">ROUND('Средневз.цены (без почас.потр.)'!$P$13,1)</f>
        <v>88.8</v>
      </c>
      <c r="AL350" s="54" t="n">
        <f aca="false">ROUND('Средневз.цены (без почас.потр.)'!$P$14,1)</f>
        <v>143.3</v>
      </c>
      <c r="AM350" s="54" t="n">
        <f aca="false">ROUND('Средневз.цены (без почас.потр.)'!$P$15,1)</f>
        <v>152.3</v>
      </c>
      <c r="AN350" s="54" t="n">
        <f aca="false">X350+AJ350</f>
        <v>83</v>
      </c>
      <c r="AO350" s="54" t="n">
        <f aca="false">X350+AK350</f>
        <v>106.7</v>
      </c>
      <c r="AP350" s="54" t="n">
        <f aca="false">X350+AL350</f>
        <v>161.2</v>
      </c>
      <c r="AQ350" s="54" t="n">
        <f aca="false">X350+AM350</f>
        <v>170.2</v>
      </c>
    </row>
    <row r="351" customFormat="false" ht="12.75" hidden="false" customHeight="false" outlineLevel="0" collapsed="false">
      <c r="A351" s="50"/>
      <c r="B351" s="51" t="n">
        <v>9</v>
      </c>
      <c r="C351" s="52" t="n">
        <v>178.72</v>
      </c>
      <c r="D351" s="61" t="n">
        <f aca="false">ROUND(C351/10,1)</f>
        <v>17.9</v>
      </c>
      <c r="E351" s="55" t="n">
        <v>0</v>
      </c>
      <c r="F351" s="56"/>
      <c r="G351" s="54" t="n">
        <f aca="false">ROUND('Средневз.цены (без почас.потр.)'!$G$7,1)</f>
        <v>56.9</v>
      </c>
      <c r="H351" s="54" t="n">
        <f aca="false">ROUND('Средневз.цены (без почас.потр.)'!$G$8,1)</f>
        <v>72.4</v>
      </c>
      <c r="I351" s="54" t="n">
        <f aca="false">ROUND('Средневз.цены (без почас.потр.)'!$G$9,1)</f>
        <v>117.5</v>
      </c>
      <c r="J351" s="54" t="n">
        <f aca="false">G351+D351</f>
        <v>74.8</v>
      </c>
      <c r="K351" s="54" t="n">
        <f aca="false">D351+H351</f>
        <v>90.3</v>
      </c>
      <c r="L351" s="54" t="n">
        <f aca="false">D351+I351</f>
        <v>135.4</v>
      </c>
      <c r="M351" s="54"/>
      <c r="N351" s="54" t="n">
        <f aca="false">ROUND('Средневз.цены (без почас.потр.)'!$G$7,1)</f>
        <v>56.9</v>
      </c>
      <c r="O351" s="54" t="n">
        <f aca="false">ROUND('Средневз.цены (без почас.потр.)'!$G$8,1)</f>
        <v>72.4</v>
      </c>
      <c r="P351" s="54" t="n">
        <f aca="false">ROUND('Средневз.цены (без почас.потр.)'!$G$9,1)</f>
        <v>117.5</v>
      </c>
      <c r="Q351" s="54" t="n">
        <f aca="false">D351+N351</f>
        <v>74.8</v>
      </c>
      <c r="R351" s="54" t="n">
        <f aca="false">D351+O351</f>
        <v>90.3</v>
      </c>
      <c r="S351" s="54" t="n">
        <f aca="false">D351+P351</f>
        <v>135.4</v>
      </c>
      <c r="T351" s="57"/>
      <c r="U351" s="57"/>
      <c r="V351" s="50"/>
      <c r="W351" s="51" t="n">
        <v>9</v>
      </c>
      <c r="X351" s="55" t="n">
        <f aca="false">D351</f>
        <v>17.9</v>
      </c>
      <c r="Y351" s="55" t="n">
        <f aca="false">E351</f>
        <v>0</v>
      </c>
      <c r="Z351" s="56"/>
      <c r="AA351" s="54" t="n">
        <f aca="false">ROUND('Средневз.цены (без почас.потр.)'!$G$12,1)</f>
        <v>65.1</v>
      </c>
      <c r="AB351" s="54" t="n">
        <f aca="false">ROUND('Средневз.цены (без почас.потр.)'!$G$13,1)</f>
        <v>88.8</v>
      </c>
      <c r="AC351" s="54" t="n">
        <f aca="false">ROUND('Средневз.цены (без почас.потр.)'!$G$14,1)</f>
        <v>143.3</v>
      </c>
      <c r="AD351" s="54" t="n">
        <f aca="false">ROUND('Средневз.цены (без почас.потр.)'!$G$15,1)</f>
        <v>152.3</v>
      </c>
      <c r="AE351" s="54" t="n">
        <f aca="false">X351+AA351</f>
        <v>83</v>
      </c>
      <c r="AF351" s="54" t="n">
        <f aca="false">X351+AB351</f>
        <v>106.7</v>
      </c>
      <c r="AG351" s="54" t="n">
        <f aca="false">X351+AC351</f>
        <v>161.2</v>
      </c>
      <c r="AH351" s="54" t="n">
        <f aca="false">X351+AD351</f>
        <v>170.2</v>
      </c>
      <c r="AI351" s="56"/>
      <c r="AJ351" s="54" t="n">
        <f aca="false">ROUND('Средневз.цены (без почас.потр.)'!$P$12,1)</f>
        <v>65.1</v>
      </c>
      <c r="AK351" s="54" t="n">
        <f aca="false">ROUND('Средневз.цены (без почас.потр.)'!$P$13,1)</f>
        <v>88.8</v>
      </c>
      <c r="AL351" s="54" t="n">
        <f aca="false">ROUND('Средневз.цены (без почас.потр.)'!$P$14,1)</f>
        <v>143.3</v>
      </c>
      <c r="AM351" s="54" t="n">
        <f aca="false">ROUND('Средневз.цены (без почас.потр.)'!$P$15,1)</f>
        <v>152.3</v>
      </c>
      <c r="AN351" s="54" t="n">
        <f aca="false">X351+AJ351</f>
        <v>83</v>
      </c>
      <c r="AO351" s="54" t="n">
        <f aca="false">X351+AK351</f>
        <v>106.7</v>
      </c>
      <c r="AP351" s="54" t="n">
        <f aca="false">X351+AL351</f>
        <v>161.2</v>
      </c>
      <c r="AQ351" s="54" t="n">
        <f aca="false">X351+AM351</f>
        <v>170.2</v>
      </c>
    </row>
    <row r="352" customFormat="false" ht="12.75" hidden="false" customHeight="false" outlineLevel="0" collapsed="false">
      <c r="A352" s="50"/>
      <c r="B352" s="51" t="n">
        <v>10</v>
      </c>
      <c r="C352" s="52" t="n">
        <v>178.93</v>
      </c>
      <c r="D352" s="61" t="n">
        <f aca="false">ROUND(C352/10,1)</f>
        <v>17.9</v>
      </c>
      <c r="E352" s="55" t="n">
        <v>0</v>
      </c>
      <c r="F352" s="56"/>
      <c r="G352" s="54" t="n">
        <f aca="false">ROUND('Средневз.цены (без почас.потр.)'!$G$7,1)</f>
        <v>56.9</v>
      </c>
      <c r="H352" s="54" t="n">
        <f aca="false">ROUND('Средневз.цены (без почас.потр.)'!$G$8,1)</f>
        <v>72.4</v>
      </c>
      <c r="I352" s="54" t="n">
        <f aca="false">ROUND('Средневз.цены (без почас.потр.)'!$G$9,1)</f>
        <v>117.5</v>
      </c>
      <c r="J352" s="54" t="n">
        <f aca="false">G352+D352</f>
        <v>74.8</v>
      </c>
      <c r="K352" s="54" t="n">
        <f aca="false">D352+H352</f>
        <v>90.3</v>
      </c>
      <c r="L352" s="54" t="n">
        <f aca="false">D352+I352</f>
        <v>135.4</v>
      </c>
      <c r="M352" s="54"/>
      <c r="N352" s="54" t="n">
        <f aca="false">ROUND('Средневз.цены (без почас.потр.)'!$G$7,1)</f>
        <v>56.9</v>
      </c>
      <c r="O352" s="54" t="n">
        <f aca="false">ROUND('Средневз.цены (без почас.потр.)'!$G$8,1)</f>
        <v>72.4</v>
      </c>
      <c r="P352" s="54" t="n">
        <f aca="false">ROUND('Средневз.цены (без почас.потр.)'!$G$9,1)</f>
        <v>117.5</v>
      </c>
      <c r="Q352" s="54" t="n">
        <f aca="false">D352+N352</f>
        <v>74.8</v>
      </c>
      <c r="R352" s="54" t="n">
        <f aca="false">D352+O352</f>
        <v>90.3</v>
      </c>
      <c r="S352" s="54" t="n">
        <f aca="false">D352+P352</f>
        <v>135.4</v>
      </c>
      <c r="T352" s="57"/>
      <c r="U352" s="57"/>
      <c r="V352" s="50"/>
      <c r="W352" s="51" t="n">
        <v>10</v>
      </c>
      <c r="X352" s="55" t="n">
        <f aca="false">D352</f>
        <v>17.9</v>
      </c>
      <c r="Y352" s="55" t="n">
        <f aca="false">E352</f>
        <v>0</v>
      </c>
      <c r="Z352" s="56"/>
      <c r="AA352" s="54" t="n">
        <f aca="false">ROUND('Средневз.цены (без почас.потр.)'!$G$12,1)</f>
        <v>65.1</v>
      </c>
      <c r="AB352" s="54" t="n">
        <f aca="false">ROUND('Средневз.цены (без почас.потр.)'!$G$13,1)</f>
        <v>88.8</v>
      </c>
      <c r="AC352" s="54" t="n">
        <f aca="false">ROUND('Средневз.цены (без почас.потр.)'!$G$14,1)</f>
        <v>143.3</v>
      </c>
      <c r="AD352" s="54" t="n">
        <f aca="false">ROUND('Средневз.цены (без почас.потр.)'!$G$15,1)</f>
        <v>152.3</v>
      </c>
      <c r="AE352" s="54" t="n">
        <f aca="false">X352+AA352</f>
        <v>83</v>
      </c>
      <c r="AF352" s="54" t="n">
        <f aca="false">X352+AB352</f>
        <v>106.7</v>
      </c>
      <c r="AG352" s="54" t="n">
        <f aca="false">X352+AC352</f>
        <v>161.2</v>
      </c>
      <c r="AH352" s="54" t="n">
        <f aca="false">X352+AD352</f>
        <v>170.2</v>
      </c>
      <c r="AI352" s="56"/>
      <c r="AJ352" s="54" t="n">
        <f aca="false">ROUND('Средневз.цены (без почас.потр.)'!$P$12,1)</f>
        <v>65.1</v>
      </c>
      <c r="AK352" s="54" t="n">
        <f aca="false">ROUND('Средневз.цены (без почас.потр.)'!$P$13,1)</f>
        <v>88.8</v>
      </c>
      <c r="AL352" s="54" t="n">
        <f aca="false">ROUND('Средневз.цены (без почас.потр.)'!$P$14,1)</f>
        <v>143.3</v>
      </c>
      <c r="AM352" s="54" t="n">
        <f aca="false">ROUND('Средневз.цены (без почас.потр.)'!$P$15,1)</f>
        <v>152.3</v>
      </c>
      <c r="AN352" s="54" t="n">
        <f aca="false">X352+AJ352</f>
        <v>83</v>
      </c>
      <c r="AO352" s="54" t="n">
        <f aca="false">X352+AK352</f>
        <v>106.7</v>
      </c>
      <c r="AP352" s="54" t="n">
        <f aca="false">X352+AL352</f>
        <v>161.2</v>
      </c>
      <c r="AQ352" s="54" t="n">
        <f aca="false">X352+AM352</f>
        <v>170.2</v>
      </c>
    </row>
    <row r="353" customFormat="false" ht="12.75" hidden="false" customHeight="false" outlineLevel="0" collapsed="false">
      <c r="A353" s="50"/>
      <c r="B353" s="51" t="n">
        <v>11</v>
      </c>
      <c r="C353" s="52" t="n">
        <v>178.9</v>
      </c>
      <c r="D353" s="61" t="n">
        <f aca="false">ROUND(C353/10,1)</f>
        <v>17.9</v>
      </c>
      <c r="E353" s="55" t="n">
        <v>0</v>
      </c>
      <c r="F353" s="56"/>
      <c r="G353" s="54" t="n">
        <f aca="false">ROUND('Средневз.цены (без почас.потр.)'!$G$7,1)</f>
        <v>56.9</v>
      </c>
      <c r="H353" s="54" t="n">
        <f aca="false">ROUND('Средневз.цены (без почас.потр.)'!$G$8,1)</f>
        <v>72.4</v>
      </c>
      <c r="I353" s="54" t="n">
        <f aca="false">ROUND('Средневз.цены (без почас.потр.)'!$G$9,1)</f>
        <v>117.5</v>
      </c>
      <c r="J353" s="54" t="n">
        <f aca="false">G353+D353</f>
        <v>74.8</v>
      </c>
      <c r="K353" s="54" t="n">
        <f aca="false">D353+H353</f>
        <v>90.3</v>
      </c>
      <c r="L353" s="54" t="n">
        <f aca="false">D353+I353</f>
        <v>135.4</v>
      </c>
      <c r="M353" s="54"/>
      <c r="N353" s="54" t="n">
        <f aca="false">ROUND('Средневз.цены (без почас.потр.)'!$G$7,1)</f>
        <v>56.9</v>
      </c>
      <c r="O353" s="54" t="n">
        <f aca="false">ROUND('Средневз.цены (без почас.потр.)'!$G$8,1)</f>
        <v>72.4</v>
      </c>
      <c r="P353" s="54" t="n">
        <f aca="false">ROUND('Средневз.цены (без почас.потр.)'!$G$9,1)</f>
        <v>117.5</v>
      </c>
      <c r="Q353" s="54" t="n">
        <f aca="false">D353+N353</f>
        <v>74.8</v>
      </c>
      <c r="R353" s="54" t="n">
        <f aca="false">D353+O353</f>
        <v>90.3</v>
      </c>
      <c r="S353" s="54" t="n">
        <f aca="false">D353+P353</f>
        <v>135.4</v>
      </c>
      <c r="T353" s="57"/>
      <c r="U353" s="57"/>
      <c r="V353" s="50"/>
      <c r="W353" s="51" t="n">
        <v>11</v>
      </c>
      <c r="X353" s="55" t="n">
        <f aca="false">D353</f>
        <v>17.9</v>
      </c>
      <c r="Y353" s="55" t="n">
        <f aca="false">E353</f>
        <v>0</v>
      </c>
      <c r="Z353" s="56"/>
      <c r="AA353" s="54" t="n">
        <f aca="false">ROUND('Средневз.цены (без почас.потр.)'!$G$12,1)</f>
        <v>65.1</v>
      </c>
      <c r="AB353" s="54" t="n">
        <f aca="false">ROUND('Средневз.цены (без почас.потр.)'!$G$13,1)</f>
        <v>88.8</v>
      </c>
      <c r="AC353" s="54" t="n">
        <f aca="false">ROUND('Средневз.цены (без почас.потр.)'!$G$14,1)</f>
        <v>143.3</v>
      </c>
      <c r="AD353" s="54" t="n">
        <f aca="false">ROUND('Средневз.цены (без почас.потр.)'!$G$15,1)</f>
        <v>152.3</v>
      </c>
      <c r="AE353" s="54" t="n">
        <f aca="false">X353+AA353</f>
        <v>83</v>
      </c>
      <c r="AF353" s="54" t="n">
        <f aca="false">X353+AB353</f>
        <v>106.7</v>
      </c>
      <c r="AG353" s="54" t="n">
        <f aca="false">X353+AC353</f>
        <v>161.2</v>
      </c>
      <c r="AH353" s="54" t="n">
        <f aca="false">X353+AD353</f>
        <v>170.2</v>
      </c>
      <c r="AI353" s="56"/>
      <c r="AJ353" s="54" t="n">
        <f aca="false">ROUND('Средневз.цены (без почас.потр.)'!$P$12,1)</f>
        <v>65.1</v>
      </c>
      <c r="AK353" s="54" t="n">
        <f aca="false">ROUND('Средневз.цены (без почас.потр.)'!$P$13,1)</f>
        <v>88.8</v>
      </c>
      <c r="AL353" s="54" t="n">
        <f aca="false">ROUND('Средневз.цены (без почас.потр.)'!$P$14,1)</f>
        <v>143.3</v>
      </c>
      <c r="AM353" s="54" t="n">
        <f aca="false">ROUND('Средневз.цены (без почас.потр.)'!$P$15,1)</f>
        <v>152.3</v>
      </c>
      <c r="AN353" s="54" t="n">
        <f aca="false">X353+AJ353</f>
        <v>83</v>
      </c>
      <c r="AO353" s="54" t="n">
        <f aca="false">X353+AK353</f>
        <v>106.7</v>
      </c>
      <c r="AP353" s="54" t="n">
        <f aca="false">X353+AL353</f>
        <v>161.2</v>
      </c>
      <c r="AQ353" s="54" t="n">
        <f aca="false">X353+AM353</f>
        <v>170.2</v>
      </c>
    </row>
    <row r="354" customFormat="false" ht="12.75" hidden="false" customHeight="false" outlineLevel="0" collapsed="false">
      <c r="A354" s="50"/>
      <c r="B354" s="51" t="n">
        <v>12</v>
      </c>
      <c r="C354" s="52" t="n">
        <v>179.05</v>
      </c>
      <c r="D354" s="61" t="n">
        <f aca="false">ROUND(C354/10,1)</f>
        <v>17.9</v>
      </c>
      <c r="E354" s="55" t="n">
        <v>0</v>
      </c>
      <c r="F354" s="56"/>
      <c r="G354" s="54" t="n">
        <f aca="false">ROUND('Средневз.цены (без почас.потр.)'!$G$7,1)</f>
        <v>56.9</v>
      </c>
      <c r="H354" s="54" t="n">
        <f aca="false">ROUND('Средневз.цены (без почас.потр.)'!$G$8,1)</f>
        <v>72.4</v>
      </c>
      <c r="I354" s="54" t="n">
        <f aca="false">ROUND('Средневз.цены (без почас.потр.)'!$G$9,1)</f>
        <v>117.5</v>
      </c>
      <c r="J354" s="54" t="n">
        <f aca="false">G354+D354</f>
        <v>74.8</v>
      </c>
      <c r="K354" s="54" t="n">
        <f aca="false">D354+H354</f>
        <v>90.3</v>
      </c>
      <c r="L354" s="54" t="n">
        <f aca="false">D354+I354</f>
        <v>135.4</v>
      </c>
      <c r="M354" s="54"/>
      <c r="N354" s="54" t="n">
        <f aca="false">ROUND('Средневз.цены (без почас.потр.)'!$G$7,1)</f>
        <v>56.9</v>
      </c>
      <c r="O354" s="54" t="n">
        <f aca="false">ROUND('Средневз.цены (без почас.потр.)'!$G$8,1)</f>
        <v>72.4</v>
      </c>
      <c r="P354" s="54" t="n">
        <f aca="false">ROUND('Средневз.цены (без почас.потр.)'!$G$9,1)</f>
        <v>117.5</v>
      </c>
      <c r="Q354" s="54" t="n">
        <f aca="false">D354+N354</f>
        <v>74.8</v>
      </c>
      <c r="R354" s="54" t="n">
        <f aca="false">D354+O354</f>
        <v>90.3</v>
      </c>
      <c r="S354" s="54" t="n">
        <f aca="false">D354+P354</f>
        <v>135.4</v>
      </c>
      <c r="T354" s="57"/>
      <c r="U354" s="57"/>
      <c r="V354" s="50"/>
      <c r="W354" s="51" t="n">
        <v>12</v>
      </c>
      <c r="X354" s="55" t="n">
        <f aca="false">D354</f>
        <v>17.9</v>
      </c>
      <c r="Y354" s="55" t="n">
        <f aca="false">E354</f>
        <v>0</v>
      </c>
      <c r="Z354" s="56"/>
      <c r="AA354" s="54" t="n">
        <f aca="false">ROUND('Средневз.цены (без почас.потр.)'!$G$12,1)</f>
        <v>65.1</v>
      </c>
      <c r="AB354" s="54" t="n">
        <f aca="false">ROUND('Средневз.цены (без почас.потр.)'!$G$13,1)</f>
        <v>88.8</v>
      </c>
      <c r="AC354" s="54" t="n">
        <f aca="false">ROUND('Средневз.цены (без почас.потр.)'!$G$14,1)</f>
        <v>143.3</v>
      </c>
      <c r="AD354" s="54" t="n">
        <f aca="false">ROUND('Средневз.цены (без почас.потр.)'!$G$15,1)</f>
        <v>152.3</v>
      </c>
      <c r="AE354" s="54" t="n">
        <f aca="false">X354+AA354</f>
        <v>83</v>
      </c>
      <c r="AF354" s="54" t="n">
        <f aca="false">X354+AB354</f>
        <v>106.7</v>
      </c>
      <c r="AG354" s="54" t="n">
        <f aca="false">X354+AC354</f>
        <v>161.2</v>
      </c>
      <c r="AH354" s="54" t="n">
        <f aca="false">X354+AD354</f>
        <v>170.2</v>
      </c>
      <c r="AI354" s="56"/>
      <c r="AJ354" s="54" t="n">
        <f aca="false">ROUND('Средневз.цены (без почас.потр.)'!$P$12,1)</f>
        <v>65.1</v>
      </c>
      <c r="AK354" s="54" t="n">
        <f aca="false">ROUND('Средневз.цены (без почас.потр.)'!$P$13,1)</f>
        <v>88.8</v>
      </c>
      <c r="AL354" s="54" t="n">
        <f aca="false">ROUND('Средневз.цены (без почас.потр.)'!$P$14,1)</f>
        <v>143.3</v>
      </c>
      <c r="AM354" s="54" t="n">
        <f aca="false">ROUND('Средневз.цены (без почас.потр.)'!$P$15,1)</f>
        <v>152.3</v>
      </c>
      <c r="AN354" s="54" t="n">
        <f aca="false">X354+AJ354</f>
        <v>83</v>
      </c>
      <c r="AO354" s="54" t="n">
        <f aca="false">X354+AK354</f>
        <v>106.7</v>
      </c>
      <c r="AP354" s="54" t="n">
        <f aca="false">X354+AL354</f>
        <v>161.2</v>
      </c>
      <c r="AQ354" s="54" t="n">
        <f aca="false">X354+AM354</f>
        <v>170.2</v>
      </c>
    </row>
    <row r="355" customFormat="false" ht="12.75" hidden="false" customHeight="false" outlineLevel="0" collapsed="false">
      <c r="A355" s="50"/>
      <c r="B355" s="51" t="n">
        <v>13</v>
      </c>
      <c r="C355" s="52" t="n">
        <v>179.07</v>
      </c>
      <c r="D355" s="61" t="n">
        <f aca="false">ROUND(C355/10,1)</f>
        <v>17.9</v>
      </c>
      <c r="E355" s="55" t="n">
        <v>0</v>
      </c>
      <c r="F355" s="56"/>
      <c r="G355" s="54" t="n">
        <f aca="false">ROUND('Средневз.цены (без почас.потр.)'!$G$7,1)</f>
        <v>56.9</v>
      </c>
      <c r="H355" s="54" t="n">
        <f aca="false">ROUND('Средневз.цены (без почас.потр.)'!$G$8,1)</f>
        <v>72.4</v>
      </c>
      <c r="I355" s="54" t="n">
        <f aca="false">ROUND('Средневз.цены (без почас.потр.)'!$G$9,1)</f>
        <v>117.5</v>
      </c>
      <c r="J355" s="54" t="n">
        <f aca="false">G355+D355</f>
        <v>74.8</v>
      </c>
      <c r="K355" s="54" t="n">
        <f aca="false">D355+H355</f>
        <v>90.3</v>
      </c>
      <c r="L355" s="54" t="n">
        <f aca="false">D355+I355</f>
        <v>135.4</v>
      </c>
      <c r="M355" s="54"/>
      <c r="N355" s="54" t="n">
        <f aca="false">ROUND('Средневз.цены (без почас.потр.)'!$G$7,1)</f>
        <v>56.9</v>
      </c>
      <c r="O355" s="54" t="n">
        <f aca="false">ROUND('Средневз.цены (без почас.потр.)'!$G$8,1)</f>
        <v>72.4</v>
      </c>
      <c r="P355" s="54" t="n">
        <f aca="false">ROUND('Средневз.цены (без почас.потр.)'!$G$9,1)</f>
        <v>117.5</v>
      </c>
      <c r="Q355" s="54" t="n">
        <f aca="false">D355+N355</f>
        <v>74.8</v>
      </c>
      <c r="R355" s="54" t="n">
        <f aca="false">D355+O355</f>
        <v>90.3</v>
      </c>
      <c r="S355" s="54" t="n">
        <f aca="false">D355+P355</f>
        <v>135.4</v>
      </c>
      <c r="T355" s="57"/>
      <c r="U355" s="57"/>
      <c r="V355" s="50"/>
      <c r="W355" s="51" t="n">
        <v>13</v>
      </c>
      <c r="X355" s="55" t="n">
        <f aca="false">D355</f>
        <v>17.9</v>
      </c>
      <c r="Y355" s="55" t="n">
        <f aca="false">E355</f>
        <v>0</v>
      </c>
      <c r="Z355" s="56"/>
      <c r="AA355" s="54" t="n">
        <f aca="false">ROUND('Средневз.цены (без почас.потр.)'!$G$12,1)</f>
        <v>65.1</v>
      </c>
      <c r="AB355" s="54" t="n">
        <f aca="false">ROUND('Средневз.цены (без почас.потр.)'!$G$13,1)</f>
        <v>88.8</v>
      </c>
      <c r="AC355" s="54" t="n">
        <f aca="false">ROUND('Средневз.цены (без почас.потр.)'!$G$14,1)</f>
        <v>143.3</v>
      </c>
      <c r="AD355" s="54" t="n">
        <f aca="false">ROUND('Средневз.цены (без почас.потр.)'!$G$15,1)</f>
        <v>152.3</v>
      </c>
      <c r="AE355" s="54" t="n">
        <f aca="false">X355+AA355</f>
        <v>83</v>
      </c>
      <c r="AF355" s="54" t="n">
        <f aca="false">X355+AB355</f>
        <v>106.7</v>
      </c>
      <c r="AG355" s="54" t="n">
        <f aca="false">X355+AC355</f>
        <v>161.2</v>
      </c>
      <c r="AH355" s="54" t="n">
        <f aca="false">X355+AD355</f>
        <v>170.2</v>
      </c>
      <c r="AI355" s="56"/>
      <c r="AJ355" s="54" t="n">
        <f aca="false">ROUND('Средневз.цены (без почас.потр.)'!$P$12,1)</f>
        <v>65.1</v>
      </c>
      <c r="AK355" s="54" t="n">
        <f aca="false">ROUND('Средневз.цены (без почас.потр.)'!$P$13,1)</f>
        <v>88.8</v>
      </c>
      <c r="AL355" s="54" t="n">
        <f aca="false">ROUND('Средневз.цены (без почас.потр.)'!$P$14,1)</f>
        <v>143.3</v>
      </c>
      <c r="AM355" s="54" t="n">
        <f aca="false">ROUND('Средневз.цены (без почас.потр.)'!$P$15,1)</f>
        <v>152.3</v>
      </c>
      <c r="AN355" s="54" t="n">
        <f aca="false">X355+AJ355</f>
        <v>83</v>
      </c>
      <c r="AO355" s="54" t="n">
        <f aca="false">X355+AK355</f>
        <v>106.7</v>
      </c>
      <c r="AP355" s="54" t="n">
        <f aca="false">X355+AL355</f>
        <v>161.2</v>
      </c>
      <c r="AQ355" s="54" t="n">
        <f aca="false">X355+AM355</f>
        <v>170.2</v>
      </c>
    </row>
    <row r="356" customFormat="false" ht="12.75" hidden="false" customHeight="false" outlineLevel="0" collapsed="false">
      <c r="A356" s="50"/>
      <c r="B356" s="51" t="n">
        <v>14</v>
      </c>
      <c r="C356" s="52" t="n">
        <v>178.92</v>
      </c>
      <c r="D356" s="61" t="n">
        <f aca="false">ROUND(C356/10,1)</f>
        <v>17.9</v>
      </c>
      <c r="E356" s="55" t="n">
        <v>0</v>
      </c>
      <c r="F356" s="56"/>
      <c r="G356" s="54" t="n">
        <f aca="false">ROUND('Средневз.цены (без почас.потр.)'!$G$7,1)</f>
        <v>56.9</v>
      </c>
      <c r="H356" s="54" t="n">
        <f aca="false">ROUND('Средневз.цены (без почас.потр.)'!$G$8,1)</f>
        <v>72.4</v>
      </c>
      <c r="I356" s="54" t="n">
        <f aca="false">ROUND('Средневз.цены (без почас.потр.)'!$G$9,1)</f>
        <v>117.5</v>
      </c>
      <c r="J356" s="54" t="n">
        <f aca="false">G356+D356</f>
        <v>74.8</v>
      </c>
      <c r="K356" s="54" t="n">
        <f aca="false">D356+H356</f>
        <v>90.3</v>
      </c>
      <c r="L356" s="54" t="n">
        <f aca="false">D356+I356</f>
        <v>135.4</v>
      </c>
      <c r="M356" s="54"/>
      <c r="N356" s="54" t="n">
        <f aca="false">ROUND('Средневз.цены (без почас.потр.)'!$G$7,1)</f>
        <v>56.9</v>
      </c>
      <c r="O356" s="54" t="n">
        <f aca="false">ROUND('Средневз.цены (без почас.потр.)'!$G$8,1)</f>
        <v>72.4</v>
      </c>
      <c r="P356" s="54" t="n">
        <f aca="false">ROUND('Средневз.цены (без почас.потр.)'!$G$9,1)</f>
        <v>117.5</v>
      </c>
      <c r="Q356" s="54" t="n">
        <f aca="false">D356+N356</f>
        <v>74.8</v>
      </c>
      <c r="R356" s="54" t="n">
        <f aca="false">D356+O356</f>
        <v>90.3</v>
      </c>
      <c r="S356" s="54" t="n">
        <f aca="false">D356+P356</f>
        <v>135.4</v>
      </c>
      <c r="T356" s="57"/>
      <c r="U356" s="57"/>
      <c r="V356" s="50"/>
      <c r="W356" s="51" t="n">
        <v>14</v>
      </c>
      <c r="X356" s="55" t="n">
        <f aca="false">D356</f>
        <v>17.9</v>
      </c>
      <c r="Y356" s="55" t="n">
        <f aca="false">E356</f>
        <v>0</v>
      </c>
      <c r="Z356" s="56"/>
      <c r="AA356" s="54" t="n">
        <f aca="false">ROUND('Средневз.цены (без почас.потр.)'!$G$12,1)</f>
        <v>65.1</v>
      </c>
      <c r="AB356" s="54" t="n">
        <f aca="false">ROUND('Средневз.цены (без почас.потр.)'!$G$13,1)</f>
        <v>88.8</v>
      </c>
      <c r="AC356" s="54" t="n">
        <f aca="false">ROUND('Средневз.цены (без почас.потр.)'!$G$14,1)</f>
        <v>143.3</v>
      </c>
      <c r="AD356" s="54" t="n">
        <f aca="false">ROUND('Средневз.цены (без почас.потр.)'!$G$15,1)</f>
        <v>152.3</v>
      </c>
      <c r="AE356" s="54" t="n">
        <f aca="false">X356+AA356</f>
        <v>83</v>
      </c>
      <c r="AF356" s="54" t="n">
        <f aca="false">X356+AB356</f>
        <v>106.7</v>
      </c>
      <c r="AG356" s="54" t="n">
        <f aca="false">X356+AC356</f>
        <v>161.2</v>
      </c>
      <c r="AH356" s="54" t="n">
        <f aca="false">X356+AD356</f>
        <v>170.2</v>
      </c>
      <c r="AI356" s="56"/>
      <c r="AJ356" s="54" t="n">
        <f aca="false">ROUND('Средневз.цены (без почас.потр.)'!$P$12,1)</f>
        <v>65.1</v>
      </c>
      <c r="AK356" s="54" t="n">
        <f aca="false">ROUND('Средневз.цены (без почас.потр.)'!$P$13,1)</f>
        <v>88.8</v>
      </c>
      <c r="AL356" s="54" t="n">
        <f aca="false">ROUND('Средневз.цены (без почас.потр.)'!$P$14,1)</f>
        <v>143.3</v>
      </c>
      <c r="AM356" s="54" t="n">
        <f aca="false">ROUND('Средневз.цены (без почас.потр.)'!$P$15,1)</f>
        <v>152.3</v>
      </c>
      <c r="AN356" s="54" t="n">
        <f aca="false">X356+AJ356</f>
        <v>83</v>
      </c>
      <c r="AO356" s="54" t="n">
        <f aca="false">X356+AK356</f>
        <v>106.7</v>
      </c>
      <c r="AP356" s="54" t="n">
        <f aca="false">X356+AL356</f>
        <v>161.2</v>
      </c>
      <c r="AQ356" s="54" t="n">
        <f aca="false">X356+AM356</f>
        <v>170.2</v>
      </c>
    </row>
    <row r="357" customFormat="false" ht="12.75" hidden="false" customHeight="false" outlineLevel="0" collapsed="false">
      <c r="A357" s="50"/>
      <c r="B357" s="51" t="n">
        <v>15</v>
      </c>
      <c r="C357" s="52" t="n">
        <v>179</v>
      </c>
      <c r="D357" s="61" t="n">
        <f aca="false">ROUND(C357/10,1)</f>
        <v>17.9</v>
      </c>
      <c r="E357" s="55" t="n">
        <v>0</v>
      </c>
      <c r="F357" s="56"/>
      <c r="G357" s="54" t="n">
        <f aca="false">ROUND('Средневз.цены (без почас.потр.)'!$G$7,1)</f>
        <v>56.9</v>
      </c>
      <c r="H357" s="54" t="n">
        <f aca="false">ROUND('Средневз.цены (без почас.потр.)'!$G$8,1)</f>
        <v>72.4</v>
      </c>
      <c r="I357" s="54" t="n">
        <f aca="false">ROUND('Средневз.цены (без почас.потр.)'!$G$9,1)</f>
        <v>117.5</v>
      </c>
      <c r="J357" s="54" t="n">
        <f aca="false">G357+D357</f>
        <v>74.8</v>
      </c>
      <c r="K357" s="54" t="n">
        <f aca="false">D357+H357</f>
        <v>90.3</v>
      </c>
      <c r="L357" s="54" t="n">
        <f aca="false">D357+I357</f>
        <v>135.4</v>
      </c>
      <c r="M357" s="54"/>
      <c r="N357" s="54" t="n">
        <f aca="false">ROUND('Средневз.цены (без почас.потр.)'!$G$7,1)</f>
        <v>56.9</v>
      </c>
      <c r="O357" s="54" t="n">
        <f aca="false">ROUND('Средневз.цены (без почас.потр.)'!$G$8,1)</f>
        <v>72.4</v>
      </c>
      <c r="P357" s="54" t="n">
        <f aca="false">ROUND('Средневз.цены (без почас.потр.)'!$G$9,1)</f>
        <v>117.5</v>
      </c>
      <c r="Q357" s="54" t="n">
        <f aca="false">D357+N357</f>
        <v>74.8</v>
      </c>
      <c r="R357" s="54" t="n">
        <f aca="false">D357+O357</f>
        <v>90.3</v>
      </c>
      <c r="S357" s="54" t="n">
        <f aca="false">D357+P357</f>
        <v>135.4</v>
      </c>
      <c r="T357" s="57"/>
      <c r="U357" s="57"/>
      <c r="V357" s="50"/>
      <c r="W357" s="51" t="n">
        <v>15</v>
      </c>
      <c r="X357" s="55" t="n">
        <f aca="false">D357</f>
        <v>17.9</v>
      </c>
      <c r="Y357" s="55" t="n">
        <f aca="false">E357</f>
        <v>0</v>
      </c>
      <c r="Z357" s="56"/>
      <c r="AA357" s="54" t="n">
        <f aca="false">ROUND('Средневз.цены (без почас.потр.)'!$G$12,1)</f>
        <v>65.1</v>
      </c>
      <c r="AB357" s="54" t="n">
        <f aca="false">ROUND('Средневз.цены (без почас.потр.)'!$G$13,1)</f>
        <v>88.8</v>
      </c>
      <c r="AC357" s="54" t="n">
        <f aca="false">ROUND('Средневз.цены (без почас.потр.)'!$G$14,1)</f>
        <v>143.3</v>
      </c>
      <c r="AD357" s="54" t="n">
        <f aca="false">ROUND('Средневз.цены (без почас.потр.)'!$G$15,1)</f>
        <v>152.3</v>
      </c>
      <c r="AE357" s="54" t="n">
        <f aca="false">X357+AA357</f>
        <v>83</v>
      </c>
      <c r="AF357" s="54" t="n">
        <f aca="false">X357+AB357</f>
        <v>106.7</v>
      </c>
      <c r="AG357" s="54" t="n">
        <f aca="false">X357+AC357</f>
        <v>161.2</v>
      </c>
      <c r="AH357" s="54" t="n">
        <f aca="false">X357+AD357</f>
        <v>170.2</v>
      </c>
      <c r="AI357" s="56"/>
      <c r="AJ357" s="54" t="n">
        <f aca="false">ROUND('Средневз.цены (без почас.потр.)'!$P$12,1)</f>
        <v>65.1</v>
      </c>
      <c r="AK357" s="54" t="n">
        <f aca="false">ROUND('Средневз.цены (без почас.потр.)'!$P$13,1)</f>
        <v>88.8</v>
      </c>
      <c r="AL357" s="54" t="n">
        <f aca="false">ROUND('Средневз.цены (без почас.потр.)'!$P$14,1)</f>
        <v>143.3</v>
      </c>
      <c r="AM357" s="54" t="n">
        <f aca="false">ROUND('Средневз.цены (без почас.потр.)'!$P$15,1)</f>
        <v>152.3</v>
      </c>
      <c r="AN357" s="54" t="n">
        <f aca="false">X357+AJ357</f>
        <v>83</v>
      </c>
      <c r="AO357" s="54" t="n">
        <f aca="false">X357+AK357</f>
        <v>106.7</v>
      </c>
      <c r="AP357" s="54" t="n">
        <f aca="false">X357+AL357</f>
        <v>161.2</v>
      </c>
      <c r="AQ357" s="54" t="n">
        <f aca="false">X357+AM357</f>
        <v>170.2</v>
      </c>
    </row>
    <row r="358" customFormat="false" ht="12.75" hidden="false" customHeight="false" outlineLevel="0" collapsed="false">
      <c r="A358" s="50"/>
      <c r="B358" s="51" t="n">
        <v>16</v>
      </c>
      <c r="C358" s="52" t="n">
        <v>178.97</v>
      </c>
      <c r="D358" s="61" t="n">
        <f aca="false">ROUND(C358/10,1)</f>
        <v>17.9</v>
      </c>
      <c r="E358" s="55" t="n">
        <v>0</v>
      </c>
      <c r="F358" s="56"/>
      <c r="G358" s="54" t="n">
        <f aca="false">ROUND('Средневз.цены (без почас.потр.)'!$G$7,1)</f>
        <v>56.9</v>
      </c>
      <c r="H358" s="54" t="n">
        <f aca="false">ROUND('Средневз.цены (без почас.потр.)'!$G$8,1)</f>
        <v>72.4</v>
      </c>
      <c r="I358" s="54" t="n">
        <f aca="false">ROUND('Средневз.цены (без почас.потр.)'!$G$9,1)</f>
        <v>117.5</v>
      </c>
      <c r="J358" s="54" t="n">
        <f aca="false">G358+D358</f>
        <v>74.8</v>
      </c>
      <c r="K358" s="54" t="n">
        <f aca="false">D358+H358</f>
        <v>90.3</v>
      </c>
      <c r="L358" s="54" t="n">
        <f aca="false">D358+I358</f>
        <v>135.4</v>
      </c>
      <c r="M358" s="54"/>
      <c r="N358" s="54" t="n">
        <f aca="false">ROUND('Средневз.цены (без почас.потр.)'!$G$7,1)</f>
        <v>56.9</v>
      </c>
      <c r="O358" s="54" t="n">
        <f aca="false">ROUND('Средневз.цены (без почас.потр.)'!$G$8,1)</f>
        <v>72.4</v>
      </c>
      <c r="P358" s="54" t="n">
        <f aca="false">ROUND('Средневз.цены (без почас.потр.)'!$G$9,1)</f>
        <v>117.5</v>
      </c>
      <c r="Q358" s="54" t="n">
        <f aca="false">D358+N358</f>
        <v>74.8</v>
      </c>
      <c r="R358" s="54" t="n">
        <f aca="false">D358+O358</f>
        <v>90.3</v>
      </c>
      <c r="S358" s="54" t="n">
        <f aca="false">D358+P358</f>
        <v>135.4</v>
      </c>
      <c r="T358" s="57"/>
      <c r="U358" s="57"/>
      <c r="V358" s="50"/>
      <c r="W358" s="51" t="n">
        <v>16</v>
      </c>
      <c r="X358" s="55" t="n">
        <f aca="false">D358</f>
        <v>17.9</v>
      </c>
      <c r="Y358" s="55" t="n">
        <f aca="false">E358</f>
        <v>0</v>
      </c>
      <c r="Z358" s="56"/>
      <c r="AA358" s="54" t="n">
        <f aca="false">ROUND('Средневз.цены (без почас.потр.)'!$G$12,1)</f>
        <v>65.1</v>
      </c>
      <c r="AB358" s="54" t="n">
        <f aca="false">ROUND('Средневз.цены (без почас.потр.)'!$G$13,1)</f>
        <v>88.8</v>
      </c>
      <c r="AC358" s="54" t="n">
        <f aca="false">ROUND('Средневз.цены (без почас.потр.)'!$G$14,1)</f>
        <v>143.3</v>
      </c>
      <c r="AD358" s="54" t="n">
        <f aca="false">ROUND('Средневз.цены (без почас.потр.)'!$G$15,1)</f>
        <v>152.3</v>
      </c>
      <c r="AE358" s="54" t="n">
        <f aca="false">X358+AA358</f>
        <v>83</v>
      </c>
      <c r="AF358" s="54" t="n">
        <f aca="false">X358+AB358</f>
        <v>106.7</v>
      </c>
      <c r="AG358" s="54" t="n">
        <f aca="false">X358+AC358</f>
        <v>161.2</v>
      </c>
      <c r="AH358" s="54" t="n">
        <f aca="false">X358+AD358</f>
        <v>170.2</v>
      </c>
      <c r="AI358" s="56"/>
      <c r="AJ358" s="54" t="n">
        <f aca="false">ROUND('Средневз.цены (без почас.потр.)'!$P$12,1)</f>
        <v>65.1</v>
      </c>
      <c r="AK358" s="54" t="n">
        <f aca="false">ROUND('Средневз.цены (без почас.потр.)'!$P$13,1)</f>
        <v>88.8</v>
      </c>
      <c r="AL358" s="54" t="n">
        <f aca="false">ROUND('Средневз.цены (без почас.потр.)'!$P$14,1)</f>
        <v>143.3</v>
      </c>
      <c r="AM358" s="54" t="n">
        <f aca="false">ROUND('Средневз.цены (без почас.потр.)'!$P$15,1)</f>
        <v>152.3</v>
      </c>
      <c r="AN358" s="54" t="n">
        <f aca="false">X358+AJ358</f>
        <v>83</v>
      </c>
      <c r="AO358" s="54" t="n">
        <f aca="false">X358+AK358</f>
        <v>106.7</v>
      </c>
      <c r="AP358" s="54" t="n">
        <f aca="false">X358+AL358</f>
        <v>161.2</v>
      </c>
      <c r="AQ358" s="54" t="n">
        <f aca="false">X358+AM358</f>
        <v>170.2</v>
      </c>
    </row>
    <row r="359" customFormat="false" ht="12.75" hidden="false" customHeight="false" outlineLevel="0" collapsed="false">
      <c r="A359" s="50"/>
      <c r="B359" s="51" t="n">
        <v>17</v>
      </c>
      <c r="C359" s="52" t="n">
        <v>178.98</v>
      </c>
      <c r="D359" s="61" t="n">
        <f aca="false">ROUND(C359/10,1)</f>
        <v>17.9</v>
      </c>
      <c r="E359" s="55" t="n">
        <v>0</v>
      </c>
      <c r="F359" s="56"/>
      <c r="G359" s="54" t="n">
        <f aca="false">ROUND('Средневз.цены (без почас.потр.)'!$G$7,1)</f>
        <v>56.9</v>
      </c>
      <c r="H359" s="54" t="n">
        <f aca="false">ROUND('Средневз.цены (без почас.потр.)'!$G$8,1)</f>
        <v>72.4</v>
      </c>
      <c r="I359" s="54" t="n">
        <f aca="false">ROUND('Средневз.цены (без почас.потр.)'!$G$9,1)</f>
        <v>117.5</v>
      </c>
      <c r="J359" s="54" t="n">
        <f aca="false">G359+D359</f>
        <v>74.8</v>
      </c>
      <c r="K359" s="54" t="n">
        <f aca="false">D359+H359</f>
        <v>90.3</v>
      </c>
      <c r="L359" s="54" t="n">
        <f aca="false">D359+I359</f>
        <v>135.4</v>
      </c>
      <c r="M359" s="54"/>
      <c r="N359" s="54" t="n">
        <f aca="false">ROUND('Средневз.цены (без почас.потр.)'!$G$7,1)</f>
        <v>56.9</v>
      </c>
      <c r="O359" s="54" t="n">
        <f aca="false">ROUND('Средневз.цены (без почас.потр.)'!$G$8,1)</f>
        <v>72.4</v>
      </c>
      <c r="P359" s="54" t="n">
        <f aca="false">ROUND('Средневз.цены (без почас.потр.)'!$G$9,1)</f>
        <v>117.5</v>
      </c>
      <c r="Q359" s="54" t="n">
        <f aca="false">D359+N359</f>
        <v>74.8</v>
      </c>
      <c r="R359" s="54" t="n">
        <f aca="false">D359+O359</f>
        <v>90.3</v>
      </c>
      <c r="S359" s="54" t="n">
        <f aca="false">D359+P359</f>
        <v>135.4</v>
      </c>
      <c r="T359" s="57"/>
      <c r="U359" s="57"/>
      <c r="V359" s="50"/>
      <c r="W359" s="51" t="n">
        <v>17</v>
      </c>
      <c r="X359" s="55" t="n">
        <f aca="false">D359</f>
        <v>17.9</v>
      </c>
      <c r="Y359" s="55" t="n">
        <f aca="false">E359</f>
        <v>0</v>
      </c>
      <c r="Z359" s="56"/>
      <c r="AA359" s="54" t="n">
        <f aca="false">ROUND('Средневз.цены (без почас.потр.)'!$G$12,1)</f>
        <v>65.1</v>
      </c>
      <c r="AB359" s="54" t="n">
        <f aca="false">ROUND('Средневз.цены (без почас.потр.)'!$G$13,1)</f>
        <v>88.8</v>
      </c>
      <c r="AC359" s="54" t="n">
        <f aca="false">ROUND('Средневз.цены (без почас.потр.)'!$G$14,1)</f>
        <v>143.3</v>
      </c>
      <c r="AD359" s="54" t="n">
        <f aca="false">ROUND('Средневз.цены (без почас.потр.)'!$G$15,1)</f>
        <v>152.3</v>
      </c>
      <c r="AE359" s="54" t="n">
        <f aca="false">X359+AA359</f>
        <v>83</v>
      </c>
      <c r="AF359" s="54" t="n">
        <f aca="false">X359+AB359</f>
        <v>106.7</v>
      </c>
      <c r="AG359" s="54" t="n">
        <f aca="false">X359+AC359</f>
        <v>161.2</v>
      </c>
      <c r="AH359" s="54" t="n">
        <f aca="false">X359+AD359</f>
        <v>170.2</v>
      </c>
      <c r="AI359" s="56"/>
      <c r="AJ359" s="54" t="n">
        <f aca="false">ROUND('Средневз.цены (без почас.потр.)'!$P$12,1)</f>
        <v>65.1</v>
      </c>
      <c r="AK359" s="54" t="n">
        <f aca="false">ROUND('Средневз.цены (без почас.потр.)'!$P$13,1)</f>
        <v>88.8</v>
      </c>
      <c r="AL359" s="54" t="n">
        <f aca="false">ROUND('Средневз.цены (без почас.потр.)'!$P$14,1)</f>
        <v>143.3</v>
      </c>
      <c r="AM359" s="54" t="n">
        <f aca="false">ROUND('Средневз.цены (без почас.потр.)'!$P$15,1)</f>
        <v>152.3</v>
      </c>
      <c r="AN359" s="54" t="n">
        <f aca="false">X359+AJ359</f>
        <v>83</v>
      </c>
      <c r="AO359" s="54" t="n">
        <f aca="false">X359+AK359</f>
        <v>106.7</v>
      </c>
      <c r="AP359" s="54" t="n">
        <f aca="false">X359+AL359</f>
        <v>161.2</v>
      </c>
      <c r="AQ359" s="54" t="n">
        <f aca="false">X359+AM359</f>
        <v>170.2</v>
      </c>
    </row>
    <row r="360" customFormat="false" ht="12.75" hidden="false" customHeight="false" outlineLevel="0" collapsed="false">
      <c r="A360" s="50"/>
      <c r="B360" s="51" t="n">
        <v>18</v>
      </c>
      <c r="C360" s="52" t="n">
        <v>178.71</v>
      </c>
      <c r="D360" s="61" t="n">
        <f aca="false">ROUND(C360/10,1)</f>
        <v>17.9</v>
      </c>
      <c r="E360" s="55" t="n">
        <v>0</v>
      </c>
      <c r="F360" s="56"/>
      <c r="G360" s="54" t="n">
        <f aca="false">ROUND('Средневз.цены (без почас.потр.)'!$G$7,1)</f>
        <v>56.9</v>
      </c>
      <c r="H360" s="54" t="n">
        <f aca="false">ROUND('Средневз.цены (без почас.потр.)'!$G$8,1)</f>
        <v>72.4</v>
      </c>
      <c r="I360" s="54" t="n">
        <f aca="false">ROUND('Средневз.цены (без почас.потр.)'!$G$9,1)</f>
        <v>117.5</v>
      </c>
      <c r="J360" s="54" t="n">
        <f aca="false">G360+D360</f>
        <v>74.8</v>
      </c>
      <c r="K360" s="54" t="n">
        <f aca="false">D360+H360</f>
        <v>90.3</v>
      </c>
      <c r="L360" s="54" t="n">
        <f aca="false">D360+I360</f>
        <v>135.4</v>
      </c>
      <c r="M360" s="54"/>
      <c r="N360" s="54" t="n">
        <f aca="false">ROUND('Средневз.цены (без почас.потр.)'!$G$7,1)</f>
        <v>56.9</v>
      </c>
      <c r="O360" s="54" t="n">
        <f aca="false">ROUND('Средневз.цены (без почас.потр.)'!$G$8,1)</f>
        <v>72.4</v>
      </c>
      <c r="P360" s="54" t="n">
        <f aca="false">ROUND('Средневз.цены (без почас.потр.)'!$G$9,1)</f>
        <v>117.5</v>
      </c>
      <c r="Q360" s="54" t="n">
        <f aca="false">D360+N360</f>
        <v>74.8</v>
      </c>
      <c r="R360" s="54" t="n">
        <f aca="false">D360+O360</f>
        <v>90.3</v>
      </c>
      <c r="S360" s="54" t="n">
        <f aca="false">D360+P360</f>
        <v>135.4</v>
      </c>
      <c r="T360" s="57"/>
      <c r="U360" s="57"/>
      <c r="V360" s="50"/>
      <c r="W360" s="51" t="n">
        <v>18</v>
      </c>
      <c r="X360" s="55" t="n">
        <f aca="false">D360</f>
        <v>17.9</v>
      </c>
      <c r="Y360" s="55" t="n">
        <f aca="false">E360</f>
        <v>0</v>
      </c>
      <c r="Z360" s="56"/>
      <c r="AA360" s="54" t="n">
        <f aca="false">ROUND('Средневз.цены (без почас.потр.)'!$G$12,1)</f>
        <v>65.1</v>
      </c>
      <c r="AB360" s="54" t="n">
        <f aca="false">ROUND('Средневз.цены (без почас.потр.)'!$G$13,1)</f>
        <v>88.8</v>
      </c>
      <c r="AC360" s="54" t="n">
        <f aca="false">ROUND('Средневз.цены (без почас.потр.)'!$G$14,1)</f>
        <v>143.3</v>
      </c>
      <c r="AD360" s="54" t="n">
        <f aca="false">ROUND('Средневз.цены (без почас.потр.)'!$G$15,1)</f>
        <v>152.3</v>
      </c>
      <c r="AE360" s="54" t="n">
        <f aca="false">X360+AA360</f>
        <v>83</v>
      </c>
      <c r="AF360" s="54" t="n">
        <f aca="false">X360+AB360</f>
        <v>106.7</v>
      </c>
      <c r="AG360" s="54" t="n">
        <f aca="false">X360+AC360</f>
        <v>161.2</v>
      </c>
      <c r="AH360" s="54" t="n">
        <f aca="false">X360+AD360</f>
        <v>170.2</v>
      </c>
      <c r="AI360" s="56"/>
      <c r="AJ360" s="54" t="n">
        <f aca="false">ROUND('Средневз.цены (без почас.потр.)'!$P$12,1)</f>
        <v>65.1</v>
      </c>
      <c r="AK360" s="54" t="n">
        <f aca="false">ROUND('Средневз.цены (без почас.потр.)'!$P$13,1)</f>
        <v>88.8</v>
      </c>
      <c r="AL360" s="54" t="n">
        <f aca="false">ROUND('Средневз.цены (без почас.потр.)'!$P$14,1)</f>
        <v>143.3</v>
      </c>
      <c r="AM360" s="54" t="n">
        <f aca="false">ROUND('Средневз.цены (без почас.потр.)'!$P$15,1)</f>
        <v>152.3</v>
      </c>
      <c r="AN360" s="54" t="n">
        <f aca="false">X360+AJ360</f>
        <v>83</v>
      </c>
      <c r="AO360" s="54" t="n">
        <f aca="false">X360+AK360</f>
        <v>106.7</v>
      </c>
      <c r="AP360" s="54" t="n">
        <f aca="false">X360+AL360</f>
        <v>161.2</v>
      </c>
      <c r="AQ360" s="54" t="n">
        <f aca="false">X360+AM360</f>
        <v>170.2</v>
      </c>
    </row>
    <row r="361" customFormat="false" ht="12.75" hidden="false" customHeight="false" outlineLevel="0" collapsed="false">
      <c r="A361" s="50"/>
      <c r="B361" s="51" t="n">
        <v>19</v>
      </c>
      <c r="C361" s="52" t="n">
        <v>178.65</v>
      </c>
      <c r="D361" s="61" t="n">
        <f aca="false">ROUND(C361/10,1)</f>
        <v>17.9</v>
      </c>
      <c r="E361" s="55" t="n">
        <v>0</v>
      </c>
      <c r="F361" s="56"/>
      <c r="G361" s="54" t="n">
        <f aca="false">ROUND('Средневз.цены (без почас.потр.)'!$G$7,1)</f>
        <v>56.9</v>
      </c>
      <c r="H361" s="54" t="n">
        <f aca="false">ROUND('Средневз.цены (без почас.потр.)'!$G$8,1)</f>
        <v>72.4</v>
      </c>
      <c r="I361" s="54" t="n">
        <f aca="false">ROUND('Средневз.цены (без почас.потр.)'!$G$9,1)</f>
        <v>117.5</v>
      </c>
      <c r="J361" s="54" t="n">
        <f aca="false">G361+D361</f>
        <v>74.8</v>
      </c>
      <c r="K361" s="54" t="n">
        <f aca="false">D361+H361</f>
        <v>90.3</v>
      </c>
      <c r="L361" s="54" t="n">
        <f aca="false">D361+I361</f>
        <v>135.4</v>
      </c>
      <c r="M361" s="54"/>
      <c r="N361" s="54" t="n">
        <f aca="false">ROUND('Средневз.цены (без почас.потр.)'!$G$7,1)</f>
        <v>56.9</v>
      </c>
      <c r="O361" s="54" t="n">
        <f aca="false">ROUND('Средневз.цены (без почас.потр.)'!$G$8,1)</f>
        <v>72.4</v>
      </c>
      <c r="P361" s="54" t="n">
        <f aca="false">ROUND('Средневз.цены (без почас.потр.)'!$G$9,1)</f>
        <v>117.5</v>
      </c>
      <c r="Q361" s="54" t="n">
        <f aca="false">D361+N361</f>
        <v>74.8</v>
      </c>
      <c r="R361" s="54" t="n">
        <f aca="false">D361+O361</f>
        <v>90.3</v>
      </c>
      <c r="S361" s="54" t="n">
        <f aca="false">D361+P361</f>
        <v>135.4</v>
      </c>
      <c r="T361" s="57"/>
      <c r="U361" s="57"/>
      <c r="V361" s="50"/>
      <c r="W361" s="51" t="n">
        <v>19</v>
      </c>
      <c r="X361" s="55" t="n">
        <f aca="false">D361</f>
        <v>17.9</v>
      </c>
      <c r="Y361" s="55" t="n">
        <f aca="false">E361</f>
        <v>0</v>
      </c>
      <c r="Z361" s="56"/>
      <c r="AA361" s="54" t="n">
        <f aca="false">ROUND('Средневз.цены (без почас.потр.)'!$G$12,1)</f>
        <v>65.1</v>
      </c>
      <c r="AB361" s="54" t="n">
        <f aca="false">ROUND('Средневз.цены (без почас.потр.)'!$G$13,1)</f>
        <v>88.8</v>
      </c>
      <c r="AC361" s="54" t="n">
        <f aca="false">ROUND('Средневз.цены (без почас.потр.)'!$G$14,1)</f>
        <v>143.3</v>
      </c>
      <c r="AD361" s="54" t="n">
        <f aca="false">ROUND('Средневз.цены (без почас.потр.)'!$G$15,1)</f>
        <v>152.3</v>
      </c>
      <c r="AE361" s="54" t="n">
        <f aca="false">X361+AA361</f>
        <v>83</v>
      </c>
      <c r="AF361" s="54" t="n">
        <f aca="false">X361+AB361</f>
        <v>106.7</v>
      </c>
      <c r="AG361" s="54" t="n">
        <f aca="false">X361+AC361</f>
        <v>161.2</v>
      </c>
      <c r="AH361" s="54" t="n">
        <f aca="false">X361+AD361</f>
        <v>170.2</v>
      </c>
      <c r="AI361" s="56"/>
      <c r="AJ361" s="54" t="n">
        <f aca="false">ROUND('Средневз.цены (без почас.потр.)'!$P$12,1)</f>
        <v>65.1</v>
      </c>
      <c r="AK361" s="54" t="n">
        <f aca="false">ROUND('Средневз.цены (без почас.потр.)'!$P$13,1)</f>
        <v>88.8</v>
      </c>
      <c r="AL361" s="54" t="n">
        <f aca="false">ROUND('Средневз.цены (без почас.потр.)'!$P$14,1)</f>
        <v>143.3</v>
      </c>
      <c r="AM361" s="54" t="n">
        <f aca="false">ROUND('Средневз.цены (без почас.потр.)'!$P$15,1)</f>
        <v>152.3</v>
      </c>
      <c r="AN361" s="54" t="n">
        <f aca="false">X361+AJ361</f>
        <v>83</v>
      </c>
      <c r="AO361" s="54" t="n">
        <f aca="false">X361+AK361</f>
        <v>106.7</v>
      </c>
      <c r="AP361" s="54" t="n">
        <f aca="false">X361+AL361</f>
        <v>161.2</v>
      </c>
      <c r="AQ361" s="54" t="n">
        <f aca="false">X361+AM361</f>
        <v>170.2</v>
      </c>
    </row>
    <row r="362" customFormat="false" ht="12.75" hidden="false" customHeight="false" outlineLevel="0" collapsed="false">
      <c r="A362" s="50"/>
      <c r="B362" s="51" t="n">
        <v>20</v>
      </c>
      <c r="C362" s="52" t="n">
        <v>178.93</v>
      </c>
      <c r="D362" s="61" t="n">
        <f aca="false">ROUND(C362/10,1)</f>
        <v>17.9</v>
      </c>
      <c r="E362" s="55" t="n">
        <v>0</v>
      </c>
      <c r="F362" s="56"/>
      <c r="G362" s="54" t="n">
        <f aca="false">ROUND('Средневз.цены (без почас.потр.)'!$G$7,1)</f>
        <v>56.9</v>
      </c>
      <c r="H362" s="54" t="n">
        <f aca="false">ROUND('Средневз.цены (без почас.потр.)'!$G$8,1)</f>
        <v>72.4</v>
      </c>
      <c r="I362" s="54" t="n">
        <f aca="false">ROUND('Средневз.цены (без почас.потр.)'!$G$9,1)</f>
        <v>117.5</v>
      </c>
      <c r="J362" s="54" t="n">
        <f aca="false">G362+D362</f>
        <v>74.8</v>
      </c>
      <c r="K362" s="54" t="n">
        <f aca="false">D362+H362</f>
        <v>90.3</v>
      </c>
      <c r="L362" s="54" t="n">
        <f aca="false">D362+I362</f>
        <v>135.4</v>
      </c>
      <c r="M362" s="54"/>
      <c r="N362" s="54" t="n">
        <f aca="false">ROUND('Средневз.цены (без почас.потр.)'!$G$7,1)</f>
        <v>56.9</v>
      </c>
      <c r="O362" s="54" t="n">
        <f aca="false">ROUND('Средневз.цены (без почас.потр.)'!$G$8,1)</f>
        <v>72.4</v>
      </c>
      <c r="P362" s="54" t="n">
        <f aca="false">ROUND('Средневз.цены (без почас.потр.)'!$G$9,1)</f>
        <v>117.5</v>
      </c>
      <c r="Q362" s="54" t="n">
        <f aca="false">D362+N362</f>
        <v>74.8</v>
      </c>
      <c r="R362" s="54" t="n">
        <f aca="false">D362+O362</f>
        <v>90.3</v>
      </c>
      <c r="S362" s="54" t="n">
        <f aca="false">D362+P362</f>
        <v>135.4</v>
      </c>
      <c r="T362" s="57"/>
      <c r="U362" s="57"/>
      <c r="V362" s="50"/>
      <c r="W362" s="51" t="n">
        <v>20</v>
      </c>
      <c r="X362" s="55" t="n">
        <f aca="false">D362</f>
        <v>17.9</v>
      </c>
      <c r="Y362" s="55" t="n">
        <f aca="false">E362</f>
        <v>0</v>
      </c>
      <c r="Z362" s="56"/>
      <c r="AA362" s="54" t="n">
        <f aca="false">ROUND('Средневз.цены (без почас.потр.)'!$G$12,1)</f>
        <v>65.1</v>
      </c>
      <c r="AB362" s="54" t="n">
        <f aca="false">ROUND('Средневз.цены (без почас.потр.)'!$G$13,1)</f>
        <v>88.8</v>
      </c>
      <c r="AC362" s="54" t="n">
        <f aca="false">ROUND('Средневз.цены (без почас.потр.)'!$G$14,1)</f>
        <v>143.3</v>
      </c>
      <c r="AD362" s="54" t="n">
        <f aca="false">ROUND('Средневз.цены (без почас.потр.)'!$G$15,1)</f>
        <v>152.3</v>
      </c>
      <c r="AE362" s="54" t="n">
        <f aca="false">X362+AA362</f>
        <v>83</v>
      </c>
      <c r="AF362" s="54" t="n">
        <f aca="false">X362+AB362</f>
        <v>106.7</v>
      </c>
      <c r="AG362" s="54" t="n">
        <f aca="false">X362+AC362</f>
        <v>161.2</v>
      </c>
      <c r="AH362" s="54" t="n">
        <f aca="false">X362+AD362</f>
        <v>170.2</v>
      </c>
      <c r="AI362" s="56"/>
      <c r="AJ362" s="54" t="n">
        <f aca="false">ROUND('Средневз.цены (без почас.потр.)'!$P$12,1)</f>
        <v>65.1</v>
      </c>
      <c r="AK362" s="54" t="n">
        <f aca="false">ROUND('Средневз.цены (без почас.потр.)'!$P$13,1)</f>
        <v>88.8</v>
      </c>
      <c r="AL362" s="54" t="n">
        <f aca="false">ROUND('Средневз.цены (без почас.потр.)'!$P$14,1)</f>
        <v>143.3</v>
      </c>
      <c r="AM362" s="54" t="n">
        <f aca="false">ROUND('Средневз.цены (без почас.потр.)'!$P$15,1)</f>
        <v>152.3</v>
      </c>
      <c r="AN362" s="54" t="n">
        <f aca="false">X362+AJ362</f>
        <v>83</v>
      </c>
      <c r="AO362" s="54" t="n">
        <f aca="false">X362+AK362</f>
        <v>106.7</v>
      </c>
      <c r="AP362" s="54" t="n">
        <f aca="false">X362+AL362</f>
        <v>161.2</v>
      </c>
      <c r="AQ362" s="54" t="n">
        <f aca="false">X362+AM362</f>
        <v>170.2</v>
      </c>
    </row>
    <row r="363" customFormat="false" ht="12.75" hidden="false" customHeight="false" outlineLevel="0" collapsed="false">
      <c r="A363" s="50"/>
      <c r="B363" s="51" t="n">
        <v>21</v>
      </c>
      <c r="C363" s="52" t="n">
        <v>179.56</v>
      </c>
      <c r="D363" s="61" t="n">
        <f aca="false">ROUND(C363/10,1)</f>
        <v>18</v>
      </c>
      <c r="E363" s="55" t="n">
        <v>0</v>
      </c>
      <c r="F363" s="56"/>
      <c r="G363" s="54" t="n">
        <f aca="false">ROUND('Средневз.цены (без почас.потр.)'!$G$7,1)</f>
        <v>56.9</v>
      </c>
      <c r="H363" s="54" t="n">
        <f aca="false">ROUND('Средневз.цены (без почас.потр.)'!$G$8,1)</f>
        <v>72.4</v>
      </c>
      <c r="I363" s="54" t="n">
        <f aca="false">ROUND('Средневз.цены (без почас.потр.)'!$G$9,1)</f>
        <v>117.5</v>
      </c>
      <c r="J363" s="54" t="n">
        <f aca="false">G363+D363</f>
        <v>74.9</v>
      </c>
      <c r="K363" s="54" t="n">
        <f aca="false">D363+H363</f>
        <v>90.4</v>
      </c>
      <c r="L363" s="54" t="n">
        <f aca="false">D363+I363</f>
        <v>135.5</v>
      </c>
      <c r="M363" s="54"/>
      <c r="N363" s="54" t="n">
        <f aca="false">ROUND('Средневз.цены (без почас.потр.)'!$G$7,1)</f>
        <v>56.9</v>
      </c>
      <c r="O363" s="54" t="n">
        <f aca="false">ROUND('Средневз.цены (без почас.потр.)'!$G$8,1)</f>
        <v>72.4</v>
      </c>
      <c r="P363" s="54" t="n">
        <f aca="false">ROUND('Средневз.цены (без почас.потр.)'!$G$9,1)</f>
        <v>117.5</v>
      </c>
      <c r="Q363" s="54" t="n">
        <f aca="false">D363+N363</f>
        <v>74.9</v>
      </c>
      <c r="R363" s="54" t="n">
        <f aca="false">D363+O363</f>
        <v>90.4</v>
      </c>
      <c r="S363" s="54" t="n">
        <f aca="false">D363+P363</f>
        <v>135.5</v>
      </c>
      <c r="T363" s="57"/>
      <c r="U363" s="57"/>
      <c r="V363" s="50"/>
      <c r="W363" s="51" t="n">
        <v>21</v>
      </c>
      <c r="X363" s="55" t="n">
        <f aca="false">D363</f>
        <v>18</v>
      </c>
      <c r="Y363" s="55" t="n">
        <f aca="false">E363</f>
        <v>0</v>
      </c>
      <c r="Z363" s="56"/>
      <c r="AA363" s="54" t="n">
        <f aca="false">ROUND('Средневз.цены (без почас.потр.)'!$G$12,1)</f>
        <v>65.1</v>
      </c>
      <c r="AB363" s="54" t="n">
        <f aca="false">ROUND('Средневз.цены (без почас.потр.)'!$G$13,1)</f>
        <v>88.8</v>
      </c>
      <c r="AC363" s="54" t="n">
        <f aca="false">ROUND('Средневз.цены (без почас.потр.)'!$G$14,1)</f>
        <v>143.3</v>
      </c>
      <c r="AD363" s="54" t="n">
        <f aca="false">ROUND('Средневз.цены (без почас.потр.)'!$G$15,1)</f>
        <v>152.3</v>
      </c>
      <c r="AE363" s="54" t="n">
        <f aca="false">X363+AA363</f>
        <v>83.1</v>
      </c>
      <c r="AF363" s="54" t="n">
        <f aca="false">X363+AB363</f>
        <v>106.8</v>
      </c>
      <c r="AG363" s="54" t="n">
        <f aca="false">X363+AC363</f>
        <v>161.3</v>
      </c>
      <c r="AH363" s="54" t="n">
        <f aca="false">X363+AD363</f>
        <v>170.3</v>
      </c>
      <c r="AI363" s="56"/>
      <c r="AJ363" s="54" t="n">
        <f aca="false">ROUND('Средневз.цены (без почас.потр.)'!$P$12,1)</f>
        <v>65.1</v>
      </c>
      <c r="AK363" s="54" t="n">
        <f aca="false">ROUND('Средневз.цены (без почас.потр.)'!$P$13,1)</f>
        <v>88.8</v>
      </c>
      <c r="AL363" s="54" t="n">
        <f aca="false">ROUND('Средневз.цены (без почас.потр.)'!$P$14,1)</f>
        <v>143.3</v>
      </c>
      <c r="AM363" s="54" t="n">
        <f aca="false">ROUND('Средневз.цены (без почас.потр.)'!$P$15,1)</f>
        <v>152.3</v>
      </c>
      <c r="AN363" s="54" t="n">
        <f aca="false">X363+AJ363</f>
        <v>83.1</v>
      </c>
      <c r="AO363" s="54" t="n">
        <f aca="false">X363+AK363</f>
        <v>106.8</v>
      </c>
      <c r="AP363" s="54" t="n">
        <f aca="false">X363+AL363</f>
        <v>161.3</v>
      </c>
      <c r="AQ363" s="54" t="n">
        <f aca="false">X363+AM363</f>
        <v>170.3</v>
      </c>
    </row>
    <row r="364" customFormat="false" ht="12.75" hidden="false" customHeight="false" outlineLevel="0" collapsed="false">
      <c r="A364" s="50"/>
      <c r="B364" s="51" t="n">
        <v>22</v>
      </c>
      <c r="C364" s="52" t="n">
        <v>180.78</v>
      </c>
      <c r="D364" s="61" t="n">
        <f aca="false">ROUND(C364/10,1)</f>
        <v>18.1</v>
      </c>
      <c r="E364" s="55" t="n">
        <v>0</v>
      </c>
      <c r="F364" s="56"/>
      <c r="G364" s="54" t="n">
        <f aca="false">ROUND('Средневз.цены (без почас.потр.)'!$G$7,1)</f>
        <v>56.9</v>
      </c>
      <c r="H364" s="54" t="n">
        <f aca="false">ROUND('Средневз.цены (без почас.потр.)'!$G$8,1)</f>
        <v>72.4</v>
      </c>
      <c r="I364" s="54" t="n">
        <f aca="false">ROUND('Средневз.цены (без почас.потр.)'!$G$9,1)</f>
        <v>117.5</v>
      </c>
      <c r="J364" s="54" t="n">
        <f aca="false">G364+D364</f>
        <v>75</v>
      </c>
      <c r="K364" s="54" t="n">
        <f aca="false">D364+H364</f>
        <v>90.5</v>
      </c>
      <c r="L364" s="54" t="n">
        <f aca="false">D364+I364</f>
        <v>135.6</v>
      </c>
      <c r="M364" s="54"/>
      <c r="N364" s="54" t="n">
        <f aca="false">ROUND('Средневз.цены (без почас.потр.)'!$G$7,1)</f>
        <v>56.9</v>
      </c>
      <c r="O364" s="54" t="n">
        <f aca="false">ROUND('Средневз.цены (без почас.потр.)'!$G$8,1)</f>
        <v>72.4</v>
      </c>
      <c r="P364" s="54" t="n">
        <f aca="false">ROUND('Средневз.цены (без почас.потр.)'!$G$9,1)</f>
        <v>117.5</v>
      </c>
      <c r="Q364" s="54" t="n">
        <f aca="false">D364+N364</f>
        <v>75</v>
      </c>
      <c r="R364" s="54" t="n">
        <f aca="false">D364+O364</f>
        <v>90.5</v>
      </c>
      <c r="S364" s="54" t="n">
        <f aca="false">D364+P364</f>
        <v>135.6</v>
      </c>
      <c r="T364" s="57"/>
      <c r="U364" s="57"/>
      <c r="V364" s="50"/>
      <c r="W364" s="51" t="n">
        <v>22</v>
      </c>
      <c r="X364" s="55" t="n">
        <f aca="false">D364</f>
        <v>18.1</v>
      </c>
      <c r="Y364" s="55" t="n">
        <f aca="false">E364</f>
        <v>0</v>
      </c>
      <c r="Z364" s="56"/>
      <c r="AA364" s="54" t="n">
        <f aca="false">ROUND('Средневз.цены (без почас.потр.)'!$G$12,1)</f>
        <v>65.1</v>
      </c>
      <c r="AB364" s="54" t="n">
        <f aca="false">ROUND('Средневз.цены (без почас.потр.)'!$G$13,1)</f>
        <v>88.8</v>
      </c>
      <c r="AC364" s="54" t="n">
        <f aca="false">ROUND('Средневз.цены (без почас.потр.)'!$G$14,1)</f>
        <v>143.3</v>
      </c>
      <c r="AD364" s="54" t="n">
        <f aca="false">ROUND('Средневз.цены (без почас.потр.)'!$G$15,1)</f>
        <v>152.3</v>
      </c>
      <c r="AE364" s="54" t="n">
        <f aca="false">X364+AA364</f>
        <v>83.2</v>
      </c>
      <c r="AF364" s="54" t="n">
        <f aca="false">X364+AB364</f>
        <v>106.9</v>
      </c>
      <c r="AG364" s="54" t="n">
        <f aca="false">X364+AC364</f>
        <v>161.4</v>
      </c>
      <c r="AH364" s="54" t="n">
        <f aca="false">X364+AD364</f>
        <v>170.4</v>
      </c>
      <c r="AI364" s="56"/>
      <c r="AJ364" s="54" t="n">
        <f aca="false">ROUND('Средневз.цены (без почас.потр.)'!$P$12,1)</f>
        <v>65.1</v>
      </c>
      <c r="AK364" s="54" t="n">
        <f aca="false">ROUND('Средневз.цены (без почас.потр.)'!$P$13,1)</f>
        <v>88.8</v>
      </c>
      <c r="AL364" s="54" t="n">
        <f aca="false">ROUND('Средневз.цены (без почас.потр.)'!$P$14,1)</f>
        <v>143.3</v>
      </c>
      <c r="AM364" s="54" t="n">
        <f aca="false">ROUND('Средневз.цены (без почас.потр.)'!$P$15,1)</f>
        <v>152.3</v>
      </c>
      <c r="AN364" s="54" t="n">
        <f aca="false">X364+AJ364</f>
        <v>83.2</v>
      </c>
      <c r="AO364" s="54" t="n">
        <f aca="false">X364+AK364</f>
        <v>106.9</v>
      </c>
      <c r="AP364" s="54" t="n">
        <f aca="false">X364+AL364</f>
        <v>161.4</v>
      </c>
      <c r="AQ364" s="54" t="n">
        <f aca="false">X364+AM364</f>
        <v>170.4</v>
      </c>
    </row>
    <row r="365" customFormat="false" ht="12.75" hidden="false" customHeight="false" outlineLevel="0" collapsed="false">
      <c r="A365" s="50"/>
      <c r="B365" s="51" t="n">
        <v>23</v>
      </c>
      <c r="C365" s="52" t="n">
        <v>179.55</v>
      </c>
      <c r="D365" s="61" t="n">
        <f aca="false">ROUND(C365/10,1)</f>
        <v>18</v>
      </c>
      <c r="E365" s="55" t="n">
        <v>0</v>
      </c>
      <c r="F365" s="56"/>
      <c r="G365" s="54" t="n">
        <f aca="false">ROUND('Средневз.цены (без почас.потр.)'!$G$7,1)</f>
        <v>56.9</v>
      </c>
      <c r="H365" s="54" t="n">
        <f aca="false">ROUND('Средневз.цены (без почас.потр.)'!$G$8,1)</f>
        <v>72.4</v>
      </c>
      <c r="I365" s="54" t="n">
        <f aca="false">ROUND('Средневз.цены (без почас.потр.)'!$G$9,1)</f>
        <v>117.5</v>
      </c>
      <c r="J365" s="54" t="n">
        <f aca="false">G365+D365</f>
        <v>74.9</v>
      </c>
      <c r="K365" s="54" t="n">
        <f aca="false">D365+H365</f>
        <v>90.4</v>
      </c>
      <c r="L365" s="54" t="n">
        <f aca="false">D365+I365</f>
        <v>135.5</v>
      </c>
      <c r="M365" s="54"/>
      <c r="N365" s="54" t="n">
        <f aca="false">ROUND('Средневз.цены (без почас.потр.)'!$G$7,1)</f>
        <v>56.9</v>
      </c>
      <c r="O365" s="54" t="n">
        <f aca="false">ROUND('Средневз.цены (без почас.потр.)'!$G$8,1)</f>
        <v>72.4</v>
      </c>
      <c r="P365" s="54" t="n">
        <f aca="false">ROUND('Средневз.цены (без почас.потр.)'!$G$9,1)</f>
        <v>117.5</v>
      </c>
      <c r="Q365" s="54" t="n">
        <f aca="false">D365+N365</f>
        <v>74.9</v>
      </c>
      <c r="R365" s="54" t="n">
        <f aca="false">D365+O365</f>
        <v>90.4</v>
      </c>
      <c r="S365" s="54" t="n">
        <f aca="false">D365+P365</f>
        <v>135.5</v>
      </c>
      <c r="T365" s="57"/>
      <c r="U365" s="57"/>
      <c r="V365" s="50"/>
      <c r="W365" s="51" t="n">
        <v>23</v>
      </c>
      <c r="X365" s="55" t="n">
        <f aca="false">D365</f>
        <v>18</v>
      </c>
      <c r="Y365" s="55" t="n">
        <f aca="false">E365</f>
        <v>0</v>
      </c>
      <c r="Z365" s="56"/>
      <c r="AA365" s="54" t="n">
        <f aca="false">ROUND('Средневз.цены (без почас.потр.)'!$G$12,1)</f>
        <v>65.1</v>
      </c>
      <c r="AB365" s="54" t="n">
        <f aca="false">ROUND('Средневз.цены (без почас.потр.)'!$G$13,1)</f>
        <v>88.8</v>
      </c>
      <c r="AC365" s="54" t="n">
        <f aca="false">ROUND('Средневз.цены (без почас.потр.)'!$G$14,1)</f>
        <v>143.3</v>
      </c>
      <c r="AD365" s="54" t="n">
        <f aca="false">ROUND('Средневз.цены (без почас.потр.)'!$G$15,1)</f>
        <v>152.3</v>
      </c>
      <c r="AE365" s="54" t="n">
        <f aca="false">X365+AA365</f>
        <v>83.1</v>
      </c>
      <c r="AF365" s="54" t="n">
        <f aca="false">X365+AB365</f>
        <v>106.8</v>
      </c>
      <c r="AG365" s="54" t="n">
        <f aca="false">X365+AC365</f>
        <v>161.3</v>
      </c>
      <c r="AH365" s="54" t="n">
        <f aca="false">X365+AD365</f>
        <v>170.3</v>
      </c>
      <c r="AI365" s="56"/>
      <c r="AJ365" s="54" t="n">
        <f aca="false">ROUND('Средневз.цены (без почас.потр.)'!$P$12,1)</f>
        <v>65.1</v>
      </c>
      <c r="AK365" s="54" t="n">
        <f aca="false">ROUND('Средневз.цены (без почас.потр.)'!$P$13,1)</f>
        <v>88.8</v>
      </c>
      <c r="AL365" s="54" t="n">
        <f aca="false">ROUND('Средневз.цены (без почас.потр.)'!$P$14,1)</f>
        <v>143.3</v>
      </c>
      <c r="AM365" s="54" t="n">
        <f aca="false">ROUND('Средневз.цены (без почас.потр.)'!$P$15,1)</f>
        <v>152.3</v>
      </c>
      <c r="AN365" s="54" t="n">
        <f aca="false">X365+AJ365</f>
        <v>83.1</v>
      </c>
      <c r="AO365" s="54" t="n">
        <f aca="false">X365+AK365</f>
        <v>106.8</v>
      </c>
      <c r="AP365" s="54" t="n">
        <f aca="false">X365+AL365</f>
        <v>161.3</v>
      </c>
      <c r="AQ365" s="54" t="n">
        <f aca="false">X365+AM365</f>
        <v>170.3</v>
      </c>
    </row>
    <row r="366" customFormat="false" ht="12.75" hidden="false" customHeight="false" outlineLevel="0" collapsed="false">
      <c r="A366" s="58" t="n">
        <v>39615</v>
      </c>
      <c r="B366" s="59" t="n">
        <v>0</v>
      </c>
      <c r="C366" s="52" t="n">
        <v>181.05</v>
      </c>
      <c r="D366" s="61" t="n">
        <f aca="false">ROUND(C366/10,1)</f>
        <v>18.1</v>
      </c>
      <c r="E366" s="62" t="n">
        <v>141.35</v>
      </c>
      <c r="F366" s="56"/>
      <c r="G366" s="63" t="n">
        <f aca="false">ROUND('Средневз.цены (без почас.потр.)'!$G$7,1)</f>
        <v>56.9</v>
      </c>
      <c r="H366" s="63" t="n">
        <f aca="false">ROUND('Средневз.цены (без почас.потр.)'!$G$8,1)</f>
        <v>72.4</v>
      </c>
      <c r="I366" s="63" t="n">
        <f aca="false">ROUND('Средневз.цены (без почас.потр.)'!$G$9,1)</f>
        <v>117.5</v>
      </c>
      <c r="J366" s="63" t="n">
        <f aca="false">G366+D366</f>
        <v>75</v>
      </c>
      <c r="K366" s="63" t="n">
        <f aca="false">D366+H366</f>
        <v>90.5</v>
      </c>
      <c r="L366" s="63" t="n">
        <f aca="false">D366+I366</f>
        <v>135.6</v>
      </c>
      <c r="M366" s="63"/>
      <c r="N366" s="63" t="n">
        <f aca="false">ROUND('Средневз.цены (без почас.потр.)'!$G$7,1)</f>
        <v>56.9</v>
      </c>
      <c r="O366" s="63" t="n">
        <f aca="false">ROUND('Средневз.цены (без почас.потр.)'!$G$8,1)</f>
        <v>72.4</v>
      </c>
      <c r="P366" s="63" t="n">
        <f aca="false">ROUND('Средневз.цены (без почас.потр.)'!$G$9,1)</f>
        <v>117.5</v>
      </c>
      <c r="Q366" s="63" t="n">
        <f aca="false">D366+N366</f>
        <v>75</v>
      </c>
      <c r="R366" s="63" t="n">
        <f aca="false">D366+O366</f>
        <v>90.5</v>
      </c>
      <c r="S366" s="63" t="n">
        <f aca="false">D366+P366</f>
        <v>135.6</v>
      </c>
      <c r="T366" s="57"/>
      <c r="U366" s="57"/>
      <c r="V366" s="58" t="n">
        <v>39615</v>
      </c>
      <c r="W366" s="59" t="n">
        <v>0</v>
      </c>
      <c r="X366" s="62" t="n">
        <f aca="false">D366</f>
        <v>18.1</v>
      </c>
      <c r="Y366" s="62" t="n">
        <f aca="false">E366</f>
        <v>141.35</v>
      </c>
      <c r="Z366" s="56"/>
      <c r="AA366" s="63" t="n">
        <f aca="false">ROUND('Средневз.цены (без почас.потр.)'!$G$12,1)</f>
        <v>65.1</v>
      </c>
      <c r="AB366" s="63" t="n">
        <f aca="false">ROUND('Средневз.цены (без почас.потр.)'!$G$13,1)</f>
        <v>88.8</v>
      </c>
      <c r="AC366" s="63" t="n">
        <f aca="false">ROUND('Средневз.цены (без почас.потр.)'!$G$14,1)</f>
        <v>143.3</v>
      </c>
      <c r="AD366" s="63" t="n">
        <f aca="false">ROUND('Средневз.цены (без почас.потр.)'!$G$15,1)</f>
        <v>152.3</v>
      </c>
      <c r="AE366" s="63" t="n">
        <f aca="false">X366+AA366</f>
        <v>83.2</v>
      </c>
      <c r="AF366" s="63" t="n">
        <f aca="false">X366+AB366</f>
        <v>106.9</v>
      </c>
      <c r="AG366" s="63" t="n">
        <f aca="false">X366+AC366</f>
        <v>161.4</v>
      </c>
      <c r="AH366" s="63" t="n">
        <f aca="false">X366+AD366</f>
        <v>170.4</v>
      </c>
      <c r="AI366" s="56"/>
      <c r="AJ366" s="63" t="n">
        <f aca="false">ROUND('Средневз.цены (без почас.потр.)'!$P$12,1)</f>
        <v>65.1</v>
      </c>
      <c r="AK366" s="63" t="n">
        <f aca="false">ROUND('Средневз.цены (без почас.потр.)'!$P$13,1)</f>
        <v>88.8</v>
      </c>
      <c r="AL366" s="63" t="n">
        <f aca="false">ROUND('Средневз.цены (без почас.потр.)'!$P$14,1)</f>
        <v>143.3</v>
      </c>
      <c r="AM366" s="63" t="n">
        <f aca="false">ROUND('Средневз.цены (без почас.потр.)'!$P$15,1)</f>
        <v>152.3</v>
      </c>
      <c r="AN366" s="63" t="n">
        <f aca="false">X366+AJ366</f>
        <v>83.2</v>
      </c>
      <c r="AO366" s="63" t="n">
        <f aca="false">X366+AK366</f>
        <v>106.9</v>
      </c>
      <c r="AP366" s="63" t="n">
        <f aca="false">X366+AL366</f>
        <v>161.4</v>
      </c>
      <c r="AQ366" s="63" t="n">
        <f aca="false">X366+AM366</f>
        <v>170.4</v>
      </c>
    </row>
    <row r="367" customFormat="false" ht="12.75" hidden="false" customHeight="false" outlineLevel="0" collapsed="false">
      <c r="A367" s="58"/>
      <c r="B367" s="59" t="n">
        <v>1</v>
      </c>
      <c r="C367" s="52" t="n">
        <v>179.73</v>
      </c>
      <c r="D367" s="61" t="n">
        <f aca="false">ROUND(C367/10,1)</f>
        <v>18</v>
      </c>
      <c r="E367" s="62" t="n">
        <v>148.38</v>
      </c>
      <c r="F367" s="56"/>
      <c r="G367" s="63" t="n">
        <f aca="false">ROUND('Средневз.цены (без почас.потр.)'!$G$7,1)</f>
        <v>56.9</v>
      </c>
      <c r="H367" s="63" t="n">
        <f aca="false">ROUND('Средневз.цены (без почас.потр.)'!$G$8,1)</f>
        <v>72.4</v>
      </c>
      <c r="I367" s="63" t="n">
        <f aca="false">ROUND('Средневз.цены (без почас.потр.)'!$G$9,1)</f>
        <v>117.5</v>
      </c>
      <c r="J367" s="63" t="n">
        <f aca="false">G367+D367</f>
        <v>74.9</v>
      </c>
      <c r="K367" s="63" t="n">
        <f aca="false">D367+H367</f>
        <v>90.4</v>
      </c>
      <c r="L367" s="63" t="n">
        <f aca="false">D367+I367</f>
        <v>135.5</v>
      </c>
      <c r="M367" s="63"/>
      <c r="N367" s="63" t="n">
        <f aca="false">ROUND('Средневз.цены (без почас.потр.)'!$G$7,1)</f>
        <v>56.9</v>
      </c>
      <c r="O367" s="63" t="n">
        <f aca="false">ROUND('Средневз.цены (без почас.потр.)'!$G$8,1)</f>
        <v>72.4</v>
      </c>
      <c r="P367" s="63" t="n">
        <f aca="false">ROUND('Средневз.цены (без почас.потр.)'!$G$9,1)</f>
        <v>117.5</v>
      </c>
      <c r="Q367" s="63" t="n">
        <f aca="false">D367+N367</f>
        <v>74.9</v>
      </c>
      <c r="R367" s="63" t="n">
        <f aca="false">D367+O367</f>
        <v>90.4</v>
      </c>
      <c r="S367" s="63" t="n">
        <f aca="false">D367+P367</f>
        <v>135.5</v>
      </c>
      <c r="T367" s="57"/>
      <c r="U367" s="57"/>
      <c r="V367" s="58"/>
      <c r="W367" s="59" t="n">
        <v>1</v>
      </c>
      <c r="X367" s="62" t="n">
        <f aca="false">D367</f>
        <v>18</v>
      </c>
      <c r="Y367" s="62" t="n">
        <f aca="false">E367</f>
        <v>148.38</v>
      </c>
      <c r="Z367" s="56"/>
      <c r="AA367" s="63" t="n">
        <f aca="false">ROUND('Средневз.цены (без почас.потр.)'!$G$12,1)</f>
        <v>65.1</v>
      </c>
      <c r="AB367" s="63" t="n">
        <f aca="false">ROUND('Средневз.цены (без почас.потр.)'!$G$13,1)</f>
        <v>88.8</v>
      </c>
      <c r="AC367" s="63" t="n">
        <f aca="false">ROUND('Средневз.цены (без почас.потр.)'!$G$14,1)</f>
        <v>143.3</v>
      </c>
      <c r="AD367" s="63" t="n">
        <f aca="false">ROUND('Средневз.цены (без почас.потр.)'!$G$15,1)</f>
        <v>152.3</v>
      </c>
      <c r="AE367" s="63" t="n">
        <f aca="false">X367+AA367</f>
        <v>83.1</v>
      </c>
      <c r="AF367" s="63" t="n">
        <f aca="false">X367+AB367</f>
        <v>106.8</v>
      </c>
      <c r="AG367" s="63" t="n">
        <f aca="false">X367+AC367</f>
        <v>161.3</v>
      </c>
      <c r="AH367" s="63" t="n">
        <f aca="false">X367+AD367</f>
        <v>170.3</v>
      </c>
      <c r="AI367" s="56"/>
      <c r="AJ367" s="63" t="n">
        <f aca="false">ROUND('Средневз.цены (без почас.потр.)'!$P$12,1)</f>
        <v>65.1</v>
      </c>
      <c r="AK367" s="63" t="n">
        <f aca="false">ROUND('Средневз.цены (без почас.потр.)'!$P$13,1)</f>
        <v>88.8</v>
      </c>
      <c r="AL367" s="63" t="n">
        <f aca="false">ROUND('Средневз.цены (без почас.потр.)'!$P$14,1)</f>
        <v>143.3</v>
      </c>
      <c r="AM367" s="63" t="n">
        <f aca="false">ROUND('Средневз.цены (без почас.потр.)'!$P$15,1)</f>
        <v>152.3</v>
      </c>
      <c r="AN367" s="63" t="n">
        <f aca="false">X367+AJ367</f>
        <v>83.1</v>
      </c>
      <c r="AO367" s="63" t="n">
        <f aca="false">X367+AK367</f>
        <v>106.8</v>
      </c>
      <c r="AP367" s="63" t="n">
        <f aca="false">X367+AL367</f>
        <v>161.3</v>
      </c>
      <c r="AQ367" s="63" t="n">
        <f aca="false">X367+AM367</f>
        <v>170.3</v>
      </c>
    </row>
    <row r="368" customFormat="false" ht="12.75" hidden="false" customHeight="false" outlineLevel="0" collapsed="false">
      <c r="A368" s="58"/>
      <c r="B368" s="59" t="n">
        <v>2</v>
      </c>
      <c r="C368" s="52" t="n">
        <v>178.26</v>
      </c>
      <c r="D368" s="61" t="n">
        <f aca="false">ROUND(C368/10,1)</f>
        <v>17.8</v>
      </c>
      <c r="E368" s="62" t="n">
        <v>77.15</v>
      </c>
      <c r="F368" s="56"/>
      <c r="G368" s="63" t="n">
        <f aca="false">ROUND('Средневз.цены (без почас.потр.)'!$G$7,1)</f>
        <v>56.9</v>
      </c>
      <c r="H368" s="63" t="n">
        <f aca="false">ROUND('Средневз.цены (без почас.потр.)'!$G$8,1)</f>
        <v>72.4</v>
      </c>
      <c r="I368" s="63" t="n">
        <f aca="false">ROUND('Средневз.цены (без почас.потр.)'!$G$9,1)</f>
        <v>117.5</v>
      </c>
      <c r="J368" s="63" t="n">
        <f aca="false">G368+D368</f>
        <v>74.7</v>
      </c>
      <c r="K368" s="63" t="n">
        <f aca="false">D368+H368</f>
        <v>90.2</v>
      </c>
      <c r="L368" s="63" t="n">
        <f aca="false">D368+I368</f>
        <v>135.3</v>
      </c>
      <c r="M368" s="63"/>
      <c r="N368" s="63" t="n">
        <f aca="false">ROUND('Средневз.цены (без почас.потр.)'!$G$7,1)</f>
        <v>56.9</v>
      </c>
      <c r="O368" s="63" t="n">
        <f aca="false">ROUND('Средневз.цены (без почас.потр.)'!$G$8,1)</f>
        <v>72.4</v>
      </c>
      <c r="P368" s="63" t="n">
        <f aca="false">ROUND('Средневз.цены (без почас.потр.)'!$G$9,1)</f>
        <v>117.5</v>
      </c>
      <c r="Q368" s="63" t="n">
        <f aca="false">D368+N368</f>
        <v>74.7</v>
      </c>
      <c r="R368" s="63" t="n">
        <f aca="false">D368+O368</f>
        <v>90.2</v>
      </c>
      <c r="S368" s="63" t="n">
        <f aca="false">D368+P368</f>
        <v>135.3</v>
      </c>
      <c r="T368" s="57"/>
      <c r="U368" s="57"/>
      <c r="V368" s="58"/>
      <c r="W368" s="59" t="n">
        <v>2</v>
      </c>
      <c r="X368" s="62" t="n">
        <f aca="false">D368</f>
        <v>17.8</v>
      </c>
      <c r="Y368" s="62" t="n">
        <f aca="false">E368</f>
        <v>77.15</v>
      </c>
      <c r="Z368" s="56"/>
      <c r="AA368" s="63" t="n">
        <f aca="false">ROUND('Средневз.цены (без почас.потр.)'!$G$12,1)</f>
        <v>65.1</v>
      </c>
      <c r="AB368" s="63" t="n">
        <f aca="false">ROUND('Средневз.цены (без почас.потр.)'!$G$13,1)</f>
        <v>88.8</v>
      </c>
      <c r="AC368" s="63" t="n">
        <f aca="false">ROUND('Средневз.цены (без почас.потр.)'!$G$14,1)</f>
        <v>143.3</v>
      </c>
      <c r="AD368" s="63" t="n">
        <f aca="false">ROUND('Средневз.цены (без почас.потр.)'!$G$15,1)</f>
        <v>152.3</v>
      </c>
      <c r="AE368" s="63" t="n">
        <f aca="false">X368+AA368</f>
        <v>82.9</v>
      </c>
      <c r="AF368" s="63" t="n">
        <f aca="false">X368+AB368</f>
        <v>106.6</v>
      </c>
      <c r="AG368" s="63" t="n">
        <f aca="false">X368+AC368</f>
        <v>161.1</v>
      </c>
      <c r="AH368" s="63" t="n">
        <f aca="false">X368+AD368</f>
        <v>170.1</v>
      </c>
      <c r="AI368" s="56"/>
      <c r="AJ368" s="63" t="n">
        <f aca="false">ROUND('Средневз.цены (без почас.потр.)'!$P$12,1)</f>
        <v>65.1</v>
      </c>
      <c r="AK368" s="63" t="n">
        <f aca="false">ROUND('Средневз.цены (без почас.потр.)'!$P$13,1)</f>
        <v>88.8</v>
      </c>
      <c r="AL368" s="63" t="n">
        <f aca="false">ROUND('Средневз.цены (без почас.потр.)'!$P$14,1)</f>
        <v>143.3</v>
      </c>
      <c r="AM368" s="63" t="n">
        <f aca="false">ROUND('Средневз.цены (без почас.потр.)'!$P$15,1)</f>
        <v>152.3</v>
      </c>
      <c r="AN368" s="63" t="n">
        <f aca="false">X368+AJ368</f>
        <v>82.9</v>
      </c>
      <c r="AO368" s="63" t="n">
        <f aca="false">X368+AK368</f>
        <v>106.6</v>
      </c>
      <c r="AP368" s="63" t="n">
        <f aca="false">X368+AL368</f>
        <v>161.1</v>
      </c>
      <c r="AQ368" s="63" t="n">
        <f aca="false">X368+AM368</f>
        <v>170.1</v>
      </c>
    </row>
    <row r="369" customFormat="false" ht="12.75" hidden="false" customHeight="false" outlineLevel="0" collapsed="false">
      <c r="A369" s="58"/>
      <c r="B369" s="59" t="n">
        <v>3</v>
      </c>
      <c r="C369" s="52" t="n">
        <v>178.02</v>
      </c>
      <c r="D369" s="61" t="n">
        <f aca="false">ROUND(C369/10,1)</f>
        <v>17.8</v>
      </c>
      <c r="E369" s="62" t="n">
        <v>0</v>
      </c>
      <c r="F369" s="56"/>
      <c r="G369" s="63" t="n">
        <f aca="false">ROUND('Средневз.цены (без почас.потр.)'!$G$7,1)</f>
        <v>56.9</v>
      </c>
      <c r="H369" s="63" t="n">
        <f aca="false">ROUND('Средневз.цены (без почас.потр.)'!$G$8,1)</f>
        <v>72.4</v>
      </c>
      <c r="I369" s="63" t="n">
        <f aca="false">ROUND('Средневз.цены (без почас.потр.)'!$G$9,1)</f>
        <v>117.5</v>
      </c>
      <c r="J369" s="63" t="n">
        <f aca="false">G369+D369</f>
        <v>74.7</v>
      </c>
      <c r="K369" s="63" t="n">
        <f aca="false">D369+H369</f>
        <v>90.2</v>
      </c>
      <c r="L369" s="63" t="n">
        <f aca="false">D369+I369</f>
        <v>135.3</v>
      </c>
      <c r="M369" s="63"/>
      <c r="N369" s="63" t="n">
        <f aca="false">ROUND('Средневз.цены (без почас.потр.)'!$G$7,1)</f>
        <v>56.9</v>
      </c>
      <c r="O369" s="63" t="n">
        <f aca="false">ROUND('Средневз.цены (без почас.потр.)'!$G$8,1)</f>
        <v>72.4</v>
      </c>
      <c r="P369" s="63" t="n">
        <f aca="false">ROUND('Средневз.цены (без почас.потр.)'!$G$9,1)</f>
        <v>117.5</v>
      </c>
      <c r="Q369" s="63" t="n">
        <f aca="false">D369+N369</f>
        <v>74.7</v>
      </c>
      <c r="R369" s="63" t="n">
        <f aca="false">D369+O369</f>
        <v>90.2</v>
      </c>
      <c r="S369" s="63" t="n">
        <f aca="false">D369+P369</f>
        <v>135.3</v>
      </c>
      <c r="T369" s="57"/>
      <c r="U369" s="57"/>
      <c r="V369" s="58"/>
      <c r="W369" s="59" t="n">
        <v>3</v>
      </c>
      <c r="X369" s="62" t="n">
        <f aca="false">D369</f>
        <v>17.8</v>
      </c>
      <c r="Y369" s="62" t="n">
        <f aca="false">E369</f>
        <v>0</v>
      </c>
      <c r="Z369" s="56"/>
      <c r="AA369" s="63" t="n">
        <f aca="false">ROUND('Средневз.цены (без почас.потр.)'!$G$12,1)</f>
        <v>65.1</v>
      </c>
      <c r="AB369" s="63" t="n">
        <f aca="false">ROUND('Средневз.цены (без почас.потр.)'!$G$13,1)</f>
        <v>88.8</v>
      </c>
      <c r="AC369" s="63" t="n">
        <f aca="false">ROUND('Средневз.цены (без почас.потр.)'!$G$14,1)</f>
        <v>143.3</v>
      </c>
      <c r="AD369" s="63" t="n">
        <f aca="false">ROUND('Средневз.цены (без почас.потр.)'!$G$15,1)</f>
        <v>152.3</v>
      </c>
      <c r="AE369" s="63" t="n">
        <f aca="false">X369+AA369</f>
        <v>82.9</v>
      </c>
      <c r="AF369" s="63" t="n">
        <f aca="false">X369+AB369</f>
        <v>106.6</v>
      </c>
      <c r="AG369" s="63" t="n">
        <f aca="false">X369+AC369</f>
        <v>161.1</v>
      </c>
      <c r="AH369" s="63" t="n">
        <f aca="false">X369+AD369</f>
        <v>170.1</v>
      </c>
      <c r="AI369" s="56"/>
      <c r="AJ369" s="63" t="n">
        <f aca="false">ROUND('Средневз.цены (без почас.потр.)'!$P$12,1)</f>
        <v>65.1</v>
      </c>
      <c r="AK369" s="63" t="n">
        <f aca="false">ROUND('Средневз.цены (без почас.потр.)'!$P$13,1)</f>
        <v>88.8</v>
      </c>
      <c r="AL369" s="63" t="n">
        <f aca="false">ROUND('Средневз.цены (без почас.потр.)'!$P$14,1)</f>
        <v>143.3</v>
      </c>
      <c r="AM369" s="63" t="n">
        <f aca="false">ROUND('Средневз.цены (без почас.потр.)'!$P$15,1)</f>
        <v>152.3</v>
      </c>
      <c r="AN369" s="63" t="n">
        <f aca="false">X369+AJ369</f>
        <v>82.9</v>
      </c>
      <c r="AO369" s="63" t="n">
        <f aca="false">X369+AK369</f>
        <v>106.6</v>
      </c>
      <c r="AP369" s="63" t="n">
        <f aca="false">X369+AL369</f>
        <v>161.1</v>
      </c>
      <c r="AQ369" s="63" t="n">
        <f aca="false">X369+AM369</f>
        <v>170.1</v>
      </c>
    </row>
    <row r="370" customFormat="false" ht="12.75" hidden="false" customHeight="false" outlineLevel="0" collapsed="false">
      <c r="A370" s="58"/>
      <c r="B370" s="59" t="n">
        <v>4</v>
      </c>
      <c r="C370" s="52" t="n">
        <v>178.02</v>
      </c>
      <c r="D370" s="61" t="n">
        <f aca="false">ROUND(C370/10,1)</f>
        <v>17.8</v>
      </c>
      <c r="E370" s="62" t="n">
        <v>0</v>
      </c>
      <c r="F370" s="56"/>
      <c r="G370" s="63" t="n">
        <f aca="false">ROUND('Средневз.цены (без почас.потр.)'!$G$7,1)</f>
        <v>56.9</v>
      </c>
      <c r="H370" s="63" t="n">
        <f aca="false">ROUND('Средневз.цены (без почас.потр.)'!$G$8,1)</f>
        <v>72.4</v>
      </c>
      <c r="I370" s="63" t="n">
        <f aca="false">ROUND('Средневз.цены (без почас.потр.)'!$G$9,1)</f>
        <v>117.5</v>
      </c>
      <c r="J370" s="63" t="n">
        <f aca="false">G370+D370</f>
        <v>74.7</v>
      </c>
      <c r="K370" s="63" t="n">
        <f aca="false">D370+H370</f>
        <v>90.2</v>
      </c>
      <c r="L370" s="63" t="n">
        <f aca="false">D370+I370</f>
        <v>135.3</v>
      </c>
      <c r="M370" s="63"/>
      <c r="N370" s="63" t="n">
        <f aca="false">ROUND('Средневз.цены (без почас.потр.)'!$G$7,1)</f>
        <v>56.9</v>
      </c>
      <c r="O370" s="63" t="n">
        <f aca="false">ROUND('Средневз.цены (без почас.потр.)'!$G$8,1)</f>
        <v>72.4</v>
      </c>
      <c r="P370" s="63" t="n">
        <f aca="false">ROUND('Средневз.цены (без почас.потр.)'!$G$9,1)</f>
        <v>117.5</v>
      </c>
      <c r="Q370" s="63" t="n">
        <f aca="false">D370+N370</f>
        <v>74.7</v>
      </c>
      <c r="R370" s="63" t="n">
        <f aca="false">D370+O370</f>
        <v>90.2</v>
      </c>
      <c r="S370" s="63" t="n">
        <f aca="false">D370+P370</f>
        <v>135.3</v>
      </c>
      <c r="T370" s="57"/>
      <c r="U370" s="57"/>
      <c r="V370" s="58"/>
      <c r="W370" s="59" t="n">
        <v>4</v>
      </c>
      <c r="X370" s="62" t="n">
        <f aca="false">D370</f>
        <v>17.8</v>
      </c>
      <c r="Y370" s="62" t="n">
        <f aca="false">E370</f>
        <v>0</v>
      </c>
      <c r="Z370" s="56"/>
      <c r="AA370" s="63" t="n">
        <f aca="false">ROUND('Средневз.цены (без почас.потр.)'!$G$12,1)</f>
        <v>65.1</v>
      </c>
      <c r="AB370" s="63" t="n">
        <f aca="false">ROUND('Средневз.цены (без почас.потр.)'!$G$13,1)</f>
        <v>88.8</v>
      </c>
      <c r="AC370" s="63" t="n">
        <f aca="false">ROUND('Средневз.цены (без почас.потр.)'!$G$14,1)</f>
        <v>143.3</v>
      </c>
      <c r="AD370" s="63" t="n">
        <f aca="false">ROUND('Средневз.цены (без почас.потр.)'!$G$15,1)</f>
        <v>152.3</v>
      </c>
      <c r="AE370" s="63" t="n">
        <f aca="false">X370+AA370</f>
        <v>82.9</v>
      </c>
      <c r="AF370" s="63" t="n">
        <f aca="false">X370+AB370</f>
        <v>106.6</v>
      </c>
      <c r="AG370" s="63" t="n">
        <f aca="false">X370+AC370</f>
        <v>161.1</v>
      </c>
      <c r="AH370" s="63" t="n">
        <f aca="false">X370+AD370</f>
        <v>170.1</v>
      </c>
      <c r="AI370" s="56"/>
      <c r="AJ370" s="63" t="n">
        <f aca="false">ROUND('Средневз.цены (без почас.потр.)'!$P$12,1)</f>
        <v>65.1</v>
      </c>
      <c r="AK370" s="63" t="n">
        <f aca="false">ROUND('Средневз.цены (без почас.потр.)'!$P$13,1)</f>
        <v>88.8</v>
      </c>
      <c r="AL370" s="63" t="n">
        <f aca="false">ROUND('Средневз.цены (без почас.потр.)'!$P$14,1)</f>
        <v>143.3</v>
      </c>
      <c r="AM370" s="63" t="n">
        <f aca="false">ROUND('Средневз.цены (без почас.потр.)'!$P$15,1)</f>
        <v>152.3</v>
      </c>
      <c r="AN370" s="63" t="n">
        <f aca="false">X370+AJ370</f>
        <v>82.9</v>
      </c>
      <c r="AO370" s="63" t="n">
        <f aca="false">X370+AK370</f>
        <v>106.6</v>
      </c>
      <c r="AP370" s="63" t="n">
        <f aca="false">X370+AL370</f>
        <v>161.1</v>
      </c>
      <c r="AQ370" s="63" t="n">
        <f aca="false">X370+AM370</f>
        <v>170.1</v>
      </c>
    </row>
    <row r="371" customFormat="false" ht="12.75" hidden="false" customHeight="false" outlineLevel="0" collapsed="false">
      <c r="A371" s="58"/>
      <c r="B371" s="59" t="n">
        <v>5</v>
      </c>
      <c r="C371" s="52" t="n">
        <v>178.09</v>
      </c>
      <c r="D371" s="61" t="n">
        <f aca="false">ROUND(C371/10,1)</f>
        <v>17.8</v>
      </c>
      <c r="E371" s="62" t="n">
        <v>0</v>
      </c>
      <c r="F371" s="56"/>
      <c r="G371" s="63" t="n">
        <f aca="false">ROUND('Средневз.цены (без почас.потр.)'!$G$7,1)</f>
        <v>56.9</v>
      </c>
      <c r="H371" s="63" t="n">
        <f aca="false">ROUND('Средневз.цены (без почас.потр.)'!$G$8,1)</f>
        <v>72.4</v>
      </c>
      <c r="I371" s="63" t="n">
        <f aca="false">ROUND('Средневз.цены (без почас.потр.)'!$G$9,1)</f>
        <v>117.5</v>
      </c>
      <c r="J371" s="63" t="n">
        <f aca="false">G371+D371</f>
        <v>74.7</v>
      </c>
      <c r="K371" s="63" t="n">
        <f aca="false">D371+H371</f>
        <v>90.2</v>
      </c>
      <c r="L371" s="63" t="n">
        <f aca="false">D371+I371</f>
        <v>135.3</v>
      </c>
      <c r="M371" s="63"/>
      <c r="N371" s="63" t="n">
        <f aca="false">ROUND('Средневз.цены (без почас.потр.)'!$G$7,1)</f>
        <v>56.9</v>
      </c>
      <c r="O371" s="63" t="n">
        <f aca="false">ROUND('Средневз.цены (без почас.потр.)'!$G$8,1)</f>
        <v>72.4</v>
      </c>
      <c r="P371" s="63" t="n">
        <f aca="false">ROUND('Средневз.цены (без почас.потр.)'!$G$9,1)</f>
        <v>117.5</v>
      </c>
      <c r="Q371" s="63" t="n">
        <f aca="false">D371+N371</f>
        <v>74.7</v>
      </c>
      <c r="R371" s="63" t="n">
        <f aca="false">D371+O371</f>
        <v>90.2</v>
      </c>
      <c r="S371" s="63" t="n">
        <f aca="false">D371+P371</f>
        <v>135.3</v>
      </c>
      <c r="T371" s="57"/>
      <c r="U371" s="57"/>
      <c r="V371" s="58"/>
      <c r="W371" s="59" t="n">
        <v>5</v>
      </c>
      <c r="X371" s="62" t="n">
        <f aca="false">D371</f>
        <v>17.8</v>
      </c>
      <c r="Y371" s="62" t="n">
        <f aca="false">E371</f>
        <v>0</v>
      </c>
      <c r="Z371" s="56"/>
      <c r="AA371" s="63" t="n">
        <f aca="false">ROUND('Средневз.цены (без почас.потр.)'!$G$12,1)</f>
        <v>65.1</v>
      </c>
      <c r="AB371" s="63" t="n">
        <f aca="false">ROUND('Средневз.цены (без почас.потр.)'!$G$13,1)</f>
        <v>88.8</v>
      </c>
      <c r="AC371" s="63" t="n">
        <f aca="false">ROUND('Средневз.цены (без почас.потр.)'!$G$14,1)</f>
        <v>143.3</v>
      </c>
      <c r="AD371" s="63" t="n">
        <f aca="false">ROUND('Средневз.цены (без почас.потр.)'!$G$15,1)</f>
        <v>152.3</v>
      </c>
      <c r="AE371" s="63" t="n">
        <f aca="false">X371+AA371</f>
        <v>82.9</v>
      </c>
      <c r="AF371" s="63" t="n">
        <f aca="false">X371+AB371</f>
        <v>106.6</v>
      </c>
      <c r="AG371" s="63" t="n">
        <f aca="false">X371+AC371</f>
        <v>161.1</v>
      </c>
      <c r="AH371" s="63" t="n">
        <f aca="false">X371+AD371</f>
        <v>170.1</v>
      </c>
      <c r="AI371" s="56"/>
      <c r="AJ371" s="63" t="n">
        <f aca="false">ROUND('Средневз.цены (без почас.потр.)'!$P$12,1)</f>
        <v>65.1</v>
      </c>
      <c r="AK371" s="63" t="n">
        <f aca="false">ROUND('Средневз.цены (без почас.потр.)'!$P$13,1)</f>
        <v>88.8</v>
      </c>
      <c r="AL371" s="63" t="n">
        <f aca="false">ROUND('Средневз.цены (без почас.потр.)'!$P$14,1)</f>
        <v>143.3</v>
      </c>
      <c r="AM371" s="63" t="n">
        <f aca="false">ROUND('Средневз.цены (без почас.потр.)'!$P$15,1)</f>
        <v>152.3</v>
      </c>
      <c r="AN371" s="63" t="n">
        <f aca="false">X371+AJ371</f>
        <v>82.9</v>
      </c>
      <c r="AO371" s="63" t="n">
        <f aca="false">X371+AK371</f>
        <v>106.6</v>
      </c>
      <c r="AP371" s="63" t="n">
        <f aca="false">X371+AL371</f>
        <v>161.1</v>
      </c>
      <c r="AQ371" s="63" t="n">
        <f aca="false">X371+AM371</f>
        <v>170.1</v>
      </c>
    </row>
    <row r="372" customFormat="false" ht="12.75" hidden="false" customHeight="false" outlineLevel="0" collapsed="false">
      <c r="A372" s="58"/>
      <c r="B372" s="59" t="n">
        <v>6</v>
      </c>
      <c r="C372" s="52" t="n">
        <v>178.75</v>
      </c>
      <c r="D372" s="61" t="n">
        <f aca="false">ROUND(C372/10,1)</f>
        <v>17.9</v>
      </c>
      <c r="E372" s="62" t="n">
        <v>0</v>
      </c>
      <c r="F372" s="56"/>
      <c r="G372" s="63" t="n">
        <f aca="false">ROUND('Средневз.цены (без почас.потр.)'!$G$7,1)</f>
        <v>56.9</v>
      </c>
      <c r="H372" s="63" t="n">
        <f aca="false">ROUND('Средневз.цены (без почас.потр.)'!$G$8,1)</f>
        <v>72.4</v>
      </c>
      <c r="I372" s="63" t="n">
        <f aca="false">ROUND('Средневз.цены (без почас.потр.)'!$G$9,1)</f>
        <v>117.5</v>
      </c>
      <c r="J372" s="63" t="n">
        <f aca="false">G372+D372</f>
        <v>74.8</v>
      </c>
      <c r="K372" s="63" t="n">
        <f aca="false">D372+H372</f>
        <v>90.3</v>
      </c>
      <c r="L372" s="63" t="n">
        <f aca="false">D372+I372</f>
        <v>135.4</v>
      </c>
      <c r="M372" s="63"/>
      <c r="N372" s="63" t="n">
        <f aca="false">ROUND('Средневз.цены (без почас.потр.)'!$G$7,1)</f>
        <v>56.9</v>
      </c>
      <c r="O372" s="63" t="n">
        <f aca="false">ROUND('Средневз.цены (без почас.потр.)'!$G$8,1)</f>
        <v>72.4</v>
      </c>
      <c r="P372" s="63" t="n">
        <f aca="false">ROUND('Средневз.цены (без почас.потр.)'!$G$9,1)</f>
        <v>117.5</v>
      </c>
      <c r="Q372" s="63" t="n">
        <f aca="false">D372+N372</f>
        <v>74.8</v>
      </c>
      <c r="R372" s="63" t="n">
        <f aca="false">D372+O372</f>
        <v>90.3</v>
      </c>
      <c r="S372" s="63" t="n">
        <f aca="false">D372+P372</f>
        <v>135.4</v>
      </c>
      <c r="T372" s="57"/>
      <c r="U372" s="57"/>
      <c r="V372" s="58"/>
      <c r="W372" s="59" t="n">
        <v>6</v>
      </c>
      <c r="X372" s="62" t="n">
        <f aca="false">D372</f>
        <v>17.9</v>
      </c>
      <c r="Y372" s="62" t="n">
        <f aca="false">E372</f>
        <v>0</v>
      </c>
      <c r="Z372" s="56"/>
      <c r="AA372" s="63" t="n">
        <f aca="false">ROUND('Средневз.цены (без почас.потр.)'!$G$12,1)</f>
        <v>65.1</v>
      </c>
      <c r="AB372" s="63" t="n">
        <f aca="false">ROUND('Средневз.цены (без почас.потр.)'!$G$13,1)</f>
        <v>88.8</v>
      </c>
      <c r="AC372" s="63" t="n">
        <f aca="false">ROUND('Средневз.цены (без почас.потр.)'!$G$14,1)</f>
        <v>143.3</v>
      </c>
      <c r="AD372" s="63" t="n">
        <f aca="false">ROUND('Средневз.цены (без почас.потр.)'!$G$15,1)</f>
        <v>152.3</v>
      </c>
      <c r="AE372" s="63" t="n">
        <f aca="false">X372+AA372</f>
        <v>83</v>
      </c>
      <c r="AF372" s="63" t="n">
        <f aca="false">X372+AB372</f>
        <v>106.7</v>
      </c>
      <c r="AG372" s="63" t="n">
        <f aca="false">X372+AC372</f>
        <v>161.2</v>
      </c>
      <c r="AH372" s="63" t="n">
        <f aca="false">X372+AD372</f>
        <v>170.2</v>
      </c>
      <c r="AI372" s="56"/>
      <c r="AJ372" s="63" t="n">
        <f aca="false">ROUND('Средневз.цены (без почас.потр.)'!$P$12,1)</f>
        <v>65.1</v>
      </c>
      <c r="AK372" s="63" t="n">
        <f aca="false">ROUND('Средневз.цены (без почас.потр.)'!$P$13,1)</f>
        <v>88.8</v>
      </c>
      <c r="AL372" s="63" t="n">
        <f aca="false">ROUND('Средневз.цены (без почас.потр.)'!$P$14,1)</f>
        <v>143.3</v>
      </c>
      <c r="AM372" s="63" t="n">
        <f aca="false">ROUND('Средневз.цены (без почас.потр.)'!$P$15,1)</f>
        <v>152.3</v>
      </c>
      <c r="AN372" s="63" t="n">
        <f aca="false">X372+AJ372</f>
        <v>83</v>
      </c>
      <c r="AO372" s="63" t="n">
        <f aca="false">X372+AK372</f>
        <v>106.7</v>
      </c>
      <c r="AP372" s="63" t="n">
        <f aca="false">X372+AL372</f>
        <v>161.2</v>
      </c>
      <c r="AQ372" s="63" t="n">
        <f aca="false">X372+AM372</f>
        <v>170.2</v>
      </c>
    </row>
    <row r="373" customFormat="false" ht="12.75" hidden="false" customHeight="false" outlineLevel="0" collapsed="false">
      <c r="A373" s="58"/>
      <c r="B373" s="59" t="n">
        <v>7</v>
      </c>
      <c r="C373" s="52" t="n">
        <v>182.5</v>
      </c>
      <c r="D373" s="61" t="n">
        <f aca="false">ROUND(C373/10,1)</f>
        <v>18.3</v>
      </c>
      <c r="E373" s="62" t="n">
        <v>0</v>
      </c>
      <c r="F373" s="56"/>
      <c r="G373" s="63" t="n">
        <f aca="false">ROUND('Средневз.цены (без почас.потр.)'!$G$7,1)</f>
        <v>56.9</v>
      </c>
      <c r="H373" s="63" t="n">
        <f aca="false">ROUND('Средневз.цены (без почас.потр.)'!$G$8,1)</f>
        <v>72.4</v>
      </c>
      <c r="I373" s="63" t="n">
        <f aca="false">ROUND('Средневз.цены (без почас.потр.)'!$G$9,1)</f>
        <v>117.5</v>
      </c>
      <c r="J373" s="63" t="n">
        <f aca="false">G373+D373</f>
        <v>75.2</v>
      </c>
      <c r="K373" s="63" t="n">
        <f aca="false">D373+H373</f>
        <v>90.7</v>
      </c>
      <c r="L373" s="63" t="n">
        <f aca="false">D373+I373</f>
        <v>135.8</v>
      </c>
      <c r="M373" s="63"/>
      <c r="N373" s="63" t="n">
        <f aca="false">ROUND('Средневз.цены (без почас.потр.)'!$G$7,1)</f>
        <v>56.9</v>
      </c>
      <c r="O373" s="63" t="n">
        <f aca="false">ROUND('Средневз.цены (без почас.потр.)'!$G$8,1)</f>
        <v>72.4</v>
      </c>
      <c r="P373" s="63" t="n">
        <f aca="false">ROUND('Средневз.цены (без почас.потр.)'!$G$9,1)</f>
        <v>117.5</v>
      </c>
      <c r="Q373" s="63" t="n">
        <f aca="false">D373+N373</f>
        <v>75.2</v>
      </c>
      <c r="R373" s="63" t="n">
        <f aca="false">D373+O373</f>
        <v>90.7</v>
      </c>
      <c r="S373" s="63" t="n">
        <f aca="false">D373+P373</f>
        <v>135.8</v>
      </c>
      <c r="T373" s="57"/>
      <c r="U373" s="57"/>
      <c r="V373" s="58"/>
      <c r="W373" s="59" t="n">
        <v>7</v>
      </c>
      <c r="X373" s="62" t="n">
        <f aca="false">D373</f>
        <v>18.3</v>
      </c>
      <c r="Y373" s="62" t="n">
        <f aca="false">E373</f>
        <v>0</v>
      </c>
      <c r="Z373" s="56"/>
      <c r="AA373" s="63" t="n">
        <f aca="false">ROUND('Средневз.цены (без почас.потр.)'!$G$12,1)</f>
        <v>65.1</v>
      </c>
      <c r="AB373" s="63" t="n">
        <f aca="false">ROUND('Средневз.цены (без почас.потр.)'!$G$13,1)</f>
        <v>88.8</v>
      </c>
      <c r="AC373" s="63" t="n">
        <f aca="false">ROUND('Средневз.цены (без почас.потр.)'!$G$14,1)</f>
        <v>143.3</v>
      </c>
      <c r="AD373" s="63" t="n">
        <f aca="false">ROUND('Средневз.цены (без почас.потр.)'!$G$15,1)</f>
        <v>152.3</v>
      </c>
      <c r="AE373" s="63" t="n">
        <f aca="false">X373+AA373</f>
        <v>83.4</v>
      </c>
      <c r="AF373" s="63" t="n">
        <f aca="false">X373+AB373</f>
        <v>107.1</v>
      </c>
      <c r="AG373" s="63" t="n">
        <f aca="false">X373+AC373</f>
        <v>161.6</v>
      </c>
      <c r="AH373" s="63" t="n">
        <f aca="false">X373+AD373</f>
        <v>170.6</v>
      </c>
      <c r="AI373" s="56"/>
      <c r="AJ373" s="63" t="n">
        <f aca="false">ROUND('Средневз.цены (без почас.потр.)'!$P$12,1)</f>
        <v>65.1</v>
      </c>
      <c r="AK373" s="63" t="n">
        <f aca="false">ROUND('Средневз.цены (без почас.потр.)'!$P$13,1)</f>
        <v>88.8</v>
      </c>
      <c r="AL373" s="63" t="n">
        <f aca="false">ROUND('Средневз.цены (без почас.потр.)'!$P$14,1)</f>
        <v>143.3</v>
      </c>
      <c r="AM373" s="63" t="n">
        <f aca="false">ROUND('Средневз.цены (без почас.потр.)'!$P$15,1)</f>
        <v>152.3</v>
      </c>
      <c r="AN373" s="63" t="n">
        <f aca="false">X373+AJ373</f>
        <v>83.4</v>
      </c>
      <c r="AO373" s="63" t="n">
        <f aca="false">X373+AK373</f>
        <v>107.1</v>
      </c>
      <c r="AP373" s="63" t="n">
        <f aca="false">X373+AL373</f>
        <v>161.6</v>
      </c>
      <c r="AQ373" s="63" t="n">
        <f aca="false">X373+AM373</f>
        <v>170.6</v>
      </c>
    </row>
    <row r="374" customFormat="false" ht="12.75" hidden="false" customHeight="false" outlineLevel="0" collapsed="false">
      <c r="A374" s="58"/>
      <c r="B374" s="59" t="n">
        <v>8</v>
      </c>
      <c r="C374" s="52" t="n">
        <v>190.63</v>
      </c>
      <c r="D374" s="61" t="n">
        <f aca="false">ROUND(C374/10,1)</f>
        <v>19.1</v>
      </c>
      <c r="E374" s="62" t="n">
        <v>0</v>
      </c>
      <c r="F374" s="56"/>
      <c r="G374" s="63" t="n">
        <f aca="false">ROUND('Средневз.цены (без почас.потр.)'!$G$7,1)</f>
        <v>56.9</v>
      </c>
      <c r="H374" s="63" t="n">
        <f aca="false">ROUND('Средневз.цены (без почас.потр.)'!$G$8,1)</f>
        <v>72.4</v>
      </c>
      <c r="I374" s="63" t="n">
        <f aca="false">ROUND('Средневз.цены (без почас.потр.)'!$G$9,1)</f>
        <v>117.5</v>
      </c>
      <c r="J374" s="63" t="n">
        <f aca="false">G374+D374</f>
        <v>76</v>
      </c>
      <c r="K374" s="63" t="n">
        <f aca="false">D374+H374</f>
        <v>91.5</v>
      </c>
      <c r="L374" s="63" t="n">
        <f aca="false">D374+I374</f>
        <v>136.6</v>
      </c>
      <c r="M374" s="63"/>
      <c r="N374" s="63" t="n">
        <f aca="false">ROUND('Средневз.цены (без почас.потр.)'!$G$7,1)</f>
        <v>56.9</v>
      </c>
      <c r="O374" s="63" t="n">
        <f aca="false">ROUND('Средневз.цены (без почас.потр.)'!$G$8,1)</f>
        <v>72.4</v>
      </c>
      <c r="P374" s="63" t="n">
        <f aca="false">ROUND('Средневз.цены (без почас.потр.)'!$G$9,1)</f>
        <v>117.5</v>
      </c>
      <c r="Q374" s="63" t="n">
        <f aca="false">D374+N374</f>
        <v>76</v>
      </c>
      <c r="R374" s="63" t="n">
        <f aca="false">D374+O374</f>
        <v>91.5</v>
      </c>
      <c r="S374" s="63" t="n">
        <f aca="false">D374+P374</f>
        <v>136.6</v>
      </c>
      <c r="T374" s="57"/>
      <c r="U374" s="57"/>
      <c r="V374" s="58"/>
      <c r="W374" s="59" t="n">
        <v>8</v>
      </c>
      <c r="X374" s="62" t="n">
        <f aca="false">D374</f>
        <v>19.1</v>
      </c>
      <c r="Y374" s="62" t="n">
        <f aca="false">E374</f>
        <v>0</v>
      </c>
      <c r="Z374" s="56"/>
      <c r="AA374" s="63" t="n">
        <f aca="false">ROUND('Средневз.цены (без почас.потр.)'!$G$12,1)</f>
        <v>65.1</v>
      </c>
      <c r="AB374" s="63" t="n">
        <f aca="false">ROUND('Средневз.цены (без почас.потр.)'!$G$13,1)</f>
        <v>88.8</v>
      </c>
      <c r="AC374" s="63" t="n">
        <f aca="false">ROUND('Средневз.цены (без почас.потр.)'!$G$14,1)</f>
        <v>143.3</v>
      </c>
      <c r="AD374" s="63" t="n">
        <f aca="false">ROUND('Средневз.цены (без почас.потр.)'!$G$15,1)</f>
        <v>152.3</v>
      </c>
      <c r="AE374" s="63" t="n">
        <f aca="false">X374+AA374</f>
        <v>84.2</v>
      </c>
      <c r="AF374" s="63" t="n">
        <f aca="false">X374+AB374</f>
        <v>107.9</v>
      </c>
      <c r="AG374" s="63" t="n">
        <f aca="false">X374+AC374</f>
        <v>162.4</v>
      </c>
      <c r="AH374" s="63" t="n">
        <f aca="false">X374+AD374</f>
        <v>171.4</v>
      </c>
      <c r="AI374" s="56"/>
      <c r="AJ374" s="63" t="n">
        <f aca="false">ROUND('Средневз.цены (без почас.потр.)'!$P$12,1)</f>
        <v>65.1</v>
      </c>
      <c r="AK374" s="63" t="n">
        <f aca="false">ROUND('Средневз.цены (без почас.потр.)'!$P$13,1)</f>
        <v>88.8</v>
      </c>
      <c r="AL374" s="63" t="n">
        <f aca="false">ROUND('Средневз.цены (без почас.потр.)'!$P$14,1)</f>
        <v>143.3</v>
      </c>
      <c r="AM374" s="63" t="n">
        <f aca="false">ROUND('Средневз.цены (без почас.потр.)'!$P$15,1)</f>
        <v>152.3</v>
      </c>
      <c r="AN374" s="63" t="n">
        <f aca="false">X374+AJ374</f>
        <v>84.2</v>
      </c>
      <c r="AO374" s="63" t="n">
        <f aca="false">X374+AK374</f>
        <v>107.9</v>
      </c>
      <c r="AP374" s="63" t="n">
        <f aca="false">X374+AL374</f>
        <v>162.4</v>
      </c>
      <c r="AQ374" s="63" t="n">
        <f aca="false">X374+AM374</f>
        <v>171.4</v>
      </c>
    </row>
    <row r="375" customFormat="false" ht="12.75" hidden="false" customHeight="false" outlineLevel="0" collapsed="false">
      <c r="A375" s="58"/>
      <c r="B375" s="59" t="n">
        <v>9</v>
      </c>
      <c r="C375" s="52" t="n">
        <v>187.4</v>
      </c>
      <c r="D375" s="61" t="n">
        <f aca="false">ROUND(C375/10,1)</f>
        <v>18.7</v>
      </c>
      <c r="E375" s="62" t="n">
        <v>0</v>
      </c>
      <c r="F375" s="56"/>
      <c r="G375" s="63" t="n">
        <f aca="false">ROUND('Средневз.цены (без почас.потр.)'!$G$7,1)</f>
        <v>56.9</v>
      </c>
      <c r="H375" s="63" t="n">
        <f aca="false">ROUND('Средневз.цены (без почас.потр.)'!$G$8,1)</f>
        <v>72.4</v>
      </c>
      <c r="I375" s="63" t="n">
        <f aca="false">ROUND('Средневз.цены (без почас.потр.)'!$G$9,1)</f>
        <v>117.5</v>
      </c>
      <c r="J375" s="63" t="n">
        <f aca="false">G375+D375</f>
        <v>75.6</v>
      </c>
      <c r="K375" s="63" t="n">
        <f aca="false">D375+H375</f>
        <v>91.1</v>
      </c>
      <c r="L375" s="63" t="n">
        <f aca="false">D375+I375</f>
        <v>136.2</v>
      </c>
      <c r="M375" s="63"/>
      <c r="N375" s="63" t="n">
        <f aca="false">ROUND('Средневз.цены (без почас.потр.)'!$G$7,1)</f>
        <v>56.9</v>
      </c>
      <c r="O375" s="63" t="n">
        <f aca="false">ROUND('Средневз.цены (без почас.потр.)'!$G$8,1)</f>
        <v>72.4</v>
      </c>
      <c r="P375" s="63" t="n">
        <f aca="false">ROUND('Средневз.цены (без почас.потр.)'!$G$9,1)</f>
        <v>117.5</v>
      </c>
      <c r="Q375" s="63" t="n">
        <f aca="false">D375+N375</f>
        <v>75.6</v>
      </c>
      <c r="R375" s="63" t="n">
        <f aca="false">D375+O375</f>
        <v>91.1</v>
      </c>
      <c r="S375" s="63" t="n">
        <f aca="false">D375+P375</f>
        <v>136.2</v>
      </c>
      <c r="T375" s="57"/>
      <c r="U375" s="57"/>
      <c r="V375" s="58"/>
      <c r="W375" s="59" t="n">
        <v>9</v>
      </c>
      <c r="X375" s="62" t="n">
        <f aca="false">D375</f>
        <v>18.7</v>
      </c>
      <c r="Y375" s="62" t="n">
        <f aca="false">E375</f>
        <v>0</v>
      </c>
      <c r="Z375" s="56"/>
      <c r="AA375" s="63" t="n">
        <f aca="false">ROUND('Средневз.цены (без почас.потр.)'!$G$12,1)</f>
        <v>65.1</v>
      </c>
      <c r="AB375" s="63" t="n">
        <f aca="false">ROUND('Средневз.цены (без почас.потр.)'!$G$13,1)</f>
        <v>88.8</v>
      </c>
      <c r="AC375" s="63" t="n">
        <f aca="false">ROUND('Средневз.цены (без почас.потр.)'!$G$14,1)</f>
        <v>143.3</v>
      </c>
      <c r="AD375" s="63" t="n">
        <f aca="false">ROUND('Средневз.цены (без почас.потр.)'!$G$15,1)</f>
        <v>152.3</v>
      </c>
      <c r="AE375" s="63" t="n">
        <f aca="false">X375+AA375</f>
        <v>83.8</v>
      </c>
      <c r="AF375" s="63" t="n">
        <f aca="false">X375+AB375</f>
        <v>107.5</v>
      </c>
      <c r="AG375" s="63" t="n">
        <f aca="false">X375+AC375</f>
        <v>162</v>
      </c>
      <c r="AH375" s="63" t="n">
        <f aca="false">X375+AD375</f>
        <v>171</v>
      </c>
      <c r="AI375" s="56"/>
      <c r="AJ375" s="63" t="n">
        <f aca="false">ROUND('Средневз.цены (без почас.потр.)'!$P$12,1)</f>
        <v>65.1</v>
      </c>
      <c r="AK375" s="63" t="n">
        <f aca="false">ROUND('Средневз.цены (без почас.потр.)'!$P$13,1)</f>
        <v>88.8</v>
      </c>
      <c r="AL375" s="63" t="n">
        <f aca="false">ROUND('Средневз.цены (без почас.потр.)'!$P$14,1)</f>
        <v>143.3</v>
      </c>
      <c r="AM375" s="63" t="n">
        <f aca="false">ROUND('Средневз.цены (без почас.потр.)'!$P$15,1)</f>
        <v>152.3</v>
      </c>
      <c r="AN375" s="63" t="n">
        <f aca="false">X375+AJ375</f>
        <v>83.8</v>
      </c>
      <c r="AO375" s="63" t="n">
        <f aca="false">X375+AK375</f>
        <v>107.5</v>
      </c>
      <c r="AP375" s="63" t="n">
        <f aca="false">X375+AL375</f>
        <v>162</v>
      </c>
      <c r="AQ375" s="63" t="n">
        <f aca="false">X375+AM375</f>
        <v>171</v>
      </c>
    </row>
    <row r="376" customFormat="false" ht="12.75" hidden="false" customHeight="false" outlineLevel="0" collapsed="false">
      <c r="A376" s="58"/>
      <c r="B376" s="59" t="n">
        <v>10</v>
      </c>
      <c r="C376" s="52" t="n">
        <v>189.44</v>
      </c>
      <c r="D376" s="61" t="n">
        <f aca="false">ROUND(C376/10,1)</f>
        <v>18.9</v>
      </c>
      <c r="E376" s="62" t="n">
        <v>0</v>
      </c>
      <c r="F376" s="56"/>
      <c r="G376" s="63" t="n">
        <f aca="false">ROUND('Средневз.цены (без почас.потр.)'!$G$7,1)</f>
        <v>56.9</v>
      </c>
      <c r="H376" s="63" t="n">
        <f aca="false">ROUND('Средневз.цены (без почас.потр.)'!$G$8,1)</f>
        <v>72.4</v>
      </c>
      <c r="I376" s="63" t="n">
        <f aca="false">ROUND('Средневз.цены (без почас.потр.)'!$G$9,1)</f>
        <v>117.5</v>
      </c>
      <c r="J376" s="63" t="n">
        <f aca="false">G376+D376</f>
        <v>75.8</v>
      </c>
      <c r="K376" s="63" t="n">
        <f aca="false">D376+H376</f>
        <v>91.3</v>
      </c>
      <c r="L376" s="63" t="n">
        <f aca="false">D376+I376</f>
        <v>136.4</v>
      </c>
      <c r="M376" s="63"/>
      <c r="N376" s="63" t="n">
        <f aca="false">ROUND('Средневз.цены (без почас.потр.)'!$G$7,1)</f>
        <v>56.9</v>
      </c>
      <c r="O376" s="63" t="n">
        <f aca="false">ROUND('Средневз.цены (без почас.потр.)'!$G$8,1)</f>
        <v>72.4</v>
      </c>
      <c r="P376" s="63" t="n">
        <f aca="false">ROUND('Средневз.цены (без почас.потр.)'!$G$9,1)</f>
        <v>117.5</v>
      </c>
      <c r="Q376" s="63" t="n">
        <f aca="false">D376+N376</f>
        <v>75.8</v>
      </c>
      <c r="R376" s="63" t="n">
        <f aca="false">D376+O376</f>
        <v>91.3</v>
      </c>
      <c r="S376" s="63" t="n">
        <f aca="false">D376+P376</f>
        <v>136.4</v>
      </c>
      <c r="T376" s="57"/>
      <c r="U376" s="57"/>
      <c r="V376" s="58"/>
      <c r="W376" s="59" t="n">
        <v>10</v>
      </c>
      <c r="X376" s="62" t="n">
        <f aca="false">D376</f>
        <v>18.9</v>
      </c>
      <c r="Y376" s="62" t="n">
        <f aca="false">E376</f>
        <v>0</v>
      </c>
      <c r="Z376" s="56"/>
      <c r="AA376" s="63" t="n">
        <f aca="false">ROUND('Средневз.цены (без почас.потр.)'!$G$12,1)</f>
        <v>65.1</v>
      </c>
      <c r="AB376" s="63" t="n">
        <f aca="false">ROUND('Средневз.цены (без почас.потр.)'!$G$13,1)</f>
        <v>88.8</v>
      </c>
      <c r="AC376" s="63" t="n">
        <f aca="false">ROUND('Средневз.цены (без почас.потр.)'!$G$14,1)</f>
        <v>143.3</v>
      </c>
      <c r="AD376" s="63" t="n">
        <f aca="false">ROUND('Средневз.цены (без почас.потр.)'!$G$15,1)</f>
        <v>152.3</v>
      </c>
      <c r="AE376" s="63" t="n">
        <f aca="false">X376+AA376</f>
        <v>84</v>
      </c>
      <c r="AF376" s="63" t="n">
        <f aca="false">X376+AB376</f>
        <v>107.7</v>
      </c>
      <c r="AG376" s="63" t="n">
        <f aca="false">X376+AC376</f>
        <v>162.2</v>
      </c>
      <c r="AH376" s="63" t="n">
        <f aca="false">X376+AD376</f>
        <v>171.2</v>
      </c>
      <c r="AI376" s="56"/>
      <c r="AJ376" s="63" t="n">
        <f aca="false">ROUND('Средневз.цены (без почас.потр.)'!$P$12,1)</f>
        <v>65.1</v>
      </c>
      <c r="AK376" s="63" t="n">
        <f aca="false">ROUND('Средневз.цены (без почас.потр.)'!$P$13,1)</f>
        <v>88.8</v>
      </c>
      <c r="AL376" s="63" t="n">
        <f aca="false">ROUND('Средневз.цены (без почас.потр.)'!$P$14,1)</f>
        <v>143.3</v>
      </c>
      <c r="AM376" s="63" t="n">
        <f aca="false">ROUND('Средневз.цены (без почас.потр.)'!$P$15,1)</f>
        <v>152.3</v>
      </c>
      <c r="AN376" s="63" t="n">
        <f aca="false">X376+AJ376</f>
        <v>84</v>
      </c>
      <c r="AO376" s="63" t="n">
        <f aca="false">X376+AK376</f>
        <v>107.7</v>
      </c>
      <c r="AP376" s="63" t="n">
        <f aca="false">X376+AL376</f>
        <v>162.2</v>
      </c>
      <c r="AQ376" s="63" t="n">
        <f aca="false">X376+AM376</f>
        <v>171.2</v>
      </c>
    </row>
    <row r="377" customFormat="false" ht="12.75" hidden="false" customHeight="false" outlineLevel="0" collapsed="false">
      <c r="A377" s="58"/>
      <c r="B377" s="59" t="n">
        <v>11</v>
      </c>
      <c r="C377" s="52" t="n">
        <v>190.04</v>
      </c>
      <c r="D377" s="61" t="n">
        <f aca="false">ROUND(C377/10,1)</f>
        <v>19</v>
      </c>
      <c r="E377" s="62" t="n">
        <v>0</v>
      </c>
      <c r="F377" s="56"/>
      <c r="G377" s="63" t="n">
        <f aca="false">ROUND('Средневз.цены (без почас.потр.)'!$G$7,1)</f>
        <v>56.9</v>
      </c>
      <c r="H377" s="63" t="n">
        <f aca="false">ROUND('Средневз.цены (без почас.потр.)'!$G$8,1)</f>
        <v>72.4</v>
      </c>
      <c r="I377" s="63" t="n">
        <f aca="false">ROUND('Средневз.цены (без почас.потр.)'!$G$9,1)</f>
        <v>117.5</v>
      </c>
      <c r="J377" s="63" t="n">
        <f aca="false">G377+D377</f>
        <v>75.9</v>
      </c>
      <c r="K377" s="63" t="n">
        <f aca="false">D377+H377</f>
        <v>91.4</v>
      </c>
      <c r="L377" s="63" t="n">
        <f aca="false">D377+I377</f>
        <v>136.5</v>
      </c>
      <c r="M377" s="63"/>
      <c r="N377" s="63" t="n">
        <f aca="false">ROUND('Средневз.цены (без почас.потр.)'!$G$7,1)</f>
        <v>56.9</v>
      </c>
      <c r="O377" s="63" t="n">
        <f aca="false">ROUND('Средневз.цены (без почас.потр.)'!$G$8,1)</f>
        <v>72.4</v>
      </c>
      <c r="P377" s="63" t="n">
        <f aca="false">ROUND('Средневз.цены (без почас.потр.)'!$G$9,1)</f>
        <v>117.5</v>
      </c>
      <c r="Q377" s="63" t="n">
        <f aca="false">D377+N377</f>
        <v>75.9</v>
      </c>
      <c r="R377" s="63" t="n">
        <f aca="false">D377+O377</f>
        <v>91.4</v>
      </c>
      <c r="S377" s="63" t="n">
        <f aca="false">D377+P377</f>
        <v>136.5</v>
      </c>
      <c r="T377" s="57"/>
      <c r="U377" s="57"/>
      <c r="V377" s="58"/>
      <c r="W377" s="59" t="n">
        <v>11</v>
      </c>
      <c r="X377" s="62" t="n">
        <f aca="false">D377</f>
        <v>19</v>
      </c>
      <c r="Y377" s="62" t="n">
        <f aca="false">E377</f>
        <v>0</v>
      </c>
      <c r="Z377" s="56"/>
      <c r="AA377" s="63" t="n">
        <f aca="false">ROUND('Средневз.цены (без почас.потр.)'!$G$12,1)</f>
        <v>65.1</v>
      </c>
      <c r="AB377" s="63" t="n">
        <f aca="false">ROUND('Средневз.цены (без почас.потр.)'!$G$13,1)</f>
        <v>88.8</v>
      </c>
      <c r="AC377" s="63" t="n">
        <f aca="false">ROUND('Средневз.цены (без почас.потр.)'!$G$14,1)</f>
        <v>143.3</v>
      </c>
      <c r="AD377" s="63" t="n">
        <f aca="false">ROUND('Средневз.цены (без почас.потр.)'!$G$15,1)</f>
        <v>152.3</v>
      </c>
      <c r="AE377" s="63" t="n">
        <f aca="false">X377+AA377</f>
        <v>84.1</v>
      </c>
      <c r="AF377" s="63" t="n">
        <f aca="false">X377+AB377</f>
        <v>107.8</v>
      </c>
      <c r="AG377" s="63" t="n">
        <f aca="false">X377+AC377</f>
        <v>162.3</v>
      </c>
      <c r="AH377" s="63" t="n">
        <f aca="false">X377+AD377</f>
        <v>171.3</v>
      </c>
      <c r="AI377" s="56"/>
      <c r="AJ377" s="63" t="n">
        <f aca="false">ROUND('Средневз.цены (без почас.потр.)'!$P$12,1)</f>
        <v>65.1</v>
      </c>
      <c r="AK377" s="63" t="n">
        <f aca="false">ROUND('Средневз.цены (без почас.потр.)'!$P$13,1)</f>
        <v>88.8</v>
      </c>
      <c r="AL377" s="63" t="n">
        <f aca="false">ROUND('Средневз.цены (без почас.потр.)'!$P$14,1)</f>
        <v>143.3</v>
      </c>
      <c r="AM377" s="63" t="n">
        <f aca="false">ROUND('Средневз.цены (без почас.потр.)'!$P$15,1)</f>
        <v>152.3</v>
      </c>
      <c r="AN377" s="63" t="n">
        <f aca="false">X377+AJ377</f>
        <v>84.1</v>
      </c>
      <c r="AO377" s="63" t="n">
        <f aca="false">X377+AK377</f>
        <v>107.8</v>
      </c>
      <c r="AP377" s="63" t="n">
        <f aca="false">X377+AL377</f>
        <v>162.3</v>
      </c>
      <c r="AQ377" s="63" t="n">
        <f aca="false">X377+AM377</f>
        <v>171.3</v>
      </c>
    </row>
    <row r="378" customFormat="false" ht="12.75" hidden="false" customHeight="false" outlineLevel="0" collapsed="false">
      <c r="A378" s="58"/>
      <c r="B378" s="59" t="n">
        <v>12</v>
      </c>
      <c r="C378" s="52" t="n">
        <v>189.46</v>
      </c>
      <c r="D378" s="61" t="n">
        <f aca="false">ROUND(C378/10,1)</f>
        <v>18.9</v>
      </c>
      <c r="E378" s="62" t="n">
        <v>0</v>
      </c>
      <c r="F378" s="56"/>
      <c r="G378" s="63" t="n">
        <f aca="false">ROUND('Средневз.цены (без почас.потр.)'!$G$7,1)</f>
        <v>56.9</v>
      </c>
      <c r="H378" s="63" t="n">
        <f aca="false">ROUND('Средневз.цены (без почас.потр.)'!$G$8,1)</f>
        <v>72.4</v>
      </c>
      <c r="I378" s="63" t="n">
        <f aca="false">ROUND('Средневз.цены (без почас.потр.)'!$G$9,1)</f>
        <v>117.5</v>
      </c>
      <c r="J378" s="63" t="n">
        <f aca="false">G378+D378</f>
        <v>75.8</v>
      </c>
      <c r="K378" s="63" t="n">
        <f aca="false">D378+H378</f>
        <v>91.3</v>
      </c>
      <c r="L378" s="63" t="n">
        <f aca="false">D378+I378</f>
        <v>136.4</v>
      </c>
      <c r="M378" s="63"/>
      <c r="N378" s="63" t="n">
        <f aca="false">ROUND('Средневз.цены (без почас.потр.)'!$G$7,1)</f>
        <v>56.9</v>
      </c>
      <c r="O378" s="63" t="n">
        <f aca="false">ROUND('Средневз.цены (без почас.потр.)'!$G$8,1)</f>
        <v>72.4</v>
      </c>
      <c r="P378" s="63" t="n">
        <f aca="false">ROUND('Средневз.цены (без почас.потр.)'!$G$9,1)</f>
        <v>117.5</v>
      </c>
      <c r="Q378" s="63" t="n">
        <f aca="false">D378+N378</f>
        <v>75.8</v>
      </c>
      <c r="R378" s="63" t="n">
        <f aca="false">D378+O378</f>
        <v>91.3</v>
      </c>
      <c r="S378" s="63" t="n">
        <f aca="false">D378+P378</f>
        <v>136.4</v>
      </c>
      <c r="T378" s="57"/>
      <c r="U378" s="57"/>
      <c r="V378" s="58"/>
      <c r="W378" s="59" t="n">
        <v>12</v>
      </c>
      <c r="X378" s="62" t="n">
        <f aca="false">D378</f>
        <v>18.9</v>
      </c>
      <c r="Y378" s="62" t="n">
        <f aca="false">E378</f>
        <v>0</v>
      </c>
      <c r="Z378" s="56"/>
      <c r="AA378" s="63" t="n">
        <f aca="false">ROUND('Средневз.цены (без почас.потр.)'!$G$12,1)</f>
        <v>65.1</v>
      </c>
      <c r="AB378" s="63" t="n">
        <f aca="false">ROUND('Средневз.цены (без почас.потр.)'!$G$13,1)</f>
        <v>88.8</v>
      </c>
      <c r="AC378" s="63" t="n">
        <f aca="false">ROUND('Средневз.цены (без почас.потр.)'!$G$14,1)</f>
        <v>143.3</v>
      </c>
      <c r="AD378" s="63" t="n">
        <f aca="false">ROUND('Средневз.цены (без почас.потр.)'!$G$15,1)</f>
        <v>152.3</v>
      </c>
      <c r="AE378" s="63" t="n">
        <f aca="false">X378+AA378</f>
        <v>84</v>
      </c>
      <c r="AF378" s="63" t="n">
        <f aca="false">X378+AB378</f>
        <v>107.7</v>
      </c>
      <c r="AG378" s="63" t="n">
        <f aca="false">X378+AC378</f>
        <v>162.2</v>
      </c>
      <c r="AH378" s="63" t="n">
        <f aca="false">X378+AD378</f>
        <v>171.2</v>
      </c>
      <c r="AI378" s="56"/>
      <c r="AJ378" s="63" t="n">
        <f aca="false">ROUND('Средневз.цены (без почас.потр.)'!$P$12,1)</f>
        <v>65.1</v>
      </c>
      <c r="AK378" s="63" t="n">
        <f aca="false">ROUND('Средневз.цены (без почас.потр.)'!$P$13,1)</f>
        <v>88.8</v>
      </c>
      <c r="AL378" s="63" t="n">
        <f aca="false">ROUND('Средневз.цены (без почас.потр.)'!$P$14,1)</f>
        <v>143.3</v>
      </c>
      <c r="AM378" s="63" t="n">
        <f aca="false">ROUND('Средневз.цены (без почас.потр.)'!$P$15,1)</f>
        <v>152.3</v>
      </c>
      <c r="AN378" s="63" t="n">
        <f aca="false">X378+AJ378</f>
        <v>84</v>
      </c>
      <c r="AO378" s="63" t="n">
        <f aca="false">X378+AK378</f>
        <v>107.7</v>
      </c>
      <c r="AP378" s="63" t="n">
        <f aca="false">X378+AL378</f>
        <v>162.2</v>
      </c>
      <c r="AQ378" s="63" t="n">
        <f aca="false">X378+AM378</f>
        <v>171.2</v>
      </c>
    </row>
    <row r="379" customFormat="false" ht="12.75" hidden="false" customHeight="false" outlineLevel="0" collapsed="false">
      <c r="A379" s="58"/>
      <c r="B379" s="59" t="n">
        <v>13</v>
      </c>
      <c r="C379" s="52" t="n">
        <v>188.62</v>
      </c>
      <c r="D379" s="61" t="n">
        <f aca="false">ROUND(C379/10,1)</f>
        <v>18.9</v>
      </c>
      <c r="E379" s="62" t="n">
        <v>0</v>
      </c>
      <c r="F379" s="56"/>
      <c r="G379" s="63" t="n">
        <f aca="false">ROUND('Средневз.цены (без почас.потр.)'!$G$7,1)</f>
        <v>56.9</v>
      </c>
      <c r="H379" s="63" t="n">
        <f aca="false">ROUND('Средневз.цены (без почас.потр.)'!$G$8,1)</f>
        <v>72.4</v>
      </c>
      <c r="I379" s="63" t="n">
        <f aca="false">ROUND('Средневз.цены (без почас.потр.)'!$G$9,1)</f>
        <v>117.5</v>
      </c>
      <c r="J379" s="63" t="n">
        <f aca="false">G379+D379</f>
        <v>75.8</v>
      </c>
      <c r="K379" s="63" t="n">
        <f aca="false">D379+H379</f>
        <v>91.3</v>
      </c>
      <c r="L379" s="63" t="n">
        <f aca="false">D379+I379</f>
        <v>136.4</v>
      </c>
      <c r="M379" s="63"/>
      <c r="N379" s="63" t="n">
        <f aca="false">ROUND('Средневз.цены (без почас.потр.)'!$G$7,1)</f>
        <v>56.9</v>
      </c>
      <c r="O379" s="63" t="n">
        <f aca="false">ROUND('Средневз.цены (без почас.потр.)'!$G$8,1)</f>
        <v>72.4</v>
      </c>
      <c r="P379" s="63" t="n">
        <f aca="false">ROUND('Средневз.цены (без почас.потр.)'!$G$9,1)</f>
        <v>117.5</v>
      </c>
      <c r="Q379" s="63" t="n">
        <f aca="false">D379+N379</f>
        <v>75.8</v>
      </c>
      <c r="R379" s="63" t="n">
        <f aca="false">D379+O379</f>
        <v>91.3</v>
      </c>
      <c r="S379" s="63" t="n">
        <f aca="false">D379+P379</f>
        <v>136.4</v>
      </c>
      <c r="T379" s="57"/>
      <c r="U379" s="57"/>
      <c r="V379" s="58"/>
      <c r="W379" s="59" t="n">
        <v>13</v>
      </c>
      <c r="X379" s="62" t="n">
        <f aca="false">D379</f>
        <v>18.9</v>
      </c>
      <c r="Y379" s="62" t="n">
        <f aca="false">E379</f>
        <v>0</v>
      </c>
      <c r="Z379" s="56"/>
      <c r="AA379" s="63" t="n">
        <f aca="false">ROUND('Средневз.цены (без почас.потр.)'!$G$12,1)</f>
        <v>65.1</v>
      </c>
      <c r="AB379" s="63" t="n">
        <f aca="false">ROUND('Средневз.цены (без почас.потр.)'!$G$13,1)</f>
        <v>88.8</v>
      </c>
      <c r="AC379" s="63" t="n">
        <f aca="false">ROUND('Средневз.цены (без почас.потр.)'!$G$14,1)</f>
        <v>143.3</v>
      </c>
      <c r="AD379" s="63" t="n">
        <f aca="false">ROUND('Средневз.цены (без почас.потр.)'!$G$15,1)</f>
        <v>152.3</v>
      </c>
      <c r="AE379" s="63" t="n">
        <f aca="false">X379+AA379</f>
        <v>84</v>
      </c>
      <c r="AF379" s="63" t="n">
        <f aca="false">X379+AB379</f>
        <v>107.7</v>
      </c>
      <c r="AG379" s="63" t="n">
        <f aca="false">X379+AC379</f>
        <v>162.2</v>
      </c>
      <c r="AH379" s="63" t="n">
        <f aca="false">X379+AD379</f>
        <v>171.2</v>
      </c>
      <c r="AI379" s="56"/>
      <c r="AJ379" s="63" t="n">
        <f aca="false">ROUND('Средневз.цены (без почас.потр.)'!$P$12,1)</f>
        <v>65.1</v>
      </c>
      <c r="AK379" s="63" t="n">
        <f aca="false">ROUND('Средневз.цены (без почас.потр.)'!$P$13,1)</f>
        <v>88.8</v>
      </c>
      <c r="AL379" s="63" t="n">
        <f aca="false">ROUND('Средневз.цены (без почас.потр.)'!$P$14,1)</f>
        <v>143.3</v>
      </c>
      <c r="AM379" s="63" t="n">
        <f aca="false">ROUND('Средневз.цены (без почас.потр.)'!$P$15,1)</f>
        <v>152.3</v>
      </c>
      <c r="AN379" s="63" t="n">
        <f aca="false">X379+AJ379</f>
        <v>84</v>
      </c>
      <c r="AO379" s="63" t="n">
        <f aca="false">X379+AK379</f>
        <v>107.7</v>
      </c>
      <c r="AP379" s="63" t="n">
        <f aca="false">X379+AL379</f>
        <v>162.2</v>
      </c>
      <c r="AQ379" s="63" t="n">
        <f aca="false">X379+AM379</f>
        <v>171.2</v>
      </c>
    </row>
    <row r="380" customFormat="false" ht="12.75" hidden="false" customHeight="false" outlineLevel="0" collapsed="false">
      <c r="A380" s="58"/>
      <c r="B380" s="59" t="n">
        <v>14</v>
      </c>
      <c r="C380" s="52" t="n">
        <v>188.07</v>
      </c>
      <c r="D380" s="61" t="n">
        <f aca="false">ROUND(C380/10,1)</f>
        <v>18.8</v>
      </c>
      <c r="E380" s="62" t="n">
        <v>0</v>
      </c>
      <c r="F380" s="56"/>
      <c r="G380" s="63" t="n">
        <f aca="false">ROUND('Средневз.цены (без почас.потр.)'!$G$7,1)</f>
        <v>56.9</v>
      </c>
      <c r="H380" s="63" t="n">
        <f aca="false">ROUND('Средневз.цены (без почас.потр.)'!$G$8,1)</f>
        <v>72.4</v>
      </c>
      <c r="I380" s="63" t="n">
        <f aca="false">ROUND('Средневз.цены (без почас.потр.)'!$G$9,1)</f>
        <v>117.5</v>
      </c>
      <c r="J380" s="63" t="n">
        <f aca="false">G380+D380</f>
        <v>75.7</v>
      </c>
      <c r="K380" s="63" t="n">
        <f aca="false">D380+H380</f>
        <v>91.2</v>
      </c>
      <c r="L380" s="63" t="n">
        <f aca="false">D380+I380</f>
        <v>136.3</v>
      </c>
      <c r="M380" s="63"/>
      <c r="N380" s="63" t="n">
        <f aca="false">ROUND('Средневз.цены (без почас.потр.)'!$G$7,1)</f>
        <v>56.9</v>
      </c>
      <c r="O380" s="63" t="n">
        <f aca="false">ROUND('Средневз.цены (без почас.потр.)'!$G$8,1)</f>
        <v>72.4</v>
      </c>
      <c r="P380" s="63" t="n">
        <f aca="false">ROUND('Средневз.цены (без почас.потр.)'!$G$9,1)</f>
        <v>117.5</v>
      </c>
      <c r="Q380" s="63" t="n">
        <f aca="false">D380+N380</f>
        <v>75.7</v>
      </c>
      <c r="R380" s="63" t="n">
        <f aca="false">D380+O380</f>
        <v>91.2</v>
      </c>
      <c r="S380" s="63" t="n">
        <f aca="false">D380+P380</f>
        <v>136.3</v>
      </c>
      <c r="T380" s="57"/>
      <c r="U380" s="57"/>
      <c r="V380" s="58"/>
      <c r="W380" s="59" t="n">
        <v>14</v>
      </c>
      <c r="X380" s="62" t="n">
        <f aca="false">D380</f>
        <v>18.8</v>
      </c>
      <c r="Y380" s="62" t="n">
        <f aca="false">E380</f>
        <v>0</v>
      </c>
      <c r="Z380" s="56"/>
      <c r="AA380" s="63" t="n">
        <f aca="false">ROUND('Средневз.цены (без почас.потр.)'!$G$12,1)</f>
        <v>65.1</v>
      </c>
      <c r="AB380" s="63" t="n">
        <f aca="false">ROUND('Средневз.цены (без почас.потр.)'!$G$13,1)</f>
        <v>88.8</v>
      </c>
      <c r="AC380" s="63" t="n">
        <f aca="false">ROUND('Средневз.цены (без почас.потр.)'!$G$14,1)</f>
        <v>143.3</v>
      </c>
      <c r="AD380" s="63" t="n">
        <f aca="false">ROUND('Средневз.цены (без почас.потр.)'!$G$15,1)</f>
        <v>152.3</v>
      </c>
      <c r="AE380" s="63" t="n">
        <f aca="false">X380+AA380</f>
        <v>83.9</v>
      </c>
      <c r="AF380" s="63" t="n">
        <f aca="false">X380+AB380</f>
        <v>107.6</v>
      </c>
      <c r="AG380" s="63" t="n">
        <f aca="false">X380+AC380</f>
        <v>162.1</v>
      </c>
      <c r="AH380" s="63" t="n">
        <f aca="false">X380+AD380</f>
        <v>171.1</v>
      </c>
      <c r="AI380" s="56"/>
      <c r="AJ380" s="63" t="n">
        <f aca="false">ROUND('Средневз.цены (без почас.потр.)'!$P$12,1)</f>
        <v>65.1</v>
      </c>
      <c r="AK380" s="63" t="n">
        <f aca="false">ROUND('Средневз.цены (без почас.потр.)'!$P$13,1)</f>
        <v>88.8</v>
      </c>
      <c r="AL380" s="63" t="n">
        <f aca="false">ROUND('Средневз.цены (без почас.потр.)'!$P$14,1)</f>
        <v>143.3</v>
      </c>
      <c r="AM380" s="63" t="n">
        <f aca="false">ROUND('Средневз.цены (без почас.потр.)'!$P$15,1)</f>
        <v>152.3</v>
      </c>
      <c r="AN380" s="63" t="n">
        <f aca="false">X380+AJ380</f>
        <v>83.9</v>
      </c>
      <c r="AO380" s="63" t="n">
        <f aca="false">X380+AK380</f>
        <v>107.6</v>
      </c>
      <c r="AP380" s="63" t="n">
        <f aca="false">X380+AL380</f>
        <v>162.1</v>
      </c>
      <c r="AQ380" s="63" t="n">
        <f aca="false">X380+AM380</f>
        <v>171.1</v>
      </c>
    </row>
    <row r="381" customFormat="false" ht="12.75" hidden="false" customHeight="false" outlineLevel="0" collapsed="false">
      <c r="A381" s="58"/>
      <c r="B381" s="59" t="n">
        <v>15</v>
      </c>
      <c r="C381" s="52" t="n">
        <v>184.24</v>
      </c>
      <c r="D381" s="61" t="n">
        <f aca="false">ROUND(C381/10,1)</f>
        <v>18.4</v>
      </c>
      <c r="E381" s="62" t="n">
        <v>0</v>
      </c>
      <c r="F381" s="56"/>
      <c r="G381" s="63" t="n">
        <f aca="false">ROUND('Средневз.цены (без почас.потр.)'!$G$7,1)</f>
        <v>56.9</v>
      </c>
      <c r="H381" s="63" t="n">
        <f aca="false">ROUND('Средневз.цены (без почас.потр.)'!$G$8,1)</f>
        <v>72.4</v>
      </c>
      <c r="I381" s="63" t="n">
        <f aca="false">ROUND('Средневз.цены (без почас.потр.)'!$G$9,1)</f>
        <v>117.5</v>
      </c>
      <c r="J381" s="63" t="n">
        <f aca="false">G381+D381</f>
        <v>75.3</v>
      </c>
      <c r="K381" s="63" t="n">
        <f aca="false">D381+H381</f>
        <v>90.8</v>
      </c>
      <c r="L381" s="63" t="n">
        <f aca="false">D381+I381</f>
        <v>135.9</v>
      </c>
      <c r="M381" s="63"/>
      <c r="N381" s="63" t="n">
        <f aca="false">ROUND('Средневз.цены (без почас.потр.)'!$G$7,1)</f>
        <v>56.9</v>
      </c>
      <c r="O381" s="63" t="n">
        <f aca="false">ROUND('Средневз.цены (без почас.потр.)'!$G$8,1)</f>
        <v>72.4</v>
      </c>
      <c r="P381" s="63" t="n">
        <f aca="false">ROUND('Средневз.цены (без почас.потр.)'!$G$9,1)</f>
        <v>117.5</v>
      </c>
      <c r="Q381" s="63" t="n">
        <f aca="false">D381+N381</f>
        <v>75.3</v>
      </c>
      <c r="R381" s="63" t="n">
        <f aca="false">D381+O381</f>
        <v>90.8</v>
      </c>
      <c r="S381" s="63" t="n">
        <f aca="false">D381+P381</f>
        <v>135.9</v>
      </c>
      <c r="T381" s="57"/>
      <c r="U381" s="57"/>
      <c r="V381" s="58"/>
      <c r="W381" s="59" t="n">
        <v>15</v>
      </c>
      <c r="X381" s="62" t="n">
        <f aca="false">D381</f>
        <v>18.4</v>
      </c>
      <c r="Y381" s="62" t="n">
        <f aca="false">E381</f>
        <v>0</v>
      </c>
      <c r="Z381" s="56"/>
      <c r="AA381" s="63" t="n">
        <f aca="false">ROUND('Средневз.цены (без почас.потр.)'!$G$12,1)</f>
        <v>65.1</v>
      </c>
      <c r="AB381" s="63" t="n">
        <f aca="false">ROUND('Средневз.цены (без почас.потр.)'!$G$13,1)</f>
        <v>88.8</v>
      </c>
      <c r="AC381" s="63" t="n">
        <f aca="false">ROUND('Средневз.цены (без почас.потр.)'!$G$14,1)</f>
        <v>143.3</v>
      </c>
      <c r="AD381" s="63" t="n">
        <f aca="false">ROUND('Средневз.цены (без почас.потр.)'!$G$15,1)</f>
        <v>152.3</v>
      </c>
      <c r="AE381" s="63" t="n">
        <f aca="false">X381+AA381</f>
        <v>83.5</v>
      </c>
      <c r="AF381" s="63" t="n">
        <f aca="false">X381+AB381</f>
        <v>107.2</v>
      </c>
      <c r="AG381" s="63" t="n">
        <f aca="false">X381+AC381</f>
        <v>161.7</v>
      </c>
      <c r="AH381" s="63" t="n">
        <f aca="false">X381+AD381</f>
        <v>170.7</v>
      </c>
      <c r="AI381" s="56"/>
      <c r="AJ381" s="63" t="n">
        <f aca="false">ROUND('Средневз.цены (без почас.потр.)'!$P$12,1)</f>
        <v>65.1</v>
      </c>
      <c r="AK381" s="63" t="n">
        <f aca="false">ROUND('Средневз.цены (без почас.потр.)'!$P$13,1)</f>
        <v>88.8</v>
      </c>
      <c r="AL381" s="63" t="n">
        <f aca="false">ROUND('Средневз.цены (без почас.потр.)'!$P$14,1)</f>
        <v>143.3</v>
      </c>
      <c r="AM381" s="63" t="n">
        <f aca="false">ROUND('Средневз.цены (без почас.потр.)'!$P$15,1)</f>
        <v>152.3</v>
      </c>
      <c r="AN381" s="63" t="n">
        <f aca="false">X381+AJ381</f>
        <v>83.5</v>
      </c>
      <c r="AO381" s="63" t="n">
        <f aca="false">X381+AK381</f>
        <v>107.2</v>
      </c>
      <c r="AP381" s="63" t="n">
        <f aca="false">X381+AL381</f>
        <v>161.7</v>
      </c>
      <c r="AQ381" s="63" t="n">
        <f aca="false">X381+AM381</f>
        <v>170.7</v>
      </c>
    </row>
    <row r="382" customFormat="false" ht="12.75" hidden="false" customHeight="false" outlineLevel="0" collapsed="false">
      <c r="A382" s="58"/>
      <c r="B382" s="59" t="n">
        <v>16</v>
      </c>
      <c r="C382" s="52" t="n">
        <v>183.84</v>
      </c>
      <c r="D382" s="61" t="n">
        <f aca="false">ROUND(C382/10,1)</f>
        <v>18.4</v>
      </c>
      <c r="E382" s="62" t="n">
        <v>0</v>
      </c>
      <c r="F382" s="56"/>
      <c r="G382" s="63" t="n">
        <f aca="false">ROUND('Средневз.цены (без почас.потр.)'!$G$7,1)</f>
        <v>56.9</v>
      </c>
      <c r="H382" s="63" t="n">
        <f aca="false">ROUND('Средневз.цены (без почас.потр.)'!$G$8,1)</f>
        <v>72.4</v>
      </c>
      <c r="I382" s="63" t="n">
        <f aca="false">ROUND('Средневз.цены (без почас.потр.)'!$G$9,1)</f>
        <v>117.5</v>
      </c>
      <c r="J382" s="63" t="n">
        <f aca="false">G382+D382</f>
        <v>75.3</v>
      </c>
      <c r="K382" s="63" t="n">
        <f aca="false">D382+H382</f>
        <v>90.8</v>
      </c>
      <c r="L382" s="63" t="n">
        <f aca="false">D382+I382</f>
        <v>135.9</v>
      </c>
      <c r="M382" s="63"/>
      <c r="N382" s="63" t="n">
        <f aca="false">ROUND('Средневз.цены (без почас.потр.)'!$G$7,1)</f>
        <v>56.9</v>
      </c>
      <c r="O382" s="63" t="n">
        <f aca="false">ROUND('Средневз.цены (без почас.потр.)'!$G$8,1)</f>
        <v>72.4</v>
      </c>
      <c r="P382" s="63" t="n">
        <f aca="false">ROUND('Средневз.цены (без почас.потр.)'!$G$9,1)</f>
        <v>117.5</v>
      </c>
      <c r="Q382" s="63" t="n">
        <f aca="false">D382+N382</f>
        <v>75.3</v>
      </c>
      <c r="R382" s="63" t="n">
        <f aca="false">D382+O382</f>
        <v>90.8</v>
      </c>
      <c r="S382" s="63" t="n">
        <f aca="false">D382+P382</f>
        <v>135.9</v>
      </c>
      <c r="T382" s="57"/>
      <c r="U382" s="57"/>
      <c r="V382" s="58"/>
      <c r="W382" s="59" t="n">
        <v>16</v>
      </c>
      <c r="X382" s="62" t="n">
        <f aca="false">D382</f>
        <v>18.4</v>
      </c>
      <c r="Y382" s="62" t="n">
        <f aca="false">E382</f>
        <v>0</v>
      </c>
      <c r="Z382" s="56"/>
      <c r="AA382" s="63" t="n">
        <f aca="false">ROUND('Средневз.цены (без почас.потр.)'!$G$12,1)</f>
        <v>65.1</v>
      </c>
      <c r="AB382" s="63" t="n">
        <f aca="false">ROUND('Средневз.цены (без почас.потр.)'!$G$13,1)</f>
        <v>88.8</v>
      </c>
      <c r="AC382" s="63" t="n">
        <f aca="false">ROUND('Средневз.цены (без почас.потр.)'!$G$14,1)</f>
        <v>143.3</v>
      </c>
      <c r="AD382" s="63" t="n">
        <f aca="false">ROUND('Средневз.цены (без почас.потр.)'!$G$15,1)</f>
        <v>152.3</v>
      </c>
      <c r="AE382" s="63" t="n">
        <f aca="false">X382+AA382</f>
        <v>83.5</v>
      </c>
      <c r="AF382" s="63" t="n">
        <f aca="false">X382+AB382</f>
        <v>107.2</v>
      </c>
      <c r="AG382" s="63" t="n">
        <f aca="false">X382+AC382</f>
        <v>161.7</v>
      </c>
      <c r="AH382" s="63" t="n">
        <f aca="false">X382+AD382</f>
        <v>170.7</v>
      </c>
      <c r="AI382" s="56"/>
      <c r="AJ382" s="63" t="n">
        <f aca="false">ROUND('Средневз.цены (без почас.потр.)'!$P$12,1)</f>
        <v>65.1</v>
      </c>
      <c r="AK382" s="63" t="n">
        <f aca="false">ROUND('Средневз.цены (без почас.потр.)'!$P$13,1)</f>
        <v>88.8</v>
      </c>
      <c r="AL382" s="63" t="n">
        <f aca="false">ROUND('Средневз.цены (без почас.потр.)'!$P$14,1)</f>
        <v>143.3</v>
      </c>
      <c r="AM382" s="63" t="n">
        <f aca="false">ROUND('Средневз.цены (без почас.потр.)'!$P$15,1)</f>
        <v>152.3</v>
      </c>
      <c r="AN382" s="63" t="n">
        <f aca="false">X382+AJ382</f>
        <v>83.5</v>
      </c>
      <c r="AO382" s="63" t="n">
        <f aca="false">X382+AK382</f>
        <v>107.2</v>
      </c>
      <c r="AP382" s="63" t="n">
        <f aca="false">X382+AL382</f>
        <v>161.7</v>
      </c>
      <c r="AQ382" s="63" t="n">
        <f aca="false">X382+AM382</f>
        <v>170.7</v>
      </c>
    </row>
    <row r="383" customFormat="false" ht="12.75" hidden="false" customHeight="false" outlineLevel="0" collapsed="false">
      <c r="A383" s="58"/>
      <c r="B383" s="59" t="n">
        <v>17</v>
      </c>
      <c r="C383" s="52" t="n">
        <v>182.71</v>
      </c>
      <c r="D383" s="61" t="n">
        <f aca="false">ROUND(C383/10,1)</f>
        <v>18.3</v>
      </c>
      <c r="E383" s="62" t="n">
        <v>0</v>
      </c>
      <c r="F383" s="56"/>
      <c r="G383" s="63" t="n">
        <f aca="false">ROUND('Средневз.цены (без почас.потр.)'!$G$7,1)</f>
        <v>56.9</v>
      </c>
      <c r="H383" s="63" t="n">
        <f aca="false">ROUND('Средневз.цены (без почас.потр.)'!$G$8,1)</f>
        <v>72.4</v>
      </c>
      <c r="I383" s="63" t="n">
        <f aca="false">ROUND('Средневз.цены (без почас.потр.)'!$G$9,1)</f>
        <v>117.5</v>
      </c>
      <c r="J383" s="63" t="n">
        <f aca="false">G383+D383</f>
        <v>75.2</v>
      </c>
      <c r="K383" s="63" t="n">
        <f aca="false">D383+H383</f>
        <v>90.7</v>
      </c>
      <c r="L383" s="63" t="n">
        <f aca="false">D383+I383</f>
        <v>135.8</v>
      </c>
      <c r="M383" s="63"/>
      <c r="N383" s="63" t="n">
        <f aca="false">ROUND('Средневз.цены (без почас.потр.)'!$G$7,1)</f>
        <v>56.9</v>
      </c>
      <c r="O383" s="63" t="n">
        <f aca="false">ROUND('Средневз.цены (без почас.потр.)'!$G$8,1)</f>
        <v>72.4</v>
      </c>
      <c r="P383" s="63" t="n">
        <f aca="false">ROUND('Средневз.цены (без почас.потр.)'!$G$9,1)</f>
        <v>117.5</v>
      </c>
      <c r="Q383" s="63" t="n">
        <f aca="false">D383+N383</f>
        <v>75.2</v>
      </c>
      <c r="R383" s="63" t="n">
        <f aca="false">D383+O383</f>
        <v>90.7</v>
      </c>
      <c r="S383" s="63" t="n">
        <f aca="false">D383+P383</f>
        <v>135.8</v>
      </c>
      <c r="T383" s="57"/>
      <c r="U383" s="57"/>
      <c r="V383" s="58"/>
      <c r="W383" s="59" t="n">
        <v>17</v>
      </c>
      <c r="X383" s="62" t="n">
        <f aca="false">D383</f>
        <v>18.3</v>
      </c>
      <c r="Y383" s="62" t="n">
        <f aca="false">E383</f>
        <v>0</v>
      </c>
      <c r="Z383" s="56"/>
      <c r="AA383" s="63" t="n">
        <f aca="false">ROUND('Средневз.цены (без почас.потр.)'!$G$12,1)</f>
        <v>65.1</v>
      </c>
      <c r="AB383" s="63" t="n">
        <f aca="false">ROUND('Средневз.цены (без почас.потр.)'!$G$13,1)</f>
        <v>88.8</v>
      </c>
      <c r="AC383" s="63" t="n">
        <f aca="false">ROUND('Средневз.цены (без почас.потр.)'!$G$14,1)</f>
        <v>143.3</v>
      </c>
      <c r="AD383" s="63" t="n">
        <f aca="false">ROUND('Средневз.цены (без почас.потр.)'!$G$15,1)</f>
        <v>152.3</v>
      </c>
      <c r="AE383" s="63" t="n">
        <f aca="false">X383+AA383</f>
        <v>83.4</v>
      </c>
      <c r="AF383" s="63" t="n">
        <f aca="false">X383+AB383</f>
        <v>107.1</v>
      </c>
      <c r="AG383" s="63" t="n">
        <f aca="false">X383+AC383</f>
        <v>161.6</v>
      </c>
      <c r="AH383" s="63" t="n">
        <f aca="false">X383+AD383</f>
        <v>170.6</v>
      </c>
      <c r="AI383" s="56"/>
      <c r="AJ383" s="63" t="n">
        <f aca="false">ROUND('Средневз.цены (без почас.потр.)'!$P$12,1)</f>
        <v>65.1</v>
      </c>
      <c r="AK383" s="63" t="n">
        <f aca="false">ROUND('Средневз.цены (без почас.потр.)'!$P$13,1)</f>
        <v>88.8</v>
      </c>
      <c r="AL383" s="63" t="n">
        <f aca="false">ROUND('Средневз.цены (без почас.потр.)'!$P$14,1)</f>
        <v>143.3</v>
      </c>
      <c r="AM383" s="63" t="n">
        <f aca="false">ROUND('Средневз.цены (без почас.потр.)'!$P$15,1)</f>
        <v>152.3</v>
      </c>
      <c r="AN383" s="63" t="n">
        <f aca="false">X383+AJ383</f>
        <v>83.4</v>
      </c>
      <c r="AO383" s="63" t="n">
        <f aca="false">X383+AK383</f>
        <v>107.1</v>
      </c>
      <c r="AP383" s="63" t="n">
        <f aca="false">X383+AL383</f>
        <v>161.6</v>
      </c>
      <c r="AQ383" s="63" t="n">
        <f aca="false">X383+AM383</f>
        <v>170.6</v>
      </c>
    </row>
    <row r="384" customFormat="false" ht="12.75" hidden="false" customHeight="false" outlineLevel="0" collapsed="false">
      <c r="A384" s="58"/>
      <c r="B384" s="59" t="n">
        <v>18</v>
      </c>
      <c r="C384" s="52" t="n">
        <v>182.59</v>
      </c>
      <c r="D384" s="61" t="n">
        <f aca="false">ROUND(C384/10,1)</f>
        <v>18.3</v>
      </c>
      <c r="E384" s="62" t="n">
        <v>0</v>
      </c>
      <c r="F384" s="56"/>
      <c r="G384" s="63" t="n">
        <f aca="false">ROUND('Средневз.цены (без почас.потр.)'!$G$7,1)</f>
        <v>56.9</v>
      </c>
      <c r="H384" s="63" t="n">
        <f aca="false">ROUND('Средневз.цены (без почас.потр.)'!$G$8,1)</f>
        <v>72.4</v>
      </c>
      <c r="I384" s="63" t="n">
        <f aca="false">ROUND('Средневз.цены (без почас.потр.)'!$G$9,1)</f>
        <v>117.5</v>
      </c>
      <c r="J384" s="63" t="n">
        <f aca="false">G384+D384</f>
        <v>75.2</v>
      </c>
      <c r="K384" s="63" t="n">
        <f aca="false">D384+H384</f>
        <v>90.7</v>
      </c>
      <c r="L384" s="63" t="n">
        <f aca="false">D384+I384</f>
        <v>135.8</v>
      </c>
      <c r="M384" s="63"/>
      <c r="N384" s="63" t="n">
        <f aca="false">ROUND('Средневз.цены (без почас.потр.)'!$G$7,1)</f>
        <v>56.9</v>
      </c>
      <c r="O384" s="63" t="n">
        <f aca="false">ROUND('Средневз.цены (без почас.потр.)'!$G$8,1)</f>
        <v>72.4</v>
      </c>
      <c r="P384" s="63" t="n">
        <f aca="false">ROUND('Средневз.цены (без почас.потр.)'!$G$9,1)</f>
        <v>117.5</v>
      </c>
      <c r="Q384" s="63" t="n">
        <f aca="false">D384+N384</f>
        <v>75.2</v>
      </c>
      <c r="R384" s="63" t="n">
        <f aca="false">D384+O384</f>
        <v>90.7</v>
      </c>
      <c r="S384" s="63" t="n">
        <f aca="false">D384+P384</f>
        <v>135.8</v>
      </c>
      <c r="T384" s="57"/>
      <c r="U384" s="57"/>
      <c r="V384" s="58"/>
      <c r="W384" s="59" t="n">
        <v>18</v>
      </c>
      <c r="X384" s="62" t="n">
        <f aca="false">D384</f>
        <v>18.3</v>
      </c>
      <c r="Y384" s="62" t="n">
        <f aca="false">E384</f>
        <v>0</v>
      </c>
      <c r="Z384" s="56"/>
      <c r="AA384" s="63" t="n">
        <f aca="false">ROUND('Средневз.цены (без почас.потр.)'!$G$12,1)</f>
        <v>65.1</v>
      </c>
      <c r="AB384" s="63" t="n">
        <f aca="false">ROUND('Средневз.цены (без почас.потр.)'!$G$13,1)</f>
        <v>88.8</v>
      </c>
      <c r="AC384" s="63" t="n">
        <f aca="false">ROUND('Средневз.цены (без почас.потр.)'!$G$14,1)</f>
        <v>143.3</v>
      </c>
      <c r="AD384" s="63" t="n">
        <f aca="false">ROUND('Средневз.цены (без почас.потр.)'!$G$15,1)</f>
        <v>152.3</v>
      </c>
      <c r="AE384" s="63" t="n">
        <f aca="false">X384+AA384</f>
        <v>83.4</v>
      </c>
      <c r="AF384" s="63" t="n">
        <f aca="false">X384+AB384</f>
        <v>107.1</v>
      </c>
      <c r="AG384" s="63" t="n">
        <f aca="false">X384+AC384</f>
        <v>161.6</v>
      </c>
      <c r="AH384" s="63" t="n">
        <f aca="false">X384+AD384</f>
        <v>170.6</v>
      </c>
      <c r="AI384" s="56"/>
      <c r="AJ384" s="63" t="n">
        <f aca="false">ROUND('Средневз.цены (без почас.потр.)'!$P$12,1)</f>
        <v>65.1</v>
      </c>
      <c r="AK384" s="63" t="n">
        <f aca="false">ROUND('Средневз.цены (без почас.потр.)'!$P$13,1)</f>
        <v>88.8</v>
      </c>
      <c r="AL384" s="63" t="n">
        <f aca="false">ROUND('Средневз.цены (без почас.потр.)'!$P$14,1)</f>
        <v>143.3</v>
      </c>
      <c r="AM384" s="63" t="n">
        <f aca="false">ROUND('Средневз.цены (без почас.потр.)'!$P$15,1)</f>
        <v>152.3</v>
      </c>
      <c r="AN384" s="63" t="n">
        <f aca="false">X384+AJ384</f>
        <v>83.4</v>
      </c>
      <c r="AO384" s="63" t="n">
        <f aca="false">X384+AK384</f>
        <v>107.1</v>
      </c>
      <c r="AP384" s="63" t="n">
        <f aca="false">X384+AL384</f>
        <v>161.6</v>
      </c>
      <c r="AQ384" s="63" t="n">
        <f aca="false">X384+AM384</f>
        <v>170.6</v>
      </c>
    </row>
    <row r="385" customFormat="false" ht="12.75" hidden="false" customHeight="false" outlineLevel="0" collapsed="false">
      <c r="A385" s="58"/>
      <c r="B385" s="59" t="n">
        <v>19</v>
      </c>
      <c r="C385" s="52" t="n">
        <v>189.61</v>
      </c>
      <c r="D385" s="61" t="n">
        <f aca="false">ROUND(C385/10,1)</f>
        <v>19</v>
      </c>
      <c r="E385" s="62" t="n">
        <v>0</v>
      </c>
      <c r="F385" s="56"/>
      <c r="G385" s="63" t="n">
        <f aca="false">ROUND('Средневз.цены (без почас.потр.)'!$G$7,1)</f>
        <v>56.9</v>
      </c>
      <c r="H385" s="63" t="n">
        <f aca="false">ROUND('Средневз.цены (без почас.потр.)'!$G$8,1)</f>
        <v>72.4</v>
      </c>
      <c r="I385" s="63" t="n">
        <f aca="false">ROUND('Средневз.цены (без почас.потр.)'!$G$9,1)</f>
        <v>117.5</v>
      </c>
      <c r="J385" s="63" t="n">
        <f aca="false">G385+D385</f>
        <v>75.9</v>
      </c>
      <c r="K385" s="63" t="n">
        <f aca="false">D385+H385</f>
        <v>91.4</v>
      </c>
      <c r="L385" s="63" t="n">
        <f aca="false">D385+I385</f>
        <v>136.5</v>
      </c>
      <c r="M385" s="63"/>
      <c r="N385" s="63" t="n">
        <f aca="false">ROUND('Средневз.цены (без почас.потр.)'!$G$7,1)</f>
        <v>56.9</v>
      </c>
      <c r="O385" s="63" t="n">
        <f aca="false">ROUND('Средневз.цены (без почас.потр.)'!$G$8,1)</f>
        <v>72.4</v>
      </c>
      <c r="P385" s="63" t="n">
        <f aca="false">ROUND('Средневз.цены (без почас.потр.)'!$G$9,1)</f>
        <v>117.5</v>
      </c>
      <c r="Q385" s="63" t="n">
        <f aca="false">D385+N385</f>
        <v>75.9</v>
      </c>
      <c r="R385" s="63" t="n">
        <f aca="false">D385+O385</f>
        <v>91.4</v>
      </c>
      <c r="S385" s="63" t="n">
        <f aca="false">D385+P385</f>
        <v>136.5</v>
      </c>
      <c r="T385" s="57"/>
      <c r="U385" s="57"/>
      <c r="V385" s="58"/>
      <c r="W385" s="59" t="n">
        <v>19</v>
      </c>
      <c r="X385" s="62" t="n">
        <f aca="false">D385</f>
        <v>19</v>
      </c>
      <c r="Y385" s="62" t="n">
        <f aca="false">E385</f>
        <v>0</v>
      </c>
      <c r="Z385" s="56"/>
      <c r="AA385" s="63" t="n">
        <f aca="false">ROUND('Средневз.цены (без почас.потр.)'!$G$12,1)</f>
        <v>65.1</v>
      </c>
      <c r="AB385" s="63" t="n">
        <f aca="false">ROUND('Средневз.цены (без почас.потр.)'!$G$13,1)</f>
        <v>88.8</v>
      </c>
      <c r="AC385" s="63" t="n">
        <f aca="false">ROUND('Средневз.цены (без почас.потр.)'!$G$14,1)</f>
        <v>143.3</v>
      </c>
      <c r="AD385" s="63" t="n">
        <f aca="false">ROUND('Средневз.цены (без почас.потр.)'!$G$15,1)</f>
        <v>152.3</v>
      </c>
      <c r="AE385" s="63" t="n">
        <f aca="false">X385+AA385</f>
        <v>84.1</v>
      </c>
      <c r="AF385" s="63" t="n">
        <f aca="false">X385+AB385</f>
        <v>107.8</v>
      </c>
      <c r="AG385" s="63" t="n">
        <f aca="false">X385+AC385</f>
        <v>162.3</v>
      </c>
      <c r="AH385" s="63" t="n">
        <f aca="false">X385+AD385</f>
        <v>171.3</v>
      </c>
      <c r="AI385" s="56"/>
      <c r="AJ385" s="63" t="n">
        <f aca="false">ROUND('Средневз.цены (без почас.потр.)'!$P$12,1)</f>
        <v>65.1</v>
      </c>
      <c r="AK385" s="63" t="n">
        <f aca="false">ROUND('Средневз.цены (без почас.потр.)'!$P$13,1)</f>
        <v>88.8</v>
      </c>
      <c r="AL385" s="63" t="n">
        <f aca="false">ROUND('Средневз.цены (без почас.потр.)'!$P$14,1)</f>
        <v>143.3</v>
      </c>
      <c r="AM385" s="63" t="n">
        <f aca="false">ROUND('Средневз.цены (без почас.потр.)'!$P$15,1)</f>
        <v>152.3</v>
      </c>
      <c r="AN385" s="63" t="n">
        <f aca="false">X385+AJ385</f>
        <v>84.1</v>
      </c>
      <c r="AO385" s="63" t="n">
        <f aca="false">X385+AK385</f>
        <v>107.8</v>
      </c>
      <c r="AP385" s="63" t="n">
        <f aca="false">X385+AL385</f>
        <v>162.3</v>
      </c>
      <c r="AQ385" s="63" t="n">
        <f aca="false">X385+AM385</f>
        <v>171.3</v>
      </c>
    </row>
    <row r="386" customFormat="false" ht="12.75" hidden="false" customHeight="false" outlineLevel="0" collapsed="false">
      <c r="A386" s="58"/>
      <c r="B386" s="59" t="n">
        <v>20</v>
      </c>
      <c r="C386" s="52" t="n">
        <v>188.32</v>
      </c>
      <c r="D386" s="61" t="n">
        <f aca="false">ROUND(C386/10,1)</f>
        <v>18.8</v>
      </c>
      <c r="E386" s="62" t="n">
        <v>0</v>
      </c>
      <c r="F386" s="56"/>
      <c r="G386" s="63" t="n">
        <f aca="false">ROUND('Средневз.цены (без почас.потр.)'!$G$7,1)</f>
        <v>56.9</v>
      </c>
      <c r="H386" s="63" t="n">
        <f aca="false">ROUND('Средневз.цены (без почас.потр.)'!$G$8,1)</f>
        <v>72.4</v>
      </c>
      <c r="I386" s="63" t="n">
        <f aca="false">ROUND('Средневз.цены (без почас.потр.)'!$G$9,1)</f>
        <v>117.5</v>
      </c>
      <c r="J386" s="63" t="n">
        <f aca="false">G386+D386</f>
        <v>75.7</v>
      </c>
      <c r="K386" s="63" t="n">
        <f aca="false">D386+H386</f>
        <v>91.2</v>
      </c>
      <c r="L386" s="63" t="n">
        <f aca="false">D386+I386</f>
        <v>136.3</v>
      </c>
      <c r="M386" s="63"/>
      <c r="N386" s="63" t="n">
        <f aca="false">ROUND('Средневз.цены (без почас.потр.)'!$G$7,1)</f>
        <v>56.9</v>
      </c>
      <c r="O386" s="63" t="n">
        <f aca="false">ROUND('Средневз.цены (без почас.потр.)'!$G$8,1)</f>
        <v>72.4</v>
      </c>
      <c r="P386" s="63" t="n">
        <f aca="false">ROUND('Средневз.цены (без почас.потр.)'!$G$9,1)</f>
        <v>117.5</v>
      </c>
      <c r="Q386" s="63" t="n">
        <f aca="false">D386+N386</f>
        <v>75.7</v>
      </c>
      <c r="R386" s="63" t="n">
        <f aca="false">D386+O386</f>
        <v>91.2</v>
      </c>
      <c r="S386" s="63" t="n">
        <f aca="false">D386+P386</f>
        <v>136.3</v>
      </c>
      <c r="T386" s="57"/>
      <c r="U386" s="57"/>
      <c r="V386" s="58"/>
      <c r="W386" s="59" t="n">
        <v>20</v>
      </c>
      <c r="X386" s="62" t="n">
        <f aca="false">D386</f>
        <v>18.8</v>
      </c>
      <c r="Y386" s="62" t="n">
        <f aca="false">E386</f>
        <v>0</v>
      </c>
      <c r="Z386" s="56"/>
      <c r="AA386" s="63" t="n">
        <f aca="false">ROUND('Средневз.цены (без почас.потр.)'!$G$12,1)</f>
        <v>65.1</v>
      </c>
      <c r="AB386" s="63" t="n">
        <f aca="false">ROUND('Средневз.цены (без почас.потр.)'!$G$13,1)</f>
        <v>88.8</v>
      </c>
      <c r="AC386" s="63" t="n">
        <f aca="false">ROUND('Средневз.цены (без почас.потр.)'!$G$14,1)</f>
        <v>143.3</v>
      </c>
      <c r="AD386" s="63" t="n">
        <f aca="false">ROUND('Средневз.цены (без почас.потр.)'!$G$15,1)</f>
        <v>152.3</v>
      </c>
      <c r="AE386" s="63" t="n">
        <f aca="false">X386+AA386</f>
        <v>83.9</v>
      </c>
      <c r="AF386" s="63" t="n">
        <f aca="false">X386+AB386</f>
        <v>107.6</v>
      </c>
      <c r="AG386" s="63" t="n">
        <f aca="false">X386+AC386</f>
        <v>162.1</v>
      </c>
      <c r="AH386" s="63" t="n">
        <f aca="false">X386+AD386</f>
        <v>171.1</v>
      </c>
      <c r="AI386" s="56"/>
      <c r="AJ386" s="63" t="n">
        <f aca="false">ROUND('Средневз.цены (без почас.потр.)'!$P$12,1)</f>
        <v>65.1</v>
      </c>
      <c r="AK386" s="63" t="n">
        <f aca="false">ROUND('Средневз.цены (без почас.потр.)'!$P$13,1)</f>
        <v>88.8</v>
      </c>
      <c r="AL386" s="63" t="n">
        <f aca="false">ROUND('Средневз.цены (без почас.потр.)'!$P$14,1)</f>
        <v>143.3</v>
      </c>
      <c r="AM386" s="63" t="n">
        <f aca="false">ROUND('Средневз.цены (без почас.потр.)'!$P$15,1)</f>
        <v>152.3</v>
      </c>
      <c r="AN386" s="63" t="n">
        <f aca="false">X386+AJ386</f>
        <v>83.9</v>
      </c>
      <c r="AO386" s="63" t="n">
        <f aca="false">X386+AK386</f>
        <v>107.6</v>
      </c>
      <c r="AP386" s="63" t="n">
        <f aca="false">X386+AL386</f>
        <v>162.1</v>
      </c>
      <c r="AQ386" s="63" t="n">
        <f aca="false">X386+AM386</f>
        <v>171.1</v>
      </c>
    </row>
    <row r="387" customFormat="false" ht="12.75" hidden="false" customHeight="false" outlineLevel="0" collapsed="false">
      <c r="A387" s="58"/>
      <c r="B387" s="59" t="n">
        <v>21</v>
      </c>
      <c r="C387" s="52" t="n">
        <v>201.54</v>
      </c>
      <c r="D387" s="61" t="n">
        <f aca="false">ROUND(C387/10,1)</f>
        <v>20.2</v>
      </c>
      <c r="E387" s="62" t="n">
        <v>0</v>
      </c>
      <c r="F387" s="56"/>
      <c r="G387" s="63" t="n">
        <f aca="false">ROUND('Средневз.цены (без почас.потр.)'!$G$7,1)</f>
        <v>56.9</v>
      </c>
      <c r="H387" s="63" t="n">
        <f aca="false">ROUND('Средневз.цены (без почас.потр.)'!$G$8,1)</f>
        <v>72.4</v>
      </c>
      <c r="I387" s="63" t="n">
        <f aca="false">ROUND('Средневз.цены (без почас.потр.)'!$G$9,1)</f>
        <v>117.5</v>
      </c>
      <c r="J387" s="63" t="n">
        <f aca="false">G387+D387</f>
        <v>77.1</v>
      </c>
      <c r="K387" s="63" t="n">
        <f aca="false">D387+H387</f>
        <v>92.6</v>
      </c>
      <c r="L387" s="63" t="n">
        <f aca="false">D387+I387</f>
        <v>137.7</v>
      </c>
      <c r="M387" s="63"/>
      <c r="N387" s="63" t="n">
        <f aca="false">ROUND('Средневз.цены (без почас.потр.)'!$G$7,1)</f>
        <v>56.9</v>
      </c>
      <c r="O387" s="63" t="n">
        <f aca="false">ROUND('Средневз.цены (без почас.потр.)'!$G$8,1)</f>
        <v>72.4</v>
      </c>
      <c r="P387" s="63" t="n">
        <f aca="false">ROUND('Средневз.цены (без почас.потр.)'!$G$9,1)</f>
        <v>117.5</v>
      </c>
      <c r="Q387" s="63" t="n">
        <f aca="false">D387+N387</f>
        <v>77.1</v>
      </c>
      <c r="R387" s="63" t="n">
        <f aca="false">D387+O387</f>
        <v>92.6</v>
      </c>
      <c r="S387" s="63" t="n">
        <f aca="false">D387+P387</f>
        <v>137.7</v>
      </c>
      <c r="T387" s="57"/>
      <c r="U387" s="57"/>
      <c r="V387" s="58"/>
      <c r="W387" s="59" t="n">
        <v>21</v>
      </c>
      <c r="X387" s="62" t="n">
        <f aca="false">D387</f>
        <v>20.2</v>
      </c>
      <c r="Y387" s="62" t="n">
        <f aca="false">E387</f>
        <v>0</v>
      </c>
      <c r="Z387" s="56"/>
      <c r="AA387" s="63" t="n">
        <f aca="false">ROUND('Средневз.цены (без почас.потр.)'!$G$12,1)</f>
        <v>65.1</v>
      </c>
      <c r="AB387" s="63" t="n">
        <f aca="false">ROUND('Средневз.цены (без почас.потр.)'!$G$13,1)</f>
        <v>88.8</v>
      </c>
      <c r="AC387" s="63" t="n">
        <f aca="false">ROUND('Средневз.цены (без почас.потр.)'!$G$14,1)</f>
        <v>143.3</v>
      </c>
      <c r="AD387" s="63" t="n">
        <f aca="false">ROUND('Средневз.цены (без почас.потр.)'!$G$15,1)</f>
        <v>152.3</v>
      </c>
      <c r="AE387" s="63" t="n">
        <f aca="false">X387+AA387</f>
        <v>85.3</v>
      </c>
      <c r="AF387" s="63" t="n">
        <f aca="false">X387+AB387</f>
        <v>109</v>
      </c>
      <c r="AG387" s="63" t="n">
        <f aca="false">X387+AC387</f>
        <v>163.5</v>
      </c>
      <c r="AH387" s="63" t="n">
        <f aca="false">X387+AD387</f>
        <v>172.5</v>
      </c>
      <c r="AI387" s="56"/>
      <c r="AJ387" s="63" t="n">
        <f aca="false">ROUND('Средневз.цены (без почас.потр.)'!$P$12,1)</f>
        <v>65.1</v>
      </c>
      <c r="AK387" s="63" t="n">
        <f aca="false">ROUND('Средневз.цены (без почас.потр.)'!$P$13,1)</f>
        <v>88.8</v>
      </c>
      <c r="AL387" s="63" t="n">
        <f aca="false">ROUND('Средневз.цены (без почас.потр.)'!$P$14,1)</f>
        <v>143.3</v>
      </c>
      <c r="AM387" s="63" t="n">
        <f aca="false">ROUND('Средневз.цены (без почас.потр.)'!$P$15,1)</f>
        <v>152.3</v>
      </c>
      <c r="AN387" s="63" t="n">
        <f aca="false">X387+AJ387</f>
        <v>85.3</v>
      </c>
      <c r="AO387" s="63" t="n">
        <f aca="false">X387+AK387</f>
        <v>109</v>
      </c>
      <c r="AP387" s="63" t="n">
        <f aca="false">X387+AL387</f>
        <v>163.5</v>
      </c>
      <c r="AQ387" s="63" t="n">
        <f aca="false">X387+AM387</f>
        <v>172.5</v>
      </c>
    </row>
    <row r="388" customFormat="false" ht="12.75" hidden="false" customHeight="false" outlineLevel="0" collapsed="false">
      <c r="A388" s="58"/>
      <c r="B388" s="59" t="n">
        <v>22</v>
      </c>
      <c r="C388" s="52" t="n">
        <v>185.47</v>
      </c>
      <c r="D388" s="61" t="n">
        <f aca="false">ROUND(C388/10,1)</f>
        <v>18.5</v>
      </c>
      <c r="E388" s="62" t="n">
        <v>0</v>
      </c>
      <c r="F388" s="56"/>
      <c r="G388" s="63" t="n">
        <f aca="false">ROUND('Средневз.цены (без почас.потр.)'!$G$7,1)</f>
        <v>56.9</v>
      </c>
      <c r="H388" s="63" t="n">
        <f aca="false">ROUND('Средневз.цены (без почас.потр.)'!$G$8,1)</f>
        <v>72.4</v>
      </c>
      <c r="I388" s="63" t="n">
        <f aca="false">ROUND('Средневз.цены (без почас.потр.)'!$G$9,1)</f>
        <v>117.5</v>
      </c>
      <c r="J388" s="63" t="n">
        <f aca="false">G388+D388</f>
        <v>75.4</v>
      </c>
      <c r="K388" s="63" t="n">
        <f aca="false">D388+H388</f>
        <v>90.9</v>
      </c>
      <c r="L388" s="63" t="n">
        <f aca="false">D388+I388</f>
        <v>136</v>
      </c>
      <c r="M388" s="63"/>
      <c r="N388" s="63" t="n">
        <f aca="false">ROUND('Средневз.цены (без почас.потр.)'!$G$7,1)</f>
        <v>56.9</v>
      </c>
      <c r="O388" s="63" t="n">
        <f aca="false">ROUND('Средневз.цены (без почас.потр.)'!$G$8,1)</f>
        <v>72.4</v>
      </c>
      <c r="P388" s="63" t="n">
        <f aca="false">ROUND('Средневз.цены (без почас.потр.)'!$G$9,1)</f>
        <v>117.5</v>
      </c>
      <c r="Q388" s="63" t="n">
        <f aca="false">D388+N388</f>
        <v>75.4</v>
      </c>
      <c r="R388" s="63" t="n">
        <f aca="false">D388+O388</f>
        <v>90.9</v>
      </c>
      <c r="S388" s="63" t="n">
        <f aca="false">D388+P388</f>
        <v>136</v>
      </c>
      <c r="T388" s="57"/>
      <c r="U388" s="57"/>
      <c r="V388" s="58"/>
      <c r="W388" s="59" t="n">
        <v>22</v>
      </c>
      <c r="X388" s="62" t="n">
        <f aca="false">D388</f>
        <v>18.5</v>
      </c>
      <c r="Y388" s="62" t="n">
        <f aca="false">E388</f>
        <v>0</v>
      </c>
      <c r="Z388" s="56"/>
      <c r="AA388" s="63" t="n">
        <f aca="false">ROUND('Средневз.цены (без почас.потр.)'!$G$12,1)</f>
        <v>65.1</v>
      </c>
      <c r="AB388" s="63" t="n">
        <f aca="false">ROUND('Средневз.цены (без почас.потр.)'!$G$13,1)</f>
        <v>88.8</v>
      </c>
      <c r="AC388" s="63" t="n">
        <f aca="false">ROUND('Средневз.цены (без почас.потр.)'!$G$14,1)</f>
        <v>143.3</v>
      </c>
      <c r="AD388" s="63" t="n">
        <f aca="false">ROUND('Средневз.цены (без почас.потр.)'!$G$15,1)</f>
        <v>152.3</v>
      </c>
      <c r="AE388" s="63" t="n">
        <f aca="false">X388+AA388</f>
        <v>83.6</v>
      </c>
      <c r="AF388" s="63" t="n">
        <f aca="false">X388+AB388</f>
        <v>107.3</v>
      </c>
      <c r="AG388" s="63" t="n">
        <f aca="false">X388+AC388</f>
        <v>161.8</v>
      </c>
      <c r="AH388" s="63" t="n">
        <f aca="false">X388+AD388</f>
        <v>170.8</v>
      </c>
      <c r="AI388" s="56"/>
      <c r="AJ388" s="63" t="n">
        <f aca="false">ROUND('Средневз.цены (без почас.потр.)'!$P$12,1)</f>
        <v>65.1</v>
      </c>
      <c r="AK388" s="63" t="n">
        <f aca="false">ROUND('Средневз.цены (без почас.потр.)'!$P$13,1)</f>
        <v>88.8</v>
      </c>
      <c r="AL388" s="63" t="n">
        <f aca="false">ROUND('Средневз.цены (без почас.потр.)'!$P$14,1)</f>
        <v>143.3</v>
      </c>
      <c r="AM388" s="63" t="n">
        <f aca="false">ROUND('Средневз.цены (без почас.потр.)'!$P$15,1)</f>
        <v>152.3</v>
      </c>
      <c r="AN388" s="63" t="n">
        <f aca="false">X388+AJ388</f>
        <v>83.6</v>
      </c>
      <c r="AO388" s="63" t="n">
        <f aca="false">X388+AK388</f>
        <v>107.3</v>
      </c>
      <c r="AP388" s="63" t="n">
        <f aca="false">X388+AL388</f>
        <v>161.8</v>
      </c>
      <c r="AQ388" s="63" t="n">
        <f aca="false">X388+AM388</f>
        <v>170.8</v>
      </c>
    </row>
    <row r="389" customFormat="false" ht="12.75" hidden="false" customHeight="false" outlineLevel="0" collapsed="false">
      <c r="A389" s="58"/>
      <c r="B389" s="59" t="n">
        <v>23</v>
      </c>
      <c r="C389" s="52" t="n">
        <v>184.6</v>
      </c>
      <c r="D389" s="61" t="n">
        <f aca="false">ROUND(C389/10,1)</f>
        <v>18.5</v>
      </c>
      <c r="E389" s="62" t="n">
        <v>0</v>
      </c>
      <c r="F389" s="56"/>
      <c r="G389" s="63" t="n">
        <f aca="false">ROUND('Средневз.цены (без почас.потр.)'!$G$7,1)</f>
        <v>56.9</v>
      </c>
      <c r="H389" s="63" t="n">
        <f aca="false">ROUND('Средневз.цены (без почас.потр.)'!$G$8,1)</f>
        <v>72.4</v>
      </c>
      <c r="I389" s="63" t="n">
        <f aca="false">ROUND('Средневз.цены (без почас.потр.)'!$G$9,1)</f>
        <v>117.5</v>
      </c>
      <c r="J389" s="63" t="n">
        <f aca="false">G389+D389</f>
        <v>75.4</v>
      </c>
      <c r="K389" s="63" t="n">
        <f aca="false">D389+H389</f>
        <v>90.9</v>
      </c>
      <c r="L389" s="63" t="n">
        <f aca="false">D389+I389</f>
        <v>136</v>
      </c>
      <c r="M389" s="63"/>
      <c r="N389" s="63" t="n">
        <f aca="false">ROUND('Средневз.цены (без почас.потр.)'!$G$7,1)</f>
        <v>56.9</v>
      </c>
      <c r="O389" s="63" t="n">
        <f aca="false">ROUND('Средневз.цены (без почас.потр.)'!$G$8,1)</f>
        <v>72.4</v>
      </c>
      <c r="P389" s="63" t="n">
        <f aca="false">ROUND('Средневз.цены (без почас.потр.)'!$G$9,1)</f>
        <v>117.5</v>
      </c>
      <c r="Q389" s="63" t="n">
        <f aca="false">D389+N389</f>
        <v>75.4</v>
      </c>
      <c r="R389" s="63" t="n">
        <f aca="false">D389+O389</f>
        <v>90.9</v>
      </c>
      <c r="S389" s="63" t="n">
        <f aca="false">D389+P389</f>
        <v>136</v>
      </c>
      <c r="T389" s="57"/>
      <c r="U389" s="57"/>
      <c r="V389" s="58"/>
      <c r="W389" s="59" t="n">
        <v>23</v>
      </c>
      <c r="X389" s="62" t="n">
        <f aca="false">D389</f>
        <v>18.5</v>
      </c>
      <c r="Y389" s="62" t="n">
        <f aca="false">E389</f>
        <v>0</v>
      </c>
      <c r="Z389" s="56"/>
      <c r="AA389" s="63" t="n">
        <f aca="false">ROUND('Средневз.цены (без почас.потр.)'!$G$12,1)</f>
        <v>65.1</v>
      </c>
      <c r="AB389" s="63" t="n">
        <f aca="false">ROUND('Средневз.цены (без почас.потр.)'!$G$13,1)</f>
        <v>88.8</v>
      </c>
      <c r="AC389" s="63" t="n">
        <f aca="false">ROUND('Средневз.цены (без почас.потр.)'!$G$14,1)</f>
        <v>143.3</v>
      </c>
      <c r="AD389" s="63" t="n">
        <f aca="false">ROUND('Средневз.цены (без почас.потр.)'!$G$15,1)</f>
        <v>152.3</v>
      </c>
      <c r="AE389" s="63" t="n">
        <f aca="false">X389+AA389</f>
        <v>83.6</v>
      </c>
      <c r="AF389" s="63" t="n">
        <f aca="false">X389+AB389</f>
        <v>107.3</v>
      </c>
      <c r="AG389" s="63" t="n">
        <f aca="false">X389+AC389</f>
        <v>161.8</v>
      </c>
      <c r="AH389" s="63" t="n">
        <f aca="false">X389+AD389</f>
        <v>170.8</v>
      </c>
      <c r="AI389" s="56"/>
      <c r="AJ389" s="63" t="n">
        <f aca="false">ROUND('Средневз.цены (без почас.потр.)'!$P$12,1)</f>
        <v>65.1</v>
      </c>
      <c r="AK389" s="63" t="n">
        <f aca="false">ROUND('Средневз.цены (без почас.потр.)'!$P$13,1)</f>
        <v>88.8</v>
      </c>
      <c r="AL389" s="63" t="n">
        <f aca="false">ROUND('Средневз.цены (без почас.потр.)'!$P$14,1)</f>
        <v>143.3</v>
      </c>
      <c r="AM389" s="63" t="n">
        <f aca="false">ROUND('Средневз.цены (без почас.потр.)'!$P$15,1)</f>
        <v>152.3</v>
      </c>
      <c r="AN389" s="63" t="n">
        <f aca="false">X389+AJ389</f>
        <v>83.6</v>
      </c>
      <c r="AO389" s="63" t="n">
        <f aca="false">X389+AK389</f>
        <v>107.3</v>
      </c>
      <c r="AP389" s="63" t="n">
        <f aca="false">X389+AL389</f>
        <v>161.8</v>
      </c>
      <c r="AQ389" s="63" t="n">
        <f aca="false">X389+AM389</f>
        <v>170.8</v>
      </c>
    </row>
    <row r="390" customFormat="false" ht="12.75" hidden="false" customHeight="false" outlineLevel="0" collapsed="false">
      <c r="A390" s="50" t="n">
        <v>39616</v>
      </c>
      <c r="B390" s="51" t="n">
        <v>0</v>
      </c>
      <c r="C390" s="52" t="n">
        <v>179.96</v>
      </c>
      <c r="D390" s="61" t="n">
        <f aca="false">ROUND(C390/10,1)</f>
        <v>18</v>
      </c>
      <c r="E390" s="55" t="n">
        <v>119.45</v>
      </c>
      <c r="F390" s="56"/>
      <c r="G390" s="54" t="n">
        <f aca="false">ROUND('Средневз.цены (без почас.потр.)'!$G$7,1)</f>
        <v>56.9</v>
      </c>
      <c r="H390" s="54" t="n">
        <f aca="false">ROUND('Средневз.цены (без почас.потр.)'!$G$8,1)</f>
        <v>72.4</v>
      </c>
      <c r="I390" s="54" t="n">
        <f aca="false">ROUND('Средневз.цены (без почас.потр.)'!$G$9,1)</f>
        <v>117.5</v>
      </c>
      <c r="J390" s="54" t="n">
        <f aca="false">G390+D390</f>
        <v>74.9</v>
      </c>
      <c r="K390" s="54" t="n">
        <f aca="false">D390+H390</f>
        <v>90.4</v>
      </c>
      <c r="L390" s="54" t="n">
        <f aca="false">D390+I390</f>
        <v>135.5</v>
      </c>
      <c r="M390" s="54"/>
      <c r="N390" s="54" t="n">
        <f aca="false">ROUND('Средневз.цены (без почас.потр.)'!$G$7,1)</f>
        <v>56.9</v>
      </c>
      <c r="O390" s="54" t="n">
        <f aca="false">ROUND('Средневз.цены (без почас.потр.)'!$G$8,1)</f>
        <v>72.4</v>
      </c>
      <c r="P390" s="54" t="n">
        <f aca="false">ROUND('Средневз.цены (без почас.потр.)'!$G$9,1)</f>
        <v>117.5</v>
      </c>
      <c r="Q390" s="54" t="n">
        <f aca="false">D390+N390</f>
        <v>74.9</v>
      </c>
      <c r="R390" s="54" t="n">
        <f aca="false">D390+O390</f>
        <v>90.4</v>
      </c>
      <c r="S390" s="54" t="n">
        <f aca="false">D390+P390</f>
        <v>135.5</v>
      </c>
      <c r="T390" s="57"/>
      <c r="U390" s="57"/>
      <c r="V390" s="50" t="n">
        <v>39616</v>
      </c>
      <c r="W390" s="51" t="n">
        <v>0</v>
      </c>
      <c r="X390" s="55" t="n">
        <f aca="false">D390</f>
        <v>18</v>
      </c>
      <c r="Y390" s="55" t="n">
        <f aca="false">E390</f>
        <v>119.45</v>
      </c>
      <c r="Z390" s="56"/>
      <c r="AA390" s="54" t="n">
        <f aca="false">ROUND('Средневз.цены (без почас.потр.)'!$G$12,1)</f>
        <v>65.1</v>
      </c>
      <c r="AB390" s="54" t="n">
        <f aca="false">ROUND('Средневз.цены (без почас.потр.)'!$G$13,1)</f>
        <v>88.8</v>
      </c>
      <c r="AC390" s="54" t="n">
        <f aca="false">ROUND('Средневз.цены (без почас.потр.)'!$G$14,1)</f>
        <v>143.3</v>
      </c>
      <c r="AD390" s="54" t="n">
        <f aca="false">ROUND('Средневз.цены (без почас.потр.)'!$G$15,1)</f>
        <v>152.3</v>
      </c>
      <c r="AE390" s="54" t="n">
        <f aca="false">X390+AA390</f>
        <v>83.1</v>
      </c>
      <c r="AF390" s="54" t="n">
        <f aca="false">X390+AB390</f>
        <v>106.8</v>
      </c>
      <c r="AG390" s="54" t="n">
        <f aca="false">X390+AC390</f>
        <v>161.3</v>
      </c>
      <c r="AH390" s="54" t="n">
        <f aca="false">X390+AD390</f>
        <v>170.3</v>
      </c>
      <c r="AI390" s="56"/>
      <c r="AJ390" s="54" t="n">
        <f aca="false">ROUND('Средневз.цены (без почас.потр.)'!$P$12,1)</f>
        <v>65.1</v>
      </c>
      <c r="AK390" s="54" t="n">
        <f aca="false">ROUND('Средневз.цены (без почас.потр.)'!$P$13,1)</f>
        <v>88.8</v>
      </c>
      <c r="AL390" s="54" t="n">
        <f aca="false">ROUND('Средневз.цены (без почас.потр.)'!$P$14,1)</f>
        <v>143.3</v>
      </c>
      <c r="AM390" s="54" t="n">
        <f aca="false">ROUND('Средневз.цены (без почас.потр.)'!$P$15,1)</f>
        <v>152.3</v>
      </c>
      <c r="AN390" s="54" t="n">
        <f aca="false">X390+AJ390</f>
        <v>83.1</v>
      </c>
      <c r="AO390" s="54" t="n">
        <f aca="false">X390+AK390</f>
        <v>106.8</v>
      </c>
      <c r="AP390" s="54" t="n">
        <f aca="false">X390+AL390</f>
        <v>161.3</v>
      </c>
      <c r="AQ390" s="54" t="n">
        <f aca="false">X390+AM390</f>
        <v>170.3</v>
      </c>
    </row>
    <row r="391" customFormat="false" ht="12.75" hidden="false" customHeight="false" outlineLevel="0" collapsed="false">
      <c r="A391" s="50"/>
      <c r="B391" s="51" t="n">
        <v>1</v>
      </c>
      <c r="C391" s="52" t="n">
        <v>176.9</v>
      </c>
      <c r="D391" s="61" t="n">
        <f aca="false">ROUND(C391/10,1)</f>
        <v>17.7</v>
      </c>
      <c r="E391" s="55" t="n">
        <v>90.33</v>
      </c>
      <c r="F391" s="56"/>
      <c r="G391" s="54" t="n">
        <f aca="false">ROUND('Средневз.цены (без почас.потр.)'!$G$7,1)</f>
        <v>56.9</v>
      </c>
      <c r="H391" s="54" t="n">
        <f aca="false">ROUND('Средневз.цены (без почас.потр.)'!$G$8,1)</f>
        <v>72.4</v>
      </c>
      <c r="I391" s="54" t="n">
        <f aca="false">ROUND('Средневз.цены (без почас.потр.)'!$G$9,1)</f>
        <v>117.5</v>
      </c>
      <c r="J391" s="54" t="n">
        <f aca="false">G391+D391</f>
        <v>74.6</v>
      </c>
      <c r="K391" s="54" t="n">
        <f aca="false">D391+H391</f>
        <v>90.1</v>
      </c>
      <c r="L391" s="54" t="n">
        <f aca="false">D391+I391</f>
        <v>135.2</v>
      </c>
      <c r="M391" s="54"/>
      <c r="N391" s="54" t="n">
        <f aca="false">ROUND('Средневз.цены (без почас.потр.)'!$G$7,1)</f>
        <v>56.9</v>
      </c>
      <c r="O391" s="54" t="n">
        <f aca="false">ROUND('Средневз.цены (без почас.потр.)'!$G$8,1)</f>
        <v>72.4</v>
      </c>
      <c r="P391" s="54" t="n">
        <f aca="false">ROUND('Средневз.цены (без почас.потр.)'!$G$9,1)</f>
        <v>117.5</v>
      </c>
      <c r="Q391" s="54" t="n">
        <f aca="false">D391+N391</f>
        <v>74.6</v>
      </c>
      <c r="R391" s="54" t="n">
        <f aca="false">D391+O391</f>
        <v>90.1</v>
      </c>
      <c r="S391" s="54" t="n">
        <f aca="false">D391+P391</f>
        <v>135.2</v>
      </c>
      <c r="T391" s="57"/>
      <c r="U391" s="57"/>
      <c r="V391" s="50"/>
      <c r="W391" s="51" t="n">
        <v>1</v>
      </c>
      <c r="X391" s="55" t="n">
        <f aca="false">D391</f>
        <v>17.7</v>
      </c>
      <c r="Y391" s="55" t="n">
        <f aca="false">E391</f>
        <v>90.33</v>
      </c>
      <c r="Z391" s="56"/>
      <c r="AA391" s="54" t="n">
        <f aca="false">ROUND('Средневз.цены (без почас.потр.)'!$G$12,1)</f>
        <v>65.1</v>
      </c>
      <c r="AB391" s="54" t="n">
        <f aca="false">ROUND('Средневз.цены (без почас.потр.)'!$G$13,1)</f>
        <v>88.8</v>
      </c>
      <c r="AC391" s="54" t="n">
        <f aca="false">ROUND('Средневз.цены (без почас.потр.)'!$G$14,1)</f>
        <v>143.3</v>
      </c>
      <c r="AD391" s="54" t="n">
        <f aca="false">ROUND('Средневз.цены (без почас.потр.)'!$G$15,1)</f>
        <v>152.3</v>
      </c>
      <c r="AE391" s="54" t="n">
        <f aca="false">X391+AA391</f>
        <v>82.8</v>
      </c>
      <c r="AF391" s="54" t="n">
        <f aca="false">X391+AB391</f>
        <v>106.5</v>
      </c>
      <c r="AG391" s="54" t="n">
        <f aca="false">X391+AC391</f>
        <v>161</v>
      </c>
      <c r="AH391" s="54" t="n">
        <f aca="false">X391+AD391</f>
        <v>170</v>
      </c>
      <c r="AI391" s="56"/>
      <c r="AJ391" s="54" t="n">
        <f aca="false">ROUND('Средневз.цены (без почас.потр.)'!$P$12,1)</f>
        <v>65.1</v>
      </c>
      <c r="AK391" s="54" t="n">
        <f aca="false">ROUND('Средневз.цены (без почас.потр.)'!$P$13,1)</f>
        <v>88.8</v>
      </c>
      <c r="AL391" s="54" t="n">
        <f aca="false">ROUND('Средневз.цены (без почас.потр.)'!$P$14,1)</f>
        <v>143.3</v>
      </c>
      <c r="AM391" s="54" t="n">
        <f aca="false">ROUND('Средневз.цены (без почас.потр.)'!$P$15,1)</f>
        <v>152.3</v>
      </c>
      <c r="AN391" s="54" t="n">
        <f aca="false">X391+AJ391</f>
        <v>82.8</v>
      </c>
      <c r="AO391" s="54" t="n">
        <f aca="false">X391+AK391</f>
        <v>106.5</v>
      </c>
      <c r="AP391" s="54" t="n">
        <f aca="false">X391+AL391</f>
        <v>161</v>
      </c>
      <c r="AQ391" s="54" t="n">
        <f aca="false">X391+AM391</f>
        <v>170</v>
      </c>
    </row>
    <row r="392" customFormat="false" ht="12.75" hidden="false" customHeight="false" outlineLevel="0" collapsed="false">
      <c r="A392" s="50"/>
      <c r="B392" s="51" t="n">
        <v>2</v>
      </c>
      <c r="C392" s="52" t="n">
        <v>176.81</v>
      </c>
      <c r="D392" s="61" t="n">
        <f aca="false">ROUND(C392/10,1)</f>
        <v>17.7</v>
      </c>
      <c r="E392" s="55" t="n">
        <v>0</v>
      </c>
      <c r="F392" s="56"/>
      <c r="G392" s="54" t="n">
        <f aca="false">ROUND('Средневз.цены (без почас.потр.)'!$G$7,1)</f>
        <v>56.9</v>
      </c>
      <c r="H392" s="54" t="n">
        <f aca="false">ROUND('Средневз.цены (без почас.потр.)'!$G$8,1)</f>
        <v>72.4</v>
      </c>
      <c r="I392" s="54" t="n">
        <f aca="false">ROUND('Средневз.цены (без почас.потр.)'!$G$9,1)</f>
        <v>117.5</v>
      </c>
      <c r="J392" s="54" t="n">
        <f aca="false">G392+D392</f>
        <v>74.6</v>
      </c>
      <c r="K392" s="54" t="n">
        <f aca="false">D392+H392</f>
        <v>90.1</v>
      </c>
      <c r="L392" s="54" t="n">
        <f aca="false">D392+I392</f>
        <v>135.2</v>
      </c>
      <c r="M392" s="54"/>
      <c r="N392" s="54" t="n">
        <f aca="false">ROUND('Средневз.цены (без почас.потр.)'!$G$7,1)</f>
        <v>56.9</v>
      </c>
      <c r="O392" s="54" t="n">
        <f aca="false">ROUND('Средневз.цены (без почас.потр.)'!$G$8,1)</f>
        <v>72.4</v>
      </c>
      <c r="P392" s="54" t="n">
        <f aca="false">ROUND('Средневз.цены (без почас.потр.)'!$G$9,1)</f>
        <v>117.5</v>
      </c>
      <c r="Q392" s="54" t="n">
        <f aca="false">D392+N392</f>
        <v>74.6</v>
      </c>
      <c r="R392" s="54" t="n">
        <f aca="false">D392+O392</f>
        <v>90.1</v>
      </c>
      <c r="S392" s="54" t="n">
        <f aca="false">D392+P392</f>
        <v>135.2</v>
      </c>
      <c r="T392" s="57"/>
      <c r="U392" s="57"/>
      <c r="V392" s="50"/>
      <c r="W392" s="51" t="n">
        <v>2</v>
      </c>
      <c r="X392" s="55" t="n">
        <f aca="false">D392</f>
        <v>17.7</v>
      </c>
      <c r="Y392" s="55" t="n">
        <f aca="false">E392</f>
        <v>0</v>
      </c>
      <c r="Z392" s="56"/>
      <c r="AA392" s="54" t="n">
        <f aca="false">ROUND('Средневз.цены (без почас.потр.)'!$G$12,1)</f>
        <v>65.1</v>
      </c>
      <c r="AB392" s="54" t="n">
        <f aca="false">ROUND('Средневз.цены (без почас.потр.)'!$G$13,1)</f>
        <v>88.8</v>
      </c>
      <c r="AC392" s="54" t="n">
        <f aca="false">ROUND('Средневз.цены (без почас.потр.)'!$G$14,1)</f>
        <v>143.3</v>
      </c>
      <c r="AD392" s="54" t="n">
        <f aca="false">ROUND('Средневз.цены (без почас.потр.)'!$G$15,1)</f>
        <v>152.3</v>
      </c>
      <c r="AE392" s="54" t="n">
        <f aca="false">X392+AA392</f>
        <v>82.8</v>
      </c>
      <c r="AF392" s="54" t="n">
        <f aca="false">X392+AB392</f>
        <v>106.5</v>
      </c>
      <c r="AG392" s="54" t="n">
        <f aca="false">X392+AC392</f>
        <v>161</v>
      </c>
      <c r="AH392" s="54" t="n">
        <f aca="false">X392+AD392</f>
        <v>170</v>
      </c>
      <c r="AI392" s="56"/>
      <c r="AJ392" s="54" t="n">
        <f aca="false">ROUND('Средневз.цены (без почас.потр.)'!$P$12,1)</f>
        <v>65.1</v>
      </c>
      <c r="AK392" s="54" t="n">
        <f aca="false">ROUND('Средневз.цены (без почас.потр.)'!$P$13,1)</f>
        <v>88.8</v>
      </c>
      <c r="AL392" s="54" t="n">
        <f aca="false">ROUND('Средневз.цены (без почас.потр.)'!$P$14,1)</f>
        <v>143.3</v>
      </c>
      <c r="AM392" s="54" t="n">
        <f aca="false">ROUND('Средневз.цены (без почас.потр.)'!$P$15,1)</f>
        <v>152.3</v>
      </c>
      <c r="AN392" s="54" t="n">
        <f aca="false">X392+AJ392</f>
        <v>82.8</v>
      </c>
      <c r="AO392" s="54" t="n">
        <f aca="false">X392+AK392</f>
        <v>106.5</v>
      </c>
      <c r="AP392" s="54" t="n">
        <f aca="false">X392+AL392</f>
        <v>161</v>
      </c>
      <c r="AQ392" s="54" t="n">
        <f aca="false">X392+AM392</f>
        <v>170</v>
      </c>
    </row>
    <row r="393" customFormat="false" ht="12.75" hidden="false" customHeight="false" outlineLevel="0" collapsed="false">
      <c r="A393" s="50"/>
      <c r="B393" s="51" t="n">
        <v>3</v>
      </c>
      <c r="C393" s="52" t="n">
        <v>175.74</v>
      </c>
      <c r="D393" s="61" t="n">
        <f aca="false">ROUND(C393/10,1)</f>
        <v>17.6</v>
      </c>
      <c r="E393" s="55" t="n">
        <v>0</v>
      </c>
      <c r="F393" s="56"/>
      <c r="G393" s="54" t="n">
        <f aca="false">ROUND('Средневз.цены (без почас.потр.)'!$G$7,1)</f>
        <v>56.9</v>
      </c>
      <c r="H393" s="54" t="n">
        <f aca="false">ROUND('Средневз.цены (без почас.потр.)'!$G$8,1)</f>
        <v>72.4</v>
      </c>
      <c r="I393" s="54" t="n">
        <f aca="false">ROUND('Средневз.цены (без почас.потр.)'!$G$9,1)</f>
        <v>117.5</v>
      </c>
      <c r="J393" s="54" t="n">
        <f aca="false">G393+D393</f>
        <v>74.5</v>
      </c>
      <c r="K393" s="54" t="n">
        <f aca="false">D393+H393</f>
        <v>90</v>
      </c>
      <c r="L393" s="54" t="n">
        <f aca="false">D393+I393</f>
        <v>135.1</v>
      </c>
      <c r="M393" s="54"/>
      <c r="N393" s="54" t="n">
        <f aca="false">ROUND('Средневз.цены (без почас.потр.)'!$G$7,1)</f>
        <v>56.9</v>
      </c>
      <c r="O393" s="54" t="n">
        <f aca="false">ROUND('Средневз.цены (без почас.потр.)'!$G$8,1)</f>
        <v>72.4</v>
      </c>
      <c r="P393" s="54" t="n">
        <f aca="false">ROUND('Средневз.цены (без почас.потр.)'!$G$9,1)</f>
        <v>117.5</v>
      </c>
      <c r="Q393" s="54" t="n">
        <f aca="false">D393+N393</f>
        <v>74.5</v>
      </c>
      <c r="R393" s="54" t="n">
        <f aca="false">D393+O393</f>
        <v>90</v>
      </c>
      <c r="S393" s="54" t="n">
        <f aca="false">D393+P393</f>
        <v>135.1</v>
      </c>
      <c r="T393" s="57"/>
      <c r="U393" s="57"/>
      <c r="V393" s="50"/>
      <c r="W393" s="51" t="n">
        <v>3</v>
      </c>
      <c r="X393" s="55" t="n">
        <f aca="false">D393</f>
        <v>17.6</v>
      </c>
      <c r="Y393" s="55" t="n">
        <f aca="false">E393</f>
        <v>0</v>
      </c>
      <c r="Z393" s="56"/>
      <c r="AA393" s="54" t="n">
        <f aca="false">ROUND('Средневз.цены (без почас.потр.)'!$G$12,1)</f>
        <v>65.1</v>
      </c>
      <c r="AB393" s="54" t="n">
        <f aca="false">ROUND('Средневз.цены (без почас.потр.)'!$G$13,1)</f>
        <v>88.8</v>
      </c>
      <c r="AC393" s="54" t="n">
        <f aca="false">ROUND('Средневз.цены (без почас.потр.)'!$G$14,1)</f>
        <v>143.3</v>
      </c>
      <c r="AD393" s="54" t="n">
        <f aca="false">ROUND('Средневз.цены (без почас.потр.)'!$G$15,1)</f>
        <v>152.3</v>
      </c>
      <c r="AE393" s="54" t="n">
        <f aca="false">X393+AA393</f>
        <v>82.7</v>
      </c>
      <c r="AF393" s="54" t="n">
        <f aca="false">X393+AB393</f>
        <v>106.4</v>
      </c>
      <c r="AG393" s="54" t="n">
        <f aca="false">X393+AC393</f>
        <v>160.9</v>
      </c>
      <c r="AH393" s="54" t="n">
        <f aca="false">X393+AD393</f>
        <v>169.9</v>
      </c>
      <c r="AI393" s="56"/>
      <c r="AJ393" s="54" t="n">
        <f aca="false">ROUND('Средневз.цены (без почас.потр.)'!$P$12,1)</f>
        <v>65.1</v>
      </c>
      <c r="AK393" s="54" t="n">
        <f aca="false">ROUND('Средневз.цены (без почас.потр.)'!$P$13,1)</f>
        <v>88.8</v>
      </c>
      <c r="AL393" s="54" t="n">
        <f aca="false">ROUND('Средневз.цены (без почас.потр.)'!$P$14,1)</f>
        <v>143.3</v>
      </c>
      <c r="AM393" s="54" t="n">
        <f aca="false">ROUND('Средневз.цены (без почас.потр.)'!$P$15,1)</f>
        <v>152.3</v>
      </c>
      <c r="AN393" s="54" t="n">
        <f aca="false">X393+AJ393</f>
        <v>82.7</v>
      </c>
      <c r="AO393" s="54" t="n">
        <f aca="false">X393+AK393</f>
        <v>106.4</v>
      </c>
      <c r="AP393" s="54" t="n">
        <f aca="false">X393+AL393</f>
        <v>160.9</v>
      </c>
      <c r="AQ393" s="54" t="n">
        <f aca="false">X393+AM393</f>
        <v>169.9</v>
      </c>
    </row>
    <row r="394" customFormat="false" ht="12.75" hidden="false" customHeight="false" outlineLevel="0" collapsed="false">
      <c r="A394" s="50"/>
      <c r="B394" s="51" t="n">
        <v>4</v>
      </c>
      <c r="C394" s="52" t="n">
        <v>175.04</v>
      </c>
      <c r="D394" s="61" t="n">
        <f aca="false">ROUND(C394/10,1)</f>
        <v>17.5</v>
      </c>
      <c r="E394" s="55" t="n">
        <v>0</v>
      </c>
      <c r="F394" s="56"/>
      <c r="G394" s="54" t="n">
        <f aca="false">ROUND('Средневз.цены (без почас.потр.)'!$G$7,1)</f>
        <v>56.9</v>
      </c>
      <c r="H394" s="54" t="n">
        <f aca="false">ROUND('Средневз.цены (без почас.потр.)'!$G$8,1)</f>
        <v>72.4</v>
      </c>
      <c r="I394" s="54" t="n">
        <f aca="false">ROUND('Средневз.цены (без почас.потр.)'!$G$9,1)</f>
        <v>117.5</v>
      </c>
      <c r="J394" s="54" t="n">
        <f aca="false">G394+D394</f>
        <v>74.4</v>
      </c>
      <c r="K394" s="54" t="n">
        <f aca="false">D394+H394</f>
        <v>89.9</v>
      </c>
      <c r="L394" s="54" t="n">
        <f aca="false">D394+I394</f>
        <v>135</v>
      </c>
      <c r="M394" s="54"/>
      <c r="N394" s="54" t="n">
        <f aca="false">ROUND('Средневз.цены (без почас.потр.)'!$G$7,1)</f>
        <v>56.9</v>
      </c>
      <c r="O394" s="54" t="n">
        <f aca="false">ROUND('Средневз.цены (без почас.потр.)'!$G$8,1)</f>
        <v>72.4</v>
      </c>
      <c r="P394" s="54" t="n">
        <f aca="false">ROUND('Средневз.цены (без почас.потр.)'!$G$9,1)</f>
        <v>117.5</v>
      </c>
      <c r="Q394" s="54" t="n">
        <f aca="false">D394+N394</f>
        <v>74.4</v>
      </c>
      <c r="R394" s="54" t="n">
        <f aca="false">D394+O394</f>
        <v>89.9</v>
      </c>
      <c r="S394" s="54" t="n">
        <f aca="false">D394+P394</f>
        <v>135</v>
      </c>
      <c r="T394" s="57"/>
      <c r="U394" s="57"/>
      <c r="V394" s="50"/>
      <c r="W394" s="51" t="n">
        <v>4</v>
      </c>
      <c r="X394" s="55" t="n">
        <f aca="false">D394</f>
        <v>17.5</v>
      </c>
      <c r="Y394" s="55" t="n">
        <f aca="false">E394</f>
        <v>0</v>
      </c>
      <c r="Z394" s="56"/>
      <c r="AA394" s="54" t="n">
        <f aca="false">ROUND('Средневз.цены (без почас.потр.)'!$G$12,1)</f>
        <v>65.1</v>
      </c>
      <c r="AB394" s="54" t="n">
        <f aca="false">ROUND('Средневз.цены (без почас.потр.)'!$G$13,1)</f>
        <v>88.8</v>
      </c>
      <c r="AC394" s="54" t="n">
        <f aca="false">ROUND('Средневз.цены (без почас.потр.)'!$G$14,1)</f>
        <v>143.3</v>
      </c>
      <c r="AD394" s="54" t="n">
        <f aca="false">ROUND('Средневз.цены (без почас.потр.)'!$G$15,1)</f>
        <v>152.3</v>
      </c>
      <c r="AE394" s="54" t="n">
        <f aca="false">X394+AA394</f>
        <v>82.6</v>
      </c>
      <c r="AF394" s="54" t="n">
        <f aca="false">X394+AB394</f>
        <v>106.3</v>
      </c>
      <c r="AG394" s="54" t="n">
        <f aca="false">X394+AC394</f>
        <v>160.8</v>
      </c>
      <c r="AH394" s="54" t="n">
        <f aca="false">X394+AD394</f>
        <v>169.8</v>
      </c>
      <c r="AI394" s="56"/>
      <c r="AJ394" s="54" t="n">
        <f aca="false">ROUND('Средневз.цены (без почас.потр.)'!$P$12,1)</f>
        <v>65.1</v>
      </c>
      <c r="AK394" s="54" t="n">
        <f aca="false">ROUND('Средневз.цены (без почас.потр.)'!$P$13,1)</f>
        <v>88.8</v>
      </c>
      <c r="AL394" s="54" t="n">
        <f aca="false">ROUND('Средневз.цены (без почас.потр.)'!$P$14,1)</f>
        <v>143.3</v>
      </c>
      <c r="AM394" s="54" t="n">
        <f aca="false">ROUND('Средневз.цены (без почас.потр.)'!$P$15,1)</f>
        <v>152.3</v>
      </c>
      <c r="AN394" s="54" t="n">
        <f aca="false">X394+AJ394</f>
        <v>82.6</v>
      </c>
      <c r="AO394" s="54" t="n">
        <f aca="false">X394+AK394</f>
        <v>106.3</v>
      </c>
      <c r="AP394" s="54" t="n">
        <f aca="false">X394+AL394</f>
        <v>160.8</v>
      </c>
      <c r="AQ394" s="54" t="n">
        <f aca="false">X394+AM394</f>
        <v>169.8</v>
      </c>
    </row>
    <row r="395" customFormat="false" ht="12.75" hidden="false" customHeight="false" outlineLevel="0" collapsed="false">
      <c r="A395" s="50"/>
      <c r="B395" s="51" t="n">
        <v>5</v>
      </c>
      <c r="C395" s="52" t="n">
        <v>178.73</v>
      </c>
      <c r="D395" s="61" t="n">
        <f aca="false">ROUND(C395/10,1)</f>
        <v>17.9</v>
      </c>
      <c r="E395" s="55" t="n">
        <v>0</v>
      </c>
      <c r="F395" s="56"/>
      <c r="G395" s="54" t="n">
        <f aca="false">ROUND('Средневз.цены (без почас.потр.)'!$G$7,1)</f>
        <v>56.9</v>
      </c>
      <c r="H395" s="54" t="n">
        <f aca="false">ROUND('Средневз.цены (без почас.потр.)'!$G$8,1)</f>
        <v>72.4</v>
      </c>
      <c r="I395" s="54" t="n">
        <f aca="false">ROUND('Средневз.цены (без почас.потр.)'!$G$9,1)</f>
        <v>117.5</v>
      </c>
      <c r="J395" s="54" t="n">
        <f aca="false">G395+D395</f>
        <v>74.8</v>
      </c>
      <c r="K395" s="54" t="n">
        <f aca="false">D395+H395</f>
        <v>90.3</v>
      </c>
      <c r="L395" s="54" t="n">
        <f aca="false">D395+I395</f>
        <v>135.4</v>
      </c>
      <c r="M395" s="54"/>
      <c r="N395" s="54" t="n">
        <f aca="false">ROUND('Средневз.цены (без почас.потр.)'!$G$7,1)</f>
        <v>56.9</v>
      </c>
      <c r="O395" s="54" t="n">
        <f aca="false">ROUND('Средневз.цены (без почас.потр.)'!$G$8,1)</f>
        <v>72.4</v>
      </c>
      <c r="P395" s="54" t="n">
        <f aca="false">ROUND('Средневз.цены (без почас.потр.)'!$G$9,1)</f>
        <v>117.5</v>
      </c>
      <c r="Q395" s="54" t="n">
        <f aca="false">D395+N395</f>
        <v>74.8</v>
      </c>
      <c r="R395" s="54" t="n">
        <f aca="false">D395+O395</f>
        <v>90.3</v>
      </c>
      <c r="S395" s="54" t="n">
        <f aca="false">D395+P395</f>
        <v>135.4</v>
      </c>
      <c r="T395" s="57"/>
      <c r="U395" s="57"/>
      <c r="V395" s="50"/>
      <c r="W395" s="51" t="n">
        <v>5</v>
      </c>
      <c r="X395" s="55" t="n">
        <f aca="false">D395</f>
        <v>17.9</v>
      </c>
      <c r="Y395" s="55" t="n">
        <f aca="false">E395</f>
        <v>0</v>
      </c>
      <c r="Z395" s="56"/>
      <c r="AA395" s="54" t="n">
        <f aca="false">ROUND('Средневз.цены (без почас.потр.)'!$G$12,1)</f>
        <v>65.1</v>
      </c>
      <c r="AB395" s="54" t="n">
        <f aca="false">ROUND('Средневз.цены (без почас.потр.)'!$G$13,1)</f>
        <v>88.8</v>
      </c>
      <c r="AC395" s="54" t="n">
        <f aca="false">ROUND('Средневз.цены (без почас.потр.)'!$G$14,1)</f>
        <v>143.3</v>
      </c>
      <c r="AD395" s="54" t="n">
        <f aca="false">ROUND('Средневз.цены (без почас.потр.)'!$G$15,1)</f>
        <v>152.3</v>
      </c>
      <c r="AE395" s="54" t="n">
        <f aca="false">X395+AA395</f>
        <v>83</v>
      </c>
      <c r="AF395" s="54" t="n">
        <f aca="false">X395+AB395</f>
        <v>106.7</v>
      </c>
      <c r="AG395" s="54" t="n">
        <f aca="false">X395+AC395</f>
        <v>161.2</v>
      </c>
      <c r="AH395" s="54" t="n">
        <f aca="false">X395+AD395</f>
        <v>170.2</v>
      </c>
      <c r="AI395" s="56"/>
      <c r="AJ395" s="54" t="n">
        <f aca="false">ROUND('Средневз.цены (без почас.потр.)'!$P$12,1)</f>
        <v>65.1</v>
      </c>
      <c r="AK395" s="54" t="n">
        <f aca="false">ROUND('Средневз.цены (без почас.потр.)'!$P$13,1)</f>
        <v>88.8</v>
      </c>
      <c r="AL395" s="54" t="n">
        <f aca="false">ROUND('Средневз.цены (без почас.потр.)'!$P$14,1)</f>
        <v>143.3</v>
      </c>
      <c r="AM395" s="54" t="n">
        <f aca="false">ROUND('Средневз.цены (без почас.потр.)'!$P$15,1)</f>
        <v>152.3</v>
      </c>
      <c r="AN395" s="54" t="n">
        <f aca="false">X395+AJ395</f>
        <v>83</v>
      </c>
      <c r="AO395" s="54" t="n">
        <f aca="false">X395+AK395</f>
        <v>106.7</v>
      </c>
      <c r="AP395" s="54" t="n">
        <f aca="false">X395+AL395</f>
        <v>161.2</v>
      </c>
      <c r="AQ395" s="54" t="n">
        <f aca="false">X395+AM395</f>
        <v>170.2</v>
      </c>
    </row>
    <row r="396" customFormat="false" ht="12.75" hidden="false" customHeight="false" outlineLevel="0" collapsed="false">
      <c r="A396" s="50"/>
      <c r="B396" s="51" t="n">
        <v>6</v>
      </c>
      <c r="C396" s="52" t="n">
        <v>205.25</v>
      </c>
      <c r="D396" s="61" t="n">
        <f aca="false">ROUND(C396/10,1)</f>
        <v>20.5</v>
      </c>
      <c r="E396" s="55" t="n">
        <v>0</v>
      </c>
      <c r="F396" s="56"/>
      <c r="G396" s="54" t="n">
        <f aca="false">ROUND('Средневз.цены (без почас.потр.)'!$G$7,1)</f>
        <v>56.9</v>
      </c>
      <c r="H396" s="54" t="n">
        <f aca="false">ROUND('Средневз.цены (без почас.потр.)'!$G$8,1)</f>
        <v>72.4</v>
      </c>
      <c r="I396" s="54" t="n">
        <f aca="false">ROUND('Средневз.цены (без почас.потр.)'!$G$9,1)</f>
        <v>117.5</v>
      </c>
      <c r="J396" s="54" t="n">
        <f aca="false">G396+D396</f>
        <v>77.4</v>
      </c>
      <c r="K396" s="54" t="n">
        <f aca="false">D396+H396</f>
        <v>92.9</v>
      </c>
      <c r="L396" s="54" t="n">
        <f aca="false">D396+I396</f>
        <v>138</v>
      </c>
      <c r="M396" s="54"/>
      <c r="N396" s="54" t="n">
        <f aca="false">ROUND('Средневз.цены (без почас.потр.)'!$G$7,1)</f>
        <v>56.9</v>
      </c>
      <c r="O396" s="54" t="n">
        <f aca="false">ROUND('Средневз.цены (без почас.потр.)'!$G$8,1)</f>
        <v>72.4</v>
      </c>
      <c r="P396" s="54" t="n">
        <f aca="false">ROUND('Средневз.цены (без почас.потр.)'!$G$9,1)</f>
        <v>117.5</v>
      </c>
      <c r="Q396" s="54" t="n">
        <f aca="false">D396+N396</f>
        <v>77.4</v>
      </c>
      <c r="R396" s="54" t="n">
        <f aca="false">D396+O396</f>
        <v>92.9</v>
      </c>
      <c r="S396" s="54" t="n">
        <f aca="false">D396+P396</f>
        <v>138</v>
      </c>
      <c r="T396" s="57"/>
      <c r="U396" s="57"/>
      <c r="V396" s="50"/>
      <c r="W396" s="51" t="n">
        <v>6</v>
      </c>
      <c r="X396" s="55" t="n">
        <f aca="false">D396</f>
        <v>20.5</v>
      </c>
      <c r="Y396" s="55" t="n">
        <f aca="false">E396</f>
        <v>0</v>
      </c>
      <c r="Z396" s="56"/>
      <c r="AA396" s="54" t="n">
        <f aca="false">ROUND('Средневз.цены (без почас.потр.)'!$G$12,1)</f>
        <v>65.1</v>
      </c>
      <c r="AB396" s="54" t="n">
        <f aca="false">ROUND('Средневз.цены (без почас.потр.)'!$G$13,1)</f>
        <v>88.8</v>
      </c>
      <c r="AC396" s="54" t="n">
        <f aca="false">ROUND('Средневз.цены (без почас.потр.)'!$G$14,1)</f>
        <v>143.3</v>
      </c>
      <c r="AD396" s="54" t="n">
        <f aca="false">ROUND('Средневз.цены (без почас.потр.)'!$G$15,1)</f>
        <v>152.3</v>
      </c>
      <c r="AE396" s="54" t="n">
        <f aca="false">X396+AA396</f>
        <v>85.6</v>
      </c>
      <c r="AF396" s="54" t="n">
        <f aca="false">X396+AB396</f>
        <v>109.3</v>
      </c>
      <c r="AG396" s="54" t="n">
        <f aca="false">X396+AC396</f>
        <v>163.8</v>
      </c>
      <c r="AH396" s="54" t="n">
        <f aca="false">X396+AD396</f>
        <v>172.8</v>
      </c>
      <c r="AI396" s="56"/>
      <c r="AJ396" s="54" t="n">
        <f aca="false">ROUND('Средневз.цены (без почас.потр.)'!$P$12,1)</f>
        <v>65.1</v>
      </c>
      <c r="AK396" s="54" t="n">
        <f aca="false">ROUND('Средневз.цены (без почас.потр.)'!$P$13,1)</f>
        <v>88.8</v>
      </c>
      <c r="AL396" s="54" t="n">
        <f aca="false">ROUND('Средневз.цены (без почас.потр.)'!$P$14,1)</f>
        <v>143.3</v>
      </c>
      <c r="AM396" s="54" t="n">
        <f aca="false">ROUND('Средневз.цены (без почас.потр.)'!$P$15,1)</f>
        <v>152.3</v>
      </c>
      <c r="AN396" s="54" t="n">
        <f aca="false">X396+AJ396</f>
        <v>85.6</v>
      </c>
      <c r="AO396" s="54" t="n">
        <f aca="false">X396+AK396</f>
        <v>109.3</v>
      </c>
      <c r="AP396" s="54" t="n">
        <f aca="false">X396+AL396</f>
        <v>163.8</v>
      </c>
      <c r="AQ396" s="54" t="n">
        <f aca="false">X396+AM396</f>
        <v>172.8</v>
      </c>
    </row>
    <row r="397" customFormat="false" ht="12.75" hidden="false" customHeight="false" outlineLevel="0" collapsed="false">
      <c r="A397" s="50"/>
      <c r="B397" s="51" t="n">
        <v>7</v>
      </c>
      <c r="C397" s="52" t="n">
        <v>180.86</v>
      </c>
      <c r="D397" s="61" t="n">
        <f aca="false">ROUND(C397/10,1)</f>
        <v>18.1</v>
      </c>
      <c r="E397" s="55" t="n">
        <v>0</v>
      </c>
      <c r="F397" s="56"/>
      <c r="G397" s="54" t="n">
        <f aca="false">ROUND('Средневз.цены (без почас.потр.)'!$G$7,1)</f>
        <v>56.9</v>
      </c>
      <c r="H397" s="54" t="n">
        <f aca="false">ROUND('Средневз.цены (без почас.потр.)'!$G$8,1)</f>
        <v>72.4</v>
      </c>
      <c r="I397" s="54" t="n">
        <f aca="false">ROUND('Средневз.цены (без почас.потр.)'!$G$9,1)</f>
        <v>117.5</v>
      </c>
      <c r="J397" s="54" t="n">
        <f aca="false">G397+D397</f>
        <v>75</v>
      </c>
      <c r="K397" s="54" t="n">
        <f aca="false">D397+H397</f>
        <v>90.5</v>
      </c>
      <c r="L397" s="54" t="n">
        <f aca="false">D397+I397</f>
        <v>135.6</v>
      </c>
      <c r="M397" s="54"/>
      <c r="N397" s="54" t="n">
        <f aca="false">ROUND('Средневз.цены (без почас.потр.)'!$G$7,1)</f>
        <v>56.9</v>
      </c>
      <c r="O397" s="54" t="n">
        <f aca="false">ROUND('Средневз.цены (без почас.потр.)'!$G$8,1)</f>
        <v>72.4</v>
      </c>
      <c r="P397" s="54" t="n">
        <f aca="false">ROUND('Средневз.цены (без почас.потр.)'!$G$9,1)</f>
        <v>117.5</v>
      </c>
      <c r="Q397" s="54" t="n">
        <f aca="false">D397+N397</f>
        <v>75</v>
      </c>
      <c r="R397" s="54" t="n">
        <f aca="false">D397+O397</f>
        <v>90.5</v>
      </c>
      <c r="S397" s="54" t="n">
        <f aca="false">D397+P397</f>
        <v>135.6</v>
      </c>
      <c r="T397" s="57"/>
      <c r="U397" s="57"/>
      <c r="V397" s="50"/>
      <c r="W397" s="51" t="n">
        <v>7</v>
      </c>
      <c r="X397" s="55" t="n">
        <f aca="false">D397</f>
        <v>18.1</v>
      </c>
      <c r="Y397" s="55" t="n">
        <f aca="false">E397</f>
        <v>0</v>
      </c>
      <c r="Z397" s="56"/>
      <c r="AA397" s="54" t="n">
        <f aca="false">ROUND('Средневз.цены (без почас.потр.)'!$G$12,1)</f>
        <v>65.1</v>
      </c>
      <c r="AB397" s="54" t="n">
        <f aca="false">ROUND('Средневз.цены (без почас.потр.)'!$G$13,1)</f>
        <v>88.8</v>
      </c>
      <c r="AC397" s="54" t="n">
        <f aca="false">ROUND('Средневз.цены (без почас.потр.)'!$G$14,1)</f>
        <v>143.3</v>
      </c>
      <c r="AD397" s="54" t="n">
        <f aca="false">ROUND('Средневз.цены (без почас.потр.)'!$G$15,1)</f>
        <v>152.3</v>
      </c>
      <c r="AE397" s="54" t="n">
        <f aca="false">X397+AA397</f>
        <v>83.2</v>
      </c>
      <c r="AF397" s="54" t="n">
        <f aca="false">X397+AB397</f>
        <v>106.9</v>
      </c>
      <c r="AG397" s="54" t="n">
        <f aca="false">X397+AC397</f>
        <v>161.4</v>
      </c>
      <c r="AH397" s="54" t="n">
        <f aca="false">X397+AD397</f>
        <v>170.4</v>
      </c>
      <c r="AI397" s="56"/>
      <c r="AJ397" s="54" t="n">
        <f aca="false">ROUND('Средневз.цены (без почас.потр.)'!$P$12,1)</f>
        <v>65.1</v>
      </c>
      <c r="AK397" s="54" t="n">
        <f aca="false">ROUND('Средневз.цены (без почас.потр.)'!$P$13,1)</f>
        <v>88.8</v>
      </c>
      <c r="AL397" s="54" t="n">
        <f aca="false">ROUND('Средневз.цены (без почас.потр.)'!$P$14,1)</f>
        <v>143.3</v>
      </c>
      <c r="AM397" s="54" t="n">
        <f aca="false">ROUND('Средневз.цены (без почас.потр.)'!$P$15,1)</f>
        <v>152.3</v>
      </c>
      <c r="AN397" s="54" t="n">
        <f aca="false">X397+AJ397</f>
        <v>83.2</v>
      </c>
      <c r="AO397" s="54" t="n">
        <f aca="false">X397+AK397</f>
        <v>106.9</v>
      </c>
      <c r="AP397" s="54" t="n">
        <f aca="false">X397+AL397</f>
        <v>161.4</v>
      </c>
      <c r="AQ397" s="54" t="n">
        <f aca="false">X397+AM397</f>
        <v>170.4</v>
      </c>
    </row>
    <row r="398" customFormat="false" ht="12.75" hidden="false" customHeight="false" outlineLevel="0" collapsed="false">
      <c r="A398" s="50"/>
      <c r="B398" s="51" t="n">
        <v>8</v>
      </c>
      <c r="C398" s="52" t="n">
        <v>207.88</v>
      </c>
      <c r="D398" s="61" t="n">
        <f aca="false">ROUND(C398/10,1)</f>
        <v>20.8</v>
      </c>
      <c r="E398" s="55" t="n">
        <v>0</v>
      </c>
      <c r="F398" s="56"/>
      <c r="G398" s="54" t="n">
        <f aca="false">ROUND('Средневз.цены (без почас.потр.)'!$G$7,1)</f>
        <v>56.9</v>
      </c>
      <c r="H398" s="54" t="n">
        <f aca="false">ROUND('Средневз.цены (без почас.потр.)'!$G$8,1)</f>
        <v>72.4</v>
      </c>
      <c r="I398" s="54" t="n">
        <f aca="false">ROUND('Средневз.цены (без почас.потр.)'!$G$9,1)</f>
        <v>117.5</v>
      </c>
      <c r="J398" s="54" t="n">
        <f aca="false">G398+D398</f>
        <v>77.7</v>
      </c>
      <c r="K398" s="54" t="n">
        <f aca="false">D398+H398</f>
        <v>93.2</v>
      </c>
      <c r="L398" s="54" t="n">
        <f aca="false">D398+I398</f>
        <v>138.3</v>
      </c>
      <c r="M398" s="54"/>
      <c r="N398" s="54" t="n">
        <f aca="false">ROUND('Средневз.цены (без почас.потр.)'!$G$7,1)</f>
        <v>56.9</v>
      </c>
      <c r="O398" s="54" t="n">
        <f aca="false">ROUND('Средневз.цены (без почас.потр.)'!$G$8,1)</f>
        <v>72.4</v>
      </c>
      <c r="P398" s="54" t="n">
        <f aca="false">ROUND('Средневз.цены (без почас.потр.)'!$G$9,1)</f>
        <v>117.5</v>
      </c>
      <c r="Q398" s="54" t="n">
        <f aca="false">D398+N398</f>
        <v>77.7</v>
      </c>
      <c r="R398" s="54" t="n">
        <f aca="false">D398+O398</f>
        <v>93.2</v>
      </c>
      <c r="S398" s="54" t="n">
        <f aca="false">D398+P398</f>
        <v>138.3</v>
      </c>
      <c r="T398" s="57"/>
      <c r="U398" s="57"/>
      <c r="V398" s="50"/>
      <c r="W398" s="51" t="n">
        <v>8</v>
      </c>
      <c r="X398" s="55" t="n">
        <f aca="false">D398</f>
        <v>20.8</v>
      </c>
      <c r="Y398" s="55" t="n">
        <f aca="false">E398</f>
        <v>0</v>
      </c>
      <c r="Z398" s="56"/>
      <c r="AA398" s="54" t="n">
        <f aca="false">ROUND('Средневз.цены (без почас.потр.)'!$G$12,1)</f>
        <v>65.1</v>
      </c>
      <c r="AB398" s="54" t="n">
        <f aca="false">ROUND('Средневз.цены (без почас.потр.)'!$G$13,1)</f>
        <v>88.8</v>
      </c>
      <c r="AC398" s="54" t="n">
        <f aca="false">ROUND('Средневз.цены (без почас.потр.)'!$G$14,1)</f>
        <v>143.3</v>
      </c>
      <c r="AD398" s="54" t="n">
        <f aca="false">ROUND('Средневз.цены (без почас.потр.)'!$G$15,1)</f>
        <v>152.3</v>
      </c>
      <c r="AE398" s="54" t="n">
        <f aca="false">X398+AA398</f>
        <v>85.9</v>
      </c>
      <c r="AF398" s="54" t="n">
        <f aca="false">X398+AB398</f>
        <v>109.6</v>
      </c>
      <c r="AG398" s="54" t="n">
        <f aca="false">X398+AC398</f>
        <v>164.1</v>
      </c>
      <c r="AH398" s="54" t="n">
        <f aca="false">X398+AD398</f>
        <v>173.1</v>
      </c>
      <c r="AI398" s="56"/>
      <c r="AJ398" s="54" t="n">
        <f aca="false">ROUND('Средневз.цены (без почас.потр.)'!$P$12,1)</f>
        <v>65.1</v>
      </c>
      <c r="AK398" s="54" t="n">
        <f aca="false">ROUND('Средневз.цены (без почас.потр.)'!$P$13,1)</f>
        <v>88.8</v>
      </c>
      <c r="AL398" s="54" t="n">
        <f aca="false">ROUND('Средневз.цены (без почас.потр.)'!$P$14,1)</f>
        <v>143.3</v>
      </c>
      <c r="AM398" s="54" t="n">
        <f aca="false">ROUND('Средневз.цены (без почас.потр.)'!$P$15,1)</f>
        <v>152.3</v>
      </c>
      <c r="AN398" s="54" t="n">
        <f aca="false">X398+AJ398</f>
        <v>85.9</v>
      </c>
      <c r="AO398" s="54" t="n">
        <f aca="false">X398+AK398</f>
        <v>109.6</v>
      </c>
      <c r="AP398" s="54" t="n">
        <f aca="false">X398+AL398</f>
        <v>164.1</v>
      </c>
      <c r="AQ398" s="54" t="n">
        <f aca="false">X398+AM398</f>
        <v>173.1</v>
      </c>
    </row>
    <row r="399" customFormat="false" ht="12.75" hidden="false" customHeight="false" outlineLevel="0" collapsed="false">
      <c r="A399" s="50"/>
      <c r="B399" s="51" t="n">
        <v>9</v>
      </c>
      <c r="C399" s="52" t="n">
        <v>186.11</v>
      </c>
      <c r="D399" s="61" t="n">
        <f aca="false">ROUND(C399/10,1)</f>
        <v>18.6</v>
      </c>
      <c r="E399" s="55" t="n">
        <v>0</v>
      </c>
      <c r="F399" s="56"/>
      <c r="G399" s="54" t="n">
        <f aca="false">ROUND('Средневз.цены (без почас.потр.)'!$G$7,1)</f>
        <v>56.9</v>
      </c>
      <c r="H399" s="54" t="n">
        <f aca="false">ROUND('Средневз.цены (без почас.потр.)'!$G$8,1)</f>
        <v>72.4</v>
      </c>
      <c r="I399" s="54" t="n">
        <f aca="false">ROUND('Средневз.цены (без почас.потр.)'!$G$9,1)</f>
        <v>117.5</v>
      </c>
      <c r="J399" s="54" t="n">
        <f aca="false">G399+D399</f>
        <v>75.5</v>
      </c>
      <c r="K399" s="54" t="n">
        <f aca="false">D399+H399</f>
        <v>91</v>
      </c>
      <c r="L399" s="54" t="n">
        <f aca="false">D399+I399</f>
        <v>136.1</v>
      </c>
      <c r="M399" s="54"/>
      <c r="N399" s="54" t="n">
        <f aca="false">ROUND('Средневз.цены (без почас.потр.)'!$G$7,1)</f>
        <v>56.9</v>
      </c>
      <c r="O399" s="54" t="n">
        <f aca="false">ROUND('Средневз.цены (без почас.потр.)'!$G$8,1)</f>
        <v>72.4</v>
      </c>
      <c r="P399" s="54" t="n">
        <f aca="false">ROUND('Средневз.цены (без почас.потр.)'!$G$9,1)</f>
        <v>117.5</v>
      </c>
      <c r="Q399" s="54" t="n">
        <f aca="false">D399+N399</f>
        <v>75.5</v>
      </c>
      <c r="R399" s="54" t="n">
        <f aca="false">D399+O399</f>
        <v>91</v>
      </c>
      <c r="S399" s="54" t="n">
        <f aca="false">D399+P399</f>
        <v>136.1</v>
      </c>
      <c r="T399" s="57"/>
      <c r="U399" s="57"/>
      <c r="V399" s="50"/>
      <c r="W399" s="51" t="n">
        <v>9</v>
      </c>
      <c r="X399" s="55" t="n">
        <f aca="false">D399</f>
        <v>18.6</v>
      </c>
      <c r="Y399" s="55" t="n">
        <f aca="false">E399</f>
        <v>0</v>
      </c>
      <c r="Z399" s="56"/>
      <c r="AA399" s="54" t="n">
        <f aca="false">ROUND('Средневз.цены (без почас.потр.)'!$G$12,1)</f>
        <v>65.1</v>
      </c>
      <c r="AB399" s="54" t="n">
        <f aca="false">ROUND('Средневз.цены (без почас.потр.)'!$G$13,1)</f>
        <v>88.8</v>
      </c>
      <c r="AC399" s="54" t="n">
        <f aca="false">ROUND('Средневз.цены (без почас.потр.)'!$G$14,1)</f>
        <v>143.3</v>
      </c>
      <c r="AD399" s="54" t="n">
        <f aca="false">ROUND('Средневз.цены (без почас.потр.)'!$G$15,1)</f>
        <v>152.3</v>
      </c>
      <c r="AE399" s="54" t="n">
        <f aca="false">X399+AA399</f>
        <v>83.7</v>
      </c>
      <c r="AF399" s="54" t="n">
        <f aca="false">X399+AB399</f>
        <v>107.4</v>
      </c>
      <c r="AG399" s="54" t="n">
        <f aca="false">X399+AC399</f>
        <v>161.9</v>
      </c>
      <c r="AH399" s="54" t="n">
        <f aca="false">X399+AD399</f>
        <v>170.9</v>
      </c>
      <c r="AI399" s="56"/>
      <c r="AJ399" s="54" t="n">
        <f aca="false">ROUND('Средневз.цены (без почас.потр.)'!$P$12,1)</f>
        <v>65.1</v>
      </c>
      <c r="AK399" s="54" t="n">
        <f aca="false">ROUND('Средневз.цены (без почас.потр.)'!$P$13,1)</f>
        <v>88.8</v>
      </c>
      <c r="AL399" s="54" t="n">
        <f aca="false">ROUND('Средневз.цены (без почас.потр.)'!$P$14,1)</f>
        <v>143.3</v>
      </c>
      <c r="AM399" s="54" t="n">
        <f aca="false">ROUND('Средневз.цены (без почас.потр.)'!$P$15,1)</f>
        <v>152.3</v>
      </c>
      <c r="AN399" s="54" t="n">
        <f aca="false">X399+AJ399</f>
        <v>83.7</v>
      </c>
      <c r="AO399" s="54" t="n">
        <f aca="false">X399+AK399</f>
        <v>107.4</v>
      </c>
      <c r="AP399" s="54" t="n">
        <f aca="false">X399+AL399</f>
        <v>161.9</v>
      </c>
      <c r="AQ399" s="54" t="n">
        <f aca="false">X399+AM399</f>
        <v>170.9</v>
      </c>
    </row>
    <row r="400" customFormat="false" ht="12.75" hidden="false" customHeight="false" outlineLevel="0" collapsed="false">
      <c r="A400" s="50"/>
      <c r="B400" s="51" t="n">
        <v>10</v>
      </c>
      <c r="C400" s="52" t="n">
        <v>190.53</v>
      </c>
      <c r="D400" s="61" t="n">
        <f aca="false">ROUND(C400/10,1)</f>
        <v>19.1</v>
      </c>
      <c r="E400" s="55" t="n">
        <v>0</v>
      </c>
      <c r="F400" s="56"/>
      <c r="G400" s="54" t="n">
        <f aca="false">ROUND('Средневз.цены (без почас.потр.)'!$G$7,1)</f>
        <v>56.9</v>
      </c>
      <c r="H400" s="54" t="n">
        <f aca="false">ROUND('Средневз.цены (без почас.потр.)'!$G$8,1)</f>
        <v>72.4</v>
      </c>
      <c r="I400" s="54" t="n">
        <f aca="false">ROUND('Средневз.цены (без почас.потр.)'!$G$9,1)</f>
        <v>117.5</v>
      </c>
      <c r="J400" s="54" t="n">
        <f aca="false">G400+D400</f>
        <v>76</v>
      </c>
      <c r="K400" s="54" t="n">
        <f aca="false">D400+H400</f>
        <v>91.5</v>
      </c>
      <c r="L400" s="54" t="n">
        <f aca="false">D400+I400</f>
        <v>136.6</v>
      </c>
      <c r="M400" s="54"/>
      <c r="N400" s="54" t="n">
        <f aca="false">ROUND('Средневз.цены (без почас.потр.)'!$G$7,1)</f>
        <v>56.9</v>
      </c>
      <c r="O400" s="54" t="n">
        <f aca="false">ROUND('Средневз.цены (без почас.потр.)'!$G$8,1)</f>
        <v>72.4</v>
      </c>
      <c r="P400" s="54" t="n">
        <f aca="false">ROUND('Средневз.цены (без почас.потр.)'!$G$9,1)</f>
        <v>117.5</v>
      </c>
      <c r="Q400" s="54" t="n">
        <f aca="false">D400+N400</f>
        <v>76</v>
      </c>
      <c r="R400" s="54" t="n">
        <f aca="false">D400+O400</f>
        <v>91.5</v>
      </c>
      <c r="S400" s="54" t="n">
        <f aca="false">D400+P400</f>
        <v>136.6</v>
      </c>
      <c r="T400" s="57"/>
      <c r="U400" s="57"/>
      <c r="V400" s="50"/>
      <c r="W400" s="51" t="n">
        <v>10</v>
      </c>
      <c r="X400" s="55" t="n">
        <f aca="false">D400</f>
        <v>19.1</v>
      </c>
      <c r="Y400" s="55" t="n">
        <f aca="false">E400</f>
        <v>0</v>
      </c>
      <c r="Z400" s="56"/>
      <c r="AA400" s="54" t="n">
        <f aca="false">ROUND('Средневз.цены (без почас.потр.)'!$G$12,1)</f>
        <v>65.1</v>
      </c>
      <c r="AB400" s="54" t="n">
        <f aca="false">ROUND('Средневз.цены (без почас.потр.)'!$G$13,1)</f>
        <v>88.8</v>
      </c>
      <c r="AC400" s="54" t="n">
        <f aca="false">ROUND('Средневз.цены (без почас.потр.)'!$G$14,1)</f>
        <v>143.3</v>
      </c>
      <c r="AD400" s="54" t="n">
        <f aca="false">ROUND('Средневз.цены (без почас.потр.)'!$G$15,1)</f>
        <v>152.3</v>
      </c>
      <c r="AE400" s="54" t="n">
        <f aca="false">X400+AA400</f>
        <v>84.2</v>
      </c>
      <c r="AF400" s="54" t="n">
        <f aca="false">X400+AB400</f>
        <v>107.9</v>
      </c>
      <c r="AG400" s="54" t="n">
        <f aca="false">X400+AC400</f>
        <v>162.4</v>
      </c>
      <c r="AH400" s="54" t="n">
        <f aca="false">X400+AD400</f>
        <v>171.4</v>
      </c>
      <c r="AI400" s="56"/>
      <c r="AJ400" s="54" t="n">
        <f aca="false">ROUND('Средневз.цены (без почас.потр.)'!$P$12,1)</f>
        <v>65.1</v>
      </c>
      <c r="AK400" s="54" t="n">
        <f aca="false">ROUND('Средневз.цены (без почас.потр.)'!$P$13,1)</f>
        <v>88.8</v>
      </c>
      <c r="AL400" s="54" t="n">
        <f aca="false">ROUND('Средневз.цены (без почас.потр.)'!$P$14,1)</f>
        <v>143.3</v>
      </c>
      <c r="AM400" s="54" t="n">
        <f aca="false">ROUND('Средневз.цены (без почас.потр.)'!$P$15,1)</f>
        <v>152.3</v>
      </c>
      <c r="AN400" s="54" t="n">
        <f aca="false">X400+AJ400</f>
        <v>84.2</v>
      </c>
      <c r="AO400" s="54" t="n">
        <f aca="false">X400+AK400</f>
        <v>107.9</v>
      </c>
      <c r="AP400" s="54" t="n">
        <f aca="false">X400+AL400</f>
        <v>162.4</v>
      </c>
      <c r="AQ400" s="54" t="n">
        <f aca="false">X400+AM400</f>
        <v>171.4</v>
      </c>
    </row>
    <row r="401" customFormat="false" ht="12.75" hidden="false" customHeight="false" outlineLevel="0" collapsed="false">
      <c r="A401" s="50"/>
      <c r="B401" s="51" t="n">
        <v>11</v>
      </c>
      <c r="C401" s="52" t="n">
        <v>188.99</v>
      </c>
      <c r="D401" s="61" t="n">
        <f aca="false">ROUND(C401/10,1)</f>
        <v>18.9</v>
      </c>
      <c r="E401" s="55" t="n">
        <v>0</v>
      </c>
      <c r="F401" s="56"/>
      <c r="G401" s="54" t="n">
        <f aca="false">ROUND('Средневз.цены (без почас.потр.)'!$G$7,1)</f>
        <v>56.9</v>
      </c>
      <c r="H401" s="54" t="n">
        <f aca="false">ROUND('Средневз.цены (без почас.потр.)'!$G$8,1)</f>
        <v>72.4</v>
      </c>
      <c r="I401" s="54" t="n">
        <f aca="false">ROUND('Средневз.цены (без почас.потр.)'!$G$9,1)</f>
        <v>117.5</v>
      </c>
      <c r="J401" s="54" t="n">
        <f aca="false">G401+D401</f>
        <v>75.8</v>
      </c>
      <c r="K401" s="54" t="n">
        <f aca="false">D401+H401</f>
        <v>91.3</v>
      </c>
      <c r="L401" s="54" t="n">
        <f aca="false">D401+I401</f>
        <v>136.4</v>
      </c>
      <c r="M401" s="54"/>
      <c r="N401" s="54" t="n">
        <f aca="false">ROUND('Средневз.цены (без почас.потр.)'!$G$7,1)</f>
        <v>56.9</v>
      </c>
      <c r="O401" s="54" t="n">
        <f aca="false">ROUND('Средневз.цены (без почас.потр.)'!$G$8,1)</f>
        <v>72.4</v>
      </c>
      <c r="P401" s="54" t="n">
        <f aca="false">ROUND('Средневз.цены (без почас.потр.)'!$G$9,1)</f>
        <v>117.5</v>
      </c>
      <c r="Q401" s="54" t="n">
        <f aca="false">D401+N401</f>
        <v>75.8</v>
      </c>
      <c r="R401" s="54" t="n">
        <f aca="false">D401+O401</f>
        <v>91.3</v>
      </c>
      <c r="S401" s="54" t="n">
        <f aca="false">D401+P401</f>
        <v>136.4</v>
      </c>
      <c r="T401" s="57"/>
      <c r="U401" s="57"/>
      <c r="V401" s="50"/>
      <c r="W401" s="51" t="n">
        <v>11</v>
      </c>
      <c r="X401" s="55" t="n">
        <f aca="false">D401</f>
        <v>18.9</v>
      </c>
      <c r="Y401" s="55" t="n">
        <f aca="false">E401</f>
        <v>0</v>
      </c>
      <c r="Z401" s="56"/>
      <c r="AA401" s="54" t="n">
        <f aca="false">ROUND('Средневз.цены (без почас.потр.)'!$G$12,1)</f>
        <v>65.1</v>
      </c>
      <c r="AB401" s="54" t="n">
        <f aca="false">ROUND('Средневз.цены (без почас.потр.)'!$G$13,1)</f>
        <v>88.8</v>
      </c>
      <c r="AC401" s="54" t="n">
        <f aca="false">ROUND('Средневз.цены (без почас.потр.)'!$G$14,1)</f>
        <v>143.3</v>
      </c>
      <c r="AD401" s="54" t="n">
        <f aca="false">ROUND('Средневз.цены (без почас.потр.)'!$G$15,1)</f>
        <v>152.3</v>
      </c>
      <c r="AE401" s="54" t="n">
        <f aca="false">X401+AA401</f>
        <v>84</v>
      </c>
      <c r="AF401" s="54" t="n">
        <f aca="false">X401+AB401</f>
        <v>107.7</v>
      </c>
      <c r="AG401" s="54" t="n">
        <f aca="false">X401+AC401</f>
        <v>162.2</v>
      </c>
      <c r="AH401" s="54" t="n">
        <f aca="false">X401+AD401</f>
        <v>171.2</v>
      </c>
      <c r="AI401" s="56"/>
      <c r="AJ401" s="54" t="n">
        <f aca="false">ROUND('Средневз.цены (без почас.потр.)'!$P$12,1)</f>
        <v>65.1</v>
      </c>
      <c r="AK401" s="54" t="n">
        <f aca="false">ROUND('Средневз.цены (без почас.потр.)'!$P$13,1)</f>
        <v>88.8</v>
      </c>
      <c r="AL401" s="54" t="n">
        <f aca="false">ROUND('Средневз.цены (без почас.потр.)'!$P$14,1)</f>
        <v>143.3</v>
      </c>
      <c r="AM401" s="54" t="n">
        <f aca="false">ROUND('Средневз.цены (без почас.потр.)'!$P$15,1)</f>
        <v>152.3</v>
      </c>
      <c r="AN401" s="54" t="n">
        <f aca="false">X401+AJ401</f>
        <v>84</v>
      </c>
      <c r="AO401" s="54" t="n">
        <f aca="false">X401+AK401</f>
        <v>107.7</v>
      </c>
      <c r="AP401" s="54" t="n">
        <f aca="false">X401+AL401</f>
        <v>162.2</v>
      </c>
      <c r="AQ401" s="54" t="n">
        <f aca="false">X401+AM401</f>
        <v>171.2</v>
      </c>
    </row>
    <row r="402" customFormat="false" ht="12.75" hidden="false" customHeight="false" outlineLevel="0" collapsed="false">
      <c r="A402" s="50"/>
      <c r="B402" s="51" t="n">
        <v>12</v>
      </c>
      <c r="C402" s="52" t="n">
        <v>186.29</v>
      </c>
      <c r="D402" s="61" t="n">
        <f aca="false">ROUND(C402/10,1)</f>
        <v>18.6</v>
      </c>
      <c r="E402" s="55" t="n">
        <v>0</v>
      </c>
      <c r="F402" s="56"/>
      <c r="G402" s="54" t="n">
        <f aca="false">ROUND('Средневз.цены (без почас.потр.)'!$G$7,1)</f>
        <v>56.9</v>
      </c>
      <c r="H402" s="54" t="n">
        <f aca="false">ROUND('Средневз.цены (без почас.потр.)'!$G$8,1)</f>
        <v>72.4</v>
      </c>
      <c r="I402" s="54" t="n">
        <f aca="false">ROUND('Средневз.цены (без почас.потр.)'!$G$9,1)</f>
        <v>117.5</v>
      </c>
      <c r="J402" s="54" t="n">
        <f aca="false">G402+D402</f>
        <v>75.5</v>
      </c>
      <c r="K402" s="54" t="n">
        <f aca="false">D402+H402</f>
        <v>91</v>
      </c>
      <c r="L402" s="54" t="n">
        <f aca="false">D402+I402</f>
        <v>136.1</v>
      </c>
      <c r="M402" s="54"/>
      <c r="N402" s="54" t="n">
        <f aca="false">ROUND('Средневз.цены (без почас.потр.)'!$G$7,1)</f>
        <v>56.9</v>
      </c>
      <c r="O402" s="54" t="n">
        <f aca="false">ROUND('Средневз.цены (без почас.потр.)'!$G$8,1)</f>
        <v>72.4</v>
      </c>
      <c r="P402" s="54" t="n">
        <f aca="false">ROUND('Средневз.цены (без почас.потр.)'!$G$9,1)</f>
        <v>117.5</v>
      </c>
      <c r="Q402" s="54" t="n">
        <f aca="false">D402+N402</f>
        <v>75.5</v>
      </c>
      <c r="R402" s="54" t="n">
        <f aca="false">D402+O402</f>
        <v>91</v>
      </c>
      <c r="S402" s="54" t="n">
        <f aca="false">D402+P402</f>
        <v>136.1</v>
      </c>
      <c r="T402" s="57"/>
      <c r="U402" s="57"/>
      <c r="V402" s="50"/>
      <c r="W402" s="51" t="n">
        <v>12</v>
      </c>
      <c r="X402" s="55" t="n">
        <f aca="false">D402</f>
        <v>18.6</v>
      </c>
      <c r="Y402" s="55" t="n">
        <f aca="false">E402</f>
        <v>0</v>
      </c>
      <c r="Z402" s="56"/>
      <c r="AA402" s="54" t="n">
        <f aca="false">ROUND('Средневз.цены (без почас.потр.)'!$G$12,1)</f>
        <v>65.1</v>
      </c>
      <c r="AB402" s="54" t="n">
        <f aca="false">ROUND('Средневз.цены (без почас.потр.)'!$G$13,1)</f>
        <v>88.8</v>
      </c>
      <c r="AC402" s="54" t="n">
        <f aca="false">ROUND('Средневз.цены (без почас.потр.)'!$G$14,1)</f>
        <v>143.3</v>
      </c>
      <c r="AD402" s="54" t="n">
        <f aca="false">ROUND('Средневз.цены (без почас.потр.)'!$G$15,1)</f>
        <v>152.3</v>
      </c>
      <c r="AE402" s="54" t="n">
        <f aca="false">X402+AA402</f>
        <v>83.7</v>
      </c>
      <c r="AF402" s="54" t="n">
        <f aca="false">X402+AB402</f>
        <v>107.4</v>
      </c>
      <c r="AG402" s="54" t="n">
        <f aca="false">X402+AC402</f>
        <v>161.9</v>
      </c>
      <c r="AH402" s="54" t="n">
        <f aca="false">X402+AD402</f>
        <v>170.9</v>
      </c>
      <c r="AI402" s="56"/>
      <c r="AJ402" s="54" t="n">
        <f aca="false">ROUND('Средневз.цены (без почас.потр.)'!$P$12,1)</f>
        <v>65.1</v>
      </c>
      <c r="AK402" s="54" t="n">
        <f aca="false">ROUND('Средневз.цены (без почас.потр.)'!$P$13,1)</f>
        <v>88.8</v>
      </c>
      <c r="AL402" s="54" t="n">
        <f aca="false">ROUND('Средневз.цены (без почас.потр.)'!$P$14,1)</f>
        <v>143.3</v>
      </c>
      <c r="AM402" s="54" t="n">
        <f aca="false">ROUND('Средневз.цены (без почас.потр.)'!$P$15,1)</f>
        <v>152.3</v>
      </c>
      <c r="AN402" s="54" t="n">
        <f aca="false">X402+AJ402</f>
        <v>83.7</v>
      </c>
      <c r="AO402" s="54" t="n">
        <f aca="false">X402+AK402</f>
        <v>107.4</v>
      </c>
      <c r="AP402" s="54" t="n">
        <f aca="false">X402+AL402</f>
        <v>161.9</v>
      </c>
      <c r="AQ402" s="54" t="n">
        <f aca="false">X402+AM402</f>
        <v>170.9</v>
      </c>
    </row>
    <row r="403" customFormat="false" ht="12.75" hidden="false" customHeight="false" outlineLevel="0" collapsed="false">
      <c r="A403" s="50"/>
      <c r="B403" s="51" t="n">
        <v>13</v>
      </c>
      <c r="C403" s="52" t="n">
        <v>186.87</v>
      </c>
      <c r="D403" s="61" t="n">
        <f aca="false">ROUND(C403/10,1)</f>
        <v>18.7</v>
      </c>
      <c r="E403" s="55" t="n">
        <v>0</v>
      </c>
      <c r="F403" s="56"/>
      <c r="G403" s="54" t="n">
        <f aca="false">ROUND('Средневз.цены (без почас.потр.)'!$G$7,1)</f>
        <v>56.9</v>
      </c>
      <c r="H403" s="54" t="n">
        <f aca="false">ROUND('Средневз.цены (без почас.потр.)'!$G$8,1)</f>
        <v>72.4</v>
      </c>
      <c r="I403" s="54" t="n">
        <f aca="false">ROUND('Средневз.цены (без почас.потр.)'!$G$9,1)</f>
        <v>117.5</v>
      </c>
      <c r="J403" s="54" t="n">
        <f aca="false">G403+D403</f>
        <v>75.6</v>
      </c>
      <c r="K403" s="54" t="n">
        <f aca="false">D403+H403</f>
        <v>91.1</v>
      </c>
      <c r="L403" s="54" t="n">
        <f aca="false">D403+I403</f>
        <v>136.2</v>
      </c>
      <c r="M403" s="54"/>
      <c r="N403" s="54" t="n">
        <f aca="false">ROUND('Средневз.цены (без почас.потр.)'!$G$7,1)</f>
        <v>56.9</v>
      </c>
      <c r="O403" s="54" t="n">
        <f aca="false">ROUND('Средневз.цены (без почас.потр.)'!$G$8,1)</f>
        <v>72.4</v>
      </c>
      <c r="P403" s="54" t="n">
        <f aca="false">ROUND('Средневз.цены (без почас.потр.)'!$G$9,1)</f>
        <v>117.5</v>
      </c>
      <c r="Q403" s="54" t="n">
        <f aca="false">D403+N403</f>
        <v>75.6</v>
      </c>
      <c r="R403" s="54" t="n">
        <f aca="false">D403+O403</f>
        <v>91.1</v>
      </c>
      <c r="S403" s="54" t="n">
        <f aca="false">D403+P403</f>
        <v>136.2</v>
      </c>
      <c r="T403" s="57"/>
      <c r="U403" s="57"/>
      <c r="V403" s="50"/>
      <c r="W403" s="51" t="n">
        <v>13</v>
      </c>
      <c r="X403" s="55" t="n">
        <f aca="false">D403</f>
        <v>18.7</v>
      </c>
      <c r="Y403" s="55" t="n">
        <f aca="false">E403</f>
        <v>0</v>
      </c>
      <c r="Z403" s="56"/>
      <c r="AA403" s="54" t="n">
        <f aca="false">ROUND('Средневз.цены (без почас.потр.)'!$G$12,1)</f>
        <v>65.1</v>
      </c>
      <c r="AB403" s="54" t="n">
        <f aca="false">ROUND('Средневз.цены (без почас.потр.)'!$G$13,1)</f>
        <v>88.8</v>
      </c>
      <c r="AC403" s="54" t="n">
        <f aca="false">ROUND('Средневз.цены (без почас.потр.)'!$G$14,1)</f>
        <v>143.3</v>
      </c>
      <c r="AD403" s="54" t="n">
        <f aca="false">ROUND('Средневз.цены (без почас.потр.)'!$G$15,1)</f>
        <v>152.3</v>
      </c>
      <c r="AE403" s="54" t="n">
        <f aca="false">X403+AA403</f>
        <v>83.8</v>
      </c>
      <c r="AF403" s="54" t="n">
        <f aca="false">X403+AB403</f>
        <v>107.5</v>
      </c>
      <c r="AG403" s="54" t="n">
        <f aca="false">X403+AC403</f>
        <v>162</v>
      </c>
      <c r="AH403" s="54" t="n">
        <f aca="false">X403+AD403</f>
        <v>171</v>
      </c>
      <c r="AI403" s="56"/>
      <c r="AJ403" s="54" t="n">
        <f aca="false">ROUND('Средневз.цены (без почас.потр.)'!$P$12,1)</f>
        <v>65.1</v>
      </c>
      <c r="AK403" s="54" t="n">
        <f aca="false">ROUND('Средневз.цены (без почас.потр.)'!$P$13,1)</f>
        <v>88.8</v>
      </c>
      <c r="AL403" s="54" t="n">
        <f aca="false">ROUND('Средневз.цены (без почас.потр.)'!$P$14,1)</f>
        <v>143.3</v>
      </c>
      <c r="AM403" s="54" t="n">
        <f aca="false">ROUND('Средневз.цены (без почас.потр.)'!$P$15,1)</f>
        <v>152.3</v>
      </c>
      <c r="AN403" s="54" t="n">
        <f aca="false">X403+AJ403</f>
        <v>83.8</v>
      </c>
      <c r="AO403" s="54" t="n">
        <f aca="false">X403+AK403</f>
        <v>107.5</v>
      </c>
      <c r="AP403" s="54" t="n">
        <f aca="false">X403+AL403</f>
        <v>162</v>
      </c>
      <c r="AQ403" s="54" t="n">
        <f aca="false">X403+AM403</f>
        <v>171</v>
      </c>
    </row>
    <row r="404" customFormat="false" ht="12.75" hidden="false" customHeight="false" outlineLevel="0" collapsed="false">
      <c r="A404" s="50"/>
      <c r="B404" s="51" t="n">
        <v>14</v>
      </c>
      <c r="C404" s="52" t="n">
        <v>188.53</v>
      </c>
      <c r="D404" s="61" t="n">
        <f aca="false">ROUND(C404/10,1)</f>
        <v>18.9</v>
      </c>
      <c r="E404" s="55" t="n">
        <v>0</v>
      </c>
      <c r="F404" s="56"/>
      <c r="G404" s="54" t="n">
        <f aca="false">ROUND('Средневз.цены (без почас.потр.)'!$G$7,1)</f>
        <v>56.9</v>
      </c>
      <c r="H404" s="54" t="n">
        <f aca="false">ROUND('Средневз.цены (без почас.потр.)'!$G$8,1)</f>
        <v>72.4</v>
      </c>
      <c r="I404" s="54" t="n">
        <f aca="false">ROUND('Средневз.цены (без почас.потр.)'!$G$9,1)</f>
        <v>117.5</v>
      </c>
      <c r="J404" s="54" t="n">
        <f aca="false">G404+D404</f>
        <v>75.8</v>
      </c>
      <c r="K404" s="54" t="n">
        <f aca="false">D404+H404</f>
        <v>91.3</v>
      </c>
      <c r="L404" s="54" t="n">
        <f aca="false">D404+I404</f>
        <v>136.4</v>
      </c>
      <c r="M404" s="54"/>
      <c r="N404" s="54" t="n">
        <f aca="false">ROUND('Средневз.цены (без почас.потр.)'!$G$7,1)</f>
        <v>56.9</v>
      </c>
      <c r="O404" s="54" t="n">
        <f aca="false">ROUND('Средневз.цены (без почас.потр.)'!$G$8,1)</f>
        <v>72.4</v>
      </c>
      <c r="P404" s="54" t="n">
        <f aca="false">ROUND('Средневз.цены (без почас.потр.)'!$G$9,1)</f>
        <v>117.5</v>
      </c>
      <c r="Q404" s="54" t="n">
        <f aca="false">D404+N404</f>
        <v>75.8</v>
      </c>
      <c r="R404" s="54" t="n">
        <f aca="false">D404+O404</f>
        <v>91.3</v>
      </c>
      <c r="S404" s="54" t="n">
        <f aca="false">D404+P404</f>
        <v>136.4</v>
      </c>
      <c r="T404" s="57"/>
      <c r="U404" s="57"/>
      <c r="V404" s="50"/>
      <c r="W404" s="51" t="n">
        <v>14</v>
      </c>
      <c r="X404" s="55" t="n">
        <f aca="false">D404</f>
        <v>18.9</v>
      </c>
      <c r="Y404" s="55" t="n">
        <f aca="false">E404</f>
        <v>0</v>
      </c>
      <c r="Z404" s="56"/>
      <c r="AA404" s="54" t="n">
        <f aca="false">ROUND('Средневз.цены (без почас.потр.)'!$G$12,1)</f>
        <v>65.1</v>
      </c>
      <c r="AB404" s="54" t="n">
        <f aca="false">ROUND('Средневз.цены (без почас.потр.)'!$G$13,1)</f>
        <v>88.8</v>
      </c>
      <c r="AC404" s="54" t="n">
        <f aca="false">ROUND('Средневз.цены (без почас.потр.)'!$G$14,1)</f>
        <v>143.3</v>
      </c>
      <c r="AD404" s="54" t="n">
        <f aca="false">ROUND('Средневз.цены (без почас.потр.)'!$G$15,1)</f>
        <v>152.3</v>
      </c>
      <c r="AE404" s="54" t="n">
        <f aca="false">X404+AA404</f>
        <v>84</v>
      </c>
      <c r="AF404" s="54" t="n">
        <f aca="false">X404+AB404</f>
        <v>107.7</v>
      </c>
      <c r="AG404" s="54" t="n">
        <f aca="false">X404+AC404</f>
        <v>162.2</v>
      </c>
      <c r="AH404" s="54" t="n">
        <f aca="false">X404+AD404</f>
        <v>171.2</v>
      </c>
      <c r="AI404" s="56"/>
      <c r="AJ404" s="54" t="n">
        <f aca="false">ROUND('Средневз.цены (без почас.потр.)'!$P$12,1)</f>
        <v>65.1</v>
      </c>
      <c r="AK404" s="54" t="n">
        <f aca="false">ROUND('Средневз.цены (без почас.потр.)'!$P$13,1)</f>
        <v>88.8</v>
      </c>
      <c r="AL404" s="54" t="n">
        <f aca="false">ROUND('Средневз.цены (без почас.потр.)'!$P$14,1)</f>
        <v>143.3</v>
      </c>
      <c r="AM404" s="54" t="n">
        <f aca="false">ROUND('Средневз.цены (без почас.потр.)'!$P$15,1)</f>
        <v>152.3</v>
      </c>
      <c r="AN404" s="54" t="n">
        <f aca="false">X404+AJ404</f>
        <v>84</v>
      </c>
      <c r="AO404" s="54" t="n">
        <f aca="false">X404+AK404</f>
        <v>107.7</v>
      </c>
      <c r="AP404" s="54" t="n">
        <f aca="false">X404+AL404</f>
        <v>162.2</v>
      </c>
      <c r="AQ404" s="54" t="n">
        <f aca="false">X404+AM404</f>
        <v>171.2</v>
      </c>
    </row>
    <row r="405" customFormat="false" ht="12.75" hidden="false" customHeight="false" outlineLevel="0" collapsed="false">
      <c r="A405" s="50"/>
      <c r="B405" s="51" t="n">
        <v>15</v>
      </c>
      <c r="C405" s="52" t="n">
        <v>183.91</v>
      </c>
      <c r="D405" s="61" t="n">
        <f aca="false">ROUND(C405/10,1)</f>
        <v>18.4</v>
      </c>
      <c r="E405" s="55" t="n">
        <v>0</v>
      </c>
      <c r="F405" s="56"/>
      <c r="G405" s="54" t="n">
        <f aca="false">ROUND('Средневз.цены (без почас.потр.)'!$G$7,1)</f>
        <v>56.9</v>
      </c>
      <c r="H405" s="54" t="n">
        <f aca="false">ROUND('Средневз.цены (без почас.потр.)'!$G$8,1)</f>
        <v>72.4</v>
      </c>
      <c r="I405" s="54" t="n">
        <f aca="false">ROUND('Средневз.цены (без почас.потр.)'!$G$9,1)</f>
        <v>117.5</v>
      </c>
      <c r="J405" s="54" t="n">
        <f aca="false">G405+D405</f>
        <v>75.3</v>
      </c>
      <c r="K405" s="54" t="n">
        <f aca="false">D405+H405</f>
        <v>90.8</v>
      </c>
      <c r="L405" s="54" t="n">
        <f aca="false">D405+I405</f>
        <v>135.9</v>
      </c>
      <c r="M405" s="54"/>
      <c r="N405" s="54" t="n">
        <f aca="false">ROUND('Средневз.цены (без почас.потр.)'!$G$7,1)</f>
        <v>56.9</v>
      </c>
      <c r="O405" s="54" t="n">
        <f aca="false">ROUND('Средневз.цены (без почас.потр.)'!$G$8,1)</f>
        <v>72.4</v>
      </c>
      <c r="P405" s="54" t="n">
        <f aca="false">ROUND('Средневз.цены (без почас.потр.)'!$G$9,1)</f>
        <v>117.5</v>
      </c>
      <c r="Q405" s="54" t="n">
        <f aca="false">D405+N405</f>
        <v>75.3</v>
      </c>
      <c r="R405" s="54" t="n">
        <f aca="false">D405+O405</f>
        <v>90.8</v>
      </c>
      <c r="S405" s="54" t="n">
        <f aca="false">D405+P405</f>
        <v>135.9</v>
      </c>
      <c r="T405" s="57"/>
      <c r="U405" s="57"/>
      <c r="V405" s="50"/>
      <c r="W405" s="51" t="n">
        <v>15</v>
      </c>
      <c r="X405" s="55" t="n">
        <f aca="false">D405</f>
        <v>18.4</v>
      </c>
      <c r="Y405" s="55" t="n">
        <f aca="false">E405</f>
        <v>0</v>
      </c>
      <c r="Z405" s="56"/>
      <c r="AA405" s="54" t="n">
        <f aca="false">ROUND('Средневз.цены (без почас.потр.)'!$G$12,1)</f>
        <v>65.1</v>
      </c>
      <c r="AB405" s="54" t="n">
        <f aca="false">ROUND('Средневз.цены (без почас.потр.)'!$G$13,1)</f>
        <v>88.8</v>
      </c>
      <c r="AC405" s="54" t="n">
        <f aca="false">ROUND('Средневз.цены (без почас.потр.)'!$G$14,1)</f>
        <v>143.3</v>
      </c>
      <c r="AD405" s="54" t="n">
        <f aca="false">ROUND('Средневз.цены (без почас.потр.)'!$G$15,1)</f>
        <v>152.3</v>
      </c>
      <c r="AE405" s="54" t="n">
        <f aca="false">X405+AA405</f>
        <v>83.5</v>
      </c>
      <c r="AF405" s="54" t="n">
        <f aca="false">X405+AB405</f>
        <v>107.2</v>
      </c>
      <c r="AG405" s="54" t="n">
        <f aca="false">X405+AC405</f>
        <v>161.7</v>
      </c>
      <c r="AH405" s="54" t="n">
        <f aca="false">X405+AD405</f>
        <v>170.7</v>
      </c>
      <c r="AI405" s="56"/>
      <c r="AJ405" s="54" t="n">
        <f aca="false">ROUND('Средневз.цены (без почас.потр.)'!$P$12,1)</f>
        <v>65.1</v>
      </c>
      <c r="AK405" s="54" t="n">
        <f aca="false">ROUND('Средневз.цены (без почас.потр.)'!$P$13,1)</f>
        <v>88.8</v>
      </c>
      <c r="AL405" s="54" t="n">
        <f aca="false">ROUND('Средневз.цены (без почас.потр.)'!$P$14,1)</f>
        <v>143.3</v>
      </c>
      <c r="AM405" s="54" t="n">
        <f aca="false">ROUND('Средневз.цены (без почас.потр.)'!$P$15,1)</f>
        <v>152.3</v>
      </c>
      <c r="AN405" s="54" t="n">
        <f aca="false">X405+AJ405</f>
        <v>83.5</v>
      </c>
      <c r="AO405" s="54" t="n">
        <f aca="false">X405+AK405</f>
        <v>107.2</v>
      </c>
      <c r="AP405" s="54" t="n">
        <f aca="false">X405+AL405</f>
        <v>161.7</v>
      </c>
      <c r="AQ405" s="54" t="n">
        <f aca="false">X405+AM405</f>
        <v>170.7</v>
      </c>
    </row>
    <row r="406" customFormat="false" ht="12.75" hidden="false" customHeight="false" outlineLevel="0" collapsed="false">
      <c r="A406" s="50"/>
      <c r="B406" s="51" t="n">
        <v>16</v>
      </c>
      <c r="C406" s="52" t="n">
        <v>182.5</v>
      </c>
      <c r="D406" s="61" t="n">
        <f aca="false">ROUND(C406/10,1)</f>
        <v>18.3</v>
      </c>
      <c r="E406" s="55" t="n">
        <v>0</v>
      </c>
      <c r="F406" s="56"/>
      <c r="G406" s="54" t="n">
        <f aca="false">ROUND('Средневз.цены (без почас.потр.)'!$G$7,1)</f>
        <v>56.9</v>
      </c>
      <c r="H406" s="54" t="n">
        <f aca="false">ROUND('Средневз.цены (без почас.потр.)'!$G$8,1)</f>
        <v>72.4</v>
      </c>
      <c r="I406" s="54" t="n">
        <f aca="false">ROUND('Средневз.цены (без почас.потр.)'!$G$9,1)</f>
        <v>117.5</v>
      </c>
      <c r="J406" s="54" t="n">
        <f aca="false">G406+D406</f>
        <v>75.2</v>
      </c>
      <c r="K406" s="54" t="n">
        <f aca="false">D406+H406</f>
        <v>90.7</v>
      </c>
      <c r="L406" s="54" t="n">
        <f aca="false">D406+I406</f>
        <v>135.8</v>
      </c>
      <c r="M406" s="54"/>
      <c r="N406" s="54" t="n">
        <f aca="false">ROUND('Средневз.цены (без почас.потр.)'!$G$7,1)</f>
        <v>56.9</v>
      </c>
      <c r="O406" s="54" t="n">
        <f aca="false">ROUND('Средневз.цены (без почас.потр.)'!$G$8,1)</f>
        <v>72.4</v>
      </c>
      <c r="P406" s="54" t="n">
        <f aca="false">ROUND('Средневз.цены (без почас.потр.)'!$G$9,1)</f>
        <v>117.5</v>
      </c>
      <c r="Q406" s="54" t="n">
        <f aca="false">D406+N406</f>
        <v>75.2</v>
      </c>
      <c r="R406" s="54" t="n">
        <f aca="false">D406+O406</f>
        <v>90.7</v>
      </c>
      <c r="S406" s="54" t="n">
        <f aca="false">D406+P406</f>
        <v>135.8</v>
      </c>
      <c r="T406" s="57"/>
      <c r="U406" s="57"/>
      <c r="V406" s="50"/>
      <c r="W406" s="51" t="n">
        <v>16</v>
      </c>
      <c r="X406" s="55" t="n">
        <f aca="false">D406</f>
        <v>18.3</v>
      </c>
      <c r="Y406" s="55" t="n">
        <f aca="false">E406</f>
        <v>0</v>
      </c>
      <c r="Z406" s="56"/>
      <c r="AA406" s="54" t="n">
        <f aca="false">ROUND('Средневз.цены (без почас.потр.)'!$G$12,1)</f>
        <v>65.1</v>
      </c>
      <c r="AB406" s="54" t="n">
        <f aca="false">ROUND('Средневз.цены (без почас.потр.)'!$G$13,1)</f>
        <v>88.8</v>
      </c>
      <c r="AC406" s="54" t="n">
        <f aca="false">ROUND('Средневз.цены (без почас.потр.)'!$G$14,1)</f>
        <v>143.3</v>
      </c>
      <c r="AD406" s="54" t="n">
        <f aca="false">ROUND('Средневз.цены (без почас.потр.)'!$G$15,1)</f>
        <v>152.3</v>
      </c>
      <c r="AE406" s="54" t="n">
        <f aca="false">X406+AA406</f>
        <v>83.4</v>
      </c>
      <c r="AF406" s="54" t="n">
        <f aca="false">X406+AB406</f>
        <v>107.1</v>
      </c>
      <c r="AG406" s="54" t="n">
        <f aca="false">X406+AC406</f>
        <v>161.6</v>
      </c>
      <c r="AH406" s="54" t="n">
        <f aca="false">X406+AD406</f>
        <v>170.6</v>
      </c>
      <c r="AI406" s="56"/>
      <c r="AJ406" s="54" t="n">
        <f aca="false">ROUND('Средневз.цены (без почас.потр.)'!$P$12,1)</f>
        <v>65.1</v>
      </c>
      <c r="AK406" s="54" t="n">
        <f aca="false">ROUND('Средневз.цены (без почас.потр.)'!$P$13,1)</f>
        <v>88.8</v>
      </c>
      <c r="AL406" s="54" t="n">
        <f aca="false">ROUND('Средневз.цены (без почас.потр.)'!$P$14,1)</f>
        <v>143.3</v>
      </c>
      <c r="AM406" s="54" t="n">
        <f aca="false">ROUND('Средневз.цены (без почас.потр.)'!$P$15,1)</f>
        <v>152.3</v>
      </c>
      <c r="AN406" s="54" t="n">
        <f aca="false">X406+AJ406</f>
        <v>83.4</v>
      </c>
      <c r="AO406" s="54" t="n">
        <f aca="false">X406+AK406</f>
        <v>107.1</v>
      </c>
      <c r="AP406" s="54" t="n">
        <f aca="false">X406+AL406</f>
        <v>161.6</v>
      </c>
      <c r="AQ406" s="54" t="n">
        <f aca="false">X406+AM406</f>
        <v>170.6</v>
      </c>
    </row>
    <row r="407" customFormat="false" ht="12.75" hidden="false" customHeight="false" outlineLevel="0" collapsed="false">
      <c r="A407" s="50"/>
      <c r="B407" s="51" t="n">
        <v>17</v>
      </c>
      <c r="C407" s="52" t="n">
        <v>182.28</v>
      </c>
      <c r="D407" s="61" t="n">
        <f aca="false">ROUND(C407/10,1)</f>
        <v>18.2</v>
      </c>
      <c r="E407" s="55" t="n">
        <v>0</v>
      </c>
      <c r="F407" s="56"/>
      <c r="G407" s="54" t="n">
        <f aca="false">ROUND('Средневз.цены (без почас.потр.)'!$G$7,1)</f>
        <v>56.9</v>
      </c>
      <c r="H407" s="54" t="n">
        <f aca="false">ROUND('Средневз.цены (без почас.потр.)'!$G$8,1)</f>
        <v>72.4</v>
      </c>
      <c r="I407" s="54" t="n">
        <f aca="false">ROUND('Средневз.цены (без почас.потр.)'!$G$9,1)</f>
        <v>117.5</v>
      </c>
      <c r="J407" s="54" t="n">
        <f aca="false">G407+D407</f>
        <v>75.1</v>
      </c>
      <c r="K407" s="54" t="n">
        <f aca="false">D407+H407</f>
        <v>90.6</v>
      </c>
      <c r="L407" s="54" t="n">
        <f aca="false">D407+I407</f>
        <v>135.7</v>
      </c>
      <c r="M407" s="54"/>
      <c r="N407" s="54" t="n">
        <f aca="false">ROUND('Средневз.цены (без почас.потр.)'!$G$7,1)</f>
        <v>56.9</v>
      </c>
      <c r="O407" s="54" t="n">
        <f aca="false">ROUND('Средневз.цены (без почас.потр.)'!$G$8,1)</f>
        <v>72.4</v>
      </c>
      <c r="P407" s="54" t="n">
        <f aca="false">ROUND('Средневз.цены (без почас.потр.)'!$G$9,1)</f>
        <v>117.5</v>
      </c>
      <c r="Q407" s="54" t="n">
        <f aca="false">D407+N407</f>
        <v>75.1</v>
      </c>
      <c r="R407" s="54" t="n">
        <f aca="false">D407+O407</f>
        <v>90.6</v>
      </c>
      <c r="S407" s="54" t="n">
        <f aca="false">D407+P407</f>
        <v>135.7</v>
      </c>
      <c r="T407" s="57"/>
      <c r="U407" s="57"/>
      <c r="V407" s="50"/>
      <c r="W407" s="51" t="n">
        <v>17</v>
      </c>
      <c r="X407" s="55" t="n">
        <f aca="false">D407</f>
        <v>18.2</v>
      </c>
      <c r="Y407" s="55" t="n">
        <f aca="false">E407</f>
        <v>0</v>
      </c>
      <c r="Z407" s="56"/>
      <c r="AA407" s="54" t="n">
        <f aca="false">ROUND('Средневз.цены (без почас.потр.)'!$G$12,1)</f>
        <v>65.1</v>
      </c>
      <c r="AB407" s="54" t="n">
        <f aca="false">ROUND('Средневз.цены (без почас.потр.)'!$G$13,1)</f>
        <v>88.8</v>
      </c>
      <c r="AC407" s="54" t="n">
        <f aca="false">ROUND('Средневз.цены (без почас.потр.)'!$G$14,1)</f>
        <v>143.3</v>
      </c>
      <c r="AD407" s="54" t="n">
        <f aca="false">ROUND('Средневз.цены (без почас.потр.)'!$G$15,1)</f>
        <v>152.3</v>
      </c>
      <c r="AE407" s="54" t="n">
        <f aca="false">X407+AA407</f>
        <v>83.3</v>
      </c>
      <c r="AF407" s="54" t="n">
        <f aca="false">X407+AB407</f>
        <v>107</v>
      </c>
      <c r="AG407" s="54" t="n">
        <f aca="false">X407+AC407</f>
        <v>161.5</v>
      </c>
      <c r="AH407" s="54" t="n">
        <f aca="false">X407+AD407</f>
        <v>170.5</v>
      </c>
      <c r="AI407" s="56"/>
      <c r="AJ407" s="54" t="n">
        <f aca="false">ROUND('Средневз.цены (без почас.потр.)'!$P$12,1)</f>
        <v>65.1</v>
      </c>
      <c r="AK407" s="54" t="n">
        <f aca="false">ROUND('Средневз.цены (без почас.потр.)'!$P$13,1)</f>
        <v>88.8</v>
      </c>
      <c r="AL407" s="54" t="n">
        <f aca="false">ROUND('Средневз.цены (без почас.потр.)'!$P$14,1)</f>
        <v>143.3</v>
      </c>
      <c r="AM407" s="54" t="n">
        <f aca="false">ROUND('Средневз.цены (без почас.потр.)'!$P$15,1)</f>
        <v>152.3</v>
      </c>
      <c r="AN407" s="54" t="n">
        <f aca="false">X407+AJ407</f>
        <v>83.3</v>
      </c>
      <c r="AO407" s="54" t="n">
        <f aca="false">X407+AK407</f>
        <v>107</v>
      </c>
      <c r="AP407" s="54" t="n">
        <f aca="false">X407+AL407</f>
        <v>161.5</v>
      </c>
      <c r="AQ407" s="54" t="n">
        <f aca="false">X407+AM407</f>
        <v>170.5</v>
      </c>
    </row>
    <row r="408" customFormat="false" ht="12.75" hidden="false" customHeight="false" outlineLevel="0" collapsed="false">
      <c r="A408" s="50"/>
      <c r="B408" s="51" t="n">
        <v>18</v>
      </c>
      <c r="C408" s="52" t="n">
        <v>182.24</v>
      </c>
      <c r="D408" s="61" t="n">
        <f aca="false">ROUND(C408/10,1)</f>
        <v>18.2</v>
      </c>
      <c r="E408" s="55" t="n">
        <v>0</v>
      </c>
      <c r="F408" s="56"/>
      <c r="G408" s="54" t="n">
        <f aca="false">ROUND('Средневз.цены (без почас.потр.)'!$G$7,1)</f>
        <v>56.9</v>
      </c>
      <c r="H408" s="54" t="n">
        <f aca="false">ROUND('Средневз.цены (без почас.потр.)'!$G$8,1)</f>
        <v>72.4</v>
      </c>
      <c r="I408" s="54" t="n">
        <f aca="false">ROUND('Средневз.цены (без почас.потр.)'!$G$9,1)</f>
        <v>117.5</v>
      </c>
      <c r="J408" s="54" t="n">
        <f aca="false">G408+D408</f>
        <v>75.1</v>
      </c>
      <c r="K408" s="54" t="n">
        <f aca="false">D408+H408</f>
        <v>90.6</v>
      </c>
      <c r="L408" s="54" t="n">
        <f aca="false">D408+I408</f>
        <v>135.7</v>
      </c>
      <c r="M408" s="54"/>
      <c r="N408" s="54" t="n">
        <f aca="false">ROUND('Средневз.цены (без почас.потр.)'!$G$7,1)</f>
        <v>56.9</v>
      </c>
      <c r="O408" s="54" t="n">
        <f aca="false">ROUND('Средневз.цены (без почас.потр.)'!$G$8,1)</f>
        <v>72.4</v>
      </c>
      <c r="P408" s="54" t="n">
        <f aca="false">ROUND('Средневз.цены (без почас.потр.)'!$G$9,1)</f>
        <v>117.5</v>
      </c>
      <c r="Q408" s="54" t="n">
        <f aca="false">D408+N408</f>
        <v>75.1</v>
      </c>
      <c r="R408" s="54" t="n">
        <f aca="false">D408+O408</f>
        <v>90.6</v>
      </c>
      <c r="S408" s="54" t="n">
        <f aca="false">D408+P408</f>
        <v>135.7</v>
      </c>
      <c r="T408" s="57"/>
      <c r="U408" s="57"/>
      <c r="V408" s="50"/>
      <c r="W408" s="51" t="n">
        <v>18</v>
      </c>
      <c r="X408" s="55" t="n">
        <f aca="false">D408</f>
        <v>18.2</v>
      </c>
      <c r="Y408" s="55" t="n">
        <f aca="false">E408</f>
        <v>0</v>
      </c>
      <c r="Z408" s="56"/>
      <c r="AA408" s="54" t="n">
        <f aca="false">ROUND('Средневз.цены (без почас.потр.)'!$G$12,1)</f>
        <v>65.1</v>
      </c>
      <c r="AB408" s="54" t="n">
        <f aca="false">ROUND('Средневз.цены (без почас.потр.)'!$G$13,1)</f>
        <v>88.8</v>
      </c>
      <c r="AC408" s="54" t="n">
        <f aca="false">ROUND('Средневз.цены (без почас.потр.)'!$G$14,1)</f>
        <v>143.3</v>
      </c>
      <c r="AD408" s="54" t="n">
        <f aca="false">ROUND('Средневз.цены (без почас.потр.)'!$G$15,1)</f>
        <v>152.3</v>
      </c>
      <c r="AE408" s="54" t="n">
        <f aca="false">X408+AA408</f>
        <v>83.3</v>
      </c>
      <c r="AF408" s="54" t="n">
        <f aca="false">X408+AB408</f>
        <v>107</v>
      </c>
      <c r="AG408" s="54" t="n">
        <f aca="false">X408+AC408</f>
        <v>161.5</v>
      </c>
      <c r="AH408" s="54" t="n">
        <f aca="false">X408+AD408</f>
        <v>170.5</v>
      </c>
      <c r="AI408" s="56"/>
      <c r="AJ408" s="54" t="n">
        <f aca="false">ROUND('Средневз.цены (без почас.потр.)'!$P$12,1)</f>
        <v>65.1</v>
      </c>
      <c r="AK408" s="54" t="n">
        <f aca="false">ROUND('Средневз.цены (без почас.потр.)'!$P$13,1)</f>
        <v>88.8</v>
      </c>
      <c r="AL408" s="54" t="n">
        <f aca="false">ROUND('Средневз.цены (без почас.потр.)'!$P$14,1)</f>
        <v>143.3</v>
      </c>
      <c r="AM408" s="54" t="n">
        <f aca="false">ROUND('Средневз.цены (без почас.потр.)'!$P$15,1)</f>
        <v>152.3</v>
      </c>
      <c r="AN408" s="54" t="n">
        <f aca="false">X408+AJ408</f>
        <v>83.3</v>
      </c>
      <c r="AO408" s="54" t="n">
        <f aca="false">X408+AK408</f>
        <v>107</v>
      </c>
      <c r="AP408" s="54" t="n">
        <f aca="false">X408+AL408</f>
        <v>161.5</v>
      </c>
      <c r="AQ408" s="54" t="n">
        <f aca="false">X408+AM408</f>
        <v>170.5</v>
      </c>
    </row>
    <row r="409" customFormat="false" ht="12.75" hidden="false" customHeight="false" outlineLevel="0" collapsed="false">
      <c r="A409" s="50"/>
      <c r="B409" s="51" t="n">
        <v>19</v>
      </c>
      <c r="C409" s="52" t="n">
        <v>182.17</v>
      </c>
      <c r="D409" s="61" t="n">
        <f aca="false">ROUND(C409/10,1)</f>
        <v>18.2</v>
      </c>
      <c r="E409" s="55" t="n">
        <v>0</v>
      </c>
      <c r="F409" s="56"/>
      <c r="G409" s="54" t="n">
        <f aca="false">ROUND('Средневз.цены (без почас.потр.)'!$G$7,1)</f>
        <v>56.9</v>
      </c>
      <c r="H409" s="54" t="n">
        <f aca="false">ROUND('Средневз.цены (без почас.потр.)'!$G$8,1)</f>
        <v>72.4</v>
      </c>
      <c r="I409" s="54" t="n">
        <f aca="false">ROUND('Средневз.цены (без почас.потр.)'!$G$9,1)</f>
        <v>117.5</v>
      </c>
      <c r="J409" s="54" t="n">
        <f aca="false">G409+D409</f>
        <v>75.1</v>
      </c>
      <c r="K409" s="54" t="n">
        <f aca="false">D409+H409</f>
        <v>90.6</v>
      </c>
      <c r="L409" s="54" t="n">
        <f aca="false">D409+I409</f>
        <v>135.7</v>
      </c>
      <c r="M409" s="54"/>
      <c r="N409" s="54" t="n">
        <f aca="false">ROUND('Средневз.цены (без почас.потр.)'!$G$7,1)</f>
        <v>56.9</v>
      </c>
      <c r="O409" s="54" t="n">
        <f aca="false">ROUND('Средневз.цены (без почас.потр.)'!$G$8,1)</f>
        <v>72.4</v>
      </c>
      <c r="P409" s="54" t="n">
        <f aca="false">ROUND('Средневз.цены (без почас.потр.)'!$G$9,1)</f>
        <v>117.5</v>
      </c>
      <c r="Q409" s="54" t="n">
        <f aca="false">D409+N409</f>
        <v>75.1</v>
      </c>
      <c r="R409" s="54" t="n">
        <f aca="false">D409+O409</f>
        <v>90.6</v>
      </c>
      <c r="S409" s="54" t="n">
        <f aca="false">D409+P409</f>
        <v>135.7</v>
      </c>
      <c r="T409" s="57"/>
      <c r="U409" s="57"/>
      <c r="V409" s="50"/>
      <c r="W409" s="51" t="n">
        <v>19</v>
      </c>
      <c r="X409" s="55" t="n">
        <f aca="false">D409</f>
        <v>18.2</v>
      </c>
      <c r="Y409" s="55" t="n">
        <f aca="false">E409</f>
        <v>0</v>
      </c>
      <c r="Z409" s="56"/>
      <c r="AA409" s="54" t="n">
        <f aca="false">ROUND('Средневз.цены (без почас.потр.)'!$G$12,1)</f>
        <v>65.1</v>
      </c>
      <c r="AB409" s="54" t="n">
        <f aca="false">ROUND('Средневз.цены (без почас.потр.)'!$G$13,1)</f>
        <v>88.8</v>
      </c>
      <c r="AC409" s="54" t="n">
        <f aca="false">ROUND('Средневз.цены (без почас.потр.)'!$G$14,1)</f>
        <v>143.3</v>
      </c>
      <c r="AD409" s="54" t="n">
        <f aca="false">ROUND('Средневз.цены (без почас.потр.)'!$G$15,1)</f>
        <v>152.3</v>
      </c>
      <c r="AE409" s="54" t="n">
        <f aca="false">X409+AA409</f>
        <v>83.3</v>
      </c>
      <c r="AF409" s="54" t="n">
        <f aca="false">X409+AB409</f>
        <v>107</v>
      </c>
      <c r="AG409" s="54" t="n">
        <f aca="false">X409+AC409</f>
        <v>161.5</v>
      </c>
      <c r="AH409" s="54" t="n">
        <f aca="false">X409+AD409</f>
        <v>170.5</v>
      </c>
      <c r="AI409" s="56"/>
      <c r="AJ409" s="54" t="n">
        <f aca="false">ROUND('Средневз.цены (без почас.потр.)'!$P$12,1)</f>
        <v>65.1</v>
      </c>
      <c r="AK409" s="54" t="n">
        <f aca="false">ROUND('Средневз.цены (без почас.потр.)'!$P$13,1)</f>
        <v>88.8</v>
      </c>
      <c r="AL409" s="54" t="n">
        <f aca="false">ROUND('Средневз.цены (без почас.потр.)'!$P$14,1)</f>
        <v>143.3</v>
      </c>
      <c r="AM409" s="54" t="n">
        <f aca="false">ROUND('Средневз.цены (без почас.потр.)'!$P$15,1)</f>
        <v>152.3</v>
      </c>
      <c r="AN409" s="54" t="n">
        <f aca="false">X409+AJ409</f>
        <v>83.3</v>
      </c>
      <c r="AO409" s="54" t="n">
        <f aca="false">X409+AK409</f>
        <v>107</v>
      </c>
      <c r="AP409" s="54" t="n">
        <f aca="false">X409+AL409</f>
        <v>161.5</v>
      </c>
      <c r="AQ409" s="54" t="n">
        <f aca="false">X409+AM409</f>
        <v>170.5</v>
      </c>
    </row>
    <row r="410" customFormat="false" ht="12.75" hidden="false" customHeight="false" outlineLevel="0" collapsed="false">
      <c r="A410" s="50"/>
      <c r="B410" s="51" t="n">
        <v>20</v>
      </c>
      <c r="C410" s="52" t="n">
        <v>182.33</v>
      </c>
      <c r="D410" s="61" t="n">
        <f aca="false">ROUND(C410/10,1)</f>
        <v>18.2</v>
      </c>
      <c r="E410" s="55" t="n">
        <v>0</v>
      </c>
      <c r="F410" s="56"/>
      <c r="G410" s="54" t="n">
        <f aca="false">ROUND('Средневз.цены (без почас.потр.)'!$G$7,1)</f>
        <v>56.9</v>
      </c>
      <c r="H410" s="54" t="n">
        <f aca="false">ROUND('Средневз.цены (без почас.потр.)'!$G$8,1)</f>
        <v>72.4</v>
      </c>
      <c r="I410" s="54" t="n">
        <f aca="false">ROUND('Средневз.цены (без почас.потр.)'!$G$9,1)</f>
        <v>117.5</v>
      </c>
      <c r="J410" s="54" t="n">
        <f aca="false">G410+D410</f>
        <v>75.1</v>
      </c>
      <c r="K410" s="54" t="n">
        <f aca="false">D410+H410</f>
        <v>90.6</v>
      </c>
      <c r="L410" s="54" t="n">
        <f aca="false">D410+I410</f>
        <v>135.7</v>
      </c>
      <c r="M410" s="54"/>
      <c r="N410" s="54" t="n">
        <f aca="false">ROUND('Средневз.цены (без почас.потр.)'!$G$7,1)</f>
        <v>56.9</v>
      </c>
      <c r="O410" s="54" t="n">
        <f aca="false">ROUND('Средневз.цены (без почас.потр.)'!$G$8,1)</f>
        <v>72.4</v>
      </c>
      <c r="P410" s="54" t="n">
        <f aca="false">ROUND('Средневз.цены (без почас.потр.)'!$G$9,1)</f>
        <v>117.5</v>
      </c>
      <c r="Q410" s="54" t="n">
        <f aca="false">D410+N410</f>
        <v>75.1</v>
      </c>
      <c r="R410" s="54" t="n">
        <f aca="false">D410+O410</f>
        <v>90.6</v>
      </c>
      <c r="S410" s="54" t="n">
        <f aca="false">D410+P410</f>
        <v>135.7</v>
      </c>
      <c r="T410" s="57"/>
      <c r="U410" s="57"/>
      <c r="V410" s="50"/>
      <c r="W410" s="51" t="n">
        <v>20</v>
      </c>
      <c r="X410" s="55" t="n">
        <f aca="false">D410</f>
        <v>18.2</v>
      </c>
      <c r="Y410" s="55" t="n">
        <f aca="false">E410</f>
        <v>0</v>
      </c>
      <c r="Z410" s="56"/>
      <c r="AA410" s="54" t="n">
        <f aca="false">ROUND('Средневз.цены (без почас.потр.)'!$G$12,1)</f>
        <v>65.1</v>
      </c>
      <c r="AB410" s="54" t="n">
        <f aca="false">ROUND('Средневз.цены (без почас.потр.)'!$G$13,1)</f>
        <v>88.8</v>
      </c>
      <c r="AC410" s="54" t="n">
        <f aca="false">ROUND('Средневз.цены (без почас.потр.)'!$G$14,1)</f>
        <v>143.3</v>
      </c>
      <c r="AD410" s="54" t="n">
        <f aca="false">ROUND('Средневз.цены (без почас.потр.)'!$G$15,1)</f>
        <v>152.3</v>
      </c>
      <c r="AE410" s="54" t="n">
        <f aca="false">X410+AA410</f>
        <v>83.3</v>
      </c>
      <c r="AF410" s="54" t="n">
        <f aca="false">X410+AB410</f>
        <v>107</v>
      </c>
      <c r="AG410" s="54" t="n">
        <f aca="false">X410+AC410</f>
        <v>161.5</v>
      </c>
      <c r="AH410" s="54" t="n">
        <f aca="false">X410+AD410</f>
        <v>170.5</v>
      </c>
      <c r="AI410" s="56"/>
      <c r="AJ410" s="54" t="n">
        <f aca="false">ROUND('Средневз.цены (без почас.потр.)'!$P$12,1)</f>
        <v>65.1</v>
      </c>
      <c r="AK410" s="54" t="n">
        <f aca="false">ROUND('Средневз.цены (без почас.потр.)'!$P$13,1)</f>
        <v>88.8</v>
      </c>
      <c r="AL410" s="54" t="n">
        <f aca="false">ROUND('Средневз.цены (без почас.потр.)'!$P$14,1)</f>
        <v>143.3</v>
      </c>
      <c r="AM410" s="54" t="n">
        <f aca="false">ROUND('Средневз.цены (без почас.потр.)'!$P$15,1)</f>
        <v>152.3</v>
      </c>
      <c r="AN410" s="54" t="n">
        <f aca="false">X410+AJ410</f>
        <v>83.3</v>
      </c>
      <c r="AO410" s="54" t="n">
        <f aca="false">X410+AK410</f>
        <v>107</v>
      </c>
      <c r="AP410" s="54" t="n">
        <f aca="false">X410+AL410</f>
        <v>161.5</v>
      </c>
      <c r="AQ410" s="54" t="n">
        <f aca="false">X410+AM410</f>
        <v>170.5</v>
      </c>
    </row>
    <row r="411" customFormat="false" ht="12.75" hidden="false" customHeight="false" outlineLevel="0" collapsed="false">
      <c r="A411" s="50"/>
      <c r="B411" s="51" t="n">
        <v>21</v>
      </c>
      <c r="C411" s="52" t="n">
        <v>182.75</v>
      </c>
      <c r="D411" s="61" t="n">
        <f aca="false">ROUND(C411/10,1)</f>
        <v>18.3</v>
      </c>
      <c r="E411" s="55" t="n">
        <v>0</v>
      </c>
      <c r="F411" s="56"/>
      <c r="G411" s="54" t="n">
        <f aca="false">ROUND('Средневз.цены (без почас.потр.)'!$G$7,1)</f>
        <v>56.9</v>
      </c>
      <c r="H411" s="54" t="n">
        <f aca="false">ROUND('Средневз.цены (без почас.потр.)'!$G$8,1)</f>
        <v>72.4</v>
      </c>
      <c r="I411" s="54" t="n">
        <f aca="false">ROUND('Средневз.цены (без почас.потр.)'!$G$9,1)</f>
        <v>117.5</v>
      </c>
      <c r="J411" s="54" t="n">
        <f aca="false">G411+D411</f>
        <v>75.2</v>
      </c>
      <c r="K411" s="54" t="n">
        <f aca="false">D411+H411</f>
        <v>90.7</v>
      </c>
      <c r="L411" s="54" t="n">
        <f aca="false">D411+I411</f>
        <v>135.8</v>
      </c>
      <c r="M411" s="54"/>
      <c r="N411" s="54" t="n">
        <f aca="false">ROUND('Средневз.цены (без почас.потр.)'!$G$7,1)</f>
        <v>56.9</v>
      </c>
      <c r="O411" s="54" t="n">
        <f aca="false">ROUND('Средневз.цены (без почас.потр.)'!$G$8,1)</f>
        <v>72.4</v>
      </c>
      <c r="P411" s="54" t="n">
        <f aca="false">ROUND('Средневз.цены (без почас.потр.)'!$G$9,1)</f>
        <v>117.5</v>
      </c>
      <c r="Q411" s="54" t="n">
        <f aca="false">D411+N411</f>
        <v>75.2</v>
      </c>
      <c r="R411" s="54" t="n">
        <f aca="false">D411+O411</f>
        <v>90.7</v>
      </c>
      <c r="S411" s="54" t="n">
        <f aca="false">D411+P411</f>
        <v>135.8</v>
      </c>
      <c r="T411" s="57"/>
      <c r="U411" s="57"/>
      <c r="V411" s="50"/>
      <c r="W411" s="51" t="n">
        <v>21</v>
      </c>
      <c r="X411" s="55" t="n">
        <f aca="false">D411</f>
        <v>18.3</v>
      </c>
      <c r="Y411" s="55" t="n">
        <f aca="false">E411</f>
        <v>0</v>
      </c>
      <c r="Z411" s="56"/>
      <c r="AA411" s="54" t="n">
        <f aca="false">ROUND('Средневз.цены (без почас.потр.)'!$G$12,1)</f>
        <v>65.1</v>
      </c>
      <c r="AB411" s="54" t="n">
        <f aca="false">ROUND('Средневз.цены (без почас.потр.)'!$G$13,1)</f>
        <v>88.8</v>
      </c>
      <c r="AC411" s="54" t="n">
        <f aca="false">ROUND('Средневз.цены (без почас.потр.)'!$G$14,1)</f>
        <v>143.3</v>
      </c>
      <c r="AD411" s="54" t="n">
        <f aca="false">ROUND('Средневз.цены (без почас.потр.)'!$G$15,1)</f>
        <v>152.3</v>
      </c>
      <c r="AE411" s="54" t="n">
        <f aca="false">X411+AA411</f>
        <v>83.4</v>
      </c>
      <c r="AF411" s="54" t="n">
        <f aca="false">X411+AB411</f>
        <v>107.1</v>
      </c>
      <c r="AG411" s="54" t="n">
        <f aca="false">X411+AC411</f>
        <v>161.6</v>
      </c>
      <c r="AH411" s="54" t="n">
        <f aca="false">X411+AD411</f>
        <v>170.6</v>
      </c>
      <c r="AI411" s="56"/>
      <c r="AJ411" s="54" t="n">
        <f aca="false">ROUND('Средневз.цены (без почас.потр.)'!$P$12,1)</f>
        <v>65.1</v>
      </c>
      <c r="AK411" s="54" t="n">
        <f aca="false">ROUND('Средневз.цены (без почас.потр.)'!$P$13,1)</f>
        <v>88.8</v>
      </c>
      <c r="AL411" s="54" t="n">
        <f aca="false">ROUND('Средневз.цены (без почас.потр.)'!$P$14,1)</f>
        <v>143.3</v>
      </c>
      <c r="AM411" s="54" t="n">
        <f aca="false">ROUND('Средневз.цены (без почас.потр.)'!$P$15,1)</f>
        <v>152.3</v>
      </c>
      <c r="AN411" s="54" t="n">
        <f aca="false">X411+AJ411</f>
        <v>83.4</v>
      </c>
      <c r="AO411" s="54" t="n">
        <f aca="false">X411+AK411</f>
        <v>107.1</v>
      </c>
      <c r="AP411" s="54" t="n">
        <f aca="false">X411+AL411</f>
        <v>161.6</v>
      </c>
      <c r="AQ411" s="54" t="n">
        <f aca="false">X411+AM411</f>
        <v>170.6</v>
      </c>
    </row>
    <row r="412" customFormat="false" ht="12.75" hidden="false" customHeight="false" outlineLevel="0" collapsed="false">
      <c r="A412" s="50"/>
      <c r="B412" s="51" t="n">
        <v>22</v>
      </c>
      <c r="C412" s="52" t="n">
        <v>183.5</v>
      </c>
      <c r="D412" s="61" t="n">
        <f aca="false">ROUND(C412/10,1)</f>
        <v>18.4</v>
      </c>
      <c r="E412" s="55" t="n">
        <v>0</v>
      </c>
      <c r="F412" s="56"/>
      <c r="G412" s="54" t="n">
        <f aca="false">ROUND('Средневз.цены (без почас.потр.)'!$G$7,1)</f>
        <v>56.9</v>
      </c>
      <c r="H412" s="54" t="n">
        <f aca="false">ROUND('Средневз.цены (без почас.потр.)'!$G$8,1)</f>
        <v>72.4</v>
      </c>
      <c r="I412" s="54" t="n">
        <f aca="false">ROUND('Средневз.цены (без почас.потр.)'!$G$9,1)</f>
        <v>117.5</v>
      </c>
      <c r="J412" s="54" t="n">
        <f aca="false">G412+D412</f>
        <v>75.3</v>
      </c>
      <c r="K412" s="54" t="n">
        <f aca="false">D412+H412</f>
        <v>90.8</v>
      </c>
      <c r="L412" s="54" t="n">
        <f aca="false">D412+I412</f>
        <v>135.9</v>
      </c>
      <c r="M412" s="54"/>
      <c r="N412" s="54" t="n">
        <f aca="false">ROUND('Средневз.цены (без почас.потр.)'!$G$7,1)</f>
        <v>56.9</v>
      </c>
      <c r="O412" s="54" t="n">
        <f aca="false">ROUND('Средневз.цены (без почас.потр.)'!$G$8,1)</f>
        <v>72.4</v>
      </c>
      <c r="P412" s="54" t="n">
        <f aca="false">ROUND('Средневз.цены (без почас.потр.)'!$G$9,1)</f>
        <v>117.5</v>
      </c>
      <c r="Q412" s="54" t="n">
        <f aca="false">D412+N412</f>
        <v>75.3</v>
      </c>
      <c r="R412" s="54" t="n">
        <f aca="false">D412+O412</f>
        <v>90.8</v>
      </c>
      <c r="S412" s="54" t="n">
        <f aca="false">D412+P412</f>
        <v>135.9</v>
      </c>
      <c r="T412" s="57"/>
      <c r="U412" s="57"/>
      <c r="V412" s="50"/>
      <c r="W412" s="51" t="n">
        <v>22</v>
      </c>
      <c r="X412" s="55" t="n">
        <f aca="false">D412</f>
        <v>18.4</v>
      </c>
      <c r="Y412" s="55" t="n">
        <f aca="false">E412</f>
        <v>0</v>
      </c>
      <c r="Z412" s="56"/>
      <c r="AA412" s="54" t="n">
        <f aca="false">ROUND('Средневз.цены (без почас.потр.)'!$G$12,1)</f>
        <v>65.1</v>
      </c>
      <c r="AB412" s="54" t="n">
        <f aca="false">ROUND('Средневз.цены (без почас.потр.)'!$G$13,1)</f>
        <v>88.8</v>
      </c>
      <c r="AC412" s="54" t="n">
        <f aca="false">ROUND('Средневз.цены (без почас.потр.)'!$G$14,1)</f>
        <v>143.3</v>
      </c>
      <c r="AD412" s="54" t="n">
        <f aca="false">ROUND('Средневз.цены (без почас.потр.)'!$G$15,1)</f>
        <v>152.3</v>
      </c>
      <c r="AE412" s="54" t="n">
        <f aca="false">X412+AA412</f>
        <v>83.5</v>
      </c>
      <c r="AF412" s="54" t="n">
        <f aca="false">X412+AB412</f>
        <v>107.2</v>
      </c>
      <c r="AG412" s="54" t="n">
        <f aca="false">X412+AC412</f>
        <v>161.7</v>
      </c>
      <c r="AH412" s="54" t="n">
        <f aca="false">X412+AD412</f>
        <v>170.7</v>
      </c>
      <c r="AI412" s="56"/>
      <c r="AJ412" s="54" t="n">
        <f aca="false">ROUND('Средневз.цены (без почас.потр.)'!$P$12,1)</f>
        <v>65.1</v>
      </c>
      <c r="AK412" s="54" t="n">
        <f aca="false">ROUND('Средневз.цены (без почас.потр.)'!$P$13,1)</f>
        <v>88.8</v>
      </c>
      <c r="AL412" s="54" t="n">
        <f aca="false">ROUND('Средневз.цены (без почас.потр.)'!$P$14,1)</f>
        <v>143.3</v>
      </c>
      <c r="AM412" s="54" t="n">
        <f aca="false">ROUND('Средневз.цены (без почас.потр.)'!$P$15,1)</f>
        <v>152.3</v>
      </c>
      <c r="AN412" s="54" t="n">
        <f aca="false">X412+AJ412</f>
        <v>83.5</v>
      </c>
      <c r="AO412" s="54" t="n">
        <f aca="false">X412+AK412</f>
        <v>107.2</v>
      </c>
      <c r="AP412" s="54" t="n">
        <f aca="false">X412+AL412</f>
        <v>161.7</v>
      </c>
      <c r="AQ412" s="54" t="n">
        <f aca="false">X412+AM412</f>
        <v>170.7</v>
      </c>
    </row>
    <row r="413" customFormat="false" ht="12.75" hidden="false" customHeight="false" outlineLevel="0" collapsed="false">
      <c r="A413" s="50"/>
      <c r="B413" s="51" t="n">
        <v>23</v>
      </c>
      <c r="C413" s="52" t="n">
        <v>182.56</v>
      </c>
      <c r="D413" s="61" t="n">
        <f aca="false">ROUND(C413/10,1)</f>
        <v>18.3</v>
      </c>
      <c r="E413" s="55" t="n">
        <v>0</v>
      </c>
      <c r="F413" s="56"/>
      <c r="G413" s="54" t="n">
        <f aca="false">ROUND('Средневз.цены (без почас.потр.)'!$G$7,1)</f>
        <v>56.9</v>
      </c>
      <c r="H413" s="54" t="n">
        <f aca="false">ROUND('Средневз.цены (без почас.потр.)'!$G$8,1)</f>
        <v>72.4</v>
      </c>
      <c r="I413" s="54" t="n">
        <f aca="false">ROUND('Средневз.цены (без почас.потр.)'!$G$9,1)</f>
        <v>117.5</v>
      </c>
      <c r="J413" s="54" t="n">
        <f aca="false">G413+D413</f>
        <v>75.2</v>
      </c>
      <c r="K413" s="54" t="n">
        <f aca="false">D413+H413</f>
        <v>90.7</v>
      </c>
      <c r="L413" s="54" t="n">
        <f aca="false">D413+I413</f>
        <v>135.8</v>
      </c>
      <c r="M413" s="54"/>
      <c r="N413" s="54" t="n">
        <f aca="false">ROUND('Средневз.цены (без почас.потр.)'!$G$7,1)</f>
        <v>56.9</v>
      </c>
      <c r="O413" s="54" t="n">
        <f aca="false">ROUND('Средневз.цены (без почас.потр.)'!$G$8,1)</f>
        <v>72.4</v>
      </c>
      <c r="P413" s="54" t="n">
        <f aca="false">ROUND('Средневз.цены (без почас.потр.)'!$G$9,1)</f>
        <v>117.5</v>
      </c>
      <c r="Q413" s="54" t="n">
        <f aca="false">D413+N413</f>
        <v>75.2</v>
      </c>
      <c r="R413" s="54" t="n">
        <f aca="false">D413+O413</f>
        <v>90.7</v>
      </c>
      <c r="S413" s="54" t="n">
        <f aca="false">D413+P413</f>
        <v>135.8</v>
      </c>
      <c r="T413" s="57"/>
      <c r="U413" s="57"/>
      <c r="V413" s="50"/>
      <c r="W413" s="51" t="n">
        <v>23</v>
      </c>
      <c r="X413" s="55" t="n">
        <f aca="false">D413</f>
        <v>18.3</v>
      </c>
      <c r="Y413" s="55" t="n">
        <f aca="false">E413</f>
        <v>0</v>
      </c>
      <c r="Z413" s="56"/>
      <c r="AA413" s="54" t="n">
        <f aca="false">ROUND('Средневз.цены (без почас.потр.)'!$G$12,1)</f>
        <v>65.1</v>
      </c>
      <c r="AB413" s="54" t="n">
        <f aca="false">ROUND('Средневз.цены (без почас.потр.)'!$G$13,1)</f>
        <v>88.8</v>
      </c>
      <c r="AC413" s="54" t="n">
        <f aca="false">ROUND('Средневз.цены (без почас.потр.)'!$G$14,1)</f>
        <v>143.3</v>
      </c>
      <c r="AD413" s="54" t="n">
        <f aca="false">ROUND('Средневз.цены (без почас.потр.)'!$G$15,1)</f>
        <v>152.3</v>
      </c>
      <c r="AE413" s="54" t="n">
        <f aca="false">X413+AA413</f>
        <v>83.4</v>
      </c>
      <c r="AF413" s="54" t="n">
        <f aca="false">X413+AB413</f>
        <v>107.1</v>
      </c>
      <c r="AG413" s="54" t="n">
        <f aca="false">X413+AC413</f>
        <v>161.6</v>
      </c>
      <c r="AH413" s="54" t="n">
        <f aca="false">X413+AD413</f>
        <v>170.6</v>
      </c>
      <c r="AI413" s="56"/>
      <c r="AJ413" s="54" t="n">
        <f aca="false">ROUND('Средневз.цены (без почас.потр.)'!$P$12,1)</f>
        <v>65.1</v>
      </c>
      <c r="AK413" s="54" t="n">
        <f aca="false">ROUND('Средневз.цены (без почас.потр.)'!$P$13,1)</f>
        <v>88.8</v>
      </c>
      <c r="AL413" s="54" t="n">
        <f aca="false">ROUND('Средневз.цены (без почас.потр.)'!$P$14,1)</f>
        <v>143.3</v>
      </c>
      <c r="AM413" s="54" t="n">
        <f aca="false">ROUND('Средневз.цены (без почас.потр.)'!$P$15,1)</f>
        <v>152.3</v>
      </c>
      <c r="AN413" s="54" t="n">
        <f aca="false">X413+AJ413</f>
        <v>83.4</v>
      </c>
      <c r="AO413" s="54" t="n">
        <f aca="false">X413+AK413</f>
        <v>107.1</v>
      </c>
      <c r="AP413" s="54" t="n">
        <f aca="false">X413+AL413</f>
        <v>161.6</v>
      </c>
      <c r="AQ413" s="54" t="n">
        <f aca="false">X413+AM413</f>
        <v>170.6</v>
      </c>
    </row>
    <row r="414" customFormat="false" ht="12.75" hidden="false" customHeight="false" outlineLevel="0" collapsed="false">
      <c r="A414" s="58" t="n">
        <v>39617</v>
      </c>
      <c r="B414" s="59" t="n">
        <v>0</v>
      </c>
      <c r="C414" s="52" t="n">
        <v>180.09</v>
      </c>
      <c r="D414" s="61" t="n">
        <f aca="false">ROUND(C414/10,1)</f>
        <v>18</v>
      </c>
      <c r="E414" s="62" t="n">
        <v>88.81</v>
      </c>
      <c r="F414" s="56"/>
      <c r="G414" s="63" t="n">
        <f aca="false">ROUND('Средневз.цены (без почас.потр.)'!$G$7,1)</f>
        <v>56.9</v>
      </c>
      <c r="H414" s="63" t="n">
        <f aca="false">ROUND('Средневз.цены (без почас.потр.)'!$G$8,1)</f>
        <v>72.4</v>
      </c>
      <c r="I414" s="63" t="n">
        <f aca="false">ROUND('Средневз.цены (без почас.потр.)'!$G$9,1)</f>
        <v>117.5</v>
      </c>
      <c r="J414" s="63" t="n">
        <f aca="false">G414+D414</f>
        <v>74.9</v>
      </c>
      <c r="K414" s="63" t="n">
        <f aca="false">D414+H414</f>
        <v>90.4</v>
      </c>
      <c r="L414" s="63" t="n">
        <f aca="false">D414+I414</f>
        <v>135.5</v>
      </c>
      <c r="M414" s="63"/>
      <c r="N414" s="63" t="n">
        <f aca="false">ROUND('Средневз.цены (без почас.потр.)'!$G$7,1)</f>
        <v>56.9</v>
      </c>
      <c r="O414" s="63" t="n">
        <f aca="false">ROUND('Средневз.цены (без почас.потр.)'!$G$8,1)</f>
        <v>72.4</v>
      </c>
      <c r="P414" s="63" t="n">
        <f aca="false">ROUND('Средневз.цены (без почас.потр.)'!$G$9,1)</f>
        <v>117.5</v>
      </c>
      <c r="Q414" s="63" t="n">
        <f aca="false">D414+N414</f>
        <v>74.9</v>
      </c>
      <c r="R414" s="63" t="n">
        <f aca="false">D414+O414</f>
        <v>90.4</v>
      </c>
      <c r="S414" s="63" t="n">
        <f aca="false">D414+P414</f>
        <v>135.5</v>
      </c>
      <c r="T414" s="57"/>
      <c r="U414" s="57"/>
      <c r="V414" s="58" t="n">
        <v>39617</v>
      </c>
      <c r="W414" s="59" t="n">
        <v>0</v>
      </c>
      <c r="X414" s="62" t="n">
        <f aca="false">D414</f>
        <v>18</v>
      </c>
      <c r="Y414" s="62" t="n">
        <f aca="false">E414</f>
        <v>88.81</v>
      </c>
      <c r="Z414" s="56"/>
      <c r="AA414" s="63" t="n">
        <f aca="false">ROUND('Средневз.цены (без почас.потр.)'!$G$12,1)</f>
        <v>65.1</v>
      </c>
      <c r="AB414" s="63" t="n">
        <f aca="false">ROUND('Средневз.цены (без почас.потр.)'!$G$13,1)</f>
        <v>88.8</v>
      </c>
      <c r="AC414" s="63" t="n">
        <f aca="false">ROUND('Средневз.цены (без почас.потр.)'!$G$14,1)</f>
        <v>143.3</v>
      </c>
      <c r="AD414" s="63" t="n">
        <f aca="false">ROUND('Средневз.цены (без почас.потр.)'!$G$15,1)</f>
        <v>152.3</v>
      </c>
      <c r="AE414" s="63" t="n">
        <f aca="false">X414+AA414</f>
        <v>83.1</v>
      </c>
      <c r="AF414" s="63" t="n">
        <f aca="false">X414+AB414</f>
        <v>106.8</v>
      </c>
      <c r="AG414" s="63" t="n">
        <f aca="false">X414+AC414</f>
        <v>161.3</v>
      </c>
      <c r="AH414" s="63" t="n">
        <f aca="false">X414+AD414</f>
        <v>170.3</v>
      </c>
      <c r="AI414" s="56"/>
      <c r="AJ414" s="63" t="n">
        <f aca="false">ROUND('Средневз.цены (без почас.потр.)'!$P$12,1)</f>
        <v>65.1</v>
      </c>
      <c r="AK414" s="63" t="n">
        <f aca="false">ROUND('Средневз.цены (без почас.потр.)'!$P$13,1)</f>
        <v>88.8</v>
      </c>
      <c r="AL414" s="63" t="n">
        <f aca="false">ROUND('Средневз.цены (без почас.потр.)'!$P$14,1)</f>
        <v>143.3</v>
      </c>
      <c r="AM414" s="63" t="n">
        <f aca="false">ROUND('Средневз.цены (без почас.потр.)'!$P$15,1)</f>
        <v>152.3</v>
      </c>
      <c r="AN414" s="63" t="n">
        <f aca="false">X414+AJ414</f>
        <v>83.1</v>
      </c>
      <c r="AO414" s="63" t="n">
        <f aca="false">X414+AK414</f>
        <v>106.8</v>
      </c>
      <c r="AP414" s="63" t="n">
        <f aca="false">X414+AL414</f>
        <v>161.3</v>
      </c>
      <c r="AQ414" s="63" t="n">
        <f aca="false">X414+AM414</f>
        <v>170.3</v>
      </c>
    </row>
    <row r="415" customFormat="false" ht="12.75" hidden="false" customHeight="false" outlineLevel="0" collapsed="false">
      <c r="A415" s="58"/>
      <c r="B415" s="59" t="n">
        <v>1</v>
      </c>
      <c r="C415" s="52" t="n">
        <v>177.93</v>
      </c>
      <c r="D415" s="61" t="n">
        <f aca="false">ROUND(C415/10,1)</f>
        <v>17.8</v>
      </c>
      <c r="E415" s="62" t="n">
        <v>82.97</v>
      </c>
      <c r="F415" s="56"/>
      <c r="G415" s="63" t="n">
        <f aca="false">ROUND('Средневз.цены (без почас.потр.)'!$G$7,1)</f>
        <v>56.9</v>
      </c>
      <c r="H415" s="63" t="n">
        <f aca="false">ROUND('Средневз.цены (без почас.потр.)'!$G$8,1)</f>
        <v>72.4</v>
      </c>
      <c r="I415" s="63" t="n">
        <f aca="false">ROUND('Средневз.цены (без почас.потр.)'!$G$9,1)</f>
        <v>117.5</v>
      </c>
      <c r="J415" s="63" t="n">
        <f aca="false">G415+D415</f>
        <v>74.7</v>
      </c>
      <c r="K415" s="63" t="n">
        <f aca="false">D415+H415</f>
        <v>90.2</v>
      </c>
      <c r="L415" s="63" t="n">
        <f aca="false">D415+I415</f>
        <v>135.3</v>
      </c>
      <c r="M415" s="63"/>
      <c r="N415" s="63" t="n">
        <f aca="false">ROUND('Средневз.цены (без почас.потр.)'!$G$7,1)</f>
        <v>56.9</v>
      </c>
      <c r="O415" s="63" t="n">
        <f aca="false">ROUND('Средневз.цены (без почас.потр.)'!$G$8,1)</f>
        <v>72.4</v>
      </c>
      <c r="P415" s="63" t="n">
        <f aca="false">ROUND('Средневз.цены (без почас.потр.)'!$G$9,1)</f>
        <v>117.5</v>
      </c>
      <c r="Q415" s="63" t="n">
        <f aca="false">D415+N415</f>
        <v>74.7</v>
      </c>
      <c r="R415" s="63" t="n">
        <f aca="false">D415+O415</f>
        <v>90.2</v>
      </c>
      <c r="S415" s="63" t="n">
        <f aca="false">D415+P415</f>
        <v>135.3</v>
      </c>
      <c r="T415" s="57"/>
      <c r="U415" s="57"/>
      <c r="V415" s="58"/>
      <c r="W415" s="59" t="n">
        <v>1</v>
      </c>
      <c r="X415" s="62" t="n">
        <f aca="false">D415</f>
        <v>17.8</v>
      </c>
      <c r="Y415" s="62" t="n">
        <f aca="false">E415</f>
        <v>82.97</v>
      </c>
      <c r="Z415" s="56"/>
      <c r="AA415" s="63" t="n">
        <f aca="false">ROUND('Средневз.цены (без почас.потр.)'!$G$12,1)</f>
        <v>65.1</v>
      </c>
      <c r="AB415" s="63" t="n">
        <f aca="false">ROUND('Средневз.цены (без почас.потр.)'!$G$13,1)</f>
        <v>88.8</v>
      </c>
      <c r="AC415" s="63" t="n">
        <f aca="false">ROUND('Средневз.цены (без почас.потр.)'!$G$14,1)</f>
        <v>143.3</v>
      </c>
      <c r="AD415" s="63" t="n">
        <f aca="false">ROUND('Средневз.цены (без почас.потр.)'!$G$15,1)</f>
        <v>152.3</v>
      </c>
      <c r="AE415" s="63" t="n">
        <f aca="false">X415+AA415</f>
        <v>82.9</v>
      </c>
      <c r="AF415" s="63" t="n">
        <f aca="false">X415+AB415</f>
        <v>106.6</v>
      </c>
      <c r="AG415" s="63" t="n">
        <f aca="false">X415+AC415</f>
        <v>161.1</v>
      </c>
      <c r="AH415" s="63" t="n">
        <f aca="false">X415+AD415</f>
        <v>170.1</v>
      </c>
      <c r="AI415" s="56"/>
      <c r="AJ415" s="63" t="n">
        <f aca="false">ROUND('Средневз.цены (без почас.потр.)'!$P$12,1)</f>
        <v>65.1</v>
      </c>
      <c r="AK415" s="63" t="n">
        <f aca="false">ROUND('Средневз.цены (без почас.потр.)'!$P$13,1)</f>
        <v>88.8</v>
      </c>
      <c r="AL415" s="63" t="n">
        <f aca="false">ROUND('Средневз.цены (без почас.потр.)'!$P$14,1)</f>
        <v>143.3</v>
      </c>
      <c r="AM415" s="63" t="n">
        <f aca="false">ROUND('Средневз.цены (без почас.потр.)'!$P$15,1)</f>
        <v>152.3</v>
      </c>
      <c r="AN415" s="63" t="n">
        <f aca="false">X415+AJ415</f>
        <v>82.9</v>
      </c>
      <c r="AO415" s="63" t="n">
        <f aca="false">X415+AK415</f>
        <v>106.6</v>
      </c>
      <c r="AP415" s="63" t="n">
        <f aca="false">X415+AL415</f>
        <v>161.1</v>
      </c>
      <c r="AQ415" s="63" t="n">
        <f aca="false">X415+AM415</f>
        <v>170.1</v>
      </c>
    </row>
    <row r="416" customFormat="false" ht="12.75" hidden="false" customHeight="false" outlineLevel="0" collapsed="false">
      <c r="A416" s="58"/>
      <c r="B416" s="59" t="n">
        <v>2</v>
      </c>
      <c r="C416" s="52" t="n">
        <v>176.39</v>
      </c>
      <c r="D416" s="61" t="n">
        <f aca="false">ROUND(C416/10,1)</f>
        <v>17.6</v>
      </c>
      <c r="E416" s="62" t="n">
        <v>25.04</v>
      </c>
      <c r="F416" s="56"/>
      <c r="G416" s="63" t="n">
        <f aca="false">ROUND('Средневз.цены (без почас.потр.)'!$G$7,1)</f>
        <v>56.9</v>
      </c>
      <c r="H416" s="63" t="n">
        <f aca="false">ROUND('Средневз.цены (без почас.потр.)'!$G$8,1)</f>
        <v>72.4</v>
      </c>
      <c r="I416" s="63" t="n">
        <f aca="false">ROUND('Средневз.цены (без почас.потр.)'!$G$9,1)</f>
        <v>117.5</v>
      </c>
      <c r="J416" s="63" t="n">
        <f aca="false">G416+D416</f>
        <v>74.5</v>
      </c>
      <c r="K416" s="63" t="n">
        <f aca="false">D416+H416</f>
        <v>90</v>
      </c>
      <c r="L416" s="63" t="n">
        <f aca="false">D416+I416</f>
        <v>135.1</v>
      </c>
      <c r="M416" s="63"/>
      <c r="N416" s="63" t="n">
        <f aca="false">ROUND('Средневз.цены (без почас.потр.)'!$G$7,1)</f>
        <v>56.9</v>
      </c>
      <c r="O416" s="63" t="n">
        <f aca="false">ROUND('Средневз.цены (без почас.потр.)'!$G$8,1)</f>
        <v>72.4</v>
      </c>
      <c r="P416" s="63" t="n">
        <f aca="false">ROUND('Средневз.цены (без почас.потр.)'!$G$9,1)</f>
        <v>117.5</v>
      </c>
      <c r="Q416" s="63" t="n">
        <f aca="false">D416+N416</f>
        <v>74.5</v>
      </c>
      <c r="R416" s="63" t="n">
        <f aca="false">D416+O416</f>
        <v>90</v>
      </c>
      <c r="S416" s="63" t="n">
        <f aca="false">D416+P416</f>
        <v>135.1</v>
      </c>
      <c r="T416" s="57"/>
      <c r="U416" s="57"/>
      <c r="V416" s="58"/>
      <c r="W416" s="59" t="n">
        <v>2</v>
      </c>
      <c r="X416" s="62" t="n">
        <f aca="false">D416</f>
        <v>17.6</v>
      </c>
      <c r="Y416" s="62" t="n">
        <f aca="false">E416</f>
        <v>25.04</v>
      </c>
      <c r="Z416" s="56"/>
      <c r="AA416" s="63" t="n">
        <f aca="false">ROUND('Средневз.цены (без почас.потр.)'!$G$12,1)</f>
        <v>65.1</v>
      </c>
      <c r="AB416" s="63" t="n">
        <f aca="false">ROUND('Средневз.цены (без почас.потр.)'!$G$13,1)</f>
        <v>88.8</v>
      </c>
      <c r="AC416" s="63" t="n">
        <f aca="false">ROUND('Средневз.цены (без почас.потр.)'!$G$14,1)</f>
        <v>143.3</v>
      </c>
      <c r="AD416" s="63" t="n">
        <f aca="false">ROUND('Средневз.цены (без почас.потр.)'!$G$15,1)</f>
        <v>152.3</v>
      </c>
      <c r="AE416" s="63" t="n">
        <f aca="false">X416+AA416</f>
        <v>82.7</v>
      </c>
      <c r="AF416" s="63" t="n">
        <f aca="false">X416+AB416</f>
        <v>106.4</v>
      </c>
      <c r="AG416" s="63" t="n">
        <f aca="false">X416+AC416</f>
        <v>160.9</v>
      </c>
      <c r="AH416" s="63" t="n">
        <f aca="false">X416+AD416</f>
        <v>169.9</v>
      </c>
      <c r="AI416" s="56"/>
      <c r="AJ416" s="63" t="n">
        <f aca="false">ROUND('Средневз.цены (без почас.потр.)'!$P$12,1)</f>
        <v>65.1</v>
      </c>
      <c r="AK416" s="63" t="n">
        <f aca="false">ROUND('Средневз.цены (без почас.потр.)'!$P$13,1)</f>
        <v>88.8</v>
      </c>
      <c r="AL416" s="63" t="n">
        <f aca="false">ROUND('Средневз.цены (без почас.потр.)'!$P$14,1)</f>
        <v>143.3</v>
      </c>
      <c r="AM416" s="63" t="n">
        <f aca="false">ROUND('Средневз.цены (без почас.потр.)'!$P$15,1)</f>
        <v>152.3</v>
      </c>
      <c r="AN416" s="63" t="n">
        <f aca="false">X416+AJ416</f>
        <v>82.7</v>
      </c>
      <c r="AO416" s="63" t="n">
        <f aca="false">X416+AK416</f>
        <v>106.4</v>
      </c>
      <c r="AP416" s="63" t="n">
        <f aca="false">X416+AL416</f>
        <v>160.9</v>
      </c>
      <c r="AQ416" s="63" t="n">
        <f aca="false">X416+AM416</f>
        <v>169.9</v>
      </c>
    </row>
    <row r="417" customFormat="false" ht="12.75" hidden="false" customHeight="false" outlineLevel="0" collapsed="false">
      <c r="A417" s="58"/>
      <c r="B417" s="59" t="n">
        <v>3</v>
      </c>
      <c r="C417" s="52" t="n">
        <v>174.31</v>
      </c>
      <c r="D417" s="61" t="n">
        <f aca="false">ROUND(C417/10,1)</f>
        <v>17.4</v>
      </c>
      <c r="E417" s="62" t="n">
        <v>0</v>
      </c>
      <c r="F417" s="56"/>
      <c r="G417" s="63" t="n">
        <f aca="false">ROUND('Средневз.цены (без почас.потр.)'!$G$7,1)</f>
        <v>56.9</v>
      </c>
      <c r="H417" s="63" t="n">
        <f aca="false">ROUND('Средневз.цены (без почас.потр.)'!$G$8,1)</f>
        <v>72.4</v>
      </c>
      <c r="I417" s="63" t="n">
        <f aca="false">ROUND('Средневз.цены (без почас.потр.)'!$G$9,1)</f>
        <v>117.5</v>
      </c>
      <c r="J417" s="63" t="n">
        <f aca="false">G417+D417</f>
        <v>74.3</v>
      </c>
      <c r="K417" s="63" t="n">
        <f aca="false">D417+H417</f>
        <v>89.8</v>
      </c>
      <c r="L417" s="63" t="n">
        <f aca="false">D417+I417</f>
        <v>134.9</v>
      </c>
      <c r="M417" s="63"/>
      <c r="N417" s="63" t="n">
        <f aca="false">ROUND('Средневз.цены (без почас.потр.)'!$G$7,1)</f>
        <v>56.9</v>
      </c>
      <c r="O417" s="63" t="n">
        <f aca="false">ROUND('Средневз.цены (без почас.потр.)'!$G$8,1)</f>
        <v>72.4</v>
      </c>
      <c r="P417" s="63" t="n">
        <f aca="false">ROUND('Средневз.цены (без почас.потр.)'!$G$9,1)</f>
        <v>117.5</v>
      </c>
      <c r="Q417" s="63" t="n">
        <f aca="false">D417+N417</f>
        <v>74.3</v>
      </c>
      <c r="R417" s="63" t="n">
        <f aca="false">D417+O417</f>
        <v>89.8</v>
      </c>
      <c r="S417" s="63" t="n">
        <f aca="false">D417+P417</f>
        <v>134.9</v>
      </c>
      <c r="T417" s="57"/>
      <c r="U417" s="57"/>
      <c r="V417" s="58"/>
      <c r="W417" s="59" t="n">
        <v>3</v>
      </c>
      <c r="X417" s="62" t="n">
        <f aca="false">D417</f>
        <v>17.4</v>
      </c>
      <c r="Y417" s="62" t="n">
        <f aca="false">E417</f>
        <v>0</v>
      </c>
      <c r="Z417" s="56"/>
      <c r="AA417" s="63" t="n">
        <f aca="false">ROUND('Средневз.цены (без почас.потр.)'!$G$12,1)</f>
        <v>65.1</v>
      </c>
      <c r="AB417" s="63" t="n">
        <f aca="false">ROUND('Средневз.цены (без почас.потр.)'!$G$13,1)</f>
        <v>88.8</v>
      </c>
      <c r="AC417" s="63" t="n">
        <f aca="false">ROUND('Средневз.цены (без почас.потр.)'!$G$14,1)</f>
        <v>143.3</v>
      </c>
      <c r="AD417" s="63" t="n">
        <f aca="false">ROUND('Средневз.цены (без почас.потр.)'!$G$15,1)</f>
        <v>152.3</v>
      </c>
      <c r="AE417" s="63" t="n">
        <f aca="false">X417+AA417</f>
        <v>82.5</v>
      </c>
      <c r="AF417" s="63" t="n">
        <f aca="false">X417+AB417</f>
        <v>106.2</v>
      </c>
      <c r="AG417" s="63" t="n">
        <f aca="false">X417+AC417</f>
        <v>160.7</v>
      </c>
      <c r="AH417" s="63" t="n">
        <f aca="false">X417+AD417</f>
        <v>169.7</v>
      </c>
      <c r="AI417" s="56"/>
      <c r="AJ417" s="63" t="n">
        <f aca="false">ROUND('Средневз.цены (без почас.потр.)'!$P$12,1)</f>
        <v>65.1</v>
      </c>
      <c r="AK417" s="63" t="n">
        <f aca="false">ROUND('Средневз.цены (без почас.потр.)'!$P$13,1)</f>
        <v>88.8</v>
      </c>
      <c r="AL417" s="63" t="n">
        <f aca="false">ROUND('Средневз.цены (без почас.потр.)'!$P$14,1)</f>
        <v>143.3</v>
      </c>
      <c r="AM417" s="63" t="n">
        <f aca="false">ROUND('Средневз.цены (без почас.потр.)'!$P$15,1)</f>
        <v>152.3</v>
      </c>
      <c r="AN417" s="63" t="n">
        <f aca="false">X417+AJ417</f>
        <v>82.5</v>
      </c>
      <c r="AO417" s="63" t="n">
        <f aca="false">X417+AK417</f>
        <v>106.2</v>
      </c>
      <c r="AP417" s="63" t="n">
        <f aca="false">X417+AL417</f>
        <v>160.7</v>
      </c>
      <c r="AQ417" s="63" t="n">
        <f aca="false">X417+AM417</f>
        <v>169.7</v>
      </c>
    </row>
    <row r="418" customFormat="false" ht="12.75" hidden="false" customHeight="false" outlineLevel="0" collapsed="false">
      <c r="A418" s="58"/>
      <c r="B418" s="59" t="n">
        <v>4</v>
      </c>
      <c r="C418" s="52" t="n">
        <v>174.85</v>
      </c>
      <c r="D418" s="61" t="n">
        <f aca="false">ROUND(C418/10,1)</f>
        <v>17.5</v>
      </c>
      <c r="E418" s="62" t="n">
        <v>0</v>
      </c>
      <c r="F418" s="56"/>
      <c r="G418" s="63" t="n">
        <f aca="false">ROUND('Средневз.цены (без почас.потр.)'!$G$7,1)</f>
        <v>56.9</v>
      </c>
      <c r="H418" s="63" t="n">
        <f aca="false">ROUND('Средневз.цены (без почас.потр.)'!$G$8,1)</f>
        <v>72.4</v>
      </c>
      <c r="I418" s="63" t="n">
        <f aca="false">ROUND('Средневз.цены (без почас.потр.)'!$G$9,1)</f>
        <v>117.5</v>
      </c>
      <c r="J418" s="63" t="n">
        <f aca="false">G418+D418</f>
        <v>74.4</v>
      </c>
      <c r="K418" s="63" t="n">
        <f aca="false">D418+H418</f>
        <v>89.9</v>
      </c>
      <c r="L418" s="63" t="n">
        <f aca="false">D418+I418</f>
        <v>135</v>
      </c>
      <c r="M418" s="63"/>
      <c r="N418" s="63" t="n">
        <f aca="false">ROUND('Средневз.цены (без почас.потр.)'!$G$7,1)</f>
        <v>56.9</v>
      </c>
      <c r="O418" s="63" t="n">
        <f aca="false">ROUND('Средневз.цены (без почас.потр.)'!$G$8,1)</f>
        <v>72.4</v>
      </c>
      <c r="P418" s="63" t="n">
        <f aca="false">ROUND('Средневз.цены (без почас.потр.)'!$G$9,1)</f>
        <v>117.5</v>
      </c>
      <c r="Q418" s="63" t="n">
        <f aca="false">D418+N418</f>
        <v>74.4</v>
      </c>
      <c r="R418" s="63" t="n">
        <f aca="false">D418+O418</f>
        <v>89.9</v>
      </c>
      <c r="S418" s="63" t="n">
        <f aca="false">D418+P418</f>
        <v>135</v>
      </c>
      <c r="T418" s="57"/>
      <c r="U418" s="57"/>
      <c r="V418" s="58"/>
      <c r="W418" s="59" t="n">
        <v>4</v>
      </c>
      <c r="X418" s="62" t="n">
        <f aca="false">D418</f>
        <v>17.5</v>
      </c>
      <c r="Y418" s="62" t="n">
        <f aca="false">E418</f>
        <v>0</v>
      </c>
      <c r="Z418" s="56"/>
      <c r="AA418" s="63" t="n">
        <f aca="false">ROUND('Средневз.цены (без почас.потр.)'!$G$12,1)</f>
        <v>65.1</v>
      </c>
      <c r="AB418" s="63" t="n">
        <f aca="false">ROUND('Средневз.цены (без почас.потр.)'!$G$13,1)</f>
        <v>88.8</v>
      </c>
      <c r="AC418" s="63" t="n">
        <f aca="false">ROUND('Средневз.цены (без почас.потр.)'!$G$14,1)</f>
        <v>143.3</v>
      </c>
      <c r="AD418" s="63" t="n">
        <f aca="false">ROUND('Средневз.цены (без почас.потр.)'!$G$15,1)</f>
        <v>152.3</v>
      </c>
      <c r="AE418" s="63" t="n">
        <f aca="false">X418+AA418</f>
        <v>82.6</v>
      </c>
      <c r="AF418" s="63" t="n">
        <f aca="false">X418+AB418</f>
        <v>106.3</v>
      </c>
      <c r="AG418" s="63" t="n">
        <f aca="false">X418+AC418</f>
        <v>160.8</v>
      </c>
      <c r="AH418" s="63" t="n">
        <f aca="false">X418+AD418</f>
        <v>169.8</v>
      </c>
      <c r="AI418" s="56"/>
      <c r="AJ418" s="63" t="n">
        <f aca="false">ROUND('Средневз.цены (без почас.потр.)'!$P$12,1)</f>
        <v>65.1</v>
      </c>
      <c r="AK418" s="63" t="n">
        <f aca="false">ROUND('Средневз.цены (без почас.потр.)'!$P$13,1)</f>
        <v>88.8</v>
      </c>
      <c r="AL418" s="63" t="n">
        <f aca="false">ROUND('Средневз.цены (без почас.потр.)'!$P$14,1)</f>
        <v>143.3</v>
      </c>
      <c r="AM418" s="63" t="n">
        <f aca="false">ROUND('Средневз.цены (без почас.потр.)'!$P$15,1)</f>
        <v>152.3</v>
      </c>
      <c r="AN418" s="63" t="n">
        <f aca="false">X418+AJ418</f>
        <v>82.6</v>
      </c>
      <c r="AO418" s="63" t="n">
        <f aca="false">X418+AK418</f>
        <v>106.3</v>
      </c>
      <c r="AP418" s="63" t="n">
        <f aca="false">X418+AL418</f>
        <v>160.8</v>
      </c>
      <c r="AQ418" s="63" t="n">
        <f aca="false">X418+AM418</f>
        <v>169.8</v>
      </c>
    </row>
    <row r="419" customFormat="false" ht="12.75" hidden="false" customHeight="false" outlineLevel="0" collapsed="false">
      <c r="A419" s="58"/>
      <c r="B419" s="59" t="n">
        <v>5</v>
      </c>
      <c r="C419" s="52" t="n">
        <v>177.68</v>
      </c>
      <c r="D419" s="61" t="n">
        <f aca="false">ROUND(C419/10,1)</f>
        <v>17.8</v>
      </c>
      <c r="E419" s="62" t="n">
        <v>0</v>
      </c>
      <c r="F419" s="56"/>
      <c r="G419" s="63" t="n">
        <f aca="false">ROUND('Средневз.цены (без почас.потр.)'!$G$7,1)</f>
        <v>56.9</v>
      </c>
      <c r="H419" s="63" t="n">
        <f aca="false">ROUND('Средневз.цены (без почас.потр.)'!$G$8,1)</f>
        <v>72.4</v>
      </c>
      <c r="I419" s="63" t="n">
        <f aca="false">ROUND('Средневз.цены (без почас.потр.)'!$G$9,1)</f>
        <v>117.5</v>
      </c>
      <c r="J419" s="63" t="n">
        <f aca="false">G419+D419</f>
        <v>74.7</v>
      </c>
      <c r="K419" s="63" t="n">
        <f aca="false">D419+H419</f>
        <v>90.2</v>
      </c>
      <c r="L419" s="63" t="n">
        <f aca="false">D419+I419</f>
        <v>135.3</v>
      </c>
      <c r="M419" s="63"/>
      <c r="N419" s="63" t="n">
        <f aca="false">ROUND('Средневз.цены (без почас.потр.)'!$G$7,1)</f>
        <v>56.9</v>
      </c>
      <c r="O419" s="63" t="n">
        <f aca="false">ROUND('Средневз.цены (без почас.потр.)'!$G$8,1)</f>
        <v>72.4</v>
      </c>
      <c r="P419" s="63" t="n">
        <f aca="false">ROUND('Средневз.цены (без почас.потр.)'!$G$9,1)</f>
        <v>117.5</v>
      </c>
      <c r="Q419" s="63" t="n">
        <f aca="false">D419+N419</f>
        <v>74.7</v>
      </c>
      <c r="R419" s="63" t="n">
        <f aca="false">D419+O419</f>
        <v>90.2</v>
      </c>
      <c r="S419" s="63" t="n">
        <f aca="false">D419+P419</f>
        <v>135.3</v>
      </c>
      <c r="T419" s="57"/>
      <c r="U419" s="57"/>
      <c r="V419" s="58"/>
      <c r="W419" s="59" t="n">
        <v>5</v>
      </c>
      <c r="X419" s="62" t="n">
        <f aca="false">D419</f>
        <v>17.8</v>
      </c>
      <c r="Y419" s="62" t="n">
        <f aca="false">E419</f>
        <v>0</v>
      </c>
      <c r="Z419" s="56"/>
      <c r="AA419" s="63" t="n">
        <f aca="false">ROUND('Средневз.цены (без почас.потр.)'!$G$12,1)</f>
        <v>65.1</v>
      </c>
      <c r="AB419" s="63" t="n">
        <f aca="false">ROUND('Средневз.цены (без почас.потр.)'!$G$13,1)</f>
        <v>88.8</v>
      </c>
      <c r="AC419" s="63" t="n">
        <f aca="false">ROUND('Средневз.цены (без почас.потр.)'!$G$14,1)</f>
        <v>143.3</v>
      </c>
      <c r="AD419" s="63" t="n">
        <f aca="false">ROUND('Средневз.цены (без почас.потр.)'!$G$15,1)</f>
        <v>152.3</v>
      </c>
      <c r="AE419" s="63" t="n">
        <f aca="false">X419+AA419</f>
        <v>82.9</v>
      </c>
      <c r="AF419" s="63" t="n">
        <f aca="false">X419+AB419</f>
        <v>106.6</v>
      </c>
      <c r="AG419" s="63" t="n">
        <f aca="false">X419+AC419</f>
        <v>161.1</v>
      </c>
      <c r="AH419" s="63" t="n">
        <f aca="false">X419+AD419</f>
        <v>170.1</v>
      </c>
      <c r="AI419" s="56"/>
      <c r="AJ419" s="63" t="n">
        <f aca="false">ROUND('Средневз.цены (без почас.потр.)'!$P$12,1)</f>
        <v>65.1</v>
      </c>
      <c r="AK419" s="63" t="n">
        <f aca="false">ROUND('Средневз.цены (без почас.потр.)'!$P$13,1)</f>
        <v>88.8</v>
      </c>
      <c r="AL419" s="63" t="n">
        <f aca="false">ROUND('Средневз.цены (без почас.потр.)'!$P$14,1)</f>
        <v>143.3</v>
      </c>
      <c r="AM419" s="63" t="n">
        <f aca="false">ROUND('Средневз.цены (без почас.потр.)'!$P$15,1)</f>
        <v>152.3</v>
      </c>
      <c r="AN419" s="63" t="n">
        <f aca="false">X419+AJ419</f>
        <v>82.9</v>
      </c>
      <c r="AO419" s="63" t="n">
        <f aca="false">X419+AK419</f>
        <v>106.6</v>
      </c>
      <c r="AP419" s="63" t="n">
        <f aca="false">X419+AL419</f>
        <v>161.1</v>
      </c>
      <c r="AQ419" s="63" t="n">
        <f aca="false">X419+AM419</f>
        <v>170.1</v>
      </c>
    </row>
    <row r="420" customFormat="false" ht="12.75" hidden="false" customHeight="false" outlineLevel="0" collapsed="false">
      <c r="A420" s="58"/>
      <c r="B420" s="59" t="n">
        <v>6</v>
      </c>
      <c r="C420" s="52" t="n">
        <v>196.37</v>
      </c>
      <c r="D420" s="61" t="n">
        <f aca="false">ROUND(C420/10,1)</f>
        <v>19.6</v>
      </c>
      <c r="E420" s="62" t="n">
        <v>0</v>
      </c>
      <c r="F420" s="56"/>
      <c r="G420" s="63" t="n">
        <f aca="false">ROUND('Средневз.цены (без почас.потр.)'!$G$7,1)</f>
        <v>56.9</v>
      </c>
      <c r="H420" s="63" t="n">
        <f aca="false">ROUND('Средневз.цены (без почас.потр.)'!$G$8,1)</f>
        <v>72.4</v>
      </c>
      <c r="I420" s="63" t="n">
        <f aca="false">ROUND('Средневз.цены (без почас.потр.)'!$G$9,1)</f>
        <v>117.5</v>
      </c>
      <c r="J420" s="63" t="n">
        <f aca="false">G420+D420</f>
        <v>76.5</v>
      </c>
      <c r="K420" s="63" t="n">
        <f aca="false">D420+H420</f>
        <v>92</v>
      </c>
      <c r="L420" s="63" t="n">
        <f aca="false">D420+I420</f>
        <v>137.1</v>
      </c>
      <c r="M420" s="63"/>
      <c r="N420" s="63" t="n">
        <f aca="false">ROUND('Средневз.цены (без почас.потр.)'!$G$7,1)</f>
        <v>56.9</v>
      </c>
      <c r="O420" s="63" t="n">
        <f aca="false">ROUND('Средневз.цены (без почас.потр.)'!$G$8,1)</f>
        <v>72.4</v>
      </c>
      <c r="P420" s="63" t="n">
        <f aca="false">ROUND('Средневз.цены (без почас.потр.)'!$G$9,1)</f>
        <v>117.5</v>
      </c>
      <c r="Q420" s="63" t="n">
        <f aca="false">D420+N420</f>
        <v>76.5</v>
      </c>
      <c r="R420" s="63" t="n">
        <f aca="false">D420+O420</f>
        <v>92</v>
      </c>
      <c r="S420" s="63" t="n">
        <f aca="false">D420+P420</f>
        <v>137.1</v>
      </c>
      <c r="T420" s="57"/>
      <c r="U420" s="57"/>
      <c r="V420" s="58"/>
      <c r="W420" s="59" t="n">
        <v>6</v>
      </c>
      <c r="X420" s="62" t="n">
        <f aca="false">D420</f>
        <v>19.6</v>
      </c>
      <c r="Y420" s="62" t="n">
        <f aca="false">E420</f>
        <v>0</v>
      </c>
      <c r="Z420" s="56"/>
      <c r="AA420" s="63" t="n">
        <f aca="false">ROUND('Средневз.цены (без почас.потр.)'!$G$12,1)</f>
        <v>65.1</v>
      </c>
      <c r="AB420" s="63" t="n">
        <f aca="false">ROUND('Средневз.цены (без почас.потр.)'!$G$13,1)</f>
        <v>88.8</v>
      </c>
      <c r="AC420" s="63" t="n">
        <f aca="false">ROUND('Средневз.цены (без почас.потр.)'!$G$14,1)</f>
        <v>143.3</v>
      </c>
      <c r="AD420" s="63" t="n">
        <f aca="false">ROUND('Средневз.цены (без почас.потр.)'!$G$15,1)</f>
        <v>152.3</v>
      </c>
      <c r="AE420" s="63" t="n">
        <f aca="false">X420+AA420</f>
        <v>84.7</v>
      </c>
      <c r="AF420" s="63" t="n">
        <f aca="false">X420+AB420</f>
        <v>108.4</v>
      </c>
      <c r="AG420" s="63" t="n">
        <f aca="false">X420+AC420</f>
        <v>162.9</v>
      </c>
      <c r="AH420" s="63" t="n">
        <f aca="false">X420+AD420</f>
        <v>171.9</v>
      </c>
      <c r="AI420" s="56"/>
      <c r="AJ420" s="63" t="n">
        <f aca="false">ROUND('Средневз.цены (без почас.потр.)'!$P$12,1)</f>
        <v>65.1</v>
      </c>
      <c r="AK420" s="63" t="n">
        <f aca="false">ROUND('Средневз.цены (без почас.потр.)'!$P$13,1)</f>
        <v>88.8</v>
      </c>
      <c r="AL420" s="63" t="n">
        <f aca="false">ROUND('Средневз.цены (без почас.потр.)'!$P$14,1)</f>
        <v>143.3</v>
      </c>
      <c r="AM420" s="63" t="n">
        <f aca="false">ROUND('Средневз.цены (без почас.потр.)'!$P$15,1)</f>
        <v>152.3</v>
      </c>
      <c r="AN420" s="63" t="n">
        <f aca="false">X420+AJ420</f>
        <v>84.7</v>
      </c>
      <c r="AO420" s="63" t="n">
        <f aca="false">X420+AK420</f>
        <v>108.4</v>
      </c>
      <c r="AP420" s="63" t="n">
        <f aca="false">X420+AL420</f>
        <v>162.9</v>
      </c>
      <c r="AQ420" s="63" t="n">
        <f aca="false">X420+AM420</f>
        <v>171.9</v>
      </c>
    </row>
    <row r="421" customFormat="false" ht="12.75" hidden="false" customHeight="false" outlineLevel="0" collapsed="false">
      <c r="A421" s="58"/>
      <c r="B421" s="59" t="n">
        <v>7</v>
      </c>
      <c r="C421" s="52" t="n">
        <v>220.14</v>
      </c>
      <c r="D421" s="61" t="n">
        <f aca="false">ROUND(C421/10,1)</f>
        <v>22</v>
      </c>
      <c r="E421" s="62" t="n">
        <v>0</v>
      </c>
      <c r="F421" s="56"/>
      <c r="G421" s="63" t="n">
        <f aca="false">ROUND('Средневз.цены (без почас.потр.)'!$G$7,1)</f>
        <v>56.9</v>
      </c>
      <c r="H421" s="63" t="n">
        <f aca="false">ROUND('Средневз.цены (без почас.потр.)'!$G$8,1)</f>
        <v>72.4</v>
      </c>
      <c r="I421" s="63" t="n">
        <f aca="false">ROUND('Средневз.цены (без почас.потр.)'!$G$9,1)</f>
        <v>117.5</v>
      </c>
      <c r="J421" s="63" t="n">
        <f aca="false">G421+D421</f>
        <v>78.9</v>
      </c>
      <c r="K421" s="63" t="n">
        <f aca="false">D421+H421</f>
        <v>94.4</v>
      </c>
      <c r="L421" s="63" t="n">
        <f aca="false">D421+I421</f>
        <v>139.5</v>
      </c>
      <c r="M421" s="63"/>
      <c r="N421" s="63" t="n">
        <f aca="false">ROUND('Средневз.цены (без почас.потр.)'!$G$7,1)</f>
        <v>56.9</v>
      </c>
      <c r="O421" s="63" t="n">
        <f aca="false">ROUND('Средневз.цены (без почас.потр.)'!$G$8,1)</f>
        <v>72.4</v>
      </c>
      <c r="P421" s="63" t="n">
        <f aca="false">ROUND('Средневз.цены (без почас.потр.)'!$G$9,1)</f>
        <v>117.5</v>
      </c>
      <c r="Q421" s="63" t="n">
        <f aca="false">D421+N421</f>
        <v>78.9</v>
      </c>
      <c r="R421" s="63" t="n">
        <f aca="false">D421+O421</f>
        <v>94.4</v>
      </c>
      <c r="S421" s="63" t="n">
        <f aca="false">D421+P421</f>
        <v>139.5</v>
      </c>
      <c r="T421" s="57"/>
      <c r="U421" s="57"/>
      <c r="V421" s="58"/>
      <c r="W421" s="59" t="n">
        <v>7</v>
      </c>
      <c r="X421" s="62" t="n">
        <f aca="false">D421</f>
        <v>22</v>
      </c>
      <c r="Y421" s="62" t="n">
        <f aca="false">E421</f>
        <v>0</v>
      </c>
      <c r="Z421" s="56"/>
      <c r="AA421" s="63" t="n">
        <f aca="false">ROUND('Средневз.цены (без почас.потр.)'!$G$12,1)</f>
        <v>65.1</v>
      </c>
      <c r="AB421" s="63" t="n">
        <f aca="false">ROUND('Средневз.цены (без почас.потр.)'!$G$13,1)</f>
        <v>88.8</v>
      </c>
      <c r="AC421" s="63" t="n">
        <f aca="false">ROUND('Средневз.цены (без почас.потр.)'!$G$14,1)</f>
        <v>143.3</v>
      </c>
      <c r="AD421" s="63" t="n">
        <f aca="false">ROUND('Средневз.цены (без почас.потр.)'!$G$15,1)</f>
        <v>152.3</v>
      </c>
      <c r="AE421" s="63" t="n">
        <f aca="false">X421+AA421</f>
        <v>87.1</v>
      </c>
      <c r="AF421" s="63" t="n">
        <f aca="false">X421+AB421</f>
        <v>110.8</v>
      </c>
      <c r="AG421" s="63" t="n">
        <f aca="false">X421+AC421</f>
        <v>165.3</v>
      </c>
      <c r="AH421" s="63" t="n">
        <f aca="false">X421+AD421</f>
        <v>174.3</v>
      </c>
      <c r="AI421" s="56"/>
      <c r="AJ421" s="63" t="n">
        <f aca="false">ROUND('Средневз.цены (без почас.потр.)'!$P$12,1)</f>
        <v>65.1</v>
      </c>
      <c r="AK421" s="63" t="n">
        <f aca="false">ROUND('Средневз.цены (без почас.потр.)'!$P$13,1)</f>
        <v>88.8</v>
      </c>
      <c r="AL421" s="63" t="n">
        <f aca="false">ROUND('Средневз.цены (без почас.потр.)'!$P$14,1)</f>
        <v>143.3</v>
      </c>
      <c r="AM421" s="63" t="n">
        <f aca="false">ROUND('Средневз.цены (без почас.потр.)'!$P$15,1)</f>
        <v>152.3</v>
      </c>
      <c r="AN421" s="63" t="n">
        <f aca="false">X421+AJ421</f>
        <v>87.1</v>
      </c>
      <c r="AO421" s="63" t="n">
        <f aca="false">X421+AK421</f>
        <v>110.8</v>
      </c>
      <c r="AP421" s="63" t="n">
        <f aca="false">X421+AL421</f>
        <v>165.3</v>
      </c>
      <c r="AQ421" s="63" t="n">
        <f aca="false">X421+AM421</f>
        <v>174.3</v>
      </c>
    </row>
    <row r="422" customFormat="false" ht="12.75" hidden="false" customHeight="false" outlineLevel="0" collapsed="false">
      <c r="A422" s="58"/>
      <c r="B422" s="59" t="n">
        <v>8</v>
      </c>
      <c r="C422" s="52" t="n">
        <v>228.95</v>
      </c>
      <c r="D422" s="61" t="n">
        <f aca="false">ROUND(C422/10,1)</f>
        <v>22.9</v>
      </c>
      <c r="E422" s="62" t="n">
        <v>0</v>
      </c>
      <c r="F422" s="56"/>
      <c r="G422" s="63" t="n">
        <f aca="false">ROUND('Средневз.цены (без почас.потр.)'!$G$7,1)</f>
        <v>56.9</v>
      </c>
      <c r="H422" s="63" t="n">
        <f aca="false">ROUND('Средневз.цены (без почас.потр.)'!$G$8,1)</f>
        <v>72.4</v>
      </c>
      <c r="I422" s="63" t="n">
        <f aca="false">ROUND('Средневз.цены (без почас.потр.)'!$G$9,1)</f>
        <v>117.5</v>
      </c>
      <c r="J422" s="63" t="n">
        <f aca="false">G422+D422</f>
        <v>79.8</v>
      </c>
      <c r="K422" s="63" t="n">
        <f aca="false">D422+H422</f>
        <v>95.3</v>
      </c>
      <c r="L422" s="63" t="n">
        <f aca="false">D422+I422</f>
        <v>140.4</v>
      </c>
      <c r="M422" s="63"/>
      <c r="N422" s="63" t="n">
        <f aca="false">ROUND('Средневз.цены (без почас.потр.)'!$G$7,1)</f>
        <v>56.9</v>
      </c>
      <c r="O422" s="63" t="n">
        <f aca="false">ROUND('Средневз.цены (без почас.потр.)'!$G$8,1)</f>
        <v>72.4</v>
      </c>
      <c r="P422" s="63" t="n">
        <f aca="false">ROUND('Средневз.цены (без почас.потр.)'!$G$9,1)</f>
        <v>117.5</v>
      </c>
      <c r="Q422" s="63" t="n">
        <f aca="false">D422+N422</f>
        <v>79.8</v>
      </c>
      <c r="R422" s="63" t="n">
        <f aca="false">D422+O422</f>
        <v>95.3</v>
      </c>
      <c r="S422" s="63" t="n">
        <f aca="false">D422+P422</f>
        <v>140.4</v>
      </c>
      <c r="T422" s="57"/>
      <c r="U422" s="57"/>
      <c r="V422" s="58"/>
      <c r="W422" s="59" t="n">
        <v>8</v>
      </c>
      <c r="X422" s="62" t="n">
        <f aca="false">D422</f>
        <v>22.9</v>
      </c>
      <c r="Y422" s="62" t="n">
        <f aca="false">E422</f>
        <v>0</v>
      </c>
      <c r="Z422" s="56"/>
      <c r="AA422" s="63" t="n">
        <f aca="false">ROUND('Средневз.цены (без почас.потр.)'!$G$12,1)</f>
        <v>65.1</v>
      </c>
      <c r="AB422" s="63" t="n">
        <f aca="false">ROUND('Средневз.цены (без почас.потр.)'!$G$13,1)</f>
        <v>88.8</v>
      </c>
      <c r="AC422" s="63" t="n">
        <f aca="false">ROUND('Средневз.цены (без почас.потр.)'!$G$14,1)</f>
        <v>143.3</v>
      </c>
      <c r="AD422" s="63" t="n">
        <f aca="false">ROUND('Средневз.цены (без почас.потр.)'!$G$15,1)</f>
        <v>152.3</v>
      </c>
      <c r="AE422" s="63" t="n">
        <f aca="false">X422+AA422</f>
        <v>88</v>
      </c>
      <c r="AF422" s="63" t="n">
        <f aca="false">X422+AB422</f>
        <v>111.7</v>
      </c>
      <c r="AG422" s="63" t="n">
        <f aca="false">X422+AC422</f>
        <v>166.2</v>
      </c>
      <c r="AH422" s="63" t="n">
        <f aca="false">X422+AD422</f>
        <v>175.2</v>
      </c>
      <c r="AI422" s="56"/>
      <c r="AJ422" s="63" t="n">
        <f aca="false">ROUND('Средневз.цены (без почас.потр.)'!$P$12,1)</f>
        <v>65.1</v>
      </c>
      <c r="AK422" s="63" t="n">
        <f aca="false">ROUND('Средневз.цены (без почас.потр.)'!$P$13,1)</f>
        <v>88.8</v>
      </c>
      <c r="AL422" s="63" t="n">
        <f aca="false">ROUND('Средневз.цены (без почас.потр.)'!$P$14,1)</f>
        <v>143.3</v>
      </c>
      <c r="AM422" s="63" t="n">
        <f aca="false">ROUND('Средневз.цены (без почас.потр.)'!$P$15,1)</f>
        <v>152.3</v>
      </c>
      <c r="AN422" s="63" t="n">
        <f aca="false">X422+AJ422</f>
        <v>88</v>
      </c>
      <c r="AO422" s="63" t="n">
        <f aca="false">X422+AK422</f>
        <v>111.7</v>
      </c>
      <c r="AP422" s="63" t="n">
        <f aca="false">X422+AL422</f>
        <v>166.2</v>
      </c>
      <c r="AQ422" s="63" t="n">
        <f aca="false">X422+AM422</f>
        <v>175.2</v>
      </c>
    </row>
    <row r="423" customFormat="false" ht="12.75" hidden="false" customHeight="false" outlineLevel="0" collapsed="false">
      <c r="A423" s="58"/>
      <c r="B423" s="59" t="n">
        <v>9</v>
      </c>
      <c r="C423" s="52" t="n">
        <v>187.3</v>
      </c>
      <c r="D423" s="61" t="n">
        <f aca="false">ROUND(C423/10,1)</f>
        <v>18.7</v>
      </c>
      <c r="E423" s="62" t="n">
        <v>0</v>
      </c>
      <c r="F423" s="56"/>
      <c r="G423" s="63" t="n">
        <f aca="false">ROUND('Средневз.цены (без почас.потр.)'!$G$7,1)</f>
        <v>56.9</v>
      </c>
      <c r="H423" s="63" t="n">
        <f aca="false">ROUND('Средневз.цены (без почас.потр.)'!$G$8,1)</f>
        <v>72.4</v>
      </c>
      <c r="I423" s="63" t="n">
        <f aca="false">ROUND('Средневз.цены (без почас.потр.)'!$G$9,1)</f>
        <v>117.5</v>
      </c>
      <c r="J423" s="63" t="n">
        <f aca="false">G423+D423</f>
        <v>75.6</v>
      </c>
      <c r="K423" s="63" t="n">
        <f aca="false">D423+H423</f>
        <v>91.1</v>
      </c>
      <c r="L423" s="63" t="n">
        <f aca="false">D423+I423</f>
        <v>136.2</v>
      </c>
      <c r="M423" s="63"/>
      <c r="N423" s="63" t="n">
        <f aca="false">ROUND('Средневз.цены (без почас.потр.)'!$G$7,1)</f>
        <v>56.9</v>
      </c>
      <c r="O423" s="63" t="n">
        <f aca="false">ROUND('Средневз.цены (без почас.потр.)'!$G$8,1)</f>
        <v>72.4</v>
      </c>
      <c r="P423" s="63" t="n">
        <f aca="false">ROUND('Средневз.цены (без почас.потр.)'!$G$9,1)</f>
        <v>117.5</v>
      </c>
      <c r="Q423" s="63" t="n">
        <f aca="false">D423+N423</f>
        <v>75.6</v>
      </c>
      <c r="R423" s="63" t="n">
        <f aca="false">D423+O423</f>
        <v>91.1</v>
      </c>
      <c r="S423" s="63" t="n">
        <f aca="false">D423+P423</f>
        <v>136.2</v>
      </c>
      <c r="T423" s="57"/>
      <c r="U423" s="57"/>
      <c r="V423" s="58"/>
      <c r="W423" s="59" t="n">
        <v>9</v>
      </c>
      <c r="X423" s="62" t="n">
        <f aca="false">D423</f>
        <v>18.7</v>
      </c>
      <c r="Y423" s="62" t="n">
        <f aca="false">E423</f>
        <v>0</v>
      </c>
      <c r="Z423" s="56"/>
      <c r="AA423" s="63" t="n">
        <f aca="false">ROUND('Средневз.цены (без почас.потр.)'!$G$12,1)</f>
        <v>65.1</v>
      </c>
      <c r="AB423" s="63" t="n">
        <f aca="false">ROUND('Средневз.цены (без почас.потр.)'!$G$13,1)</f>
        <v>88.8</v>
      </c>
      <c r="AC423" s="63" t="n">
        <f aca="false">ROUND('Средневз.цены (без почас.потр.)'!$G$14,1)</f>
        <v>143.3</v>
      </c>
      <c r="AD423" s="63" t="n">
        <f aca="false">ROUND('Средневз.цены (без почас.потр.)'!$G$15,1)</f>
        <v>152.3</v>
      </c>
      <c r="AE423" s="63" t="n">
        <f aca="false">X423+AA423</f>
        <v>83.8</v>
      </c>
      <c r="AF423" s="63" t="n">
        <f aca="false">X423+AB423</f>
        <v>107.5</v>
      </c>
      <c r="AG423" s="63" t="n">
        <f aca="false">X423+AC423</f>
        <v>162</v>
      </c>
      <c r="AH423" s="63" t="n">
        <f aca="false">X423+AD423</f>
        <v>171</v>
      </c>
      <c r="AI423" s="56"/>
      <c r="AJ423" s="63" t="n">
        <f aca="false">ROUND('Средневз.цены (без почас.потр.)'!$P$12,1)</f>
        <v>65.1</v>
      </c>
      <c r="AK423" s="63" t="n">
        <f aca="false">ROUND('Средневз.цены (без почас.потр.)'!$P$13,1)</f>
        <v>88.8</v>
      </c>
      <c r="AL423" s="63" t="n">
        <f aca="false">ROUND('Средневз.цены (без почас.потр.)'!$P$14,1)</f>
        <v>143.3</v>
      </c>
      <c r="AM423" s="63" t="n">
        <f aca="false">ROUND('Средневз.цены (без почас.потр.)'!$P$15,1)</f>
        <v>152.3</v>
      </c>
      <c r="AN423" s="63" t="n">
        <f aca="false">X423+AJ423</f>
        <v>83.8</v>
      </c>
      <c r="AO423" s="63" t="n">
        <f aca="false">X423+AK423</f>
        <v>107.5</v>
      </c>
      <c r="AP423" s="63" t="n">
        <f aca="false">X423+AL423</f>
        <v>162</v>
      </c>
      <c r="AQ423" s="63" t="n">
        <f aca="false">X423+AM423</f>
        <v>171</v>
      </c>
    </row>
    <row r="424" customFormat="false" ht="12.75" hidden="false" customHeight="false" outlineLevel="0" collapsed="false">
      <c r="A424" s="58"/>
      <c r="B424" s="59" t="n">
        <v>10</v>
      </c>
      <c r="C424" s="52" t="n">
        <v>185.87</v>
      </c>
      <c r="D424" s="61" t="n">
        <f aca="false">ROUND(C424/10,1)</f>
        <v>18.6</v>
      </c>
      <c r="E424" s="62" t="n">
        <v>0</v>
      </c>
      <c r="F424" s="56"/>
      <c r="G424" s="63" t="n">
        <f aca="false">ROUND('Средневз.цены (без почас.потр.)'!$G$7,1)</f>
        <v>56.9</v>
      </c>
      <c r="H424" s="63" t="n">
        <f aca="false">ROUND('Средневз.цены (без почас.потр.)'!$G$8,1)</f>
        <v>72.4</v>
      </c>
      <c r="I424" s="63" t="n">
        <f aca="false">ROUND('Средневз.цены (без почас.потр.)'!$G$9,1)</f>
        <v>117.5</v>
      </c>
      <c r="J424" s="63" t="n">
        <f aca="false">G424+D424</f>
        <v>75.5</v>
      </c>
      <c r="K424" s="63" t="n">
        <f aca="false">D424+H424</f>
        <v>91</v>
      </c>
      <c r="L424" s="63" t="n">
        <f aca="false">D424+I424</f>
        <v>136.1</v>
      </c>
      <c r="M424" s="63"/>
      <c r="N424" s="63" t="n">
        <f aca="false">ROUND('Средневз.цены (без почас.потр.)'!$G$7,1)</f>
        <v>56.9</v>
      </c>
      <c r="O424" s="63" t="n">
        <f aca="false">ROUND('Средневз.цены (без почас.потр.)'!$G$8,1)</f>
        <v>72.4</v>
      </c>
      <c r="P424" s="63" t="n">
        <f aca="false">ROUND('Средневз.цены (без почас.потр.)'!$G$9,1)</f>
        <v>117.5</v>
      </c>
      <c r="Q424" s="63" t="n">
        <f aca="false">D424+N424</f>
        <v>75.5</v>
      </c>
      <c r="R424" s="63" t="n">
        <f aca="false">D424+O424</f>
        <v>91</v>
      </c>
      <c r="S424" s="63" t="n">
        <f aca="false">D424+P424</f>
        <v>136.1</v>
      </c>
      <c r="T424" s="57"/>
      <c r="U424" s="57"/>
      <c r="V424" s="58"/>
      <c r="W424" s="59" t="n">
        <v>10</v>
      </c>
      <c r="X424" s="62" t="n">
        <f aca="false">D424</f>
        <v>18.6</v>
      </c>
      <c r="Y424" s="62" t="n">
        <f aca="false">E424</f>
        <v>0</v>
      </c>
      <c r="Z424" s="56"/>
      <c r="AA424" s="63" t="n">
        <f aca="false">ROUND('Средневз.цены (без почас.потр.)'!$G$12,1)</f>
        <v>65.1</v>
      </c>
      <c r="AB424" s="63" t="n">
        <f aca="false">ROUND('Средневз.цены (без почас.потр.)'!$G$13,1)</f>
        <v>88.8</v>
      </c>
      <c r="AC424" s="63" t="n">
        <f aca="false">ROUND('Средневз.цены (без почас.потр.)'!$G$14,1)</f>
        <v>143.3</v>
      </c>
      <c r="AD424" s="63" t="n">
        <f aca="false">ROUND('Средневз.цены (без почас.потр.)'!$G$15,1)</f>
        <v>152.3</v>
      </c>
      <c r="AE424" s="63" t="n">
        <f aca="false">X424+AA424</f>
        <v>83.7</v>
      </c>
      <c r="AF424" s="63" t="n">
        <f aca="false">X424+AB424</f>
        <v>107.4</v>
      </c>
      <c r="AG424" s="63" t="n">
        <f aca="false">X424+AC424</f>
        <v>161.9</v>
      </c>
      <c r="AH424" s="63" t="n">
        <f aca="false">X424+AD424</f>
        <v>170.9</v>
      </c>
      <c r="AI424" s="56"/>
      <c r="AJ424" s="63" t="n">
        <f aca="false">ROUND('Средневз.цены (без почас.потр.)'!$P$12,1)</f>
        <v>65.1</v>
      </c>
      <c r="AK424" s="63" t="n">
        <f aca="false">ROUND('Средневз.цены (без почас.потр.)'!$P$13,1)</f>
        <v>88.8</v>
      </c>
      <c r="AL424" s="63" t="n">
        <f aca="false">ROUND('Средневз.цены (без почас.потр.)'!$P$14,1)</f>
        <v>143.3</v>
      </c>
      <c r="AM424" s="63" t="n">
        <f aca="false">ROUND('Средневз.цены (без почас.потр.)'!$P$15,1)</f>
        <v>152.3</v>
      </c>
      <c r="AN424" s="63" t="n">
        <f aca="false">X424+AJ424</f>
        <v>83.7</v>
      </c>
      <c r="AO424" s="63" t="n">
        <f aca="false">X424+AK424</f>
        <v>107.4</v>
      </c>
      <c r="AP424" s="63" t="n">
        <f aca="false">X424+AL424</f>
        <v>161.9</v>
      </c>
      <c r="AQ424" s="63" t="n">
        <f aca="false">X424+AM424</f>
        <v>170.9</v>
      </c>
    </row>
    <row r="425" customFormat="false" ht="12.75" hidden="false" customHeight="false" outlineLevel="0" collapsed="false">
      <c r="A425" s="58"/>
      <c r="B425" s="59" t="n">
        <v>11</v>
      </c>
      <c r="C425" s="52" t="n">
        <v>186.26</v>
      </c>
      <c r="D425" s="61" t="n">
        <f aca="false">ROUND(C425/10,1)</f>
        <v>18.6</v>
      </c>
      <c r="E425" s="62" t="n">
        <v>0</v>
      </c>
      <c r="F425" s="56"/>
      <c r="G425" s="63" t="n">
        <f aca="false">ROUND('Средневз.цены (без почас.потр.)'!$G$7,1)</f>
        <v>56.9</v>
      </c>
      <c r="H425" s="63" t="n">
        <f aca="false">ROUND('Средневз.цены (без почас.потр.)'!$G$8,1)</f>
        <v>72.4</v>
      </c>
      <c r="I425" s="63" t="n">
        <f aca="false">ROUND('Средневз.цены (без почас.потр.)'!$G$9,1)</f>
        <v>117.5</v>
      </c>
      <c r="J425" s="63" t="n">
        <f aca="false">G425+D425</f>
        <v>75.5</v>
      </c>
      <c r="K425" s="63" t="n">
        <f aca="false">D425+H425</f>
        <v>91</v>
      </c>
      <c r="L425" s="63" t="n">
        <f aca="false">D425+I425</f>
        <v>136.1</v>
      </c>
      <c r="M425" s="63"/>
      <c r="N425" s="63" t="n">
        <f aca="false">ROUND('Средневз.цены (без почас.потр.)'!$G$7,1)</f>
        <v>56.9</v>
      </c>
      <c r="O425" s="63" t="n">
        <f aca="false">ROUND('Средневз.цены (без почас.потр.)'!$G$8,1)</f>
        <v>72.4</v>
      </c>
      <c r="P425" s="63" t="n">
        <f aca="false">ROUND('Средневз.цены (без почас.потр.)'!$G$9,1)</f>
        <v>117.5</v>
      </c>
      <c r="Q425" s="63" t="n">
        <f aca="false">D425+N425</f>
        <v>75.5</v>
      </c>
      <c r="R425" s="63" t="n">
        <f aca="false">D425+O425</f>
        <v>91</v>
      </c>
      <c r="S425" s="63" t="n">
        <f aca="false">D425+P425</f>
        <v>136.1</v>
      </c>
      <c r="T425" s="57"/>
      <c r="U425" s="57"/>
      <c r="V425" s="58"/>
      <c r="W425" s="59" t="n">
        <v>11</v>
      </c>
      <c r="X425" s="62" t="n">
        <f aca="false">D425</f>
        <v>18.6</v>
      </c>
      <c r="Y425" s="62" t="n">
        <f aca="false">E425</f>
        <v>0</v>
      </c>
      <c r="Z425" s="56"/>
      <c r="AA425" s="63" t="n">
        <f aca="false">ROUND('Средневз.цены (без почас.потр.)'!$G$12,1)</f>
        <v>65.1</v>
      </c>
      <c r="AB425" s="63" t="n">
        <f aca="false">ROUND('Средневз.цены (без почас.потр.)'!$G$13,1)</f>
        <v>88.8</v>
      </c>
      <c r="AC425" s="63" t="n">
        <f aca="false">ROUND('Средневз.цены (без почас.потр.)'!$G$14,1)</f>
        <v>143.3</v>
      </c>
      <c r="AD425" s="63" t="n">
        <f aca="false">ROUND('Средневз.цены (без почас.потр.)'!$G$15,1)</f>
        <v>152.3</v>
      </c>
      <c r="AE425" s="63" t="n">
        <f aca="false">X425+AA425</f>
        <v>83.7</v>
      </c>
      <c r="AF425" s="63" t="n">
        <f aca="false">X425+AB425</f>
        <v>107.4</v>
      </c>
      <c r="AG425" s="63" t="n">
        <f aca="false">X425+AC425</f>
        <v>161.9</v>
      </c>
      <c r="AH425" s="63" t="n">
        <f aca="false">X425+AD425</f>
        <v>170.9</v>
      </c>
      <c r="AI425" s="56"/>
      <c r="AJ425" s="63" t="n">
        <f aca="false">ROUND('Средневз.цены (без почас.потр.)'!$P$12,1)</f>
        <v>65.1</v>
      </c>
      <c r="AK425" s="63" t="n">
        <f aca="false">ROUND('Средневз.цены (без почас.потр.)'!$P$13,1)</f>
        <v>88.8</v>
      </c>
      <c r="AL425" s="63" t="n">
        <f aca="false">ROUND('Средневз.цены (без почас.потр.)'!$P$14,1)</f>
        <v>143.3</v>
      </c>
      <c r="AM425" s="63" t="n">
        <f aca="false">ROUND('Средневз.цены (без почас.потр.)'!$P$15,1)</f>
        <v>152.3</v>
      </c>
      <c r="AN425" s="63" t="n">
        <f aca="false">X425+AJ425</f>
        <v>83.7</v>
      </c>
      <c r="AO425" s="63" t="n">
        <f aca="false">X425+AK425</f>
        <v>107.4</v>
      </c>
      <c r="AP425" s="63" t="n">
        <f aca="false">X425+AL425</f>
        <v>161.9</v>
      </c>
      <c r="AQ425" s="63" t="n">
        <f aca="false">X425+AM425</f>
        <v>170.9</v>
      </c>
    </row>
    <row r="426" customFormat="false" ht="12.75" hidden="false" customHeight="false" outlineLevel="0" collapsed="false">
      <c r="A426" s="58"/>
      <c r="B426" s="59" t="n">
        <v>12</v>
      </c>
      <c r="C426" s="52" t="n">
        <v>188.56</v>
      </c>
      <c r="D426" s="61" t="n">
        <f aca="false">ROUND(C426/10,1)</f>
        <v>18.9</v>
      </c>
      <c r="E426" s="62" t="n">
        <v>0</v>
      </c>
      <c r="F426" s="56"/>
      <c r="G426" s="63" t="n">
        <f aca="false">ROUND('Средневз.цены (без почас.потр.)'!$G$7,1)</f>
        <v>56.9</v>
      </c>
      <c r="H426" s="63" t="n">
        <f aca="false">ROUND('Средневз.цены (без почас.потр.)'!$G$8,1)</f>
        <v>72.4</v>
      </c>
      <c r="I426" s="63" t="n">
        <f aca="false">ROUND('Средневз.цены (без почас.потр.)'!$G$9,1)</f>
        <v>117.5</v>
      </c>
      <c r="J426" s="63" t="n">
        <f aca="false">G426+D426</f>
        <v>75.8</v>
      </c>
      <c r="K426" s="63" t="n">
        <f aca="false">D426+H426</f>
        <v>91.3</v>
      </c>
      <c r="L426" s="63" t="n">
        <f aca="false">D426+I426</f>
        <v>136.4</v>
      </c>
      <c r="M426" s="63"/>
      <c r="N426" s="63" t="n">
        <f aca="false">ROUND('Средневз.цены (без почас.потр.)'!$G$7,1)</f>
        <v>56.9</v>
      </c>
      <c r="O426" s="63" t="n">
        <f aca="false">ROUND('Средневз.цены (без почас.потр.)'!$G$8,1)</f>
        <v>72.4</v>
      </c>
      <c r="P426" s="63" t="n">
        <f aca="false">ROUND('Средневз.цены (без почас.потр.)'!$G$9,1)</f>
        <v>117.5</v>
      </c>
      <c r="Q426" s="63" t="n">
        <f aca="false">D426+N426</f>
        <v>75.8</v>
      </c>
      <c r="R426" s="63" t="n">
        <f aca="false">D426+O426</f>
        <v>91.3</v>
      </c>
      <c r="S426" s="63" t="n">
        <f aca="false">D426+P426</f>
        <v>136.4</v>
      </c>
      <c r="T426" s="57"/>
      <c r="U426" s="57"/>
      <c r="V426" s="58"/>
      <c r="W426" s="59" t="n">
        <v>12</v>
      </c>
      <c r="X426" s="62" t="n">
        <f aca="false">D426</f>
        <v>18.9</v>
      </c>
      <c r="Y426" s="62" t="n">
        <f aca="false">E426</f>
        <v>0</v>
      </c>
      <c r="Z426" s="56"/>
      <c r="AA426" s="63" t="n">
        <f aca="false">ROUND('Средневз.цены (без почас.потр.)'!$G$12,1)</f>
        <v>65.1</v>
      </c>
      <c r="AB426" s="63" t="n">
        <f aca="false">ROUND('Средневз.цены (без почас.потр.)'!$G$13,1)</f>
        <v>88.8</v>
      </c>
      <c r="AC426" s="63" t="n">
        <f aca="false">ROUND('Средневз.цены (без почас.потр.)'!$G$14,1)</f>
        <v>143.3</v>
      </c>
      <c r="AD426" s="63" t="n">
        <f aca="false">ROUND('Средневз.цены (без почас.потр.)'!$G$15,1)</f>
        <v>152.3</v>
      </c>
      <c r="AE426" s="63" t="n">
        <f aca="false">X426+AA426</f>
        <v>84</v>
      </c>
      <c r="AF426" s="63" t="n">
        <f aca="false">X426+AB426</f>
        <v>107.7</v>
      </c>
      <c r="AG426" s="63" t="n">
        <f aca="false">X426+AC426</f>
        <v>162.2</v>
      </c>
      <c r="AH426" s="63" t="n">
        <f aca="false">X426+AD426</f>
        <v>171.2</v>
      </c>
      <c r="AI426" s="56"/>
      <c r="AJ426" s="63" t="n">
        <f aca="false">ROUND('Средневз.цены (без почас.потр.)'!$P$12,1)</f>
        <v>65.1</v>
      </c>
      <c r="AK426" s="63" t="n">
        <f aca="false">ROUND('Средневз.цены (без почас.потр.)'!$P$13,1)</f>
        <v>88.8</v>
      </c>
      <c r="AL426" s="63" t="n">
        <f aca="false">ROUND('Средневз.цены (без почас.потр.)'!$P$14,1)</f>
        <v>143.3</v>
      </c>
      <c r="AM426" s="63" t="n">
        <f aca="false">ROUND('Средневз.цены (без почас.потр.)'!$P$15,1)</f>
        <v>152.3</v>
      </c>
      <c r="AN426" s="63" t="n">
        <f aca="false">X426+AJ426</f>
        <v>84</v>
      </c>
      <c r="AO426" s="63" t="n">
        <f aca="false">X426+AK426</f>
        <v>107.7</v>
      </c>
      <c r="AP426" s="63" t="n">
        <f aca="false">X426+AL426</f>
        <v>162.2</v>
      </c>
      <c r="AQ426" s="63" t="n">
        <f aca="false">X426+AM426</f>
        <v>171.2</v>
      </c>
    </row>
    <row r="427" customFormat="false" ht="12.75" hidden="false" customHeight="false" outlineLevel="0" collapsed="false">
      <c r="A427" s="58"/>
      <c r="B427" s="59" t="n">
        <v>13</v>
      </c>
      <c r="C427" s="52" t="n">
        <v>188.49</v>
      </c>
      <c r="D427" s="61" t="n">
        <f aca="false">ROUND(C427/10,1)</f>
        <v>18.8</v>
      </c>
      <c r="E427" s="62" t="n">
        <v>0</v>
      </c>
      <c r="F427" s="56"/>
      <c r="G427" s="63" t="n">
        <f aca="false">ROUND('Средневз.цены (без почас.потр.)'!$G$7,1)</f>
        <v>56.9</v>
      </c>
      <c r="H427" s="63" t="n">
        <f aca="false">ROUND('Средневз.цены (без почас.потр.)'!$G$8,1)</f>
        <v>72.4</v>
      </c>
      <c r="I427" s="63" t="n">
        <f aca="false">ROUND('Средневз.цены (без почас.потр.)'!$G$9,1)</f>
        <v>117.5</v>
      </c>
      <c r="J427" s="63" t="n">
        <f aca="false">G427+D427</f>
        <v>75.7</v>
      </c>
      <c r="K427" s="63" t="n">
        <f aca="false">D427+H427</f>
        <v>91.2</v>
      </c>
      <c r="L427" s="63" t="n">
        <f aca="false">D427+I427</f>
        <v>136.3</v>
      </c>
      <c r="M427" s="63"/>
      <c r="N427" s="63" t="n">
        <f aca="false">ROUND('Средневз.цены (без почас.потр.)'!$G$7,1)</f>
        <v>56.9</v>
      </c>
      <c r="O427" s="63" t="n">
        <f aca="false">ROUND('Средневз.цены (без почас.потр.)'!$G$8,1)</f>
        <v>72.4</v>
      </c>
      <c r="P427" s="63" t="n">
        <f aca="false">ROUND('Средневз.цены (без почас.потр.)'!$G$9,1)</f>
        <v>117.5</v>
      </c>
      <c r="Q427" s="63" t="n">
        <f aca="false">D427+N427</f>
        <v>75.7</v>
      </c>
      <c r="R427" s="63" t="n">
        <f aca="false">D427+O427</f>
        <v>91.2</v>
      </c>
      <c r="S427" s="63" t="n">
        <f aca="false">D427+P427</f>
        <v>136.3</v>
      </c>
      <c r="T427" s="57"/>
      <c r="U427" s="57"/>
      <c r="V427" s="58"/>
      <c r="W427" s="59" t="n">
        <v>13</v>
      </c>
      <c r="X427" s="62" t="n">
        <f aca="false">D427</f>
        <v>18.8</v>
      </c>
      <c r="Y427" s="62" t="n">
        <f aca="false">E427</f>
        <v>0</v>
      </c>
      <c r="Z427" s="56"/>
      <c r="AA427" s="63" t="n">
        <f aca="false">ROUND('Средневз.цены (без почас.потр.)'!$G$12,1)</f>
        <v>65.1</v>
      </c>
      <c r="AB427" s="63" t="n">
        <f aca="false">ROUND('Средневз.цены (без почас.потр.)'!$G$13,1)</f>
        <v>88.8</v>
      </c>
      <c r="AC427" s="63" t="n">
        <f aca="false">ROUND('Средневз.цены (без почас.потр.)'!$G$14,1)</f>
        <v>143.3</v>
      </c>
      <c r="AD427" s="63" t="n">
        <f aca="false">ROUND('Средневз.цены (без почас.потр.)'!$G$15,1)</f>
        <v>152.3</v>
      </c>
      <c r="AE427" s="63" t="n">
        <f aca="false">X427+AA427</f>
        <v>83.9</v>
      </c>
      <c r="AF427" s="63" t="n">
        <f aca="false">X427+AB427</f>
        <v>107.6</v>
      </c>
      <c r="AG427" s="63" t="n">
        <f aca="false">X427+AC427</f>
        <v>162.1</v>
      </c>
      <c r="AH427" s="63" t="n">
        <f aca="false">X427+AD427</f>
        <v>171.1</v>
      </c>
      <c r="AI427" s="56"/>
      <c r="AJ427" s="63" t="n">
        <f aca="false">ROUND('Средневз.цены (без почас.потр.)'!$P$12,1)</f>
        <v>65.1</v>
      </c>
      <c r="AK427" s="63" t="n">
        <f aca="false">ROUND('Средневз.цены (без почас.потр.)'!$P$13,1)</f>
        <v>88.8</v>
      </c>
      <c r="AL427" s="63" t="n">
        <f aca="false">ROUND('Средневз.цены (без почас.потр.)'!$P$14,1)</f>
        <v>143.3</v>
      </c>
      <c r="AM427" s="63" t="n">
        <f aca="false">ROUND('Средневз.цены (без почас.потр.)'!$P$15,1)</f>
        <v>152.3</v>
      </c>
      <c r="AN427" s="63" t="n">
        <f aca="false">X427+AJ427</f>
        <v>83.9</v>
      </c>
      <c r="AO427" s="63" t="n">
        <f aca="false">X427+AK427</f>
        <v>107.6</v>
      </c>
      <c r="AP427" s="63" t="n">
        <f aca="false">X427+AL427</f>
        <v>162.1</v>
      </c>
      <c r="AQ427" s="63" t="n">
        <f aca="false">X427+AM427</f>
        <v>171.1</v>
      </c>
    </row>
    <row r="428" customFormat="false" ht="12.75" hidden="false" customHeight="false" outlineLevel="0" collapsed="false">
      <c r="A428" s="58"/>
      <c r="B428" s="59" t="n">
        <v>14</v>
      </c>
      <c r="C428" s="52" t="n">
        <v>186.99</v>
      </c>
      <c r="D428" s="61" t="n">
        <f aca="false">ROUND(C428/10,1)</f>
        <v>18.7</v>
      </c>
      <c r="E428" s="62" t="n">
        <v>0</v>
      </c>
      <c r="F428" s="56"/>
      <c r="G428" s="63" t="n">
        <f aca="false">ROUND('Средневз.цены (без почас.потр.)'!$G$7,1)</f>
        <v>56.9</v>
      </c>
      <c r="H428" s="63" t="n">
        <f aca="false">ROUND('Средневз.цены (без почас.потр.)'!$G$8,1)</f>
        <v>72.4</v>
      </c>
      <c r="I428" s="63" t="n">
        <f aca="false">ROUND('Средневз.цены (без почас.потр.)'!$G$9,1)</f>
        <v>117.5</v>
      </c>
      <c r="J428" s="63" t="n">
        <f aca="false">G428+D428</f>
        <v>75.6</v>
      </c>
      <c r="K428" s="63" t="n">
        <f aca="false">D428+H428</f>
        <v>91.1</v>
      </c>
      <c r="L428" s="63" t="n">
        <f aca="false">D428+I428</f>
        <v>136.2</v>
      </c>
      <c r="M428" s="63"/>
      <c r="N428" s="63" t="n">
        <f aca="false">ROUND('Средневз.цены (без почас.потр.)'!$G$7,1)</f>
        <v>56.9</v>
      </c>
      <c r="O428" s="63" t="n">
        <f aca="false">ROUND('Средневз.цены (без почас.потр.)'!$G$8,1)</f>
        <v>72.4</v>
      </c>
      <c r="P428" s="63" t="n">
        <f aca="false">ROUND('Средневз.цены (без почас.потр.)'!$G$9,1)</f>
        <v>117.5</v>
      </c>
      <c r="Q428" s="63" t="n">
        <f aca="false">D428+N428</f>
        <v>75.6</v>
      </c>
      <c r="R428" s="63" t="n">
        <f aca="false">D428+O428</f>
        <v>91.1</v>
      </c>
      <c r="S428" s="63" t="n">
        <f aca="false">D428+P428</f>
        <v>136.2</v>
      </c>
      <c r="T428" s="57"/>
      <c r="U428" s="57"/>
      <c r="V428" s="58"/>
      <c r="W428" s="59" t="n">
        <v>14</v>
      </c>
      <c r="X428" s="62" t="n">
        <f aca="false">D428</f>
        <v>18.7</v>
      </c>
      <c r="Y428" s="62" t="n">
        <f aca="false">E428</f>
        <v>0</v>
      </c>
      <c r="Z428" s="56"/>
      <c r="AA428" s="63" t="n">
        <f aca="false">ROUND('Средневз.цены (без почас.потр.)'!$G$12,1)</f>
        <v>65.1</v>
      </c>
      <c r="AB428" s="63" t="n">
        <f aca="false">ROUND('Средневз.цены (без почас.потр.)'!$G$13,1)</f>
        <v>88.8</v>
      </c>
      <c r="AC428" s="63" t="n">
        <f aca="false">ROUND('Средневз.цены (без почас.потр.)'!$G$14,1)</f>
        <v>143.3</v>
      </c>
      <c r="AD428" s="63" t="n">
        <f aca="false">ROUND('Средневз.цены (без почас.потр.)'!$G$15,1)</f>
        <v>152.3</v>
      </c>
      <c r="AE428" s="63" t="n">
        <f aca="false">X428+AA428</f>
        <v>83.8</v>
      </c>
      <c r="AF428" s="63" t="n">
        <f aca="false">X428+AB428</f>
        <v>107.5</v>
      </c>
      <c r="AG428" s="63" t="n">
        <f aca="false">X428+AC428</f>
        <v>162</v>
      </c>
      <c r="AH428" s="63" t="n">
        <f aca="false">X428+AD428</f>
        <v>171</v>
      </c>
      <c r="AI428" s="56"/>
      <c r="AJ428" s="63" t="n">
        <f aca="false">ROUND('Средневз.цены (без почас.потр.)'!$P$12,1)</f>
        <v>65.1</v>
      </c>
      <c r="AK428" s="63" t="n">
        <f aca="false">ROUND('Средневз.цены (без почас.потр.)'!$P$13,1)</f>
        <v>88.8</v>
      </c>
      <c r="AL428" s="63" t="n">
        <f aca="false">ROUND('Средневз.цены (без почас.потр.)'!$P$14,1)</f>
        <v>143.3</v>
      </c>
      <c r="AM428" s="63" t="n">
        <f aca="false">ROUND('Средневз.цены (без почас.потр.)'!$P$15,1)</f>
        <v>152.3</v>
      </c>
      <c r="AN428" s="63" t="n">
        <f aca="false">X428+AJ428</f>
        <v>83.8</v>
      </c>
      <c r="AO428" s="63" t="n">
        <f aca="false">X428+AK428</f>
        <v>107.5</v>
      </c>
      <c r="AP428" s="63" t="n">
        <f aca="false">X428+AL428</f>
        <v>162</v>
      </c>
      <c r="AQ428" s="63" t="n">
        <f aca="false">X428+AM428</f>
        <v>171</v>
      </c>
    </row>
    <row r="429" customFormat="false" ht="12.75" hidden="false" customHeight="false" outlineLevel="0" collapsed="false">
      <c r="A429" s="58"/>
      <c r="B429" s="59" t="n">
        <v>15</v>
      </c>
      <c r="C429" s="52" t="n">
        <v>185.85</v>
      </c>
      <c r="D429" s="61" t="n">
        <f aca="false">ROUND(C429/10,1)</f>
        <v>18.6</v>
      </c>
      <c r="E429" s="62" t="n">
        <v>0</v>
      </c>
      <c r="F429" s="56"/>
      <c r="G429" s="63" t="n">
        <f aca="false">ROUND('Средневз.цены (без почас.потр.)'!$G$7,1)</f>
        <v>56.9</v>
      </c>
      <c r="H429" s="63" t="n">
        <f aca="false">ROUND('Средневз.цены (без почас.потр.)'!$G$8,1)</f>
        <v>72.4</v>
      </c>
      <c r="I429" s="63" t="n">
        <f aca="false">ROUND('Средневз.цены (без почас.потр.)'!$G$9,1)</f>
        <v>117.5</v>
      </c>
      <c r="J429" s="63" t="n">
        <f aca="false">G429+D429</f>
        <v>75.5</v>
      </c>
      <c r="K429" s="63" t="n">
        <f aca="false">D429+H429</f>
        <v>91</v>
      </c>
      <c r="L429" s="63" t="n">
        <f aca="false">D429+I429</f>
        <v>136.1</v>
      </c>
      <c r="M429" s="63"/>
      <c r="N429" s="63" t="n">
        <f aca="false">ROUND('Средневз.цены (без почас.потр.)'!$G$7,1)</f>
        <v>56.9</v>
      </c>
      <c r="O429" s="63" t="n">
        <f aca="false">ROUND('Средневз.цены (без почас.потр.)'!$G$8,1)</f>
        <v>72.4</v>
      </c>
      <c r="P429" s="63" t="n">
        <f aca="false">ROUND('Средневз.цены (без почас.потр.)'!$G$9,1)</f>
        <v>117.5</v>
      </c>
      <c r="Q429" s="63" t="n">
        <f aca="false">D429+N429</f>
        <v>75.5</v>
      </c>
      <c r="R429" s="63" t="n">
        <f aca="false">D429+O429</f>
        <v>91</v>
      </c>
      <c r="S429" s="63" t="n">
        <f aca="false">D429+P429</f>
        <v>136.1</v>
      </c>
      <c r="T429" s="57"/>
      <c r="U429" s="57"/>
      <c r="V429" s="58"/>
      <c r="W429" s="59" t="n">
        <v>15</v>
      </c>
      <c r="X429" s="62" t="n">
        <f aca="false">D429</f>
        <v>18.6</v>
      </c>
      <c r="Y429" s="62" t="n">
        <f aca="false">E429</f>
        <v>0</v>
      </c>
      <c r="Z429" s="56"/>
      <c r="AA429" s="63" t="n">
        <f aca="false">ROUND('Средневз.цены (без почас.потр.)'!$G$12,1)</f>
        <v>65.1</v>
      </c>
      <c r="AB429" s="63" t="n">
        <f aca="false">ROUND('Средневз.цены (без почас.потр.)'!$G$13,1)</f>
        <v>88.8</v>
      </c>
      <c r="AC429" s="63" t="n">
        <f aca="false">ROUND('Средневз.цены (без почас.потр.)'!$G$14,1)</f>
        <v>143.3</v>
      </c>
      <c r="AD429" s="63" t="n">
        <f aca="false">ROUND('Средневз.цены (без почас.потр.)'!$G$15,1)</f>
        <v>152.3</v>
      </c>
      <c r="AE429" s="63" t="n">
        <f aca="false">X429+AA429</f>
        <v>83.7</v>
      </c>
      <c r="AF429" s="63" t="n">
        <f aca="false">X429+AB429</f>
        <v>107.4</v>
      </c>
      <c r="AG429" s="63" t="n">
        <f aca="false">X429+AC429</f>
        <v>161.9</v>
      </c>
      <c r="AH429" s="63" t="n">
        <f aca="false">X429+AD429</f>
        <v>170.9</v>
      </c>
      <c r="AI429" s="56"/>
      <c r="AJ429" s="63" t="n">
        <f aca="false">ROUND('Средневз.цены (без почас.потр.)'!$P$12,1)</f>
        <v>65.1</v>
      </c>
      <c r="AK429" s="63" t="n">
        <f aca="false">ROUND('Средневз.цены (без почас.потр.)'!$P$13,1)</f>
        <v>88.8</v>
      </c>
      <c r="AL429" s="63" t="n">
        <f aca="false">ROUND('Средневз.цены (без почас.потр.)'!$P$14,1)</f>
        <v>143.3</v>
      </c>
      <c r="AM429" s="63" t="n">
        <f aca="false">ROUND('Средневз.цены (без почас.потр.)'!$P$15,1)</f>
        <v>152.3</v>
      </c>
      <c r="AN429" s="63" t="n">
        <f aca="false">X429+AJ429</f>
        <v>83.7</v>
      </c>
      <c r="AO429" s="63" t="n">
        <f aca="false">X429+AK429</f>
        <v>107.4</v>
      </c>
      <c r="AP429" s="63" t="n">
        <f aca="false">X429+AL429</f>
        <v>161.9</v>
      </c>
      <c r="AQ429" s="63" t="n">
        <f aca="false">X429+AM429</f>
        <v>170.9</v>
      </c>
    </row>
    <row r="430" customFormat="false" ht="12.75" hidden="false" customHeight="false" outlineLevel="0" collapsed="false">
      <c r="A430" s="58"/>
      <c r="B430" s="59" t="n">
        <v>16</v>
      </c>
      <c r="C430" s="52" t="n">
        <v>183.35</v>
      </c>
      <c r="D430" s="61" t="n">
        <f aca="false">ROUND(C430/10,1)</f>
        <v>18.3</v>
      </c>
      <c r="E430" s="62" t="n">
        <v>0</v>
      </c>
      <c r="F430" s="56"/>
      <c r="G430" s="63" t="n">
        <f aca="false">ROUND('Средневз.цены (без почас.потр.)'!$G$7,1)</f>
        <v>56.9</v>
      </c>
      <c r="H430" s="63" t="n">
        <f aca="false">ROUND('Средневз.цены (без почас.потр.)'!$G$8,1)</f>
        <v>72.4</v>
      </c>
      <c r="I430" s="63" t="n">
        <f aca="false">ROUND('Средневз.цены (без почас.потр.)'!$G$9,1)</f>
        <v>117.5</v>
      </c>
      <c r="J430" s="63" t="n">
        <f aca="false">G430+D430</f>
        <v>75.2</v>
      </c>
      <c r="K430" s="63" t="n">
        <f aca="false">D430+H430</f>
        <v>90.7</v>
      </c>
      <c r="L430" s="63" t="n">
        <f aca="false">D430+I430</f>
        <v>135.8</v>
      </c>
      <c r="M430" s="63"/>
      <c r="N430" s="63" t="n">
        <f aca="false">ROUND('Средневз.цены (без почас.потр.)'!$G$7,1)</f>
        <v>56.9</v>
      </c>
      <c r="O430" s="63" t="n">
        <f aca="false">ROUND('Средневз.цены (без почас.потр.)'!$G$8,1)</f>
        <v>72.4</v>
      </c>
      <c r="P430" s="63" t="n">
        <f aca="false">ROUND('Средневз.цены (без почас.потр.)'!$G$9,1)</f>
        <v>117.5</v>
      </c>
      <c r="Q430" s="63" t="n">
        <f aca="false">D430+N430</f>
        <v>75.2</v>
      </c>
      <c r="R430" s="63" t="n">
        <f aca="false">D430+O430</f>
        <v>90.7</v>
      </c>
      <c r="S430" s="63" t="n">
        <f aca="false">D430+P430</f>
        <v>135.8</v>
      </c>
      <c r="T430" s="57"/>
      <c r="U430" s="57"/>
      <c r="V430" s="58"/>
      <c r="W430" s="59" t="n">
        <v>16</v>
      </c>
      <c r="X430" s="62" t="n">
        <f aca="false">D430</f>
        <v>18.3</v>
      </c>
      <c r="Y430" s="62" t="n">
        <f aca="false">E430</f>
        <v>0</v>
      </c>
      <c r="Z430" s="56"/>
      <c r="AA430" s="63" t="n">
        <f aca="false">ROUND('Средневз.цены (без почас.потр.)'!$G$12,1)</f>
        <v>65.1</v>
      </c>
      <c r="AB430" s="63" t="n">
        <f aca="false">ROUND('Средневз.цены (без почас.потр.)'!$G$13,1)</f>
        <v>88.8</v>
      </c>
      <c r="AC430" s="63" t="n">
        <f aca="false">ROUND('Средневз.цены (без почас.потр.)'!$G$14,1)</f>
        <v>143.3</v>
      </c>
      <c r="AD430" s="63" t="n">
        <f aca="false">ROUND('Средневз.цены (без почас.потр.)'!$G$15,1)</f>
        <v>152.3</v>
      </c>
      <c r="AE430" s="63" t="n">
        <f aca="false">X430+AA430</f>
        <v>83.4</v>
      </c>
      <c r="AF430" s="63" t="n">
        <f aca="false">X430+AB430</f>
        <v>107.1</v>
      </c>
      <c r="AG430" s="63" t="n">
        <f aca="false">X430+AC430</f>
        <v>161.6</v>
      </c>
      <c r="AH430" s="63" t="n">
        <f aca="false">X430+AD430</f>
        <v>170.6</v>
      </c>
      <c r="AI430" s="56"/>
      <c r="AJ430" s="63" t="n">
        <f aca="false">ROUND('Средневз.цены (без почас.потр.)'!$P$12,1)</f>
        <v>65.1</v>
      </c>
      <c r="AK430" s="63" t="n">
        <f aca="false">ROUND('Средневз.цены (без почас.потр.)'!$P$13,1)</f>
        <v>88.8</v>
      </c>
      <c r="AL430" s="63" t="n">
        <f aca="false">ROUND('Средневз.цены (без почас.потр.)'!$P$14,1)</f>
        <v>143.3</v>
      </c>
      <c r="AM430" s="63" t="n">
        <f aca="false">ROUND('Средневз.цены (без почас.потр.)'!$P$15,1)</f>
        <v>152.3</v>
      </c>
      <c r="AN430" s="63" t="n">
        <f aca="false">X430+AJ430</f>
        <v>83.4</v>
      </c>
      <c r="AO430" s="63" t="n">
        <f aca="false">X430+AK430</f>
        <v>107.1</v>
      </c>
      <c r="AP430" s="63" t="n">
        <f aca="false">X430+AL430</f>
        <v>161.6</v>
      </c>
      <c r="AQ430" s="63" t="n">
        <f aca="false">X430+AM430</f>
        <v>170.6</v>
      </c>
    </row>
    <row r="431" customFormat="false" ht="12.75" hidden="false" customHeight="false" outlineLevel="0" collapsed="false">
      <c r="A431" s="58"/>
      <c r="B431" s="59" t="n">
        <v>17</v>
      </c>
      <c r="C431" s="52" t="n">
        <v>182.77</v>
      </c>
      <c r="D431" s="61" t="n">
        <f aca="false">ROUND(C431/10,1)</f>
        <v>18.3</v>
      </c>
      <c r="E431" s="62" t="n">
        <v>0</v>
      </c>
      <c r="F431" s="56"/>
      <c r="G431" s="63" t="n">
        <f aca="false">ROUND('Средневз.цены (без почас.потр.)'!$G$7,1)</f>
        <v>56.9</v>
      </c>
      <c r="H431" s="63" t="n">
        <f aca="false">ROUND('Средневз.цены (без почас.потр.)'!$G$8,1)</f>
        <v>72.4</v>
      </c>
      <c r="I431" s="63" t="n">
        <f aca="false">ROUND('Средневз.цены (без почас.потр.)'!$G$9,1)</f>
        <v>117.5</v>
      </c>
      <c r="J431" s="63" t="n">
        <f aca="false">G431+D431</f>
        <v>75.2</v>
      </c>
      <c r="K431" s="63" t="n">
        <f aca="false">D431+H431</f>
        <v>90.7</v>
      </c>
      <c r="L431" s="63" t="n">
        <f aca="false">D431+I431</f>
        <v>135.8</v>
      </c>
      <c r="M431" s="63"/>
      <c r="N431" s="63" t="n">
        <f aca="false">ROUND('Средневз.цены (без почас.потр.)'!$G$7,1)</f>
        <v>56.9</v>
      </c>
      <c r="O431" s="63" t="n">
        <f aca="false">ROUND('Средневз.цены (без почас.потр.)'!$G$8,1)</f>
        <v>72.4</v>
      </c>
      <c r="P431" s="63" t="n">
        <f aca="false">ROUND('Средневз.цены (без почас.потр.)'!$G$9,1)</f>
        <v>117.5</v>
      </c>
      <c r="Q431" s="63" t="n">
        <f aca="false">D431+N431</f>
        <v>75.2</v>
      </c>
      <c r="R431" s="63" t="n">
        <f aca="false">D431+O431</f>
        <v>90.7</v>
      </c>
      <c r="S431" s="63" t="n">
        <f aca="false">D431+P431</f>
        <v>135.8</v>
      </c>
      <c r="T431" s="57"/>
      <c r="U431" s="57"/>
      <c r="V431" s="58"/>
      <c r="W431" s="59" t="n">
        <v>17</v>
      </c>
      <c r="X431" s="62" t="n">
        <f aca="false">D431</f>
        <v>18.3</v>
      </c>
      <c r="Y431" s="62" t="n">
        <f aca="false">E431</f>
        <v>0</v>
      </c>
      <c r="Z431" s="56"/>
      <c r="AA431" s="63" t="n">
        <f aca="false">ROUND('Средневз.цены (без почас.потр.)'!$G$12,1)</f>
        <v>65.1</v>
      </c>
      <c r="AB431" s="63" t="n">
        <f aca="false">ROUND('Средневз.цены (без почас.потр.)'!$G$13,1)</f>
        <v>88.8</v>
      </c>
      <c r="AC431" s="63" t="n">
        <f aca="false">ROUND('Средневз.цены (без почас.потр.)'!$G$14,1)</f>
        <v>143.3</v>
      </c>
      <c r="AD431" s="63" t="n">
        <f aca="false">ROUND('Средневз.цены (без почас.потр.)'!$G$15,1)</f>
        <v>152.3</v>
      </c>
      <c r="AE431" s="63" t="n">
        <f aca="false">X431+AA431</f>
        <v>83.4</v>
      </c>
      <c r="AF431" s="63" t="n">
        <f aca="false">X431+AB431</f>
        <v>107.1</v>
      </c>
      <c r="AG431" s="63" t="n">
        <f aca="false">X431+AC431</f>
        <v>161.6</v>
      </c>
      <c r="AH431" s="63" t="n">
        <f aca="false">X431+AD431</f>
        <v>170.6</v>
      </c>
      <c r="AI431" s="56"/>
      <c r="AJ431" s="63" t="n">
        <f aca="false">ROUND('Средневз.цены (без почас.потр.)'!$P$12,1)</f>
        <v>65.1</v>
      </c>
      <c r="AK431" s="63" t="n">
        <f aca="false">ROUND('Средневз.цены (без почас.потр.)'!$P$13,1)</f>
        <v>88.8</v>
      </c>
      <c r="AL431" s="63" t="n">
        <f aca="false">ROUND('Средневз.цены (без почас.потр.)'!$P$14,1)</f>
        <v>143.3</v>
      </c>
      <c r="AM431" s="63" t="n">
        <f aca="false">ROUND('Средневз.цены (без почас.потр.)'!$P$15,1)</f>
        <v>152.3</v>
      </c>
      <c r="AN431" s="63" t="n">
        <f aca="false">X431+AJ431</f>
        <v>83.4</v>
      </c>
      <c r="AO431" s="63" t="n">
        <f aca="false">X431+AK431</f>
        <v>107.1</v>
      </c>
      <c r="AP431" s="63" t="n">
        <f aca="false">X431+AL431</f>
        <v>161.6</v>
      </c>
      <c r="AQ431" s="63" t="n">
        <f aca="false">X431+AM431</f>
        <v>170.6</v>
      </c>
    </row>
    <row r="432" customFormat="false" ht="12.75" hidden="false" customHeight="false" outlineLevel="0" collapsed="false">
      <c r="A432" s="58"/>
      <c r="B432" s="59" t="n">
        <v>18</v>
      </c>
      <c r="C432" s="52" t="n">
        <v>182.35</v>
      </c>
      <c r="D432" s="61" t="n">
        <f aca="false">ROUND(C432/10,1)</f>
        <v>18.2</v>
      </c>
      <c r="E432" s="62" t="n">
        <v>0</v>
      </c>
      <c r="F432" s="56"/>
      <c r="G432" s="63" t="n">
        <f aca="false">ROUND('Средневз.цены (без почас.потр.)'!$G$7,1)</f>
        <v>56.9</v>
      </c>
      <c r="H432" s="63" t="n">
        <f aca="false">ROUND('Средневз.цены (без почас.потр.)'!$G$8,1)</f>
        <v>72.4</v>
      </c>
      <c r="I432" s="63" t="n">
        <f aca="false">ROUND('Средневз.цены (без почас.потр.)'!$G$9,1)</f>
        <v>117.5</v>
      </c>
      <c r="J432" s="63" t="n">
        <f aca="false">G432+D432</f>
        <v>75.1</v>
      </c>
      <c r="K432" s="63" t="n">
        <f aca="false">D432+H432</f>
        <v>90.6</v>
      </c>
      <c r="L432" s="63" t="n">
        <f aca="false">D432+I432</f>
        <v>135.7</v>
      </c>
      <c r="M432" s="63"/>
      <c r="N432" s="63" t="n">
        <f aca="false">ROUND('Средневз.цены (без почас.потр.)'!$G$7,1)</f>
        <v>56.9</v>
      </c>
      <c r="O432" s="63" t="n">
        <f aca="false">ROUND('Средневз.цены (без почас.потр.)'!$G$8,1)</f>
        <v>72.4</v>
      </c>
      <c r="P432" s="63" t="n">
        <f aca="false">ROUND('Средневз.цены (без почас.потр.)'!$G$9,1)</f>
        <v>117.5</v>
      </c>
      <c r="Q432" s="63" t="n">
        <f aca="false">D432+N432</f>
        <v>75.1</v>
      </c>
      <c r="R432" s="63" t="n">
        <f aca="false">D432+O432</f>
        <v>90.6</v>
      </c>
      <c r="S432" s="63" t="n">
        <f aca="false">D432+P432</f>
        <v>135.7</v>
      </c>
      <c r="T432" s="57"/>
      <c r="U432" s="57"/>
      <c r="V432" s="58"/>
      <c r="W432" s="59" t="n">
        <v>18</v>
      </c>
      <c r="X432" s="62" t="n">
        <f aca="false">D432</f>
        <v>18.2</v>
      </c>
      <c r="Y432" s="62" t="n">
        <f aca="false">E432</f>
        <v>0</v>
      </c>
      <c r="Z432" s="56"/>
      <c r="AA432" s="63" t="n">
        <f aca="false">ROUND('Средневз.цены (без почас.потр.)'!$G$12,1)</f>
        <v>65.1</v>
      </c>
      <c r="AB432" s="63" t="n">
        <f aca="false">ROUND('Средневз.цены (без почас.потр.)'!$G$13,1)</f>
        <v>88.8</v>
      </c>
      <c r="AC432" s="63" t="n">
        <f aca="false">ROUND('Средневз.цены (без почас.потр.)'!$G$14,1)</f>
        <v>143.3</v>
      </c>
      <c r="AD432" s="63" t="n">
        <f aca="false">ROUND('Средневз.цены (без почас.потр.)'!$G$15,1)</f>
        <v>152.3</v>
      </c>
      <c r="AE432" s="63" t="n">
        <f aca="false">X432+AA432</f>
        <v>83.3</v>
      </c>
      <c r="AF432" s="63" t="n">
        <f aca="false">X432+AB432</f>
        <v>107</v>
      </c>
      <c r="AG432" s="63" t="n">
        <f aca="false">X432+AC432</f>
        <v>161.5</v>
      </c>
      <c r="AH432" s="63" t="n">
        <f aca="false">X432+AD432</f>
        <v>170.5</v>
      </c>
      <c r="AI432" s="56"/>
      <c r="AJ432" s="63" t="n">
        <f aca="false">ROUND('Средневз.цены (без почас.потр.)'!$P$12,1)</f>
        <v>65.1</v>
      </c>
      <c r="AK432" s="63" t="n">
        <f aca="false">ROUND('Средневз.цены (без почас.потр.)'!$P$13,1)</f>
        <v>88.8</v>
      </c>
      <c r="AL432" s="63" t="n">
        <f aca="false">ROUND('Средневз.цены (без почас.потр.)'!$P$14,1)</f>
        <v>143.3</v>
      </c>
      <c r="AM432" s="63" t="n">
        <f aca="false">ROUND('Средневз.цены (без почас.потр.)'!$P$15,1)</f>
        <v>152.3</v>
      </c>
      <c r="AN432" s="63" t="n">
        <f aca="false">X432+AJ432</f>
        <v>83.3</v>
      </c>
      <c r="AO432" s="63" t="n">
        <f aca="false">X432+AK432</f>
        <v>107</v>
      </c>
      <c r="AP432" s="63" t="n">
        <f aca="false">X432+AL432</f>
        <v>161.5</v>
      </c>
      <c r="AQ432" s="63" t="n">
        <f aca="false">X432+AM432</f>
        <v>170.5</v>
      </c>
    </row>
    <row r="433" customFormat="false" ht="12.75" hidden="false" customHeight="false" outlineLevel="0" collapsed="false">
      <c r="A433" s="58"/>
      <c r="B433" s="59" t="n">
        <v>19</v>
      </c>
      <c r="C433" s="52" t="n">
        <v>183.11</v>
      </c>
      <c r="D433" s="61" t="n">
        <f aca="false">ROUND(C433/10,1)</f>
        <v>18.3</v>
      </c>
      <c r="E433" s="62" t="n">
        <v>0</v>
      </c>
      <c r="F433" s="56"/>
      <c r="G433" s="63" t="n">
        <f aca="false">ROUND('Средневз.цены (без почас.потр.)'!$G$7,1)</f>
        <v>56.9</v>
      </c>
      <c r="H433" s="63" t="n">
        <f aca="false">ROUND('Средневз.цены (без почас.потр.)'!$G$8,1)</f>
        <v>72.4</v>
      </c>
      <c r="I433" s="63" t="n">
        <f aca="false">ROUND('Средневз.цены (без почас.потр.)'!$G$9,1)</f>
        <v>117.5</v>
      </c>
      <c r="J433" s="63" t="n">
        <f aca="false">G433+D433</f>
        <v>75.2</v>
      </c>
      <c r="K433" s="63" t="n">
        <f aca="false">D433+H433</f>
        <v>90.7</v>
      </c>
      <c r="L433" s="63" t="n">
        <f aca="false">D433+I433</f>
        <v>135.8</v>
      </c>
      <c r="M433" s="63"/>
      <c r="N433" s="63" t="n">
        <f aca="false">ROUND('Средневз.цены (без почас.потр.)'!$G$7,1)</f>
        <v>56.9</v>
      </c>
      <c r="O433" s="63" t="n">
        <f aca="false">ROUND('Средневз.цены (без почас.потр.)'!$G$8,1)</f>
        <v>72.4</v>
      </c>
      <c r="P433" s="63" t="n">
        <f aca="false">ROUND('Средневз.цены (без почас.потр.)'!$G$9,1)</f>
        <v>117.5</v>
      </c>
      <c r="Q433" s="63" t="n">
        <f aca="false">D433+N433</f>
        <v>75.2</v>
      </c>
      <c r="R433" s="63" t="n">
        <f aca="false">D433+O433</f>
        <v>90.7</v>
      </c>
      <c r="S433" s="63" t="n">
        <f aca="false">D433+P433</f>
        <v>135.8</v>
      </c>
      <c r="T433" s="57"/>
      <c r="U433" s="57"/>
      <c r="V433" s="58"/>
      <c r="W433" s="59" t="n">
        <v>19</v>
      </c>
      <c r="X433" s="62" t="n">
        <f aca="false">D433</f>
        <v>18.3</v>
      </c>
      <c r="Y433" s="62" t="n">
        <f aca="false">E433</f>
        <v>0</v>
      </c>
      <c r="Z433" s="56"/>
      <c r="AA433" s="63" t="n">
        <f aca="false">ROUND('Средневз.цены (без почас.потр.)'!$G$12,1)</f>
        <v>65.1</v>
      </c>
      <c r="AB433" s="63" t="n">
        <f aca="false">ROUND('Средневз.цены (без почас.потр.)'!$G$13,1)</f>
        <v>88.8</v>
      </c>
      <c r="AC433" s="63" t="n">
        <f aca="false">ROUND('Средневз.цены (без почас.потр.)'!$G$14,1)</f>
        <v>143.3</v>
      </c>
      <c r="AD433" s="63" t="n">
        <f aca="false">ROUND('Средневз.цены (без почас.потр.)'!$G$15,1)</f>
        <v>152.3</v>
      </c>
      <c r="AE433" s="63" t="n">
        <f aca="false">X433+AA433</f>
        <v>83.4</v>
      </c>
      <c r="AF433" s="63" t="n">
        <f aca="false">X433+AB433</f>
        <v>107.1</v>
      </c>
      <c r="AG433" s="63" t="n">
        <f aca="false">X433+AC433</f>
        <v>161.6</v>
      </c>
      <c r="AH433" s="63" t="n">
        <f aca="false">X433+AD433</f>
        <v>170.6</v>
      </c>
      <c r="AI433" s="56"/>
      <c r="AJ433" s="63" t="n">
        <f aca="false">ROUND('Средневз.цены (без почас.потр.)'!$P$12,1)</f>
        <v>65.1</v>
      </c>
      <c r="AK433" s="63" t="n">
        <f aca="false">ROUND('Средневз.цены (без почас.потр.)'!$P$13,1)</f>
        <v>88.8</v>
      </c>
      <c r="AL433" s="63" t="n">
        <f aca="false">ROUND('Средневз.цены (без почас.потр.)'!$P$14,1)</f>
        <v>143.3</v>
      </c>
      <c r="AM433" s="63" t="n">
        <f aca="false">ROUND('Средневз.цены (без почас.потр.)'!$P$15,1)</f>
        <v>152.3</v>
      </c>
      <c r="AN433" s="63" t="n">
        <f aca="false">X433+AJ433</f>
        <v>83.4</v>
      </c>
      <c r="AO433" s="63" t="n">
        <f aca="false">X433+AK433</f>
        <v>107.1</v>
      </c>
      <c r="AP433" s="63" t="n">
        <f aca="false">X433+AL433</f>
        <v>161.6</v>
      </c>
      <c r="AQ433" s="63" t="n">
        <f aca="false">X433+AM433</f>
        <v>170.6</v>
      </c>
    </row>
    <row r="434" customFormat="false" ht="12.75" hidden="false" customHeight="false" outlineLevel="0" collapsed="false">
      <c r="A434" s="58"/>
      <c r="B434" s="59" t="n">
        <v>20</v>
      </c>
      <c r="C434" s="52" t="n">
        <v>182.99</v>
      </c>
      <c r="D434" s="61" t="n">
        <f aca="false">ROUND(C434/10,1)</f>
        <v>18.3</v>
      </c>
      <c r="E434" s="62" t="n">
        <v>0</v>
      </c>
      <c r="F434" s="56"/>
      <c r="G434" s="63" t="n">
        <f aca="false">ROUND('Средневз.цены (без почас.потр.)'!$G$7,1)</f>
        <v>56.9</v>
      </c>
      <c r="H434" s="63" t="n">
        <f aca="false">ROUND('Средневз.цены (без почас.потр.)'!$G$8,1)</f>
        <v>72.4</v>
      </c>
      <c r="I434" s="63" t="n">
        <f aca="false">ROUND('Средневз.цены (без почас.потр.)'!$G$9,1)</f>
        <v>117.5</v>
      </c>
      <c r="J434" s="63" t="n">
        <f aca="false">G434+D434</f>
        <v>75.2</v>
      </c>
      <c r="K434" s="63" t="n">
        <f aca="false">D434+H434</f>
        <v>90.7</v>
      </c>
      <c r="L434" s="63" t="n">
        <f aca="false">D434+I434</f>
        <v>135.8</v>
      </c>
      <c r="M434" s="63"/>
      <c r="N434" s="63" t="n">
        <f aca="false">ROUND('Средневз.цены (без почас.потр.)'!$G$7,1)</f>
        <v>56.9</v>
      </c>
      <c r="O434" s="63" t="n">
        <f aca="false">ROUND('Средневз.цены (без почас.потр.)'!$G$8,1)</f>
        <v>72.4</v>
      </c>
      <c r="P434" s="63" t="n">
        <f aca="false">ROUND('Средневз.цены (без почас.потр.)'!$G$9,1)</f>
        <v>117.5</v>
      </c>
      <c r="Q434" s="63" t="n">
        <f aca="false">D434+N434</f>
        <v>75.2</v>
      </c>
      <c r="R434" s="63" t="n">
        <f aca="false">D434+O434</f>
        <v>90.7</v>
      </c>
      <c r="S434" s="63" t="n">
        <f aca="false">D434+P434</f>
        <v>135.8</v>
      </c>
      <c r="T434" s="57"/>
      <c r="U434" s="57"/>
      <c r="V434" s="58"/>
      <c r="W434" s="59" t="n">
        <v>20</v>
      </c>
      <c r="X434" s="62" t="n">
        <f aca="false">D434</f>
        <v>18.3</v>
      </c>
      <c r="Y434" s="62" t="n">
        <f aca="false">E434</f>
        <v>0</v>
      </c>
      <c r="Z434" s="56"/>
      <c r="AA434" s="63" t="n">
        <f aca="false">ROUND('Средневз.цены (без почас.потр.)'!$G$12,1)</f>
        <v>65.1</v>
      </c>
      <c r="AB434" s="63" t="n">
        <f aca="false">ROUND('Средневз.цены (без почас.потр.)'!$G$13,1)</f>
        <v>88.8</v>
      </c>
      <c r="AC434" s="63" t="n">
        <f aca="false">ROUND('Средневз.цены (без почас.потр.)'!$G$14,1)</f>
        <v>143.3</v>
      </c>
      <c r="AD434" s="63" t="n">
        <f aca="false">ROUND('Средневз.цены (без почас.потр.)'!$G$15,1)</f>
        <v>152.3</v>
      </c>
      <c r="AE434" s="63" t="n">
        <f aca="false">X434+AA434</f>
        <v>83.4</v>
      </c>
      <c r="AF434" s="63" t="n">
        <f aca="false">X434+AB434</f>
        <v>107.1</v>
      </c>
      <c r="AG434" s="63" t="n">
        <f aca="false">X434+AC434</f>
        <v>161.6</v>
      </c>
      <c r="AH434" s="63" t="n">
        <f aca="false">X434+AD434</f>
        <v>170.6</v>
      </c>
      <c r="AI434" s="56"/>
      <c r="AJ434" s="63" t="n">
        <f aca="false">ROUND('Средневз.цены (без почас.потр.)'!$P$12,1)</f>
        <v>65.1</v>
      </c>
      <c r="AK434" s="63" t="n">
        <f aca="false">ROUND('Средневз.цены (без почас.потр.)'!$P$13,1)</f>
        <v>88.8</v>
      </c>
      <c r="AL434" s="63" t="n">
        <f aca="false">ROUND('Средневз.цены (без почас.потр.)'!$P$14,1)</f>
        <v>143.3</v>
      </c>
      <c r="AM434" s="63" t="n">
        <f aca="false">ROUND('Средневз.цены (без почас.потр.)'!$P$15,1)</f>
        <v>152.3</v>
      </c>
      <c r="AN434" s="63" t="n">
        <f aca="false">X434+AJ434</f>
        <v>83.4</v>
      </c>
      <c r="AO434" s="63" t="n">
        <f aca="false">X434+AK434</f>
        <v>107.1</v>
      </c>
      <c r="AP434" s="63" t="n">
        <f aca="false">X434+AL434</f>
        <v>161.6</v>
      </c>
      <c r="AQ434" s="63" t="n">
        <f aca="false">X434+AM434</f>
        <v>170.6</v>
      </c>
    </row>
    <row r="435" customFormat="false" ht="12.75" hidden="false" customHeight="false" outlineLevel="0" collapsed="false">
      <c r="A435" s="58"/>
      <c r="B435" s="59" t="n">
        <v>21</v>
      </c>
      <c r="C435" s="52" t="n">
        <v>182.3</v>
      </c>
      <c r="D435" s="61" t="n">
        <f aca="false">ROUND(C435/10,1)</f>
        <v>18.2</v>
      </c>
      <c r="E435" s="62" t="n">
        <v>0</v>
      </c>
      <c r="F435" s="56"/>
      <c r="G435" s="63" t="n">
        <f aca="false">ROUND('Средневз.цены (без почас.потр.)'!$G$7,1)</f>
        <v>56.9</v>
      </c>
      <c r="H435" s="63" t="n">
        <f aca="false">ROUND('Средневз.цены (без почас.потр.)'!$G$8,1)</f>
        <v>72.4</v>
      </c>
      <c r="I435" s="63" t="n">
        <f aca="false">ROUND('Средневз.цены (без почас.потр.)'!$G$9,1)</f>
        <v>117.5</v>
      </c>
      <c r="J435" s="63" t="n">
        <f aca="false">G435+D435</f>
        <v>75.1</v>
      </c>
      <c r="K435" s="63" t="n">
        <f aca="false">D435+H435</f>
        <v>90.6</v>
      </c>
      <c r="L435" s="63" t="n">
        <f aca="false">D435+I435</f>
        <v>135.7</v>
      </c>
      <c r="M435" s="63"/>
      <c r="N435" s="63" t="n">
        <f aca="false">ROUND('Средневз.цены (без почас.потр.)'!$G$7,1)</f>
        <v>56.9</v>
      </c>
      <c r="O435" s="63" t="n">
        <f aca="false">ROUND('Средневз.цены (без почас.потр.)'!$G$8,1)</f>
        <v>72.4</v>
      </c>
      <c r="P435" s="63" t="n">
        <f aca="false">ROUND('Средневз.цены (без почас.потр.)'!$G$9,1)</f>
        <v>117.5</v>
      </c>
      <c r="Q435" s="63" t="n">
        <f aca="false">D435+N435</f>
        <v>75.1</v>
      </c>
      <c r="R435" s="63" t="n">
        <f aca="false">D435+O435</f>
        <v>90.6</v>
      </c>
      <c r="S435" s="63" t="n">
        <f aca="false">D435+P435</f>
        <v>135.7</v>
      </c>
      <c r="T435" s="57"/>
      <c r="U435" s="57"/>
      <c r="V435" s="58"/>
      <c r="W435" s="59" t="n">
        <v>21</v>
      </c>
      <c r="X435" s="62" t="n">
        <f aca="false">D435</f>
        <v>18.2</v>
      </c>
      <c r="Y435" s="62" t="n">
        <f aca="false">E435</f>
        <v>0</v>
      </c>
      <c r="Z435" s="56"/>
      <c r="AA435" s="63" t="n">
        <f aca="false">ROUND('Средневз.цены (без почас.потр.)'!$G$12,1)</f>
        <v>65.1</v>
      </c>
      <c r="AB435" s="63" t="n">
        <f aca="false">ROUND('Средневз.цены (без почас.потр.)'!$G$13,1)</f>
        <v>88.8</v>
      </c>
      <c r="AC435" s="63" t="n">
        <f aca="false">ROUND('Средневз.цены (без почас.потр.)'!$G$14,1)</f>
        <v>143.3</v>
      </c>
      <c r="AD435" s="63" t="n">
        <f aca="false">ROUND('Средневз.цены (без почас.потр.)'!$G$15,1)</f>
        <v>152.3</v>
      </c>
      <c r="AE435" s="63" t="n">
        <f aca="false">X435+AA435</f>
        <v>83.3</v>
      </c>
      <c r="AF435" s="63" t="n">
        <f aca="false">X435+AB435</f>
        <v>107</v>
      </c>
      <c r="AG435" s="63" t="n">
        <f aca="false">X435+AC435</f>
        <v>161.5</v>
      </c>
      <c r="AH435" s="63" t="n">
        <f aca="false">X435+AD435</f>
        <v>170.5</v>
      </c>
      <c r="AI435" s="56"/>
      <c r="AJ435" s="63" t="n">
        <f aca="false">ROUND('Средневз.цены (без почас.потр.)'!$P$12,1)</f>
        <v>65.1</v>
      </c>
      <c r="AK435" s="63" t="n">
        <f aca="false">ROUND('Средневз.цены (без почас.потр.)'!$P$13,1)</f>
        <v>88.8</v>
      </c>
      <c r="AL435" s="63" t="n">
        <f aca="false">ROUND('Средневз.цены (без почас.потр.)'!$P$14,1)</f>
        <v>143.3</v>
      </c>
      <c r="AM435" s="63" t="n">
        <f aca="false">ROUND('Средневз.цены (без почас.потр.)'!$P$15,1)</f>
        <v>152.3</v>
      </c>
      <c r="AN435" s="63" t="n">
        <f aca="false">X435+AJ435</f>
        <v>83.3</v>
      </c>
      <c r="AO435" s="63" t="n">
        <f aca="false">X435+AK435</f>
        <v>107</v>
      </c>
      <c r="AP435" s="63" t="n">
        <f aca="false">X435+AL435</f>
        <v>161.5</v>
      </c>
      <c r="AQ435" s="63" t="n">
        <f aca="false">X435+AM435</f>
        <v>170.5</v>
      </c>
    </row>
    <row r="436" customFormat="false" ht="12.75" hidden="false" customHeight="false" outlineLevel="0" collapsed="false">
      <c r="A436" s="58"/>
      <c r="B436" s="59" t="n">
        <v>22</v>
      </c>
      <c r="C436" s="52" t="n">
        <v>182.03</v>
      </c>
      <c r="D436" s="61" t="n">
        <f aca="false">ROUND(C436/10,1)</f>
        <v>18.2</v>
      </c>
      <c r="E436" s="62" t="n">
        <v>0</v>
      </c>
      <c r="F436" s="56"/>
      <c r="G436" s="63" t="n">
        <f aca="false">ROUND('Средневз.цены (без почас.потр.)'!$G$7,1)</f>
        <v>56.9</v>
      </c>
      <c r="H436" s="63" t="n">
        <f aca="false">ROUND('Средневз.цены (без почас.потр.)'!$G$8,1)</f>
        <v>72.4</v>
      </c>
      <c r="I436" s="63" t="n">
        <f aca="false">ROUND('Средневз.цены (без почас.потр.)'!$G$9,1)</f>
        <v>117.5</v>
      </c>
      <c r="J436" s="63" t="n">
        <f aca="false">G436+D436</f>
        <v>75.1</v>
      </c>
      <c r="K436" s="63" t="n">
        <f aca="false">D436+H436</f>
        <v>90.6</v>
      </c>
      <c r="L436" s="63" t="n">
        <f aca="false">D436+I436</f>
        <v>135.7</v>
      </c>
      <c r="M436" s="63"/>
      <c r="N436" s="63" t="n">
        <f aca="false">ROUND('Средневз.цены (без почас.потр.)'!$G$7,1)</f>
        <v>56.9</v>
      </c>
      <c r="O436" s="63" t="n">
        <f aca="false">ROUND('Средневз.цены (без почас.потр.)'!$G$8,1)</f>
        <v>72.4</v>
      </c>
      <c r="P436" s="63" t="n">
        <f aca="false">ROUND('Средневз.цены (без почас.потр.)'!$G$9,1)</f>
        <v>117.5</v>
      </c>
      <c r="Q436" s="63" t="n">
        <f aca="false">D436+N436</f>
        <v>75.1</v>
      </c>
      <c r="R436" s="63" t="n">
        <f aca="false">D436+O436</f>
        <v>90.6</v>
      </c>
      <c r="S436" s="63" t="n">
        <f aca="false">D436+P436</f>
        <v>135.7</v>
      </c>
      <c r="T436" s="57"/>
      <c r="U436" s="57"/>
      <c r="V436" s="58"/>
      <c r="W436" s="59" t="n">
        <v>22</v>
      </c>
      <c r="X436" s="62" t="n">
        <f aca="false">D436</f>
        <v>18.2</v>
      </c>
      <c r="Y436" s="62" t="n">
        <f aca="false">E436</f>
        <v>0</v>
      </c>
      <c r="Z436" s="56"/>
      <c r="AA436" s="63" t="n">
        <f aca="false">ROUND('Средневз.цены (без почас.потр.)'!$G$12,1)</f>
        <v>65.1</v>
      </c>
      <c r="AB436" s="63" t="n">
        <f aca="false">ROUND('Средневз.цены (без почас.потр.)'!$G$13,1)</f>
        <v>88.8</v>
      </c>
      <c r="AC436" s="63" t="n">
        <f aca="false">ROUND('Средневз.цены (без почас.потр.)'!$G$14,1)</f>
        <v>143.3</v>
      </c>
      <c r="AD436" s="63" t="n">
        <f aca="false">ROUND('Средневз.цены (без почас.потр.)'!$G$15,1)</f>
        <v>152.3</v>
      </c>
      <c r="AE436" s="63" t="n">
        <f aca="false">X436+AA436</f>
        <v>83.3</v>
      </c>
      <c r="AF436" s="63" t="n">
        <f aca="false">X436+AB436</f>
        <v>107</v>
      </c>
      <c r="AG436" s="63" t="n">
        <f aca="false">X436+AC436</f>
        <v>161.5</v>
      </c>
      <c r="AH436" s="63" t="n">
        <f aca="false">X436+AD436</f>
        <v>170.5</v>
      </c>
      <c r="AI436" s="56"/>
      <c r="AJ436" s="63" t="n">
        <f aca="false">ROUND('Средневз.цены (без почас.потр.)'!$P$12,1)</f>
        <v>65.1</v>
      </c>
      <c r="AK436" s="63" t="n">
        <f aca="false">ROUND('Средневз.цены (без почас.потр.)'!$P$13,1)</f>
        <v>88.8</v>
      </c>
      <c r="AL436" s="63" t="n">
        <f aca="false">ROUND('Средневз.цены (без почас.потр.)'!$P$14,1)</f>
        <v>143.3</v>
      </c>
      <c r="AM436" s="63" t="n">
        <f aca="false">ROUND('Средневз.цены (без почас.потр.)'!$P$15,1)</f>
        <v>152.3</v>
      </c>
      <c r="AN436" s="63" t="n">
        <f aca="false">X436+AJ436</f>
        <v>83.3</v>
      </c>
      <c r="AO436" s="63" t="n">
        <f aca="false">X436+AK436</f>
        <v>107</v>
      </c>
      <c r="AP436" s="63" t="n">
        <f aca="false">X436+AL436</f>
        <v>161.5</v>
      </c>
      <c r="AQ436" s="63" t="n">
        <f aca="false">X436+AM436</f>
        <v>170.5</v>
      </c>
    </row>
    <row r="437" customFormat="false" ht="12.75" hidden="false" customHeight="false" outlineLevel="0" collapsed="false">
      <c r="A437" s="58"/>
      <c r="B437" s="59" t="n">
        <v>23</v>
      </c>
      <c r="C437" s="52" t="n">
        <v>183.06</v>
      </c>
      <c r="D437" s="61" t="n">
        <f aca="false">ROUND(C437/10,1)</f>
        <v>18.3</v>
      </c>
      <c r="E437" s="62" t="n">
        <v>0</v>
      </c>
      <c r="F437" s="56"/>
      <c r="G437" s="63" t="n">
        <f aca="false">ROUND('Средневз.цены (без почас.потр.)'!$G$7,1)</f>
        <v>56.9</v>
      </c>
      <c r="H437" s="63" t="n">
        <f aca="false">ROUND('Средневз.цены (без почас.потр.)'!$G$8,1)</f>
        <v>72.4</v>
      </c>
      <c r="I437" s="63" t="n">
        <f aca="false">ROUND('Средневз.цены (без почас.потр.)'!$G$9,1)</f>
        <v>117.5</v>
      </c>
      <c r="J437" s="63" t="n">
        <f aca="false">G437+D437</f>
        <v>75.2</v>
      </c>
      <c r="K437" s="63" t="n">
        <f aca="false">D437+H437</f>
        <v>90.7</v>
      </c>
      <c r="L437" s="63" t="n">
        <f aca="false">D437+I437</f>
        <v>135.8</v>
      </c>
      <c r="M437" s="63"/>
      <c r="N437" s="63" t="n">
        <f aca="false">ROUND('Средневз.цены (без почас.потр.)'!$G$7,1)</f>
        <v>56.9</v>
      </c>
      <c r="O437" s="63" t="n">
        <f aca="false">ROUND('Средневз.цены (без почас.потр.)'!$G$8,1)</f>
        <v>72.4</v>
      </c>
      <c r="P437" s="63" t="n">
        <f aca="false">ROUND('Средневз.цены (без почас.потр.)'!$G$9,1)</f>
        <v>117.5</v>
      </c>
      <c r="Q437" s="63" t="n">
        <f aca="false">D437+N437</f>
        <v>75.2</v>
      </c>
      <c r="R437" s="63" t="n">
        <f aca="false">D437+O437</f>
        <v>90.7</v>
      </c>
      <c r="S437" s="63" t="n">
        <f aca="false">D437+P437</f>
        <v>135.8</v>
      </c>
      <c r="T437" s="57"/>
      <c r="U437" s="57"/>
      <c r="V437" s="58"/>
      <c r="W437" s="59" t="n">
        <v>23</v>
      </c>
      <c r="X437" s="62" t="n">
        <f aca="false">D437</f>
        <v>18.3</v>
      </c>
      <c r="Y437" s="62" t="n">
        <f aca="false">E437</f>
        <v>0</v>
      </c>
      <c r="Z437" s="56"/>
      <c r="AA437" s="63" t="n">
        <f aca="false">ROUND('Средневз.цены (без почас.потр.)'!$G$12,1)</f>
        <v>65.1</v>
      </c>
      <c r="AB437" s="63" t="n">
        <f aca="false">ROUND('Средневз.цены (без почас.потр.)'!$G$13,1)</f>
        <v>88.8</v>
      </c>
      <c r="AC437" s="63" t="n">
        <f aca="false">ROUND('Средневз.цены (без почас.потр.)'!$G$14,1)</f>
        <v>143.3</v>
      </c>
      <c r="AD437" s="63" t="n">
        <f aca="false">ROUND('Средневз.цены (без почас.потр.)'!$G$15,1)</f>
        <v>152.3</v>
      </c>
      <c r="AE437" s="63" t="n">
        <f aca="false">X437+AA437</f>
        <v>83.4</v>
      </c>
      <c r="AF437" s="63" t="n">
        <f aca="false">X437+AB437</f>
        <v>107.1</v>
      </c>
      <c r="AG437" s="63" t="n">
        <f aca="false">X437+AC437</f>
        <v>161.6</v>
      </c>
      <c r="AH437" s="63" t="n">
        <f aca="false">X437+AD437</f>
        <v>170.6</v>
      </c>
      <c r="AI437" s="56"/>
      <c r="AJ437" s="63" t="n">
        <f aca="false">ROUND('Средневз.цены (без почас.потр.)'!$P$12,1)</f>
        <v>65.1</v>
      </c>
      <c r="AK437" s="63" t="n">
        <f aca="false">ROUND('Средневз.цены (без почас.потр.)'!$P$13,1)</f>
        <v>88.8</v>
      </c>
      <c r="AL437" s="63" t="n">
        <f aca="false">ROUND('Средневз.цены (без почас.потр.)'!$P$14,1)</f>
        <v>143.3</v>
      </c>
      <c r="AM437" s="63" t="n">
        <f aca="false">ROUND('Средневз.цены (без почас.потр.)'!$P$15,1)</f>
        <v>152.3</v>
      </c>
      <c r="AN437" s="63" t="n">
        <f aca="false">X437+AJ437</f>
        <v>83.4</v>
      </c>
      <c r="AO437" s="63" t="n">
        <f aca="false">X437+AK437</f>
        <v>107.1</v>
      </c>
      <c r="AP437" s="63" t="n">
        <f aca="false">X437+AL437</f>
        <v>161.6</v>
      </c>
      <c r="AQ437" s="63" t="n">
        <f aca="false">X437+AM437</f>
        <v>170.6</v>
      </c>
    </row>
    <row r="438" customFormat="false" ht="12.75" hidden="false" customHeight="false" outlineLevel="0" collapsed="false">
      <c r="A438" s="50" t="n">
        <v>39618</v>
      </c>
      <c r="B438" s="51" t="n">
        <v>0</v>
      </c>
      <c r="C438" s="52" t="n">
        <v>179.14</v>
      </c>
      <c r="D438" s="61" t="n">
        <f aca="false">ROUND(C438/10,1)</f>
        <v>17.9</v>
      </c>
      <c r="E438" s="55" t="n">
        <v>0</v>
      </c>
      <c r="F438" s="56"/>
      <c r="G438" s="54" t="n">
        <f aca="false">ROUND('Средневз.цены (без почас.потр.)'!$G$7,1)</f>
        <v>56.9</v>
      </c>
      <c r="H438" s="54" t="n">
        <f aca="false">ROUND('Средневз.цены (без почас.потр.)'!$G$8,1)</f>
        <v>72.4</v>
      </c>
      <c r="I438" s="54" t="n">
        <f aca="false">ROUND('Средневз.цены (без почас.потр.)'!$G$9,1)</f>
        <v>117.5</v>
      </c>
      <c r="J438" s="54" t="n">
        <f aca="false">G438+D438</f>
        <v>74.8</v>
      </c>
      <c r="K438" s="54" t="n">
        <f aca="false">D438+H438</f>
        <v>90.3</v>
      </c>
      <c r="L438" s="54" t="n">
        <f aca="false">D438+I438</f>
        <v>135.4</v>
      </c>
      <c r="M438" s="54"/>
      <c r="N438" s="54" t="n">
        <f aca="false">ROUND('Средневз.цены (без почас.потр.)'!$G$7,1)</f>
        <v>56.9</v>
      </c>
      <c r="O438" s="54" t="n">
        <f aca="false">ROUND('Средневз.цены (без почас.потр.)'!$G$8,1)</f>
        <v>72.4</v>
      </c>
      <c r="P438" s="54" t="n">
        <f aca="false">ROUND('Средневз.цены (без почас.потр.)'!$G$9,1)</f>
        <v>117.5</v>
      </c>
      <c r="Q438" s="54" t="n">
        <f aca="false">D438+N438</f>
        <v>74.8</v>
      </c>
      <c r="R438" s="54" t="n">
        <f aca="false">D438+O438</f>
        <v>90.3</v>
      </c>
      <c r="S438" s="54" t="n">
        <f aca="false">D438+P438</f>
        <v>135.4</v>
      </c>
      <c r="T438" s="57"/>
      <c r="U438" s="57"/>
      <c r="V438" s="50" t="n">
        <v>39618</v>
      </c>
      <c r="W438" s="51" t="n">
        <v>0</v>
      </c>
      <c r="X438" s="55" t="n">
        <f aca="false">D438</f>
        <v>17.9</v>
      </c>
      <c r="Y438" s="55" t="n">
        <f aca="false">E438</f>
        <v>0</v>
      </c>
      <c r="Z438" s="56"/>
      <c r="AA438" s="54" t="n">
        <f aca="false">ROUND('Средневз.цены (без почас.потр.)'!$G$12,1)</f>
        <v>65.1</v>
      </c>
      <c r="AB438" s="54" t="n">
        <f aca="false">ROUND('Средневз.цены (без почас.потр.)'!$G$13,1)</f>
        <v>88.8</v>
      </c>
      <c r="AC438" s="54" t="n">
        <f aca="false">ROUND('Средневз.цены (без почас.потр.)'!$G$14,1)</f>
        <v>143.3</v>
      </c>
      <c r="AD438" s="54" t="n">
        <f aca="false">ROUND('Средневз.цены (без почас.потр.)'!$G$15,1)</f>
        <v>152.3</v>
      </c>
      <c r="AE438" s="54" t="n">
        <f aca="false">X438+AA438</f>
        <v>83</v>
      </c>
      <c r="AF438" s="54" t="n">
        <f aca="false">X438+AB438</f>
        <v>106.7</v>
      </c>
      <c r="AG438" s="54" t="n">
        <f aca="false">X438+AC438</f>
        <v>161.2</v>
      </c>
      <c r="AH438" s="54" t="n">
        <f aca="false">X438+AD438</f>
        <v>170.2</v>
      </c>
      <c r="AI438" s="56"/>
      <c r="AJ438" s="54" t="n">
        <f aca="false">ROUND('Средневз.цены (без почас.потр.)'!$P$12,1)</f>
        <v>65.1</v>
      </c>
      <c r="AK438" s="54" t="n">
        <f aca="false">ROUND('Средневз.цены (без почас.потр.)'!$P$13,1)</f>
        <v>88.8</v>
      </c>
      <c r="AL438" s="54" t="n">
        <f aca="false">ROUND('Средневз.цены (без почас.потр.)'!$P$14,1)</f>
        <v>143.3</v>
      </c>
      <c r="AM438" s="54" t="n">
        <f aca="false">ROUND('Средневз.цены (без почас.потр.)'!$P$15,1)</f>
        <v>152.3</v>
      </c>
      <c r="AN438" s="54" t="n">
        <f aca="false">X438+AJ438</f>
        <v>83</v>
      </c>
      <c r="AO438" s="54" t="n">
        <f aca="false">X438+AK438</f>
        <v>106.7</v>
      </c>
      <c r="AP438" s="54" t="n">
        <f aca="false">X438+AL438</f>
        <v>161.2</v>
      </c>
      <c r="AQ438" s="54" t="n">
        <f aca="false">X438+AM438</f>
        <v>170.2</v>
      </c>
    </row>
    <row r="439" customFormat="false" ht="12.75" hidden="false" customHeight="false" outlineLevel="0" collapsed="false">
      <c r="A439" s="50"/>
      <c r="B439" s="51" t="n">
        <v>1</v>
      </c>
      <c r="C439" s="52" t="n">
        <v>177.34</v>
      </c>
      <c r="D439" s="61" t="n">
        <f aca="false">ROUND(C439/10,1)</f>
        <v>17.7</v>
      </c>
      <c r="E439" s="55" t="n">
        <v>0</v>
      </c>
      <c r="F439" s="56"/>
      <c r="G439" s="54" t="n">
        <f aca="false">ROUND('Средневз.цены (без почас.потр.)'!$G$7,1)</f>
        <v>56.9</v>
      </c>
      <c r="H439" s="54" t="n">
        <f aca="false">ROUND('Средневз.цены (без почас.потр.)'!$G$8,1)</f>
        <v>72.4</v>
      </c>
      <c r="I439" s="54" t="n">
        <f aca="false">ROUND('Средневз.цены (без почас.потр.)'!$G$9,1)</f>
        <v>117.5</v>
      </c>
      <c r="J439" s="54" t="n">
        <f aca="false">G439+D439</f>
        <v>74.6</v>
      </c>
      <c r="K439" s="54" t="n">
        <f aca="false">D439+H439</f>
        <v>90.1</v>
      </c>
      <c r="L439" s="54" t="n">
        <f aca="false">D439+I439</f>
        <v>135.2</v>
      </c>
      <c r="M439" s="54"/>
      <c r="N439" s="54" t="n">
        <f aca="false">ROUND('Средневз.цены (без почас.потр.)'!$G$7,1)</f>
        <v>56.9</v>
      </c>
      <c r="O439" s="54" t="n">
        <f aca="false">ROUND('Средневз.цены (без почас.потр.)'!$G$8,1)</f>
        <v>72.4</v>
      </c>
      <c r="P439" s="54" t="n">
        <f aca="false">ROUND('Средневз.цены (без почас.потр.)'!$G$9,1)</f>
        <v>117.5</v>
      </c>
      <c r="Q439" s="54" t="n">
        <f aca="false">D439+N439</f>
        <v>74.6</v>
      </c>
      <c r="R439" s="54" t="n">
        <f aca="false">D439+O439</f>
        <v>90.1</v>
      </c>
      <c r="S439" s="54" t="n">
        <f aca="false">D439+P439</f>
        <v>135.2</v>
      </c>
      <c r="T439" s="57"/>
      <c r="U439" s="57"/>
      <c r="V439" s="50"/>
      <c r="W439" s="51" t="n">
        <v>1</v>
      </c>
      <c r="X439" s="55" t="n">
        <f aca="false">D439</f>
        <v>17.7</v>
      </c>
      <c r="Y439" s="55" t="n">
        <f aca="false">E439</f>
        <v>0</v>
      </c>
      <c r="Z439" s="56"/>
      <c r="AA439" s="54" t="n">
        <f aca="false">ROUND('Средневз.цены (без почас.потр.)'!$G$12,1)</f>
        <v>65.1</v>
      </c>
      <c r="AB439" s="54" t="n">
        <f aca="false">ROUND('Средневз.цены (без почас.потр.)'!$G$13,1)</f>
        <v>88.8</v>
      </c>
      <c r="AC439" s="54" t="n">
        <f aca="false">ROUND('Средневз.цены (без почас.потр.)'!$G$14,1)</f>
        <v>143.3</v>
      </c>
      <c r="AD439" s="54" t="n">
        <f aca="false">ROUND('Средневз.цены (без почас.потр.)'!$G$15,1)</f>
        <v>152.3</v>
      </c>
      <c r="AE439" s="54" t="n">
        <f aca="false">X439+AA439</f>
        <v>82.8</v>
      </c>
      <c r="AF439" s="54" t="n">
        <f aca="false">X439+AB439</f>
        <v>106.5</v>
      </c>
      <c r="AG439" s="54" t="n">
        <f aca="false">X439+AC439</f>
        <v>161</v>
      </c>
      <c r="AH439" s="54" t="n">
        <f aca="false">X439+AD439</f>
        <v>170</v>
      </c>
      <c r="AI439" s="56"/>
      <c r="AJ439" s="54" t="n">
        <f aca="false">ROUND('Средневз.цены (без почас.потр.)'!$P$12,1)</f>
        <v>65.1</v>
      </c>
      <c r="AK439" s="54" t="n">
        <f aca="false">ROUND('Средневз.цены (без почас.потр.)'!$P$13,1)</f>
        <v>88.8</v>
      </c>
      <c r="AL439" s="54" t="n">
        <f aca="false">ROUND('Средневз.цены (без почас.потр.)'!$P$14,1)</f>
        <v>143.3</v>
      </c>
      <c r="AM439" s="54" t="n">
        <f aca="false">ROUND('Средневз.цены (без почас.потр.)'!$P$15,1)</f>
        <v>152.3</v>
      </c>
      <c r="AN439" s="54" t="n">
        <f aca="false">X439+AJ439</f>
        <v>82.8</v>
      </c>
      <c r="AO439" s="54" t="n">
        <f aca="false">X439+AK439</f>
        <v>106.5</v>
      </c>
      <c r="AP439" s="54" t="n">
        <f aca="false">X439+AL439</f>
        <v>161</v>
      </c>
      <c r="AQ439" s="54" t="n">
        <f aca="false">X439+AM439</f>
        <v>170</v>
      </c>
    </row>
    <row r="440" customFormat="false" ht="12.75" hidden="false" customHeight="false" outlineLevel="0" collapsed="false">
      <c r="A440" s="50"/>
      <c r="B440" s="51" t="n">
        <v>2</v>
      </c>
      <c r="C440" s="52" t="n">
        <v>174.46</v>
      </c>
      <c r="D440" s="61" t="n">
        <f aca="false">ROUND(C440/10,1)</f>
        <v>17.4</v>
      </c>
      <c r="E440" s="55" t="n">
        <v>104.73</v>
      </c>
      <c r="F440" s="56"/>
      <c r="G440" s="54" t="n">
        <f aca="false">ROUND('Средневз.цены (без почас.потр.)'!$G$7,1)</f>
        <v>56.9</v>
      </c>
      <c r="H440" s="54" t="n">
        <f aca="false">ROUND('Средневз.цены (без почас.потр.)'!$G$8,1)</f>
        <v>72.4</v>
      </c>
      <c r="I440" s="54" t="n">
        <f aca="false">ROUND('Средневз.цены (без почас.потр.)'!$G$9,1)</f>
        <v>117.5</v>
      </c>
      <c r="J440" s="54" t="n">
        <f aca="false">G440+D440</f>
        <v>74.3</v>
      </c>
      <c r="K440" s="54" t="n">
        <f aca="false">D440+H440</f>
        <v>89.8</v>
      </c>
      <c r="L440" s="54" t="n">
        <f aca="false">D440+I440</f>
        <v>134.9</v>
      </c>
      <c r="M440" s="54"/>
      <c r="N440" s="54" t="n">
        <f aca="false">ROUND('Средневз.цены (без почас.потр.)'!$G$7,1)</f>
        <v>56.9</v>
      </c>
      <c r="O440" s="54" t="n">
        <f aca="false">ROUND('Средневз.цены (без почас.потр.)'!$G$8,1)</f>
        <v>72.4</v>
      </c>
      <c r="P440" s="54" t="n">
        <f aca="false">ROUND('Средневз.цены (без почас.потр.)'!$G$9,1)</f>
        <v>117.5</v>
      </c>
      <c r="Q440" s="54" t="n">
        <f aca="false">D440+N440</f>
        <v>74.3</v>
      </c>
      <c r="R440" s="54" t="n">
        <f aca="false">D440+O440</f>
        <v>89.8</v>
      </c>
      <c r="S440" s="54" t="n">
        <f aca="false">D440+P440</f>
        <v>134.9</v>
      </c>
      <c r="T440" s="57"/>
      <c r="U440" s="57"/>
      <c r="V440" s="50"/>
      <c r="W440" s="51" t="n">
        <v>2</v>
      </c>
      <c r="X440" s="55" t="n">
        <f aca="false">D440</f>
        <v>17.4</v>
      </c>
      <c r="Y440" s="55" t="n">
        <f aca="false">E440</f>
        <v>104.73</v>
      </c>
      <c r="Z440" s="56"/>
      <c r="AA440" s="54" t="n">
        <f aca="false">ROUND('Средневз.цены (без почас.потр.)'!$G$12,1)</f>
        <v>65.1</v>
      </c>
      <c r="AB440" s="54" t="n">
        <f aca="false">ROUND('Средневз.цены (без почас.потр.)'!$G$13,1)</f>
        <v>88.8</v>
      </c>
      <c r="AC440" s="54" t="n">
        <f aca="false">ROUND('Средневз.цены (без почас.потр.)'!$G$14,1)</f>
        <v>143.3</v>
      </c>
      <c r="AD440" s="54" t="n">
        <f aca="false">ROUND('Средневз.цены (без почас.потр.)'!$G$15,1)</f>
        <v>152.3</v>
      </c>
      <c r="AE440" s="54" t="n">
        <f aca="false">X440+AA440</f>
        <v>82.5</v>
      </c>
      <c r="AF440" s="54" t="n">
        <f aca="false">X440+AB440</f>
        <v>106.2</v>
      </c>
      <c r="AG440" s="54" t="n">
        <f aca="false">X440+AC440</f>
        <v>160.7</v>
      </c>
      <c r="AH440" s="54" t="n">
        <f aca="false">X440+AD440</f>
        <v>169.7</v>
      </c>
      <c r="AI440" s="56"/>
      <c r="AJ440" s="54" t="n">
        <f aca="false">ROUND('Средневз.цены (без почас.потр.)'!$P$12,1)</f>
        <v>65.1</v>
      </c>
      <c r="AK440" s="54" t="n">
        <f aca="false">ROUND('Средневз.цены (без почас.потр.)'!$P$13,1)</f>
        <v>88.8</v>
      </c>
      <c r="AL440" s="54" t="n">
        <f aca="false">ROUND('Средневз.цены (без почас.потр.)'!$P$14,1)</f>
        <v>143.3</v>
      </c>
      <c r="AM440" s="54" t="n">
        <f aca="false">ROUND('Средневз.цены (без почас.потр.)'!$P$15,1)</f>
        <v>152.3</v>
      </c>
      <c r="AN440" s="54" t="n">
        <f aca="false">X440+AJ440</f>
        <v>82.5</v>
      </c>
      <c r="AO440" s="54" t="n">
        <f aca="false">X440+AK440</f>
        <v>106.2</v>
      </c>
      <c r="AP440" s="54" t="n">
        <f aca="false">X440+AL440</f>
        <v>160.7</v>
      </c>
      <c r="AQ440" s="54" t="n">
        <f aca="false">X440+AM440</f>
        <v>169.7</v>
      </c>
    </row>
    <row r="441" customFormat="false" ht="12.75" hidden="false" customHeight="false" outlineLevel="0" collapsed="false">
      <c r="A441" s="50"/>
      <c r="B441" s="51" t="n">
        <v>3</v>
      </c>
      <c r="C441" s="52" t="n">
        <v>174.1</v>
      </c>
      <c r="D441" s="61" t="n">
        <f aca="false">ROUND(C441/10,1)</f>
        <v>17.4</v>
      </c>
      <c r="E441" s="55" t="n">
        <v>102.1</v>
      </c>
      <c r="F441" s="56"/>
      <c r="G441" s="54" t="n">
        <f aca="false">ROUND('Средневз.цены (без почас.потр.)'!$G$7,1)</f>
        <v>56.9</v>
      </c>
      <c r="H441" s="54" t="n">
        <f aca="false">ROUND('Средневз.цены (без почас.потр.)'!$G$8,1)</f>
        <v>72.4</v>
      </c>
      <c r="I441" s="54" t="n">
        <f aca="false">ROUND('Средневз.цены (без почас.потр.)'!$G$9,1)</f>
        <v>117.5</v>
      </c>
      <c r="J441" s="54" t="n">
        <f aca="false">G441+D441</f>
        <v>74.3</v>
      </c>
      <c r="K441" s="54" t="n">
        <f aca="false">D441+H441</f>
        <v>89.8</v>
      </c>
      <c r="L441" s="54" t="n">
        <f aca="false">D441+I441</f>
        <v>134.9</v>
      </c>
      <c r="M441" s="54"/>
      <c r="N441" s="54" t="n">
        <f aca="false">ROUND('Средневз.цены (без почас.потр.)'!$G$7,1)</f>
        <v>56.9</v>
      </c>
      <c r="O441" s="54" t="n">
        <f aca="false">ROUND('Средневз.цены (без почас.потр.)'!$G$8,1)</f>
        <v>72.4</v>
      </c>
      <c r="P441" s="54" t="n">
        <f aca="false">ROUND('Средневз.цены (без почас.потр.)'!$G$9,1)</f>
        <v>117.5</v>
      </c>
      <c r="Q441" s="54" t="n">
        <f aca="false">D441+N441</f>
        <v>74.3</v>
      </c>
      <c r="R441" s="54" t="n">
        <f aca="false">D441+O441</f>
        <v>89.8</v>
      </c>
      <c r="S441" s="54" t="n">
        <f aca="false">D441+P441</f>
        <v>134.9</v>
      </c>
      <c r="T441" s="57"/>
      <c r="U441" s="57"/>
      <c r="V441" s="50"/>
      <c r="W441" s="51" t="n">
        <v>3</v>
      </c>
      <c r="X441" s="55" t="n">
        <f aca="false">D441</f>
        <v>17.4</v>
      </c>
      <c r="Y441" s="55" t="n">
        <f aca="false">E441</f>
        <v>102.1</v>
      </c>
      <c r="Z441" s="56"/>
      <c r="AA441" s="54" t="n">
        <f aca="false">ROUND('Средневз.цены (без почас.потр.)'!$G$12,1)</f>
        <v>65.1</v>
      </c>
      <c r="AB441" s="54" t="n">
        <f aca="false">ROUND('Средневз.цены (без почас.потр.)'!$G$13,1)</f>
        <v>88.8</v>
      </c>
      <c r="AC441" s="54" t="n">
        <f aca="false">ROUND('Средневз.цены (без почас.потр.)'!$G$14,1)</f>
        <v>143.3</v>
      </c>
      <c r="AD441" s="54" t="n">
        <f aca="false">ROUND('Средневз.цены (без почас.потр.)'!$G$15,1)</f>
        <v>152.3</v>
      </c>
      <c r="AE441" s="54" t="n">
        <f aca="false">X441+AA441</f>
        <v>82.5</v>
      </c>
      <c r="AF441" s="54" t="n">
        <f aca="false">X441+AB441</f>
        <v>106.2</v>
      </c>
      <c r="AG441" s="54" t="n">
        <f aca="false">X441+AC441</f>
        <v>160.7</v>
      </c>
      <c r="AH441" s="54" t="n">
        <f aca="false">X441+AD441</f>
        <v>169.7</v>
      </c>
      <c r="AI441" s="56"/>
      <c r="AJ441" s="54" t="n">
        <f aca="false">ROUND('Средневз.цены (без почас.потр.)'!$P$12,1)</f>
        <v>65.1</v>
      </c>
      <c r="AK441" s="54" t="n">
        <f aca="false">ROUND('Средневз.цены (без почас.потр.)'!$P$13,1)</f>
        <v>88.8</v>
      </c>
      <c r="AL441" s="54" t="n">
        <f aca="false">ROUND('Средневз.цены (без почас.потр.)'!$P$14,1)</f>
        <v>143.3</v>
      </c>
      <c r="AM441" s="54" t="n">
        <f aca="false">ROUND('Средневз.цены (без почас.потр.)'!$P$15,1)</f>
        <v>152.3</v>
      </c>
      <c r="AN441" s="54" t="n">
        <f aca="false">X441+AJ441</f>
        <v>82.5</v>
      </c>
      <c r="AO441" s="54" t="n">
        <f aca="false">X441+AK441</f>
        <v>106.2</v>
      </c>
      <c r="AP441" s="54" t="n">
        <f aca="false">X441+AL441</f>
        <v>160.7</v>
      </c>
      <c r="AQ441" s="54" t="n">
        <f aca="false">X441+AM441</f>
        <v>169.7</v>
      </c>
    </row>
    <row r="442" customFormat="false" ht="12.75" hidden="false" customHeight="false" outlineLevel="0" collapsed="false">
      <c r="A442" s="50"/>
      <c r="B442" s="51" t="n">
        <v>4</v>
      </c>
      <c r="C442" s="52" t="n">
        <v>174.34</v>
      </c>
      <c r="D442" s="61" t="n">
        <f aca="false">ROUND(C442/10,1)</f>
        <v>17.4</v>
      </c>
      <c r="E442" s="55" t="n">
        <v>0</v>
      </c>
      <c r="F442" s="56"/>
      <c r="G442" s="54" t="n">
        <f aca="false">ROUND('Средневз.цены (без почас.потр.)'!$G$7,1)</f>
        <v>56.9</v>
      </c>
      <c r="H442" s="54" t="n">
        <f aca="false">ROUND('Средневз.цены (без почас.потр.)'!$G$8,1)</f>
        <v>72.4</v>
      </c>
      <c r="I442" s="54" t="n">
        <f aca="false">ROUND('Средневз.цены (без почас.потр.)'!$G$9,1)</f>
        <v>117.5</v>
      </c>
      <c r="J442" s="54" t="n">
        <f aca="false">G442+D442</f>
        <v>74.3</v>
      </c>
      <c r="K442" s="54" t="n">
        <f aca="false">D442+H442</f>
        <v>89.8</v>
      </c>
      <c r="L442" s="54" t="n">
        <f aca="false">D442+I442</f>
        <v>134.9</v>
      </c>
      <c r="M442" s="54"/>
      <c r="N442" s="54" t="n">
        <f aca="false">ROUND('Средневз.цены (без почас.потр.)'!$G$7,1)</f>
        <v>56.9</v>
      </c>
      <c r="O442" s="54" t="n">
        <f aca="false">ROUND('Средневз.цены (без почас.потр.)'!$G$8,1)</f>
        <v>72.4</v>
      </c>
      <c r="P442" s="54" t="n">
        <f aca="false">ROUND('Средневз.цены (без почас.потр.)'!$G$9,1)</f>
        <v>117.5</v>
      </c>
      <c r="Q442" s="54" t="n">
        <f aca="false">D442+N442</f>
        <v>74.3</v>
      </c>
      <c r="R442" s="54" t="n">
        <f aca="false">D442+O442</f>
        <v>89.8</v>
      </c>
      <c r="S442" s="54" t="n">
        <f aca="false">D442+P442</f>
        <v>134.9</v>
      </c>
      <c r="T442" s="57"/>
      <c r="U442" s="57"/>
      <c r="V442" s="50"/>
      <c r="W442" s="51" t="n">
        <v>4</v>
      </c>
      <c r="X442" s="55" t="n">
        <f aca="false">D442</f>
        <v>17.4</v>
      </c>
      <c r="Y442" s="55" t="n">
        <f aca="false">E442</f>
        <v>0</v>
      </c>
      <c r="Z442" s="56"/>
      <c r="AA442" s="54" t="n">
        <f aca="false">ROUND('Средневз.цены (без почас.потр.)'!$G$12,1)</f>
        <v>65.1</v>
      </c>
      <c r="AB442" s="54" t="n">
        <f aca="false">ROUND('Средневз.цены (без почас.потр.)'!$G$13,1)</f>
        <v>88.8</v>
      </c>
      <c r="AC442" s="54" t="n">
        <f aca="false">ROUND('Средневз.цены (без почас.потр.)'!$G$14,1)</f>
        <v>143.3</v>
      </c>
      <c r="AD442" s="54" t="n">
        <f aca="false">ROUND('Средневз.цены (без почас.потр.)'!$G$15,1)</f>
        <v>152.3</v>
      </c>
      <c r="AE442" s="54" t="n">
        <f aca="false">X442+AA442</f>
        <v>82.5</v>
      </c>
      <c r="AF442" s="54" t="n">
        <f aca="false">X442+AB442</f>
        <v>106.2</v>
      </c>
      <c r="AG442" s="54" t="n">
        <f aca="false">X442+AC442</f>
        <v>160.7</v>
      </c>
      <c r="AH442" s="54" t="n">
        <f aca="false">X442+AD442</f>
        <v>169.7</v>
      </c>
      <c r="AI442" s="56"/>
      <c r="AJ442" s="54" t="n">
        <f aca="false">ROUND('Средневз.цены (без почас.потр.)'!$P$12,1)</f>
        <v>65.1</v>
      </c>
      <c r="AK442" s="54" t="n">
        <f aca="false">ROUND('Средневз.цены (без почас.потр.)'!$P$13,1)</f>
        <v>88.8</v>
      </c>
      <c r="AL442" s="54" t="n">
        <f aca="false">ROUND('Средневз.цены (без почас.потр.)'!$P$14,1)</f>
        <v>143.3</v>
      </c>
      <c r="AM442" s="54" t="n">
        <f aca="false">ROUND('Средневз.цены (без почас.потр.)'!$P$15,1)</f>
        <v>152.3</v>
      </c>
      <c r="AN442" s="54" t="n">
        <f aca="false">X442+AJ442</f>
        <v>82.5</v>
      </c>
      <c r="AO442" s="54" t="n">
        <f aca="false">X442+AK442</f>
        <v>106.2</v>
      </c>
      <c r="AP442" s="54" t="n">
        <f aca="false">X442+AL442</f>
        <v>160.7</v>
      </c>
      <c r="AQ442" s="54" t="n">
        <f aca="false">X442+AM442</f>
        <v>169.7</v>
      </c>
    </row>
    <row r="443" customFormat="false" ht="12.75" hidden="false" customHeight="false" outlineLevel="0" collapsed="false">
      <c r="A443" s="50"/>
      <c r="B443" s="51" t="n">
        <v>5</v>
      </c>
      <c r="C443" s="52" t="n">
        <v>176.84</v>
      </c>
      <c r="D443" s="61" t="n">
        <f aca="false">ROUND(C443/10,1)</f>
        <v>17.7</v>
      </c>
      <c r="E443" s="55" t="n">
        <v>0</v>
      </c>
      <c r="F443" s="56"/>
      <c r="G443" s="54" t="n">
        <f aca="false">ROUND('Средневз.цены (без почас.потр.)'!$G$7,1)</f>
        <v>56.9</v>
      </c>
      <c r="H443" s="54" t="n">
        <f aca="false">ROUND('Средневз.цены (без почас.потр.)'!$G$8,1)</f>
        <v>72.4</v>
      </c>
      <c r="I443" s="54" t="n">
        <f aca="false">ROUND('Средневз.цены (без почас.потр.)'!$G$9,1)</f>
        <v>117.5</v>
      </c>
      <c r="J443" s="54" t="n">
        <f aca="false">G443+D443</f>
        <v>74.6</v>
      </c>
      <c r="K443" s="54" t="n">
        <f aca="false">D443+H443</f>
        <v>90.1</v>
      </c>
      <c r="L443" s="54" t="n">
        <f aca="false">D443+I443</f>
        <v>135.2</v>
      </c>
      <c r="M443" s="54"/>
      <c r="N443" s="54" t="n">
        <f aca="false">ROUND('Средневз.цены (без почас.потр.)'!$G$7,1)</f>
        <v>56.9</v>
      </c>
      <c r="O443" s="54" t="n">
        <f aca="false">ROUND('Средневз.цены (без почас.потр.)'!$G$8,1)</f>
        <v>72.4</v>
      </c>
      <c r="P443" s="54" t="n">
        <f aca="false">ROUND('Средневз.цены (без почас.потр.)'!$G$9,1)</f>
        <v>117.5</v>
      </c>
      <c r="Q443" s="54" t="n">
        <f aca="false">D443+N443</f>
        <v>74.6</v>
      </c>
      <c r="R443" s="54" t="n">
        <f aca="false">D443+O443</f>
        <v>90.1</v>
      </c>
      <c r="S443" s="54" t="n">
        <f aca="false">D443+P443</f>
        <v>135.2</v>
      </c>
      <c r="T443" s="57"/>
      <c r="U443" s="57"/>
      <c r="V443" s="50"/>
      <c r="W443" s="51" t="n">
        <v>5</v>
      </c>
      <c r="X443" s="55" t="n">
        <f aca="false">D443</f>
        <v>17.7</v>
      </c>
      <c r="Y443" s="55" t="n">
        <f aca="false">E443</f>
        <v>0</v>
      </c>
      <c r="Z443" s="56"/>
      <c r="AA443" s="54" t="n">
        <f aca="false">ROUND('Средневз.цены (без почас.потр.)'!$G$12,1)</f>
        <v>65.1</v>
      </c>
      <c r="AB443" s="54" t="n">
        <f aca="false">ROUND('Средневз.цены (без почас.потр.)'!$G$13,1)</f>
        <v>88.8</v>
      </c>
      <c r="AC443" s="54" t="n">
        <f aca="false">ROUND('Средневз.цены (без почас.потр.)'!$G$14,1)</f>
        <v>143.3</v>
      </c>
      <c r="AD443" s="54" t="n">
        <f aca="false">ROUND('Средневз.цены (без почас.потр.)'!$G$15,1)</f>
        <v>152.3</v>
      </c>
      <c r="AE443" s="54" t="n">
        <f aca="false">X443+AA443</f>
        <v>82.8</v>
      </c>
      <c r="AF443" s="54" t="n">
        <f aca="false">X443+AB443</f>
        <v>106.5</v>
      </c>
      <c r="AG443" s="54" t="n">
        <f aca="false">X443+AC443</f>
        <v>161</v>
      </c>
      <c r="AH443" s="54" t="n">
        <f aca="false">X443+AD443</f>
        <v>170</v>
      </c>
      <c r="AI443" s="56"/>
      <c r="AJ443" s="54" t="n">
        <f aca="false">ROUND('Средневз.цены (без почас.потр.)'!$P$12,1)</f>
        <v>65.1</v>
      </c>
      <c r="AK443" s="54" t="n">
        <f aca="false">ROUND('Средневз.цены (без почас.потр.)'!$P$13,1)</f>
        <v>88.8</v>
      </c>
      <c r="AL443" s="54" t="n">
        <f aca="false">ROUND('Средневз.цены (без почас.потр.)'!$P$14,1)</f>
        <v>143.3</v>
      </c>
      <c r="AM443" s="54" t="n">
        <f aca="false">ROUND('Средневз.цены (без почас.потр.)'!$P$15,1)</f>
        <v>152.3</v>
      </c>
      <c r="AN443" s="54" t="n">
        <f aca="false">X443+AJ443</f>
        <v>82.8</v>
      </c>
      <c r="AO443" s="54" t="n">
        <f aca="false">X443+AK443</f>
        <v>106.5</v>
      </c>
      <c r="AP443" s="54" t="n">
        <f aca="false">X443+AL443</f>
        <v>161</v>
      </c>
      <c r="AQ443" s="54" t="n">
        <f aca="false">X443+AM443</f>
        <v>170</v>
      </c>
    </row>
    <row r="444" customFormat="false" ht="12.75" hidden="false" customHeight="false" outlineLevel="0" collapsed="false">
      <c r="A444" s="50"/>
      <c r="B444" s="51" t="n">
        <v>6</v>
      </c>
      <c r="C444" s="52" t="n">
        <v>178.14</v>
      </c>
      <c r="D444" s="61" t="n">
        <f aca="false">ROUND(C444/10,1)</f>
        <v>17.8</v>
      </c>
      <c r="E444" s="55" t="n">
        <v>0</v>
      </c>
      <c r="F444" s="56"/>
      <c r="G444" s="54" t="n">
        <f aca="false">ROUND('Средневз.цены (без почас.потр.)'!$G$7,1)</f>
        <v>56.9</v>
      </c>
      <c r="H444" s="54" t="n">
        <f aca="false">ROUND('Средневз.цены (без почас.потр.)'!$G$8,1)</f>
        <v>72.4</v>
      </c>
      <c r="I444" s="54" t="n">
        <f aca="false">ROUND('Средневз.цены (без почас.потр.)'!$G$9,1)</f>
        <v>117.5</v>
      </c>
      <c r="J444" s="54" t="n">
        <f aca="false">G444+D444</f>
        <v>74.7</v>
      </c>
      <c r="K444" s="54" t="n">
        <f aca="false">D444+H444</f>
        <v>90.2</v>
      </c>
      <c r="L444" s="54" t="n">
        <f aca="false">D444+I444</f>
        <v>135.3</v>
      </c>
      <c r="M444" s="54"/>
      <c r="N444" s="54" t="n">
        <f aca="false">ROUND('Средневз.цены (без почас.потр.)'!$G$7,1)</f>
        <v>56.9</v>
      </c>
      <c r="O444" s="54" t="n">
        <f aca="false">ROUND('Средневз.цены (без почас.потр.)'!$G$8,1)</f>
        <v>72.4</v>
      </c>
      <c r="P444" s="54" t="n">
        <f aca="false">ROUND('Средневз.цены (без почас.потр.)'!$G$9,1)</f>
        <v>117.5</v>
      </c>
      <c r="Q444" s="54" t="n">
        <f aca="false">D444+N444</f>
        <v>74.7</v>
      </c>
      <c r="R444" s="54" t="n">
        <f aca="false">D444+O444</f>
        <v>90.2</v>
      </c>
      <c r="S444" s="54" t="n">
        <f aca="false">D444+P444</f>
        <v>135.3</v>
      </c>
      <c r="T444" s="57"/>
      <c r="U444" s="57"/>
      <c r="V444" s="50"/>
      <c r="W444" s="51" t="n">
        <v>6</v>
      </c>
      <c r="X444" s="55" t="n">
        <f aca="false">D444</f>
        <v>17.8</v>
      </c>
      <c r="Y444" s="55" t="n">
        <f aca="false">E444</f>
        <v>0</v>
      </c>
      <c r="Z444" s="56"/>
      <c r="AA444" s="54" t="n">
        <f aca="false">ROUND('Средневз.цены (без почас.потр.)'!$G$12,1)</f>
        <v>65.1</v>
      </c>
      <c r="AB444" s="54" t="n">
        <f aca="false">ROUND('Средневз.цены (без почас.потр.)'!$G$13,1)</f>
        <v>88.8</v>
      </c>
      <c r="AC444" s="54" t="n">
        <f aca="false">ROUND('Средневз.цены (без почас.потр.)'!$G$14,1)</f>
        <v>143.3</v>
      </c>
      <c r="AD444" s="54" t="n">
        <f aca="false">ROUND('Средневз.цены (без почас.потр.)'!$G$15,1)</f>
        <v>152.3</v>
      </c>
      <c r="AE444" s="54" t="n">
        <f aca="false">X444+AA444</f>
        <v>82.9</v>
      </c>
      <c r="AF444" s="54" t="n">
        <f aca="false">X444+AB444</f>
        <v>106.6</v>
      </c>
      <c r="AG444" s="54" t="n">
        <f aca="false">X444+AC444</f>
        <v>161.1</v>
      </c>
      <c r="AH444" s="54" t="n">
        <f aca="false">X444+AD444</f>
        <v>170.1</v>
      </c>
      <c r="AI444" s="56"/>
      <c r="AJ444" s="54" t="n">
        <f aca="false">ROUND('Средневз.цены (без почас.потр.)'!$P$12,1)</f>
        <v>65.1</v>
      </c>
      <c r="AK444" s="54" t="n">
        <f aca="false">ROUND('Средневз.цены (без почас.потр.)'!$P$13,1)</f>
        <v>88.8</v>
      </c>
      <c r="AL444" s="54" t="n">
        <f aca="false">ROUND('Средневз.цены (без почас.потр.)'!$P$14,1)</f>
        <v>143.3</v>
      </c>
      <c r="AM444" s="54" t="n">
        <f aca="false">ROUND('Средневз.цены (без почас.потр.)'!$P$15,1)</f>
        <v>152.3</v>
      </c>
      <c r="AN444" s="54" t="n">
        <f aca="false">X444+AJ444</f>
        <v>82.9</v>
      </c>
      <c r="AO444" s="54" t="n">
        <f aca="false">X444+AK444</f>
        <v>106.6</v>
      </c>
      <c r="AP444" s="54" t="n">
        <f aca="false">X444+AL444</f>
        <v>161.1</v>
      </c>
      <c r="AQ444" s="54" t="n">
        <f aca="false">X444+AM444</f>
        <v>170.1</v>
      </c>
    </row>
    <row r="445" customFormat="false" ht="12.75" hidden="false" customHeight="false" outlineLevel="0" collapsed="false">
      <c r="A445" s="50"/>
      <c r="B445" s="51" t="n">
        <v>7</v>
      </c>
      <c r="C445" s="52" t="n">
        <v>200.92</v>
      </c>
      <c r="D445" s="61" t="n">
        <f aca="false">ROUND(C445/10,1)</f>
        <v>20.1</v>
      </c>
      <c r="E445" s="55" t="n">
        <v>0</v>
      </c>
      <c r="F445" s="56"/>
      <c r="G445" s="54" t="n">
        <f aca="false">ROUND('Средневз.цены (без почас.потр.)'!$G$7,1)</f>
        <v>56.9</v>
      </c>
      <c r="H445" s="54" t="n">
        <f aca="false">ROUND('Средневз.цены (без почас.потр.)'!$G$8,1)</f>
        <v>72.4</v>
      </c>
      <c r="I445" s="54" t="n">
        <f aca="false">ROUND('Средневз.цены (без почас.потр.)'!$G$9,1)</f>
        <v>117.5</v>
      </c>
      <c r="J445" s="54" t="n">
        <f aca="false">G445+D445</f>
        <v>77</v>
      </c>
      <c r="K445" s="54" t="n">
        <f aca="false">D445+H445</f>
        <v>92.5</v>
      </c>
      <c r="L445" s="54" t="n">
        <f aca="false">D445+I445</f>
        <v>137.6</v>
      </c>
      <c r="M445" s="54"/>
      <c r="N445" s="54" t="n">
        <f aca="false">ROUND('Средневз.цены (без почас.потр.)'!$G$7,1)</f>
        <v>56.9</v>
      </c>
      <c r="O445" s="54" t="n">
        <f aca="false">ROUND('Средневз.цены (без почас.потр.)'!$G$8,1)</f>
        <v>72.4</v>
      </c>
      <c r="P445" s="54" t="n">
        <f aca="false">ROUND('Средневз.цены (без почас.потр.)'!$G$9,1)</f>
        <v>117.5</v>
      </c>
      <c r="Q445" s="54" t="n">
        <f aca="false">D445+N445</f>
        <v>77</v>
      </c>
      <c r="R445" s="54" t="n">
        <f aca="false">D445+O445</f>
        <v>92.5</v>
      </c>
      <c r="S445" s="54" t="n">
        <f aca="false">D445+P445</f>
        <v>137.6</v>
      </c>
      <c r="T445" s="57"/>
      <c r="U445" s="57"/>
      <c r="V445" s="50"/>
      <c r="W445" s="51" t="n">
        <v>7</v>
      </c>
      <c r="X445" s="55" t="n">
        <f aca="false">D445</f>
        <v>20.1</v>
      </c>
      <c r="Y445" s="55" t="n">
        <f aca="false">E445</f>
        <v>0</v>
      </c>
      <c r="Z445" s="56"/>
      <c r="AA445" s="54" t="n">
        <f aca="false">ROUND('Средневз.цены (без почас.потр.)'!$G$12,1)</f>
        <v>65.1</v>
      </c>
      <c r="AB445" s="54" t="n">
        <f aca="false">ROUND('Средневз.цены (без почас.потр.)'!$G$13,1)</f>
        <v>88.8</v>
      </c>
      <c r="AC445" s="54" t="n">
        <f aca="false">ROUND('Средневз.цены (без почас.потр.)'!$G$14,1)</f>
        <v>143.3</v>
      </c>
      <c r="AD445" s="54" t="n">
        <f aca="false">ROUND('Средневз.цены (без почас.потр.)'!$G$15,1)</f>
        <v>152.3</v>
      </c>
      <c r="AE445" s="54" t="n">
        <f aca="false">X445+AA445</f>
        <v>85.2</v>
      </c>
      <c r="AF445" s="54" t="n">
        <f aca="false">X445+AB445</f>
        <v>108.9</v>
      </c>
      <c r="AG445" s="54" t="n">
        <f aca="false">X445+AC445</f>
        <v>163.4</v>
      </c>
      <c r="AH445" s="54" t="n">
        <f aca="false">X445+AD445</f>
        <v>172.4</v>
      </c>
      <c r="AI445" s="56"/>
      <c r="AJ445" s="54" t="n">
        <f aca="false">ROUND('Средневз.цены (без почас.потр.)'!$P$12,1)</f>
        <v>65.1</v>
      </c>
      <c r="AK445" s="54" t="n">
        <f aca="false">ROUND('Средневз.цены (без почас.потр.)'!$P$13,1)</f>
        <v>88.8</v>
      </c>
      <c r="AL445" s="54" t="n">
        <f aca="false">ROUND('Средневз.цены (без почас.потр.)'!$P$14,1)</f>
        <v>143.3</v>
      </c>
      <c r="AM445" s="54" t="n">
        <f aca="false">ROUND('Средневз.цены (без почас.потр.)'!$P$15,1)</f>
        <v>152.3</v>
      </c>
      <c r="AN445" s="54" t="n">
        <f aca="false">X445+AJ445</f>
        <v>85.2</v>
      </c>
      <c r="AO445" s="54" t="n">
        <f aca="false">X445+AK445</f>
        <v>108.9</v>
      </c>
      <c r="AP445" s="54" t="n">
        <f aca="false">X445+AL445</f>
        <v>163.4</v>
      </c>
      <c r="AQ445" s="54" t="n">
        <f aca="false">X445+AM445</f>
        <v>172.4</v>
      </c>
    </row>
    <row r="446" customFormat="false" ht="12.75" hidden="false" customHeight="false" outlineLevel="0" collapsed="false">
      <c r="A446" s="50"/>
      <c r="B446" s="51" t="n">
        <v>8</v>
      </c>
      <c r="C446" s="52" t="n">
        <v>185.97</v>
      </c>
      <c r="D446" s="61" t="n">
        <f aca="false">ROUND(C446/10,1)</f>
        <v>18.6</v>
      </c>
      <c r="E446" s="55" t="n">
        <v>0</v>
      </c>
      <c r="F446" s="56"/>
      <c r="G446" s="54" t="n">
        <f aca="false">ROUND('Средневз.цены (без почас.потр.)'!$G$7,1)</f>
        <v>56.9</v>
      </c>
      <c r="H446" s="54" t="n">
        <f aca="false">ROUND('Средневз.цены (без почас.потр.)'!$G$8,1)</f>
        <v>72.4</v>
      </c>
      <c r="I446" s="54" t="n">
        <f aca="false">ROUND('Средневз.цены (без почас.потр.)'!$G$9,1)</f>
        <v>117.5</v>
      </c>
      <c r="J446" s="54" t="n">
        <f aca="false">G446+D446</f>
        <v>75.5</v>
      </c>
      <c r="K446" s="54" t="n">
        <f aca="false">D446+H446</f>
        <v>91</v>
      </c>
      <c r="L446" s="54" t="n">
        <f aca="false">D446+I446</f>
        <v>136.1</v>
      </c>
      <c r="M446" s="54"/>
      <c r="N446" s="54" t="n">
        <f aca="false">ROUND('Средневз.цены (без почас.потр.)'!$G$7,1)</f>
        <v>56.9</v>
      </c>
      <c r="O446" s="54" t="n">
        <f aca="false">ROUND('Средневз.цены (без почас.потр.)'!$G$8,1)</f>
        <v>72.4</v>
      </c>
      <c r="P446" s="54" t="n">
        <f aca="false">ROUND('Средневз.цены (без почас.потр.)'!$G$9,1)</f>
        <v>117.5</v>
      </c>
      <c r="Q446" s="54" t="n">
        <f aca="false">D446+N446</f>
        <v>75.5</v>
      </c>
      <c r="R446" s="54" t="n">
        <f aca="false">D446+O446</f>
        <v>91</v>
      </c>
      <c r="S446" s="54" t="n">
        <f aca="false">D446+P446</f>
        <v>136.1</v>
      </c>
      <c r="T446" s="57"/>
      <c r="U446" s="57"/>
      <c r="V446" s="50"/>
      <c r="W446" s="51" t="n">
        <v>8</v>
      </c>
      <c r="X446" s="55" t="n">
        <f aca="false">D446</f>
        <v>18.6</v>
      </c>
      <c r="Y446" s="55" t="n">
        <f aca="false">E446</f>
        <v>0</v>
      </c>
      <c r="Z446" s="56"/>
      <c r="AA446" s="54" t="n">
        <f aca="false">ROUND('Средневз.цены (без почас.потр.)'!$G$12,1)</f>
        <v>65.1</v>
      </c>
      <c r="AB446" s="54" t="n">
        <f aca="false">ROUND('Средневз.цены (без почас.потр.)'!$G$13,1)</f>
        <v>88.8</v>
      </c>
      <c r="AC446" s="54" t="n">
        <f aca="false">ROUND('Средневз.цены (без почас.потр.)'!$G$14,1)</f>
        <v>143.3</v>
      </c>
      <c r="AD446" s="54" t="n">
        <f aca="false">ROUND('Средневз.цены (без почас.потр.)'!$G$15,1)</f>
        <v>152.3</v>
      </c>
      <c r="AE446" s="54" t="n">
        <f aca="false">X446+AA446</f>
        <v>83.7</v>
      </c>
      <c r="AF446" s="54" t="n">
        <f aca="false">X446+AB446</f>
        <v>107.4</v>
      </c>
      <c r="AG446" s="54" t="n">
        <f aca="false">X446+AC446</f>
        <v>161.9</v>
      </c>
      <c r="AH446" s="54" t="n">
        <f aca="false">X446+AD446</f>
        <v>170.9</v>
      </c>
      <c r="AI446" s="56"/>
      <c r="AJ446" s="54" t="n">
        <f aca="false">ROUND('Средневз.цены (без почас.потр.)'!$P$12,1)</f>
        <v>65.1</v>
      </c>
      <c r="AK446" s="54" t="n">
        <f aca="false">ROUND('Средневз.цены (без почас.потр.)'!$P$13,1)</f>
        <v>88.8</v>
      </c>
      <c r="AL446" s="54" t="n">
        <f aca="false">ROUND('Средневз.цены (без почас.потр.)'!$P$14,1)</f>
        <v>143.3</v>
      </c>
      <c r="AM446" s="54" t="n">
        <f aca="false">ROUND('Средневз.цены (без почас.потр.)'!$P$15,1)</f>
        <v>152.3</v>
      </c>
      <c r="AN446" s="54" t="n">
        <f aca="false">X446+AJ446</f>
        <v>83.7</v>
      </c>
      <c r="AO446" s="54" t="n">
        <f aca="false">X446+AK446</f>
        <v>107.4</v>
      </c>
      <c r="AP446" s="54" t="n">
        <f aca="false">X446+AL446</f>
        <v>161.9</v>
      </c>
      <c r="AQ446" s="54" t="n">
        <f aca="false">X446+AM446</f>
        <v>170.9</v>
      </c>
    </row>
    <row r="447" customFormat="false" ht="12.75" hidden="false" customHeight="false" outlineLevel="0" collapsed="false">
      <c r="A447" s="50"/>
      <c r="B447" s="51" t="n">
        <v>9</v>
      </c>
      <c r="C447" s="52" t="n">
        <v>215.55</v>
      </c>
      <c r="D447" s="61" t="n">
        <f aca="false">ROUND(C447/10,1)</f>
        <v>21.6</v>
      </c>
      <c r="E447" s="55" t="n">
        <v>0</v>
      </c>
      <c r="F447" s="56"/>
      <c r="G447" s="54" t="n">
        <f aca="false">ROUND('Средневз.цены (без почас.потр.)'!$G$7,1)</f>
        <v>56.9</v>
      </c>
      <c r="H447" s="54" t="n">
        <f aca="false">ROUND('Средневз.цены (без почас.потр.)'!$G$8,1)</f>
        <v>72.4</v>
      </c>
      <c r="I447" s="54" t="n">
        <f aca="false">ROUND('Средневз.цены (без почас.потр.)'!$G$9,1)</f>
        <v>117.5</v>
      </c>
      <c r="J447" s="54" t="n">
        <f aca="false">G447+D447</f>
        <v>78.5</v>
      </c>
      <c r="K447" s="54" t="n">
        <f aca="false">D447+H447</f>
        <v>94</v>
      </c>
      <c r="L447" s="54" t="n">
        <f aca="false">D447+I447</f>
        <v>139.1</v>
      </c>
      <c r="M447" s="54"/>
      <c r="N447" s="54" t="n">
        <f aca="false">ROUND('Средневз.цены (без почас.потр.)'!$G$7,1)</f>
        <v>56.9</v>
      </c>
      <c r="O447" s="54" t="n">
        <f aca="false">ROUND('Средневз.цены (без почас.потр.)'!$G$8,1)</f>
        <v>72.4</v>
      </c>
      <c r="P447" s="54" t="n">
        <f aca="false">ROUND('Средневз.цены (без почас.потр.)'!$G$9,1)</f>
        <v>117.5</v>
      </c>
      <c r="Q447" s="54" t="n">
        <f aca="false">D447+N447</f>
        <v>78.5</v>
      </c>
      <c r="R447" s="54" t="n">
        <f aca="false">D447+O447</f>
        <v>94</v>
      </c>
      <c r="S447" s="54" t="n">
        <f aca="false">D447+P447</f>
        <v>139.1</v>
      </c>
      <c r="T447" s="57"/>
      <c r="U447" s="57"/>
      <c r="V447" s="50"/>
      <c r="W447" s="51" t="n">
        <v>9</v>
      </c>
      <c r="X447" s="55" t="n">
        <f aca="false">D447</f>
        <v>21.6</v>
      </c>
      <c r="Y447" s="55" t="n">
        <f aca="false">E447</f>
        <v>0</v>
      </c>
      <c r="Z447" s="56"/>
      <c r="AA447" s="54" t="n">
        <f aca="false">ROUND('Средневз.цены (без почас.потр.)'!$G$12,1)</f>
        <v>65.1</v>
      </c>
      <c r="AB447" s="54" t="n">
        <f aca="false">ROUND('Средневз.цены (без почас.потр.)'!$G$13,1)</f>
        <v>88.8</v>
      </c>
      <c r="AC447" s="54" t="n">
        <f aca="false">ROUND('Средневз.цены (без почас.потр.)'!$G$14,1)</f>
        <v>143.3</v>
      </c>
      <c r="AD447" s="54" t="n">
        <f aca="false">ROUND('Средневз.цены (без почас.потр.)'!$G$15,1)</f>
        <v>152.3</v>
      </c>
      <c r="AE447" s="54" t="n">
        <f aca="false">X447+AA447</f>
        <v>86.7</v>
      </c>
      <c r="AF447" s="54" t="n">
        <f aca="false">X447+AB447</f>
        <v>110.4</v>
      </c>
      <c r="AG447" s="54" t="n">
        <f aca="false">X447+AC447</f>
        <v>164.9</v>
      </c>
      <c r="AH447" s="54" t="n">
        <f aca="false">X447+AD447</f>
        <v>173.9</v>
      </c>
      <c r="AI447" s="56"/>
      <c r="AJ447" s="54" t="n">
        <f aca="false">ROUND('Средневз.цены (без почас.потр.)'!$P$12,1)</f>
        <v>65.1</v>
      </c>
      <c r="AK447" s="54" t="n">
        <f aca="false">ROUND('Средневз.цены (без почас.потр.)'!$P$13,1)</f>
        <v>88.8</v>
      </c>
      <c r="AL447" s="54" t="n">
        <f aca="false">ROUND('Средневз.цены (без почас.потр.)'!$P$14,1)</f>
        <v>143.3</v>
      </c>
      <c r="AM447" s="54" t="n">
        <f aca="false">ROUND('Средневз.цены (без почас.потр.)'!$P$15,1)</f>
        <v>152.3</v>
      </c>
      <c r="AN447" s="54" t="n">
        <f aca="false">X447+AJ447</f>
        <v>86.7</v>
      </c>
      <c r="AO447" s="54" t="n">
        <f aca="false">X447+AK447</f>
        <v>110.4</v>
      </c>
      <c r="AP447" s="54" t="n">
        <f aca="false">X447+AL447</f>
        <v>164.9</v>
      </c>
      <c r="AQ447" s="54" t="n">
        <f aca="false">X447+AM447</f>
        <v>173.9</v>
      </c>
    </row>
    <row r="448" customFormat="false" ht="12.75" hidden="false" customHeight="false" outlineLevel="0" collapsed="false">
      <c r="A448" s="50"/>
      <c r="B448" s="51" t="n">
        <v>10</v>
      </c>
      <c r="C448" s="52" t="n">
        <v>191.37</v>
      </c>
      <c r="D448" s="61" t="n">
        <f aca="false">ROUND(C448/10,1)</f>
        <v>19.1</v>
      </c>
      <c r="E448" s="55" t="n">
        <v>0</v>
      </c>
      <c r="F448" s="56"/>
      <c r="G448" s="54" t="n">
        <f aca="false">ROUND('Средневз.цены (без почас.потр.)'!$G$7,1)</f>
        <v>56.9</v>
      </c>
      <c r="H448" s="54" t="n">
        <f aca="false">ROUND('Средневз.цены (без почас.потр.)'!$G$8,1)</f>
        <v>72.4</v>
      </c>
      <c r="I448" s="54" t="n">
        <f aca="false">ROUND('Средневз.цены (без почас.потр.)'!$G$9,1)</f>
        <v>117.5</v>
      </c>
      <c r="J448" s="54" t="n">
        <f aca="false">G448+D448</f>
        <v>76</v>
      </c>
      <c r="K448" s="54" t="n">
        <f aca="false">D448+H448</f>
        <v>91.5</v>
      </c>
      <c r="L448" s="54" t="n">
        <f aca="false">D448+I448</f>
        <v>136.6</v>
      </c>
      <c r="M448" s="54"/>
      <c r="N448" s="54" t="n">
        <f aca="false">ROUND('Средневз.цены (без почас.потр.)'!$G$7,1)</f>
        <v>56.9</v>
      </c>
      <c r="O448" s="54" t="n">
        <f aca="false">ROUND('Средневз.цены (без почас.потр.)'!$G$8,1)</f>
        <v>72.4</v>
      </c>
      <c r="P448" s="54" t="n">
        <f aca="false">ROUND('Средневз.цены (без почас.потр.)'!$G$9,1)</f>
        <v>117.5</v>
      </c>
      <c r="Q448" s="54" t="n">
        <f aca="false">D448+N448</f>
        <v>76</v>
      </c>
      <c r="R448" s="54" t="n">
        <f aca="false">D448+O448</f>
        <v>91.5</v>
      </c>
      <c r="S448" s="54" t="n">
        <f aca="false">D448+P448</f>
        <v>136.6</v>
      </c>
      <c r="T448" s="57"/>
      <c r="U448" s="57"/>
      <c r="V448" s="50"/>
      <c r="W448" s="51" t="n">
        <v>10</v>
      </c>
      <c r="X448" s="55" t="n">
        <f aca="false">D448</f>
        <v>19.1</v>
      </c>
      <c r="Y448" s="55" t="n">
        <f aca="false">E448</f>
        <v>0</v>
      </c>
      <c r="Z448" s="56"/>
      <c r="AA448" s="54" t="n">
        <f aca="false">ROUND('Средневз.цены (без почас.потр.)'!$G$12,1)</f>
        <v>65.1</v>
      </c>
      <c r="AB448" s="54" t="n">
        <f aca="false">ROUND('Средневз.цены (без почас.потр.)'!$G$13,1)</f>
        <v>88.8</v>
      </c>
      <c r="AC448" s="54" t="n">
        <f aca="false">ROUND('Средневз.цены (без почас.потр.)'!$G$14,1)</f>
        <v>143.3</v>
      </c>
      <c r="AD448" s="54" t="n">
        <f aca="false">ROUND('Средневз.цены (без почас.потр.)'!$G$15,1)</f>
        <v>152.3</v>
      </c>
      <c r="AE448" s="54" t="n">
        <f aca="false">X448+AA448</f>
        <v>84.2</v>
      </c>
      <c r="AF448" s="54" t="n">
        <f aca="false">X448+AB448</f>
        <v>107.9</v>
      </c>
      <c r="AG448" s="54" t="n">
        <f aca="false">X448+AC448</f>
        <v>162.4</v>
      </c>
      <c r="AH448" s="54" t="n">
        <f aca="false">X448+AD448</f>
        <v>171.4</v>
      </c>
      <c r="AI448" s="56"/>
      <c r="AJ448" s="54" t="n">
        <f aca="false">ROUND('Средневз.цены (без почас.потр.)'!$P$12,1)</f>
        <v>65.1</v>
      </c>
      <c r="AK448" s="54" t="n">
        <f aca="false">ROUND('Средневз.цены (без почас.потр.)'!$P$13,1)</f>
        <v>88.8</v>
      </c>
      <c r="AL448" s="54" t="n">
        <f aca="false">ROUND('Средневз.цены (без почас.потр.)'!$P$14,1)</f>
        <v>143.3</v>
      </c>
      <c r="AM448" s="54" t="n">
        <f aca="false">ROUND('Средневз.цены (без почас.потр.)'!$P$15,1)</f>
        <v>152.3</v>
      </c>
      <c r="AN448" s="54" t="n">
        <f aca="false">X448+AJ448</f>
        <v>84.2</v>
      </c>
      <c r="AO448" s="54" t="n">
        <f aca="false">X448+AK448</f>
        <v>107.9</v>
      </c>
      <c r="AP448" s="54" t="n">
        <f aca="false">X448+AL448</f>
        <v>162.4</v>
      </c>
      <c r="AQ448" s="54" t="n">
        <f aca="false">X448+AM448</f>
        <v>171.4</v>
      </c>
    </row>
    <row r="449" customFormat="false" ht="12.75" hidden="false" customHeight="false" outlineLevel="0" collapsed="false">
      <c r="A449" s="50"/>
      <c r="B449" s="51" t="n">
        <v>11</v>
      </c>
      <c r="C449" s="52" t="n">
        <v>186.79</v>
      </c>
      <c r="D449" s="61" t="n">
        <f aca="false">ROUND(C449/10,1)</f>
        <v>18.7</v>
      </c>
      <c r="E449" s="55" t="n">
        <v>0</v>
      </c>
      <c r="F449" s="56"/>
      <c r="G449" s="54" t="n">
        <f aca="false">ROUND('Средневз.цены (без почас.потр.)'!$G$7,1)</f>
        <v>56.9</v>
      </c>
      <c r="H449" s="54" t="n">
        <f aca="false">ROUND('Средневз.цены (без почас.потр.)'!$G$8,1)</f>
        <v>72.4</v>
      </c>
      <c r="I449" s="54" t="n">
        <f aca="false">ROUND('Средневз.цены (без почас.потр.)'!$G$9,1)</f>
        <v>117.5</v>
      </c>
      <c r="J449" s="54" t="n">
        <f aca="false">G449+D449</f>
        <v>75.6</v>
      </c>
      <c r="K449" s="54" t="n">
        <f aca="false">D449+H449</f>
        <v>91.1</v>
      </c>
      <c r="L449" s="54" t="n">
        <f aca="false">D449+I449</f>
        <v>136.2</v>
      </c>
      <c r="M449" s="54"/>
      <c r="N449" s="54" t="n">
        <f aca="false">ROUND('Средневз.цены (без почас.потр.)'!$G$7,1)</f>
        <v>56.9</v>
      </c>
      <c r="O449" s="54" t="n">
        <f aca="false">ROUND('Средневз.цены (без почас.потр.)'!$G$8,1)</f>
        <v>72.4</v>
      </c>
      <c r="P449" s="54" t="n">
        <f aca="false">ROUND('Средневз.цены (без почас.потр.)'!$G$9,1)</f>
        <v>117.5</v>
      </c>
      <c r="Q449" s="54" t="n">
        <f aca="false">D449+N449</f>
        <v>75.6</v>
      </c>
      <c r="R449" s="54" t="n">
        <f aca="false">D449+O449</f>
        <v>91.1</v>
      </c>
      <c r="S449" s="54" t="n">
        <f aca="false">D449+P449</f>
        <v>136.2</v>
      </c>
      <c r="T449" s="57"/>
      <c r="U449" s="57"/>
      <c r="V449" s="50"/>
      <c r="W449" s="51" t="n">
        <v>11</v>
      </c>
      <c r="X449" s="55" t="n">
        <f aca="false">D449</f>
        <v>18.7</v>
      </c>
      <c r="Y449" s="55" t="n">
        <f aca="false">E449</f>
        <v>0</v>
      </c>
      <c r="Z449" s="56"/>
      <c r="AA449" s="54" t="n">
        <f aca="false">ROUND('Средневз.цены (без почас.потр.)'!$G$12,1)</f>
        <v>65.1</v>
      </c>
      <c r="AB449" s="54" t="n">
        <f aca="false">ROUND('Средневз.цены (без почас.потр.)'!$G$13,1)</f>
        <v>88.8</v>
      </c>
      <c r="AC449" s="54" t="n">
        <f aca="false">ROUND('Средневз.цены (без почас.потр.)'!$G$14,1)</f>
        <v>143.3</v>
      </c>
      <c r="AD449" s="54" t="n">
        <f aca="false">ROUND('Средневз.цены (без почас.потр.)'!$G$15,1)</f>
        <v>152.3</v>
      </c>
      <c r="AE449" s="54" t="n">
        <f aca="false">X449+AA449</f>
        <v>83.8</v>
      </c>
      <c r="AF449" s="54" t="n">
        <f aca="false">X449+AB449</f>
        <v>107.5</v>
      </c>
      <c r="AG449" s="54" t="n">
        <f aca="false">X449+AC449</f>
        <v>162</v>
      </c>
      <c r="AH449" s="54" t="n">
        <f aca="false">X449+AD449</f>
        <v>171</v>
      </c>
      <c r="AI449" s="56"/>
      <c r="AJ449" s="54" t="n">
        <f aca="false">ROUND('Средневз.цены (без почас.потр.)'!$P$12,1)</f>
        <v>65.1</v>
      </c>
      <c r="AK449" s="54" t="n">
        <f aca="false">ROUND('Средневз.цены (без почас.потр.)'!$P$13,1)</f>
        <v>88.8</v>
      </c>
      <c r="AL449" s="54" t="n">
        <f aca="false">ROUND('Средневз.цены (без почас.потр.)'!$P$14,1)</f>
        <v>143.3</v>
      </c>
      <c r="AM449" s="54" t="n">
        <f aca="false">ROUND('Средневз.цены (без почас.потр.)'!$P$15,1)</f>
        <v>152.3</v>
      </c>
      <c r="AN449" s="54" t="n">
        <f aca="false">X449+AJ449</f>
        <v>83.8</v>
      </c>
      <c r="AO449" s="54" t="n">
        <f aca="false">X449+AK449</f>
        <v>107.5</v>
      </c>
      <c r="AP449" s="54" t="n">
        <f aca="false">X449+AL449</f>
        <v>162</v>
      </c>
      <c r="AQ449" s="54" t="n">
        <f aca="false">X449+AM449</f>
        <v>171</v>
      </c>
    </row>
    <row r="450" customFormat="false" ht="12.75" hidden="false" customHeight="false" outlineLevel="0" collapsed="false">
      <c r="A450" s="50"/>
      <c r="B450" s="51" t="n">
        <v>12</v>
      </c>
      <c r="C450" s="52" t="n">
        <v>187.62</v>
      </c>
      <c r="D450" s="61" t="n">
        <f aca="false">ROUND(C450/10,1)</f>
        <v>18.8</v>
      </c>
      <c r="E450" s="55" t="n">
        <v>0</v>
      </c>
      <c r="F450" s="56"/>
      <c r="G450" s="54" t="n">
        <f aca="false">ROUND('Средневз.цены (без почас.потр.)'!$G$7,1)</f>
        <v>56.9</v>
      </c>
      <c r="H450" s="54" t="n">
        <f aca="false">ROUND('Средневз.цены (без почас.потр.)'!$G$8,1)</f>
        <v>72.4</v>
      </c>
      <c r="I450" s="54" t="n">
        <f aca="false">ROUND('Средневз.цены (без почас.потр.)'!$G$9,1)</f>
        <v>117.5</v>
      </c>
      <c r="J450" s="54" t="n">
        <f aca="false">G450+D450</f>
        <v>75.7</v>
      </c>
      <c r="K450" s="54" t="n">
        <f aca="false">D450+H450</f>
        <v>91.2</v>
      </c>
      <c r="L450" s="54" t="n">
        <f aca="false">D450+I450</f>
        <v>136.3</v>
      </c>
      <c r="M450" s="54"/>
      <c r="N450" s="54" t="n">
        <f aca="false">ROUND('Средневз.цены (без почас.потр.)'!$G$7,1)</f>
        <v>56.9</v>
      </c>
      <c r="O450" s="54" t="n">
        <f aca="false">ROUND('Средневз.цены (без почас.потр.)'!$G$8,1)</f>
        <v>72.4</v>
      </c>
      <c r="P450" s="54" t="n">
        <f aca="false">ROUND('Средневз.цены (без почас.потр.)'!$G$9,1)</f>
        <v>117.5</v>
      </c>
      <c r="Q450" s="54" t="n">
        <f aca="false">D450+N450</f>
        <v>75.7</v>
      </c>
      <c r="R450" s="54" t="n">
        <f aca="false">D450+O450</f>
        <v>91.2</v>
      </c>
      <c r="S450" s="54" t="n">
        <f aca="false">D450+P450</f>
        <v>136.3</v>
      </c>
      <c r="T450" s="57"/>
      <c r="U450" s="57"/>
      <c r="V450" s="50"/>
      <c r="W450" s="51" t="n">
        <v>12</v>
      </c>
      <c r="X450" s="55" t="n">
        <f aca="false">D450</f>
        <v>18.8</v>
      </c>
      <c r="Y450" s="55" t="n">
        <f aca="false">E450</f>
        <v>0</v>
      </c>
      <c r="Z450" s="56"/>
      <c r="AA450" s="54" t="n">
        <f aca="false">ROUND('Средневз.цены (без почас.потр.)'!$G$12,1)</f>
        <v>65.1</v>
      </c>
      <c r="AB450" s="54" t="n">
        <f aca="false">ROUND('Средневз.цены (без почас.потр.)'!$G$13,1)</f>
        <v>88.8</v>
      </c>
      <c r="AC450" s="54" t="n">
        <f aca="false">ROUND('Средневз.цены (без почас.потр.)'!$G$14,1)</f>
        <v>143.3</v>
      </c>
      <c r="AD450" s="54" t="n">
        <f aca="false">ROUND('Средневз.цены (без почас.потр.)'!$G$15,1)</f>
        <v>152.3</v>
      </c>
      <c r="AE450" s="54" t="n">
        <f aca="false">X450+AA450</f>
        <v>83.9</v>
      </c>
      <c r="AF450" s="54" t="n">
        <f aca="false">X450+AB450</f>
        <v>107.6</v>
      </c>
      <c r="AG450" s="54" t="n">
        <f aca="false">X450+AC450</f>
        <v>162.1</v>
      </c>
      <c r="AH450" s="54" t="n">
        <f aca="false">X450+AD450</f>
        <v>171.1</v>
      </c>
      <c r="AI450" s="56"/>
      <c r="AJ450" s="54" t="n">
        <f aca="false">ROUND('Средневз.цены (без почас.потр.)'!$P$12,1)</f>
        <v>65.1</v>
      </c>
      <c r="AK450" s="54" t="n">
        <f aca="false">ROUND('Средневз.цены (без почас.потр.)'!$P$13,1)</f>
        <v>88.8</v>
      </c>
      <c r="AL450" s="54" t="n">
        <f aca="false">ROUND('Средневз.цены (без почас.потр.)'!$P$14,1)</f>
        <v>143.3</v>
      </c>
      <c r="AM450" s="54" t="n">
        <f aca="false">ROUND('Средневз.цены (без почас.потр.)'!$P$15,1)</f>
        <v>152.3</v>
      </c>
      <c r="AN450" s="54" t="n">
        <f aca="false">X450+AJ450</f>
        <v>83.9</v>
      </c>
      <c r="AO450" s="54" t="n">
        <f aca="false">X450+AK450</f>
        <v>107.6</v>
      </c>
      <c r="AP450" s="54" t="n">
        <f aca="false">X450+AL450</f>
        <v>162.1</v>
      </c>
      <c r="AQ450" s="54" t="n">
        <f aca="false">X450+AM450</f>
        <v>171.1</v>
      </c>
    </row>
    <row r="451" customFormat="false" ht="12.75" hidden="false" customHeight="false" outlineLevel="0" collapsed="false">
      <c r="A451" s="50"/>
      <c r="B451" s="51" t="n">
        <v>13</v>
      </c>
      <c r="C451" s="52" t="n">
        <v>186.18</v>
      </c>
      <c r="D451" s="61" t="n">
        <f aca="false">ROUND(C451/10,1)</f>
        <v>18.6</v>
      </c>
      <c r="E451" s="55" t="n">
        <v>0</v>
      </c>
      <c r="F451" s="56"/>
      <c r="G451" s="54" t="n">
        <f aca="false">ROUND('Средневз.цены (без почас.потр.)'!$G$7,1)</f>
        <v>56.9</v>
      </c>
      <c r="H451" s="54" t="n">
        <f aca="false">ROUND('Средневз.цены (без почас.потр.)'!$G$8,1)</f>
        <v>72.4</v>
      </c>
      <c r="I451" s="54" t="n">
        <f aca="false">ROUND('Средневз.цены (без почас.потр.)'!$G$9,1)</f>
        <v>117.5</v>
      </c>
      <c r="J451" s="54" t="n">
        <f aca="false">G451+D451</f>
        <v>75.5</v>
      </c>
      <c r="K451" s="54" t="n">
        <f aca="false">D451+H451</f>
        <v>91</v>
      </c>
      <c r="L451" s="54" t="n">
        <f aca="false">D451+I451</f>
        <v>136.1</v>
      </c>
      <c r="M451" s="54"/>
      <c r="N451" s="54" t="n">
        <f aca="false">ROUND('Средневз.цены (без почас.потр.)'!$G$7,1)</f>
        <v>56.9</v>
      </c>
      <c r="O451" s="54" t="n">
        <f aca="false">ROUND('Средневз.цены (без почас.потр.)'!$G$8,1)</f>
        <v>72.4</v>
      </c>
      <c r="P451" s="54" t="n">
        <f aca="false">ROUND('Средневз.цены (без почас.потр.)'!$G$9,1)</f>
        <v>117.5</v>
      </c>
      <c r="Q451" s="54" t="n">
        <f aca="false">D451+N451</f>
        <v>75.5</v>
      </c>
      <c r="R451" s="54" t="n">
        <f aca="false">D451+O451</f>
        <v>91</v>
      </c>
      <c r="S451" s="54" t="n">
        <f aca="false">D451+P451</f>
        <v>136.1</v>
      </c>
      <c r="T451" s="57"/>
      <c r="U451" s="57"/>
      <c r="V451" s="50"/>
      <c r="W451" s="51" t="n">
        <v>13</v>
      </c>
      <c r="X451" s="55" t="n">
        <f aca="false">D451</f>
        <v>18.6</v>
      </c>
      <c r="Y451" s="55" t="n">
        <f aca="false">E451</f>
        <v>0</v>
      </c>
      <c r="Z451" s="56"/>
      <c r="AA451" s="54" t="n">
        <f aca="false">ROUND('Средневз.цены (без почас.потр.)'!$G$12,1)</f>
        <v>65.1</v>
      </c>
      <c r="AB451" s="54" t="n">
        <f aca="false">ROUND('Средневз.цены (без почас.потр.)'!$G$13,1)</f>
        <v>88.8</v>
      </c>
      <c r="AC451" s="54" t="n">
        <f aca="false">ROUND('Средневз.цены (без почас.потр.)'!$G$14,1)</f>
        <v>143.3</v>
      </c>
      <c r="AD451" s="54" t="n">
        <f aca="false">ROUND('Средневз.цены (без почас.потр.)'!$G$15,1)</f>
        <v>152.3</v>
      </c>
      <c r="AE451" s="54" t="n">
        <f aca="false">X451+AA451</f>
        <v>83.7</v>
      </c>
      <c r="AF451" s="54" t="n">
        <f aca="false">X451+AB451</f>
        <v>107.4</v>
      </c>
      <c r="AG451" s="54" t="n">
        <f aca="false">X451+AC451</f>
        <v>161.9</v>
      </c>
      <c r="AH451" s="54" t="n">
        <f aca="false">X451+AD451</f>
        <v>170.9</v>
      </c>
      <c r="AI451" s="56"/>
      <c r="AJ451" s="54" t="n">
        <f aca="false">ROUND('Средневз.цены (без почас.потр.)'!$P$12,1)</f>
        <v>65.1</v>
      </c>
      <c r="AK451" s="54" t="n">
        <f aca="false">ROUND('Средневз.цены (без почас.потр.)'!$P$13,1)</f>
        <v>88.8</v>
      </c>
      <c r="AL451" s="54" t="n">
        <f aca="false">ROUND('Средневз.цены (без почас.потр.)'!$P$14,1)</f>
        <v>143.3</v>
      </c>
      <c r="AM451" s="54" t="n">
        <f aca="false">ROUND('Средневз.цены (без почас.потр.)'!$P$15,1)</f>
        <v>152.3</v>
      </c>
      <c r="AN451" s="54" t="n">
        <f aca="false">X451+AJ451</f>
        <v>83.7</v>
      </c>
      <c r="AO451" s="54" t="n">
        <f aca="false">X451+AK451</f>
        <v>107.4</v>
      </c>
      <c r="AP451" s="54" t="n">
        <f aca="false">X451+AL451</f>
        <v>161.9</v>
      </c>
      <c r="AQ451" s="54" t="n">
        <f aca="false">X451+AM451</f>
        <v>170.9</v>
      </c>
    </row>
    <row r="452" customFormat="false" ht="12.75" hidden="false" customHeight="false" outlineLevel="0" collapsed="false">
      <c r="A452" s="50"/>
      <c r="B452" s="51" t="n">
        <v>14</v>
      </c>
      <c r="C452" s="52" t="n">
        <v>187.07</v>
      </c>
      <c r="D452" s="61" t="n">
        <f aca="false">ROUND(C452/10,1)</f>
        <v>18.7</v>
      </c>
      <c r="E452" s="55" t="n">
        <v>0</v>
      </c>
      <c r="F452" s="56"/>
      <c r="G452" s="54" t="n">
        <f aca="false">ROUND('Средневз.цены (без почас.потр.)'!$G$7,1)</f>
        <v>56.9</v>
      </c>
      <c r="H452" s="54" t="n">
        <f aca="false">ROUND('Средневз.цены (без почас.потр.)'!$G$8,1)</f>
        <v>72.4</v>
      </c>
      <c r="I452" s="54" t="n">
        <f aca="false">ROUND('Средневз.цены (без почас.потр.)'!$G$9,1)</f>
        <v>117.5</v>
      </c>
      <c r="J452" s="54" t="n">
        <f aca="false">G452+D452</f>
        <v>75.6</v>
      </c>
      <c r="K452" s="54" t="n">
        <f aca="false">D452+H452</f>
        <v>91.1</v>
      </c>
      <c r="L452" s="54" t="n">
        <f aca="false">D452+I452</f>
        <v>136.2</v>
      </c>
      <c r="M452" s="54"/>
      <c r="N452" s="54" t="n">
        <f aca="false">ROUND('Средневз.цены (без почас.потр.)'!$G$7,1)</f>
        <v>56.9</v>
      </c>
      <c r="O452" s="54" t="n">
        <f aca="false">ROUND('Средневз.цены (без почас.потр.)'!$G$8,1)</f>
        <v>72.4</v>
      </c>
      <c r="P452" s="54" t="n">
        <f aca="false">ROUND('Средневз.цены (без почас.потр.)'!$G$9,1)</f>
        <v>117.5</v>
      </c>
      <c r="Q452" s="54" t="n">
        <f aca="false">D452+N452</f>
        <v>75.6</v>
      </c>
      <c r="R452" s="54" t="n">
        <f aca="false">D452+O452</f>
        <v>91.1</v>
      </c>
      <c r="S452" s="54" t="n">
        <f aca="false">D452+P452</f>
        <v>136.2</v>
      </c>
      <c r="T452" s="57"/>
      <c r="U452" s="57"/>
      <c r="V452" s="50"/>
      <c r="W452" s="51" t="n">
        <v>14</v>
      </c>
      <c r="X452" s="55" t="n">
        <f aca="false">D452</f>
        <v>18.7</v>
      </c>
      <c r="Y452" s="55" t="n">
        <f aca="false">E452</f>
        <v>0</v>
      </c>
      <c r="Z452" s="56"/>
      <c r="AA452" s="54" t="n">
        <f aca="false">ROUND('Средневз.цены (без почас.потр.)'!$G$12,1)</f>
        <v>65.1</v>
      </c>
      <c r="AB452" s="54" t="n">
        <f aca="false">ROUND('Средневз.цены (без почас.потр.)'!$G$13,1)</f>
        <v>88.8</v>
      </c>
      <c r="AC452" s="54" t="n">
        <f aca="false">ROUND('Средневз.цены (без почас.потр.)'!$G$14,1)</f>
        <v>143.3</v>
      </c>
      <c r="AD452" s="54" t="n">
        <f aca="false">ROUND('Средневз.цены (без почас.потр.)'!$G$15,1)</f>
        <v>152.3</v>
      </c>
      <c r="AE452" s="54" t="n">
        <f aca="false">X452+AA452</f>
        <v>83.8</v>
      </c>
      <c r="AF452" s="54" t="n">
        <f aca="false">X452+AB452</f>
        <v>107.5</v>
      </c>
      <c r="AG452" s="54" t="n">
        <f aca="false">X452+AC452</f>
        <v>162</v>
      </c>
      <c r="AH452" s="54" t="n">
        <f aca="false">X452+AD452</f>
        <v>171</v>
      </c>
      <c r="AI452" s="56"/>
      <c r="AJ452" s="54" t="n">
        <f aca="false">ROUND('Средневз.цены (без почас.потр.)'!$P$12,1)</f>
        <v>65.1</v>
      </c>
      <c r="AK452" s="54" t="n">
        <f aca="false">ROUND('Средневз.цены (без почас.потр.)'!$P$13,1)</f>
        <v>88.8</v>
      </c>
      <c r="AL452" s="54" t="n">
        <f aca="false">ROUND('Средневз.цены (без почас.потр.)'!$P$14,1)</f>
        <v>143.3</v>
      </c>
      <c r="AM452" s="54" t="n">
        <f aca="false">ROUND('Средневз.цены (без почас.потр.)'!$P$15,1)</f>
        <v>152.3</v>
      </c>
      <c r="AN452" s="54" t="n">
        <f aca="false">X452+AJ452</f>
        <v>83.8</v>
      </c>
      <c r="AO452" s="54" t="n">
        <f aca="false">X452+AK452</f>
        <v>107.5</v>
      </c>
      <c r="AP452" s="54" t="n">
        <f aca="false">X452+AL452</f>
        <v>162</v>
      </c>
      <c r="AQ452" s="54" t="n">
        <f aca="false">X452+AM452</f>
        <v>171</v>
      </c>
    </row>
    <row r="453" customFormat="false" ht="12.75" hidden="false" customHeight="false" outlineLevel="0" collapsed="false">
      <c r="A453" s="50"/>
      <c r="B453" s="51" t="n">
        <v>15</v>
      </c>
      <c r="C453" s="52" t="n">
        <v>182.37</v>
      </c>
      <c r="D453" s="61" t="n">
        <f aca="false">ROUND(C453/10,1)</f>
        <v>18.2</v>
      </c>
      <c r="E453" s="55" t="n">
        <v>0</v>
      </c>
      <c r="F453" s="56"/>
      <c r="G453" s="54" t="n">
        <f aca="false">ROUND('Средневз.цены (без почас.потр.)'!$G$7,1)</f>
        <v>56.9</v>
      </c>
      <c r="H453" s="54" t="n">
        <f aca="false">ROUND('Средневз.цены (без почас.потр.)'!$G$8,1)</f>
        <v>72.4</v>
      </c>
      <c r="I453" s="54" t="n">
        <f aca="false">ROUND('Средневз.цены (без почас.потр.)'!$G$9,1)</f>
        <v>117.5</v>
      </c>
      <c r="J453" s="54" t="n">
        <f aca="false">G453+D453</f>
        <v>75.1</v>
      </c>
      <c r="K453" s="54" t="n">
        <f aca="false">D453+H453</f>
        <v>90.6</v>
      </c>
      <c r="L453" s="54" t="n">
        <f aca="false">D453+I453</f>
        <v>135.7</v>
      </c>
      <c r="M453" s="54"/>
      <c r="N453" s="54" t="n">
        <f aca="false">ROUND('Средневз.цены (без почас.потр.)'!$G$7,1)</f>
        <v>56.9</v>
      </c>
      <c r="O453" s="54" t="n">
        <f aca="false">ROUND('Средневз.цены (без почас.потр.)'!$G$8,1)</f>
        <v>72.4</v>
      </c>
      <c r="P453" s="54" t="n">
        <f aca="false">ROUND('Средневз.цены (без почас.потр.)'!$G$9,1)</f>
        <v>117.5</v>
      </c>
      <c r="Q453" s="54" t="n">
        <f aca="false">D453+N453</f>
        <v>75.1</v>
      </c>
      <c r="R453" s="54" t="n">
        <f aca="false">D453+O453</f>
        <v>90.6</v>
      </c>
      <c r="S453" s="54" t="n">
        <f aca="false">D453+P453</f>
        <v>135.7</v>
      </c>
      <c r="T453" s="57"/>
      <c r="U453" s="57"/>
      <c r="V453" s="50"/>
      <c r="W453" s="51" t="n">
        <v>15</v>
      </c>
      <c r="X453" s="55" t="n">
        <f aca="false">D453</f>
        <v>18.2</v>
      </c>
      <c r="Y453" s="55" t="n">
        <f aca="false">E453</f>
        <v>0</v>
      </c>
      <c r="Z453" s="56"/>
      <c r="AA453" s="54" t="n">
        <f aca="false">ROUND('Средневз.цены (без почас.потр.)'!$G$12,1)</f>
        <v>65.1</v>
      </c>
      <c r="AB453" s="54" t="n">
        <f aca="false">ROUND('Средневз.цены (без почас.потр.)'!$G$13,1)</f>
        <v>88.8</v>
      </c>
      <c r="AC453" s="54" t="n">
        <f aca="false">ROUND('Средневз.цены (без почас.потр.)'!$G$14,1)</f>
        <v>143.3</v>
      </c>
      <c r="AD453" s="54" t="n">
        <f aca="false">ROUND('Средневз.цены (без почас.потр.)'!$G$15,1)</f>
        <v>152.3</v>
      </c>
      <c r="AE453" s="54" t="n">
        <f aca="false">X453+AA453</f>
        <v>83.3</v>
      </c>
      <c r="AF453" s="54" t="n">
        <f aca="false">X453+AB453</f>
        <v>107</v>
      </c>
      <c r="AG453" s="54" t="n">
        <f aca="false">X453+AC453</f>
        <v>161.5</v>
      </c>
      <c r="AH453" s="54" t="n">
        <f aca="false">X453+AD453</f>
        <v>170.5</v>
      </c>
      <c r="AI453" s="56"/>
      <c r="AJ453" s="54" t="n">
        <f aca="false">ROUND('Средневз.цены (без почас.потр.)'!$P$12,1)</f>
        <v>65.1</v>
      </c>
      <c r="AK453" s="54" t="n">
        <f aca="false">ROUND('Средневз.цены (без почас.потр.)'!$P$13,1)</f>
        <v>88.8</v>
      </c>
      <c r="AL453" s="54" t="n">
        <f aca="false">ROUND('Средневз.цены (без почас.потр.)'!$P$14,1)</f>
        <v>143.3</v>
      </c>
      <c r="AM453" s="54" t="n">
        <f aca="false">ROUND('Средневз.цены (без почас.потр.)'!$P$15,1)</f>
        <v>152.3</v>
      </c>
      <c r="AN453" s="54" t="n">
        <f aca="false">X453+AJ453</f>
        <v>83.3</v>
      </c>
      <c r="AO453" s="54" t="n">
        <f aca="false">X453+AK453</f>
        <v>107</v>
      </c>
      <c r="AP453" s="54" t="n">
        <f aca="false">X453+AL453</f>
        <v>161.5</v>
      </c>
      <c r="AQ453" s="54" t="n">
        <f aca="false">X453+AM453</f>
        <v>170.5</v>
      </c>
    </row>
    <row r="454" customFormat="false" ht="12.75" hidden="false" customHeight="false" outlineLevel="0" collapsed="false">
      <c r="A454" s="50"/>
      <c r="B454" s="51" t="n">
        <v>16</v>
      </c>
      <c r="C454" s="52" t="n">
        <v>182.53</v>
      </c>
      <c r="D454" s="61" t="n">
        <f aca="false">ROUND(C454/10,1)</f>
        <v>18.3</v>
      </c>
      <c r="E454" s="55" t="n">
        <v>0</v>
      </c>
      <c r="F454" s="56"/>
      <c r="G454" s="54" t="n">
        <f aca="false">ROUND('Средневз.цены (без почас.потр.)'!$G$7,1)</f>
        <v>56.9</v>
      </c>
      <c r="H454" s="54" t="n">
        <f aca="false">ROUND('Средневз.цены (без почас.потр.)'!$G$8,1)</f>
        <v>72.4</v>
      </c>
      <c r="I454" s="54" t="n">
        <f aca="false">ROUND('Средневз.цены (без почас.потр.)'!$G$9,1)</f>
        <v>117.5</v>
      </c>
      <c r="J454" s="54" t="n">
        <f aca="false">G454+D454</f>
        <v>75.2</v>
      </c>
      <c r="K454" s="54" t="n">
        <f aca="false">D454+H454</f>
        <v>90.7</v>
      </c>
      <c r="L454" s="54" t="n">
        <f aca="false">D454+I454</f>
        <v>135.8</v>
      </c>
      <c r="M454" s="54"/>
      <c r="N454" s="54" t="n">
        <f aca="false">ROUND('Средневз.цены (без почас.потр.)'!$G$7,1)</f>
        <v>56.9</v>
      </c>
      <c r="O454" s="54" t="n">
        <f aca="false">ROUND('Средневз.цены (без почас.потр.)'!$G$8,1)</f>
        <v>72.4</v>
      </c>
      <c r="P454" s="54" t="n">
        <f aca="false">ROUND('Средневз.цены (без почас.потр.)'!$G$9,1)</f>
        <v>117.5</v>
      </c>
      <c r="Q454" s="54" t="n">
        <f aca="false">D454+N454</f>
        <v>75.2</v>
      </c>
      <c r="R454" s="54" t="n">
        <f aca="false">D454+O454</f>
        <v>90.7</v>
      </c>
      <c r="S454" s="54" t="n">
        <f aca="false">D454+P454</f>
        <v>135.8</v>
      </c>
      <c r="T454" s="57"/>
      <c r="U454" s="57"/>
      <c r="V454" s="50"/>
      <c r="W454" s="51" t="n">
        <v>16</v>
      </c>
      <c r="X454" s="55" t="n">
        <f aca="false">D454</f>
        <v>18.3</v>
      </c>
      <c r="Y454" s="55" t="n">
        <f aca="false">E454</f>
        <v>0</v>
      </c>
      <c r="Z454" s="56"/>
      <c r="AA454" s="54" t="n">
        <f aca="false">ROUND('Средневз.цены (без почас.потр.)'!$G$12,1)</f>
        <v>65.1</v>
      </c>
      <c r="AB454" s="54" t="n">
        <f aca="false">ROUND('Средневз.цены (без почас.потр.)'!$G$13,1)</f>
        <v>88.8</v>
      </c>
      <c r="AC454" s="54" t="n">
        <f aca="false">ROUND('Средневз.цены (без почас.потр.)'!$G$14,1)</f>
        <v>143.3</v>
      </c>
      <c r="AD454" s="54" t="n">
        <f aca="false">ROUND('Средневз.цены (без почас.потр.)'!$G$15,1)</f>
        <v>152.3</v>
      </c>
      <c r="AE454" s="54" t="n">
        <f aca="false">X454+AA454</f>
        <v>83.4</v>
      </c>
      <c r="AF454" s="54" t="n">
        <f aca="false">X454+AB454</f>
        <v>107.1</v>
      </c>
      <c r="AG454" s="54" t="n">
        <f aca="false">X454+AC454</f>
        <v>161.6</v>
      </c>
      <c r="AH454" s="54" t="n">
        <f aca="false">X454+AD454</f>
        <v>170.6</v>
      </c>
      <c r="AI454" s="56"/>
      <c r="AJ454" s="54" t="n">
        <f aca="false">ROUND('Средневз.цены (без почас.потр.)'!$P$12,1)</f>
        <v>65.1</v>
      </c>
      <c r="AK454" s="54" t="n">
        <f aca="false">ROUND('Средневз.цены (без почас.потр.)'!$P$13,1)</f>
        <v>88.8</v>
      </c>
      <c r="AL454" s="54" t="n">
        <f aca="false">ROUND('Средневз.цены (без почас.потр.)'!$P$14,1)</f>
        <v>143.3</v>
      </c>
      <c r="AM454" s="54" t="n">
        <f aca="false">ROUND('Средневз.цены (без почас.потр.)'!$P$15,1)</f>
        <v>152.3</v>
      </c>
      <c r="AN454" s="54" t="n">
        <f aca="false">X454+AJ454</f>
        <v>83.4</v>
      </c>
      <c r="AO454" s="54" t="n">
        <f aca="false">X454+AK454</f>
        <v>107.1</v>
      </c>
      <c r="AP454" s="54" t="n">
        <f aca="false">X454+AL454</f>
        <v>161.6</v>
      </c>
      <c r="AQ454" s="54" t="n">
        <f aca="false">X454+AM454</f>
        <v>170.6</v>
      </c>
    </row>
    <row r="455" customFormat="false" ht="12.75" hidden="false" customHeight="false" outlineLevel="0" collapsed="false">
      <c r="A455" s="50"/>
      <c r="B455" s="51" t="n">
        <v>17</v>
      </c>
      <c r="C455" s="52" t="n">
        <v>182.34</v>
      </c>
      <c r="D455" s="61" t="n">
        <f aca="false">ROUND(C455/10,1)</f>
        <v>18.2</v>
      </c>
      <c r="E455" s="55" t="n">
        <v>0</v>
      </c>
      <c r="F455" s="56"/>
      <c r="G455" s="54" t="n">
        <f aca="false">ROUND('Средневз.цены (без почас.потр.)'!$G$7,1)</f>
        <v>56.9</v>
      </c>
      <c r="H455" s="54" t="n">
        <f aca="false">ROUND('Средневз.цены (без почас.потр.)'!$G$8,1)</f>
        <v>72.4</v>
      </c>
      <c r="I455" s="54" t="n">
        <f aca="false">ROUND('Средневз.цены (без почас.потр.)'!$G$9,1)</f>
        <v>117.5</v>
      </c>
      <c r="J455" s="54" t="n">
        <f aca="false">G455+D455</f>
        <v>75.1</v>
      </c>
      <c r="K455" s="54" t="n">
        <f aca="false">D455+H455</f>
        <v>90.6</v>
      </c>
      <c r="L455" s="54" t="n">
        <f aca="false">D455+I455</f>
        <v>135.7</v>
      </c>
      <c r="M455" s="54"/>
      <c r="N455" s="54" t="n">
        <f aca="false">ROUND('Средневз.цены (без почас.потр.)'!$G$7,1)</f>
        <v>56.9</v>
      </c>
      <c r="O455" s="54" t="n">
        <f aca="false">ROUND('Средневз.цены (без почас.потр.)'!$G$8,1)</f>
        <v>72.4</v>
      </c>
      <c r="P455" s="54" t="n">
        <f aca="false">ROUND('Средневз.цены (без почас.потр.)'!$G$9,1)</f>
        <v>117.5</v>
      </c>
      <c r="Q455" s="54" t="n">
        <f aca="false">D455+N455</f>
        <v>75.1</v>
      </c>
      <c r="R455" s="54" t="n">
        <f aca="false">D455+O455</f>
        <v>90.6</v>
      </c>
      <c r="S455" s="54" t="n">
        <f aca="false">D455+P455</f>
        <v>135.7</v>
      </c>
      <c r="T455" s="57"/>
      <c r="U455" s="57"/>
      <c r="V455" s="50"/>
      <c r="W455" s="51" t="n">
        <v>17</v>
      </c>
      <c r="X455" s="55" t="n">
        <f aca="false">D455</f>
        <v>18.2</v>
      </c>
      <c r="Y455" s="55" t="n">
        <f aca="false">E455</f>
        <v>0</v>
      </c>
      <c r="Z455" s="56"/>
      <c r="AA455" s="54" t="n">
        <f aca="false">ROUND('Средневз.цены (без почас.потр.)'!$G$12,1)</f>
        <v>65.1</v>
      </c>
      <c r="AB455" s="54" t="n">
        <f aca="false">ROUND('Средневз.цены (без почас.потр.)'!$G$13,1)</f>
        <v>88.8</v>
      </c>
      <c r="AC455" s="54" t="n">
        <f aca="false">ROUND('Средневз.цены (без почас.потр.)'!$G$14,1)</f>
        <v>143.3</v>
      </c>
      <c r="AD455" s="54" t="n">
        <f aca="false">ROUND('Средневз.цены (без почас.потр.)'!$G$15,1)</f>
        <v>152.3</v>
      </c>
      <c r="AE455" s="54" t="n">
        <f aca="false">X455+AA455</f>
        <v>83.3</v>
      </c>
      <c r="AF455" s="54" t="n">
        <f aca="false">X455+AB455</f>
        <v>107</v>
      </c>
      <c r="AG455" s="54" t="n">
        <f aca="false">X455+AC455</f>
        <v>161.5</v>
      </c>
      <c r="AH455" s="54" t="n">
        <f aca="false">X455+AD455</f>
        <v>170.5</v>
      </c>
      <c r="AI455" s="56"/>
      <c r="AJ455" s="54" t="n">
        <f aca="false">ROUND('Средневз.цены (без почас.потр.)'!$P$12,1)</f>
        <v>65.1</v>
      </c>
      <c r="AK455" s="54" t="n">
        <f aca="false">ROUND('Средневз.цены (без почас.потр.)'!$P$13,1)</f>
        <v>88.8</v>
      </c>
      <c r="AL455" s="54" t="n">
        <f aca="false">ROUND('Средневз.цены (без почас.потр.)'!$P$14,1)</f>
        <v>143.3</v>
      </c>
      <c r="AM455" s="54" t="n">
        <f aca="false">ROUND('Средневз.цены (без почас.потр.)'!$P$15,1)</f>
        <v>152.3</v>
      </c>
      <c r="AN455" s="54" t="n">
        <f aca="false">X455+AJ455</f>
        <v>83.3</v>
      </c>
      <c r="AO455" s="54" t="n">
        <f aca="false">X455+AK455</f>
        <v>107</v>
      </c>
      <c r="AP455" s="54" t="n">
        <f aca="false">X455+AL455</f>
        <v>161.5</v>
      </c>
      <c r="AQ455" s="54" t="n">
        <f aca="false">X455+AM455</f>
        <v>170.5</v>
      </c>
    </row>
    <row r="456" customFormat="false" ht="12.75" hidden="false" customHeight="false" outlineLevel="0" collapsed="false">
      <c r="A456" s="50"/>
      <c r="B456" s="51" t="n">
        <v>18</v>
      </c>
      <c r="C456" s="52" t="n">
        <v>182.25</v>
      </c>
      <c r="D456" s="61" t="n">
        <f aca="false">ROUND(C456/10,1)</f>
        <v>18.2</v>
      </c>
      <c r="E456" s="55" t="n">
        <v>0</v>
      </c>
      <c r="F456" s="56"/>
      <c r="G456" s="54" t="n">
        <f aca="false">ROUND('Средневз.цены (без почас.потр.)'!$G$7,1)</f>
        <v>56.9</v>
      </c>
      <c r="H456" s="54" t="n">
        <f aca="false">ROUND('Средневз.цены (без почас.потр.)'!$G$8,1)</f>
        <v>72.4</v>
      </c>
      <c r="I456" s="54" t="n">
        <f aca="false">ROUND('Средневз.цены (без почас.потр.)'!$G$9,1)</f>
        <v>117.5</v>
      </c>
      <c r="J456" s="54" t="n">
        <f aca="false">G456+D456</f>
        <v>75.1</v>
      </c>
      <c r="K456" s="54" t="n">
        <f aca="false">D456+H456</f>
        <v>90.6</v>
      </c>
      <c r="L456" s="54" t="n">
        <f aca="false">D456+I456</f>
        <v>135.7</v>
      </c>
      <c r="M456" s="54"/>
      <c r="N456" s="54" t="n">
        <f aca="false">ROUND('Средневз.цены (без почас.потр.)'!$G$7,1)</f>
        <v>56.9</v>
      </c>
      <c r="O456" s="54" t="n">
        <f aca="false">ROUND('Средневз.цены (без почас.потр.)'!$G$8,1)</f>
        <v>72.4</v>
      </c>
      <c r="P456" s="54" t="n">
        <f aca="false">ROUND('Средневз.цены (без почас.потр.)'!$G$9,1)</f>
        <v>117.5</v>
      </c>
      <c r="Q456" s="54" t="n">
        <f aca="false">D456+N456</f>
        <v>75.1</v>
      </c>
      <c r="R456" s="54" t="n">
        <f aca="false">D456+O456</f>
        <v>90.6</v>
      </c>
      <c r="S456" s="54" t="n">
        <f aca="false">D456+P456</f>
        <v>135.7</v>
      </c>
      <c r="T456" s="57"/>
      <c r="U456" s="57"/>
      <c r="V456" s="50"/>
      <c r="W456" s="51" t="n">
        <v>18</v>
      </c>
      <c r="X456" s="55" t="n">
        <f aca="false">D456</f>
        <v>18.2</v>
      </c>
      <c r="Y456" s="55" t="n">
        <f aca="false">E456</f>
        <v>0</v>
      </c>
      <c r="Z456" s="56"/>
      <c r="AA456" s="54" t="n">
        <f aca="false">ROUND('Средневз.цены (без почас.потр.)'!$G$12,1)</f>
        <v>65.1</v>
      </c>
      <c r="AB456" s="54" t="n">
        <f aca="false">ROUND('Средневз.цены (без почас.потр.)'!$G$13,1)</f>
        <v>88.8</v>
      </c>
      <c r="AC456" s="54" t="n">
        <f aca="false">ROUND('Средневз.цены (без почас.потр.)'!$G$14,1)</f>
        <v>143.3</v>
      </c>
      <c r="AD456" s="54" t="n">
        <f aca="false">ROUND('Средневз.цены (без почас.потр.)'!$G$15,1)</f>
        <v>152.3</v>
      </c>
      <c r="AE456" s="54" t="n">
        <f aca="false">X456+AA456</f>
        <v>83.3</v>
      </c>
      <c r="AF456" s="54" t="n">
        <f aca="false">X456+AB456</f>
        <v>107</v>
      </c>
      <c r="AG456" s="54" t="n">
        <f aca="false">X456+AC456</f>
        <v>161.5</v>
      </c>
      <c r="AH456" s="54" t="n">
        <f aca="false">X456+AD456</f>
        <v>170.5</v>
      </c>
      <c r="AI456" s="56"/>
      <c r="AJ456" s="54" t="n">
        <f aca="false">ROUND('Средневз.цены (без почас.потр.)'!$P$12,1)</f>
        <v>65.1</v>
      </c>
      <c r="AK456" s="54" t="n">
        <f aca="false">ROUND('Средневз.цены (без почас.потр.)'!$P$13,1)</f>
        <v>88.8</v>
      </c>
      <c r="AL456" s="54" t="n">
        <f aca="false">ROUND('Средневз.цены (без почас.потр.)'!$P$14,1)</f>
        <v>143.3</v>
      </c>
      <c r="AM456" s="54" t="n">
        <f aca="false">ROUND('Средневз.цены (без почас.потр.)'!$P$15,1)</f>
        <v>152.3</v>
      </c>
      <c r="AN456" s="54" t="n">
        <f aca="false">X456+AJ456</f>
        <v>83.3</v>
      </c>
      <c r="AO456" s="54" t="n">
        <f aca="false">X456+AK456</f>
        <v>107</v>
      </c>
      <c r="AP456" s="54" t="n">
        <f aca="false">X456+AL456</f>
        <v>161.5</v>
      </c>
      <c r="AQ456" s="54" t="n">
        <f aca="false">X456+AM456</f>
        <v>170.5</v>
      </c>
    </row>
    <row r="457" customFormat="false" ht="12.75" hidden="false" customHeight="false" outlineLevel="0" collapsed="false">
      <c r="A457" s="50"/>
      <c r="B457" s="51" t="n">
        <v>19</v>
      </c>
      <c r="C457" s="52" t="n">
        <v>182.06</v>
      </c>
      <c r="D457" s="61" t="n">
        <f aca="false">ROUND(C457/10,1)</f>
        <v>18.2</v>
      </c>
      <c r="E457" s="55" t="n">
        <v>0</v>
      </c>
      <c r="F457" s="56"/>
      <c r="G457" s="54" t="n">
        <f aca="false">ROUND('Средневз.цены (без почас.потр.)'!$G$7,1)</f>
        <v>56.9</v>
      </c>
      <c r="H457" s="54" t="n">
        <f aca="false">ROUND('Средневз.цены (без почас.потр.)'!$G$8,1)</f>
        <v>72.4</v>
      </c>
      <c r="I457" s="54" t="n">
        <f aca="false">ROUND('Средневз.цены (без почас.потр.)'!$G$9,1)</f>
        <v>117.5</v>
      </c>
      <c r="J457" s="54" t="n">
        <f aca="false">G457+D457</f>
        <v>75.1</v>
      </c>
      <c r="K457" s="54" t="n">
        <f aca="false">D457+H457</f>
        <v>90.6</v>
      </c>
      <c r="L457" s="54" t="n">
        <f aca="false">D457+I457</f>
        <v>135.7</v>
      </c>
      <c r="M457" s="54"/>
      <c r="N457" s="54" t="n">
        <f aca="false">ROUND('Средневз.цены (без почас.потр.)'!$G$7,1)</f>
        <v>56.9</v>
      </c>
      <c r="O457" s="54" t="n">
        <f aca="false">ROUND('Средневз.цены (без почас.потр.)'!$G$8,1)</f>
        <v>72.4</v>
      </c>
      <c r="P457" s="54" t="n">
        <f aca="false">ROUND('Средневз.цены (без почас.потр.)'!$G$9,1)</f>
        <v>117.5</v>
      </c>
      <c r="Q457" s="54" t="n">
        <f aca="false">D457+N457</f>
        <v>75.1</v>
      </c>
      <c r="R457" s="54" t="n">
        <f aca="false">D457+O457</f>
        <v>90.6</v>
      </c>
      <c r="S457" s="54" t="n">
        <f aca="false">D457+P457</f>
        <v>135.7</v>
      </c>
      <c r="T457" s="57"/>
      <c r="U457" s="57"/>
      <c r="V457" s="50"/>
      <c r="W457" s="51" t="n">
        <v>19</v>
      </c>
      <c r="X457" s="55" t="n">
        <f aca="false">D457</f>
        <v>18.2</v>
      </c>
      <c r="Y457" s="55" t="n">
        <f aca="false">E457</f>
        <v>0</v>
      </c>
      <c r="Z457" s="56"/>
      <c r="AA457" s="54" t="n">
        <f aca="false">ROUND('Средневз.цены (без почас.потр.)'!$G$12,1)</f>
        <v>65.1</v>
      </c>
      <c r="AB457" s="54" t="n">
        <f aca="false">ROUND('Средневз.цены (без почас.потр.)'!$G$13,1)</f>
        <v>88.8</v>
      </c>
      <c r="AC457" s="54" t="n">
        <f aca="false">ROUND('Средневз.цены (без почас.потр.)'!$G$14,1)</f>
        <v>143.3</v>
      </c>
      <c r="AD457" s="54" t="n">
        <f aca="false">ROUND('Средневз.цены (без почас.потр.)'!$G$15,1)</f>
        <v>152.3</v>
      </c>
      <c r="AE457" s="54" t="n">
        <f aca="false">X457+AA457</f>
        <v>83.3</v>
      </c>
      <c r="AF457" s="54" t="n">
        <f aca="false">X457+AB457</f>
        <v>107</v>
      </c>
      <c r="AG457" s="54" t="n">
        <f aca="false">X457+AC457</f>
        <v>161.5</v>
      </c>
      <c r="AH457" s="54" t="n">
        <f aca="false">X457+AD457</f>
        <v>170.5</v>
      </c>
      <c r="AI457" s="56"/>
      <c r="AJ457" s="54" t="n">
        <f aca="false">ROUND('Средневз.цены (без почас.потр.)'!$P$12,1)</f>
        <v>65.1</v>
      </c>
      <c r="AK457" s="54" t="n">
        <f aca="false">ROUND('Средневз.цены (без почас.потр.)'!$P$13,1)</f>
        <v>88.8</v>
      </c>
      <c r="AL457" s="54" t="n">
        <f aca="false">ROUND('Средневз.цены (без почас.потр.)'!$P$14,1)</f>
        <v>143.3</v>
      </c>
      <c r="AM457" s="54" t="n">
        <f aca="false">ROUND('Средневз.цены (без почас.потр.)'!$P$15,1)</f>
        <v>152.3</v>
      </c>
      <c r="AN457" s="54" t="n">
        <f aca="false">X457+AJ457</f>
        <v>83.3</v>
      </c>
      <c r="AO457" s="54" t="n">
        <f aca="false">X457+AK457</f>
        <v>107</v>
      </c>
      <c r="AP457" s="54" t="n">
        <f aca="false">X457+AL457</f>
        <v>161.5</v>
      </c>
      <c r="AQ457" s="54" t="n">
        <f aca="false">X457+AM457</f>
        <v>170.5</v>
      </c>
    </row>
    <row r="458" customFormat="false" ht="12.75" hidden="false" customHeight="false" outlineLevel="0" collapsed="false">
      <c r="A458" s="50"/>
      <c r="B458" s="51" t="n">
        <v>20</v>
      </c>
      <c r="C458" s="52" t="n">
        <v>181.97</v>
      </c>
      <c r="D458" s="61" t="n">
        <f aca="false">ROUND(C458/10,1)</f>
        <v>18.2</v>
      </c>
      <c r="E458" s="55" t="n">
        <v>0</v>
      </c>
      <c r="F458" s="56"/>
      <c r="G458" s="54" t="n">
        <f aca="false">ROUND('Средневз.цены (без почас.потр.)'!$G$7,1)</f>
        <v>56.9</v>
      </c>
      <c r="H458" s="54" t="n">
        <f aca="false">ROUND('Средневз.цены (без почас.потр.)'!$G$8,1)</f>
        <v>72.4</v>
      </c>
      <c r="I458" s="54" t="n">
        <f aca="false">ROUND('Средневз.цены (без почас.потр.)'!$G$9,1)</f>
        <v>117.5</v>
      </c>
      <c r="J458" s="54" t="n">
        <f aca="false">G458+D458</f>
        <v>75.1</v>
      </c>
      <c r="K458" s="54" t="n">
        <f aca="false">D458+H458</f>
        <v>90.6</v>
      </c>
      <c r="L458" s="54" t="n">
        <f aca="false">D458+I458</f>
        <v>135.7</v>
      </c>
      <c r="M458" s="54"/>
      <c r="N458" s="54" t="n">
        <f aca="false">ROUND('Средневз.цены (без почас.потр.)'!$G$7,1)</f>
        <v>56.9</v>
      </c>
      <c r="O458" s="54" t="n">
        <f aca="false">ROUND('Средневз.цены (без почас.потр.)'!$G$8,1)</f>
        <v>72.4</v>
      </c>
      <c r="P458" s="54" t="n">
        <f aca="false">ROUND('Средневз.цены (без почас.потр.)'!$G$9,1)</f>
        <v>117.5</v>
      </c>
      <c r="Q458" s="54" t="n">
        <f aca="false">D458+N458</f>
        <v>75.1</v>
      </c>
      <c r="R458" s="54" t="n">
        <f aca="false">D458+O458</f>
        <v>90.6</v>
      </c>
      <c r="S458" s="54" t="n">
        <f aca="false">D458+P458</f>
        <v>135.7</v>
      </c>
      <c r="T458" s="57"/>
      <c r="U458" s="57"/>
      <c r="V458" s="50"/>
      <c r="W458" s="51" t="n">
        <v>20</v>
      </c>
      <c r="X458" s="55" t="n">
        <f aca="false">D458</f>
        <v>18.2</v>
      </c>
      <c r="Y458" s="55" t="n">
        <f aca="false">E458</f>
        <v>0</v>
      </c>
      <c r="Z458" s="56"/>
      <c r="AA458" s="54" t="n">
        <f aca="false">ROUND('Средневз.цены (без почас.потр.)'!$G$12,1)</f>
        <v>65.1</v>
      </c>
      <c r="AB458" s="54" t="n">
        <f aca="false">ROUND('Средневз.цены (без почас.потр.)'!$G$13,1)</f>
        <v>88.8</v>
      </c>
      <c r="AC458" s="54" t="n">
        <f aca="false">ROUND('Средневз.цены (без почас.потр.)'!$G$14,1)</f>
        <v>143.3</v>
      </c>
      <c r="AD458" s="54" t="n">
        <f aca="false">ROUND('Средневз.цены (без почас.потр.)'!$G$15,1)</f>
        <v>152.3</v>
      </c>
      <c r="AE458" s="54" t="n">
        <f aca="false">X458+AA458</f>
        <v>83.3</v>
      </c>
      <c r="AF458" s="54" t="n">
        <f aca="false">X458+AB458</f>
        <v>107</v>
      </c>
      <c r="AG458" s="54" t="n">
        <f aca="false">X458+AC458</f>
        <v>161.5</v>
      </c>
      <c r="AH458" s="54" t="n">
        <f aca="false">X458+AD458</f>
        <v>170.5</v>
      </c>
      <c r="AI458" s="56"/>
      <c r="AJ458" s="54" t="n">
        <f aca="false">ROUND('Средневз.цены (без почас.потр.)'!$P$12,1)</f>
        <v>65.1</v>
      </c>
      <c r="AK458" s="54" t="n">
        <f aca="false">ROUND('Средневз.цены (без почас.потр.)'!$P$13,1)</f>
        <v>88.8</v>
      </c>
      <c r="AL458" s="54" t="n">
        <f aca="false">ROUND('Средневз.цены (без почас.потр.)'!$P$14,1)</f>
        <v>143.3</v>
      </c>
      <c r="AM458" s="54" t="n">
        <f aca="false">ROUND('Средневз.цены (без почас.потр.)'!$P$15,1)</f>
        <v>152.3</v>
      </c>
      <c r="AN458" s="54" t="n">
        <f aca="false">X458+AJ458</f>
        <v>83.3</v>
      </c>
      <c r="AO458" s="54" t="n">
        <f aca="false">X458+AK458</f>
        <v>107</v>
      </c>
      <c r="AP458" s="54" t="n">
        <f aca="false">X458+AL458</f>
        <v>161.5</v>
      </c>
      <c r="AQ458" s="54" t="n">
        <f aca="false">X458+AM458</f>
        <v>170.5</v>
      </c>
    </row>
    <row r="459" customFormat="false" ht="12.75" hidden="false" customHeight="false" outlineLevel="0" collapsed="false">
      <c r="A459" s="50"/>
      <c r="B459" s="51" t="n">
        <v>21</v>
      </c>
      <c r="C459" s="52" t="n">
        <v>182.16</v>
      </c>
      <c r="D459" s="61" t="n">
        <f aca="false">ROUND(C459/10,1)</f>
        <v>18.2</v>
      </c>
      <c r="E459" s="55" t="n">
        <v>0</v>
      </c>
      <c r="F459" s="56"/>
      <c r="G459" s="54" t="n">
        <f aca="false">ROUND('Средневз.цены (без почас.потр.)'!$G$7,1)</f>
        <v>56.9</v>
      </c>
      <c r="H459" s="54" t="n">
        <f aca="false">ROUND('Средневз.цены (без почас.потр.)'!$G$8,1)</f>
        <v>72.4</v>
      </c>
      <c r="I459" s="54" t="n">
        <f aca="false">ROUND('Средневз.цены (без почас.потр.)'!$G$9,1)</f>
        <v>117.5</v>
      </c>
      <c r="J459" s="54" t="n">
        <f aca="false">G459+D459</f>
        <v>75.1</v>
      </c>
      <c r="K459" s="54" t="n">
        <f aca="false">D459+H459</f>
        <v>90.6</v>
      </c>
      <c r="L459" s="54" t="n">
        <f aca="false">D459+I459</f>
        <v>135.7</v>
      </c>
      <c r="M459" s="54"/>
      <c r="N459" s="54" t="n">
        <f aca="false">ROUND('Средневз.цены (без почас.потр.)'!$G$7,1)</f>
        <v>56.9</v>
      </c>
      <c r="O459" s="54" t="n">
        <f aca="false">ROUND('Средневз.цены (без почас.потр.)'!$G$8,1)</f>
        <v>72.4</v>
      </c>
      <c r="P459" s="54" t="n">
        <f aca="false">ROUND('Средневз.цены (без почас.потр.)'!$G$9,1)</f>
        <v>117.5</v>
      </c>
      <c r="Q459" s="54" t="n">
        <f aca="false">D459+N459</f>
        <v>75.1</v>
      </c>
      <c r="R459" s="54" t="n">
        <f aca="false">D459+O459</f>
        <v>90.6</v>
      </c>
      <c r="S459" s="54" t="n">
        <f aca="false">D459+P459</f>
        <v>135.7</v>
      </c>
      <c r="T459" s="57"/>
      <c r="U459" s="57"/>
      <c r="V459" s="50"/>
      <c r="W459" s="51" t="n">
        <v>21</v>
      </c>
      <c r="X459" s="55" t="n">
        <f aca="false">D459</f>
        <v>18.2</v>
      </c>
      <c r="Y459" s="55" t="n">
        <f aca="false">E459</f>
        <v>0</v>
      </c>
      <c r="Z459" s="56"/>
      <c r="AA459" s="54" t="n">
        <f aca="false">ROUND('Средневз.цены (без почас.потр.)'!$G$12,1)</f>
        <v>65.1</v>
      </c>
      <c r="AB459" s="54" t="n">
        <f aca="false">ROUND('Средневз.цены (без почас.потр.)'!$G$13,1)</f>
        <v>88.8</v>
      </c>
      <c r="AC459" s="54" t="n">
        <f aca="false">ROUND('Средневз.цены (без почас.потр.)'!$G$14,1)</f>
        <v>143.3</v>
      </c>
      <c r="AD459" s="54" t="n">
        <f aca="false">ROUND('Средневз.цены (без почас.потр.)'!$G$15,1)</f>
        <v>152.3</v>
      </c>
      <c r="AE459" s="54" t="n">
        <f aca="false">X459+AA459</f>
        <v>83.3</v>
      </c>
      <c r="AF459" s="54" t="n">
        <f aca="false">X459+AB459</f>
        <v>107</v>
      </c>
      <c r="AG459" s="54" t="n">
        <f aca="false">X459+AC459</f>
        <v>161.5</v>
      </c>
      <c r="AH459" s="54" t="n">
        <f aca="false">X459+AD459</f>
        <v>170.5</v>
      </c>
      <c r="AI459" s="56"/>
      <c r="AJ459" s="54" t="n">
        <f aca="false">ROUND('Средневз.цены (без почас.потр.)'!$P$12,1)</f>
        <v>65.1</v>
      </c>
      <c r="AK459" s="54" t="n">
        <f aca="false">ROUND('Средневз.цены (без почас.потр.)'!$P$13,1)</f>
        <v>88.8</v>
      </c>
      <c r="AL459" s="54" t="n">
        <f aca="false">ROUND('Средневз.цены (без почас.потр.)'!$P$14,1)</f>
        <v>143.3</v>
      </c>
      <c r="AM459" s="54" t="n">
        <f aca="false">ROUND('Средневз.цены (без почас.потр.)'!$P$15,1)</f>
        <v>152.3</v>
      </c>
      <c r="AN459" s="54" t="n">
        <f aca="false">X459+AJ459</f>
        <v>83.3</v>
      </c>
      <c r="AO459" s="54" t="n">
        <f aca="false">X459+AK459</f>
        <v>107</v>
      </c>
      <c r="AP459" s="54" t="n">
        <f aca="false">X459+AL459</f>
        <v>161.5</v>
      </c>
      <c r="AQ459" s="54" t="n">
        <f aca="false">X459+AM459</f>
        <v>170.5</v>
      </c>
    </row>
    <row r="460" customFormat="false" ht="12.75" hidden="false" customHeight="false" outlineLevel="0" collapsed="false">
      <c r="A460" s="50"/>
      <c r="B460" s="51" t="n">
        <v>22</v>
      </c>
      <c r="C460" s="52" t="n">
        <v>182.29</v>
      </c>
      <c r="D460" s="61" t="n">
        <f aca="false">ROUND(C460/10,1)</f>
        <v>18.2</v>
      </c>
      <c r="E460" s="55" t="n">
        <v>0</v>
      </c>
      <c r="F460" s="56"/>
      <c r="G460" s="54" t="n">
        <f aca="false">ROUND('Средневз.цены (без почас.потр.)'!$G$7,1)</f>
        <v>56.9</v>
      </c>
      <c r="H460" s="54" t="n">
        <f aca="false">ROUND('Средневз.цены (без почас.потр.)'!$G$8,1)</f>
        <v>72.4</v>
      </c>
      <c r="I460" s="54" t="n">
        <f aca="false">ROUND('Средневз.цены (без почас.потр.)'!$G$9,1)</f>
        <v>117.5</v>
      </c>
      <c r="J460" s="54" t="n">
        <f aca="false">G460+D460</f>
        <v>75.1</v>
      </c>
      <c r="K460" s="54" t="n">
        <f aca="false">D460+H460</f>
        <v>90.6</v>
      </c>
      <c r="L460" s="54" t="n">
        <f aca="false">D460+I460</f>
        <v>135.7</v>
      </c>
      <c r="M460" s="54"/>
      <c r="N460" s="54" t="n">
        <f aca="false">ROUND('Средневз.цены (без почас.потр.)'!$G$7,1)</f>
        <v>56.9</v>
      </c>
      <c r="O460" s="54" t="n">
        <f aca="false">ROUND('Средневз.цены (без почас.потр.)'!$G$8,1)</f>
        <v>72.4</v>
      </c>
      <c r="P460" s="54" t="n">
        <f aca="false">ROUND('Средневз.цены (без почас.потр.)'!$G$9,1)</f>
        <v>117.5</v>
      </c>
      <c r="Q460" s="54" t="n">
        <f aca="false">D460+N460</f>
        <v>75.1</v>
      </c>
      <c r="R460" s="54" t="n">
        <f aca="false">D460+O460</f>
        <v>90.6</v>
      </c>
      <c r="S460" s="54" t="n">
        <f aca="false">D460+P460</f>
        <v>135.7</v>
      </c>
      <c r="T460" s="57"/>
      <c r="U460" s="57"/>
      <c r="V460" s="50"/>
      <c r="W460" s="51" t="n">
        <v>22</v>
      </c>
      <c r="X460" s="55" t="n">
        <f aca="false">D460</f>
        <v>18.2</v>
      </c>
      <c r="Y460" s="55" t="n">
        <f aca="false">E460</f>
        <v>0</v>
      </c>
      <c r="Z460" s="56"/>
      <c r="AA460" s="54" t="n">
        <f aca="false">ROUND('Средневз.цены (без почас.потр.)'!$G$12,1)</f>
        <v>65.1</v>
      </c>
      <c r="AB460" s="54" t="n">
        <f aca="false">ROUND('Средневз.цены (без почас.потр.)'!$G$13,1)</f>
        <v>88.8</v>
      </c>
      <c r="AC460" s="54" t="n">
        <f aca="false">ROUND('Средневз.цены (без почас.потр.)'!$G$14,1)</f>
        <v>143.3</v>
      </c>
      <c r="AD460" s="54" t="n">
        <f aca="false">ROUND('Средневз.цены (без почас.потр.)'!$G$15,1)</f>
        <v>152.3</v>
      </c>
      <c r="AE460" s="54" t="n">
        <f aca="false">X460+AA460</f>
        <v>83.3</v>
      </c>
      <c r="AF460" s="54" t="n">
        <f aca="false">X460+AB460</f>
        <v>107</v>
      </c>
      <c r="AG460" s="54" t="n">
        <f aca="false">X460+AC460</f>
        <v>161.5</v>
      </c>
      <c r="AH460" s="54" t="n">
        <f aca="false">X460+AD460</f>
        <v>170.5</v>
      </c>
      <c r="AI460" s="56"/>
      <c r="AJ460" s="54" t="n">
        <f aca="false">ROUND('Средневз.цены (без почас.потр.)'!$P$12,1)</f>
        <v>65.1</v>
      </c>
      <c r="AK460" s="54" t="n">
        <f aca="false">ROUND('Средневз.цены (без почас.потр.)'!$P$13,1)</f>
        <v>88.8</v>
      </c>
      <c r="AL460" s="54" t="n">
        <f aca="false">ROUND('Средневз.цены (без почас.потр.)'!$P$14,1)</f>
        <v>143.3</v>
      </c>
      <c r="AM460" s="54" t="n">
        <f aca="false">ROUND('Средневз.цены (без почас.потр.)'!$P$15,1)</f>
        <v>152.3</v>
      </c>
      <c r="AN460" s="54" t="n">
        <f aca="false">X460+AJ460</f>
        <v>83.3</v>
      </c>
      <c r="AO460" s="54" t="n">
        <f aca="false">X460+AK460</f>
        <v>107</v>
      </c>
      <c r="AP460" s="54" t="n">
        <f aca="false">X460+AL460</f>
        <v>161.5</v>
      </c>
      <c r="AQ460" s="54" t="n">
        <f aca="false">X460+AM460</f>
        <v>170.5</v>
      </c>
    </row>
    <row r="461" customFormat="false" ht="12.75" hidden="false" customHeight="false" outlineLevel="0" collapsed="false">
      <c r="A461" s="50"/>
      <c r="B461" s="51" t="n">
        <v>23</v>
      </c>
      <c r="C461" s="52" t="n">
        <v>190.83</v>
      </c>
      <c r="D461" s="61" t="n">
        <f aca="false">ROUND(C461/10,1)</f>
        <v>19.1</v>
      </c>
      <c r="E461" s="55" t="n">
        <v>0</v>
      </c>
      <c r="F461" s="56"/>
      <c r="G461" s="54" t="n">
        <f aca="false">ROUND('Средневз.цены (без почас.потр.)'!$G$7,1)</f>
        <v>56.9</v>
      </c>
      <c r="H461" s="54" t="n">
        <f aca="false">ROUND('Средневз.цены (без почас.потр.)'!$G$8,1)</f>
        <v>72.4</v>
      </c>
      <c r="I461" s="54" t="n">
        <f aca="false">ROUND('Средневз.цены (без почас.потр.)'!$G$9,1)</f>
        <v>117.5</v>
      </c>
      <c r="J461" s="54" t="n">
        <f aca="false">G461+D461</f>
        <v>76</v>
      </c>
      <c r="K461" s="54" t="n">
        <f aca="false">D461+H461</f>
        <v>91.5</v>
      </c>
      <c r="L461" s="54" t="n">
        <f aca="false">D461+I461</f>
        <v>136.6</v>
      </c>
      <c r="M461" s="54"/>
      <c r="N461" s="54" t="n">
        <f aca="false">ROUND('Средневз.цены (без почас.потр.)'!$G$7,1)</f>
        <v>56.9</v>
      </c>
      <c r="O461" s="54" t="n">
        <f aca="false">ROUND('Средневз.цены (без почас.потр.)'!$G$8,1)</f>
        <v>72.4</v>
      </c>
      <c r="P461" s="54" t="n">
        <f aca="false">ROUND('Средневз.цены (без почас.потр.)'!$G$9,1)</f>
        <v>117.5</v>
      </c>
      <c r="Q461" s="54" t="n">
        <f aca="false">D461+N461</f>
        <v>76</v>
      </c>
      <c r="R461" s="54" t="n">
        <f aca="false">D461+O461</f>
        <v>91.5</v>
      </c>
      <c r="S461" s="54" t="n">
        <f aca="false">D461+P461</f>
        <v>136.6</v>
      </c>
      <c r="T461" s="57"/>
      <c r="U461" s="57"/>
      <c r="V461" s="50"/>
      <c r="W461" s="51" t="n">
        <v>23</v>
      </c>
      <c r="X461" s="55" t="n">
        <f aca="false">D461</f>
        <v>19.1</v>
      </c>
      <c r="Y461" s="55" t="n">
        <f aca="false">E461</f>
        <v>0</v>
      </c>
      <c r="Z461" s="56"/>
      <c r="AA461" s="54" t="n">
        <f aca="false">ROUND('Средневз.цены (без почас.потр.)'!$G$12,1)</f>
        <v>65.1</v>
      </c>
      <c r="AB461" s="54" t="n">
        <f aca="false">ROUND('Средневз.цены (без почас.потр.)'!$G$13,1)</f>
        <v>88.8</v>
      </c>
      <c r="AC461" s="54" t="n">
        <f aca="false">ROUND('Средневз.цены (без почас.потр.)'!$G$14,1)</f>
        <v>143.3</v>
      </c>
      <c r="AD461" s="54" t="n">
        <f aca="false">ROUND('Средневз.цены (без почас.потр.)'!$G$15,1)</f>
        <v>152.3</v>
      </c>
      <c r="AE461" s="54" t="n">
        <f aca="false">X461+AA461</f>
        <v>84.2</v>
      </c>
      <c r="AF461" s="54" t="n">
        <f aca="false">X461+AB461</f>
        <v>107.9</v>
      </c>
      <c r="AG461" s="54" t="n">
        <f aca="false">X461+AC461</f>
        <v>162.4</v>
      </c>
      <c r="AH461" s="54" t="n">
        <f aca="false">X461+AD461</f>
        <v>171.4</v>
      </c>
      <c r="AI461" s="56"/>
      <c r="AJ461" s="54" t="n">
        <f aca="false">ROUND('Средневз.цены (без почас.потр.)'!$P$12,1)</f>
        <v>65.1</v>
      </c>
      <c r="AK461" s="54" t="n">
        <f aca="false">ROUND('Средневз.цены (без почас.потр.)'!$P$13,1)</f>
        <v>88.8</v>
      </c>
      <c r="AL461" s="54" t="n">
        <f aca="false">ROUND('Средневз.цены (без почас.потр.)'!$P$14,1)</f>
        <v>143.3</v>
      </c>
      <c r="AM461" s="54" t="n">
        <f aca="false">ROUND('Средневз.цены (без почас.потр.)'!$P$15,1)</f>
        <v>152.3</v>
      </c>
      <c r="AN461" s="54" t="n">
        <f aca="false">X461+AJ461</f>
        <v>84.2</v>
      </c>
      <c r="AO461" s="54" t="n">
        <f aca="false">X461+AK461</f>
        <v>107.9</v>
      </c>
      <c r="AP461" s="54" t="n">
        <f aca="false">X461+AL461</f>
        <v>162.4</v>
      </c>
      <c r="AQ461" s="54" t="n">
        <f aca="false">X461+AM461</f>
        <v>171.4</v>
      </c>
    </row>
    <row r="462" customFormat="false" ht="12.75" hidden="false" customHeight="false" outlineLevel="0" collapsed="false">
      <c r="A462" s="58" t="n">
        <v>39619</v>
      </c>
      <c r="B462" s="59" t="n">
        <v>0</v>
      </c>
      <c r="C462" s="52" t="n">
        <v>178.94</v>
      </c>
      <c r="D462" s="61" t="n">
        <f aca="false">ROUND(C462/10,1)</f>
        <v>17.9</v>
      </c>
      <c r="E462" s="62" t="n">
        <v>197.34</v>
      </c>
      <c r="F462" s="56"/>
      <c r="G462" s="63" t="n">
        <f aca="false">ROUND('Средневз.цены (без почас.потр.)'!$G$7,1)</f>
        <v>56.9</v>
      </c>
      <c r="H462" s="63" t="n">
        <f aca="false">ROUND('Средневз.цены (без почас.потр.)'!$G$8,1)</f>
        <v>72.4</v>
      </c>
      <c r="I462" s="63" t="n">
        <f aca="false">ROUND('Средневз.цены (без почас.потр.)'!$G$9,1)</f>
        <v>117.5</v>
      </c>
      <c r="J462" s="63" t="n">
        <f aca="false">G462+D462</f>
        <v>74.8</v>
      </c>
      <c r="K462" s="63" t="n">
        <f aca="false">D462+H462</f>
        <v>90.3</v>
      </c>
      <c r="L462" s="63" t="n">
        <f aca="false">D462+I462</f>
        <v>135.4</v>
      </c>
      <c r="M462" s="63"/>
      <c r="N462" s="63" t="n">
        <f aca="false">ROUND('Средневз.цены (без почас.потр.)'!$G$7,1)</f>
        <v>56.9</v>
      </c>
      <c r="O462" s="63" t="n">
        <f aca="false">ROUND('Средневз.цены (без почас.потр.)'!$G$8,1)</f>
        <v>72.4</v>
      </c>
      <c r="P462" s="63" t="n">
        <f aca="false">ROUND('Средневз.цены (без почас.потр.)'!$G$9,1)</f>
        <v>117.5</v>
      </c>
      <c r="Q462" s="63" t="n">
        <f aca="false">D462+N462</f>
        <v>74.8</v>
      </c>
      <c r="R462" s="63" t="n">
        <f aca="false">D462+O462</f>
        <v>90.3</v>
      </c>
      <c r="S462" s="63" t="n">
        <f aca="false">D462+P462</f>
        <v>135.4</v>
      </c>
      <c r="T462" s="57"/>
      <c r="U462" s="57"/>
      <c r="V462" s="58" t="n">
        <v>39619</v>
      </c>
      <c r="W462" s="59" t="n">
        <v>0</v>
      </c>
      <c r="X462" s="62" t="n">
        <f aca="false">D462</f>
        <v>17.9</v>
      </c>
      <c r="Y462" s="62" t="n">
        <f aca="false">E462</f>
        <v>197.34</v>
      </c>
      <c r="Z462" s="56"/>
      <c r="AA462" s="63" t="n">
        <f aca="false">ROUND('Средневз.цены (без почас.потр.)'!$G$12,1)</f>
        <v>65.1</v>
      </c>
      <c r="AB462" s="63" t="n">
        <f aca="false">ROUND('Средневз.цены (без почас.потр.)'!$G$13,1)</f>
        <v>88.8</v>
      </c>
      <c r="AC462" s="63" t="n">
        <f aca="false">ROUND('Средневз.цены (без почас.потр.)'!$G$14,1)</f>
        <v>143.3</v>
      </c>
      <c r="AD462" s="63" t="n">
        <f aca="false">ROUND('Средневз.цены (без почас.потр.)'!$G$15,1)</f>
        <v>152.3</v>
      </c>
      <c r="AE462" s="63" t="n">
        <f aca="false">X462+AA462</f>
        <v>83</v>
      </c>
      <c r="AF462" s="63" t="n">
        <f aca="false">X462+AB462</f>
        <v>106.7</v>
      </c>
      <c r="AG462" s="63" t="n">
        <f aca="false">X462+AC462</f>
        <v>161.2</v>
      </c>
      <c r="AH462" s="63" t="n">
        <f aca="false">X462+AD462</f>
        <v>170.2</v>
      </c>
      <c r="AI462" s="56"/>
      <c r="AJ462" s="63" t="n">
        <f aca="false">ROUND('Средневз.цены (без почас.потр.)'!$P$12,1)</f>
        <v>65.1</v>
      </c>
      <c r="AK462" s="63" t="n">
        <f aca="false">ROUND('Средневз.цены (без почас.потр.)'!$P$13,1)</f>
        <v>88.8</v>
      </c>
      <c r="AL462" s="63" t="n">
        <f aca="false">ROUND('Средневз.цены (без почас.потр.)'!$P$14,1)</f>
        <v>143.3</v>
      </c>
      <c r="AM462" s="63" t="n">
        <f aca="false">ROUND('Средневз.цены (без почас.потр.)'!$P$15,1)</f>
        <v>152.3</v>
      </c>
      <c r="AN462" s="63" t="n">
        <f aca="false">X462+AJ462</f>
        <v>83</v>
      </c>
      <c r="AO462" s="63" t="n">
        <f aca="false">X462+AK462</f>
        <v>106.7</v>
      </c>
      <c r="AP462" s="63" t="n">
        <f aca="false">X462+AL462</f>
        <v>161.2</v>
      </c>
      <c r="AQ462" s="63" t="n">
        <f aca="false">X462+AM462</f>
        <v>170.2</v>
      </c>
    </row>
    <row r="463" customFormat="false" ht="12.75" hidden="false" customHeight="false" outlineLevel="0" collapsed="false">
      <c r="A463" s="58"/>
      <c r="B463" s="59" t="n">
        <v>1</v>
      </c>
      <c r="C463" s="52" t="n">
        <v>177.52</v>
      </c>
      <c r="D463" s="61" t="n">
        <f aca="false">ROUND(C463/10,1)</f>
        <v>17.8</v>
      </c>
      <c r="E463" s="62" t="n">
        <v>0</v>
      </c>
      <c r="F463" s="56"/>
      <c r="G463" s="63" t="n">
        <f aca="false">ROUND('Средневз.цены (без почас.потр.)'!$G$7,1)</f>
        <v>56.9</v>
      </c>
      <c r="H463" s="63" t="n">
        <f aca="false">ROUND('Средневз.цены (без почас.потр.)'!$G$8,1)</f>
        <v>72.4</v>
      </c>
      <c r="I463" s="63" t="n">
        <f aca="false">ROUND('Средневз.цены (без почас.потр.)'!$G$9,1)</f>
        <v>117.5</v>
      </c>
      <c r="J463" s="63" t="n">
        <f aca="false">G463+D463</f>
        <v>74.7</v>
      </c>
      <c r="K463" s="63" t="n">
        <f aca="false">D463+H463</f>
        <v>90.2</v>
      </c>
      <c r="L463" s="63" t="n">
        <f aca="false">D463+I463</f>
        <v>135.3</v>
      </c>
      <c r="M463" s="63"/>
      <c r="N463" s="63" t="n">
        <f aca="false">ROUND('Средневз.цены (без почас.потр.)'!$G$7,1)</f>
        <v>56.9</v>
      </c>
      <c r="O463" s="63" t="n">
        <f aca="false">ROUND('Средневз.цены (без почас.потр.)'!$G$8,1)</f>
        <v>72.4</v>
      </c>
      <c r="P463" s="63" t="n">
        <f aca="false">ROUND('Средневз.цены (без почас.потр.)'!$G$9,1)</f>
        <v>117.5</v>
      </c>
      <c r="Q463" s="63" t="n">
        <f aca="false">D463+N463</f>
        <v>74.7</v>
      </c>
      <c r="R463" s="63" t="n">
        <f aca="false">D463+O463</f>
        <v>90.2</v>
      </c>
      <c r="S463" s="63" t="n">
        <f aca="false">D463+P463</f>
        <v>135.3</v>
      </c>
      <c r="T463" s="57"/>
      <c r="U463" s="57"/>
      <c r="V463" s="58"/>
      <c r="W463" s="59" t="n">
        <v>1</v>
      </c>
      <c r="X463" s="62" t="n">
        <f aca="false">D463</f>
        <v>17.8</v>
      </c>
      <c r="Y463" s="62" t="n">
        <f aca="false">E463</f>
        <v>0</v>
      </c>
      <c r="Z463" s="56"/>
      <c r="AA463" s="63" t="n">
        <f aca="false">ROUND('Средневз.цены (без почас.потр.)'!$G$12,1)</f>
        <v>65.1</v>
      </c>
      <c r="AB463" s="63" t="n">
        <f aca="false">ROUND('Средневз.цены (без почас.потр.)'!$G$13,1)</f>
        <v>88.8</v>
      </c>
      <c r="AC463" s="63" t="n">
        <f aca="false">ROUND('Средневз.цены (без почас.потр.)'!$G$14,1)</f>
        <v>143.3</v>
      </c>
      <c r="AD463" s="63" t="n">
        <f aca="false">ROUND('Средневз.цены (без почас.потр.)'!$G$15,1)</f>
        <v>152.3</v>
      </c>
      <c r="AE463" s="63" t="n">
        <f aca="false">X463+AA463</f>
        <v>82.9</v>
      </c>
      <c r="AF463" s="63" t="n">
        <f aca="false">X463+AB463</f>
        <v>106.6</v>
      </c>
      <c r="AG463" s="63" t="n">
        <f aca="false">X463+AC463</f>
        <v>161.1</v>
      </c>
      <c r="AH463" s="63" t="n">
        <f aca="false">X463+AD463</f>
        <v>170.1</v>
      </c>
      <c r="AI463" s="56"/>
      <c r="AJ463" s="63" t="n">
        <f aca="false">ROUND('Средневз.цены (без почас.потр.)'!$P$12,1)</f>
        <v>65.1</v>
      </c>
      <c r="AK463" s="63" t="n">
        <f aca="false">ROUND('Средневз.цены (без почас.потр.)'!$P$13,1)</f>
        <v>88.8</v>
      </c>
      <c r="AL463" s="63" t="n">
        <f aca="false">ROUND('Средневз.цены (без почас.потр.)'!$P$14,1)</f>
        <v>143.3</v>
      </c>
      <c r="AM463" s="63" t="n">
        <f aca="false">ROUND('Средневз.цены (без почас.потр.)'!$P$15,1)</f>
        <v>152.3</v>
      </c>
      <c r="AN463" s="63" t="n">
        <f aca="false">X463+AJ463</f>
        <v>82.9</v>
      </c>
      <c r="AO463" s="63" t="n">
        <f aca="false">X463+AK463</f>
        <v>106.6</v>
      </c>
      <c r="AP463" s="63" t="n">
        <f aca="false">X463+AL463</f>
        <v>161.1</v>
      </c>
      <c r="AQ463" s="63" t="n">
        <f aca="false">X463+AM463</f>
        <v>170.1</v>
      </c>
    </row>
    <row r="464" customFormat="false" ht="12.75" hidden="false" customHeight="false" outlineLevel="0" collapsed="false">
      <c r="A464" s="58"/>
      <c r="B464" s="59" t="n">
        <v>2</v>
      </c>
      <c r="C464" s="52" t="n">
        <v>174.3</v>
      </c>
      <c r="D464" s="61" t="n">
        <f aca="false">ROUND(C464/10,1)</f>
        <v>17.4</v>
      </c>
      <c r="E464" s="62" t="n">
        <v>0</v>
      </c>
      <c r="F464" s="56"/>
      <c r="G464" s="63" t="n">
        <f aca="false">ROUND('Средневз.цены (без почас.потр.)'!$G$7,1)</f>
        <v>56.9</v>
      </c>
      <c r="H464" s="63" t="n">
        <f aca="false">ROUND('Средневз.цены (без почас.потр.)'!$G$8,1)</f>
        <v>72.4</v>
      </c>
      <c r="I464" s="63" t="n">
        <f aca="false">ROUND('Средневз.цены (без почас.потр.)'!$G$9,1)</f>
        <v>117.5</v>
      </c>
      <c r="J464" s="63" t="n">
        <f aca="false">G464+D464</f>
        <v>74.3</v>
      </c>
      <c r="K464" s="63" t="n">
        <f aca="false">D464+H464</f>
        <v>89.8</v>
      </c>
      <c r="L464" s="63" t="n">
        <f aca="false">D464+I464</f>
        <v>134.9</v>
      </c>
      <c r="M464" s="63"/>
      <c r="N464" s="63" t="n">
        <f aca="false">ROUND('Средневз.цены (без почас.потр.)'!$G$7,1)</f>
        <v>56.9</v>
      </c>
      <c r="O464" s="63" t="n">
        <f aca="false">ROUND('Средневз.цены (без почас.потр.)'!$G$8,1)</f>
        <v>72.4</v>
      </c>
      <c r="P464" s="63" t="n">
        <f aca="false">ROUND('Средневз.цены (без почас.потр.)'!$G$9,1)</f>
        <v>117.5</v>
      </c>
      <c r="Q464" s="63" t="n">
        <f aca="false">D464+N464</f>
        <v>74.3</v>
      </c>
      <c r="R464" s="63" t="n">
        <f aca="false">D464+O464</f>
        <v>89.8</v>
      </c>
      <c r="S464" s="63" t="n">
        <f aca="false">D464+P464</f>
        <v>134.9</v>
      </c>
      <c r="T464" s="57"/>
      <c r="U464" s="57"/>
      <c r="V464" s="58"/>
      <c r="W464" s="59" t="n">
        <v>2</v>
      </c>
      <c r="X464" s="62" t="n">
        <f aca="false">D464</f>
        <v>17.4</v>
      </c>
      <c r="Y464" s="62" t="n">
        <f aca="false">E464</f>
        <v>0</v>
      </c>
      <c r="Z464" s="56"/>
      <c r="AA464" s="63" t="n">
        <f aca="false">ROUND('Средневз.цены (без почас.потр.)'!$G$12,1)</f>
        <v>65.1</v>
      </c>
      <c r="AB464" s="63" t="n">
        <f aca="false">ROUND('Средневз.цены (без почас.потр.)'!$G$13,1)</f>
        <v>88.8</v>
      </c>
      <c r="AC464" s="63" t="n">
        <f aca="false">ROUND('Средневз.цены (без почас.потр.)'!$G$14,1)</f>
        <v>143.3</v>
      </c>
      <c r="AD464" s="63" t="n">
        <f aca="false">ROUND('Средневз.цены (без почас.потр.)'!$G$15,1)</f>
        <v>152.3</v>
      </c>
      <c r="AE464" s="63" t="n">
        <f aca="false">X464+AA464</f>
        <v>82.5</v>
      </c>
      <c r="AF464" s="63" t="n">
        <f aca="false">X464+AB464</f>
        <v>106.2</v>
      </c>
      <c r="AG464" s="63" t="n">
        <f aca="false">X464+AC464</f>
        <v>160.7</v>
      </c>
      <c r="AH464" s="63" t="n">
        <f aca="false">X464+AD464</f>
        <v>169.7</v>
      </c>
      <c r="AI464" s="56"/>
      <c r="AJ464" s="63" t="n">
        <f aca="false">ROUND('Средневз.цены (без почас.потр.)'!$P$12,1)</f>
        <v>65.1</v>
      </c>
      <c r="AK464" s="63" t="n">
        <f aca="false">ROUND('Средневз.цены (без почас.потр.)'!$P$13,1)</f>
        <v>88.8</v>
      </c>
      <c r="AL464" s="63" t="n">
        <f aca="false">ROUND('Средневз.цены (без почас.потр.)'!$P$14,1)</f>
        <v>143.3</v>
      </c>
      <c r="AM464" s="63" t="n">
        <f aca="false">ROUND('Средневз.цены (без почас.потр.)'!$P$15,1)</f>
        <v>152.3</v>
      </c>
      <c r="AN464" s="63" t="n">
        <f aca="false">X464+AJ464</f>
        <v>82.5</v>
      </c>
      <c r="AO464" s="63" t="n">
        <f aca="false">X464+AK464</f>
        <v>106.2</v>
      </c>
      <c r="AP464" s="63" t="n">
        <f aca="false">X464+AL464</f>
        <v>160.7</v>
      </c>
      <c r="AQ464" s="63" t="n">
        <f aca="false">X464+AM464</f>
        <v>169.7</v>
      </c>
    </row>
    <row r="465" customFormat="false" ht="12.75" hidden="false" customHeight="false" outlineLevel="0" collapsed="false">
      <c r="A465" s="58"/>
      <c r="B465" s="59" t="n">
        <v>3</v>
      </c>
      <c r="C465" s="52" t="n">
        <v>174.65</v>
      </c>
      <c r="D465" s="61" t="n">
        <f aca="false">ROUND(C465/10,1)</f>
        <v>17.5</v>
      </c>
      <c r="E465" s="62" t="n">
        <v>0</v>
      </c>
      <c r="F465" s="56"/>
      <c r="G465" s="63" t="n">
        <f aca="false">ROUND('Средневз.цены (без почас.потр.)'!$G$7,1)</f>
        <v>56.9</v>
      </c>
      <c r="H465" s="63" t="n">
        <f aca="false">ROUND('Средневз.цены (без почас.потр.)'!$G$8,1)</f>
        <v>72.4</v>
      </c>
      <c r="I465" s="63" t="n">
        <f aca="false">ROUND('Средневз.цены (без почас.потр.)'!$G$9,1)</f>
        <v>117.5</v>
      </c>
      <c r="J465" s="63" t="n">
        <f aca="false">G465+D465</f>
        <v>74.4</v>
      </c>
      <c r="K465" s="63" t="n">
        <f aca="false">D465+H465</f>
        <v>89.9</v>
      </c>
      <c r="L465" s="63" t="n">
        <f aca="false">D465+I465</f>
        <v>135</v>
      </c>
      <c r="M465" s="63"/>
      <c r="N465" s="63" t="n">
        <f aca="false">ROUND('Средневз.цены (без почас.потр.)'!$G$7,1)</f>
        <v>56.9</v>
      </c>
      <c r="O465" s="63" t="n">
        <f aca="false">ROUND('Средневз.цены (без почас.потр.)'!$G$8,1)</f>
        <v>72.4</v>
      </c>
      <c r="P465" s="63" t="n">
        <f aca="false">ROUND('Средневз.цены (без почас.потр.)'!$G$9,1)</f>
        <v>117.5</v>
      </c>
      <c r="Q465" s="63" t="n">
        <f aca="false">D465+N465</f>
        <v>74.4</v>
      </c>
      <c r="R465" s="63" t="n">
        <f aca="false">D465+O465</f>
        <v>89.9</v>
      </c>
      <c r="S465" s="63" t="n">
        <f aca="false">D465+P465</f>
        <v>135</v>
      </c>
      <c r="T465" s="57"/>
      <c r="U465" s="57"/>
      <c r="V465" s="58"/>
      <c r="W465" s="59" t="n">
        <v>3</v>
      </c>
      <c r="X465" s="62" t="n">
        <f aca="false">D465</f>
        <v>17.5</v>
      </c>
      <c r="Y465" s="62" t="n">
        <f aca="false">E465</f>
        <v>0</v>
      </c>
      <c r="Z465" s="56"/>
      <c r="AA465" s="63" t="n">
        <f aca="false">ROUND('Средневз.цены (без почас.потр.)'!$G$12,1)</f>
        <v>65.1</v>
      </c>
      <c r="AB465" s="63" t="n">
        <f aca="false">ROUND('Средневз.цены (без почас.потр.)'!$G$13,1)</f>
        <v>88.8</v>
      </c>
      <c r="AC465" s="63" t="n">
        <f aca="false">ROUND('Средневз.цены (без почас.потр.)'!$G$14,1)</f>
        <v>143.3</v>
      </c>
      <c r="AD465" s="63" t="n">
        <f aca="false">ROUND('Средневз.цены (без почас.потр.)'!$G$15,1)</f>
        <v>152.3</v>
      </c>
      <c r="AE465" s="63" t="n">
        <f aca="false">X465+AA465</f>
        <v>82.6</v>
      </c>
      <c r="AF465" s="63" t="n">
        <f aca="false">X465+AB465</f>
        <v>106.3</v>
      </c>
      <c r="AG465" s="63" t="n">
        <f aca="false">X465+AC465</f>
        <v>160.8</v>
      </c>
      <c r="AH465" s="63" t="n">
        <f aca="false">X465+AD465</f>
        <v>169.8</v>
      </c>
      <c r="AI465" s="56"/>
      <c r="AJ465" s="63" t="n">
        <f aca="false">ROUND('Средневз.цены (без почас.потр.)'!$P$12,1)</f>
        <v>65.1</v>
      </c>
      <c r="AK465" s="63" t="n">
        <f aca="false">ROUND('Средневз.цены (без почас.потр.)'!$P$13,1)</f>
        <v>88.8</v>
      </c>
      <c r="AL465" s="63" t="n">
        <f aca="false">ROUND('Средневз.цены (без почас.потр.)'!$P$14,1)</f>
        <v>143.3</v>
      </c>
      <c r="AM465" s="63" t="n">
        <f aca="false">ROUND('Средневз.цены (без почас.потр.)'!$P$15,1)</f>
        <v>152.3</v>
      </c>
      <c r="AN465" s="63" t="n">
        <f aca="false">X465+AJ465</f>
        <v>82.6</v>
      </c>
      <c r="AO465" s="63" t="n">
        <f aca="false">X465+AK465</f>
        <v>106.3</v>
      </c>
      <c r="AP465" s="63" t="n">
        <f aca="false">X465+AL465</f>
        <v>160.8</v>
      </c>
      <c r="AQ465" s="63" t="n">
        <f aca="false">X465+AM465</f>
        <v>169.8</v>
      </c>
    </row>
    <row r="466" customFormat="false" ht="12.75" hidden="false" customHeight="false" outlineLevel="0" collapsed="false">
      <c r="A466" s="58"/>
      <c r="B466" s="59" t="n">
        <v>4</v>
      </c>
      <c r="C466" s="52" t="n">
        <v>174.72</v>
      </c>
      <c r="D466" s="61" t="n">
        <f aca="false">ROUND(C466/10,1)</f>
        <v>17.5</v>
      </c>
      <c r="E466" s="62" t="n">
        <v>0</v>
      </c>
      <c r="F466" s="56"/>
      <c r="G466" s="63" t="n">
        <f aca="false">ROUND('Средневз.цены (без почас.потр.)'!$G$7,1)</f>
        <v>56.9</v>
      </c>
      <c r="H466" s="63" t="n">
        <f aca="false">ROUND('Средневз.цены (без почас.потр.)'!$G$8,1)</f>
        <v>72.4</v>
      </c>
      <c r="I466" s="63" t="n">
        <f aca="false">ROUND('Средневз.цены (без почас.потр.)'!$G$9,1)</f>
        <v>117.5</v>
      </c>
      <c r="J466" s="63" t="n">
        <f aca="false">G466+D466</f>
        <v>74.4</v>
      </c>
      <c r="K466" s="63" t="n">
        <f aca="false">D466+H466</f>
        <v>89.9</v>
      </c>
      <c r="L466" s="63" t="n">
        <f aca="false">D466+I466</f>
        <v>135</v>
      </c>
      <c r="M466" s="63"/>
      <c r="N466" s="63" t="n">
        <f aca="false">ROUND('Средневз.цены (без почас.потр.)'!$G$7,1)</f>
        <v>56.9</v>
      </c>
      <c r="O466" s="63" t="n">
        <f aca="false">ROUND('Средневз.цены (без почас.потр.)'!$G$8,1)</f>
        <v>72.4</v>
      </c>
      <c r="P466" s="63" t="n">
        <f aca="false">ROUND('Средневз.цены (без почас.потр.)'!$G$9,1)</f>
        <v>117.5</v>
      </c>
      <c r="Q466" s="63" t="n">
        <f aca="false">D466+N466</f>
        <v>74.4</v>
      </c>
      <c r="R466" s="63" t="n">
        <f aca="false">D466+O466</f>
        <v>89.9</v>
      </c>
      <c r="S466" s="63" t="n">
        <f aca="false">D466+P466</f>
        <v>135</v>
      </c>
      <c r="T466" s="57"/>
      <c r="U466" s="57"/>
      <c r="V466" s="58"/>
      <c r="W466" s="59" t="n">
        <v>4</v>
      </c>
      <c r="X466" s="62" t="n">
        <f aca="false">D466</f>
        <v>17.5</v>
      </c>
      <c r="Y466" s="62" t="n">
        <f aca="false">E466</f>
        <v>0</v>
      </c>
      <c r="Z466" s="56"/>
      <c r="AA466" s="63" t="n">
        <f aca="false">ROUND('Средневз.цены (без почас.потр.)'!$G$12,1)</f>
        <v>65.1</v>
      </c>
      <c r="AB466" s="63" t="n">
        <f aca="false">ROUND('Средневз.цены (без почас.потр.)'!$G$13,1)</f>
        <v>88.8</v>
      </c>
      <c r="AC466" s="63" t="n">
        <f aca="false">ROUND('Средневз.цены (без почас.потр.)'!$G$14,1)</f>
        <v>143.3</v>
      </c>
      <c r="AD466" s="63" t="n">
        <f aca="false">ROUND('Средневз.цены (без почас.потр.)'!$G$15,1)</f>
        <v>152.3</v>
      </c>
      <c r="AE466" s="63" t="n">
        <f aca="false">X466+AA466</f>
        <v>82.6</v>
      </c>
      <c r="AF466" s="63" t="n">
        <f aca="false">X466+AB466</f>
        <v>106.3</v>
      </c>
      <c r="AG466" s="63" t="n">
        <f aca="false">X466+AC466</f>
        <v>160.8</v>
      </c>
      <c r="AH466" s="63" t="n">
        <f aca="false">X466+AD466</f>
        <v>169.8</v>
      </c>
      <c r="AI466" s="56"/>
      <c r="AJ466" s="63" t="n">
        <f aca="false">ROUND('Средневз.цены (без почас.потр.)'!$P$12,1)</f>
        <v>65.1</v>
      </c>
      <c r="AK466" s="63" t="n">
        <f aca="false">ROUND('Средневз.цены (без почас.потр.)'!$P$13,1)</f>
        <v>88.8</v>
      </c>
      <c r="AL466" s="63" t="n">
        <f aca="false">ROUND('Средневз.цены (без почас.потр.)'!$P$14,1)</f>
        <v>143.3</v>
      </c>
      <c r="AM466" s="63" t="n">
        <f aca="false">ROUND('Средневз.цены (без почас.потр.)'!$P$15,1)</f>
        <v>152.3</v>
      </c>
      <c r="AN466" s="63" t="n">
        <f aca="false">X466+AJ466</f>
        <v>82.6</v>
      </c>
      <c r="AO466" s="63" t="n">
        <f aca="false">X466+AK466</f>
        <v>106.3</v>
      </c>
      <c r="AP466" s="63" t="n">
        <f aca="false">X466+AL466</f>
        <v>160.8</v>
      </c>
      <c r="AQ466" s="63" t="n">
        <f aca="false">X466+AM466</f>
        <v>169.8</v>
      </c>
    </row>
    <row r="467" customFormat="false" ht="12.75" hidden="false" customHeight="false" outlineLevel="0" collapsed="false">
      <c r="A467" s="58"/>
      <c r="B467" s="59" t="n">
        <v>5</v>
      </c>
      <c r="C467" s="52" t="n">
        <v>176.05</v>
      </c>
      <c r="D467" s="61" t="n">
        <f aca="false">ROUND(C467/10,1)</f>
        <v>17.6</v>
      </c>
      <c r="E467" s="62" t="n">
        <v>0</v>
      </c>
      <c r="F467" s="56"/>
      <c r="G467" s="63" t="n">
        <f aca="false">ROUND('Средневз.цены (без почас.потр.)'!$G$7,1)</f>
        <v>56.9</v>
      </c>
      <c r="H467" s="63" t="n">
        <f aca="false">ROUND('Средневз.цены (без почас.потр.)'!$G$8,1)</f>
        <v>72.4</v>
      </c>
      <c r="I467" s="63" t="n">
        <f aca="false">ROUND('Средневз.цены (без почас.потр.)'!$G$9,1)</f>
        <v>117.5</v>
      </c>
      <c r="J467" s="63" t="n">
        <f aca="false">G467+D467</f>
        <v>74.5</v>
      </c>
      <c r="K467" s="63" t="n">
        <f aca="false">D467+H467</f>
        <v>90</v>
      </c>
      <c r="L467" s="63" t="n">
        <f aca="false">D467+I467</f>
        <v>135.1</v>
      </c>
      <c r="M467" s="63"/>
      <c r="N467" s="63" t="n">
        <f aca="false">ROUND('Средневз.цены (без почас.потр.)'!$G$7,1)</f>
        <v>56.9</v>
      </c>
      <c r="O467" s="63" t="n">
        <f aca="false">ROUND('Средневз.цены (без почас.потр.)'!$G$8,1)</f>
        <v>72.4</v>
      </c>
      <c r="P467" s="63" t="n">
        <f aca="false">ROUND('Средневз.цены (без почас.потр.)'!$G$9,1)</f>
        <v>117.5</v>
      </c>
      <c r="Q467" s="63" t="n">
        <f aca="false">D467+N467</f>
        <v>74.5</v>
      </c>
      <c r="R467" s="63" t="n">
        <f aca="false">D467+O467</f>
        <v>90</v>
      </c>
      <c r="S467" s="63" t="n">
        <f aca="false">D467+P467</f>
        <v>135.1</v>
      </c>
      <c r="T467" s="57"/>
      <c r="U467" s="57"/>
      <c r="V467" s="58"/>
      <c r="W467" s="59" t="n">
        <v>5</v>
      </c>
      <c r="X467" s="62" t="n">
        <f aca="false">D467</f>
        <v>17.6</v>
      </c>
      <c r="Y467" s="62" t="n">
        <f aca="false">E467</f>
        <v>0</v>
      </c>
      <c r="Z467" s="56"/>
      <c r="AA467" s="63" t="n">
        <f aca="false">ROUND('Средневз.цены (без почас.потр.)'!$G$12,1)</f>
        <v>65.1</v>
      </c>
      <c r="AB467" s="63" t="n">
        <f aca="false">ROUND('Средневз.цены (без почас.потр.)'!$G$13,1)</f>
        <v>88.8</v>
      </c>
      <c r="AC467" s="63" t="n">
        <f aca="false">ROUND('Средневз.цены (без почас.потр.)'!$G$14,1)</f>
        <v>143.3</v>
      </c>
      <c r="AD467" s="63" t="n">
        <f aca="false">ROUND('Средневз.цены (без почас.потр.)'!$G$15,1)</f>
        <v>152.3</v>
      </c>
      <c r="AE467" s="63" t="n">
        <f aca="false">X467+AA467</f>
        <v>82.7</v>
      </c>
      <c r="AF467" s="63" t="n">
        <f aca="false">X467+AB467</f>
        <v>106.4</v>
      </c>
      <c r="AG467" s="63" t="n">
        <f aca="false">X467+AC467</f>
        <v>160.9</v>
      </c>
      <c r="AH467" s="63" t="n">
        <f aca="false">X467+AD467</f>
        <v>169.9</v>
      </c>
      <c r="AI467" s="56"/>
      <c r="AJ467" s="63" t="n">
        <f aca="false">ROUND('Средневз.цены (без почас.потр.)'!$P$12,1)</f>
        <v>65.1</v>
      </c>
      <c r="AK467" s="63" t="n">
        <f aca="false">ROUND('Средневз.цены (без почас.потр.)'!$P$13,1)</f>
        <v>88.8</v>
      </c>
      <c r="AL467" s="63" t="n">
        <f aca="false">ROUND('Средневз.цены (без почас.потр.)'!$P$14,1)</f>
        <v>143.3</v>
      </c>
      <c r="AM467" s="63" t="n">
        <f aca="false">ROUND('Средневз.цены (без почас.потр.)'!$P$15,1)</f>
        <v>152.3</v>
      </c>
      <c r="AN467" s="63" t="n">
        <f aca="false">X467+AJ467</f>
        <v>82.7</v>
      </c>
      <c r="AO467" s="63" t="n">
        <f aca="false">X467+AK467</f>
        <v>106.4</v>
      </c>
      <c r="AP467" s="63" t="n">
        <f aca="false">X467+AL467</f>
        <v>160.9</v>
      </c>
      <c r="AQ467" s="63" t="n">
        <f aca="false">X467+AM467</f>
        <v>169.9</v>
      </c>
    </row>
    <row r="468" customFormat="false" ht="12.75" hidden="false" customHeight="false" outlineLevel="0" collapsed="false">
      <c r="A468" s="58"/>
      <c r="B468" s="59" t="n">
        <v>6</v>
      </c>
      <c r="C468" s="52" t="n">
        <v>178.39</v>
      </c>
      <c r="D468" s="61" t="n">
        <f aca="false">ROUND(C468/10,1)</f>
        <v>17.8</v>
      </c>
      <c r="E468" s="62" t="n">
        <v>0</v>
      </c>
      <c r="F468" s="56"/>
      <c r="G468" s="63" t="n">
        <f aca="false">ROUND('Средневз.цены (без почас.потр.)'!$G$7,1)</f>
        <v>56.9</v>
      </c>
      <c r="H468" s="63" t="n">
        <f aca="false">ROUND('Средневз.цены (без почас.потр.)'!$G$8,1)</f>
        <v>72.4</v>
      </c>
      <c r="I468" s="63" t="n">
        <f aca="false">ROUND('Средневз.цены (без почас.потр.)'!$G$9,1)</f>
        <v>117.5</v>
      </c>
      <c r="J468" s="63" t="n">
        <f aca="false">G468+D468</f>
        <v>74.7</v>
      </c>
      <c r="K468" s="63" t="n">
        <f aca="false">D468+H468</f>
        <v>90.2</v>
      </c>
      <c r="L468" s="63" t="n">
        <f aca="false">D468+I468</f>
        <v>135.3</v>
      </c>
      <c r="M468" s="63"/>
      <c r="N468" s="63" t="n">
        <f aca="false">ROUND('Средневз.цены (без почас.потр.)'!$G$7,1)</f>
        <v>56.9</v>
      </c>
      <c r="O468" s="63" t="n">
        <f aca="false">ROUND('Средневз.цены (без почас.потр.)'!$G$8,1)</f>
        <v>72.4</v>
      </c>
      <c r="P468" s="63" t="n">
        <f aca="false">ROUND('Средневз.цены (без почас.потр.)'!$G$9,1)</f>
        <v>117.5</v>
      </c>
      <c r="Q468" s="63" t="n">
        <f aca="false">D468+N468</f>
        <v>74.7</v>
      </c>
      <c r="R468" s="63" t="n">
        <f aca="false">D468+O468</f>
        <v>90.2</v>
      </c>
      <c r="S468" s="63" t="n">
        <f aca="false">D468+P468</f>
        <v>135.3</v>
      </c>
      <c r="T468" s="57"/>
      <c r="U468" s="57"/>
      <c r="V468" s="58"/>
      <c r="W468" s="59" t="n">
        <v>6</v>
      </c>
      <c r="X468" s="62" t="n">
        <f aca="false">D468</f>
        <v>17.8</v>
      </c>
      <c r="Y468" s="62" t="n">
        <f aca="false">E468</f>
        <v>0</v>
      </c>
      <c r="Z468" s="56"/>
      <c r="AA468" s="63" t="n">
        <f aca="false">ROUND('Средневз.цены (без почас.потр.)'!$G$12,1)</f>
        <v>65.1</v>
      </c>
      <c r="AB468" s="63" t="n">
        <f aca="false">ROUND('Средневз.цены (без почас.потр.)'!$G$13,1)</f>
        <v>88.8</v>
      </c>
      <c r="AC468" s="63" t="n">
        <f aca="false">ROUND('Средневз.цены (без почас.потр.)'!$G$14,1)</f>
        <v>143.3</v>
      </c>
      <c r="AD468" s="63" t="n">
        <f aca="false">ROUND('Средневз.цены (без почас.потр.)'!$G$15,1)</f>
        <v>152.3</v>
      </c>
      <c r="AE468" s="63" t="n">
        <f aca="false">X468+AA468</f>
        <v>82.9</v>
      </c>
      <c r="AF468" s="63" t="n">
        <f aca="false">X468+AB468</f>
        <v>106.6</v>
      </c>
      <c r="AG468" s="63" t="n">
        <f aca="false">X468+AC468</f>
        <v>161.1</v>
      </c>
      <c r="AH468" s="63" t="n">
        <f aca="false">X468+AD468</f>
        <v>170.1</v>
      </c>
      <c r="AI468" s="56"/>
      <c r="AJ468" s="63" t="n">
        <f aca="false">ROUND('Средневз.цены (без почас.потр.)'!$P$12,1)</f>
        <v>65.1</v>
      </c>
      <c r="AK468" s="63" t="n">
        <f aca="false">ROUND('Средневз.цены (без почас.потр.)'!$P$13,1)</f>
        <v>88.8</v>
      </c>
      <c r="AL468" s="63" t="n">
        <f aca="false">ROUND('Средневз.цены (без почас.потр.)'!$P$14,1)</f>
        <v>143.3</v>
      </c>
      <c r="AM468" s="63" t="n">
        <f aca="false">ROUND('Средневз.цены (без почас.потр.)'!$P$15,1)</f>
        <v>152.3</v>
      </c>
      <c r="AN468" s="63" t="n">
        <f aca="false">X468+AJ468</f>
        <v>82.9</v>
      </c>
      <c r="AO468" s="63" t="n">
        <f aca="false">X468+AK468</f>
        <v>106.6</v>
      </c>
      <c r="AP468" s="63" t="n">
        <f aca="false">X468+AL468</f>
        <v>161.1</v>
      </c>
      <c r="AQ468" s="63" t="n">
        <f aca="false">X468+AM468</f>
        <v>170.1</v>
      </c>
    </row>
    <row r="469" customFormat="false" ht="12.75" hidden="false" customHeight="false" outlineLevel="0" collapsed="false">
      <c r="A469" s="58"/>
      <c r="B469" s="59" t="n">
        <v>7</v>
      </c>
      <c r="C469" s="52" t="n">
        <v>195.62</v>
      </c>
      <c r="D469" s="61" t="n">
        <f aca="false">ROUND(C469/10,1)</f>
        <v>19.6</v>
      </c>
      <c r="E469" s="62" t="n">
        <v>0</v>
      </c>
      <c r="F469" s="56"/>
      <c r="G469" s="63" t="n">
        <f aca="false">ROUND('Средневз.цены (без почас.потр.)'!$G$7,1)</f>
        <v>56.9</v>
      </c>
      <c r="H469" s="63" t="n">
        <f aca="false">ROUND('Средневз.цены (без почас.потр.)'!$G$8,1)</f>
        <v>72.4</v>
      </c>
      <c r="I469" s="63" t="n">
        <f aca="false">ROUND('Средневз.цены (без почас.потр.)'!$G$9,1)</f>
        <v>117.5</v>
      </c>
      <c r="J469" s="63" t="n">
        <f aca="false">G469+D469</f>
        <v>76.5</v>
      </c>
      <c r="K469" s="63" t="n">
        <f aca="false">D469+H469</f>
        <v>92</v>
      </c>
      <c r="L469" s="63" t="n">
        <f aca="false">D469+I469</f>
        <v>137.1</v>
      </c>
      <c r="M469" s="63"/>
      <c r="N469" s="63" t="n">
        <f aca="false">ROUND('Средневз.цены (без почас.потр.)'!$G$7,1)</f>
        <v>56.9</v>
      </c>
      <c r="O469" s="63" t="n">
        <f aca="false">ROUND('Средневз.цены (без почас.потр.)'!$G$8,1)</f>
        <v>72.4</v>
      </c>
      <c r="P469" s="63" t="n">
        <f aca="false">ROUND('Средневз.цены (без почас.потр.)'!$G$9,1)</f>
        <v>117.5</v>
      </c>
      <c r="Q469" s="63" t="n">
        <f aca="false">D469+N469</f>
        <v>76.5</v>
      </c>
      <c r="R469" s="63" t="n">
        <f aca="false">D469+O469</f>
        <v>92</v>
      </c>
      <c r="S469" s="63" t="n">
        <f aca="false">D469+P469</f>
        <v>137.1</v>
      </c>
      <c r="T469" s="57"/>
      <c r="U469" s="57"/>
      <c r="V469" s="58"/>
      <c r="W469" s="59" t="n">
        <v>7</v>
      </c>
      <c r="X469" s="62" t="n">
        <f aca="false">D469</f>
        <v>19.6</v>
      </c>
      <c r="Y469" s="62" t="n">
        <f aca="false">E469</f>
        <v>0</v>
      </c>
      <c r="Z469" s="56"/>
      <c r="AA469" s="63" t="n">
        <f aca="false">ROUND('Средневз.цены (без почас.потр.)'!$G$12,1)</f>
        <v>65.1</v>
      </c>
      <c r="AB469" s="63" t="n">
        <f aca="false">ROUND('Средневз.цены (без почас.потр.)'!$G$13,1)</f>
        <v>88.8</v>
      </c>
      <c r="AC469" s="63" t="n">
        <f aca="false">ROUND('Средневз.цены (без почас.потр.)'!$G$14,1)</f>
        <v>143.3</v>
      </c>
      <c r="AD469" s="63" t="n">
        <f aca="false">ROUND('Средневз.цены (без почас.потр.)'!$G$15,1)</f>
        <v>152.3</v>
      </c>
      <c r="AE469" s="63" t="n">
        <f aca="false">X469+AA469</f>
        <v>84.7</v>
      </c>
      <c r="AF469" s="63" t="n">
        <f aca="false">X469+AB469</f>
        <v>108.4</v>
      </c>
      <c r="AG469" s="63" t="n">
        <f aca="false">X469+AC469</f>
        <v>162.9</v>
      </c>
      <c r="AH469" s="63" t="n">
        <f aca="false">X469+AD469</f>
        <v>171.9</v>
      </c>
      <c r="AI469" s="56"/>
      <c r="AJ469" s="63" t="n">
        <f aca="false">ROUND('Средневз.цены (без почас.потр.)'!$P$12,1)</f>
        <v>65.1</v>
      </c>
      <c r="AK469" s="63" t="n">
        <f aca="false">ROUND('Средневз.цены (без почас.потр.)'!$P$13,1)</f>
        <v>88.8</v>
      </c>
      <c r="AL469" s="63" t="n">
        <f aca="false">ROUND('Средневз.цены (без почас.потр.)'!$P$14,1)</f>
        <v>143.3</v>
      </c>
      <c r="AM469" s="63" t="n">
        <f aca="false">ROUND('Средневз.цены (без почас.потр.)'!$P$15,1)</f>
        <v>152.3</v>
      </c>
      <c r="AN469" s="63" t="n">
        <f aca="false">X469+AJ469</f>
        <v>84.7</v>
      </c>
      <c r="AO469" s="63" t="n">
        <f aca="false">X469+AK469</f>
        <v>108.4</v>
      </c>
      <c r="AP469" s="63" t="n">
        <f aca="false">X469+AL469</f>
        <v>162.9</v>
      </c>
      <c r="AQ469" s="63" t="n">
        <f aca="false">X469+AM469</f>
        <v>171.9</v>
      </c>
    </row>
    <row r="470" customFormat="false" ht="12.75" hidden="false" customHeight="false" outlineLevel="0" collapsed="false">
      <c r="A470" s="58"/>
      <c r="B470" s="59" t="n">
        <v>8</v>
      </c>
      <c r="C470" s="52" t="n">
        <v>200.4</v>
      </c>
      <c r="D470" s="61" t="n">
        <f aca="false">ROUND(C470/10,1)</f>
        <v>20</v>
      </c>
      <c r="E470" s="62" t="n">
        <v>0</v>
      </c>
      <c r="F470" s="56"/>
      <c r="G470" s="63" t="n">
        <f aca="false">ROUND('Средневз.цены (без почас.потр.)'!$G$7,1)</f>
        <v>56.9</v>
      </c>
      <c r="H470" s="63" t="n">
        <f aca="false">ROUND('Средневз.цены (без почас.потр.)'!$G$8,1)</f>
        <v>72.4</v>
      </c>
      <c r="I470" s="63" t="n">
        <f aca="false">ROUND('Средневз.цены (без почас.потр.)'!$G$9,1)</f>
        <v>117.5</v>
      </c>
      <c r="J470" s="63" t="n">
        <f aca="false">G470+D470</f>
        <v>76.9</v>
      </c>
      <c r="K470" s="63" t="n">
        <f aca="false">D470+H470</f>
        <v>92.4</v>
      </c>
      <c r="L470" s="63" t="n">
        <f aca="false">D470+I470</f>
        <v>137.5</v>
      </c>
      <c r="M470" s="63"/>
      <c r="N470" s="63" t="n">
        <f aca="false">ROUND('Средневз.цены (без почас.потр.)'!$G$7,1)</f>
        <v>56.9</v>
      </c>
      <c r="O470" s="63" t="n">
        <f aca="false">ROUND('Средневз.цены (без почас.потр.)'!$G$8,1)</f>
        <v>72.4</v>
      </c>
      <c r="P470" s="63" t="n">
        <f aca="false">ROUND('Средневз.цены (без почас.потр.)'!$G$9,1)</f>
        <v>117.5</v>
      </c>
      <c r="Q470" s="63" t="n">
        <f aca="false">D470+N470</f>
        <v>76.9</v>
      </c>
      <c r="R470" s="63" t="n">
        <f aca="false">D470+O470</f>
        <v>92.4</v>
      </c>
      <c r="S470" s="63" t="n">
        <f aca="false">D470+P470</f>
        <v>137.5</v>
      </c>
      <c r="T470" s="57"/>
      <c r="U470" s="57"/>
      <c r="V470" s="58"/>
      <c r="W470" s="59" t="n">
        <v>8</v>
      </c>
      <c r="X470" s="62" t="n">
        <f aca="false">D470</f>
        <v>20</v>
      </c>
      <c r="Y470" s="62" t="n">
        <f aca="false">E470</f>
        <v>0</v>
      </c>
      <c r="Z470" s="56"/>
      <c r="AA470" s="63" t="n">
        <f aca="false">ROUND('Средневз.цены (без почас.потр.)'!$G$12,1)</f>
        <v>65.1</v>
      </c>
      <c r="AB470" s="63" t="n">
        <f aca="false">ROUND('Средневз.цены (без почас.потр.)'!$G$13,1)</f>
        <v>88.8</v>
      </c>
      <c r="AC470" s="63" t="n">
        <f aca="false">ROUND('Средневз.цены (без почас.потр.)'!$G$14,1)</f>
        <v>143.3</v>
      </c>
      <c r="AD470" s="63" t="n">
        <f aca="false">ROUND('Средневз.цены (без почас.потр.)'!$G$15,1)</f>
        <v>152.3</v>
      </c>
      <c r="AE470" s="63" t="n">
        <f aca="false">X470+AA470</f>
        <v>85.1</v>
      </c>
      <c r="AF470" s="63" t="n">
        <f aca="false">X470+AB470</f>
        <v>108.8</v>
      </c>
      <c r="AG470" s="63" t="n">
        <f aca="false">X470+AC470</f>
        <v>163.3</v>
      </c>
      <c r="AH470" s="63" t="n">
        <f aca="false">X470+AD470</f>
        <v>172.3</v>
      </c>
      <c r="AI470" s="56"/>
      <c r="AJ470" s="63" t="n">
        <f aca="false">ROUND('Средневз.цены (без почас.потр.)'!$P$12,1)</f>
        <v>65.1</v>
      </c>
      <c r="AK470" s="63" t="n">
        <f aca="false">ROUND('Средневз.цены (без почас.потр.)'!$P$13,1)</f>
        <v>88.8</v>
      </c>
      <c r="AL470" s="63" t="n">
        <f aca="false">ROUND('Средневз.цены (без почас.потр.)'!$P$14,1)</f>
        <v>143.3</v>
      </c>
      <c r="AM470" s="63" t="n">
        <f aca="false">ROUND('Средневз.цены (без почас.потр.)'!$P$15,1)</f>
        <v>152.3</v>
      </c>
      <c r="AN470" s="63" t="n">
        <f aca="false">X470+AJ470</f>
        <v>85.1</v>
      </c>
      <c r="AO470" s="63" t="n">
        <f aca="false">X470+AK470</f>
        <v>108.8</v>
      </c>
      <c r="AP470" s="63" t="n">
        <f aca="false">X470+AL470</f>
        <v>163.3</v>
      </c>
      <c r="AQ470" s="63" t="n">
        <f aca="false">X470+AM470</f>
        <v>172.3</v>
      </c>
    </row>
    <row r="471" customFormat="false" ht="12.75" hidden="false" customHeight="false" outlineLevel="0" collapsed="false">
      <c r="A471" s="58"/>
      <c r="B471" s="59" t="n">
        <v>9</v>
      </c>
      <c r="C471" s="52" t="n">
        <v>193.72</v>
      </c>
      <c r="D471" s="61" t="n">
        <f aca="false">ROUND(C471/10,1)</f>
        <v>19.4</v>
      </c>
      <c r="E471" s="62" t="n">
        <v>0</v>
      </c>
      <c r="F471" s="56"/>
      <c r="G471" s="63" t="n">
        <f aca="false">ROUND('Средневз.цены (без почас.потр.)'!$G$7,1)</f>
        <v>56.9</v>
      </c>
      <c r="H471" s="63" t="n">
        <f aca="false">ROUND('Средневз.цены (без почас.потр.)'!$G$8,1)</f>
        <v>72.4</v>
      </c>
      <c r="I471" s="63" t="n">
        <f aca="false">ROUND('Средневз.цены (без почас.потр.)'!$G$9,1)</f>
        <v>117.5</v>
      </c>
      <c r="J471" s="63" t="n">
        <f aca="false">G471+D471</f>
        <v>76.3</v>
      </c>
      <c r="K471" s="63" t="n">
        <f aca="false">D471+H471</f>
        <v>91.8</v>
      </c>
      <c r="L471" s="63" t="n">
        <f aca="false">D471+I471</f>
        <v>136.9</v>
      </c>
      <c r="M471" s="63"/>
      <c r="N471" s="63" t="n">
        <f aca="false">ROUND('Средневз.цены (без почас.потр.)'!$G$7,1)</f>
        <v>56.9</v>
      </c>
      <c r="O471" s="63" t="n">
        <f aca="false">ROUND('Средневз.цены (без почас.потр.)'!$G$8,1)</f>
        <v>72.4</v>
      </c>
      <c r="P471" s="63" t="n">
        <f aca="false">ROUND('Средневз.цены (без почас.потр.)'!$G$9,1)</f>
        <v>117.5</v>
      </c>
      <c r="Q471" s="63" t="n">
        <f aca="false">D471+N471</f>
        <v>76.3</v>
      </c>
      <c r="R471" s="63" t="n">
        <f aca="false">D471+O471</f>
        <v>91.8</v>
      </c>
      <c r="S471" s="63" t="n">
        <f aca="false">D471+P471</f>
        <v>136.9</v>
      </c>
      <c r="T471" s="57"/>
      <c r="U471" s="57"/>
      <c r="V471" s="58"/>
      <c r="W471" s="59" t="n">
        <v>9</v>
      </c>
      <c r="X471" s="62" t="n">
        <f aca="false">D471</f>
        <v>19.4</v>
      </c>
      <c r="Y471" s="62" t="n">
        <f aca="false">E471</f>
        <v>0</v>
      </c>
      <c r="Z471" s="56"/>
      <c r="AA471" s="63" t="n">
        <f aca="false">ROUND('Средневз.цены (без почас.потр.)'!$G$12,1)</f>
        <v>65.1</v>
      </c>
      <c r="AB471" s="63" t="n">
        <f aca="false">ROUND('Средневз.цены (без почас.потр.)'!$G$13,1)</f>
        <v>88.8</v>
      </c>
      <c r="AC471" s="63" t="n">
        <f aca="false">ROUND('Средневз.цены (без почас.потр.)'!$G$14,1)</f>
        <v>143.3</v>
      </c>
      <c r="AD471" s="63" t="n">
        <f aca="false">ROUND('Средневз.цены (без почас.потр.)'!$G$15,1)</f>
        <v>152.3</v>
      </c>
      <c r="AE471" s="63" t="n">
        <f aca="false">X471+AA471</f>
        <v>84.5</v>
      </c>
      <c r="AF471" s="63" t="n">
        <f aca="false">X471+AB471</f>
        <v>108.2</v>
      </c>
      <c r="AG471" s="63" t="n">
        <f aca="false">X471+AC471</f>
        <v>162.7</v>
      </c>
      <c r="AH471" s="63" t="n">
        <f aca="false">X471+AD471</f>
        <v>171.7</v>
      </c>
      <c r="AI471" s="56"/>
      <c r="AJ471" s="63" t="n">
        <f aca="false">ROUND('Средневз.цены (без почас.потр.)'!$P$12,1)</f>
        <v>65.1</v>
      </c>
      <c r="AK471" s="63" t="n">
        <f aca="false">ROUND('Средневз.цены (без почас.потр.)'!$P$13,1)</f>
        <v>88.8</v>
      </c>
      <c r="AL471" s="63" t="n">
        <f aca="false">ROUND('Средневз.цены (без почас.потр.)'!$P$14,1)</f>
        <v>143.3</v>
      </c>
      <c r="AM471" s="63" t="n">
        <f aca="false">ROUND('Средневз.цены (без почас.потр.)'!$P$15,1)</f>
        <v>152.3</v>
      </c>
      <c r="AN471" s="63" t="n">
        <f aca="false">X471+AJ471</f>
        <v>84.5</v>
      </c>
      <c r="AO471" s="63" t="n">
        <f aca="false">X471+AK471</f>
        <v>108.2</v>
      </c>
      <c r="AP471" s="63" t="n">
        <f aca="false">X471+AL471</f>
        <v>162.7</v>
      </c>
      <c r="AQ471" s="63" t="n">
        <f aca="false">X471+AM471</f>
        <v>171.7</v>
      </c>
    </row>
    <row r="472" customFormat="false" ht="12.75" hidden="false" customHeight="false" outlineLevel="0" collapsed="false">
      <c r="A472" s="58"/>
      <c r="B472" s="59" t="n">
        <v>10</v>
      </c>
      <c r="C472" s="52" t="n">
        <v>182.83</v>
      </c>
      <c r="D472" s="61" t="n">
        <f aca="false">ROUND(C472/10,1)</f>
        <v>18.3</v>
      </c>
      <c r="E472" s="62" t="n">
        <v>0</v>
      </c>
      <c r="F472" s="56"/>
      <c r="G472" s="63" t="n">
        <f aca="false">ROUND('Средневз.цены (без почас.потр.)'!$G$7,1)</f>
        <v>56.9</v>
      </c>
      <c r="H472" s="63" t="n">
        <f aca="false">ROUND('Средневз.цены (без почас.потр.)'!$G$8,1)</f>
        <v>72.4</v>
      </c>
      <c r="I472" s="63" t="n">
        <f aca="false">ROUND('Средневз.цены (без почас.потр.)'!$G$9,1)</f>
        <v>117.5</v>
      </c>
      <c r="J472" s="63" t="n">
        <f aca="false">G472+D472</f>
        <v>75.2</v>
      </c>
      <c r="K472" s="63" t="n">
        <f aca="false">D472+H472</f>
        <v>90.7</v>
      </c>
      <c r="L472" s="63" t="n">
        <f aca="false">D472+I472</f>
        <v>135.8</v>
      </c>
      <c r="M472" s="63"/>
      <c r="N472" s="63" t="n">
        <f aca="false">ROUND('Средневз.цены (без почас.потр.)'!$G$7,1)</f>
        <v>56.9</v>
      </c>
      <c r="O472" s="63" t="n">
        <f aca="false">ROUND('Средневз.цены (без почас.потр.)'!$G$8,1)</f>
        <v>72.4</v>
      </c>
      <c r="P472" s="63" t="n">
        <f aca="false">ROUND('Средневз.цены (без почас.потр.)'!$G$9,1)</f>
        <v>117.5</v>
      </c>
      <c r="Q472" s="63" t="n">
        <f aca="false">D472+N472</f>
        <v>75.2</v>
      </c>
      <c r="R472" s="63" t="n">
        <f aca="false">D472+O472</f>
        <v>90.7</v>
      </c>
      <c r="S472" s="63" t="n">
        <f aca="false">D472+P472</f>
        <v>135.8</v>
      </c>
      <c r="T472" s="57"/>
      <c r="U472" s="57"/>
      <c r="V472" s="58"/>
      <c r="W472" s="59" t="n">
        <v>10</v>
      </c>
      <c r="X472" s="62" t="n">
        <f aca="false">D472</f>
        <v>18.3</v>
      </c>
      <c r="Y472" s="62" t="n">
        <f aca="false">E472</f>
        <v>0</v>
      </c>
      <c r="Z472" s="56"/>
      <c r="AA472" s="63" t="n">
        <f aca="false">ROUND('Средневз.цены (без почас.потр.)'!$G$12,1)</f>
        <v>65.1</v>
      </c>
      <c r="AB472" s="63" t="n">
        <f aca="false">ROUND('Средневз.цены (без почас.потр.)'!$G$13,1)</f>
        <v>88.8</v>
      </c>
      <c r="AC472" s="63" t="n">
        <f aca="false">ROUND('Средневз.цены (без почас.потр.)'!$G$14,1)</f>
        <v>143.3</v>
      </c>
      <c r="AD472" s="63" t="n">
        <f aca="false">ROUND('Средневз.цены (без почас.потр.)'!$G$15,1)</f>
        <v>152.3</v>
      </c>
      <c r="AE472" s="63" t="n">
        <f aca="false">X472+AA472</f>
        <v>83.4</v>
      </c>
      <c r="AF472" s="63" t="n">
        <f aca="false">X472+AB472</f>
        <v>107.1</v>
      </c>
      <c r="AG472" s="63" t="n">
        <f aca="false">X472+AC472</f>
        <v>161.6</v>
      </c>
      <c r="AH472" s="63" t="n">
        <f aca="false">X472+AD472</f>
        <v>170.6</v>
      </c>
      <c r="AI472" s="56"/>
      <c r="AJ472" s="63" t="n">
        <f aca="false">ROUND('Средневз.цены (без почас.потр.)'!$P$12,1)</f>
        <v>65.1</v>
      </c>
      <c r="AK472" s="63" t="n">
        <f aca="false">ROUND('Средневз.цены (без почас.потр.)'!$P$13,1)</f>
        <v>88.8</v>
      </c>
      <c r="AL472" s="63" t="n">
        <f aca="false">ROUND('Средневз.цены (без почас.потр.)'!$P$14,1)</f>
        <v>143.3</v>
      </c>
      <c r="AM472" s="63" t="n">
        <f aca="false">ROUND('Средневз.цены (без почас.потр.)'!$P$15,1)</f>
        <v>152.3</v>
      </c>
      <c r="AN472" s="63" t="n">
        <f aca="false">X472+AJ472</f>
        <v>83.4</v>
      </c>
      <c r="AO472" s="63" t="n">
        <f aca="false">X472+AK472</f>
        <v>107.1</v>
      </c>
      <c r="AP472" s="63" t="n">
        <f aca="false">X472+AL472</f>
        <v>161.6</v>
      </c>
      <c r="AQ472" s="63" t="n">
        <f aca="false">X472+AM472</f>
        <v>170.6</v>
      </c>
    </row>
    <row r="473" customFormat="false" ht="12.75" hidden="false" customHeight="false" outlineLevel="0" collapsed="false">
      <c r="A473" s="58"/>
      <c r="B473" s="59" t="n">
        <v>11</v>
      </c>
      <c r="C473" s="52" t="n">
        <v>193.08</v>
      </c>
      <c r="D473" s="61" t="n">
        <f aca="false">ROUND(C473/10,1)</f>
        <v>19.3</v>
      </c>
      <c r="E473" s="62" t="n">
        <v>0</v>
      </c>
      <c r="F473" s="56"/>
      <c r="G473" s="63" t="n">
        <f aca="false">ROUND('Средневз.цены (без почас.потр.)'!$G$7,1)</f>
        <v>56.9</v>
      </c>
      <c r="H473" s="63" t="n">
        <f aca="false">ROUND('Средневз.цены (без почас.потр.)'!$G$8,1)</f>
        <v>72.4</v>
      </c>
      <c r="I473" s="63" t="n">
        <f aca="false">ROUND('Средневз.цены (без почас.потр.)'!$G$9,1)</f>
        <v>117.5</v>
      </c>
      <c r="J473" s="63" t="n">
        <f aca="false">G473+D473</f>
        <v>76.2</v>
      </c>
      <c r="K473" s="63" t="n">
        <f aca="false">D473+H473</f>
        <v>91.7</v>
      </c>
      <c r="L473" s="63" t="n">
        <f aca="false">D473+I473</f>
        <v>136.8</v>
      </c>
      <c r="M473" s="63"/>
      <c r="N473" s="63" t="n">
        <f aca="false">ROUND('Средневз.цены (без почас.потр.)'!$G$7,1)</f>
        <v>56.9</v>
      </c>
      <c r="O473" s="63" t="n">
        <f aca="false">ROUND('Средневз.цены (без почас.потр.)'!$G$8,1)</f>
        <v>72.4</v>
      </c>
      <c r="P473" s="63" t="n">
        <f aca="false">ROUND('Средневз.цены (без почас.потр.)'!$G$9,1)</f>
        <v>117.5</v>
      </c>
      <c r="Q473" s="63" t="n">
        <f aca="false">D473+N473</f>
        <v>76.2</v>
      </c>
      <c r="R473" s="63" t="n">
        <f aca="false">D473+O473</f>
        <v>91.7</v>
      </c>
      <c r="S473" s="63" t="n">
        <f aca="false">D473+P473</f>
        <v>136.8</v>
      </c>
      <c r="T473" s="57"/>
      <c r="U473" s="57"/>
      <c r="V473" s="58"/>
      <c r="W473" s="59" t="n">
        <v>11</v>
      </c>
      <c r="X473" s="62" t="n">
        <f aca="false">D473</f>
        <v>19.3</v>
      </c>
      <c r="Y473" s="62" t="n">
        <f aca="false">E473</f>
        <v>0</v>
      </c>
      <c r="Z473" s="56"/>
      <c r="AA473" s="63" t="n">
        <f aca="false">ROUND('Средневз.цены (без почас.потр.)'!$G$12,1)</f>
        <v>65.1</v>
      </c>
      <c r="AB473" s="63" t="n">
        <f aca="false">ROUND('Средневз.цены (без почас.потр.)'!$G$13,1)</f>
        <v>88.8</v>
      </c>
      <c r="AC473" s="63" t="n">
        <f aca="false">ROUND('Средневз.цены (без почас.потр.)'!$G$14,1)</f>
        <v>143.3</v>
      </c>
      <c r="AD473" s="63" t="n">
        <f aca="false">ROUND('Средневз.цены (без почас.потр.)'!$G$15,1)</f>
        <v>152.3</v>
      </c>
      <c r="AE473" s="63" t="n">
        <f aca="false">X473+AA473</f>
        <v>84.4</v>
      </c>
      <c r="AF473" s="63" t="n">
        <f aca="false">X473+AB473</f>
        <v>108.1</v>
      </c>
      <c r="AG473" s="63" t="n">
        <f aca="false">X473+AC473</f>
        <v>162.6</v>
      </c>
      <c r="AH473" s="63" t="n">
        <f aca="false">X473+AD473</f>
        <v>171.6</v>
      </c>
      <c r="AI473" s="56"/>
      <c r="AJ473" s="63" t="n">
        <f aca="false">ROUND('Средневз.цены (без почас.потр.)'!$P$12,1)</f>
        <v>65.1</v>
      </c>
      <c r="AK473" s="63" t="n">
        <f aca="false">ROUND('Средневз.цены (без почас.потр.)'!$P$13,1)</f>
        <v>88.8</v>
      </c>
      <c r="AL473" s="63" t="n">
        <f aca="false">ROUND('Средневз.цены (без почас.потр.)'!$P$14,1)</f>
        <v>143.3</v>
      </c>
      <c r="AM473" s="63" t="n">
        <f aca="false">ROUND('Средневз.цены (без почас.потр.)'!$P$15,1)</f>
        <v>152.3</v>
      </c>
      <c r="AN473" s="63" t="n">
        <f aca="false">X473+AJ473</f>
        <v>84.4</v>
      </c>
      <c r="AO473" s="63" t="n">
        <f aca="false">X473+AK473</f>
        <v>108.1</v>
      </c>
      <c r="AP473" s="63" t="n">
        <f aca="false">X473+AL473</f>
        <v>162.6</v>
      </c>
      <c r="AQ473" s="63" t="n">
        <f aca="false">X473+AM473</f>
        <v>171.6</v>
      </c>
    </row>
    <row r="474" customFormat="false" ht="12.75" hidden="false" customHeight="false" outlineLevel="0" collapsed="false">
      <c r="A474" s="58"/>
      <c r="B474" s="59" t="n">
        <v>12</v>
      </c>
      <c r="C474" s="52" t="n">
        <v>186.38</v>
      </c>
      <c r="D474" s="61" t="n">
        <f aca="false">ROUND(C474/10,1)</f>
        <v>18.6</v>
      </c>
      <c r="E474" s="62" t="n">
        <v>0</v>
      </c>
      <c r="F474" s="56"/>
      <c r="G474" s="63" t="n">
        <f aca="false">ROUND('Средневз.цены (без почас.потр.)'!$G$7,1)</f>
        <v>56.9</v>
      </c>
      <c r="H474" s="63" t="n">
        <f aca="false">ROUND('Средневз.цены (без почас.потр.)'!$G$8,1)</f>
        <v>72.4</v>
      </c>
      <c r="I474" s="63" t="n">
        <f aca="false">ROUND('Средневз.цены (без почас.потр.)'!$G$9,1)</f>
        <v>117.5</v>
      </c>
      <c r="J474" s="63" t="n">
        <f aca="false">G474+D474</f>
        <v>75.5</v>
      </c>
      <c r="K474" s="63" t="n">
        <f aca="false">D474+H474</f>
        <v>91</v>
      </c>
      <c r="L474" s="63" t="n">
        <f aca="false">D474+I474</f>
        <v>136.1</v>
      </c>
      <c r="M474" s="63"/>
      <c r="N474" s="63" t="n">
        <f aca="false">ROUND('Средневз.цены (без почас.потр.)'!$G$7,1)</f>
        <v>56.9</v>
      </c>
      <c r="O474" s="63" t="n">
        <f aca="false">ROUND('Средневз.цены (без почас.потр.)'!$G$8,1)</f>
        <v>72.4</v>
      </c>
      <c r="P474" s="63" t="n">
        <f aca="false">ROUND('Средневз.цены (без почас.потр.)'!$G$9,1)</f>
        <v>117.5</v>
      </c>
      <c r="Q474" s="63" t="n">
        <f aca="false">D474+N474</f>
        <v>75.5</v>
      </c>
      <c r="R474" s="63" t="n">
        <f aca="false">D474+O474</f>
        <v>91</v>
      </c>
      <c r="S474" s="63" t="n">
        <f aca="false">D474+P474</f>
        <v>136.1</v>
      </c>
      <c r="T474" s="57"/>
      <c r="U474" s="57"/>
      <c r="V474" s="58"/>
      <c r="W474" s="59" t="n">
        <v>12</v>
      </c>
      <c r="X474" s="62" t="n">
        <f aca="false">D474</f>
        <v>18.6</v>
      </c>
      <c r="Y474" s="62" t="n">
        <f aca="false">E474</f>
        <v>0</v>
      </c>
      <c r="Z474" s="56"/>
      <c r="AA474" s="63" t="n">
        <f aca="false">ROUND('Средневз.цены (без почас.потр.)'!$G$12,1)</f>
        <v>65.1</v>
      </c>
      <c r="AB474" s="63" t="n">
        <f aca="false">ROUND('Средневз.цены (без почас.потр.)'!$G$13,1)</f>
        <v>88.8</v>
      </c>
      <c r="AC474" s="63" t="n">
        <f aca="false">ROUND('Средневз.цены (без почас.потр.)'!$G$14,1)</f>
        <v>143.3</v>
      </c>
      <c r="AD474" s="63" t="n">
        <f aca="false">ROUND('Средневз.цены (без почас.потр.)'!$G$15,1)</f>
        <v>152.3</v>
      </c>
      <c r="AE474" s="63" t="n">
        <f aca="false">X474+AA474</f>
        <v>83.7</v>
      </c>
      <c r="AF474" s="63" t="n">
        <f aca="false">X474+AB474</f>
        <v>107.4</v>
      </c>
      <c r="AG474" s="63" t="n">
        <f aca="false">X474+AC474</f>
        <v>161.9</v>
      </c>
      <c r="AH474" s="63" t="n">
        <f aca="false">X474+AD474</f>
        <v>170.9</v>
      </c>
      <c r="AI474" s="56"/>
      <c r="AJ474" s="63" t="n">
        <f aca="false">ROUND('Средневз.цены (без почас.потр.)'!$P$12,1)</f>
        <v>65.1</v>
      </c>
      <c r="AK474" s="63" t="n">
        <f aca="false">ROUND('Средневз.цены (без почас.потр.)'!$P$13,1)</f>
        <v>88.8</v>
      </c>
      <c r="AL474" s="63" t="n">
        <f aca="false">ROUND('Средневз.цены (без почас.потр.)'!$P$14,1)</f>
        <v>143.3</v>
      </c>
      <c r="AM474" s="63" t="n">
        <f aca="false">ROUND('Средневз.цены (без почас.потр.)'!$P$15,1)</f>
        <v>152.3</v>
      </c>
      <c r="AN474" s="63" t="n">
        <f aca="false">X474+AJ474</f>
        <v>83.7</v>
      </c>
      <c r="AO474" s="63" t="n">
        <f aca="false">X474+AK474</f>
        <v>107.4</v>
      </c>
      <c r="AP474" s="63" t="n">
        <f aca="false">X474+AL474</f>
        <v>161.9</v>
      </c>
      <c r="AQ474" s="63" t="n">
        <f aca="false">X474+AM474</f>
        <v>170.9</v>
      </c>
    </row>
    <row r="475" customFormat="false" ht="12.75" hidden="false" customHeight="false" outlineLevel="0" collapsed="false">
      <c r="A475" s="58"/>
      <c r="B475" s="59" t="n">
        <v>13</v>
      </c>
      <c r="C475" s="52" t="n">
        <v>190.67</v>
      </c>
      <c r="D475" s="61" t="n">
        <f aca="false">ROUND(C475/10,1)</f>
        <v>19.1</v>
      </c>
      <c r="E475" s="62" t="n">
        <v>0</v>
      </c>
      <c r="F475" s="56"/>
      <c r="G475" s="63" t="n">
        <f aca="false">ROUND('Средневз.цены (без почас.потр.)'!$G$7,1)</f>
        <v>56.9</v>
      </c>
      <c r="H475" s="63" t="n">
        <f aca="false">ROUND('Средневз.цены (без почас.потр.)'!$G$8,1)</f>
        <v>72.4</v>
      </c>
      <c r="I475" s="63" t="n">
        <f aca="false">ROUND('Средневз.цены (без почас.потр.)'!$G$9,1)</f>
        <v>117.5</v>
      </c>
      <c r="J475" s="63" t="n">
        <f aca="false">G475+D475</f>
        <v>76</v>
      </c>
      <c r="K475" s="63" t="n">
        <f aca="false">D475+H475</f>
        <v>91.5</v>
      </c>
      <c r="L475" s="63" t="n">
        <f aca="false">D475+I475</f>
        <v>136.6</v>
      </c>
      <c r="M475" s="63"/>
      <c r="N475" s="63" t="n">
        <f aca="false">ROUND('Средневз.цены (без почас.потр.)'!$G$7,1)</f>
        <v>56.9</v>
      </c>
      <c r="O475" s="63" t="n">
        <f aca="false">ROUND('Средневз.цены (без почас.потр.)'!$G$8,1)</f>
        <v>72.4</v>
      </c>
      <c r="P475" s="63" t="n">
        <f aca="false">ROUND('Средневз.цены (без почас.потр.)'!$G$9,1)</f>
        <v>117.5</v>
      </c>
      <c r="Q475" s="63" t="n">
        <f aca="false">D475+N475</f>
        <v>76</v>
      </c>
      <c r="R475" s="63" t="n">
        <f aca="false">D475+O475</f>
        <v>91.5</v>
      </c>
      <c r="S475" s="63" t="n">
        <f aca="false">D475+P475</f>
        <v>136.6</v>
      </c>
      <c r="T475" s="57"/>
      <c r="U475" s="57"/>
      <c r="V475" s="58"/>
      <c r="W475" s="59" t="n">
        <v>13</v>
      </c>
      <c r="X475" s="62" t="n">
        <f aca="false">D475</f>
        <v>19.1</v>
      </c>
      <c r="Y475" s="62" t="n">
        <f aca="false">E475</f>
        <v>0</v>
      </c>
      <c r="Z475" s="56"/>
      <c r="AA475" s="63" t="n">
        <f aca="false">ROUND('Средневз.цены (без почас.потр.)'!$G$12,1)</f>
        <v>65.1</v>
      </c>
      <c r="AB475" s="63" t="n">
        <f aca="false">ROUND('Средневз.цены (без почас.потр.)'!$G$13,1)</f>
        <v>88.8</v>
      </c>
      <c r="AC475" s="63" t="n">
        <f aca="false">ROUND('Средневз.цены (без почас.потр.)'!$G$14,1)</f>
        <v>143.3</v>
      </c>
      <c r="AD475" s="63" t="n">
        <f aca="false">ROUND('Средневз.цены (без почас.потр.)'!$G$15,1)</f>
        <v>152.3</v>
      </c>
      <c r="AE475" s="63" t="n">
        <f aca="false">X475+AA475</f>
        <v>84.2</v>
      </c>
      <c r="AF475" s="63" t="n">
        <f aca="false">X475+AB475</f>
        <v>107.9</v>
      </c>
      <c r="AG475" s="63" t="n">
        <f aca="false">X475+AC475</f>
        <v>162.4</v>
      </c>
      <c r="AH475" s="63" t="n">
        <f aca="false">X475+AD475</f>
        <v>171.4</v>
      </c>
      <c r="AI475" s="56"/>
      <c r="AJ475" s="63" t="n">
        <f aca="false">ROUND('Средневз.цены (без почас.потр.)'!$P$12,1)</f>
        <v>65.1</v>
      </c>
      <c r="AK475" s="63" t="n">
        <f aca="false">ROUND('Средневз.цены (без почас.потр.)'!$P$13,1)</f>
        <v>88.8</v>
      </c>
      <c r="AL475" s="63" t="n">
        <f aca="false">ROUND('Средневз.цены (без почас.потр.)'!$P$14,1)</f>
        <v>143.3</v>
      </c>
      <c r="AM475" s="63" t="n">
        <f aca="false">ROUND('Средневз.цены (без почас.потр.)'!$P$15,1)</f>
        <v>152.3</v>
      </c>
      <c r="AN475" s="63" t="n">
        <f aca="false">X475+AJ475</f>
        <v>84.2</v>
      </c>
      <c r="AO475" s="63" t="n">
        <f aca="false">X475+AK475</f>
        <v>107.9</v>
      </c>
      <c r="AP475" s="63" t="n">
        <f aca="false">X475+AL475</f>
        <v>162.4</v>
      </c>
      <c r="AQ475" s="63" t="n">
        <f aca="false">X475+AM475</f>
        <v>171.4</v>
      </c>
    </row>
    <row r="476" customFormat="false" ht="12.75" hidden="false" customHeight="false" outlineLevel="0" collapsed="false">
      <c r="A476" s="58"/>
      <c r="B476" s="59" t="n">
        <v>14</v>
      </c>
      <c r="C476" s="52" t="n">
        <v>193.35</v>
      </c>
      <c r="D476" s="61" t="n">
        <f aca="false">ROUND(C476/10,1)</f>
        <v>19.3</v>
      </c>
      <c r="E476" s="62" t="n">
        <v>0</v>
      </c>
      <c r="F476" s="56"/>
      <c r="G476" s="63" t="n">
        <f aca="false">ROUND('Средневз.цены (без почас.потр.)'!$G$7,1)</f>
        <v>56.9</v>
      </c>
      <c r="H476" s="63" t="n">
        <f aca="false">ROUND('Средневз.цены (без почас.потр.)'!$G$8,1)</f>
        <v>72.4</v>
      </c>
      <c r="I476" s="63" t="n">
        <f aca="false">ROUND('Средневз.цены (без почас.потр.)'!$G$9,1)</f>
        <v>117.5</v>
      </c>
      <c r="J476" s="63" t="n">
        <f aca="false">G476+D476</f>
        <v>76.2</v>
      </c>
      <c r="K476" s="63" t="n">
        <f aca="false">D476+H476</f>
        <v>91.7</v>
      </c>
      <c r="L476" s="63" t="n">
        <f aca="false">D476+I476</f>
        <v>136.8</v>
      </c>
      <c r="M476" s="63"/>
      <c r="N476" s="63" t="n">
        <f aca="false">ROUND('Средневз.цены (без почас.потр.)'!$G$7,1)</f>
        <v>56.9</v>
      </c>
      <c r="O476" s="63" t="n">
        <f aca="false">ROUND('Средневз.цены (без почас.потр.)'!$G$8,1)</f>
        <v>72.4</v>
      </c>
      <c r="P476" s="63" t="n">
        <f aca="false">ROUND('Средневз.цены (без почас.потр.)'!$G$9,1)</f>
        <v>117.5</v>
      </c>
      <c r="Q476" s="63" t="n">
        <f aca="false">D476+N476</f>
        <v>76.2</v>
      </c>
      <c r="R476" s="63" t="n">
        <f aca="false">D476+O476</f>
        <v>91.7</v>
      </c>
      <c r="S476" s="63" t="n">
        <f aca="false">D476+P476</f>
        <v>136.8</v>
      </c>
      <c r="T476" s="57"/>
      <c r="U476" s="57"/>
      <c r="V476" s="58"/>
      <c r="W476" s="59" t="n">
        <v>14</v>
      </c>
      <c r="X476" s="62" t="n">
        <f aca="false">D476</f>
        <v>19.3</v>
      </c>
      <c r="Y476" s="62" t="n">
        <f aca="false">E476</f>
        <v>0</v>
      </c>
      <c r="Z476" s="56"/>
      <c r="AA476" s="63" t="n">
        <f aca="false">ROUND('Средневз.цены (без почас.потр.)'!$G$12,1)</f>
        <v>65.1</v>
      </c>
      <c r="AB476" s="63" t="n">
        <f aca="false">ROUND('Средневз.цены (без почас.потр.)'!$G$13,1)</f>
        <v>88.8</v>
      </c>
      <c r="AC476" s="63" t="n">
        <f aca="false">ROUND('Средневз.цены (без почас.потр.)'!$G$14,1)</f>
        <v>143.3</v>
      </c>
      <c r="AD476" s="63" t="n">
        <f aca="false">ROUND('Средневз.цены (без почас.потр.)'!$G$15,1)</f>
        <v>152.3</v>
      </c>
      <c r="AE476" s="63" t="n">
        <f aca="false">X476+AA476</f>
        <v>84.4</v>
      </c>
      <c r="AF476" s="63" t="n">
        <f aca="false">X476+AB476</f>
        <v>108.1</v>
      </c>
      <c r="AG476" s="63" t="n">
        <f aca="false">X476+AC476</f>
        <v>162.6</v>
      </c>
      <c r="AH476" s="63" t="n">
        <f aca="false">X476+AD476</f>
        <v>171.6</v>
      </c>
      <c r="AI476" s="56"/>
      <c r="AJ476" s="63" t="n">
        <f aca="false">ROUND('Средневз.цены (без почас.потр.)'!$P$12,1)</f>
        <v>65.1</v>
      </c>
      <c r="AK476" s="63" t="n">
        <f aca="false">ROUND('Средневз.цены (без почас.потр.)'!$P$13,1)</f>
        <v>88.8</v>
      </c>
      <c r="AL476" s="63" t="n">
        <f aca="false">ROUND('Средневз.цены (без почас.потр.)'!$P$14,1)</f>
        <v>143.3</v>
      </c>
      <c r="AM476" s="63" t="n">
        <f aca="false">ROUND('Средневз.цены (без почас.потр.)'!$P$15,1)</f>
        <v>152.3</v>
      </c>
      <c r="AN476" s="63" t="n">
        <f aca="false">X476+AJ476</f>
        <v>84.4</v>
      </c>
      <c r="AO476" s="63" t="n">
        <f aca="false">X476+AK476</f>
        <v>108.1</v>
      </c>
      <c r="AP476" s="63" t="n">
        <f aca="false">X476+AL476</f>
        <v>162.6</v>
      </c>
      <c r="AQ476" s="63" t="n">
        <f aca="false">X476+AM476</f>
        <v>171.6</v>
      </c>
    </row>
    <row r="477" customFormat="false" ht="12.75" hidden="false" customHeight="false" outlineLevel="0" collapsed="false">
      <c r="A477" s="58"/>
      <c r="B477" s="59" t="n">
        <v>15</v>
      </c>
      <c r="C477" s="52" t="n">
        <v>182.13</v>
      </c>
      <c r="D477" s="61" t="n">
        <f aca="false">ROUND(C477/10,1)</f>
        <v>18.2</v>
      </c>
      <c r="E477" s="62" t="n">
        <v>0</v>
      </c>
      <c r="F477" s="56"/>
      <c r="G477" s="63" t="n">
        <f aca="false">ROUND('Средневз.цены (без почас.потр.)'!$G$7,1)</f>
        <v>56.9</v>
      </c>
      <c r="H477" s="63" t="n">
        <f aca="false">ROUND('Средневз.цены (без почас.потр.)'!$G$8,1)</f>
        <v>72.4</v>
      </c>
      <c r="I477" s="63" t="n">
        <f aca="false">ROUND('Средневз.цены (без почас.потр.)'!$G$9,1)</f>
        <v>117.5</v>
      </c>
      <c r="J477" s="63" t="n">
        <f aca="false">G477+D477</f>
        <v>75.1</v>
      </c>
      <c r="K477" s="63" t="n">
        <f aca="false">D477+H477</f>
        <v>90.6</v>
      </c>
      <c r="L477" s="63" t="n">
        <f aca="false">D477+I477</f>
        <v>135.7</v>
      </c>
      <c r="M477" s="63"/>
      <c r="N477" s="63" t="n">
        <f aca="false">ROUND('Средневз.цены (без почас.потр.)'!$G$7,1)</f>
        <v>56.9</v>
      </c>
      <c r="O477" s="63" t="n">
        <f aca="false">ROUND('Средневз.цены (без почас.потр.)'!$G$8,1)</f>
        <v>72.4</v>
      </c>
      <c r="P477" s="63" t="n">
        <f aca="false">ROUND('Средневз.цены (без почас.потр.)'!$G$9,1)</f>
        <v>117.5</v>
      </c>
      <c r="Q477" s="63" t="n">
        <f aca="false">D477+N477</f>
        <v>75.1</v>
      </c>
      <c r="R477" s="63" t="n">
        <f aca="false">D477+O477</f>
        <v>90.6</v>
      </c>
      <c r="S477" s="63" t="n">
        <f aca="false">D477+P477</f>
        <v>135.7</v>
      </c>
      <c r="T477" s="57"/>
      <c r="U477" s="57"/>
      <c r="V477" s="58"/>
      <c r="W477" s="59" t="n">
        <v>15</v>
      </c>
      <c r="X477" s="62" t="n">
        <f aca="false">D477</f>
        <v>18.2</v>
      </c>
      <c r="Y477" s="62" t="n">
        <f aca="false">E477</f>
        <v>0</v>
      </c>
      <c r="Z477" s="56"/>
      <c r="AA477" s="63" t="n">
        <f aca="false">ROUND('Средневз.цены (без почас.потр.)'!$G$12,1)</f>
        <v>65.1</v>
      </c>
      <c r="AB477" s="63" t="n">
        <f aca="false">ROUND('Средневз.цены (без почас.потр.)'!$G$13,1)</f>
        <v>88.8</v>
      </c>
      <c r="AC477" s="63" t="n">
        <f aca="false">ROUND('Средневз.цены (без почас.потр.)'!$G$14,1)</f>
        <v>143.3</v>
      </c>
      <c r="AD477" s="63" t="n">
        <f aca="false">ROUND('Средневз.цены (без почас.потр.)'!$G$15,1)</f>
        <v>152.3</v>
      </c>
      <c r="AE477" s="63" t="n">
        <f aca="false">X477+AA477</f>
        <v>83.3</v>
      </c>
      <c r="AF477" s="63" t="n">
        <f aca="false">X477+AB477</f>
        <v>107</v>
      </c>
      <c r="AG477" s="63" t="n">
        <f aca="false">X477+AC477</f>
        <v>161.5</v>
      </c>
      <c r="AH477" s="63" t="n">
        <f aca="false">X477+AD477</f>
        <v>170.5</v>
      </c>
      <c r="AI477" s="56"/>
      <c r="AJ477" s="63" t="n">
        <f aca="false">ROUND('Средневз.цены (без почас.потр.)'!$P$12,1)</f>
        <v>65.1</v>
      </c>
      <c r="AK477" s="63" t="n">
        <f aca="false">ROUND('Средневз.цены (без почас.потр.)'!$P$13,1)</f>
        <v>88.8</v>
      </c>
      <c r="AL477" s="63" t="n">
        <f aca="false">ROUND('Средневз.цены (без почас.потр.)'!$P$14,1)</f>
        <v>143.3</v>
      </c>
      <c r="AM477" s="63" t="n">
        <f aca="false">ROUND('Средневз.цены (без почас.потр.)'!$P$15,1)</f>
        <v>152.3</v>
      </c>
      <c r="AN477" s="63" t="n">
        <f aca="false">X477+AJ477</f>
        <v>83.3</v>
      </c>
      <c r="AO477" s="63" t="n">
        <f aca="false">X477+AK477</f>
        <v>107</v>
      </c>
      <c r="AP477" s="63" t="n">
        <f aca="false">X477+AL477</f>
        <v>161.5</v>
      </c>
      <c r="AQ477" s="63" t="n">
        <f aca="false">X477+AM477</f>
        <v>170.5</v>
      </c>
    </row>
    <row r="478" customFormat="false" ht="12.75" hidden="false" customHeight="false" outlineLevel="0" collapsed="false">
      <c r="A478" s="58"/>
      <c r="B478" s="59" t="n">
        <v>16</v>
      </c>
      <c r="C478" s="52" t="n">
        <v>182.29</v>
      </c>
      <c r="D478" s="61" t="n">
        <f aca="false">ROUND(C478/10,1)</f>
        <v>18.2</v>
      </c>
      <c r="E478" s="62" t="n">
        <v>0</v>
      </c>
      <c r="F478" s="56"/>
      <c r="G478" s="63" t="n">
        <f aca="false">ROUND('Средневз.цены (без почас.потр.)'!$G$7,1)</f>
        <v>56.9</v>
      </c>
      <c r="H478" s="63" t="n">
        <f aca="false">ROUND('Средневз.цены (без почас.потр.)'!$G$8,1)</f>
        <v>72.4</v>
      </c>
      <c r="I478" s="63" t="n">
        <f aca="false">ROUND('Средневз.цены (без почас.потр.)'!$G$9,1)</f>
        <v>117.5</v>
      </c>
      <c r="J478" s="63" t="n">
        <f aca="false">G478+D478</f>
        <v>75.1</v>
      </c>
      <c r="K478" s="63" t="n">
        <f aca="false">D478+H478</f>
        <v>90.6</v>
      </c>
      <c r="L478" s="63" t="n">
        <f aca="false">D478+I478</f>
        <v>135.7</v>
      </c>
      <c r="M478" s="63"/>
      <c r="N478" s="63" t="n">
        <f aca="false">ROUND('Средневз.цены (без почас.потр.)'!$G$7,1)</f>
        <v>56.9</v>
      </c>
      <c r="O478" s="63" t="n">
        <f aca="false">ROUND('Средневз.цены (без почас.потр.)'!$G$8,1)</f>
        <v>72.4</v>
      </c>
      <c r="P478" s="63" t="n">
        <f aca="false">ROUND('Средневз.цены (без почас.потр.)'!$G$9,1)</f>
        <v>117.5</v>
      </c>
      <c r="Q478" s="63" t="n">
        <f aca="false">D478+N478</f>
        <v>75.1</v>
      </c>
      <c r="R478" s="63" t="n">
        <f aca="false">D478+O478</f>
        <v>90.6</v>
      </c>
      <c r="S478" s="63" t="n">
        <f aca="false">D478+P478</f>
        <v>135.7</v>
      </c>
      <c r="T478" s="57"/>
      <c r="U478" s="57"/>
      <c r="V478" s="58"/>
      <c r="W478" s="59" t="n">
        <v>16</v>
      </c>
      <c r="X478" s="62" t="n">
        <f aca="false">D478</f>
        <v>18.2</v>
      </c>
      <c r="Y478" s="62" t="n">
        <f aca="false">E478</f>
        <v>0</v>
      </c>
      <c r="Z478" s="56"/>
      <c r="AA478" s="63" t="n">
        <f aca="false">ROUND('Средневз.цены (без почас.потр.)'!$G$12,1)</f>
        <v>65.1</v>
      </c>
      <c r="AB478" s="63" t="n">
        <f aca="false">ROUND('Средневз.цены (без почас.потр.)'!$G$13,1)</f>
        <v>88.8</v>
      </c>
      <c r="AC478" s="63" t="n">
        <f aca="false">ROUND('Средневз.цены (без почас.потр.)'!$G$14,1)</f>
        <v>143.3</v>
      </c>
      <c r="AD478" s="63" t="n">
        <f aca="false">ROUND('Средневз.цены (без почас.потр.)'!$G$15,1)</f>
        <v>152.3</v>
      </c>
      <c r="AE478" s="63" t="n">
        <f aca="false">X478+AA478</f>
        <v>83.3</v>
      </c>
      <c r="AF478" s="63" t="n">
        <f aca="false">X478+AB478</f>
        <v>107</v>
      </c>
      <c r="AG478" s="63" t="n">
        <f aca="false">X478+AC478</f>
        <v>161.5</v>
      </c>
      <c r="AH478" s="63" t="n">
        <f aca="false">X478+AD478</f>
        <v>170.5</v>
      </c>
      <c r="AI478" s="56"/>
      <c r="AJ478" s="63" t="n">
        <f aca="false">ROUND('Средневз.цены (без почас.потр.)'!$P$12,1)</f>
        <v>65.1</v>
      </c>
      <c r="AK478" s="63" t="n">
        <f aca="false">ROUND('Средневз.цены (без почас.потр.)'!$P$13,1)</f>
        <v>88.8</v>
      </c>
      <c r="AL478" s="63" t="n">
        <f aca="false">ROUND('Средневз.цены (без почас.потр.)'!$P$14,1)</f>
        <v>143.3</v>
      </c>
      <c r="AM478" s="63" t="n">
        <f aca="false">ROUND('Средневз.цены (без почас.потр.)'!$P$15,1)</f>
        <v>152.3</v>
      </c>
      <c r="AN478" s="63" t="n">
        <f aca="false">X478+AJ478</f>
        <v>83.3</v>
      </c>
      <c r="AO478" s="63" t="n">
        <f aca="false">X478+AK478</f>
        <v>107</v>
      </c>
      <c r="AP478" s="63" t="n">
        <f aca="false">X478+AL478</f>
        <v>161.5</v>
      </c>
      <c r="AQ478" s="63" t="n">
        <f aca="false">X478+AM478</f>
        <v>170.5</v>
      </c>
    </row>
    <row r="479" customFormat="false" ht="12.75" hidden="false" customHeight="false" outlineLevel="0" collapsed="false">
      <c r="A479" s="58"/>
      <c r="B479" s="59" t="n">
        <v>17</v>
      </c>
      <c r="C479" s="52" t="n">
        <v>181.89</v>
      </c>
      <c r="D479" s="61" t="n">
        <f aca="false">ROUND(C479/10,1)</f>
        <v>18.2</v>
      </c>
      <c r="E479" s="62" t="n">
        <v>0</v>
      </c>
      <c r="F479" s="56"/>
      <c r="G479" s="63" t="n">
        <f aca="false">ROUND('Средневз.цены (без почас.потр.)'!$G$7,1)</f>
        <v>56.9</v>
      </c>
      <c r="H479" s="63" t="n">
        <f aca="false">ROUND('Средневз.цены (без почас.потр.)'!$G$8,1)</f>
        <v>72.4</v>
      </c>
      <c r="I479" s="63" t="n">
        <f aca="false">ROUND('Средневз.цены (без почас.потр.)'!$G$9,1)</f>
        <v>117.5</v>
      </c>
      <c r="J479" s="63" t="n">
        <f aca="false">G479+D479</f>
        <v>75.1</v>
      </c>
      <c r="K479" s="63" t="n">
        <f aca="false">D479+H479</f>
        <v>90.6</v>
      </c>
      <c r="L479" s="63" t="n">
        <f aca="false">D479+I479</f>
        <v>135.7</v>
      </c>
      <c r="M479" s="63"/>
      <c r="N479" s="63" t="n">
        <f aca="false">ROUND('Средневз.цены (без почас.потр.)'!$G$7,1)</f>
        <v>56.9</v>
      </c>
      <c r="O479" s="63" t="n">
        <f aca="false">ROUND('Средневз.цены (без почас.потр.)'!$G$8,1)</f>
        <v>72.4</v>
      </c>
      <c r="P479" s="63" t="n">
        <f aca="false">ROUND('Средневз.цены (без почас.потр.)'!$G$9,1)</f>
        <v>117.5</v>
      </c>
      <c r="Q479" s="63" t="n">
        <f aca="false">D479+N479</f>
        <v>75.1</v>
      </c>
      <c r="R479" s="63" t="n">
        <f aca="false">D479+O479</f>
        <v>90.6</v>
      </c>
      <c r="S479" s="63" t="n">
        <f aca="false">D479+P479</f>
        <v>135.7</v>
      </c>
      <c r="T479" s="57"/>
      <c r="U479" s="57"/>
      <c r="V479" s="58"/>
      <c r="W479" s="59" t="n">
        <v>17</v>
      </c>
      <c r="X479" s="62" t="n">
        <f aca="false">D479</f>
        <v>18.2</v>
      </c>
      <c r="Y479" s="62" t="n">
        <f aca="false">E479</f>
        <v>0</v>
      </c>
      <c r="Z479" s="56"/>
      <c r="AA479" s="63" t="n">
        <f aca="false">ROUND('Средневз.цены (без почас.потр.)'!$G$12,1)</f>
        <v>65.1</v>
      </c>
      <c r="AB479" s="63" t="n">
        <f aca="false">ROUND('Средневз.цены (без почас.потр.)'!$G$13,1)</f>
        <v>88.8</v>
      </c>
      <c r="AC479" s="63" t="n">
        <f aca="false">ROUND('Средневз.цены (без почас.потр.)'!$G$14,1)</f>
        <v>143.3</v>
      </c>
      <c r="AD479" s="63" t="n">
        <f aca="false">ROUND('Средневз.цены (без почас.потр.)'!$G$15,1)</f>
        <v>152.3</v>
      </c>
      <c r="AE479" s="63" t="n">
        <f aca="false">X479+AA479</f>
        <v>83.3</v>
      </c>
      <c r="AF479" s="63" t="n">
        <f aca="false">X479+AB479</f>
        <v>107</v>
      </c>
      <c r="AG479" s="63" t="n">
        <f aca="false">X479+AC479</f>
        <v>161.5</v>
      </c>
      <c r="AH479" s="63" t="n">
        <f aca="false">X479+AD479</f>
        <v>170.5</v>
      </c>
      <c r="AI479" s="56"/>
      <c r="AJ479" s="63" t="n">
        <f aca="false">ROUND('Средневз.цены (без почас.потр.)'!$P$12,1)</f>
        <v>65.1</v>
      </c>
      <c r="AK479" s="63" t="n">
        <f aca="false">ROUND('Средневз.цены (без почас.потр.)'!$P$13,1)</f>
        <v>88.8</v>
      </c>
      <c r="AL479" s="63" t="n">
        <f aca="false">ROUND('Средневз.цены (без почас.потр.)'!$P$14,1)</f>
        <v>143.3</v>
      </c>
      <c r="AM479" s="63" t="n">
        <f aca="false">ROUND('Средневз.цены (без почас.потр.)'!$P$15,1)</f>
        <v>152.3</v>
      </c>
      <c r="AN479" s="63" t="n">
        <f aca="false">X479+AJ479</f>
        <v>83.3</v>
      </c>
      <c r="AO479" s="63" t="n">
        <f aca="false">X479+AK479</f>
        <v>107</v>
      </c>
      <c r="AP479" s="63" t="n">
        <f aca="false">X479+AL479</f>
        <v>161.5</v>
      </c>
      <c r="AQ479" s="63" t="n">
        <f aca="false">X479+AM479</f>
        <v>170.5</v>
      </c>
    </row>
    <row r="480" customFormat="false" ht="12.75" hidden="false" customHeight="false" outlineLevel="0" collapsed="false">
      <c r="A480" s="58"/>
      <c r="B480" s="59" t="n">
        <v>18</v>
      </c>
      <c r="C480" s="52" t="n">
        <v>182.17</v>
      </c>
      <c r="D480" s="61" t="n">
        <f aca="false">ROUND(C480/10,1)</f>
        <v>18.2</v>
      </c>
      <c r="E480" s="62" t="n">
        <v>0</v>
      </c>
      <c r="F480" s="56"/>
      <c r="G480" s="63" t="n">
        <f aca="false">ROUND('Средневз.цены (без почас.потр.)'!$G$7,1)</f>
        <v>56.9</v>
      </c>
      <c r="H480" s="63" t="n">
        <f aca="false">ROUND('Средневз.цены (без почас.потр.)'!$G$8,1)</f>
        <v>72.4</v>
      </c>
      <c r="I480" s="63" t="n">
        <f aca="false">ROUND('Средневз.цены (без почас.потр.)'!$G$9,1)</f>
        <v>117.5</v>
      </c>
      <c r="J480" s="63" t="n">
        <f aca="false">G480+D480</f>
        <v>75.1</v>
      </c>
      <c r="K480" s="63" t="n">
        <f aca="false">D480+H480</f>
        <v>90.6</v>
      </c>
      <c r="L480" s="63" t="n">
        <f aca="false">D480+I480</f>
        <v>135.7</v>
      </c>
      <c r="M480" s="63"/>
      <c r="N480" s="63" t="n">
        <f aca="false">ROUND('Средневз.цены (без почас.потр.)'!$G$7,1)</f>
        <v>56.9</v>
      </c>
      <c r="O480" s="63" t="n">
        <f aca="false">ROUND('Средневз.цены (без почас.потр.)'!$G$8,1)</f>
        <v>72.4</v>
      </c>
      <c r="P480" s="63" t="n">
        <f aca="false">ROUND('Средневз.цены (без почас.потр.)'!$G$9,1)</f>
        <v>117.5</v>
      </c>
      <c r="Q480" s="63" t="n">
        <f aca="false">D480+N480</f>
        <v>75.1</v>
      </c>
      <c r="R480" s="63" t="n">
        <f aca="false">D480+O480</f>
        <v>90.6</v>
      </c>
      <c r="S480" s="63" t="n">
        <f aca="false">D480+P480</f>
        <v>135.7</v>
      </c>
      <c r="T480" s="57"/>
      <c r="U480" s="57"/>
      <c r="V480" s="58"/>
      <c r="W480" s="59" t="n">
        <v>18</v>
      </c>
      <c r="X480" s="62" t="n">
        <f aca="false">D480</f>
        <v>18.2</v>
      </c>
      <c r="Y480" s="62" t="n">
        <f aca="false">E480</f>
        <v>0</v>
      </c>
      <c r="Z480" s="56"/>
      <c r="AA480" s="63" t="n">
        <f aca="false">ROUND('Средневз.цены (без почас.потр.)'!$G$12,1)</f>
        <v>65.1</v>
      </c>
      <c r="AB480" s="63" t="n">
        <f aca="false">ROUND('Средневз.цены (без почас.потр.)'!$G$13,1)</f>
        <v>88.8</v>
      </c>
      <c r="AC480" s="63" t="n">
        <f aca="false">ROUND('Средневз.цены (без почас.потр.)'!$G$14,1)</f>
        <v>143.3</v>
      </c>
      <c r="AD480" s="63" t="n">
        <f aca="false">ROUND('Средневз.цены (без почас.потр.)'!$G$15,1)</f>
        <v>152.3</v>
      </c>
      <c r="AE480" s="63" t="n">
        <f aca="false">X480+AA480</f>
        <v>83.3</v>
      </c>
      <c r="AF480" s="63" t="n">
        <f aca="false">X480+AB480</f>
        <v>107</v>
      </c>
      <c r="AG480" s="63" t="n">
        <f aca="false">X480+AC480</f>
        <v>161.5</v>
      </c>
      <c r="AH480" s="63" t="n">
        <f aca="false">X480+AD480</f>
        <v>170.5</v>
      </c>
      <c r="AI480" s="56"/>
      <c r="AJ480" s="63" t="n">
        <f aca="false">ROUND('Средневз.цены (без почас.потр.)'!$P$12,1)</f>
        <v>65.1</v>
      </c>
      <c r="AK480" s="63" t="n">
        <f aca="false">ROUND('Средневз.цены (без почас.потр.)'!$P$13,1)</f>
        <v>88.8</v>
      </c>
      <c r="AL480" s="63" t="n">
        <f aca="false">ROUND('Средневз.цены (без почас.потр.)'!$P$14,1)</f>
        <v>143.3</v>
      </c>
      <c r="AM480" s="63" t="n">
        <f aca="false">ROUND('Средневз.цены (без почас.потр.)'!$P$15,1)</f>
        <v>152.3</v>
      </c>
      <c r="AN480" s="63" t="n">
        <f aca="false">X480+AJ480</f>
        <v>83.3</v>
      </c>
      <c r="AO480" s="63" t="n">
        <f aca="false">X480+AK480</f>
        <v>107</v>
      </c>
      <c r="AP480" s="63" t="n">
        <f aca="false">X480+AL480</f>
        <v>161.5</v>
      </c>
      <c r="AQ480" s="63" t="n">
        <f aca="false">X480+AM480</f>
        <v>170.5</v>
      </c>
    </row>
    <row r="481" customFormat="false" ht="12.75" hidden="false" customHeight="false" outlineLevel="0" collapsed="false">
      <c r="A481" s="58"/>
      <c r="B481" s="59" t="n">
        <v>19</v>
      </c>
      <c r="C481" s="52" t="n">
        <v>181.05</v>
      </c>
      <c r="D481" s="61" t="n">
        <f aca="false">ROUND(C481/10,1)</f>
        <v>18.1</v>
      </c>
      <c r="E481" s="62" t="n">
        <v>0</v>
      </c>
      <c r="F481" s="56"/>
      <c r="G481" s="63" t="n">
        <f aca="false">ROUND('Средневз.цены (без почас.потр.)'!$G$7,1)</f>
        <v>56.9</v>
      </c>
      <c r="H481" s="63" t="n">
        <f aca="false">ROUND('Средневз.цены (без почас.потр.)'!$G$8,1)</f>
        <v>72.4</v>
      </c>
      <c r="I481" s="63" t="n">
        <f aca="false">ROUND('Средневз.цены (без почас.потр.)'!$G$9,1)</f>
        <v>117.5</v>
      </c>
      <c r="J481" s="63" t="n">
        <f aca="false">G481+D481</f>
        <v>75</v>
      </c>
      <c r="K481" s="63" t="n">
        <f aca="false">D481+H481</f>
        <v>90.5</v>
      </c>
      <c r="L481" s="63" t="n">
        <f aca="false">D481+I481</f>
        <v>135.6</v>
      </c>
      <c r="M481" s="63"/>
      <c r="N481" s="63" t="n">
        <f aca="false">ROUND('Средневз.цены (без почас.потр.)'!$G$7,1)</f>
        <v>56.9</v>
      </c>
      <c r="O481" s="63" t="n">
        <f aca="false">ROUND('Средневз.цены (без почас.потр.)'!$G$8,1)</f>
        <v>72.4</v>
      </c>
      <c r="P481" s="63" t="n">
        <f aca="false">ROUND('Средневз.цены (без почас.потр.)'!$G$9,1)</f>
        <v>117.5</v>
      </c>
      <c r="Q481" s="63" t="n">
        <f aca="false">D481+N481</f>
        <v>75</v>
      </c>
      <c r="R481" s="63" t="n">
        <f aca="false">D481+O481</f>
        <v>90.5</v>
      </c>
      <c r="S481" s="63" t="n">
        <f aca="false">D481+P481</f>
        <v>135.6</v>
      </c>
      <c r="T481" s="57"/>
      <c r="U481" s="57"/>
      <c r="V481" s="58"/>
      <c r="W481" s="59" t="n">
        <v>19</v>
      </c>
      <c r="X481" s="62" t="n">
        <f aca="false">D481</f>
        <v>18.1</v>
      </c>
      <c r="Y481" s="62" t="n">
        <f aca="false">E481</f>
        <v>0</v>
      </c>
      <c r="Z481" s="56"/>
      <c r="AA481" s="63" t="n">
        <f aca="false">ROUND('Средневз.цены (без почас.потр.)'!$G$12,1)</f>
        <v>65.1</v>
      </c>
      <c r="AB481" s="63" t="n">
        <f aca="false">ROUND('Средневз.цены (без почас.потр.)'!$G$13,1)</f>
        <v>88.8</v>
      </c>
      <c r="AC481" s="63" t="n">
        <f aca="false">ROUND('Средневз.цены (без почас.потр.)'!$G$14,1)</f>
        <v>143.3</v>
      </c>
      <c r="AD481" s="63" t="n">
        <f aca="false">ROUND('Средневз.цены (без почас.потр.)'!$G$15,1)</f>
        <v>152.3</v>
      </c>
      <c r="AE481" s="63" t="n">
        <f aca="false">X481+AA481</f>
        <v>83.2</v>
      </c>
      <c r="AF481" s="63" t="n">
        <f aca="false">X481+AB481</f>
        <v>106.9</v>
      </c>
      <c r="AG481" s="63" t="n">
        <f aca="false">X481+AC481</f>
        <v>161.4</v>
      </c>
      <c r="AH481" s="63" t="n">
        <f aca="false">X481+AD481</f>
        <v>170.4</v>
      </c>
      <c r="AI481" s="56"/>
      <c r="AJ481" s="63" t="n">
        <f aca="false">ROUND('Средневз.цены (без почас.потр.)'!$P$12,1)</f>
        <v>65.1</v>
      </c>
      <c r="AK481" s="63" t="n">
        <f aca="false">ROUND('Средневз.цены (без почас.потр.)'!$P$13,1)</f>
        <v>88.8</v>
      </c>
      <c r="AL481" s="63" t="n">
        <f aca="false">ROUND('Средневз.цены (без почас.потр.)'!$P$14,1)</f>
        <v>143.3</v>
      </c>
      <c r="AM481" s="63" t="n">
        <f aca="false">ROUND('Средневз.цены (без почас.потр.)'!$P$15,1)</f>
        <v>152.3</v>
      </c>
      <c r="AN481" s="63" t="n">
        <f aca="false">X481+AJ481</f>
        <v>83.2</v>
      </c>
      <c r="AO481" s="63" t="n">
        <f aca="false">X481+AK481</f>
        <v>106.9</v>
      </c>
      <c r="AP481" s="63" t="n">
        <f aca="false">X481+AL481</f>
        <v>161.4</v>
      </c>
      <c r="AQ481" s="63" t="n">
        <f aca="false">X481+AM481</f>
        <v>170.4</v>
      </c>
    </row>
    <row r="482" customFormat="false" ht="12.75" hidden="false" customHeight="false" outlineLevel="0" collapsed="false">
      <c r="A482" s="58"/>
      <c r="B482" s="59" t="n">
        <v>20</v>
      </c>
      <c r="C482" s="52" t="n">
        <v>180.29</v>
      </c>
      <c r="D482" s="61" t="n">
        <f aca="false">ROUND(C482/10,1)</f>
        <v>18</v>
      </c>
      <c r="E482" s="62" t="n">
        <v>0</v>
      </c>
      <c r="F482" s="56"/>
      <c r="G482" s="63" t="n">
        <f aca="false">ROUND('Средневз.цены (без почас.потр.)'!$G$7,1)</f>
        <v>56.9</v>
      </c>
      <c r="H482" s="63" t="n">
        <f aca="false">ROUND('Средневз.цены (без почас.потр.)'!$G$8,1)</f>
        <v>72.4</v>
      </c>
      <c r="I482" s="63" t="n">
        <f aca="false">ROUND('Средневз.цены (без почас.потр.)'!$G$9,1)</f>
        <v>117.5</v>
      </c>
      <c r="J482" s="63" t="n">
        <f aca="false">G482+D482</f>
        <v>74.9</v>
      </c>
      <c r="K482" s="63" t="n">
        <f aca="false">D482+H482</f>
        <v>90.4</v>
      </c>
      <c r="L482" s="63" t="n">
        <f aca="false">D482+I482</f>
        <v>135.5</v>
      </c>
      <c r="M482" s="63"/>
      <c r="N482" s="63" t="n">
        <f aca="false">ROUND('Средневз.цены (без почас.потр.)'!$G$7,1)</f>
        <v>56.9</v>
      </c>
      <c r="O482" s="63" t="n">
        <f aca="false">ROUND('Средневз.цены (без почас.потр.)'!$G$8,1)</f>
        <v>72.4</v>
      </c>
      <c r="P482" s="63" t="n">
        <f aca="false">ROUND('Средневз.цены (без почас.потр.)'!$G$9,1)</f>
        <v>117.5</v>
      </c>
      <c r="Q482" s="63" t="n">
        <f aca="false">D482+N482</f>
        <v>74.9</v>
      </c>
      <c r="R482" s="63" t="n">
        <f aca="false">D482+O482</f>
        <v>90.4</v>
      </c>
      <c r="S482" s="63" t="n">
        <f aca="false">D482+P482</f>
        <v>135.5</v>
      </c>
      <c r="T482" s="57"/>
      <c r="U482" s="57"/>
      <c r="V482" s="58"/>
      <c r="W482" s="59" t="n">
        <v>20</v>
      </c>
      <c r="X482" s="62" t="n">
        <f aca="false">D482</f>
        <v>18</v>
      </c>
      <c r="Y482" s="62" t="n">
        <f aca="false">E482</f>
        <v>0</v>
      </c>
      <c r="Z482" s="56"/>
      <c r="AA482" s="63" t="n">
        <f aca="false">ROUND('Средневз.цены (без почас.потр.)'!$G$12,1)</f>
        <v>65.1</v>
      </c>
      <c r="AB482" s="63" t="n">
        <f aca="false">ROUND('Средневз.цены (без почас.потр.)'!$G$13,1)</f>
        <v>88.8</v>
      </c>
      <c r="AC482" s="63" t="n">
        <f aca="false">ROUND('Средневз.цены (без почас.потр.)'!$G$14,1)</f>
        <v>143.3</v>
      </c>
      <c r="AD482" s="63" t="n">
        <f aca="false">ROUND('Средневз.цены (без почас.потр.)'!$G$15,1)</f>
        <v>152.3</v>
      </c>
      <c r="AE482" s="63" t="n">
        <f aca="false">X482+AA482</f>
        <v>83.1</v>
      </c>
      <c r="AF482" s="63" t="n">
        <f aca="false">X482+AB482</f>
        <v>106.8</v>
      </c>
      <c r="AG482" s="63" t="n">
        <f aca="false">X482+AC482</f>
        <v>161.3</v>
      </c>
      <c r="AH482" s="63" t="n">
        <f aca="false">X482+AD482</f>
        <v>170.3</v>
      </c>
      <c r="AI482" s="56"/>
      <c r="AJ482" s="63" t="n">
        <f aca="false">ROUND('Средневз.цены (без почас.потр.)'!$P$12,1)</f>
        <v>65.1</v>
      </c>
      <c r="AK482" s="63" t="n">
        <f aca="false">ROUND('Средневз.цены (без почас.потр.)'!$P$13,1)</f>
        <v>88.8</v>
      </c>
      <c r="AL482" s="63" t="n">
        <f aca="false">ROUND('Средневз.цены (без почас.потр.)'!$P$14,1)</f>
        <v>143.3</v>
      </c>
      <c r="AM482" s="63" t="n">
        <f aca="false">ROUND('Средневз.цены (без почас.потр.)'!$P$15,1)</f>
        <v>152.3</v>
      </c>
      <c r="AN482" s="63" t="n">
        <f aca="false">X482+AJ482</f>
        <v>83.1</v>
      </c>
      <c r="AO482" s="63" t="n">
        <f aca="false">X482+AK482</f>
        <v>106.8</v>
      </c>
      <c r="AP482" s="63" t="n">
        <f aca="false">X482+AL482</f>
        <v>161.3</v>
      </c>
      <c r="AQ482" s="63" t="n">
        <f aca="false">X482+AM482</f>
        <v>170.3</v>
      </c>
    </row>
    <row r="483" customFormat="false" ht="12.75" hidden="false" customHeight="false" outlineLevel="0" collapsed="false">
      <c r="A483" s="58"/>
      <c r="B483" s="59" t="n">
        <v>21</v>
      </c>
      <c r="C483" s="52" t="n">
        <v>180.98</v>
      </c>
      <c r="D483" s="61" t="n">
        <f aca="false">ROUND(C483/10,1)</f>
        <v>18.1</v>
      </c>
      <c r="E483" s="62" t="n">
        <v>0</v>
      </c>
      <c r="F483" s="56"/>
      <c r="G483" s="63" t="n">
        <f aca="false">ROUND('Средневз.цены (без почас.потр.)'!$G$7,1)</f>
        <v>56.9</v>
      </c>
      <c r="H483" s="63" t="n">
        <f aca="false">ROUND('Средневз.цены (без почас.потр.)'!$G$8,1)</f>
        <v>72.4</v>
      </c>
      <c r="I483" s="63" t="n">
        <f aca="false">ROUND('Средневз.цены (без почас.потр.)'!$G$9,1)</f>
        <v>117.5</v>
      </c>
      <c r="J483" s="63" t="n">
        <f aca="false">G483+D483</f>
        <v>75</v>
      </c>
      <c r="K483" s="63" t="n">
        <f aca="false">D483+H483</f>
        <v>90.5</v>
      </c>
      <c r="L483" s="63" t="n">
        <f aca="false">D483+I483</f>
        <v>135.6</v>
      </c>
      <c r="M483" s="63"/>
      <c r="N483" s="63" t="n">
        <f aca="false">ROUND('Средневз.цены (без почас.потр.)'!$G$7,1)</f>
        <v>56.9</v>
      </c>
      <c r="O483" s="63" t="n">
        <f aca="false">ROUND('Средневз.цены (без почас.потр.)'!$G$8,1)</f>
        <v>72.4</v>
      </c>
      <c r="P483" s="63" t="n">
        <f aca="false">ROUND('Средневз.цены (без почас.потр.)'!$G$9,1)</f>
        <v>117.5</v>
      </c>
      <c r="Q483" s="63" t="n">
        <f aca="false">D483+N483</f>
        <v>75</v>
      </c>
      <c r="R483" s="63" t="n">
        <f aca="false">D483+O483</f>
        <v>90.5</v>
      </c>
      <c r="S483" s="63" t="n">
        <f aca="false">D483+P483</f>
        <v>135.6</v>
      </c>
      <c r="T483" s="57"/>
      <c r="U483" s="57"/>
      <c r="V483" s="58"/>
      <c r="W483" s="59" t="n">
        <v>21</v>
      </c>
      <c r="X483" s="62" t="n">
        <f aca="false">D483</f>
        <v>18.1</v>
      </c>
      <c r="Y483" s="62" t="n">
        <f aca="false">E483</f>
        <v>0</v>
      </c>
      <c r="Z483" s="56"/>
      <c r="AA483" s="63" t="n">
        <f aca="false">ROUND('Средневз.цены (без почас.потр.)'!$G$12,1)</f>
        <v>65.1</v>
      </c>
      <c r="AB483" s="63" t="n">
        <f aca="false">ROUND('Средневз.цены (без почас.потр.)'!$G$13,1)</f>
        <v>88.8</v>
      </c>
      <c r="AC483" s="63" t="n">
        <f aca="false">ROUND('Средневз.цены (без почас.потр.)'!$G$14,1)</f>
        <v>143.3</v>
      </c>
      <c r="AD483" s="63" t="n">
        <f aca="false">ROUND('Средневз.цены (без почас.потр.)'!$G$15,1)</f>
        <v>152.3</v>
      </c>
      <c r="AE483" s="63" t="n">
        <f aca="false">X483+AA483</f>
        <v>83.2</v>
      </c>
      <c r="AF483" s="63" t="n">
        <f aca="false">X483+AB483</f>
        <v>106.9</v>
      </c>
      <c r="AG483" s="63" t="n">
        <f aca="false">X483+AC483</f>
        <v>161.4</v>
      </c>
      <c r="AH483" s="63" t="n">
        <f aca="false">X483+AD483</f>
        <v>170.4</v>
      </c>
      <c r="AI483" s="56"/>
      <c r="AJ483" s="63" t="n">
        <f aca="false">ROUND('Средневз.цены (без почас.потр.)'!$P$12,1)</f>
        <v>65.1</v>
      </c>
      <c r="AK483" s="63" t="n">
        <f aca="false">ROUND('Средневз.цены (без почас.потр.)'!$P$13,1)</f>
        <v>88.8</v>
      </c>
      <c r="AL483" s="63" t="n">
        <f aca="false">ROUND('Средневз.цены (без почас.потр.)'!$P$14,1)</f>
        <v>143.3</v>
      </c>
      <c r="AM483" s="63" t="n">
        <f aca="false">ROUND('Средневз.цены (без почас.потр.)'!$P$15,1)</f>
        <v>152.3</v>
      </c>
      <c r="AN483" s="63" t="n">
        <f aca="false">X483+AJ483</f>
        <v>83.2</v>
      </c>
      <c r="AO483" s="63" t="n">
        <f aca="false">X483+AK483</f>
        <v>106.9</v>
      </c>
      <c r="AP483" s="63" t="n">
        <f aca="false">X483+AL483</f>
        <v>161.4</v>
      </c>
      <c r="AQ483" s="63" t="n">
        <f aca="false">X483+AM483</f>
        <v>170.4</v>
      </c>
    </row>
    <row r="484" customFormat="false" ht="12.75" hidden="false" customHeight="false" outlineLevel="0" collapsed="false">
      <c r="A484" s="58"/>
      <c r="B484" s="59" t="n">
        <v>22</v>
      </c>
      <c r="C484" s="52" t="n">
        <v>180.62</v>
      </c>
      <c r="D484" s="61" t="n">
        <f aca="false">ROUND(C484/10,1)</f>
        <v>18.1</v>
      </c>
      <c r="E484" s="62" t="n">
        <v>0</v>
      </c>
      <c r="F484" s="56"/>
      <c r="G484" s="63" t="n">
        <f aca="false">ROUND('Средневз.цены (без почас.потр.)'!$G$7,1)</f>
        <v>56.9</v>
      </c>
      <c r="H484" s="63" t="n">
        <f aca="false">ROUND('Средневз.цены (без почас.потр.)'!$G$8,1)</f>
        <v>72.4</v>
      </c>
      <c r="I484" s="63" t="n">
        <f aca="false">ROUND('Средневз.цены (без почас.потр.)'!$G$9,1)</f>
        <v>117.5</v>
      </c>
      <c r="J484" s="63" t="n">
        <f aca="false">G484+D484</f>
        <v>75</v>
      </c>
      <c r="K484" s="63" t="n">
        <f aca="false">D484+H484</f>
        <v>90.5</v>
      </c>
      <c r="L484" s="63" t="n">
        <f aca="false">D484+I484</f>
        <v>135.6</v>
      </c>
      <c r="M484" s="63"/>
      <c r="N484" s="63" t="n">
        <f aca="false">ROUND('Средневз.цены (без почас.потр.)'!$G$7,1)</f>
        <v>56.9</v>
      </c>
      <c r="O484" s="63" t="n">
        <f aca="false">ROUND('Средневз.цены (без почас.потр.)'!$G$8,1)</f>
        <v>72.4</v>
      </c>
      <c r="P484" s="63" t="n">
        <f aca="false">ROUND('Средневз.цены (без почас.потр.)'!$G$9,1)</f>
        <v>117.5</v>
      </c>
      <c r="Q484" s="63" t="n">
        <f aca="false">D484+N484</f>
        <v>75</v>
      </c>
      <c r="R484" s="63" t="n">
        <f aca="false">D484+O484</f>
        <v>90.5</v>
      </c>
      <c r="S484" s="63" t="n">
        <f aca="false">D484+P484</f>
        <v>135.6</v>
      </c>
      <c r="T484" s="57"/>
      <c r="U484" s="57"/>
      <c r="V484" s="58"/>
      <c r="W484" s="59" t="n">
        <v>22</v>
      </c>
      <c r="X484" s="62" t="n">
        <f aca="false">D484</f>
        <v>18.1</v>
      </c>
      <c r="Y484" s="62" t="n">
        <f aca="false">E484</f>
        <v>0</v>
      </c>
      <c r="Z484" s="56"/>
      <c r="AA484" s="63" t="n">
        <f aca="false">ROUND('Средневз.цены (без почас.потр.)'!$G$12,1)</f>
        <v>65.1</v>
      </c>
      <c r="AB484" s="63" t="n">
        <f aca="false">ROUND('Средневз.цены (без почас.потр.)'!$G$13,1)</f>
        <v>88.8</v>
      </c>
      <c r="AC484" s="63" t="n">
        <f aca="false">ROUND('Средневз.цены (без почас.потр.)'!$G$14,1)</f>
        <v>143.3</v>
      </c>
      <c r="AD484" s="63" t="n">
        <f aca="false">ROUND('Средневз.цены (без почас.потр.)'!$G$15,1)</f>
        <v>152.3</v>
      </c>
      <c r="AE484" s="63" t="n">
        <f aca="false">X484+AA484</f>
        <v>83.2</v>
      </c>
      <c r="AF484" s="63" t="n">
        <f aca="false">X484+AB484</f>
        <v>106.9</v>
      </c>
      <c r="AG484" s="63" t="n">
        <f aca="false">X484+AC484</f>
        <v>161.4</v>
      </c>
      <c r="AH484" s="63" t="n">
        <f aca="false">X484+AD484</f>
        <v>170.4</v>
      </c>
      <c r="AI484" s="56"/>
      <c r="AJ484" s="63" t="n">
        <f aca="false">ROUND('Средневз.цены (без почас.потр.)'!$P$12,1)</f>
        <v>65.1</v>
      </c>
      <c r="AK484" s="63" t="n">
        <f aca="false">ROUND('Средневз.цены (без почас.потр.)'!$P$13,1)</f>
        <v>88.8</v>
      </c>
      <c r="AL484" s="63" t="n">
        <f aca="false">ROUND('Средневз.цены (без почас.потр.)'!$P$14,1)</f>
        <v>143.3</v>
      </c>
      <c r="AM484" s="63" t="n">
        <f aca="false">ROUND('Средневз.цены (без почас.потр.)'!$P$15,1)</f>
        <v>152.3</v>
      </c>
      <c r="AN484" s="63" t="n">
        <f aca="false">X484+AJ484</f>
        <v>83.2</v>
      </c>
      <c r="AO484" s="63" t="n">
        <f aca="false">X484+AK484</f>
        <v>106.9</v>
      </c>
      <c r="AP484" s="63" t="n">
        <f aca="false">X484+AL484</f>
        <v>161.4</v>
      </c>
      <c r="AQ484" s="63" t="n">
        <f aca="false">X484+AM484</f>
        <v>170.4</v>
      </c>
    </row>
    <row r="485" customFormat="false" ht="12.75" hidden="false" customHeight="false" outlineLevel="0" collapsed="false">
      <c r="A485" s="58"/>
      <c r="B485" s="59" t="n">
        <v>23</v>
      </c>
      <c r="C485" s="52" t="n">
        <v>194.79</v>
      </c>
      <c r="D485" s="61" t="n">
        <f aca="false">ROUND(C485/10,1)</f>
        <v>19.5</v>
      </c>
      <c r="E485" s="62" t="n">
        <v>0</v>
      </c>
      <c r="F485" s="56"/>
      <c r="G485" s="63" t="n">
        <f aca="false">ROUND('Средневз.цены (без почас.потр.)'!$G$7,1)</f>
        <v>56.9</v>
      </c>
      <c r="H485" s="63" t="n">
        <f aca="false">ROUND('Средневз.цены (без почас.потр.)'!$G$8,1)</f>
        <v>72.4</v>
      </c>
      <c r="I485" s="63" t="n">
        <f aca="false">ROUND('Средневз.цены (без почас.потр.)'!$G$9,1)</f>
        <v>117.5</v>
      </c>
      <c r="J485" s="63" t="n">
        <f aca="false">G485+D485</f>
        <v>76.4</v>
      </c>
      <c r="K485" s="63" t="n">
        <f aca="false">D485+H485</f>
        <v>91.9</v>
      </c>
      <c r="L485" s="63" t="n">
        <f aca="false">D485+I485</f>
        <v>137</v>
      </c>
      <c r="M485" s="63"/>
      <c r="N485" s="63" t="n">
        <f aca="false">ROUND('Средневз.цены (без почас.потр.)'!$G$7,1)</f>
        <v>56.9</v>
      </c>
      <c r="O485" s="63" t="n">
        <f aca="false">ROUND('Средневз.цены (без почас.потр.)'!$G$8,1)</f>
        <v>72.4</v>
      </c>
      <c r="P485" s="63" t="n">
        <f aca="false">ROUND('Средневз.цены (без почас.потр.)'!$G$9,1)</f>
        <v>117.5</v>
      </c>
      <c r="Q485" s="63" t="n">
        <f aca="false">D485+N485</f>
        <v>76.4</v>
      </c>
      <c r="R485" s="63" t="n">
        <f aca="false">D485+O485</f>
        <v>91.9</v>
      </c>
      <c r="S485" s="63" t="n">
        <f aca="false">D485+P485</f>
        <v>137</v>
      </c>
      <c r="T485" s="57"/>
      <c r="U485" s="57"/>
      <c r="V485" s="58"/>
      <c r="W485" s="59" t="n">
        <v>23</v>
      </c>
      <c r="X485" s="62" t="n">
        <f aca="false">D485</f>
        <v>19.5</v>
      </c>
      <c r="Y485" s="62" t="n">
        <f aca="false">E485</f>
        <v>0</v>
      </c>
      <c r="Z485" s="56"/>
      <c r="AA485" s="63" t="n">
        <f aca="false">ROUND('Средневз.цены (без почас.потр.)'!$G$12,1)</f>
        <v>65.1</v>
      </c>
      <c r="AB485" s="63" t="n">
        <f aca="false">ROUND('Средневз.цены (без почас.потр.)'!$G$13,1)</f>
        <v>88.8</v>
      </c>
      <c r="AC485" s="63" t="n">
        <f aca="false">ROUND('Средневз.цены (без почас.потр.)'!$G$14,1)</f>
        <v>143.3</v>
      </c>
      <c r="AD485" s="63" t="n">
        <f aca="false">ROUND('Средневз.цены (без почас.потр.)'!$G$15,1)</f>
        <v>152.3</v>
      </c>
      <c r="AE485" s="63" t="n">
        <f aca="false">X485+AA485</f>
        <v>84.6</v>
      </c>
      <c r="AF485" s="63" t="n">
        <f aca="false">X485+AB485</f>
        <v>108.3</v>
      </c>
      <c r="AG485" s="63" t="n">
        <f aca="false">X485+AC485</f>
        <v>162.8</v>
      </c>
      <c r="AH485" s="63" t="n">
        <f aca="false">X485+AD485</f>
        <v>171.8</v>
      </c>
      <c r="AI485" s="56"/>
      <c r="AJ485" s="63" t="n">
        <f aca="false">ROUND('Средневз.цены (без почас.потр.)'!$P$12,1)</f>
        <v>65.1</v>
      </c>
      <c r="AK485" s="63" t="n">
        <f aca="false">ROUND('Средневз.цены (без почас.потр.)'!$P$13,1)</f>
        <v>88.8</v>
      </c>
      <c r="AL485" s="63" t="n">
        <f aca="false">ROUND('Средневз.цены (без почас.потр.)'!$P$14,1)</f>
        <v>143.3</v>
      </c>
      <c r="AM485" s="63" t="n">
        <f aca="false">ROUND('Средневз.цены (без почас.потр.)'!$P$15,1)</f>
        <v>152.3</v>
      </c>
      <c r="AN485" s="63" t="n">
        <f aca="false">X485+AJ485</f>
        <v>84.6</v>
      </c>
      <c r="AO485" s="63" t="n">
        <f aca="false">X485+AK485</f>
        <v>108.3</v>
      </c>
      <c r="AP485" s="63" t="n">
        <f aca="false">X485+AL485</f>
        <v>162.8</v>
      </c>
      <c r="AQ485" s="63" t="n">
        <f aca="false">X485+AM485</f>
        <v>171.8</v>
      </c>
    </row>
    <row r="486" customFormat="false" ht="12.75" hidden="false" customHeight="false" outlineLevel="0" collapsed="false">
      <c r="A486" s="50" t="n">
        <v>39620</v>
      </c>
      <c r="B486" s="51" t="n">
        <v>0</v>
      </c>
      <c r="C486" s="52" t="n">
        <v>178.91</v>
      </c>
      <c r="D486" s="61" t="n">
        <f aca="false">ROUND(C486/10,1)</f>
        <v>17.9</v>
      </c>
      <c r="E486" s="55" t="n">
        <v>0</v>
      </c>
      <c r="F486" s="56"/>
      <c r="G486" s="54" t="n">
        <f aca="false">ROUND('Средневз.цены (без почас.потр.)'!$G$7,1)</f>
        <v>56.9</v>
      </c>
      <c r="H486" s="54" t="n">
        <f aca="false">ROUND('Средневз.цены (без почас.потр.)'!$G$8,1)</f>
        <v>72.4</v>
      </c>
      <c r="I486" s="54" t="n">
        <f aca="false">ROUND('Средневз.цены (без почас.потр.)'!$G$9,1)</f>
        <v>117.5</v>
      </c>
      <c r="J486" s="54" t="n">
        <f aca="false">G486+D486</f>
        <v>74.8</v>
      </c>
      <c r="K486" s="54" t="n">
        <f aca="false">D486+H486</f>
        <v>90.3</v>
      </c>
      <c r="L486" s="54" t="n">
        <f aca="false">D486+I486</f>
        <v>135.4</v>
      </c>
      <c r="M486" s="54"/>
      <c r="N486" s="54" t="n">
        <f aca="false">ROUND('Средневз.цены (без почас.потр.)'!$G$7,1)</f>
        <v>56.9</v>
      </c>
      <c r="O486" s="54" t="n">
        <f aca="false">ROUND('Средневз.цены (без почас.потр.)'!$G$8,1)</f>
        <v>72.4</v>
      </c>
      <c r="P486" s="54" t="n">
        <f aca="false">ROUND('Средневз.цены (без почас.потр.)'!$G$9,1)</f>
        <v>117.5</v>
      </c>
      <c r="Q486" s="54" t="n">
        <f aca="false">D486+N486</f>
        <v>74.8</v>
      </c>
      <c r="R486" s="54" t="n">
        <f aca="false">D486+O486</f>
        <v>90.3</v>
      </c>
      <c r="S486" s="54" t="n">
        <f aca="false">D486+P486</f>
        <v>135.4</v>
      </c>
      <c r="T486" s="57"/>
      <c r="U486" s="57"/>
      <c r="V486" s="50" t="n">
        <v>39620</v>
      </c>
      <c r="W486" s="51" t="n">
        <v>0</v>
      </c>
      <c r="X486" s="55" t="n">
        <f aca="false">D486</f>
        <v>17.9</v>
      </c>
      <c r="Y486" s="55" t="n">
        <f aca="false">E486</f>
        <v>0</v>
      </c>
      <c r="Z486" s="56"/>
      <c r="AA486" s="54" t="n">
        <f aca="false">ROUND('Средневз.цены (без почас.потр.)'!$G$12,1)</f>
        <v>65.1</v>
      </c>
      <c r="AB486" s="54" t="n">
        <f aca="false">ROUND('Средневз.цены (без почас.потр.)'!$G$13,1)</f>
        <v>88.8</v>
      </c>
      <c r="AC486" s="54" t="n">
        <f aca="false">ROUND('Средневз.цены (без почас.потр.)'!$G$14,1)</f>
        <v>143.3</v>
      </c>
      <c r="AD486" s="54" t="n">
        <f aca="false">ROUND('Средневз.цены (без почас.потр.)'!$G$15,1)</f>
        <v>152.3</v>
      </c>
      <c r="AE486" s="54" t="n">
        <f aca="false">X486+AA486</f>
        <v>83</v>
      </c>
      <c r="AF486" s="54" t="n">
        <f aca="false">X486+AB486</f>
        <v>106.7</v>
      </c>
      <c r="AG486" s="54" t="n">
        <f aca="false">X486+AC486</f>
        <v>161.2</v>
      </c>
      <c r="AH486" s="54" t="n">
        <f aca="false">X486+AD486</f>
        <v>170.2</v>
      </c>
      <c r="AI486" s="56"/>
      <c r="AJ486" s="54" t="n">
        <f aca="false">ROUND('Средневз.цены (без почас.потр.)'!$P$12,1)</f>
        <v>65.1</v>
      </c>
      <c r="AK486" s="54" t="n">
        <f aca="false">ROUND('Средневз.цены (без почас.потр.)'!$P$13,1)</f>
        <v>88.8</v>
      </c>
      <c r="AL486" s="54" t="n">
        <f aca="false">ROUND('Средневз.цены (без почас.потр.)'!$P$14,1)</f>
        <v>143.3</v>
      </c>
      <c r="AM486" s="54" t="n">
        <f aca="false">ROUND('Средневз.цены (без почас.потр.)'!$P$15,1)</f>
        <v>152.3</v>
      </c>
      <c r="AN486" s="54" t="n">
        <f aca="false">X486+AJ486</f>
        <v>83</v>
      </c>
      <c r="AO486" s="54" t="n">
        <f aca="false">X486+AK486</f>
        <v>106.7</v>
      </c>
      <c r="AP486" s="54" t="n">
        <f aca="false">X486+AL486</f>
        <v>161.2</v>
      </c>
      <c r="AQ486" s="54" t="n">
        <f aca="false">X486+AM486</f>
        <v>170.2</v>
      </c>
    </row>
    <row r="487" customFormat="false" ht="12.75" hidden="false" customHeight="false" outlineLevel="0" collapsed="false">
      <c r="A487" s="50"/>
      <c r="B487" s="51" t="n">
        <v>1</v>
      </c>
      <c r="C487" s="52" t="n">
        <v>177.62</v>
      </c>
      <c r="D487" s="61" t="n">
        <f aca="false">ROUND(C487/10,1)</f>
        <v>17.8</v>
      </c>
      <c r="E487" s="55" t="n">
        <v>0</v>
      </c>
      <c r="F487" s="56"/>
      <c r="G487" s="54" t="n">
        <f aca="false">ROUND('Средневз.цены (без почас.потр.)'!$G$7,1)</f>
        <v>56.9</v>
      </c>
      <c r="H487" s="54" t="n">
        <f aca="false">ROUND('Средневз.цены (без почас.потр.)'!$G$8,1)</f>
        <v>72.4</v>
      </c>
      <c r="I487" s="54" t="n">
        <f aca="false">ROUND('Средневз.цены (без почас.потр.)'!$G$9,1)</f>
        <v>117.5</v>
      </c>
      <c r="J487" s="54" t="n">
        <f aca="false">G487+D487</f>
        <v>74.7</v>
      </c>
      <c r="K487" s="54" t="n">
        <f aca="false">D487+H487</f>
        <v>90.2</v>
      </c>
      <c r="L487" s="54" t="n">
        <f aca="false">D487+I487</f>
        <v>135.3</v>
      </c>
      <c r="M487" s="54"/>
      <c r="N487" s="54" t="n">
        <f aca="false">ROUND('Средневз.цены (без почас.потр.)'!$G$7,1)</f>
        <v>56.9</v>
      </c>
      <c r="O487" s="54" t="n">
        <f aca="false">ROUND('Средневз.цены (без почас.потр.)'!$G$8,1)</f>
        <v>72.4</v>
      </c>
      <c r="P487" s="54" t="n">
        <f aca="false">ROUND('Средневз.цены (без почас.потр.)'!$G$9,1)</f>
        <v>117.5</v>
      </c>
      <c r="Q487" s="54" t="n">
        <f aca="false">D487+N487</f>
        <v>74.7</v>
      </c>
      <c r="R487" s="54" t="n">
        <f aca="false">D487+O487</f>
        <v>90.2</v>
      </c>
      <c r="S487" s="54" t="n">
        <f aca="false">D487+P487</f>
        <v>135.3</v>
      </c>
      <c r="T487" s="57"/>
      <c r="U487" s="57"/>
      <c r="V487" s="50"/>
      <c r="W487" s="51" t="n">
        <v>1</v>
      </c>
      <c r="X487" s="55" t="n">
        <f aca="false">D487</f>
        <v>17.8</v>
      </c>
      <c r="Y487" s="55" t="n">
        <f aca="false">E487</f>
        <v>0</v>
      </c>
      <c r="Z487" s="56"/>
      <c r="AA487" s="54" t="n">
        <f aca="false">ROUND('Средневз.цены (без почас.потр.)'!$G$12,1)</f>
        <v>65.1</v>
      </c>
      <c r="AB487" s="54" t="n">
        <f aca="false">ROUND('Средневз.цены (без почас.потр.)'!$G$13,1)</f>
        <v>88.8</v>
      </c>
      <c r="AC487" s="54" t="n">
        <f aca="false">ROUND('Средневз.цены (без почас.потр.)'!$G$14,1)</f>
        <v>143.3</v>
      </c>
      <c r="AD487" s="54" t="n">
        <f aca="false">ROUND('Средневз.цены (без почас.потр.)'!$G$15,1)</f>
        <v>152.3</v>
      </c>
      <c r="AE487" s="54" t="n">
        <f aca="false">X487+AA487</f>
        <v>82.9</v>
      </c>
      <c r="AF487" s="54" t="n">
        <f aca="false">X487+AB487</f>
        <v>106.6</v>
      </c>
      <c r="AG487" s="54" t="n">
        <f aca="false">X487+AC487</f>
        <v>161.1</v>
      </c>
      <c r="AH487" s="54" t="n">
        <f aca="false">X487+AD487</f>
        <v>170.1</v>
      </c>
      <c r="AI487" s="56"/>
      <c r="AJ487" s="54" t="n">
        <f aca="false">ROUND('Средневз.цены (без почас.потр.)'!$P$12,1)</f>
        <v>65.1</v>
      </c>
      <c r="AK487" s="54" t="n">
        <f aca="false">ROUND('Средневз.цены (без почас.потр.)'!$P$13,1)</f>
        <v>88.8</v>
      </c>
      <c r="AL487" s="54" t="n">
        <f aca="false">ROUND('Средневз.цены (без почас.потр.)'!$P$14,1)</f>
        <v>143.3</v>
      </c>
      <c r="AM487" s="54" t="n">
        <f aca="false">ROUND('Средневз.цены (без почас.потр.)'!$P$15,1)</f>
        <v>152.3</v>
      </c>
      <c r="AN487" s="54" t="n">
        <f aca="false">X487+AJ487</f>
        <v>82.9</v>
      </c>
      <c r="AO487" s="54" t="n">
        <f aca="false">X487+AK487</f>
        <v>106.6</v>
      </c>
      <c r="AP487" s="54" t="n">
        <f aca="false">X487+AL487</f>
        <v>161.1</v>
      </c>
      <c r="AQ487" s="54" t="n">
        <f aca="false">X487+AM487</f>
        <v>170.1</v>
      </c>
    </row>
    <row r="488" customFormat="false" ht="12.75" hidden="false" customHeight="false" outlineLevel="0" collapsed="false">
      <c r="A488" s="50"/>
      <c r="B488" s="51" t="n">
        <v>2</v>
      </c>
      <c r="C488" s="52" t="n">
        <v>176.63</v>
      </c>
      <c r="D488" s="61" t="n">
        <f aca="false">ROUND(C488/10,1)</f>
        <v>17.7</v>
      </c>
      <c r="E488" s="55" t="n">
        <v>0</v>
      </c>
      <c r="F488" s="56"/>
      <c r="G488" s="54" t="n">
        <f aca="false">ROUND('Средневз.цены (без почас.потр.)'!$G$7,1)</f>
        <v>56.9</v>
      </c>
      <c r="H488" s="54" t="n">
        <f aca="false">ROUND('Средневз.цены (без почас.потр.)'!$G$8,1)</f>
        <v>72.4</v>
      </c>
      <c r="I488" s="54" t="n">
        <f aca="false">ROUND('Средневз.цены (без почас.потр.)'!$G$9,1)</f>
        <v>117.5</v>
      </c>
      <c r="J488" s="54" t="n">
        <f aca="false">G488+D488</f>
        <v>74.6</v>
      </c>
      <c r="K488" s="54" t="n">
        <f aca="false">D488+H488</f>
        <v>90.1</v>
      </c>
      <c r="L488" s="54" t="n">
        <f aca="false">D488+I488</f>
        <v>135.2</v>
      </c>
      <c r="M488" s="54"/>
      <c r="N488" s="54" t="n">
        <f aca="false">ROUND('Средневз.цены (без почас.потр.)'!$G$7,1)</f>
        <v>56.9</v>
      </c>
      <c r="O488" s="54" t="n">
        <f aca="false">ROUND('Средневз.цены (без почас.потр.)'!$G$8,1)</f>
        <v>72.4</v>
      </c>
      <c r="P488" s="54" t="n">
        <f aca="false">ROUND('Средневз.цены (без почас.потр.)'!$G$9,1)</f>
        <v>117.5</v>
      </c>
      <c r="Q488" s="54" t="n">
        <f aca="false">D488+N488</f>
        <v>74.6</v>
      </c>
      <c r="R488" s="54" t="n">
        <f aca="false">D488+O488</f>
        <v>90.1</v>
      </c>
      <c r="S488" s="54" t="n">
        <f aca="false">D488+P488</f>
        <v>135.2</v>
      </c>
      <c r="T488" s="57"/>
      <c r="U488" s="57"/>
      <c r="V488" s="50"/>
      <c r="W488" s="51" t="n">
        <v>2</v>
      </c>
      <c r="X488" s="55" t="n">
        <f aca="false">D488</f>
        <v>17.7</v>
      </c>
      <c r="Y488" s="55" t="n">
        <f aca="false">E488</f>
        <v>0</v>
      </c>
      <c r="Z488" s="56"/>
      <c r="AA488" s="54" t="n">
        <f aca="false">ROUND('Средневз.цены (без почас.потр.)'!$G$12,1)</f>
        <v>65.1</v>
      </c>
      <c r="AB488" s="54" t="n">
        <f aca="false">ROUND('Средневз.цены (без почас.потр.)'!$G$13,1)</f>
        <v>88.8</v>
      </c>
      <c r="AC488" s="54" t="n">
        <f aca="false">ROUND('Средневз.цены (без почас.потр.)'!$G$14,1)</f>
        <v>143.3</v>
      </c>
      <c r="AD488" s="54" t="n">
        <f aca="false">ROUND('Средневз.цены (без почас.потр.)'!$G$15,1)</f>
        <v>152.3</v>
      </c>
      <c r="AE488" s="54" t="n">
        <f aca="false">X488+AA488</f>
        <v>82.8</v>
      </c>
      <c r="AF488" s="54" t="n">
        <f aca="false">X488+AB488</f>
        <v>106.5</v>
      </c>
      <c r="AG488" s="54" t="n">
        <f aca="false">X488+AC488</f>
        <v>161</v>
      </c>
      <c r="AH488" s="54" t="n">
        <f aca="false">X488+AD488</f>
        <v>170</v>
      </c>
      <c r="AI488" s="56"/>
      <c r="AJ488" s="54" t="n">
        <f aca="false">ROUND('Средневз.цены (без почас.потр.)'!$P$12,1)</f>
        <v>65.1</v>
      </c>
      <c r="AK488" s="54" t="n">
        <f aca="false">ROUND('Средневз.цены (без почас.потр.)'!$P$13,1)</f>
        <v>88.8</v>
      </c>
      <c r="AL488" s="54" t="n">
        <f aca="false">ROUND('Средневз.цены (без почас.потр.)'!$P$14,1)</f>
        <v>143.3</v>
      </c>
      <c r="AM488" s="54" t="n">
        <f aca="false">ROUND('Средневз.цены (без почас.потр.)'!$P$15,1)</f>
        <v>152.3</v>
      </c>
      <c r="AN488" s="54" t="n">
        <f aca="false">X488+AJ488</f>
        <v>82.8</v>
      </c>
      <c r="AO488" s="54" t="n">
        <f aca="false">X488+AK488</f>
        <v>106.5</v>
      </c>
      <c r="AP488" s="54" t="n">
        <f aca="false">X488+AL488</f>
        <v>161</v>
      </c>
      <c r="AQ488" s="54" t="n">
        <f aca="false">X488+AM488</f>
        <v>170</v>
      </c>
    </row>
    <row r="489" customFormat="false" ht="12.75" hidden="false" customHeight="false" outlineLevel="0" collapsed="false">
      <c r="A489" s="50"/>
      <c r="B489" s="51" t="n">
        <v>3</v>
      </c>
      <c r="C489" s="52" t="n">
        <v>176.01</v>
      </c>
      <c r="D489" s="61" t="n">
        <f aca="false">ROUND(C489/10,1)</f>
        <v>17.6</v>
      </c>
      <c r="E489" s="55" t="n">
        <v>129.88</v>
      </c>
      <c r="F489" s="56"/>
      <c r="G489" s="54" t="n">
        <f aca="false">ROUND('Средневз.цены (без почас.потр.)'!$G$7,1)</f>
        <v>56.9</v>
      </c>
      <c r="H489" s="54" t="n">
        <f aca="false">ROUND('Средневз.цены (без почас.потр.)'!$G$8,1)</f>
        <v>72.4</v>
      </c>
      <c r="I489" s="54" t="n">
        <f aca="false">ROUND('Средневз.цены (без почас.потр.)'!$G$9,1)</f>
        <v>117.5</v>
      </c>
      <c r="J489" s="54" t="n">
        <f aca="false">G489+D489</f>
        <v>74.5</v>
      </c>
      <c r="K489" s="54" t="n">
        <f aca="false">D489+H489</f>
        <v>90</v>
      </c>
      <c r="L489" s="54" t="n">
        <f aca="false">D489+I489</f>
        <v>135.1</v>
      </c>
      <c r="M489" s="54"/>
      <c r="N489" s="54" t="n">
        <f aca="false">ROUND('Средневз.цены (без почас.потр.)'!$G$7,1)</f>
        <v>56.9</v>
      </c>
      <c r="O489" s="54" t="n">
        <f aca="false">ROUND('Средневз.цены (без почас.потр.)'!$G$8,1)</f>
        <v>72.4</v>
      </c>
      <c r="P489" s="54" t="n">
        <f aca="false">ROUND('Средневз.цены (без почас.потр.)'!$G$9,1)</f>
        <v>117.5</v>
      </c>
      <c r="Q489" s="54" t="n">
        <f aca="false">D489+N489</f>
        <v>74.5</v>
      </c>
      <c r="R489" s="54" t="n">
        <f aca="false">D489+O489</f>
        <v>90</v>
      </c>
      <c r="S489" s="54" t="n">
        <f aca="false">D489+P489</f>
        <v>135.1</v>
      </c>
      <c r="T489" s="57"/>
      <c r="U489" s="57"/>
      <c r="V489" s="50"/>
      <c r="W489" s="51" t="n">
        <v>3</v>
      </c>
      <c r="X489" s="55" t="n">
        <f aca="false">D489</f>
        <v>17.6</v>
      </c>
      <c r="Y489" s="55" t="n">
        <f aca="false">E489</f>
        <v>129.88</v>
      </c>
      <c r="Z489" s="56"/>
      <c r="AA489" s="54" t="n">
        <f aca="false">ROUND('Средневз.цены (без почас.потр.)'!$G$12,1)</f>
        <v>65.1</v>
      </c>
      <c r="AB489" s="54" t="n">
        <f aca="false">ROUND('Средневз.цены (без почас.потр.)'!$G$13,1)</f>
        <v>88.8</v>
      </c>
      <c r="AC489" s="54" t="n">
        <f aca="false">ROUND('Средневз.цены (без почас.потр.)'!$G$14,1)</f>
        <v>143.3</v>
      </c>
      <c r="AD489" s="54" t="n">
        <f aca="false">ROUND('Средневз.цены (без почас.потр.)'!$G$15,1)</f>
        <v>152.3</v>
      </c>
      <c r="AE489" s="54" t="n">
        <f aca="false">X489+AA489</f>
        <v>82.7</v>
      </c>
      <c r="AF489" s="54" t="n">
        <f aca="false">X489+AB489</f>
        <v>106.4</v>
      </c>
      <c r="AG489" s="54" t="n">
        <f aca="false">X489+AC489</f>
        <v>160.9</v>
      </c>
      <c r="AH489" s="54" t="n">
        <f aca="false">X489+AD489</f>
        <v>169.9</v>
      </c>
      <c r="AI489" s="56"/>
      <c r="AJ489" s="54" t="n">
        <f aca="false">ROUND('Средневз.цены (без почас.потр.)'!$P$12,1)</f>
        <v>65.1</v>
      </c>
      <c r="AK489" s="54" t="n">
        <f aca="false">ROUND('Средневз.цены (без почас.потр.)'!$P$13,1)</f>
        <v>88.8</v>
      </c>
      <c r="AL489" s="54" t="n">
        <f aca="false">ROUND('Средневз.цены (без почас.потр.)'!$P$14,1)</f>
        <v>143.3</v>
      </c>
      <c r="AM489" s="54" t="n">
        <f aca="false">ROUND('Средневз.цены (без почас.потр.)'!$P$15,1)</f>
        <v>152.3</v>
      </c>
      <c r="AN489" s="54" t="n">
        <f aca="false">X489+AJ489</f>
        <v>82.7</v>
      </c>
      <c r="AO489" s="54" t="n">
        <f aca="false">X489+AK489</f>
        <v>106.4</v>
      </c>
      <c r="AP489" s="54" t="n">
        <f aca="false">X489+AL489</f>
        <v>160.9</v>
      </c>
      <c r="AQ489" s="54" t="n">
        <f aca="false">X489+AM489</f>
        <v>169.9</v>
      </c>
    </row>
    <row r="490" customFormat="false" ht="12.75" hidden="false" customHeight="false" outlineLevel="0" collapsed="false">
      <c r="A490" s="50"/>
      <c r="B490" s="51" t="n">
        <v>4</v>
      </c>
      <c r="C490" s="52" t="n">
        <v>174.63</v>
      </c>
      <c r="D490" s="61" t="n">
        <f aca="false">ROUND(C490/10,1)</f>
        <v>17.5</v>
      </c>
      <c r="E490" s="55" t="n">
        <v>146.34</v>
      </c>
      <c r="F490" s="56"/>
      <c r="G490" s="54" t="n">
        <f aca="false">ROUND('Средневз.цены (без почас.потр.)'!$G$7,1)</f>
        <v>56.9</v>
      </c>
      <c r="H490" s="54" t="n">
        <f aca="false">ROUND('Средневз.цены (без почас.потр.)'!$G$8,1)</f>
        <v>72.4</v>
      </c>
      <c r="I490" s="54" t="n">
        <f aca="false">ROUND('Средневз.цены (без почас.потр.)'!$G$9,1)</f>
        <v>117.5</v>
      </c>
      <c r="J490" s="54" t="n">
        <f aca="false">G490+D490</f>
        <v>74.4</v>
      </c>
      <c r="K490" s="54" t="n">
        <f aca="false">D490+H490</f>
        <v>89.9</v>
      </c>
      <c r="L490" s="54" t="n">
        <f aca="false">D490+I490</f>
        <v>135</v>
      </c>
      <c r="M490" s="54"/>
      <c r="N490" s="54" t="n">
        <f aca="false">ROUND('Средневз.цены (без почас.потр.)'!$G$7,1)</f>
        <v>56.9</v>
      </c>
      <c r="O490" s="54" t="n">
        <f aca="false">ROUND('Средневз.цены (без почас.потр.)'!$G$8,1)</f>
        <v>72.4</v>
      </c>
      <c r="P490" s="54" t="n">
        <f aca="false">ROUND('Средневз.цены (без почас.потр.)'!$G$9,1)</f>
        <v>117.5</v>
      </c>
      <c r="Q490" s="54" t="n">
        <f aca="false">D490+N490</f>
        <v>74.4</v>
      </c>
      <c r="R490" s="54" t="n">
        <f aca="false">D490+O490</f>
        <v>89.9</v>
      </c>
      <c r="S490" s="54" t="n">
        <f aca="false">D490+P490</f>
        <v>135</v>
      </c>
      <c r="T490" s="57"/>
      <c r="U490" s="57"/>
      <c r="V490" s="50"/>
      <c r="W490" s="51" t="n">
        <v>4</v>
      </c>
      <c r="X490" s="55" t="n">
        <f aca="false">D490</f>
        <v>17.5</v>
      </c>
      <c r="Y490" s="55" t="n">
        <f aca="false">E490</f>
        <v>146.34</v>
      </c>
      <c r="Z490" s="56"/>
      <c r="AA490" s="54" t="n">
        <f aca="false">ROUND('Средневз.цены (без почас.потр.)'!$G$12,1)</f>
        <v>65.1</v>
      </c>
      <c r="AB490" s="54" t="n">
        <f aca="false">ROUND('Средневз.цены (без почас.потр.)'!$G$13,1)</f>
        <v>88.8</v>
      </c>
      <c r="AC490" s="54" t="n">
        <f aca="false">ROUND('Средневз.цены (без почас.потр.)'!$G$14,1)</f>
        <v>143.3</v>
      </c>
      <c r="AD490" s="54" t="n">
        <f aca="false">ROUND('Средневз.цены (без почас.потр.)'!$G$15,1)</f>
        <v>152.3</v>
      </c>
      <c r="AE490" s="54" t="n">
        <f aca="false">X490+AA490</f>
        <v>82.6</v>
      </c>
      <c r="AF490" s="54" t="n">
        <f aca="false">X490+AB490</f>
        <v>106.3</v>
      </c>
      <c r="AG490" s="54" t="n">
        <f aca="false">X490+AC490</f>
        <v>160.8</v>
      </c>
      <c r="AH490" s="54" t="n">
        <f aca="false">X490+AD490</f>
        <v>169.8</v>
      </c>
      <c r="AI490" s="56"/>
      <c r="AJ490" s="54" t="n">
        <f aca="false">ROUND('Средневз.цены (без почас.потр.)'!$P$12,1)</f>
        <v>65.1</v>
      </c>
      <c r="AK490" s="54" t="n">
        <f aca="false">ROUND('Средневз.цены (без почас.потр.)'!$P$13,1)</f>
        <v>88.8</v>
      </c>
      <c r="AL490" s="54" t="n">
        <f aca="false">ROUND('Средневз.цены (без почас.потр.)'!$P$14,1)</f>
        <v>143.3</v>
      </c>
      <c r="AM490" s="54" t="n">
        <f aca="false">ROUND('Средневз.цены (без почас.потр.)'!$P$15,1)</f>
        <v>152.3</v>
      </c>
      <c r="AN490" s="54" t="n">
        <f aca="false">X490+AJ490</f>
        <v>82.6</v>
      </c>
      <c r="AO490" s="54" t="n">
        <f aca="false">X490+AK490</f>
        <v>106.3</v>
      </c>
      <c r="AP490" s="54" t="n">
        <f aca="false">X490+AL490</f>
        <v>160.8</v>
      </c>
      <c r="AQ490" s="54" t="n">
        <f aca="false">X490+AM490</f>
        <v>169.8</v>
      </c>
    </row>
    <row r="491" customFormat="false" ht="12.75" hidden="false" customHeight="false" outlineLevel="0" collapsed="false">
      <c r="A491" s="50"/>
      <c r="B491" s="51" t="n">
        <v>5</v>
      </c>
      <c r="C491" s="52" t="n">
        <v>173.88</v>
      </c>
      <c r="D491" s="61" t="n">
        <f aca="false">ROUND(C491/10,1)</f>
        <v>17.4</v>
      </c>
      <c r="E491" s="55" t="n">
        <v>0</v>
      </c>
      <c r="F491" s="56"/>
      <c r="G491" s="54" t="n">
        <f aca="false">ROUND('Средневз.цены (без почас.потр.)'!$G$7,1)</f>
        <v>56.9</v>
      </c>
      <c r="H491" s="54" t="n">
        <f aca="false">ROUND('Средневз.цены (без почас.потр.)'!$G$8,1)</f>
        <v>72.4</v>
      </c>
      <c r="I491" s="54" t="n">
        <f aca="false">ROUND('Средневз.цены (без почас.потр.)'!$G$9,1)</f>
        <v>117.5</v>
      </c>
      <c r="J491" s="54" t="n">
        <f aca="false">G491+D491</f>
        <v>74.3</v>
      </c>
      <c r="K491" s="54" t="n">
        <f aca="false">D491+H491</f>
        <v>89.8</v>
      </c>
      <c r="L491" s="54" t="n">
        <f aca="false">D491+I491</f>
        <v>134.9</v>
      </c>
      <c r="M491" s="54"/>
      <c r="N491" s="54" t="n">
        <f aca="false">ROUND('Средневз.цены (без почас.потр.)'!$G$7,1)</f>
        <v>56.9</v>
      </c>
      <c r="O491" s="54" t="n">
        <f aca="false">ROUND('Средневз.цены (без почас.потр.)'!$G$8,1)</f>
        <v>72.4</v>
      </c>
      <c r="P491" s="54" t="n">
        <f aca="false">ROUND('Средневз.цены (без почас.потр.)'!$G$9,1)</f>
        <v>117.5</v>
      </c>
      <c r="Q491" s="54" t="n">
        <f aca="false">D491+N491</f>
        <v>74.3</v>
      </c>
      <c r="R491" s="54" t="n">
        <f aca="false">D491+O491</f>
        <v>89.8</v>
      </c>
      <c r="S491" s="54" t="n">
        <f aca="false">D491+P491</f>
        <v>134.9</v>
      </c>
      <c r="T491" s="57"/>
      <c r="U491" s="57"/>
      <c r="V491" s="50"/>
      <c r="W491" s="51" t="n">
        <v>5</v>
      </c>
      <c r="X491" s="55" t="n">
        <f aca="false">D491</f>
        <v>17.4</v>
      </c>
      <c r="Y491" s="55" t="n">
        <f aca="false">E491</f>
        <v>0</v>
      </c>
      <c r="Z491" s="56"/>
      <c r="AA491" s="54" t="n">
        <f aca="false">ROUND('Средневз.цены (без почас.потр.)'!$G$12,1)</f>
        <v>65.1</v>
      </c>
      <c r="AB491" s="54" t="n">
        <f aca="false">ROUND('Средневз.цены (без почас.потр.)'!$G$13,1)</f>
        <v>88.8</v>
      </c>
      <c r="AC491" s="54" t="n">
        <f aca="false">ROUND('Средневз.цены (без почас.потр.)'!$G$14,1)</f>
        <v>143.3</v>
      </c>
      <c r="AD491" s="54" t="n">
        <f aca="false">ROUND('Средневз.цены (без почас.потр.)'!$G$15,1)</f>
        <v>152.3</v>
      </c>
      <c r="AE491" s="54" t="n">
        <f aca="false">X491+AA491</f>
        <v>82.5</v>
      </c>
      <c r="AF491" s="54" t="n">
        <f aca="false">X491+AB491</f>
        <v>106.2</v>
      </c>
      <c r="AG491" s="54" t="n">
        <f aca="false">X491+AC491</f>
        <v>160.7</v>
      </c>
      <c r="AH491" s="54" t="n">
        <f aca="false">X491+AD491</f>
        <v>169.7</v>
      </c>
      <c r="AI491" s="56"/>
      <c r="AJ491" s="54" t="n">
        <f aca="false">ROUND('Средневз.цены (без почас.потр.)'!$P$12,1)</f>
        <v>65.1</v>
      </c>
      <c r="AK491" s="54" t="n">
        <f aca="false">ROUND('Средневз.цены (без почас.потр.)'!$P$13,1)</f>
        <v>88.8</v>
      </c>
      <c r="AL491" s="54" t="n">
        <f aca="false">ROUND('Средневз.цены (без почас.потр.)'!$P$14,1)</f>
        <v>143.3</v>
      </c>
      <c r="AM491" s="54" t="n">
        <f aca="false">ROUND('Средневз.цены (без почас.потр.)'!$P$15,1)</f>
        <v>152.3</v>
      </c>
      <c r="AN491" s="54" t="n">
        <f aca="false">X491+AJ491</f>
        <v>82.5</v>
      </c>
      <c r="AO491" s="54" t="n">
        <f aca="false">X491+AK491</f>
        <v>106.2</v>
      </c>
      <c r="AP491" s="54" t="n">
        <f aca="false">X491+AL491</f>
        <v>160.7</v>
      </c>
      <c r="AQ491" s="54" t="n">
        <f aca="false">X491+AM491</f>
        <v>169.7</v>
      </c>
    </row>
    <row r="492" customFormat="false" ht="12.75" hidden="false" customHeight="false" outlineLevel="0" collapsed="false">
      <c r="A492" s="50"/>
      <c r="B492" s="51" t="n">
        <v>6</v>
      </c>
      <c r="C492" s="52" t="n">
        <v>610.06</v>
      </c>
      <c r="D492" s="61" t="n">
        <f aca="false">ROUND(C492/10,1)</f>
        <v>61</v>
      </c>
      <c r="E492" s="55" t="n">
        <v>0</v>
      </c>
      <c r="F492" s="56"/>
      <c r="G492" s="54" t="n">
        <f aca="false">ROUND('Средневз.цены (без почас.потр.)'!$G$7,1)</f>
        <v>56.9</v>
      </c>
      <c r="H492" s="54" t="n">
        <f aca="false">ROUND('Средневз.цены (без почас.потр.)'!$G$8,1)</f>
        <v>72.4</v>
      </c>
      <c r="I492" s="54" t="n">
        <f aca="false">ROUND('Средневз.цены (без почас.потр.)'!$G$9,1)</f>
        <v>117.5</v>
      </c>
      <c r="J492" s="54" t="n">
        <f aca="false">G492+D492</f>
        <v>117.9</v>
      </c>
      <c r="K492" s="54" t="n">
        <f aca="false">D492+H492</f>
        <v>133.4</v>
      </c>
      <c r="L492" s="54" t="n">
        <f aca="false">D492+I492</f>
        <v>178.5</v>
      </c>
      <c r="M492" s="54"/>
      <c r="N492" s="54" t="n">
        <f aca="false">ROUND('Средневз.цены (без почас.потр.)'!$G$7,1)</f>
        <v>56.9</v>
      </c>
      <c r="O492" s="54" t="n">
        <f aca="false">ROUND('Средневз.цены (без почас.потр.)'!$G$8,1)</f>
        <v>72.4</v>
      </c>
      <c r="P492" s="54" t="n">
        <f aca="false">ROUND('Средневз.цены (без почас.потр.)'!$G$9,1)</f>
        <v>117.5</v>
      </c>
      <c r="Q492" s="54" t="n">
        <f aca="false">D492+N492</f>
        <v>117.9</v>
      </c>
      <c r="R492" s="54" t="n">
        <f aca="false">D492+O492</f>
        <v>133.4</v>
      </c>
      <c r="S492" s="54" t="n">
        <f aca="false">D492+P492</f>
        <v>178.5</v>
      </c>
      <c r="T492" s="57"/>
      <c r="U492" s="57"/>
      <c r="V492" s="50"/>
      <c r="W492" s="51" t="n">
        <v>6</v>
      </c>
      <c r="X492" s="55" t="n">
        <f aca="false">D492</f>
        <v>61</v>
      </c>
      <c r="Y492" s="55" t="n">
        <f aca="false">E492</f>
        <v>0</v>
      </c>
      <c r="Z492" s="56"/>
      <c r="AA492" s="54" t="n">
        <f aca="false">ROUND('Средневз.цены (без почас.потр.)'!$G$12,1)</f>
        <v>65.1</v>
      </c>
      <c r="AB492" s="54" t="n">
        <f aca="false">ROUND('Средневз.цены (без почас.потр.)'!$G$13,1)</f>
        <v>88.8</v>
      </c>
      <c r="AC492" s="54" t="n">
        <f aca="false">ROUND('Средневз.цены (без почас.потр.)'!$G$14,1)</f>
        <v>143.3</v>
      </c>
      <c r="AD492" s="54" t="n">
        <f aca="false">ROUND('Средневз.цены (без почас.потр.)'!$G$15,1)</f>
        <v>152.3</v>
      </c>
      <c r="AE492" s="54" t="n">
        <f aca="false">X492+AA492</f>
        <v>126.1</v>
      </c>
      <c r="AF492" s="54" t="n">
        <f aca="false">X492+AB492</f>
        <v>149.8</v>
      </c>
      <c r="AG492" s="54" t="n">
        <f aca="false">X492+AC492</f>
        <v>204.3</v>
      </c>
      <c r="AH492" s="54" t="n">
        <f aca="false">X492+AD492</f>
        <v>213.3</v>
      </c>
      <c r="AI492" s="56"/>
      <c r="AJ492" s="54" t="n">
        <f aca="false">ROUND('Средневз.цены (без почас.потр.)'!$P$12,1)</f>
        <v>65.1</v>
      </c>
      <c r="AK492" s="54" t="n">
        <f aca="false">ROUND('Средневз.цены (без почас.потр.)'!$P$13,1)</f>
        <v>88.8</v>
      </c>
      <c r="AL492" s="54" t="n">
        <f aca="false">ROUND('Средневз.цены (без почас.потр.)'!$P$14,1)</f>
        <v>143.3</v>
      </c>
      <c r="AM492" s="54" t="n">
        <f aca="false">ROUND('Средневз.цены (без почас.потр.)'!$P$15,1)</f>
        <v>152.3</v>
      </c>
      <c r="AN492" s="54" t="n">
        <f aca="false">X492+AJ492</f>
        <v>126.1</v>
      </c>
      <c r="AO492" s="54" t="n">
        <f aca="false">X492+AK492</f>
        <v>149.8</v>
      </c>
      <c r="AP492" s="54" t="n">
        <f aca="false">X492+AL492</f>
        <v>204.3</v>
      </c>
      <c r="AQ492" s="54" t="n">
        <f aca="false">X492+AM492</f>
        <v>213.3</v>
      </c>
    </row>
    <row r="493" customFormat="false" ht="12.75" hidden="false" customHeight="false" outlineLevel="0" collapsed="false">
      <c r="A493" s="50"/>
      <c r="B493" s="51" t="n">
        <v>7</v>
      </c>
      <c r="C493" s="52" t="n">
        <v>207.72</v>
      </c>
      <c r="D493" s="61" t="n">
        <f aca="false">ROUND(C493/10,1)</f>
        <v>20.8</v>
      </c>
      <c r="E493" s="55" t="n">
        <v>0</v>
      </c>
      <c r="F493" s="56"/>
      <c r="G493" s="54" t="n">
        <f aca="false">ROUND('Средневз.цены (без почас.потр.)'!$G$7,1)</f>
        <v>56.9</v>
      </c>
      <c r="H493" s="54" t="n">
        <f aca="false">ROUND('Средневз.цены (без почас.потр.)'!$G$8,1)</f>
        <v>72.4</v>
      </c>
      <c r="I493" s="54" t="n">
        <f aca="false">ROUND('Средневз.цены (без почас.потр.)'!$G$9,1)</f>
        <v>117.5</v>
      </c>
      <c r="J493" s="54" t="n">
        <f aca="false">G493+D493</f>
        <v>77.7</v>
      </c>
      <c r="K493" s="54" t="n">
        <f aca="false">D493+H493</f>
        <v>93.2</v>
      </c>
      <c r="L493" s="54" t="n">
        <f aca="false">D493+I493</f>
        <v>138.3</v>
      </c>
      <c r="M493" s="54"/>
      <c r="N493" s="54" t="n">
        <f aca="false">ROUND('Средневз.цены (без почас.потр.)'!$G$7,1)</f>
        <v>56.9</v>
      </c>
      <c r="O493" s="54" t="n">
        <f aca="false">ROUND('Средневз.цены (без почас.потр.)'!$G$8,1)</f>
        <v>72.4</v>
      </c>
      <c r="P493" s="54" t="n">
        <f aca="false">ROUND('Средневз.цены (без почас.потр.)'!$G$9,1)</f>
        <v>117.5</v>
      </c>
      <c r="Q493" s="54" t="n">
        <f aca="false">D493+N493</f>
        <v>77.7</v>
      </c>
      <c r="R493" s="54" t="n">
        <f aca="false">D493+O493</f>
        <v>93.2</v>
      </c>
      <c r="S493" s="54" t="n">
        <f aca="false">D493+P493</f>
        <v>138.3</v>
      </c>
      <c r="T493" s="57"/>
      <c r="U493" s="57"/>
      <c r="V493" s="50"/>
      <c r="W493" s="51" t="n">
        <v>7</v>
      </c>
      <c r="X493" s="55" t="n">
        <f aca="false">D493</f>
        <v>20.8</v>
      </c>
      <c r="Y493" s="55" t="n">
        <f aca="false">E493</f>
        <v>0</v>
      </c>
      <c r="Z493" s="56"/>
      <c r="AA493" s="54" t="n">
        <f aca="false">ROUND('Средневз.цены (без почас.потр.)'!$G$12,1)</f>
        <v>65.1</v>
      </c>
      <c r="AB493" s="54" t="n">
        <f aca="false">ROUND('Средневз.цены (без почас.потр.)'!$G$13,1)</f>
        <v>88.8</v>
      </c>
      <c r="AC493" s="54" t="n">
        <f aca="false">ROUND('Средневз.цены (без почас.потр.)'!$G$14,1)</f>
        <v>143.3</v>
      </c>
      <c r="AD493" s="54" t="n">
        <f aca="false">ROUND('Средневз.цены (без почас.потр.)'!$G$15,1)</f>
        <v>152.3</v>
      </c>
      <c r="AE493" s="54" t="n">
        <f aca="false">X493+AA493</f>
        <v>85.9</v>
      </c>
      <c r="AF493" s="54" t="n">
        <f aca="false">X493+AB493</f>
        <v>109.6</v>
      </c>
      <c r="AG493" s="54" t="n">
        <f aca="false">X493+AC493</f>
        <v>164.1</v>
      </c>
      <c r="AH493" s="54" t="n">
        <f aca="false">X493+AD493</f>
        <v>173.1</v>
      </c>
      <c r="AI493" s="56"/>
      <c r="AJ493" s="54" t="n">
        <f aca="false">ROUND('Средневз.цены (без почас.потр.)'!$P$12,1)</f>
        <v>65.1</v>
      </c>
      <c r="AK493" s="54" t="n">
        <f aca="false">ROUND('Средневз.цены (без почас.потр.)'!$P$13,1)</f>
        <v>88.8</v>
      </c>
      <c r="AL493" s="54" t="n">
        <f aca="false">ROUND('Средневз.цены (без почас.потр.)'!$P$14,1)</f>
        <v>143.3</v>
      </c>
      <c r="AM493" s="54" t="n">
        <f aca="false">ROUND('Средневз.цены (без почас.потр.)'!$P$15,1)</f>
        <v>152.3</v>
      </c>
      <c r="AN493" s="54" t="n">
        <f aca="false">X493+AJ493</f>
        <v>85.9</v>
      </c>
      <c r="AO493" s="54" t="n">
        <f aca="false">X493+AK493</f>
        <v>109.6</v>
      </c>
      <c r="AP493" s="54" t="n">
        <f aca="false">X493+AL493</f>
        <v>164.1</v>
      </c>
      <c r="AQ493" s="54" t="n">
        <f aca="false">X493+AM493</f>
        <v>173.1</v>
      </c>
    </row>
    <row r="494" customFormat="false" ht="12.75" hidden="false" customHeight="false" outlineLevel="0" collapsed="false">
      <c r="A494" s="50"/>
      <c r="B494" s="51" t="n">
        <v>8</v>
      </c>
      <c r="C494" s="52" t="n">
        <v>188.59</v>
      </c>
      <c r="D494" s="61" t="n">
        <f aca="false">ROUND(C494/10,1)</f>
        <v>18.9</v>
      </c>
      <c r="E494" s="55" t="n">
        <v>0</v>
      </c>
      <c r="F494" s="56"/>
      <c r="G494" s="54" t="n">
        <f aca="false">ROUND('Средневз.цены (без почас.потр.)'!$G$7,1)</f>
        <v>56.9</v>
      </c>
      <c r="H494" s="54" t="n">
        <f aca="false">ROUND('Средневз.цены (без почас.потр.)'!$G$8,1)</f>
        <v>72.4</v>
      </c>
      <c r="I494" s="54" t="n">
        <f aca="false">ROUND('Средневз.цены (без почас.потр.)'!$G$9,1)</f>
        <v>117.5</v>
      </c>
      <c r="J494" s="54" t="n">
        <f aca="false">G494+D494</f>
        <v>75.8</v>
      </c>
      <c r="K494" s="54" t="n">
        <f aca="false">D494+H494</f>
        <v>91.3</v>
      </c>
      <c r="L494" s="54" t="n">
        <f aca="false">D494+I494</f>
        <v>136.4</v>
      </c>
      <c r="M494" s="54"/>
      <c r="N494" s="54" t="n">
        <f aca="false">ROUND('Средневз.цены (без почас.потр.)'!$G$7,1)</f>
        <v>56.9</v>
      </c>
      <c r="O494" s="54" t="n">
        <f aca="false">ROUND('Средневз.цены (без почас.потр.)'!$G$8,1)</f>
        <v>72.4</v>
      </c>
      <c r="P494" s="54" t="n">
        <f aca="false">ROUND('Средневз.цены (без почас.потр.)'!$G$9,1)</f>
        <v>117.5</v>
      </c>
      <c r="Q494" s="54" t="n">
        <f aca="false">D494+N494</f>
        <v>75.8</v>
      </c>
      <c r="R494" s="54" t="n">
        <f aca="false">D494+O494</f>
        <v>91.3</v>
      </c>
      <c r="S494" s="54" t="n">
        <f aca="false">D494+P494</f>
        <v>136.4</v>
      </c>
      <c r="T494" s="57"/>
      <c r="U494" s="57"/>
      <c r="V494" s="50"/>
      <c r="W494" s="51" t="n">
        <v>8</v>
      </c>
      <c r="X494" s="55" t="n">
        <f aca="false">D494</f>
        <v>18.9</v>
      </c>
      <c r="Y494" s="55" t="n">
        <f aca="false">E494</f>
        <v>0</v>
      </c>
      <c r="Z494" s="56"/>
      <c r="AA494" s="54" t="n">
        <f aca="false">ROUND('Средневз.цены (без почас.потр.)'!$G$12,1)</f>
        <v>65.1</v>
      </c>
      <c r="AB494" s="54" t="n">
        <f aca="false">ROUND('Средневз.цены (без почас.потр.)'!$G$13,1)</f>
        <v>88.8</v>
      </c>
      <c r="AC494" s="54" t="n">
        <f aca="false">ROUND('Средневз.цены (без почас.потр.)'!$G$14,1)</f>
        <v>143.3</v>
      </c>
      <c r="AD494" s="54" t="n">
        <f aca="false">ROUND('Средневз.цены (без почас.потр.)'!$G$15,1)</f>
        <v>152.3</v>
      </c>
      <c r="AE494" s="54" t="n">
        <f aca="false">X494+AA494</f>
        <v>84</v>
      </c>
      <c r="AF494" s="54" t="n">
        <f aca="false">X494+AB494</f>
        <v>107.7</v>
      </c>
      <c r="AG494" s="54" t="n">
        <f aca="false">X494+AC494</f>
        <v>162.2</v>
      </c>
      <c r="AH494" s="54" t="n">
        <f aca="false">X494+AD494</f>
        <v>171.2</v>
      </c>
      <c r="AI494" s="56"/>
      <c r="AJ494" s="54" t="n">
        <f aca="false">ROUND('Средневз.цены (без почас.потр.)'!$P$12,1)</f>
        <v>65.1</v>
      </c>
      <c r="AK494" s="54" t="n">
        <f aca="false">ROUND('Средневз.цены (без почас.потр.)'!$P$13,1)</f>
        <v>88.8</v>
      </c>
      <c r="AL494" s="54" t="n">
        <f aca="false">ROUND('Средневз.цены (без почас.потр.)'!$P$14,1)</f>
        <v>143.3</v>
      </c>
      <c r="AM494" s="54" t="n">
        <f aca="false">ROUND('Средневз.цены (без почас.потр.)'!$P$15,1)</f>
        <v>152.3</v>
      </c>
      <c r="AN494" s="54" t="n">
        <f aca="false">X494+AJ494</f>
        <v>84</v>
      </c>
      <c r="AO494" s="54" t="n">
        <f aca="false">X494+AK494</f>
        <v>107.7</v>
      </c>
      <c r="AP494" s="54" t="n">
        <f aca="false">X494+AL494</f>
        <v>162.2</v>
      </c>
      <c r="AQ494" s="54" t="n">
        <f aca="false">X494+AM494</f>
        <v>171.2</v>
      </c>
    </row>
    <row r="495" customFormat="false" ht="12.75" hidden="false" customHeight="false" outlineLevel="0" collapsed="false">
      <c r="A495" s="50"/>
      <c r="B495" s="51" t="n">
        <v>9</v>
      </c>
      <c r="C495" s="52" t="n">
        <v>193.48</v>
      </c>
      <c r="D495" s="61" t="n">
        <f aca="false">ROUND(C495/10,1)</f>
        <v>19.3</v>
      </c>
      <c r="E495" s="55" t="n">
        <v>0</v>
      </c>
      <c r="F495" s="56"/>
      <c r="G495" s="54" t="n">
        <f aca="false">ROUND('Средневз.цены (без почас.потр.)'!$G$7,1)</f>
        <v>56.9</v>
      </c>
      <c r="H495" s="54" t="n">
        <f aca="false">ROUND('Средневз.цены (без почас.потр.)'!$G$8,1)</f>
        <v>72.4</v>
      </c>
      <c r="I495" s="54" t="n">
        <f aca="false">ROUND('Средневз.цены (без почас.потр.)'!$G$9,1)</f>
        <v>117.5</v>
      </c>
      <c r="J495" s="54" t="n">
        <f aca="false">G495+D495</f>
        <v>76.2</v>
      </c>
      <c r="K495" s="54" t="n">
        <f aca="false">D495+H495</f>
        <v>91.7</v>
      </c>
      <c r="L495" s="54" t="n">
        <f aca="false">D495+I495</f>
        <v>136.8</v>
      </c>
      <c r="M495" s="54"/>
      <c r="N495" s="54" t="n">
        <f aca="false">ROUND('Средневз.цены (без почас.потр.)'!$G$7,1)</f>
        <v>56.9</v>
      </c>
      <c r="O495" s="54" t="n">
        <f aca="false">ROUND('Средневз.цены (без почас.потр.)'!$G$8,1)</f>
        <v>72.4</v>
      </c>
      <c r="P495" s="54" t="n">
        <f aca="false">ROUND('Средневз.цены (без почас.потр.)'!$G$9,1)</f>
        <v>117.5</v>
      </c>
      <c r="Q495" s="54" t="n">
        <f aca="false">D495+N495</f>
        <v>76.2</v>
      </c>
      <c r="R495" s="54" t="n">
        <f aca="false">D495+O495</f>
        <v>91.7</v>
      </c>
      <c r="S495" s="54" t="n">
        <f aca="false">D495+P495</f>
        <v>136.8</v>
      </c>
      <c r="T495" s="57"/>
      <c r="U495" s="57"/>
      <c r="V495" s="50"/>
      <c r="W495" s="51" t="n">
        <v>9</v>
      </c>
      <c r="X495" s="55" t="n">
        <f aca="false">D495</f>
        <v>19.3</v>
      </c>
      <c r="Y495" s="55" t="n">
        <f aca="false">E495</f>
        <v>0</v>
      </c>
      <c r="Z495" s="56"/>
      <c r="AA495" s="54" t="n">
        <f aca="false">ROUND('Средневз.цены (без почас.потр.)'!$G$12,1)</f>
        <v>65.1</v>
      </c>
      <c r="AB495" s="54" t="n">
        <f aca="false">ROUND('Средневз.цены (без почас.потр.)'!$G$13,1)</f>
        <v>88.8</v>
      </c>
      <c r="AC495" s="54" t="n">
        <f aca="false">ROUND('Средневз.цены (без почас.потр.)'!$G$14,1)</f>
        <v>143.3</v>
      </c>
      <c r="AD495" s="54" t="n">
        <f aca="false">ROUND('Средневз.цены (без почас.потр.)'!$G$15,1)</f>
        <v>152.3</v>
      </c>
      <c r="AE495" s="54" t="n">
        <f aca="false">X495+AA495</f>
        <v>84.4</v>
      </c>
      <c r="AF495" s="54" t="n">
        <f aca="false">X495+AB495</f>
        <v>108.1</v>
      </c>
      <c r="AG495" s="54" t="n">
        <f aca="false">X495+AC495</f>
        <v>162.6</v>
      </c>
      <c r="AH495" s="54" t="n">
        <f aca="false">X495+AD495</f>
        <v>171.6</v>
      </c>
      <c r="AI495" s="56"/>
      <c r="AJ495" s="54" t="n">
        <f aca="false">ROUND('Средневз.цены (без почас.потр.)'!$P$12,1)</f>
        <v>65.1</v>
      </c>
      <c r="AK495" s="54" t="n">
        <f aca="false">ROUND('Средневз.цены (без почас.потр.)'!$P$13,1)</f>
        <v>88.8</v>
      </c>
      <c r="AL495" s="54" t="n">
        <f aca="false">ROUND('Средневз.цены (без почас.потр.)'!$P$14,1)</f>
        <v>143.3</v>
      </c>
      <c r="AM495" s="54" t="n">
        <f aca="false">ROUND('Средневз.цены (без почас.потр.)'!$P$15,1)</f>
        <v>152.3</v>
      </c>
      <c r="AN495" s="54" t="n">
        <f aca="false">X495+AJ495</f>
        <v>84.4</v>
      </c>
      <c r="AO495" s="54" t="n">
        <f aca="false">X495+AK495</f>
        <v>108.1</v>
      </c>
      <c r="AP495" s="54" t="n">
        <f aca="false">X495+AL495</f>
        <v>162.6</v>
      </c>
      <c r="AQ495" s="54" t="n">
        <f aca="false">X495+AM495</f>
        <v>171.6</v>
      </c>
    </row>
    <row r="496" customFormat="false" ht="12.75" hidden="false" customHeight="false" outlineLevel="0" collapsed="false">
      <c r="A496" s="50"/>
      <c r="B496" s="51" t="n">
        <v>10</v>
      </c>
      <c r="C496" s="52" t="n">
        <v>190.18</v>
      </c>
      <c r="D496" s="61" t="n">
        <f aca="false">ROUND(C496/10,1)</f>
        <v>19</v>
      </c>
      <c r="E496" s="55" t="n">
        <v>0</v>
      </c>
      <c r="F496" s="56"/>
      <c r="G496" s="54" t="n">
        <f aca="false">ROUND('Средневз.цены (без почас.потр.)'!$G$7,1)</f>
        <v>56.9</v>
      </c>
      <c r="H496" s="54" t="n">
        <f aca="false">ROUND('Средневз.цены (без почас.потр.)'!$G$8,1)</f>
        <v>72.4</v>
      </c>
      <c r="I496" s="54" t="n">
        <f aca="false">ROUND('Средневз.цены (без почас.потр.)'!$G$9,1)</f>
        <v>117.5</v>
      </c>
      <c r="J496" s="54" t="n">
        <f aca="false">G496+D496</f>
        <v>75.9</v>
      </c>
      <c r="K496" s="54" t="n">
        <f aca="false">D496+H496</f>
        <v>91.4</v>
      </c>
      <c r="L496" s="54" t="n">
        <f aca="false">D496+I496</f>
        <v>136.5</v>
      </c>
      <c r="M496" s="54"/>
      <c r="N496" s="54" t="n">
        <f aca="false">ROUND('Средневз.цены (без почас.потр.)'!$G$7,1)</f>
        <v>56.9</v>
      </c>
      <c r="O496" s="54" t="n">
        <f aca="false">ROUND('Средневз.цены (без почас.потр.)'!$G$8,1)</f>
        <v>72.4</v>
      </c>
      <c r="P496" s="54" t="n">
        <f aca="false">ROUND('Средневз.цены (без почас.потр.)'!$G$9,1)</f>
        <v>117.5</v>
      </c>
      <c r="Q496" s="54" t="n">
        <f aca="false">D496+N496</f>
        <v>75.9</v>
      </c>
      <c r="R496" s="54" t="n">
        <f aca="false">D496+O496</f>
        <v>91.4</v>
      </c>
      <c r="S496" s="54" t="n">
        <f aca="false">D496+P496</f>
        <v>136.5</v>
      </c>
      <c r="T496" s="57"/>
      <c r="U496" s="57"/>
      <c r="V496" s="50"/>
      <c r="W496" s="51" t="n">
        <v>10</v>
      </c>
      <c r="X496" s="55" t="n">
        <f aca="false">D496</f>
        <v>19</v>
      </c>
      <c r="Y496" s="55" t="n">
        <f aca="false">E496</f>
        <v>0</v>
      </c>
      <c r="Z496" s="56"/>
      <c r="AA496" s="54" t="n">
        <f aca="false">ROUND('Средневз.цены (без почас.потр.)'!$G$12,1)</f>
        <v>65.1</v>
      </c>
      <c r="AB496" s="54" t="n">
        <f aca="false">ROUND('Средневз.цены (без почас.потр.)'!$G$13,1)</f>
        <v>88.8</v>
      </c>
      <c r="AC496" s="54" t="n">
        <f aca="false">ROUND('Средневз.цены (без почас.потр.)'!$G$14,1)</f>
        <v>143.3</v>
      </c>
      <c r="AD496" s="54" t="n">
        <f aca="false">ROUND('Средневз.цены (без почас.потр.)'!$G$15,1)</f>
        <v>152.3</v>
      </c>
      <c r="AE496" s="54" t="n">
        <f aca="false">X496+AA496</f>
        <v>84.1</v>
      </c>
      <c r="AF496" s="54" t="n">
        <f aca="false">X496+AB496</f>
        <v>107.8</v>
      </c>
      <c r="AG496" s="54" t="n">
        <f aca="false">X496+AC496</f>
        <v>162.3</v>
      </c>
      <c r="AH496" s="54" t="n">
        <f aca="false">X496+AD496</f>
        <v>171.3</v>
      </c>
      <c r="AI496" s="56"/>
      <c r="AJ496" s="54" t="n">
        <f aca="false">ROUND('Средневз.цены (без почас.потр.)'!$P$12,1)</f>
        <v>65.1</v>
      </c>
      <c r="AK496" s="54" t="n">
        <f aca="false">ROUND('Средневз.цены (без почас.потр.)'!$P$13,1)</f>
        <v>88.8</v>
      </c>
      <c r="AL496" s="54" t="n">
        <f aca="false">ROUND('Средневз.цены (без почас.потр.)'!$P$14,1)</f>
        <v>143.3</v>
      </c>
      <c r="AM496" s="54" t="n">
        <f aca="false">ROUND('Средневз.цены (без почас.потр.)'!$P$15,1)</f>
        <v>152.3</v>
      </c>
      <c r="AN496" s="54" t="n">
        <f aca="false">X496+AJ496</f>
        <v>84.1</v>
      </c>
      <c r="AO496" s="54" t="n">
        <f aca="false">X496+AK496</f>
        <v>107.8</v>
      </c>
      <c r="AP496" s="54" t="n">
        <f aca="false">X496+AL496</f>
        <v>162.3</v>
      </c>
      <c r="AQ496" s="54" t="n">
        <f aca="false">X496+AM496</f>
        <v>171.3</v>
      </c>
    </row>
    <row r="497" customFormat="false" ht="12.75" hidden="false" customHeight="false" outlineLevel="0" collapsed="false">
      <c r="A497" s="50"/>
      <c r="B497" s="51" t="n">
        <v>11</v>
      </c>
      <c r="C497" s="52" t="n">
        <v>189.95</v>
      </c>
      <c r="D497" s="61" t="n">
        <f aca="false">ROUND(C497/10,1)</f>
        <v>19</v>
      </c>
      <c r="E497" s="55" t="n">
        <v>0</v>
      </c>
      <c r="F497" s="56"/>
      <c r="G497" s="54" t="n">
        <f aca="false">ROUND('Средневз.цены (без почас.потр.)'!$G$7,1)</f>
        <v>56.9</v>
      </c>
      <c r="H497" s="54" t="n">
        <f aca="false">ROUND('Средневз.цены (без почас.потр.)'!$G$8,1)</f>
        <v>72.4</v>
      </c>
      <c r="I497" s="54" t="n">
        <f aca="false">ROUND('Средневз.цены (без почас.потр.)'!$G$9,1)</f>
        <v>117.5</v>
      </c>
      <c r="J497" s="54" t="n">
        <f aca="false">G497+D497</f>
        <v>75.9</v>
      </c>
      <c r="K497" s="54" t="n">
        <f aca="false">D497+H497</f>
        <v>91.4</v>
      </c>
      <c r="L497" s="54" t="n">
        <f aca="false">D497+I497</f>
        <v>136.5</v>
      </c>
      <c r="M497" s="54"/>
      <c r="N497" s="54" t="n">
        <f aca="false">ROUND('Средневз.цены (без почас.потр.)'!$G$7,1)</f>
        <v>56.9</v>
      </c>
      <c r="O497" s="54" t="n">
        <f aca="false">ROUND('Средневз.цены (без почас.потр.)'!$G$8,1)</f>
        <v>72.4</v>
      </c>
      <c r="P497" s="54" t="n">
        <f aca="false">ROUND('Средневз.цены (без почас.потр.)'!$G$9,1)</f>
        <v>117.5</v>
      </c>
      <c r="Q497" s="54" t="n">
        <f aca="false">D497+N497</f>
        <v>75.9</v>
      </c>
      <c r="R497" s="54" t="n">
        <f aca="false">D497+O497</f>
        <v>91.4</v>
      </c>
      <c r="S497" s="54" t="n">
        <f aca="false">D497+P497</f>
        <v>136.5</v>
      </c>
      <c r="T497" s="57"/>
      <c r="U497" s="57"/>
      <c r="V497" s="50"/>
      <c r="W497" s="51" t="n">
        <v>11</v>
      </c>
      <c r="X497" s="55" t="n">
        <f aca="false">D497</f>
        <v>19</v>
      </c>
      <c r="Y497" s="55" t="n">
        <f aca="false">E497</f>
        <v>0</v>
      </c>
      <c r="Z497" s="56"/>
      <c r="AA497" s="54" t="n">
        <f aca="false">ROUND('Средневз.цены (без почас.потр.)'!$G$12,1)</f>
        <v>65.1</v>
      </c>
      <c r="AB497" s="54" t="n">
        <f aca="false">ROUND('Средневз.цены (без почас.потр.)'!$G$13,1)</f>
        <v>88.8</v>
      </c>
      <c r="AC497" s="54" t="n">
        <f aca="false">ROUND('Средневз.цены (без почас.потр.)'!$G$14,1)</f>
        <v>143.3</v>
      </c>
      <c r="AD497" s="54" t="n">
        <f aca="false">ROUND('Средневз.цены (без почас.потр.)'!$G$15,1)</f>
        <v>152.3</v>
      </c>
      <c r="AE497" s="54" t="n">
        <f aca="false">X497+AA497</f>
        <v>84.1</v>
      </c>
      <c r="AF497" s="54" t="n">
        <f aca="false">X497+AB497</f>
        <v>107.8</v>
      </c>
      <c r="AG497" s="54" t="n">
        <f aca="false">X497+AC497</f>
        <v>162.3</v>
      </c>
      <c r="AH497" s="54" t="n">
        <f aca="false">X497+AD497</f>
        <v>171.3</v>
      </c>
      <c r="AI497" s="56"/>
      <c r="AJ497" s="54" t="n">
        <f aca="false">ROUND('Средневз.цены (без почас.потр.)'!$P$12,1)</f>
        <v>65.1</v>
      </c>
      <c r="AK497" s="54" t="n">
        <f aca="false">ROUND('Средневз.цены (без почас.потр.)'!$P$13,1)</f>
        <v>88.8</v>
      </c>
      <c r="AL497" s="54" t="n">
        <f aca="false">ROUND('Средневз.цены (без почас.потр.)'!$P$14,1)</f>
        <v>143.3</v>
      </c>
      <c r="AM497" s="54" t="n">
        <f aca="false">ROUND('Средневз.цены (без почас.потр.)'!$P$15,1)</f>
        <v>152.3</v>
      </c>
      <c r="AN497" s="54" t="n">
        <f aca="false">X497+AJ497</f>
        <v>84.1</v>
      </c>
      <c r="AO497" s="54" t="n">
        <f aca="false">X497+AK497</f>
        <v>107.8</v>
      </c>
      <c r="AP497" s="54" t="n">
        <f aca="false">X497+AL497</f>
        <v>162.3</v>
      </c>
      <c r="AQ497" s="54" t="n">
        <f aca="false">X497+AM497</f>
        <v>171.3</v>
      </c>
    </row>
    <row r="498" customFormat="false" ht="12.75" hidden="false" customHeight="false" outlineLevel="0" collapsed="false">
      <c r="A498" s="50"/>
      <c r="B498" s="51" t="n">
        <v>12</v>
      </c>
      <c r="C498" s="52" t="n">
        <v>189.95</v>
      </c>
      <c r="D498" s="61" t="n">
        <f aca="false">ROUND(C498/10,1)</f>
        <v>19</v>
      </c>
      <c r="E498" s="55" t="n">
        <v>0</v>
      </c>
      <c r="F498" s="56"/>
      <c r="G498" s="54" t="n">
        <f aca="false">ROUND('Средневз.цены (без почас.потр.)'!$G$7,1)</f>
        <v>56.9</v>
      </c>
      <c r="H498" s="54" t="n">
        <f aca="false">ROUND('Средневз.цены (без почас.потр.)'!$G$8,1)</f>
        <v>72.4</v>
      </c>
      <c r="I498" s="54" t="n">
        <f aca="false">ROUND('Средневз.цены (без почас.потр.)'!$G$9,1)</f>
        <v>117.5</v>
      </c>
      <c r="J498" s="54" t="n">
        <f aca="false">G498+D498</f>
        <v>75.9</v>
      </c>
      <c r="K498" s="54" t="n">
        <f aca="false">D498+H498</f>
        <v>91.4</v>
      </c>
      <c r="L498" s="54" t="n">
        <f aca="false">D498+I498</f>
        <v>136.5</v>
      </c>
      <c r="M498" s="54"/>
      <c r="N498" s="54" t="n">
        <f aca="false">ROUND('Средневз.цены (без почас.потр.)'!$G$7,1)</f>
        <v>56.9</v>
      </c>
      <c r="O498" s="54" t="n">
        <f aca="false">ROUND('Средневз.цены (без почас.потр.)'!$G$8,1)</f>
        <v>72.4</v>
      </c>
      <c r="P498" s="54" t="n">
        <f aca="false">ROUND('Средневз.цены (без почас.потр.)'!$G$9,1)</f>
        <v>117.5</v>
      </c>
      <c r="Q498" s="54" t="n">
        <f aca="false">D498+N498</f>
        <v>75.9</v>
      </c>
      <c r="R498" s="54" t="n">
        <f aca="false">D498+O498</f>
        <v>91.4</v>
      </c>
      <c r="S498" s="54" t="n">
        <f aca="false">D498+P498</f>
        <v>136.5</v>
      </c>
      <c r="T498" s="57"/>
      <c r="U498" s="57"/>
      <c r="V498" s="50"/>
      <c r="W498" s="51" t="n">
        <v>12</v>
      </c>
      <c r="X498" s="55" t="n">
        <f aca="false">D498</f>
        <v>19</v>
      </c>
      <c r="Y498" s="55" t="n">
        <f aca="false">E498</f>
        <v>0</v>
      </c>
      <c r="Z498" s="56"/>
      <c r="AA498" s="54" t="n">
        <f aca="false">ROUND('Средневз.цены (без почас.потр.)'!$G$12,1)</f>
        <v>65.1</v>
      </c>
      <c r="AB498" s="54" t="n">
        <f aca="false">ROUND('Средневз.цены (без почас.потр.)'!$G$13,1)</f>
        <v>88.8</v>
      </c>
      <c r="AC498" s="54" t="n">
        <f aca="false">ROUND('Средневз.цены (без почас.потр.)'!$G$14,1)</f>
        <v>143.3</v>
      </c>
      <c r="AD498" s="54" t="n">
        <f aca="false">ROUND('Средневз.цены (без почас.потр.)'!$G$15,1)</f>
        <v>152.3</v>
      </c>
      <c r="AE498" s="54" t="n">
        <f aca="false">X498+AA498</f>
        <v>84.1</v>
      </c>
      <c r="AF498" s="54" t="n">
        <f aca="false">X498+AB498</f>
        <v>107.8</v>
      </c>
      <c r="AG498" s="54" t="n">
        <f aca="false">X498+AC498</f>
        <v>162.3</v>
      </c>
      <c r="AH498" s="54" t="n">
        <f aca="false">X498+AD498</f>
        <v>171.3</v>
      </c>
      <c r="AI498" s="56"/>
      <c r="AJ498" s="54" t="n">
        <f aca="false">ROUND('Средневз.цены (без почас.потр.)'!$P$12,1)</f>
        <v>65.1</v>
      </c>
      <c r="AK498" s="54" t="n">
        <f aca="false">ROUND('Средневз.цены (без почас.потр.)'!$P$13,1)</f>
        <v>88.8</v>
      </c>
      <c r="AL498" s="54" t="n">
        <f aca="false">ROUND('Средневз.цены (без почас.потр.)'!$P$14,1)</f>
        <v>143.3</v>
      </c>
      <c r="AM498" s="54" t="n">
        <f aca="false">ROUND('Средневз.цены (без почас.потр.)'!$P$15,1)</f>
        <v>152.3</v>
      </c>
      <c r="AN498" s="54" t="n">
        <f aca="false">X498+AJ498</f>
        <v>84.1</v>
      </c>
      <c r="AO498" s="54" t="n">
        <f aca="false">X498+AK498</f>
        <v>107.8</v>
      </c>
      <c r="AP498" s="54" t="n">
        <f aca="false">X498+AL498</f>
        <v>162.3</v>
      </c>
      <c r="AQ498" s="54" t="n">
        <f aca="false">X498+AM498</f>
        <v>171.3</v>
      </c>
    </row>
    <row r="499" customFormat="false" ht="12.75" hidden="false" customHeight="false" outlineLevel="0" collapsed="false">
      <c r="A499" s="50"/>
      <c r="B499" s="51" t="n">
        <v>13</v>
      </c>
      <c r="C499" s="52" t="n">
        <v>186.14</v>
      </c>
      <c r="D499" s="61" t="n">
        <f aca="false">ROUND(C499/10,1)</f>
        <v>18.6</v>
      </c>
      <c r="E499" s="55" t="n">
        <v>0</v>
      </c>
      <c r="F499" s="56"/>
      <c r="G499" s="54" t="n">
        <f aca="false">ROUND('Средневз.цены (без почас.потр.)'!$G$7,1)</f>
        <v>56.9</v>
      </c>
      <c r="H499" s="54" t="n">
        <f aca="false">ROUND('Средневз.цены (без почас.потр.)'!$G$8,1)</f>
        <v>72.4</v>
      </c>
      <c r="I499" s="54" t="n">
        <f aca="false">ROUND('Средневз.цены (без почас.потр.)'!$G$9,1)</f>
        <v>117.5</v>
      </c>
      <c r="J499" s="54" t="n">
        <f aca="false">G499+D499</f>
        <v>75.5</v>
      </c>
      <c r="K499" s="54" t="n">
        <f aca="false">D499+H499</f>
        <v>91</v>
      </c>
      <c r="L499" s="54" t="n">
        <f aca="false">D499+I499</f>
        <v>136.1</v>
      </c>
      <c r="M499" s="54"/>
      <c r="N499" s="54" t="n">
        <f aca="false">ROUND('Средневз.цены (без почас.потр.)'!$G$7,1)</f>
        <v>56.9</v>
      </c>
      <c r="O499" s="54" t="n">
        <f aca="false">ROUND('Средневз.цены (без почас.потр.)'!$G$8,1)</f>
        <v>72.4</v>
      </c>
      <c r="P499" s="54" t="n">
        <f aca="false">ROUND('Средневз.цены (без почас.потр.)'!$G$9,1)</f>
        <v>117.5</v>
      </c>
      <c r="Q499" s="54" t="n">
        <f aca="false">D499+N499</f>
        <v>75.5</v>
      </c>
      <c r="R499" s="54" t="n">
        <f aca="false">D499+O499</f>
        <v>91</v>
      </c>
      <c r="S499" s="54" t="n">
        <f aca="false">D499+P499</f>
        <v>136.1</v>
      </c>
      <c r="T499" s="57"/>
      <c r="U499" s="57"/>
      <c r="V499" s="50"/>
      <c r="W499" s="51" t="n">
        <v>13</v>
      </c>
      <c r="X499" s="55" t="n">
        <f aca="false">D499</f>
        <v>18.6</v>
      </c>
      <c r="Y499" s="55" t="n">
        <f aca="false">E499</f>
        <v>0</v>
      </c>
      <c r="Z499" s="56"/>
      <c r="AA499" s="54" t="n">
        <f aca="false">ROUND('Средневз.цены (без почас.потр.)'!$G$12,1)</f>
        <v>65.1</v>
      </c>
      <c r="AB499" s="54" t="n">
        <f aca="false">ROUND('Средневз.цены (без почас.потр.)'!$G$13,1)</f>
        <v>88.8</v>
      </c>
      <c r="AC499" s="54" t="n">
        <f aca="false">ROUND('Средневз.цены (без почас.потр.)'!$G$14,1)</f>
        <v>143.3</v>
      </c>
      <c r="AD499" s="54" t="n">
        <f aca="false">ROUND('Средневз.цены (без почас.потр.)'!$G$15,1)</f>
        <v>152.3</v>
      </c>
      <c r="AE499" s="54" t="n">
        <f aca="false">X499+AA499</f>
        <v>83.7</v>
      </c>
      <c r="AF499" s="54" t="n">
        <f aca="false">X499+AB499</f>
        <v>107.4</v>
      </c>
      <c r="AG499" s="54" t="n">
        <f aca="false">X499+AC499</f>
        <v>161.9</v>
      </c>
      <c r="AH499" s="54" t="n">
        <f aca="false">X499+AD499</f>
        <v>170.9</v>
      </c>
      <c r="AI499" s="56"/>
      <c r="AJ499" s="54" t="n">
        <f aca="false">ROUND('Средневз.цены (без почас.потр.)'!$P$12,1)</f>
        <v>65.1</v>
      </c>
      <c r="AK499" s="54" t="n">
        <f aca="false">ROUND('Средневз.цены (без почас.потр.)'!$P$13,1)</f>
        <v>88.8</v>
      </c>
      <c r="AL499" s="54" t="n">
        <f aca="false">ROUND('Средневз.цены (без почас.потр.)'!$P$14,1)</f>
        <v>143.3</v>
      </c>
      <c r="AM499" s="54" t="n">
        <f aca="false">ROUND('Средневз.цены (без почас.потр.)'!$P$15,1)</f>
        <v>152.3</v>
      </c>
      <c r="AN499" s="54" t="n">
        <f aca="false">X499+AJ499</f>
        <v>83.7</v>
      </c>
      <c r="AO499" s="54" t="n">
        <f aca="false">X499+AK499</f>
        <v>107.4</v>
      </c>
      <c r="AP499" s="54" t="n">
        <f aca="false">X499+AL499</f>
        <v>161.9</v>
      </c>
      <c r="AQ499" s="54" t="n">
        <f aca="false">X499+AM499</f>
        <v>170.9</v>
      </c>
    </row>
    <row r="500" customFormat="false" ht="12.75" hidden="false" customHeight="false" outlineLevel="0" collapsed="false">
      <c r="A500" s="50"/>
      <c r="B500" s="51" t="n">
        <v>14</v>
      </c>
      <c r="C500" s="52" t="n">
        <v>183.13</v>
      </c>
      <c r="D500" s="61" t="n">
        <f aca="false">ROUND(C500/10,1)</f>
        <v>18.3</v>
      </c>
      <c r="E500" s="55" t="n">
        <v>0</v>
      </c>
      <c r="F500" s="56"/>
      <c r="G500" s="54" t="n">
        <f aca="false">ROUND('Средневз.цены (без почас.потр.)'!$G$7,1)</f>
        <v>56.9</v>
      </c>
      <c r="H500" s="54" t="n">
        <f aca="false">ROUND('Средневз.цены (без почас.потр.)'!$G$8,1)</f>
        <v>72.4</v>
      </c>
      <c r="I500" s="54" t="n">
        <f aca="false">ROUND('Средневз.цены (без почас.потр.)'!$G$9,1)</f>
        <v>117.5</v>
      </c>
      <c r="J500" s="54" t="n">
        <f aca="false">G500+D500</f>
        <v>75.2</v>
      </c>
      <c r="K500" s="54" t="n">
        <f aca="false">D500+H500</f>
        <v>90.7</v>
      </c>
      <c r="L500" s="54" t="n">
        <f aca="false">D500+I500</f>
        <v>135.8</v>
      </c>
      <c r="M500" s="54"/>
      <c r="N500" s="54" t="n">
        <f aca="false">ROUND('Средневз.цены (без почас.потр.)'!$G$7,1)</f>
        <v>56.9</v>
      </c>
      <c r="O500" s="54" t="n">
        <f aca="false">ROUND('Средневз.цены (без почас.потр.)'!$G$8,1)</f>
        <v>72.4</v>
      </c>
      <c r="P500" s="54" t="n">
        <f aca="false">ROUND('Средневз.цены (без почас.потр.)'!$G$9,1)</f>
        <v>117.5</v>
      </c>
      <c r="Q500" s="54" t="n">
        <f aca="false">D500+N500</f>
        <v>75.2</v>
      </c>
      <c r="R500" s="54" t="n">
        <f aca="false">D500+O500</f>
        <v>90.7</v>
      </c>
      <c r="S500" s="54" t="n">
        <f aca="false">D500+P500</f>
        <v>135.8</v>
      </c>
      <c r="T500" s="57"/>
      <c r="U500" s="57"/>
      <c r="V500" s="50"/>
      <c r="W500" s="51" t="n">
        <v>14</v>
      </c>
      <c r="X500" s="55" t="n">
        <f aca="false">D500</f>
        <v>18.3</v>
      </c>
      <c r="Y500" s="55" t="n">
        <f aca="false">E500</f>
        <v>0</v>
      </c>
      <c r="Z500" s="56"/>
      <c r="AA500" s="54" t="n">
        <f aca="false">ROUND('Средневз.цены (без почас.потр.)'!$G$12,1)</f>
        <v>65.1</v>
      </c>
      <c r="AB500" s="54" t="n">
        <f aca="false">ROUND('Средневз.цены (без почас.потр.)'!$G$13,1)</f>
        <v>88.8</v>
      </c>
      <c r="AC500" s="54" t="n">
        <f aca="false">ROUND('Средневз.цены (без почас.потр.)'!$G$14,1)</f>
        <v>143.3</v>
      </c>
      <c r="AD500" s="54" t="n">
        <f aca="false">ROUND('Средневз.цены (без почас.потр.)'!$G$15,1)</f>
        <v>152.3</v>
      </c>
      <c r="AE500" s="54" t="n">
        <f aca="false">X500+AA500</f>
        <v>83.4</v>
      </c>
      <c r="AF500" s="54" t="n">
        <f aca="false">X500+AB500</f>
        <v>107.1</v>
      </c>
      <c r="AG500" s="54" t="n">
        <f aca="false">X500+AC500</f>
        <v>161.6</v>
      </c>
      <c r="AH500" s="54" t="n">
        <f aca="false">X500+AD500</f>
        <v>170.6</v>
      </c>
      <c r="AI500" s="56"/>
      <c r="AJ500" s="54" t="n">
        <f aca="false">ROUND('Средневз.цены (без почас.потр.)'!$P$12,1)</f>
        <v>65.1</v>
      </c>
      <c r="AK500" s="54" t="n">
        <f aca="false">ROUND('Средневз.цены (без почас.потр.)'!$P$13,1)</f>
        <v>88.8</v>
      </c>
      <c r="AL500" s="54" t="n">
        <f aca="false">ROUND('Средневз.цены (без почас.потр.)'!$P$14,1)</f>
        <v>143.3</v>
      </c>
      <c r="AM500" s="54" t="n">
        <f aca="false">ROUND('Средневз.цены (без почас.потр.)'!$P$15,1)</f>
        <v>152.3</v>
      </c>
      <c r="AN500" s="54" t="n">
        <f aca="false">X500+AJ500</f>
        <v>83.4</v>
      </c>
      <c r="AO500" s="54" t="n">
        <f aca="false">X500+AK500</f>
        <v>107.1</v>
      </c>
      <c r="AP500" s="54" t="n">
        <f aca="false">X500+AL500</f>
        <v>161.6</v>
      </c>
      <c r="AQ500" s="54" t="n">
        <f aca="false">X500+AM500</f>
        <v>170.6</v>
      </c>
    </row>
    <row r="501" customFormat="false" ht="12.75" hidden="false" customHeight="false" outlineLevel="0" collapsed="false">
      <c r="A501" s="50"/>
      <c r="B501" s="51" t="n">
        <v>15</v>
      </c>
      <c r="C501" s="52" t="n">
        <v>204.87</v>
      </c>
      <c r="D501" s="61" t="n">
        <f aca="false">ROUND(C501/10,1)</f>
        <v>20.5</v>
      </c>
      <c r="E501" s="55" t="n">
        <v>0</v>
      </c>
      <c r="F501" s="56"/>
      <c r="G501" s="54" t="n">
        <f aca="false">ROUND('Средневз.цены (без почас.потр.)'!$G$7,1)</f>
        <v>56.9</v>
      </c>
      <c r="H501" s="54" t="n">
        <f aca="false">ROUND('Средневз.цены (без почас.потр.)'!$G$8,1)</f>
        <v>72.4</v>
      </c>
      <c r="I501" s="54" t="n">
        <f aca="false">ROUND('Средневз.цены (без почас.потр.)'!$G$9,1)</f>
        <v>117.5</v>
      </c>
      <c r="J501" s="54" t="n">
        <f aca="false">G501+D501</f>
        <v>77.4</v>
      </c>
      <c r="K501" s="54" t="n">
        <f aca="false">D501+H501</f>
        <v>92.9</v>
      </c>
      <c r="L501" s="54" t="n">
        <f aca="false">D501+I501</f>
        <v>138</v>
      </c>
      <c r="M501" s="54"/>
      <c r="N501" s="54" t="n">
        <f aca="false">ROUND('Средневз.цены (без почас.потр.)'!$G$7,1)</f>
        <v>56.9</v>
      </c>
      <c r="O501" s="54" t="n">
        <f aca="false">ROUND('Средневз.цены (без почас.потр.)'!$G$8,1)</f>
        <v>72.4</v>
      </c>
      <c r="P501" s="54" t="n">
        <f aca="false">ROUND('Средневз.цены (без почас.потр.)'!$G$9,1)</f>
        <v>117.5</v>
      </c>
      <c r="Q501" s="54" t="n">
        <f aca="false">D501+N501</f>
        <v>77.4</v>
      </c>
      <c r="R501" s="54" t="n">
        <f aca="false">D501+O501</f>
        <v>92.9</v>
      </c>
      <c r="S501" s="54" t="n">
        <f aca="false">D501+P501</f>
        <v>138</v>
      </c>
      <c r="T501" s="57"/>
      <c r="U501" s="57"/>
      <c r="V501" s="50"/>
      <c r="W501" s="51" t="n">
        <v>15</v>
      </c>
      <c r="X501" s="55" t="n">
        <f aca="false">D501</f>
        <v>20.5</v>
      </c>
      <c r="Y501" s="55" t="n">
        <f aca="false">E501</f>
        <v>0</v>
      </c>
      <c r="Z501" s="56"/>
      <c r="AA501" s="54" t="n">
        <f aca="false">ROUND('Средневз.цены (без почас.потр.)'!$G$12,1)</f>
        <v>65.1</v>
      </c>
      <c r="AB501" s="54" t="n">
        <f aca="false">ROUND('Средневз.цены (без почас.потр.)'!$G$13,1)</f>
        <v>88.8</v>
      </c>
      <c r="AC501" s="54" t="n">
        <f aca="false">ROUND('Средневз.цены (без почас.потр.)'!$G$14,1)</f>
        <v>143.3</v>
      </c>
      <c r="AD501" s="54" t="n">
        <f aca="false">ROUND('Средневз.цены (без почас.потр.)'!$G$15,1)</f>
        <v>152.3</v>
      </c>
      <c r="AE501" s="54" t="n">
        <f aca="false">X501+AA501</f>
        <v>85.6</v>
      </c>
      <c r="AF501" s="54" t="n">
        <f aca="false">X501+AB501</f>
        <v>109.3</v>
      </c>
      <c r="AG501" s="54" t="n">
        <f aca="false">X501+AC501</f>
        <v>163.8</v>
      </c>
      <c r="AH501" s="54" t="n">
        <f aca="false">X501+AD501</f>
        <v>172.8</v>
      </c>
      <c r="AI501" s="56"/>
      <c r="AJ501" s="54" t="n">
        <f aca="false">ROUND('Средневз.цены (без почас.потр.)'!$P$12,1)</f>
        <v>65.1</v>
      </c>
      <c r="AK501" s="54" t="n">
        <f aca="false">ROUND('Средневз.цены (без почас.потр.)'!$P$13,1)</f>
        <v>88.8</v>
      </c>
      <c r="AL501" s="54" t="n">
        <f aca="false">ROUND('Средневз.цены (без почас.потр.)'!$P$14,1)</f>
        <v>143.3</v>
      </c>
      <c r="AM501" s="54" t="n">
        <f aca="false">ROUND('Средневз.цены (без почас.потр.)'!$P$15,1)</f>
        <v>152.3</v>
      </c>
      <c r="AN501" s="54" t="n">
        <f aca="false">X501+AJ501</f>
        <v>85.6</v>
      </c>
      <c r="AO501" s="54" t="n">
        <f aca="false">X501+AK501</f>
        <v>109.3</v>
      </c>
      <c r="AP501" s="54" t="n">
        <f aca="false">X501+AL501</f>
        <v>163.8</v>
      </c>
      <c r="AQ501" s="54" t="n">
        <f aca="false">X501+AM501</f>
        <v>172.8</v>
      </c>
    </row>
    <row r="502" customFormat="false" ht="12.75" hidden="false" customHeight="false" outlineLevel="0" collapsed="false">
      <c r="A502" s="50"/>
      <c r="B502" s="51" t="n">
        <v>16</v>
      </c>
      <c r="C502" s="52" t="n">
        <v>205.96</v>
      </c>
      <c r="D502" s="61" t="n">
        <f aca="false">ROUND(C502/10,1)</f>
        <v>20.6</v>
      </c>
      <c r="E502" s="55" t="n">
        <v>0</v>
      </c>
      <c r="F502" s="56"/>
      <c r="G502" s="54" t="n">
        <f aca="false">ROUND('Средневз.цены (без почас.потр.)'!$G$7,1)</f>
        <v>56.9</v>
      </c>
      <c r="H502" s="54" t="n">
        <f aca="false">ROUND('Средневз.цены (без почас.потр.)'!$G$8,1)</f>
        <v>72.4</v>
      </c>
      <c r="I502" s="54" t="n">
        <f aca="false">ROUND('Средневз.цены (без почас.потр.)'!$G$9,1)</f>
        <v>117.5</v>
      </c>
      <c r="J502" s="54" t="n">
        <f aca="false">G502+D502</f>
        <v>77.5</v>
      </c>
      <c r="K502" s="54" t="n">
        <f aca="false">D502+H502</f>
        <v>93</v>
      </c>
      <c r="L502" s="54" t="n">
        <f aca="false">D502+I502</f>
        <v>138.1</v>
      </c>
      <c r="M502" s="54"/>
      <c r="N502" s="54" t="n">
        <f aca="false">ROUND('Средневз.цены (без почас.потр.)'!$G$7,1)</f>
        <v>56.9</v>
      </c>
      <c r="O502" s="54" t="n">
        <f aca="false">ROUND('Средневз.цены (без почас.потр.)'!$G$8,1)</f>
        <v>72.4</v>
      </c>
      <c r="P502" s="54" t="n">
        <f aca="false">ROUND('Средневз.цены (без почас.потр.)'!$G$9,1)</f>
        <v>117.5</v>
      </c>
      <c r="Q502" s="54" t="n">
        <f aca="false">D502+N502</f>
        <v>77.5</v>
      </c>
      <c r="R502" s="54" t="n">
        <f aca="false">D502+O502</f>
        <v>93</v>
      </c>
      <c r="S502" s="54" t="n">
        <f aca="false">D502+P502</f>
        <v>138.1</v>
      </c>
      <c r="T502" s="57"/>
      <c r="U502" s="57"/>
      <c r="V502" s="50"/>
      <c r="W502" s="51" t="n">
        <v>16</v>
      </c>
      <c r="X502" s="55" t="n">
        <f aca="false">D502</f>
        <v>20.6</v>
      </c>
      <c r="Y502" s="55" t="n">
        <f aca="false">E502</f>
        <v>0</v>
      </c>
      <c r="Z502" s="56"/>
      <c r="AA502" s="54" t="n">
        <f aca="false">ROUND('Средневз.цены (без почас.потр.)'!$G$12,1)</f>
        <v>65.1</v>
      </c>
      <c r="AB502" s="54" t="n">
        <f aca="false">ROUND('Средневз.цены (без почас.потр.)'!$G$13,1)</f>
        <v>88.8</v>
      </c>
      <c r="AC502" s="54" t="n">
        <f aca="false">ROUND('Средневз.цены (без почас.потр.)'!$G$14,1)</f>
        <v>143.3</v>
      </c>
      <c r="AD502" s="54" t="n">
        <f aca="false">ROUND('Средневз.цены (без почас.потр.)'!$G$15,1)</f>
        <v>152.3</v>
      </c>
      <c r="AE502" s="54" t="n">
        <f aca="false">X502+AA502</f>
        <v>85.7</v>
      </c>
      <c r="AF502" s="54" t="n">
        <f aca="false">X502+AB502</f>
        <v>109.4</v>
      </c>
      <c r="AG502" s="54" t="n">
        <f aca="false">X502+AC502</f>
        <v>163.9</v>
      </c>
      <c r="AH502" s="54" t="n">
        <f aca="false">X502+AD502</f>
        <v>172.9</v>
      </c>
      <c r="AI502" s="56"/>
      <c r="AJ502" s="54" t="n">
        <f aca="false">ROUND('Средневз.цены (без почас.потр.)'!$P$12,1)</f>
        <v>65.1</v>
      </c>
      <c r="AK502" s="54" t="n">
        <f aca="false">ROUND('Средневз.цены (без почас.потр.)'!$P$13,1)</f>
        <v>88.8</v>
      </c>
      <c r="AL502" s="54" t="n">
        <f aca="false">ROUND('Средневз.цены (без почас.потр.)'!$P$14,1)</f>
        <v>143.3</v>
      </c>
      <c r="AM502" s="54" t="n">
        <f aca="false">ROUND('Средневз.цены (без почас.потр.)'!$P$15,1)</f>
        <v>152.3</v>
      </c>
      <c r="AN502" s="54" t="n">
        <f aca="false">X502+AJ502</f>
        <v>85.7</v>
      </c>
      <c r="AO502" s="54" t="n">
        <f aca="false">X502+AK502</f>
        <v>109.4</v>
      </c>
      <c r="AP502" s="54" t="n">
        <f aca="false">X502+AL502</f>
        <v>163.9</v>
      </c>
      <c r="AQ502" s="54" t="n">
        <f aca="false">X502+AM502</f>
        <v>172.9</v>
      </c>
    </row>
    <row r="503" customFormat="false" ht="12.75" hidden="false" customHeight="false" outlineLevel="0" collapsed="false">
      <c r="A503" s="50"/>
      <c r="B503" s="51" t="n">
        <v>17</v>
      </c>
      <c r="C503" s="52" t="n">
        <v>206.31</v>
      </c>
      <c r="D503" s="61" t="n">
        <f aca="false">ROUND(C503/10,1)</f>
        <v>20.6</v>
      </c>
      <c r="E503" s="55" t="n">
        <v>0</v>
      </c>
      <c r="F503" s="56"/>
      <c r="G503" s="54" t="n">
        <f aca="false">ROUND('Средневз.цены (без почас.потр.)'!$G$7,1)</f>
        <v>56.9</v>
      </c>
      <c r="H503" s="54" t="n">
        <f aca="false">ROUND('Средневз.цены (без почас.потр.)'!$G$8,1)</f>
        <v>72.4</v>
      </c>
      <c r="I503" s="54" t="n">
        <f aca="false">ROUND('Средневз.цены (без почас.потр.)'!$G$9,1)</f>
        <v>117.5</v>
      </c>
      <c r="J503" s="54" t="n">
        <f aca="false">G503+D503</f>
        <v>77.5</v>
      </c>
      <c r="K503" s="54" t="n">
        <f aca="false">D503+H503</f>
        <v>93</v>
      </c>
      <c r="L503" s="54" t="n">
        <f aca="false">D503+I503</f>
        <v>138.1</v>
      </c>
      <c r="M503" s="54"/>
      <c r="N503" s="54" t="n">
        <f aca="false">ROUND('Средневз.цены (без почас.потр.)'!$G$7,1)</f>
        <v>56.9</v>
      </c>
      <c r="O503" s="54" t="n">
        <f aca="false">ROUND('Средневз.цены (без почас.потр.)'!$G$8,1)</f>
        <v>72.4</v>
      </c>
      <c r="P503" s="54" t="n">
        <f aca="false">ROUND('Средневз.цены (без почас.потр.)'!$G$9,1)</f>
        <v>117.5</v>
      </c>
      <c r="Q503" s="54" t="n">
        <f aca="false">D503+N503</f>
        <v>77.5</v>
      </c>
      <c r="R503" s="54" t="n">
        <f aca="false">D503+O503</f>
        <v>93</v>
      </c>
      <c r="S503" s="54" t="n">
        <f aca="false">D503+P503</f>
        <v>138.1</v>
      </c>
      <c r="T503" s="57"/>
      <c r="U503" s="57"/>
      <c r="V503" s="50"/>
      <c r="W503" s="51" t="n">
        <v>17</v>
      </c>
      <c r="X503" s="55" t="n">
        <f aca="false">D503</f>
        <v>20.6</v>
      </c>
      <c r="Y503" s="55" t="n">
        <f aca="false">E503</f>
        <v>0</v>
      </c>
      <c r="Z503" s="56"/>
      <c r="AA503" s="54" t="n">
        <f aca="false">ROUND('Средневз.цены (без почас.потр.)'!$G$12,1)</f>
        <v>65.1</v>
      </c>
      <c r="AB503" s="54" t="n">
        <f aca="false">ROUND('Средневз.цены (без почас.потр.)'!$G$13,1)</f>
        <v>88.8</v>
      </c>
      <c r="AC503" s="54" t="n">
        <f aca="false">ROUND('Средневз.цены (без почас.потр.)'!$G$14,1)</f>
        <v>143.3</v>
      </c>
      <c r="AD503" s="54" t="n">
        <f aca="false">ROUND('Средневз.цены (без почас.потр.)'!$G$15,1)</f>
        <v>152.3</v>
      </c>
      <c r="AE503" s="54" t="n">
        <f aca="false">X503+AA503</f>
        <v>85.7</v>
      </c>
      <c r="AF503" s="54" t="n">
        <f aca="false">X503+AB503</f>
        <v>109.4</v>
      </c>
      <c r="AG503" s="54" t="n">
        <f aca="false">X503+AC503</f>
        <v>163.9</v>
      </c>
      <c r="AH503" s="54" t="n">
        <f aca="false">X503+AD503</f>
        <v>172.9</v>
      </c>
      <c r="AI503" s="56"/>
      <c r="AJ503" s="54" t="n">
        <f aca="false">ROUND('Средневз.цены (без почас.потр.)'!$P$12,1)</f>
        <v>65.1</v>
      </c>
      <c r="AK503" s="54" t="n">
        <f aca="false">ROUND('Средневз.цены (без почас.потр.)'!$P$13,1)</f>
        <v>88.8</v>
      </c>
      <c r="AL503" s="54" t="n">
        <f aca="false">ROUND('Средневз.цены (без почас.потр.)'!$P$14,1)</f>
        <v>143.3</v>
      </c>
      <c r="AM503" s="54" t="n">
        <f aca="false">ROUND('Средневз.цены (без почас.потр.)'!$P$15,1)</f>
        <v>152.3</v>
      </c>
      <c r="AN503" s="54" t="n">
        <f aca="false">X503+AJ503</f>
        <v>85.7</v>
      </c>
      <c r="AO503" s="54" t="n">
        <f aca="false">X503+AK503</f>
        <v>109.4</v>
      </c>
      <c r="AP503" s="54" t="n">
        <f aca="false">X503+AL503</f>
        <v>163.9</v>
      </c>
      <c r="AQ503" s="54" t="n">
        <f aca="false">X503+AM503</f>
        <v>172.9</v>
      </c>
    </row>
    <row r="504" customFormat="false" ht="12.75" hidden="false" customHeight="false" outlineLevel="0" collapsed="false">
      <c r="A504" s="50"/>
      <c r="B504" s="51" t="n">
        <v>18</v>
      </c>
      <c r="C504" s="52" t="n">
        <v>206.09</v>
      </c>
      <c r="D504" s="61" t="n">
        <f aca="false">ROUND(C504/10,1)</f>
        <v>20.6</v>
      </c>
      <c r="E504" s="55" t="n">
        <v>0</v>
      </c>
      <c r="F504" s="56"/>
      <c r="G504" s="54" t="n">
        <f aca="false">ROUND('Средневз.цены (без почас.потр.)'!$G$7,1)</f>
        <v>56.9</v>
      </c>
      <c r="H504" s="54" t="n">
        <f aca="false">ROUND('Средневз.цены (без почас.потр.)'!$G$8,1)</f>
        <v>72.4</v>
      </c>
      <c r="I504" s="54" t="n">
        <f aca="false">ROUND('Средневз.цены (без почас.потр.)'!$G$9,1)</f>
        <v>117.5</v>
      </c>
      <c r="J504" s="54" t="n">
        <f aca="false">G504+D504</f>
        <v>77.5</v>
      </c>
      <c r="K504" s="54" t="n">
        <f aca="false">D504+H504</f>
        <v>93</v>
      </c>
      <c r="L504" s="54" t="n">
        <f aca="false">D504+I504</f>
        <v>138.1</v>
      </c>
      <c r="M504" s="54"/>
      <c r="N504" s="54" t="n">
        <f aca="false">ROUND('Средневз.цены (без почас.потр.)'!$G$7,1)</f>
        <v>56.9</v>
      </c>
      <c r="O504" s="54" t="n">
        <f aca="false">ROUND('Средневз.цены (без почас.потр.)'!$G$8,1)</f>
        <v>72.4</v>
      </c>
      <c r="P504" s="54" t="n">
        <f aca="false">ROUND('Средневз.цены (без почас.потр.)'!$G$9,1)</f>
        <v>117.5</v>
      </c>
      <c r="Q504" s="54" t="n">
        <f aca="false">D504+N504</f>
        <v>77.5</v>
      </c>
      <c r="R504" s="54" t="n">
        <f aca="false">D504+O504</f>
        <v>93</v>
      </c>
      <c r="S504" s="54" t="n">
        <f aca="false">D504+P504</f>
        <v>138.1</v>
      </c>
      <c r="T504" s="57"/>
      <c r="U504" s="57"/>
      <c r="V504" s="50"/>
      <c r="W504" s="51" t="n">
        <v>18</v>
      </c>
      <c r="X504" s="55" t="n">
        <f aca="false">D504</f>
        <v>20.6</v>
      </c>
      <c r="Y504" s="55" t="n">
        <f aca="false">E504</f>
        <v>0</v>
      </c>
      <c r="Z504" s="56"/>
      <c r="AA504" s="54" t="n">
        <f aca="false">ROUND('Средневз.цены (без почас.потр.)'!$G$12,1)</f>
        <v>65.1</v>
      </c>
      <c r="AB504" s="54" t="n">
        <f aca="false">ROUND('Средневз.цены (без почас.потр.)'!$G$13,1)</f>
        <v>88.8</v>
      </c>
      <c r="AC504" s="54" t="n">
        <f aca="false">ROUND('Средневз.цены (без почас.потр.)'!$G$14,1)</f>
        <v>143.3</v>
      </c>
      <c r="AD504" s="54" t="n">
        <f aca="false">ROUND('Средневз.цены (без почас.потр.)'!$G$15,1)</f>
        <v>152.3</v>
      </c>
      <c r="AE504" s="54" t="n">
        <f aca="false">X504+AA504</f>
        <v>85.7</v>
      </c>
      <c r="AF504" s="54" t="n">
        <f aca="false">X504+AB504</f>
        <v>109.4</v>
      </c>
      <c r="AG504" s="54" t="n">
        <f aca="false">X504+AC504</f>
        <v>163.9</v>
      </c>
      <c r="AH504" s="54" t="n">
        <f aca="false">X504+AD504</f>
        <v>172.9</v>
      </c>
      <c r="AI504" s="56"/>
      <c r="AJ504" s="54" t="n">
        <f aca="false">ROUND('Средневз.цены (без почас.потр.)'!$P$12,1)</f>
        <v>65.1</v>
      </c>
      <c r="AK504" s="54" t="n">
        <f aca="false">ROUND('Средневз.цены (без почас.потр.)'!$P$13,1)</f>
        <v>88.8</v>
      </c>
      <c r="AL504" s="54" t="n">
        <f aca="false">ROUND('Средневз.цены (без почас.потр.)'!$P$14,1)</f>
        <v>143.3</v>
      </c>
      <c r="AM504" s="54" t="n">
        <f aca="false">ROUND('Средневз.цены (без почас.потр.)'!$P$15,1)</f>
        <v>152.3</v>
      </c>
      <c r="AN504" s="54" t="n">
        <f aca="false">X504+AJ504</f>
        <v>85.7</v>
      </c>
      <c r="AO504" s="54" t="n">
        <f aca="false">X504+AK504</f>
        <v>109.4</v>
      </c>
      <c r="AP504" s="54" t="n">
        <f aca="false">X504+AL504</f>
        <v>163.9</v>
      </c>
      <c r="AQ504" s="54" t="n">
        <f aca="false">X504+AM504</f>
        <v>172.9</v>
      </c>
    </row>
    <row r="505" customFormat="false" ht="12.75" hidden="false" customHeight="false" outlineLevel="0" collapsed="false">
      <c r="A505" s="50"/>
      <c r="B505" s="51" t="n">
        <v>19</v>
      </c>
      <c r="C505" s="52" t="n">
        <v>193.73</v>
      </c>
      <c r="D505" s="61" t="n">
        <f aca="false">ROUND(C505/10,1)</f>
        <v>19.4</v>
      </c>
      <c r="E505" s="55" t="n">
        <v>0</v>
      </c>
      <c r="F505" s="56"/>
      <c r="G505" s="54" t="n">
        <f aca="false">ROUND('Средневз.цены (без почас.потр.)'!$G$7,1)</f>
        <v>56.9</v>
      </c>
      <c r="H505" s="54" t="n">
        <f aca="false">ROUND('Средневз.цены (без почас.потр.)'!$G$8,1)</f>
        <v>72.4</v>
      </c>
      <c r="I505" s="54" t="n">
        <f aca="false">ROUND('Средневз.цены (без почас.потр.)'!$G$9,1)</f>
        <v>117.5</v>
      </c>
      <c r="J505" s="54" t="n">
        <f aca="false">G505+D505</f>
        <v>76.3</v>
      </c>
      <c r="K505" s="54" t="n">
        <f aca="false">D505+H505</f>
        <v>91.8</v>
      </c>
      <c r="L505" s="54" t="n">
        <f aca="false">D505+I505</f>
        <v>136.9</v>
      </c>
      <c r="M505" s="54"/>
      <c r="N505" s="54" t="n">
        <f aca="false">ROUND('Средневз.цены (без почас.потр.)'!$G$7,1)</f>
        <v>56.9</v>
      </c>
      <c r="O505" s="54" t="n">
        <f aca="false">ROUND('Средневз.цены (без почас.потр.)'!$G$8,1)</f>
        <v>72.4</v>
      </c>
      <c r="P505" s="54" t="n">
        <f aca="false">ROUND('Средневз.цены (без почас.потр.)'!$G$9,1)</f>
        <v>117.5</v>
      </c>
      <c r="Q505" s="54" t="n">
        <f aca="false">D505+N505</f>
        <v>76.3</v>
      </c>
      <c r="R505" s="54" t="n">
        <f aca="false">D505+O505</f>
        <v>91.8</v>
      </c>
      <c r="S505" s="54" t="n">
        <f aca="false">D505+P505</f>
        <v>136.9</v>
      </c>
      <c r="T505" s="57"/>
      <c r="U505" s="57"/>
      <c r="V505" s="50"/>
      <c r="W505" s="51" t="n">
        <v>19</v>
      </c>
      <c r="X505" s="55" t="n">
        <f aca="false">D505</f>
        <v>19.4</v>
      </c>
      <c r="Y505" s="55" t="n">
        <f aca="false">E505</f>
        <v>0</v>
      </c>
      <c r="Z505" s="56"/>
      <c r="AA505" s="54" t="n">
        <f aca="false">ROUND('Средневз.цены (без почас.потр.)'!$G$12,1)</f>
        <v>65.1</v>
      </c>
      <c r="AB505" s="54" t="n">
        <f aca="false">ROUND('Средневз.цены (без почас.потр.)'!$G$13,1)</f>
        <v>88.8</v>
      </c>
      <c r="AC505" s="54" t="n">
        <f aca="false">ROUND('Средневз.цены (без почас.потр.)'!$G$14,1)</f>
        <v>143.3</v>
      </c>
      <c r="AD505" s="54" t="n">
        <f aca="false">ROUND('Средневз.цены (без почас.потр.)'!$G$15,1)</f>
        <v>152.3</v>
      </c>
      <c r="AE505" s="54" t="n">
        <f aca="false">X505+AA505</f>
        <v>84.5</v>
      </c>
      <c r="AF505" s="54" t="n">
        <f aca="false">X505+AB505</f>
        <v>108.2</v>
      </c>
      <c r="AG505" s="54" t="n">
        <f aca="false">X505+AC505</f>
        <v>162.7</v>
      </c>
      <c r="AH505" s="54" t="n">
        <f aca="false">X505+AD505</f>
        <v>171.7</v>
      </c>
      <c r="AI505" s="56"/>
      <c r="AJ505" s="54" t="n">
        <f aca="false">ROUND('Средневз.цены (без почас.потр.)'!$P$12,1)</f>
        <v>65.1</v>
      </c>
      <c r="AK505" s="54" t="n">
        <f aca="false">ROUND('Средневз.цены (без почас.потр.)'!$P$13,1)</f>
        <v>88.8</v>
      </c>
      <c r="AL505" s="54" t="n">
        <f aca="false">ROUND('Средневз.цены (без почас.потр.)'!$P$14,1)</f>
        <v>143.3</v>
      </c>
      <c r="AM505" s="54" t="n">
        <f aca="false">ROUND('Средневз.цены (без почас.потр.)'!$P$15,1)</f>
        <v>152.3</v>
      </c>
      <c r="AN505" s="54" t="n">
        <f aca="false">X505+AJ505</f>
        <v>84.5</v>
      </c>
      <c r="AO505" s="54" t="n">
        <f aca="false">X505+AK505</f>
        <v>108.2</v>
      </c>
      <c r="AP505" s="54" t="n">
        <f aca="false">X505+AL505</f>
        <v>162.7</v>
      </c>
      <c r="AQ505" s="54" t="n">
        <f aca="false">X505+AM505</f>
        <v>171.7</v>
      </c>
    </row>
    <row r="506" customFormat="false" ht="12.75" hidden="false" customHeight="false" outlineLevel="0" collapsed="false">
      <c r="A506" s="50"/>
      <c r="B506" s="51" t="n">
        <v>20</v>
      </c>
      <c r="C506" s="52" t="n">
        <v>187.98</v>
      </c>
      <c r="D506" s="61" t="n">
        <f aca="false">ROUND(C506/10,1)</f>
        <v>18.8</v>
      </c>
      <c r="E506" s="55" t="n">
        <v>0</v>
      </c>
      <c r="F506" s="56"/>
      <c r="G506" s="54" t="n">
        <f aca="false">ROUND('Средневз.цены (без почас.потр.)'!$G$7,1)</f>
        <v>56.9</v>
      </c>
      <c r="H506" s="54" t="n">
        <f aca="false">ROUND('Средневз.цены (без почас.потр.)'!$G$8,1)</f>
        <v>72.4</v>
      </c>
      <c r="I506" s="54" t="n">
        <f aca="false">ROUND('Средневз.цены (без почас.потр.)'!$G$9,1)</f>
        <v>117.5</v>
      </c>
      <c r="J506" s="54" t="n">
        <f aca="false">G506+D506</f>
        <v>75.7</v>
      </c>
      <c r="K506" s="54" t="n">
        <f aca="false">D506+H506</f>
        <v>91.2</v>
      </c>
      <c r="L506" s="54" t="n">
        <f aca="false">D506+I506</f>
        <v>136.3</v>
      </c>
      <c r="M506" s="54"/>
      <c r="N506" s="54" t="n">
        <f aca="false">ROUND('Средневз.цены (без почас.потр.)'!$G$7,1)</f>
        <v>56.9</v>
      </c>
      <c r="O506" s="54" t="n">
        <f aca="false">ROUND('Средневз.цены (без почас.потр.)'!$G$8,1)</f>
        <v>72.4</v>
      </c>
      <c r="P506" s="54" t="n">
        <f aca="false">ROUND('Средневз.цены (без почас.потр.)'!$G$9,1)</f>
        <v>117.5</v>
      </c>
      <c r="Q506" s="54" t="n">
        <f aca="false">D506+N506</f>
        <v>75.7</v>
      </c>
      <c r="R506" s="54" t="n">
        <f aca="false">D506+O506</f>
        <v>91.2</v>
      </c>
      <c r="S506" s="54" t="n">
        <f aca="false">D506+P506</f>
        <v>136.3</v>
      </c>
      <c r="T506" s="57"/>
      <c r="U506" s="57"/>
      <c r="V506" s="50"/>
      <c r="W506" s="51" t="n">
        <v>20</v>
      </c>
      <c r="X506" s="55" t="n">
        <f aca="false">D506</f>
        <v>18.8</v>
      </c>
      <c r="Y506" s="55" t="n">
        <f aca="false">E506</f>
        <v>0</v>
      </c>
      <c r="Z506" s="56"/>
      <c r="AA506" s="54" t="n">
        <f aca="false">ROUND('Средневз.цены (без почас.потр.)'!$G$12,1)</f>
        <v>65.1</v>
      </c>
      <c r="AB506" s="54" t="n">
        <f aca="false">ROUND('Средневз.цены (без почас.потр.)'!$G$13,1)</f>
        <v>88.8</v>
      </c>
      <c r="AC506" s="54" t="n">
        <f aca="false">ROUND('Средневз.цены (без почас.потр.)'!$G$14,1)</f>
        <v>143.3</v>
      </c>
      <c r="AD506" s="54" t="n">
        <f aca="false">ROUND('Средневз.цены (без почас.потр.)'!$G$15,1)</f>
        <v>152.3</v>
      </c>
      <c r="AE506" s="54" t="n">
        <f aca="false">X506+AA506</f>
        <v>83.9</v>
      </c>
      <c r="AF506" s="54" t="n">
        <f aca="false">X506+AB506</f>
        <v>107.6</v>
      </c>
      <c r="AG506" s="54" t="n">
        <f aca="false">X506+AC506</f>
        <v>162.1</v>
      </c>
      <c r="AH506" s="54" t="n">
        <f aca="false">X506+AD506</f>
        <v>171.1</v>
      </c>
      <c r="AI506" s="56"/>
      <c r="AJ506" s="54" t="n">
        <f aca="false">ROUND('Средневз.цены (без почас.потр.)'!$P$12,1)</f>
        <v>65.1</v>
      </c>
      <c r="AK506" s="54" t="n">
        <f aca="false">ROUND('Средневз.цены (без почас.потр.)'!$P$13,1)</f>
        <v>88.8</v>
      </c>
      <c r="AL506" s="54" t="n">
        <f aca="false">ROUND('Средневз.цены (без почас.потр.)'!$P$14,1)</f>
        <v>143.3</v>
      </c>
      <c r="AM506" s="54" t="n">
        <f aca="false">ROUND('Средневз.цены (без почас.потр.)'!$P$15,1)</f>
        <v>152.3</v>
      </c>
      <c r="AN506" s="54" t="n">
        <f aca="false">X506+AJ506</f>
        <v>83.9</v>
      </c>
      <c r="AO506" s="54" t="n">
        <f aca="false">X506+AK506</f>
        <v>107.6</v>
      </c>
      <c r="AP506" s="54" t="n">
        <f aca="false">X506+AL506</f>
        <v>162.1</v>
      </c>
      <c r="AQ506" s="54" t="n">
        <f aca="false">X506+AM506</f>
        <v>171.1</v>
      </c>
    </row>
    <row r="507" customFormat="false" ht="12.75" hidden="false" customHeight="false" outlineLevel="0" collapsed="false">
      <c r="A507" s="50"/>
      <c r="B507" s="51" t="n">
        <v>21</v>
      </c>
      <c r="C507" s="52" t="n">
        <v>1390.22</v>
      </c>
      <c r="D507" s="61" t="n">
        <f aca="false">ROUND(C507/10,1)</f>
        <v>139</v>
      </c>
      <c r="E507" s="55" t="n">
        <v>0</v>
      </c>
      <c r="F507" s="56"/>
      <c r="G507" s="54" t="n">
        <f aca="false">ROUND('Средневз.цены (без почас.потр.)'!$G$7,1)</f>
        <v>56.9</v>
      </c>
      <c r="H507" s="54" t="n">
        <f aca="false">ROUND('Средневз.цены (без почас.потр.)'!$G$8,1)</f>
        <v>72.4</v>
      </c>
      <c r="I507" s="54" t="n">
        <f aca="false">ROUND('Средневз.цены (без почас.потр.)'!$G$9,1)</f>
        <v>117.5</v>
      </c>
      <c r="J507" s="54" t="n">
        <f aca="false">G507+D507</f>
        <v>195.9</v>
      </c>
      <c r="K507" s="54" t="n">
        <f aca="false">D507+H507</f>
        <v>211.4</v>
      </c>
      <c r="L507" s="54" t="n">
        <f aca="false">D507+I507</f>
        <v>256.5</v>
      </c>
      <c r="M507" s="54"/>
      <c r="N507" s="54" t="n">
        <f aca="false">ROUND('Средневз.цены (без почас.потр.)'!$G$7,1)</f>
        <v>56.9</v>
      </c>
      <c r="O507" s="54" t="n">
        <f aca="false">ROUND('Средневз.цены (без почас.потр.)'!$G$8,1)</f>
        <v>72.4</v>
      </c>
      <c r="P507" s="54" t="n">
        <f aca="false">ROUND('Средневз.цены (без почас.потр.)'!$G$9,1)</f>
        <v>117.5</v>
      </c>
      <c r="Q507" s="54" t="n">
        <f aca="false">D507+N507</f>
        <v>195.9</v>
      </c>
      <c r="R507" s="54" t="n">
        <f aca="false">D507+O507</f>
        <v>211.4</v>
      </c>
      <c r="S507" s="54" t="n">
        <f aca="false">D507+P507</f>
        <v>256.5</v>
      </c>
      <c r="T507" s="57"/>
      <c r="U507" s="57"/>
      <c r="V507" s="50"/>
      <c r="W507" s="51" t="n">
        <v>21</v>
      </c>
      <c r="X507" s="55" t="n">
        <f aca="false">D507</f>
        <v>139</v>
      </c>
      <c r="Y507" s="55" t="n">
        <f aca="false">E507</f>
        <v>0</v>
      </c>
      <c r="Z507" s="56"/>
      <c r="AA507" s="54" t="n">
        <f aca="false">ROUND('Средневз.цены (без почас.потр.)'!$G$12,1)</f>
        <v>65.1</v>
      </c>
      <c r="AB507" s="54" t="n">
        <f aca="false">ROUND('Средневз.цены (без почас.потр.)'!$G$13,1)</f>
        <v>88.8</v>
      </c>
      <c r="AC507" s="54" t="n">
        <f aca="false">ROUND('Средневз.цены (без почас.потр.)'!$G$14,1)</f>
        <v>143.3</v>
      </c>
      <c r="AD507" s="54" t="n">
        <f aca="false">ROUND('Средневз.цены (без почас.потр.)'!$G$15,1)</f>
        <v>152.3</v>
      </c>
      <c r="AE507" s="54" t="n">
        <f aca="false">X507+AA507</f>
        <v>204.1</v>
      </c>
      <c r="AF507" s="54" t="n">
        <f aca="false">X507+AB507</f>
        <v>227.8</v>
      </c>
      <c r="AG507" s="54" t="n">
        <f aca="false">X507+AC507</f>
        <v>282.3</v>
      </c>
      <c r="AH507" s="54" t="n">
        <f aca="false">X507+AD507</f>
        <v>291.3</v>
      </c>
      <c r="AI507" s="56"/>
      <c r="AJ507" s="54" t="n">
        <f aca="false">ROUND('Средневз.цены (без почас.потр.)'!$P$12,1)</f>
        <v>65.1</v>
      </c>
      <c r="AK507" s="54" t="n">
        <f aca="false">ROUND('Средневз.цены (без почас.потр.)'!$P$13,1)</f>
        <v>88.8</v>
      </c>
      <c r="AL507" s="54" t="n">
        <f aca="false">ROUND('Средневз.цены (без почас.потр.)'!$P$14,1)</f>
        <v>143.3</v>
      </c>
      <c r="AM507" s="54" t="n">
        <f aca="false">ROUND('Средневз.цены (без почас.потр.)'!$P$15,1)</f>
        <v>152.3</v>
      </c>
      <c r="AN507" s="54" t="n">
        <f aca="false">X507+AJ507</f>
        <v>204.1</v>
      </c>
      <c r="AO507" s="54" t="n">
        <f aca="false">X507+AK507</f>
        <v>227.8</v>
      </c>
      <c r="AP507" s="54" t="n">
        <f aca="false">X507+AL507</f>
        <v>282.3</v>
      </c>
      <c r="AQ507" s="54" t="n">
        <f aca="false">X507+AM507</f>
        <v>291.3</v>
      </c>
    </row>
    <row r="508" customFormat="false" ht="12.75" hidden="false" customHeight="false" outlineLevel="0" collapsed="false">
      <c r="A508" s="50"/>
      <c r="B508" s="51" t="n">
        <v>22</v>
      </c>
      <c r="C508" s="52" t="n">
        <v>1211.47</v>
      </c>
      <c r="D508" s="61" t="n">
        <f aca="false">ROUND(C508/10,1)</f>
        <v>121.1</v>
      </c>
      <c r="E508" s="55" t="n">
        <v>0</v>
      </c>
      <c r="F508" s="56"/>
      <c r="G508" s="54" t="n">
        <f aca="false">ROUND('Средневз.цены (без почас.потр.)'!$G$7,1)</f>
        <v>56.9</v>
      </c>
      <c r="H508" s="54" t="n">
        <f aca="false">ROUND('Средневз.цены (без почас.потр.)'!$G$8,1)</f>
        <v>72.4</v>
      </c>
      <c r="I508" s="54" t="n">
        <f aca="false">ROUND('Средневз.цены (без почас.потр.)'!$G$9,1)</f>
        <v>117.5</v>
      </c>
      <c r="J508" s="54" t="n">
        <f aca="false">G508+D508</f>
        <v>178</v>
      </c>
      <c r="K508" s="54" t="n">
        <f aca="false">D508+H508</f>
        <v>193.5</v>
      </c>
      <c r="L508" s="54" t="n">
        <f aca="false">D508+I508</f>
        <v>238.6</v>
      </c>
      <c r="M508" s="54"/>
      <c r="N508" s="54" t="n">
        <f aca="false">ROUND('Средневз.цены (без почас.потр.)'!$G$7,1)</f>
        <v>56.9</v>
      </c>
      <c r="O508" s="54" t="n">
        <f aca="false">ROUND('Средневз.цены (без почас.потр.)'!$G$8,1)</f>
        <v>72.4</v>
      </c>
      <c r="P508" s="54" t="n">
        <f aca="false">ROUND('Средневз.цены (без почас.потр.)'!$G$9,1)</f>
        <v>117.5</v>
      </c>
      <c r="Q508" s="54" t="n">
        <f aca="false">D508+N508</f>
        <v>178</v>
      </c>
      <c r="R508" s="54" t="n">
        <f aca="false">D508+O508</f>
        <v>193.5</v>
      </c>
      <c r="S508" s="54" t="n">
        <f aca="false">D508+P508</f>
        <v>238.6</v>
      </c>
      <c r="T508" s="57"/>
      <c r="U508" s="57"/>
      <c r="V508" s="50"/>
      <c r="W508" s="51" t="n">
        <v>22</v>
      </c>
      <c r="X508" s="55" t="n">
        <f aca="false">D508</f>
        <v>121.1</v>
      </c>
      <c r="Y508" s="55" t="n">
        <f aca="false">E508</f>
        <v>0</v>
      </c>
      <c r="Z508" s="56"/>
      <c r="AA508" s="54" t="n">
        <f aca="false">ROUND('Средневз.цены (без почас.потр.)'!$G$12,1)</f>
        <v>65.1</v>
      </c>
      <c r="AB508" s="54" t="n">
        <f aca="false">ROUND('Средневз.цены (без почас.потр.)'!$G$13,1)</f>
        <v>88.8</v>
      </c>
      <c r="AC508" s="54" t="n">
        <f aca="false">ROUND('Средневз.цены (без почас.потр.)'!$G$14,1)</f>
        <v>143.3</v>
      </c>
      <c r="AD508" s="54" t="n">
        <f aca="false">ROUND('Средневз.цены (без почас.потр.)'!$G$15,1)</f>
        <v>152.3</v>
      </c>
      <c r="AE508" s="54" t="n">
        <f aca="false">X508+AA508</f>
        <v>186.2</v>
      </c>
      <c r="AF508" s="54" t="n">
        <f aca="false">X508+AB508</f>
        <v>209.9</v>
      </c>
      <c r="AG508" s="54" t="n">
        <f aca="false">X508+AC508</f>
        <v>264.4</v>
      </c>
      <c r="AH508" s="54" t="n">
        <f aca="false">X508+AD508</f>
        <v>273.4</v>
      </c>
      <c r="AI508" s="56"/>
      <c r="AJ508" s="54" t="n">
        <f aca="false">ROUND('Средневз.цены (без почас.потр.)'!$P$12,1)</f>
        <v>65.1</v>
      </c>
      <c r="AK508" s="54" t="n">
        <f aca="false">ROUND('Средневз.цены (без почас.потр.)'!$P$13,1)</f>
        <v>88.8</v>
      </c>
      <c r="AL508" s="54" t="n">
        <f aca="false">ROUND('Средневз.цены (без почас.потр.)'!$P$14,1)</f>
        <v>143.3</v>
      </c>
      <c r="AM508" s="54" t="n">
        <f aca="false">ROUND('Средневз.цены (без почас.потр.)'!$P$15,1)</f>
        <v>152.3</v>
      </c>
      <c r="AN508" s="54" t="n">
        <f aca="false">X508+AJ508</f>
        <v>186.2</v>
      </c>
      <c r="AO508" s="54" t="n">
        <f aca="false">X508+AK508</f>
        <v>209.9</v>
      </c>
      <c r="AP508" s="54" t="n">
        <f aca="false">X508+AL508</f>
        <v>264.4</v>
      </c>
      <c r="AQ508" s="54" t="n">
        <f aca="false">X508+AM508</f>
        <v>273.4</v>
      </c>
    </row>
    <row r="509" customFormat="false" ht="12.75" hidden="false" customHeight="false" outlineLevel="0" collapsed="false">
      <c r="A509" s="50"/>
      <c r="B509" s="51" t="n">
        <v>23</v>
      </c>
      <c r="C509" s="52" t="n">
        <v>187.9</v>
      </c>
      <c r="D509" s="61" t="n">
        <f aca="false">ROUND(C509/10,1)</f>
        <v>18.8</v>
      </c>
      <c r="E509" s="55" t="n">
        <v>0</v>
      </c>
      <c r="F509" s="56"/>
      <c r="G509" s="54" t="n">
        <f aca="false">ROUND('Средневз.цены (без почас.потр.)'!$G$7,1)</f>
        <v>56.9</v>
      </c>
      <c r="H509" s="54" t="n">
        <f aca="false">ROUND('Средневз.цены (без почас.потр.)'!$G$8,1)</f>
        <v>72.4</v>
      </c>
      <c r="I509" s="54" t="n">
        <f aca="false">ROUND('Средневз.цены (без почас.потр.)'!$G$9,1)</f>
        <v>117.5</v>
      </c>
      <c r="J509" s="54" t="n">
        <f aca="false">G509+D509</f>
        <v>75.7</v>
      </c>
      <c r="K509" s="54" t="n">
        <f aca="false">D509+H509</f>
        <v>91.2</v>
      </c>
      <c r="L509" s="54" t="n">
        <f aca="false">D509+I509</f>
        <v>136.3</v>
      </c>
      <c r="M509" s="54"/>
      <c r="N509" s="54" t="n">
        <f aca="false">ROUND('Средневз.цены (без почас.потр.)'!$G$7,1)</f>
        <v>56.9</v>
      </c>
      <c r="O509" s="54" t="n">
        <f aca="false">ROUND('Средневз.цены (без почас.потр.)'!$G$8,1)</f>
        <v>72.4</v>
      </c>
      <c r="P509" s="54" t="n">
        <f aca="false">ROUND('Средневз.цены (без почас.потр.)'!$G$9,1)</f>
        <v>117.5</v>
      </c>
      <c r="Q509" s="54" t="n">
        <f aca="false">D509+N509</f>
        <v>75.7</v>
      </c>
      <c r="R509" s="54" t="n">
        <f aca="false">D509+O509</f>
        <v>91.2</v>
      </c>
      <c r="S509" s="54" t="n">
        <f aca="false">D509+P509</f>
        <v>136.3</v>
      </c>
      <c r="T509" s="57"/>
      <c r="U509" s="57"/>
      <c r="V509" s="50"/>
      <c r="W509" s="51" t="n">
        <v>23</v>
      </c>
      <c r="X509" s="55" t="n">
        <f aca="false">D509</f>
        <v>18.8</v>
      </c>
      <c r="Y509" s="55" t="n">
        <f aca="false">E509</f>
        <v>0</v>
      </c>
      <c r="Z509" s="56"/>
      <c r="AA509" s="54" t="n">
        <f aca="false">ROUND('Средневз.цены (без почас.потр.)'!$G$12,1)</f>
        <v>65.1</v>
      </c>
      <c r="AB509" s="54" t="n">
        <f aca="false">ROUND('Средневз.цены (без почас.потр.)'!$G$13,1)</f>
        <v>88.8</v>
      </c>
      <c r="AC509" s="54" t="n">
        <f aca="false">ROUND('Средневз.цены (без почас.потр.)'!$G$14,1)</f>
        <v>143.3</v>
      </c>
      <c r="AD509" s="54" t="n">
        <f aca="false">ROUND('Средневз.цены (без почас.потр.)'!$G$15,1)</f>
        <v>152.3</v>
      </c>
      <c r="AE509" s="54" t="n">
        <f aca="false">X509+AA509</f>
        <v>83.9</v>
      </c>
      <c r="AF509" s="54" t="n">
        <f aca="false">X509+AB509</f>
        <v>107.6</v>
      </c>
      <c r="AG509" s="54" t="n">
        <f aca="false">X509+AC509</f>
        <v>162.1</v>
      </c>
      <c r="AH509" s="54" t="n">
        <f aca="false">X509+AD509</f>
        <v>171.1</v>
      </c>
      <c r="AI509" s="56"/>
      <c r="AJ509" s="54" t="n">
        <f aca="false">ROUND('Средневз.цены (без почас.потр.)'!$P$12,1)</f>
        <v>65.1</v>
      </c>
      <c r="AK509" s="54" t="n">
        <f aca="false">ROUND('Средневз.цены (без почас.потр.)'!$P$13,1)</f>
        <v>88.8</v>
      </c>
      <c r="AL509" s="54" t="n">
        <f aca="false">ROUND('Средневз.цены (без почас.потр.)'!$P$14,1)</f>
        <v>143.3</v>
      </c>
      <c r="AM509" s="54" t="n">
        <f aca="false">ROUND('Средневз.цены (без почас.потр.)'!$P$15,1)</f>
        <v>152.3</v>
      </c>
      <c r="AN509" s="54" t="n">
        <f aca="false">X509+AJ509</f>
        <v>83.9</v>
      </c>
      <c r="AO509" s="54" t="n">
        <f aca="false">X509+AK509</f>
        <v>107.6</v>
      </c>
      <c r="AP509" s="54" t="n">
        <f aca="false">X509+AL509</f>
        <v>162.1</v>
      </c>
      <c r="AQ509" s="54" t="n">
        <f aca="false">X509+AM509</f>
        <v>171.1</v>
      </c>
    </row>
    <row r="510" customFormat="false" ht="12.75" hidden="false" customHeight="false" outlineLevel="0" collapsed="false">
      <c r="A510" s="58" t="n">
        <v>39621</v>
      </c>
      <c r="B510" s="59" t="n">
        <v>0</v>
      </c>
      <c r="C510" s="52" t="n">
        <v>178.42</v>
      </c>
      <c r="D510" s="61" t="n">
        <f aca="false">ROUND(C510/10,1)</f>
        <v>17.8</v>
      </c>
      <c r="E510" s="62" t="n">
        <v>56.52</v>
      </c>
      <c r="F510" s="56"/>
      <c r="G510" s="63" t="n">
        <f aca="false">ROUND('Средневз.цены (без почас.потр.)'!$G$7,1)</f>
        <v>56.9</v>
      </c>
      <c r="H510" s="63" t="n">
        <f aca="false">ROUND('Средневз.цены (без почас.потр.)'!$G$8,1)</f>
        <v>72.4</v>
      </c>
      <c r="I510" s="63" t="n">
        <f aca="false">ROUND('Средневз.цены (без почас.потр.)'!$G$9,1)</f>
        <v>117.5</v>
      </c>
      <c r="J510" s="63" t="n">
        <f aca="false">G510+D510</f>
        <v>74.7</v>
      </c>
      <c r="K510" s="63" t="n">
        <f aca="false">D510+H510</f>
        <v>90.2</v>
      </c>
      <c r="L510" s="63" t="n">
        <f aca="false">D510+I510</f>
        <v>135.3</v>
      </c>
      <c r="M510" s="63"/>
      <c r="N510" s="63" t="n">
        <f aca="false">ROUND('Средневз.цены (без почас.потр.)'!$G$7,1)</f>
        <v>56.9</v>
      </c>
      <c r="O510" s="63" t="n">
        <f aca="false">ROUND('Средневз.цены (без почас.потр.)'!$G$8,1)</f>
        <v>72.4</v>
      </c>
      <c r="P510" s="63" t="n">
        <f aca="false">ROUND('Средневз.цены (без почас.потр.)'!$G$9,1)</f>
        <v>117.5</v>
      </c>
      <c r="Q510" s="63" t="n">
        <f aca="false">D510+N510</f>
        <v>74.7</v>
      </c>
      <c r="R510" s="63" t="n">
        <f aca="false">D510+O510</f>
        <v>90.2</v>
      </c>
      <c r="S510" s="63" t="n">
        <f aca="false">D510+P510</f>
        <v>135.3</v>
      </c>
      <c r="T510" s="57"/>
      <c r="U510" s="57"/>
      <c r="V510" s="58" t="n">
        <v>39621</v>
      </c>
      <c r="W510" s="59" t="n">
        <v>0</v>
      </c>
      <c r="X510" s="62" t="n">
        <f aca="false">D510</f>
        <v>17.8</v>
      </c>
      <c r="Y510" s="62" t="n">
        <f aca="false">E510</f>
        <v>56.52</v>
      </c>
      <c r="Z510" s="56"/>
      <c r="AA510" s="63" t="n">
        <f aca="false">ROUND('Средневз.цены (без почас.потр.)'!$G$12,1)</f>
        <v>65.1</v>
      </c>
      <c r="AB510" s="63" t="n">
        <f aca="false">ROUND('Средневз.цены (без почас.потр.)'!$G$13,1)</f>
        <v>88.8</v>
      </c>
      <c r="AC510" s="63" t="n">
        <f aca="false">ROUND('Средневз.цены (без почас.потр.)'!$G$14,1)</f>
        <v>143.3</v>
      </c>
      <c r="AD510" s="63" t="n">
        <f aca="false">ROUND('Средневз.цены (без почас.потр.)'!$G$15,1)</f>
        <v>152.3</v>
      </c>
      <c r="AE510" s="63" t="n">
        <f aca="false">X510+AA510</f>
        <v>82.9</v>
      </c>
      <c r="AF510" s="63" t="n">
        <f aca="false">X510+AB510</f>
        <v>106.6</v>
      </c>
      <c r="AG510" s="63" t="n">
        <f aca="false">X510+AC510</f>
        <v>161.1</v>
      </c>
      <c r="AH510" s="63" t="n">
        <f aca="false">X510+AD510</f>
        <v>170.1</v>
      </c>
      <c r="AI510" s="56"/>
      <c r="AJ510" s="63" t="n">
        <f aca="false">ROUND('Средневз.цены (без почас.потр.)'!$P$12,1)</f>
        <v>65.1</v>
      </c>
      <c r="AK510" s="63" t="n">
        <f aca="false">ROUND('Средневз.цены (без почас.потр.)'!$P$13,1)</f>
        <v>88.8</v>
      </c>
      <c r="AL510" s="63" t="n">
        <f aca="false">ROUND('Средневз.цены (без почас.потр.)'!$P$14,1)</f>
        <v>143.3</v>
      </c>
      <c r="AM510" s="63" t="n">
        <f aca="false">ROUND('Средневз.цены (без почас.потр.)'!$P$15,1)</f>
        <v>152.3</v>
      </c>
      <c r="AN510" s="63" t="n">
        <f aca="false">X510+AJ510</f>
        <v>82.9</v>
      </c>
      <c r="AO510" s="63" t="n">
        <f aca="false">X510+AK510</f>
        <v>106.6</v>
      </c>
      <c r="AP510" s="63" t="n">
        <f aca="false">X510+AL510</f>
        <v>161.1</v>
      </c>
      <c r="AQ510" s="63" t="n">
        <f aca="false">X510+AM510</f>
        <v>170.1</v>
      </c>
    </row>
    <row r="511" customFormat="false" ht="12.75" hidden="false" customHeight="false" outlineLevel="0" collapsed="false">
      <c r="A511" s="58"/>
      <c r="B511" s="59" t="n">
        <v>1</v>
      </c>
      <c r="C511" s="52" t="n">
        <v>178.11</v>
      </c>
      <c r="D511" s="61" t="n">
        <f aca="false">ROUND(C511/10,1)</f>
        <v>17.8</v>
      </c>
      <c r="E511" s="62" t="n">
        <v>0</v>
      </c>
      <c r="F511" s="56"/>
      <c r="G511" s="63" t="n">
        <f aca="false">ROUND('Средневз.цены (без почас.потр.)'!$G$7,1)</f>
        <v>56.9</v>
      </c>
      <c r="H511" s="63" t="n">
        <f aca="false">ROUND('Средневз.цены (без почас.потр.)'!$G$8,1)</f>
        <v>72.4</v>
      </c>
      <c r="I511" s="63" t="n">
        <f aca="false">ROUND('Средневз.цены (без почас.потр.)'!$G$9,1)</f>
        <v>117.5</v>
      </c>
      <c r="J511" s="63" t="n">
        <f aca="false">G511+D511</f>
        <v>74.7</v>
      </c>
      <c r="K511" s="63" t="n">
        <f aca="false">D511+H511</f>
        <v>90.2</v>
      </c>
      <c r="L511" s="63" t="n">
        <f aca="false">D511+I511</f>
        <v>135.3</v>
      </c>
      <c r="M511" s="63"/>
      <c r="N511" s="63" t="n">
        <f aca="false">ROUND('Средневз.цены (без почас.потр.)'!$G$7,1)</f>
        <v>56.9</v>
      </c>
      <c r="O511" s="63" t="n">
        <f aca="false">ROUND('Средневз.цены (без почас.потр.)'!$G$8,1)</f>
        <v>72.4</v>
      </c>
      <c r="P511" s="63" t="n">
        <f aca="false">ROUND('Средневз.цены (без почас.потр.)'!$G$9,1)</f>
        <v>117.5</v>
      </c>
      <c r="Q511" s="63" t="n">
        <f aca="false">D511+N511</f>
        <v>74.7</v>
      </c>
      <c r="R511" s="63" t="n">
        <f aca="false">D511+O511</f>
        <v>90.2</v>
      </c>
      <c r="S511" s="63" t="n">
        <f aca="false">D511+P511</f>
        <v>135.3</v>
      </c>
      <c r="T511" s="57"/>
      <c r="U511" s="57"/>
      <c r="V511" s="58"/>
      <c r="W511" s="59" t="n">
        <v>1</v>
      </c>
      <c r="X511" s="62" t="n">
        <f aca="false">D511</f>
        <v>17.8</v>
      </c>
      <c r="Y511" s="62" t="n">
        <f aca="false">E511</f>
        <v>0</v>
      </c>
      <c r="Z511" s="56"/>
      <c r="AA511" s="63" t="n">
        <f aca="false">ROUND('Средневз.цены (без почас.потр.)'!$G$12,1)</f>
        <v>65.1</v>
      </c>
      <c r="AB511" s="63" t="n">
        <f aca="false">ROUND('Средневз.цены (без почас.потр.)'!$G$13,1)</f>
        <v>88.8</v>
      </c>
      <c r="AC511" s="63" t="n">
        <f aca="false">ROUND('Средневз.цены (без почас.потр.)'!$G$14,1)</f>
        <v>143.3</v>
      </c>
      <c r="AD511" s="63" t="n">
        <f aca="false">ROUND('Средневз.цены (без почас.потр.)'!$G$15,1)</f>
        <v>152.3</v>
      </c>
      <c r="AE511" s="63" t="n">
        <f aca="false">X511+AA511</f>
        <v>82.9</v>
      </c>
      <c r="AF511" s="63" t="n">
        <f aca="false">X511+AB511</f>
        <v>106.6</v>
      </c>
      <c r="AG511" s="63" t="n">
        <f aca="false">X511+AC511</f>
        <v>161.1</v>
      </c>
      <c r="AH511" s="63" t="n">
        <f aca="false">X511+AD511</f>
        <v>170.1</v>
      </c>
      <c r="AI511" s="56"/>
      <c r="AJ511" s="63" t="n">
        <f aca="false">ROUND('Средневз.цены (без почас.потр.)'!$P$12,1)</f>
        <v>65.1</v>
      </c>
      <c r="AK511" s="63" t="n">
        <f aca="false">ROUND('Средневз.цены (без почас.потр.)'!$P$13,1)</f>
        <v>88.8</v>
      </c>
      <c r="AL511" s="63" t="n">
        <f aca="false">ROUND('Средневз.цены (без почас.потр.)'!$P$14,1)</f>
        <v>143.3</v>
      </c>
      <c r="AM511" s="63" t="n">
        <f aca="false">ROUND('Средневз.цены (без почас.потр.)'!$P$15,1)</f>
        <v>152.3</v>
      </c>
      <c r="AN511" s="63" t="n">
        <f aca="false">X511+AJ511</f>
        <v>82.9</v>
      </c>
      <c r="AO511" s="63" t="n">
        <f aca="false">X511+AK511</f>
        <v>106.6</v>
      </c>
      <c r="AP511" s="63" t="n">
        <f aca="false">X511+AL511</f>
        <v>161.1</v>
      </c>
      <c r="AQ511" s="63" t="n">
        <f aca="false">X511+AM511</f>
        <v>170.1</v>
      </c>
    </row>
    <row r="512" customFormat="false" ht="12.75" hidden="false" customHeight="false" outlineLevel="0" collapsed="false">
      <c r="A512" s="58"/>
      <c r="B512" s="59" t="n">
        <v>2</v>
      </c>
      <c r="C512" s="52" t="n">
        <v>177.17</v>
      </c>
      <c r="D512" s="61" t="n">
        <f aca="false">ROUND(C512/10,1)</f>
        <v>17.7</v>
      </c>
      <c r="E512" s="62" t="n">
        <v>263.14</v>
      </c>
      <c r="F512" s="56"/>
      <c r="G512" s="63" t="n">
        <f aca="false">ROUND('Средневз.цены (без почас.потр.)'!$G$7,1)</f>
        <v>56.9</v>
      </c>
      <c r="H512" s="63" t="n">
        <f aca="false">ROUND('Средневз.цены (без почас.потр.)'!$G$8,1)</f>
        <v>72.4</v>
      </c>
      <c r="I512" s="63" t="n">
        <f aca="false">ROUND('Средневз.цены (без почас.потр.)'!$G$9,1)</f>
        <v>117.5</v>
      </c>
      <c r="J512" s="63" t="n">
        <f aca="false">G512+D512</f>
        <v>74.6</v>
      </c>
      <c r="K512" s="63" t="n">
        <f aca="false">D512+H512</f>
        <v>90.1</v>
      </c>
      <c r="L512" s="63" t="n">
        <f aca="false">D512+I512</f>
        <v>135.2</v>
      </c>
      <c r="M512" s="63"/>
      <c r="N512" s="63" t="n">
        <f aca="false">ROUND('Средневз.цены (без почас.потр.)'!$G$7,1)</f>
        <v>56.9</v>
      </c>
      <c r="O512" s="63" t="n">
        <f aca="false">ROUND('Средневз.цены (без почас.потр.)'!$G$8,1)</f>
        <v>72.4</v>
      </c>
      <c r="P512" s="63" t="n">
        <f aca="false">ROUND('Средневз.цены (без почас.потр.)'!$G$9,1)</f>
        <v>117.5</v>
      </c>
      <c r="Q512" s="63" t="n">
        <f aca="false">D512+N512</f>
        <v>74.6</v>
      </c>
      <c r="R512" s="63" t="n">
        <f aca="false">D512+O512</f>
        <v>90.1</v>
      </c>
      <c r="S512" s="63" t="n">
        <f aca="false">D512+P512</f>
        <v>135.2</v>
      </c>
      <c r="T512" s="57"/>
      <c r="U512" s="57"/>
      <c r="V512" s="58"/>
      <c r="W512" s="59" t="n">
        <v>2</v>
      </c>
      <c r="X512" s="62" t="n">
        <f aca="false">D512</f>
        <v>17.7</v>
      </c>
      <c r="Y512" s="62" t="n">
        <f aca="false">E512</f>
        <v>263.14</v>
      </c>
      <c r="Z512" s="56"/>
      <c r="AA512" s="63" t="n">
        <f aca="false">ROUND('Средневз.цены (без почас.потр.)'!$G$12,1)</f>
        <v>65.1</v>
      </c>
      <c r="AB512" s="63" t="n">
        <f aca="false">ROUND('Средневз.цены (без почас.потр.)'!$G$13,1)</f>
        <v>88.8</v>
      </c>
      <c r="AC512" s="63" t="n">
        <f aca="false">ROUND('Средневз.цены (без почас.потр.)'!$G$14,1)</f>
        <v>143.3</v>
      </c>
      <c r="AD512" s="63" t="n">
        <f aca="false">ROUND('Средневз.цены (без почас.потр.)'!$G$15,1)</f>
        <v>152.3</v>
      </c>
      <c r="AE512" s="63" t="n">
        <f aca="false">X512+AA512</f>
        <v>82.8</v>
      </c>
      <c r="AF512" s="63" t="n">
        <f aca="false">X512+AB512</f>
        <v>106.5</v>
      </c>
      <c r="AG512" s="63" t="n">
        <f aca="false">X512+AC512</f>
        <v>161</v>
      </c>
      <c r="AH512" s="63" t="n">
        <f aca="false">X512+AD512</f>
        <v>170</v>
      </c>
      <c r="AI512" s="56"/>
      <c r="AJ512" s="63" t="n">
        <f aca="false">ROUND('Средневз.цены (без почас.потр.)'!$P$12,1)</f>
        <v>65.1</v>
      </c>
      <c r="AK512" s="63" t="n">
        <f aca="false">ROUND('Средневз.цены (без почас.потр.)'!$P$13,1)</f>
        <v>88.8</v>
      </c>
      <c r="AL512" s="63" t="n">
        <f aca="false">ROUND('Средневз.цены (без почас.потр.)'!$P$14,1)</f>
        <v>143.3</v>
      </c>
      <c r="AM512" s="63" t="n">
        <f aca="false">ROUND('Средневз.цены (без почас.потр.)'!$P$15,1)</f>
        <v>152.3</v>
      </c>
      <c r="AN512" s="63" t="n">
        <f aca="false">X512+AJ512</f>
        <v>82.8</v>
      </c>
      <c r="AO512" s="63" t="n">
        <f aca="false">X512+AK512</f>
        <v>106.5</v>
      </c>
      <c r="AP512" s="63" t="n">
        <f aca="false">X512+AL512</f>
        <v>161</v>
      </c>
      <c r="AQ512" s="63" t="n">
        <f aca="false">X512+AM512</f>
        <v>170</v>
      </c>
    </row>
    <row r="513" customFormat="false" ht="12.75" hidden="false" customHeight="false" outlineLevel="0" collapsed="false">
      <c r="A513" s="58"/>
      <c r="B513" s="59" t="n">
        <v>3</v>
      </c>
      <c r="C513" s="52" t="n">
        <v>175.87</v>
      </c>
      <c r="D513" s="61" t="n">
        <f aca="false">ROUND(C513/10,1)</f>
        <v>17.6</v>
      </c>
      <c r="E513" s="62" t="n">
        <v>250.1</v>
      </c>
      <c r="F513" s="56"/>
      <c r="G513" s="63" t="n">
        <f aca="false">ROUND('Средневз.цены (без почас.потр.)'!$G$7,1)</f>
        <v>56.9</v>
      </c>
      <c r="H513" s="63" t="n">
        <f aca="false">ROUND('Средневз.цены (без почас.потр.)'!$G$8,1)</f>
        <v>72.4</v>
      </c>
      <c r="I513" s="63" t="n">
        <f aca="false">ROUND('Средневз.цены (без почас.потр.)'!$G$9,1)</f>
        <v>117.5</v>
      </c>
      <c r="J513" s="63" t="n">
        <f aca="false">G513+D513</f>
        <v>74.5</v>
      </c>
      <c r="K513" s="63" t="n">
        <f aca="false">D513+H513</f>
        <v>90</v>
      </c>
      <c r="L513" s="63" t="n">
        <f aca="false">D513+I513</f>
        <v>135.1</v>
      </c>
      <c r="M513" s="63"/>
      <c r="N513" s="63" t="n">
        <f aca="false">ROUND('Средневз.цены (без почас.потр.)'!$G$7,1)</f>
        <v>56.9</v>
      </c>
      <c r="O513" s="63" t="n">
        <f aca="false">ROUND('Средневз.цены (без почас.потр.)'!$G$8,1)</f>
        <v>72.4</v>
      </c>
      <c r="P513" s="63" t="n">
        <f aca="false">ROUND('Средневз.цены (без почас.потр.)'!$G$9,1)</f>
        <v>117.5</v>
      </c>
      <c r="Q513" s="63" t="n">
        <f aca="false">D513+N513</f>
        <v>74.5</v>
      </c>
      <c r="R513" s="63" t="n">
        <f aca="false">D513+O513</f>
        <v>90</v>
      </c>
      <c r="S513" s="63" t="n">
        <f aca="false">D513+P513</f>
        <v>135.1</v>
      </c>
      <c r="T513" s="57"/>
      <c r="U513" s="57"/>
      <c r="V513" s="58"/>
      <c r="W513" s="59" t="n">
        <v>3</v>
      </c>
      <c r="X513" s="62" t="n">
        <f aca="false">D513</f>
        <v>17.6</v>
      </c>
      <c r="Y513" s="62" t="n">
        <f aca="false">E513</f>
        <v>250.1</v>
      </c>
      <c r="Z513" s="56"/>
      <c r="AA513" s="63" t="n">
        <f aca="false">ROUND('Средневз.цены (без почас.потр.)'!$G$12,1)</f>
        <v>65.1</v>
      </c>
      <c r="AB513" s="63" t="n">
        <f aca="false">ROUND('Средневз.цены (без почас.потр.)'!$G$13,1)</f>
        <v>88.8</v>
      </c>
      <c r="AC513" s="63" t="n">
        <f aca="false">ROUND('Средневз.цены (без почас.потр.)'!$G$14,1)</f>
        <v>143.3</v>
      </c>
      <c r="AD513" s="63" t="n">
        <f aca="false">ROUND('Средневз.цены (без почас.потр.)'!$G$15,1)</f>
        <v>152.3</v>
      </c>
      <c r="AE513" s="63" t="n">
        <f aca="false">X513+AA513</f>
        <v>82.7</v>
      </c>
      <c r="AF513" s="63" t="n">
        <f aca="false">X513+AB513</f>
        <v>106.4</v>
      </c>
      <c r="AG513" s="63" t="n">
        <f aca="false">X513+AC513</f>
        <v>160.9</v>
      </c>
      <c r="AH513" s="63" t="n">
        <f aca="false">X513+AD513</f>
        <v>169.9</v>
      </c>
      <c r="AI513" s="56"/>
      <c r="AJ513" s="63" t="n">
        <f aca="false">ROUND('Средневз.цены (без почас.потр.)'!$P$12,1)</f>
        <v>65.1</v>
      </c>
      <c r="AK513" s="63" t="n">
        <f aca="false">ROUND('Средневз.цены (без почас.потр.)'!$P$13,1)</f>
        <v>88.8</v>
      </c>
      <c r="AL513" s="63" t="n">
        <f aca="false">ROUND('Средневз.цены (без почас.потр.)'!$P$14,1)</f>
        <v>143.3</v>
      </c>
      <c r="AM513" s="63" t="n">
        <f aca="false">ROUND('Средневз.цены (без почас.потр.)'!$P$15,1)</f>
        <v>152.3</v>
      </c>
      <c r="AN513" s="63" t="n">
        <f aca="false">X513+AJ513</f>
        <v>82.7</v>
      </c>
      <c r="AO513" s="63" t="n">
        <f aca="false">X513+AK513</f>
        <v>106.4</v>
      </c>
      <c r="AP513" s="63" t="n">
        <f aca="false">X513+AL513</f>
        <v>160.9</v>
      </c>
      <c r="AQ513" s="63" t="n">
        <f aca="false">X513+AM513</f>
        <v>169.9</v>
      </c>
    </row>
    <row r="514" customFormat="false" ht="12.75" hidden="false" customHeight="false" outlineLevel="0" collapsed="false">
      <c r="A514" s="58"/>
      <c r="B514" s="59" t="n">
        <v>4</v>
      </c>
      <c r="C514" s="52" t="n">
        <v>175.19</v>
      </c>
      <c r="D514" s="61" t="n">
        <f aca="false">ROUND(C514/10,1)</f>
        <v>17.5</v>
      </c>
      <c r="E514" s="62" t="n">
        <v>226.37</v>
      </c>
      <c r="F514" s="56"/>
      <c r="G514" s="63" t="n">
        <f aca="false">ROUND('Средневз.цены (без почас.потр.)'!$G$7,1)</f>
        <v>56.9</v>
      </c>
      <c r="H514" s="63" t="n">
        <f aca="false">ROUND('Средневз.цены (без почас.потр.)'!$G$8,1)</f>
        <v>72.4</v>
      </c>
      <c r="I514" s="63" t="n">
        <f aca="false">ROUND('Средневз.цены (без почас.потр.)'!$G$9,1)</f>
        <v>117.5</v>
      </c>
      <c r="J514" s="63" t="n">
        <f aca="false">G514+D514</f>
        <v>74.4</v>
      </c>
      <c r="K514" s="63" t="n">
        <f aca="false">D514+H514</f>
        <v>89.9</v>
      </c>
      <c r="L514" s="63" t="n">
        <f aca="false">D514+I514</f>
        <v>135</v>
      </c>
      <c r="M514" s="63"/>
      <c r="N514" s="63" t="n">
        <f aca="false">ROUND('Средневз.цены (без почас.потр.)'!$G$7,1)</f>
        <v>56.9</v>
      </c>
      <c r="O514" s="63" t="n">
        <f aca="false">ROUND('Средневз.цены (без почас.потр.)'!$G$8,1)</f>
        <v>72.4</v>
      </c>
      <c r="P514" s="63" t="n">
        <f aca="false">ROUND('Средневз.цены (без почас.потр.)'!$G$9,1)</f>
        <v>117.5</v>
      </c>
      <c r="Q514" s="63" t="n">
        <f aca="false">D514+N514</f>
        <v>74.4</v>
      </c>
      <c r="R514" s="63" t="n">
        <f aca="false">D514+O514</f>
        <v>89.9</v>
      </c>
      <c r="S514" s="63" t="n">
        <f aca="false">D514+P514</f>
        <v>135</v>
      </c>
      <c r="T514" s="57"/>
      <c r="U514" s="57"/>
      <c r="V514" s="58"/>
      <c r="W514" s="59" t="n">
        <v>4</v>
      </c>
      <c r="X514" s="62" t="n">
        <f aca="false">D514</f>
        <v>17.5</v>
      </c>
      <c r="Y514" s="62" t="n">
        <f aca="false">E514</f>
        <v>226.37</v>
      </c>
      <c r="Z514" s="56"/>
      <c r="AA514" s="63" t="n">
        <f aca="false">ROUND('Средневз.цены (без почас.потр.)'!$G$12,1)</f>
        <v>65.1</v>
      </c>
      <c r="AB514" s="63" t="n">
        <f aca="false">ROUND('Средневз.цены (без почас.потр.)'!$G$13,1)</f>
        <v>88.8</v>
      </c>
      <c r="AC514" s="63" t="n">
        <f aca="false">ROUND('Средневз.цены (без почас.потр.)'!$G$14,1)</f>
        <v>143.3</v>
      </c>
      <c r="AD514" s="63" t="n">
        <f aca="false">ROUND('Средневз.цены (без почас.потр.)'!$G$15,1)</f>
        <v>152.3</v>
      </c>
      <c r="AE514" s="63" t="n">
        <f aca="false">X514+AA514</f>
        <v>82.6</v>
      </c>
      <c r="AF514" s="63" t="n">
        <f aca="false">X514+AB514</f>
        <v>106.3</v>
      </c>
      <c r="AG514" s="63" t="n">
        <f aca="false">X514+AC514</f>
        <v>160.8</v>
      </c>
      <c r="AH514" s="63" t="n">
        <f aca="false">X514+AD514</f>
        <v>169.8</v>
      </c>
      <c r="AI514" s="56"/>
      <c r="AJ514" s="63" t="n">
        <f aca="false">ROUND('Средневз.цены (без почас.потр.)'!$P$12,1)</f>
        <v>65.1</v>
      </c>
      <c r="AK514" s="63" t="n">
        <f aca="false">ROUND('Средневз.цены (без почас.потр.)'!$P$13,1)</f>
        <v>88.8</v>
      </c>
      <c r="AL514" s="63" t="n">
        <f aca="false">ROUND('Средневз.цены (без почас.потр.)'!$P$14,1)</f>
        <v>143.3</v>
      </c>
      <c r="AM514" s="63" t="n">
        <f aca="false">ROUND('Средневз.цены (без почас.потр.)'!$P$15,1)</f>
        <v>152.3</v>
      </c>
      <c r="AN514" s="63" t="n">
        <f aca="false">X514+AJ514</f>
        <v>82.6</v>
      </c>
      <c r="AO514" s="63" t="n">
        <f aca="false">X514+AK514</f>
        <v>106.3</v>
      </c>
      <c r="AP514" s="63" t="n">
        <f aca="false">X514+AL514</f>
        <v>160.8</v>
      </c>
      <c r="AQ514" s="63" t="n">
        <f aca="false">X514+AM514</f>
        <v>169.8</v>
      </c>
    </row>
    <row r="515" customFormat="false" ht="12.75" hidden="false" customHeight="false" outlineLevel="0" collapsed="false">
      <c r="A515" s="58"/>
      <c r="B515" s="59" t="n">
        <v>5</v>
      </c>
      <c r="C515" s="52" t="n">
        <v>175.11</v>
      </c>
      <c r="D515" s="61" t="n">
        <f aca="false">ROUND(C515/10,1)</f>
        <v>17.5</v>
      </c>
      <c r="E515" s="62" t="n">
        <v>0</v>
      </c>
      <c r="F515" s="56"/>
      <c r="G515" s="63" t="n">
        <f aca="false">ROUND('Средневз.цены (без почас.потр.)'!$G$7,1)</f>
        <v>56.9</v>
      </c>
      <c r="H515" s="63" t="n">
        <f aca="false">ROUND('Средневз.цены (без почас.потр.)'!$G$8,1)</f>
        <v>72.4</v>
      </c>
      <c r="I515" s="63" t="n">
        <f aca="false">ROUND('Средневз.цены (без почас.потр.)'!$G$9,1)</f>
        <v>117.5</v>
      </c>
      <c r="J515" s="63" t="n">
        <f aca="false">G515+D515</f>
        <v>74.4</v>
      </c>
      <c r="K515" s="63" t="n">
        <f aca="false">D515+H515</f>
        <v>89.9</v>
      </c>
      <c r="L515" s="63" t="n">
        <f aca="false">D515+I515</f>
        <v>135</v>
      </c>
      <c r="M515" s="63"/>
      <c r="N515" s="63" t="n">
        <f aca="false">ROUND('Средневз.цены (без почас.потр.)'!$G$7,1)</f>
        <v>56.9</v>
      </c>
      <c r="O515" s="63" t="n">
        <f aca="false">ROUND('Средневз.цены (без почас.потр.)'!$G$8,1)</f>
        <v>72.4</v>
      </c>
      <c r="P515" s="63" t="n">
        <f aca="false">ROUND('Средневз.цены (без почас.потр.)'!$G$9,1)</f>
        <v>117.5</v>
      </c>
      <c r="Q515" s="63" t="n">
        <f aca="false">D515+N515</f>
        <v>74.4</v>
      </c>
      <c r="R515" s="63" t="n">
        <f aca="false">D515+O515</f>
        <v>89.9</v>
      </c>
      <c r="S515" s="63" t="n">
        <f aca="false">D515+P515</f>
        <v>135</v>
      </c>
      <c r="T515" s="57"/>
      <c r="U515" s="57"/>
      <c r="V515" s="58"/>
      <c r="W515" s="59" t="n">
        <v>5</v>
      </c>
      <c r="X515" s="62" t="n">
        <f aca="false">D515</f>
        <v>17.5</v>
      </c>
      <c r="Y515" s="62" t="n">
        <f aca="false">E515</f>
        <v>0</v>
      </c>
      <c r="Z515" s="56"/>
      <c r="AA515" s="63" t="n">
        <f aca="false">ROUND('Средневз.цены (без почас.потр.)'!$G$12,1)</f>
        <v>65.1</v>
      </c>
      <c r="AB515" s="63" t="n">
        <f aca="false">ROUND('Средневз.цены (без почас.потр.)'!$G$13,1)</f>
        <v>88.8</v>
      </c>
      <c r="AC515" s="63" t="n">
        <f aca="false">ROUND('Средневз.цены (без почас.потр.)'!$G$14,1)</f>
        <v>143.3</v>
      </c>
      <c r="AD515" s="63" t="n">
        <f aca="false">ROUND('Средневз.цены (без почас.потр.)'!$G$15,1)</f>
        <v>152.3</v>
      </c>
      <c r="AE515" s="63" t="n">
        <f aca="false">X515+AA515</f>
        <v>82.6</v>
      </c>
      <c r="AF515" s="63" t="n">
        <f aca="false">X515+AB515</f>
        <v>106.3</v>
      </c>
      <c r="AG515" s="63" t="n">
        <f aca="false">X515+AC515</f>
        <v>160.8</v>
      </c>
      <c r="AH515" s="63" t="n">
        <f aca="false">X515+AD515</f>
        <v>169.8</v>
      </c>
      <c r="AI515" s="56"/>
      <c r="AJ515" s="63" t="n">
        <f aca="false">ROUND('Средневз.цены (без почас.потр.)'!$P$12,1)</f>
        <v>65.1</v>
      </c>
      <c r="AK515" s="63" t="n">
        <f aca="false">ROUND('Средневз.цены (без почас.потр.)'!$P$13,1)</f>
        <v>88.8</v>
      </c>
      <c r="AL515" s="63" t="n">
        <f aca="false">ROUND('Средневз.цены (без почас.потр.)'!$P$14,1)</f>
        <v>143.3</v>
      </c>
      <c r="AM515" s="63" t="n">
        <f aca="false">ROUND('Средневз.цены (без почас.потр.)'!$P$15,1)</f>
        <v>152.3</v>
      </c>
      <c r="AN515" s="63" t="n">
        <f aca="false">X515+AJ515</f>
        <v>82.6</v>
      </c>
      <c r="AO515" s="63" t="n">
        <f aca="false">X515+AK515</f>
        <v>106.3</v>
      </c>
      <c r="AP515" s="63" t="n">
        <f aca="false">X515+AL515</f>
        <v>160.8</v>
      </c>
      <c r="AQ515" s="63" t="n">
        <f aca="false">X515+AM515</f>
        <v>169.8</v>
      </c>
    </row>
    <row r="516" customFormat="false" ht="12.75" hidden="false" customHeight="false" outlineLevel="0" collapsed="false">
      <c r="A516" s="58"/>
      <c r="B516" s="59" t="n">
        <v>6</v>
      </c>
      <c r="C516" s="52" t="n">
        <v>176.28</v>
      </c>
      <c r="D516" s="61" t="n">
        <f aca="false">ROUND(C516/10,1)</f>
        <v>17.6</v>
      </c>
      <c r="E516" s="62" t="n">
        <v>0</v>
      </c>
      <c r="F516" s="56"/>
      <c r="G516" s="63" t="n">
        <f aca="false">ROUND('Средневз.цены (без почас.потр.)'!$G$7,1)</f>
        <v>56.9</v>
      </c>
      <c r="H516" s="63" t="n">
        <f aca="false">ROUND('Средневз.цены (без почас.потр.)'!$G$8,1)</f>
        <v>72.4</v>
      </c>
      <c r="I516" s="63" t="n">
        <f aca="false">ROUND('Средневз.цены (без почас.потр.)'!$G$9,1)</f>
        <v>117.5</v>
      </c>
      <c r="J516" s="63" t="n">
        <f aca="false">G516+D516</f>
        <v>74.5</v>
      </c>
      <c r="K516" s="63" t="n">
        <f aca="false">D516+H516</f>
        <v>90</v>
      </c>
      <c r="L516" s="63" t="n">
        <f aca="false">D516+I516</f>
        <v>135.1</v>
      </c>
      <c r="M516" s="63"/>
      <c r="N516" s="63" t="n">
        <f aca="false">ROUND('Средневз.цены (без почас.потр.)'!$G$7,1)</f>
        <v>56.9</v>
      </c>
      <c r="O516" s="63" t="n">
        <f aca="false">ROUND('Средневз.цены (без почас.потр.)'!$G$8,1)</f>
        <v>72.4</v>
      </c>
      <c r="P516" s="63" t="n">
        <f aca="false">ROUND('Средневз.цены (без почас.потр.)'!$G$9,1)</f>
        <v>117.5</v>
      </c>
      <c r="Q516" s="63" t="n">
        <f aca="false">D516+N516</f>
        <v>74.5</v>
      </c>
      <c r="R516" s="63" t="n">
        <f aca="false">D516+O516</f>
        <v>90</v>
      </c>
      <c r="S516" s="63" t="n">
        <f aca="false">D516+P516</f>
        <v>135.1</v>
      </c>
      <c r="T516" s="57"/>
      <c r="U516" s="57"/>
      <c r="V516" s="58"/>
      <c r="W516" s="59" t="n">
        <v>6</v>
      </c>
      <c r="X516" s="62" t="n">
        <f aca="false">D516</f>
        <v>17.6</v>
      </c>
      <c r="Y516" s="62" t="n">
        <f aca="false">E516</f>
        <v>0</v>
      </c>
      <c r="Z516" s="56"/>
      <c r="AA516" s="63" t="n">
        <f aca="false">ROUND('Средневз.цены (без почас.потр.)'!$G$12,1)</f>
        <v>65.1</v>
      </c>
      <c r="AB516" s="63" t="n">
        <f aca="false">ROUND('Средневз.цены (без почас.потр.)'!$G$13,1)</f>
        <v>88.8</v>
      </c>
      <c r="AC516" s="63" t="n">
        <f aca="false">ROUND('Средневз.цены (без почас.потр.)'!$G$14,1)</f>
        <v>143.3</v>
      </c>
      <c r="AD516" s="63" t="n">
        <f aca="false">ROUND('Средневз.цены (без почас.потр.)'!$G$15,1)</f>
        <v>152.3</v>
      </c>
      <c r="AE516" s="63" t="n">
        <f aca="false">X516+AA516</f>
        <v>82.7</v>
      </c>
      <c r="AF516" s="63" t="n">
        <f aca="false">X516+AB516</f>
        <v>106.4</v>
      </c>
      <c r="AG516" s="63" t="n">
        <f aca="false">X516+AC516</f>
        <v>160.9</v>
      </c>
      <c r="AH516" s="63" t="n">
        <f aca="false">X516+AD516</f>
        <v>169.9</v>
      </c>
      <c r="AI516" s="56"/>
      <c r="AJ516" s="63" t="n">
        <f aca="false">ROUND('Средневз.цены (без почас.потр.)'!$P$12,1)</f>
        <v>65.1</v>
      </c>
      <c r="AK516" s="63" t="n">
        <f aca="false">ROUND('Средневз.цены (без почас.потр.)'!$P$13,1)</f>
        <v>88.8</v>
      </c>
      <c r="AL516" s="63" t="n">
        <f aca="false">ROUND('Средневз.цены (без почас.потр.)'!$P$14,1)</f>
        <v>143.3</v>
      </c>
      <c r="AM516" s="63" t="n">
        <f aca="false">ROUND('Средневз.цены (без почас.потр.)'!$P$15,1)</f>
        <v>152.3</v>
      </c>
      <c r="AN516" s="63" t="n">
        <f aca="false">X516+AJ516</f>
        <v>82.7</v>
      </c>
      <c r="AO516" s="63" t="n">
        <f aca="false">X516+AK516</f>
        <v>106.4</v>
      </c>
      <c r="AP516" s="63" t="n">
        <f aca="false">X516+AL516</f>
        <v>160.9</v>
      </c>
      <c r="AQ516" s="63" t="n">
        <f aca="false">X516+AM516</f>
        <v>169.9</v>
      </c>
    </row>
    <row r="517" customFormat="false" ht="12.75" hidden="false" customHeight="false" outlineLevel="0" collapsed="false">
      <c r="A517" s="58"/>
      <c r="B517" s="59" t="n">
        <v>7</v>
      </c>
      <c r="C517" s="52" t="n">
        <v>192.03</v>
      </c>
      <c r="D517" s="61" t="n">
        <f aca="false">ROUND(C517/10,1)</f>
        <v>19.2</v>
      </c>
      <c r="E517" s="62" t="n">
        <v>0</v>
      </c>
      <c r="F517" s="56"/>
      <c r="G517" s="63" t="n">
        <f aca="false">ROUND('Средневз.цены (без почас.потр.)'!$G$7,1)</f>
        <v>56.9</v>
      </c>
      <c r="H517" s="63" t="n">
        <f aca="false">ROUND('Средневз.цены (без почас.потр.)'!$G$8,1)</f>
        <v>72.4</v>
      </c>
      <c r="I517" s="63" t="n">
        <f aca="false">ROUND('Средневз.цены (без почас.потр.)'!$G$9,1)</f>
        <v>117.5</v>
      </c>
      <c r="J517" s="63" t="n">
        <f aca="false">G517+D517</f>
        <v>76.1</v>
      </c>
      <c r="K517" s="63" t="n">
        <f aca="false">D517+H517</f>
        <v>91.6</v>
      </c>
      <c r="L517" s="63" t="n">
        <f aca="false">D517+I517</f>
        <v>136.7</v>
      </c>
      <c r="M517" s="63"/>
      <c r="N517" s="63" t="n">
        <f aca="false">ROUND('Средневз.цены (без почас.потр.)'!$G$7,1)</f>
        <v>56.9</v>
      </c>
      <c r="O517" s="63" t="n">
        <f aca="false">ROUND('Средневз.цены (без почас.потр.)'!$G$8,1)</f>
        <v>72.4</v>
      </c>
      <c r="P517" s="63" t="n">
        <f aca="false">ROUND('Средневз.цены (без почас.потр.)'!$G$9,1)</f>
        <v>117.5</v>
      </c>
      <c r="Q517" s="63" t="n">
        <f aca="false">D517+N517</f>
        <v>76.1</v>
      </c>
      <c r="R517" s="63" t="n">
        <f aca="false">D517+O517</f>
        <v>91.6</v>
      </c>
      <c r="S517" s="63" t="n">
        <f aca="false">D517+P517</f>
        <v>136.7</v>
      </c>
      <c r="T517" s="57"/>
      <c r="U517" s="57"/>
      <c r="V517" s="58"/>
      <c r="W517" s="59" t="n">
        <v>7</v>
      </c>
      <c r="X517" s="62" t="n">
        <f aca="false">D517</f>
        <v>19.2</v>
      </c>
      <c r="Y517" s="62" t="n">
        <f aca="false">E517</f>
        <v>0</v>
      </c>
      <c r="Z517" s="56"/>
      <c r="AA517" s="63" t="n">
        <f aca="false">ROUND('Средневз.цены (без почас.потр.)'!$G$12,1)</f>
        <v>65.1</v>
      </c>
      <c r="AB517" s="63" t="n">
        <f aca="false">ROUND('Средневз.цены (без почас.потр.)'!$G$13,1)</f>
        <v>88.8</v>
      </c>
      <c r="AC517" s="63" t="n">
        <f aca="false">ROUND('Средневз.цены (без почас.потр.)'!$G$14,1)</f>
        <v>143.3</v>
      </c>
      <c r="AD517" s="63" t="n">
        <f aca="false">ROUND('Средневз.цены (без почас.потр.)'!$G$15,1)</f>
        <v>152.3</v>
      </c>
      <c r="AE517" s="63" t="n">
        <f aca="false">X517+AA517</f>
        <v>84.3</v>
      </c>
      <c r="AF517" s="63" t="n">
        <f aca="false">X517+AB517</f>
        <v>108</v>
      </c>
      <c r="AG517" s="63" t="n">
        <f aca="false">X517+AC517</f>
        <v>162.5</v>
      </c>
      <c r="AH517" s="63" t="n">
        <f aca="false">X517+AD517</f>
        <v>171.5</v>
      </c>
      <c r="AI517" s="56"/>
      <c r="AJ517" s="63" t="n">
        <f aca="false">ROUND('Средневз.цены (без почас.потр.)'!$P$12,1)</f>
        <v>65.1</v>
      </c>
      <c r="AK517" s="63" t="n">
        <f aca="false">ROUND('Средневз.цены (без почас.потр.)'!$P$13,1)</f>
        <v>88.8</v>
      </c>
      <c r="AL517" s="63" t="n">
        <f aca="false">ROUND('Средневз.цены (без почас.потр.)'!$P$14,1)</f>
        <v>143.3</v>
      </c>
      <c r="AM517" s="63" t="n">
        <f aca="false">ROUND('Средневз.цены (без почас.потр.)'!$P$15,1)</f>
        <v>152.3</v>
      </c>
      <c r="AN517" s="63" t="n">
        <f aca="false">X517+AJ517</f>
        <v>84.3</v>
      </c>
      <c r="AO517" s="63" t="n">
        <f aca="false">X517+AK517</f>
        <v>108</v>
      </c>
      <c r="AP517" s="63" t="n">
        <f aca="false">X517+AL517</f>
        <v>162.5</v>
      </c>
      <c r="AQ517" s="63" t="n">
        <f aca="false">X517+AM517</f>
        <v>171.5</v>
      </c>
    </row>
    <row r="518" customFormat="false" ht="12.75" hidden="false" customHeight="false" outlineLevel="0" collapsed="false">
      <c r="A518" s="58"/>
      <c r="B518" s="59" t="n">
        <v>8</v>
      </c>
      <c r="C518" s="52" t="n">
        <v>178.19</v>
      </c>
      <c r="D518" s="61" t="n">
        <f aca="false">ROUND(C518/10,1)</f>
        <v>17.8</v>
      </c>
      <c r="E518" s="62" t="n">
        <v>0</v>
      </c>
      <c r="F518" s="56"/>
      <c r="G518" s="63" t="n">
        <f aca="false">ROUND('Средневз.цены (без почас.потр.)'!$G$7,1)</f>
        <v>56.9</v>
      </c>
      <c r="H518" s="63" t="n">
        <f aca="false">ROUND('Средневз.цены (без почас.потр.)'!$G$8,1)</f>
        <v>72.4</v>
      </c>
      <c r="I518" s="63" t="n">
        <f aca="false">ROUND('Средневз.цены (без почас.потр.)'!$G$9,1)</f>
        <v>117.5</v>
      </c>
      <c r="J518" s="63" t="n">
        <f aca="false">G518+D518</f>
        <v>74.7</v>
      </c>
      <c r="K518" s="63" t="n">
        <f aca="false">D518+H518</f>
        <v>90.2</v>
      </c>
      <c r="L518" s="63" t="n">
        <f aca="false">D518+I518</f>
        <v>135.3</v>
      </c>
      <c r="M518" s="63"/>
      <c r="N518" s="63" t="n">
        <f aca="false">ROUND('Средневз.цены (без почас.потр.)'!$G$7,1)</f>
        <v>56.9</v>
      </c>
      <c r="O518" s="63" t="n">
        <f aca="false">ROUND('Средневз.цены (без почас.потр.)'!$G$8,1)</f>
        <v>72.4</v>
      </c>
      <c r="P518" s="63" t="n">
        <f aca="false">ROUND('Средневз.цены (без почас.потр.)'!$G$9,1)</f>
        <v>117.5</v>
      </c>
      <c r="Q518" s="63" t="n">
        <f aca="false">D518+N518</f>
        <v>74.7</v>
      </c>
      <c r="R518" s="63" t="n">
        <f aca="false">D518+O518</f>
        <v>90.2</v>
      </c>
      <c r="S518" s="63" t="n">
        <f aca="false">D518+P518</f>
        <v>135.3</v>
      </c>
      <c r="T518" s="57"/>
      <c r="U518" s="57"/>
      <c r="V518" s="58"/>
      <c r="W518" s="59" t="n">
        <v>8</v>
      </c>
      <c r="X518" s="62" t="n">
        <f aca="false">D518</f>
        <v>17.8</v>
      </c>
      <c r="Y518" s="62" t="n">
        <f aca="false">E518</f>
        <v>0</v>
      </c>
      <c r="Z518" s="56"/>
      <c r="AA518" s="63" t="n">
        <f aca="false">ROUND('Средневз.цены (без почас.потр.)'!$G$12,1)</f>
        <v>65.1</v>
      </c>
      <c r="AB518" s="63" t="n">
        <f aca="false">ROUND('Средневз.цены (без почас.потр.)'!$G$13,1)</f>
        <v>88.8</v>
      </c>
      <c r="AC518" s="63" t="n">
        <f aca="false">ROUND('Средневз.цены (без почас.потр.)'!$G$14,1)</f>
        <v>143.3</v>
      </c>
      <c r="AD518" s="63" t="n">
        <f aca="false">ROUND('Средневз.цены (без почас.потр.)'!$G$15,1)</f>
        <v>152.3</v>
      </c>
      <c r="AE518" s="63" t="n">
        <f aca="false">X518+AA518</f>
        <v>82.9</v>
      </c>
      <c r="AF518" s="63" t="n">
        <f aca="false">X518+AB518</f>
        <v>106.6</v>
      </c>
      <c r="AG518" s="63" t="n">
        <f aca="false">X518+AC518</f>
        <v>161.1</v>
      </c>
      <c r="AH518" s="63" t="n">
        <f aca="false">X518+AD518</f>
        <v>170.1</v>
      </c>
      <c r="AI518" s="56"/>
      <c r="AJ518" s="63" t="n">
        <f aca="false">ROUND('Средневз.цены (без почас.потр.)'!$P$12,1)</f>
        <v>65.1</v>
      </c>
      <c r="AK518" s="63" t="n">
        <f aca="false">ROUND('Средневз.цены (без почас.потр.)'!$P$13,1)</f>
        <v>88.8</v>
      </c>
      <c r="AL518" s="63" t="n">
        <f aca="false">ROUND('Средневз.цены (без почас.потр.)'!$P$14,1)</f>
        <v>143.3</v>
      </c>
      <c r="AM518" s="63" t="n">
        <f aca="false">ROUND('Средневз.цены (без почас.потр.)'!$P$15,1)</f>
        <v>152.3</v>
      </c>
      <c r="AN518" s="63" t="n">
        <f aca="false">X518+AJ518</f>
        <v>82.9</v>
      </c>
      <c r="AO518" s="63" t="n">
        <f aca="false">X518+AK518</f>
        <v>106.6</v>
      </c>
      <c r="AP518" s="63" t="n">
        <f aca="false">X518+AL518</f>
        <v>161.1</v>
      </c>
      <c r="AQ518" s="63" t="n">
        <f aca="false">X518+AM518</f>
        <v>170.1</v>
      </c>
    </row>
    <row r="519" customFormat="false" ht="12.75" hidden="false" customHeight="false" outlineLevel="0" collapsed="false">
      <c r="A519" s="58"/>
      <c r="B519" s="59" t="n">
        <v>9</v>
      </c>
      <c r="C519" s="52" t="n">
        <v>178.65</v>
      </c>
      <c r="D519" s="61" t="n">
        <f aca="false">ROUND(C519/10,1)</f>
        <v>17.9</v>
      </c>
      <c r="E519" s="62" t="n">
        <v>0</v>
      </c>
      <c r="F519" s="56"/>
      <c r="G519" s="63" t="n">
        <f aca="false">ROUND('Средневз.цены (без почас.потр.)'!$G$7,1)</f>
        <v>56.9</v>
      </c>
      <c r="H519" s="63" t="n">
        <f aca="false">ROUND('Средневз.цены (без почас.потр.)'!$G$8,1)</f>
        <v>72.4</v>
      </c>
      <c r="I519" s="63" t="n">
        <f aca="false">ROUND('Средневз.цены (без почас.потр.)'!$G$9,1)</f>
        <v>117.5</v>
      </c>
      <c r="J519" s="63" t="n">
        <f aca="false">G519+D519</f>
        <v>74.8</v>
      </c>
      <c r="K519" s="63" t="n">
        <f aca="false">D519+H519</f>
        <v>90.3</v>
      </c>
      <c r="L519" s="63" t="n">
        <f aca="false">D519+I519</f>
        <v>135.4</v>
      </c>
      <c r="M519" s="63"/>
      <c r="N519" s="63" t="n">
        <f aca="false">ROUND('Средневз.цены (без почас.потр.)'!$G$7,1)</f>
        <v>56.9</v>
      </c>
      <c r="O519" s="63" t="n">
        <f aca="false">ROUND('Средневз.цены (без почас.потр.)'!$G$8,1)</f>
        <v>72.4</v>
      </c>
      <c r="P519" s="63" t="n">
        <f aca="false">ROUND('Средневз.цены (без почас.потр.)'!$G$9,1)</f>
        <v>117.5</v>
      </c>
      <c r="Q519" s="63" t="n">
        <f aca="false">D519+N519</f>
        <v>74.8</v>
      </c>
      <c r="R519" s="63" t="n">
        <f aca="false">D519+O519</f>
        <v>90.3</v>
      </c>
      <c r="S519" s="63" t="n">
        <f aca="false">D519+P519</f>
        <v>135.4</v>
      </c>
      <c r="T519" s="57"/>
      <c r="U519" s="57"/>
      <c r="V519" s="58"/>
      <c r="W519" s="59" t="n">
        <v>9</v>
      </c>
      <c r="X519" s="62" t="n">
        <f aca="false">D519</f>
        <v>17.9</v>
      </c>
      <c r="Y519" s="62" t="n">
        <f aca="false">E519</f>
        <v>0</v>
      </c>
      <c r="Z519" s="56"/>
      <c r="AA519" s="63" t="n">
        <f aca="false">ROUND('Средневз.цены (без почас.потр.)'!$G$12,1)</f>
        <v>65.1</v>
      </c>
      <c r="AB519" s="63" t="n">
        <f aca="false">ROUND('Средневз.цены (без почас.потр.)'!$G$13,1)</f>
        <v>88.8</v>
      </c>
      <c r="AC519" s="63" t="n">
        <f aca="false">ROUND('Средневз.цены (без почас.потр.)'!$G$14,1)</f>
        <v>143.3</v>
      </c>
      <c r="AD519" s="63" t="n">
        <f aca="false">ROUND('Средневз.цены (без почас.потр.)'!$G$15,1)</f>
        <v>152.3</v>
      </c>
      <c r="AE519" s="63" t="n">
        <f aca="false">X519+AA519</f>
        <v>83</v>
      </c>
      <c r="AF519" s="63" t="n">
        <f aca="false">X519+AB519</f>
        <v>106.7</v>
      </c>
      <c r="AG519" s="63" t="n">
        <f aca="false">X519+AC519</f>
        <v>161.2</v>
      </c>
      <c r="AH519" s="63" t="n">
        <f aca="false">X519+AD519</f>
        <v>170.2</v>
      </c>
      <c r="AI519" s="56"/>
      <c r="AJ519" s="63" t="n">
        <f aca="false">ROUND('Средневз.цены (без почас.потр.)'!$P$12,1)</f>
        <v>65.1</v>
      </c>
      <c r="AK519" s="63" t="n">
        <f aca="false">ROUND('Средневз.цены (без почас.потр.)'!$P$13,1)</f>
        <v>88.8</v>
      </c>
      <c r="AL519" s="63" t="n">
        <f aca="false">ROUND('Средневз.цены (без почас.потр.)'!$P$14,1)</f>
        <v>143.3</v>
      </c>
      <c r="AM519" s="63" t="n">
        <f aca="false">ROUND('Средневз.цены (без почас.потр.)'!$P$15,1)</f>
        <v>152.3</v>
      </c>
      <c r="AN519" s="63" t="n">
        <f aca="false">X519+AJ519</f>
        <v>83</v>
      </c>
      <c r="AO519" s="63" t="n">
        <f aca="false">X519+AK519</f>
        <v>106.7</v>
      </c>
      <c r="AP519" s="63" t="n">
        <f aca="false">X519+AL519</f>
        <v>161.2</v>
      </c>
      <c r="AQ519" s="63" t="n">
        <f aca="false">X519+AM519</f>
        <v>170.2</v>
      </c>
    </row>
    <row r="520" customFormat="false" ht="12.75" hidden="false" customHeight="false" outlineLevel="0" collapsed="false">
      <c r="A520" s="58"/>
      <c r="B520" s="59" t="n">
        <v>10</v>
      </c>
      <c r="C520" s="52" t="n">
        <v>178.67</v>
      </c>
      <c r="D520" s="61" t="n">
        <f aca="false">ROUND(C520/10,1)</f>
        <v>17.9</v>
      </c>
      <c r="E520" s="62" t="n">
        <v>0</v>
      </c>
      <c r="F520" s="56"/>
      <c r="G520" s="63" t="n">
        <f aca="false">ROUND('Средневз.цены (без почас.потр.)'!$G$7,1)</f>
        <v>56.9</v>
      </c>
      <c r="H520" s="63" t="n">
        <f aca="false">ROUND('Средневз.цены (без почас.потр.)'!$G$8,1)</f>
        <v>72.4</v>
      </c>
      <c r="I520" s="63" t="n">
        <f aca="false">ROUND('Средневз.цены (без почас.потр.)'!$G$9,1)</f>
        <v>117.5</v>
      </c>
      <c r="J520" s="63" t="n">
        <f aca="false">G520+D520</f>
        <v>74.8</v>
      </c>
      <c r="K520" s="63" t="n">
        <f aca="false">D520+H520</f>
        <v>90.3</v>
      </c>
      <c r="L520" s="63" t="n">
        <f aca="false">D520+I520</f>
        <v>135.4</v>
      </c>
      <c r="M520" s="63"/>
      <c r="N520" s="63" t="n">
        <f aca="false">ROUND('Средневз.цены (без почас.потр.)'!$G$7,1)</f>
        <v>56.9</v>
      </c>
      <c r="O520" s="63" t="n">
        <f aca="false">ROUND('Средневз.цены (без почас.потр.)'!$G$8,1)</f>
        <v>72.4</v>
      </c>
      <c r="P520" s="63" t="n">
        <f aca="false">ROUND('Средневз.цены (без почас.потр.)'!$G$9,1)</f>
        <v>117.5</v>
      </c>
      <c r="Q520" s="63" t="n">
        <f aca="false">D520+N520</f>
        <v>74.8</v>
      </c>
      <c r="R520" s="63" t="n">
        <f aca="false">D520+O520</f>
        <v>90.3</v>
      </c>
      <c r="S520" s="63" t="n">
        <f aca="false">D520+P520</f>
        <v>135.4</v>
      </c>
      <c r="T520" s="57"/>
      <c r="U520" s="57"/>
      <c r="V520" s="58"/>
      <c r="W520" s="59" t="n">
        <v>10</v>
      </c>
      <c r="X520" s="62" t="n">
        <f aca="false">D520</f>
        <v>17.9</v>
      </c>
      <c r="Y520" s="62" t="n">
        <f aca="false">E520</f>
        <v>0</v>
      </c>
      <c r="Z520" s="56"/>
      <c r="AA520" s="63" t="n">
        <f aca="false">ROUND('Средневз.цены (без почас.потр.)'!$G$12,1)</f>
        <v>65.1</v>
      </c>
      <c r="AB520" s="63" t="n">
        <f aca="false">ROUND('Средневз.цены (без почас.потр.)'!$G$13,1)</f>
        <v>88.8</v>
      </c>
      <c r="AC520" s="63" t="n">
        <f aca="false">ROUND('Средневз.цены (без почас.потр.)'!$G$14,1)</f>
        <v>143.3</v>
      </c>
      <c r="AD520" s="63" t="n">
        <f aca="false">ROUND('Средневз.цены (без почас.потр.)'!$G$15,1)</f>
        <v>152.3</v>
      </c>
      <c r="AE520" s="63" t="n">
        <f aca="false">X520+AA520</f>
        <v>83</v>
      </c>
      <c r="AF520" s="63" t="n">
        <f aca="false">X520+AB520</f>
        <v>106.7</v>
      </c>
      <c r="AG520" s="63" t="n">
        <f aca="false">X520+AC520</f>
        <v>161.2</v>
      </c>
      <c r="AH520" s="63" t="n">
        <f aca="false">X520+AD520</f>
        <v>170.2</v>
      </c>
      <c r="AI520" s="56"/>
      <c r="AJ520" s="63" t="n">
        <f aca="false">ROUND('Средневз.цены (без почас.потр.)'!$P$12,1)</f>
        <v>65.1</v>
      </c>
      <c r="AK520" s="63" t="n">
        <f aca="false">ROUND('Средневз.цены (без почас.потр.)'!$P$13,1)</f>
        <v>88.8</v>
      </c>
      <c r="AL520" s="63" t="n">
        <f aca="false">ROUND('Средневз.цены (без почас.потр.)'!$P$14,1)</f>
        <v>143.3</v>
      </c>
      <c r="AM520" s="63" t="n">
        <f aca="false">ROUND('Средневз.цены (без почас.потр.)'!$P$15,1)</f>
        <v>152.3</v>
      </c>
      <c r="AN520" s="63" t="n">
        <f aca="false">X520+AJ520</f>
        <v>83</v>
      </c>
      <c r="AO520" s="63" t="n">
        <f aca="false">X520+AK520</f>
        <v>106.7</v>
      </c>
      <c r="AP520" s="63" t="n">
        <f aca="false">X520+AL520</f>
        <v>161.2</v>
      </c>
      <c r="AQ520" s="63" t="n">
        <f aca="false">X520+AM520</f>
        <v>170.2</v>
      </c>
    </row>
    <row r="521" customFormat="false" ht="12.75" hidden="false" customHeight="false" outlineLevel="0" collapsed="false">
      <c r="A521" s="58"/>
      <c r="B521" s="59" t="n">
        <v>11</v>
      </c>
      <c r="C521" s="52" t="n">
        <v>178.61</v>
      </c>
      <c r="D521" s="61" t="n">
        <f aca="false">ROUND(C521/10,1)</f>
        <v>17.9</v>
      </c>
      <c r="E521" s="62" t="n">
        <v>0</v>
      </c>
      <c r="F521" s="56"/>
      <c r="G521" s="63" t="n">
        <f aca="false">ROUND('Средневз.цены (без почас.потр.)'!$G$7,1)</f>
        <v>56.9</v>
      </c>
      <c r="H521" s="63" t="n">
        <f aca="false">ROUND('Средневз.цены (без почас.потр.)'!$G$8,1)</f>
        <v>72.4</v>
      </c>
      <c r="I521" s="63" t="n">
        <f aca="false">ROUND('Средневз.цены (без почас.потр.)'!$G$9,1)</f>
        <v>117.5</v>
      </c>
      <c r="J521" s="63" t="n">
        <f aca="false">G521+D521</f>
        <v>74.8</v>
      </c>
      <c r="K521" s="63" t="n">
        <f aca="false">D521+H521</f>
        <v>90.3</v>
      </c>
      <c r="L521" s="63" t="n">
        <f aca="false">D521+I521</f>
        <v>135.4</v>
      </c>
      <c r="M521" s="63"/>
      <c r="N521" s="63" t="n">
        <f aca="false">ROUND('Средневз.цены (без почас.потр.)'!$G$7,1)</f>
        <v>56.9</v>
      </c>
      <c r="O521" s="63" t="n">
        <f aca="false">ROUND('Средневз.цены (без почас.потр.)'!$G$8,1)</f>
        <v>72.4</v>
      </c>
      <c r="P521" s="63" t="n">
        <f aca="false">ROUND('Средневз.цены (без почас.потр.)'!$G$9,1)</f>
        <v>117.5</v>
      </c>
      <c r="Q521" s="63" t="n">
        <f aca="false">D521+N521</f>
        <v>74.8</v>
      </c>
      <c r="R521" s="63" t="n">
        <f aca="false">D521+O521</f>
        <v>90.3</v>
      </c>
      <c r="S521" s="63" t="n">
        <f aca="false">D521+P521</f>
        <v>135.4</v>
      </c>
      <c r="T521" s="57"/>
      <c r="U521" s="57"/>
      <c r="V521" s="58"/>
      <c r="W521" s="59" t="n">
        <v>11</v>
      </c>
      <c r="X521" s="62" t="n">
        <f aca="false">D521</f>
        <v>17.9</v>
      </c>
      <c r="Y521" s="62" t="n">
        <f aca="false">E521</f>
        <v>0</v>
      </c>
      <c r="Z521" s="56"/>
      <c r="AA521" s="63" t="n">
        <f aca="false">ROUND('Средневз.цены (без почас.потр.)'!$G$12,1)</f>
        <v>65.1</v>
      </c>
      <c r="AB521" s="63" t="n">
        <f aca="false">ROUND('Средневз.цены (без почас.потр.)'!$G$13,1)</f>
        <v>88.8</v>
      </c>
      <c r="AC521" s="63" t="n">
        <f aca="false">ROUND('Средневз.цены (без почас.потр.)'!$G$14,1)</f>
        <v>143.3</v>
      </c>
      <c r="AD521" s="63" t="n">
        <f aca="false">ROUND('Средневз.цены (без почас.потр.)'!$G$15,1)</f>
        <v>152.3</v>
      </c>
      <c r="AE521" s="63" t="n">
        <f aca="false">X521+AA521</f>
        <v>83</v>
      </c>
      <c r="AF521" s="63" t="n">
        <f aca="false">X521+AB521</f>
        <v>106.7</v>
      </c>
      <c r="AG521" s="63" t="n">
        <f aca="false">X521+AC521</f>
        <v>161.2</v>
      </c>
      <c r="AH521" s="63" t="n">
        <f aca="false">X521+AD521</f>
        <v>170.2</v>
      </c>
      <c r="AI521" s="56"/>
      <c r="AJ521" s="63" t="n">
        <f aca="false">ROUND('Средневз.цены (без почас.потр.)'!$P$12,1)</f>
        <v>65.1</v>
      </c>
      <c r="AK521" s="63" t="n">
        <f aca="false">ROUND('Средневз.цены (без почас.потр.)'!$P$13,1)</f>
        <v>88.8</v>
      </c>
      <c r="AL521" s="63" t="n">
        <f aca="false">ROUND('Средневз.цены (без почас.потр.)'!$P$14,1)</f>
        <v>143.3</v>
      </c>
      <c r="AM521" s="63" t="n">
        <f aca="false">ROUND('Средневз.цены (без почас.потр.)'!$P$15,1)</f>
        <v>152.3</v>
      </c>
      <c r="AN521" s="63" t="n">
        <f aca="false">X521+AJ521</f>
        <v>83</v>
      </c>
      <c r="AO521" s="63" t="n">
        <f aca="false">X521+AK521</f>
        <v>106.7</v>
      </c>
      <c r="AP521" s="63" t="n">
        <f aca="false">X521+AL521</f>
        <v>161.2</v>
      </c>
      <c r="AQ521" s="63" t="n">
        <f aca="false">X521+AM521</f>
        <v>170.2</v>
      </c>
    </row>
    <row r="522" customFormat="false" ht="12.75" hidden="false" customHeight="false" outlineLevel="0" collapsed="false">
      <c r="A522" s="58"/>
      <c r="B522" s="59" t="n">
        <v>12</v>
      </c>
      <c r="C522" s="52" t="n">
        <v>178.11</v>
      </c>
      <c r="D522" s="61" t="n">
        <f aca="false">ROUND(C522/10,1)</f>
        <v>17.8</v>
      </c>
      <c r="E522" s="62" t="n">
        <v>0</v>
      </c>
      <c r="F522" s="56"/>
      <c r="G522" s="63" t="n">
        <f aca="false">ROUND('Средневз.цены (без почас.потр.)'!$G$7,1)</f>
        <v>56.9</v>
      </c>
      <c r="H522" s="63" t="n">
        <f aca="false">ROUND('Средневз.цены (без почас.потр.)'!$G$8,1)</f>
        <v>72.4</v>
      </c>
      <c r="I522" s="63" t="n">
        <f aca="false">ROUND('Средневз.цены (без почас.потр.)'!$G$9,1)</f>
        <v>117.5</v>
      </c>
      <c r="J522" s="63" t="n">
        <f aca="false">G522+D522</f>
        <v>74.7</v>
      </c>
      <c r="K522" s="63" t="n">
        <f aca="false">D522+H522</f>
        <v>90.2</v>
      </c>
      <c r="L522" s="63" t="n">
        <f aca="false">D522+I522</f>
        <v>135.3</v>
      </c>
      <c r="M522" s="63"/>
      <c r="N522" s="63" t="n">
        <f aca="false">ROUND('Средневз.цены (без почас.потр.)'!$G$7,1)</f>
        <v>56.9</v>
      </c>
      <c r="O522" s="63" t="n">
        <f aca="false">ROUND('Средневз.цены (без почас.потр.)'!$G$8,1)</f>
        <v>72.4</v>
      </c>
      <c r="P522" s="63" t="n">
        <f aca="false">ROUND('Средневз.цены (без почас.потр.)'!$G$9,1)</f>
        <v>117.5</v>
      </c>
      <c r="Q522" s="63" t="n">
        <f aca="false">D522+N522</f>
        <v>74.7</v>
      </c>
      <c r="R522" s="63" t="n">
        <f aca="false">D522+O522</f>
        <v>90.2</v>
      </c>
      <c r="S522" s="63" t="n">
        <f aca="false">D522+P522</f>
        <v>135.3</v>
      </c>
      <c r="T522" s="57"/>
      <c r="U522" s="57"/>
      <c r="V522" s="58"/>
      <c r="W522" s="59" t="n">
        <v>12</v>
      </c>
      <c r="X522" s="62" t="n">
        <f aca="false">D522</f>
        <v>17.8</v>
      </c>
      <c r="Y522" s="62" t="n">
        <f aca="false">E522</f>
        <v>0</v>
      </c>
      <c r="Z522" s="56"/>
      <c r="AA522" s="63" t="n">
        <f aca="false">ROUND('Средневз.цены (без почас.потр.)'!$G$12,1)</f>
        <v>65.1</v>
      </c>
      <c r="AB522" s="63" t="n">
        <f aca="false">ROUND('Средневз.цены (без почас.потр.)'!$G$13,1)</f>
        <v>88.8</v>
      </c>
      <c r="AC522" s="63" t="n">
        <f aca="false">ROUND('Средневз.цены (без почас.потр.)'!$G$14,1)</f>
        <v>143.3</v>
      </c>
      <c r="AD522" s="63" t="n">
        <f aca="false">ROUND('Средневз.цены (без почас.потр.)'!$G$15,1)</f>
        <v>152.3</v>
      </c>
      <c r="AE522" s="63" t="n">
        <f aca="false">X522+AA522</f>
        <v>82.9</v>
      </c>
      <c r="AF522" s="63" t="n">
        <f aca="false">X522+AB522</f>
        <v>106.6</v>
      </c>
      <c r="AG522" s="63" t="n">
        <f aca="false">X522+AC522</f>
        <v>161.1</v>
      </c>
      <c r="AH522" s="63" t="n">
        <f aca="false">X522+AD522</f>
        <v>170.1</v>
      </c>
      <c r="AI522" s="56"/>
      <c r="AJ522" s="63" t="n">
        <f aca="false">ROUND('Средневз.цены (без почас.потр.)'!$P$12,1)</f>
        <v>65.1</v>
      </c>
      <c r="AK522" s="63" t="n">
        <f aca="false">ROUND('Средневз.цены (без почас.потр.)'!$P$13,1)</f>
        <v>88.8</v>
      </c>
      <c r="AL522" s="63" t="n">
        <f aca="false">ROUND('Средневз.цены (без почас.потр.)'!$P$14,1)</f>
        <v>143.3</v>
      </c>
      <c r="AM522" s="63" t="n">
        <f aca="false">ROUND('Средневз.цены (без почас.потр.)'!$P$15,1)</f>
        <v>152.3</v>
      </c>
      <c r="AN522" s="63" t="n">
        <f aca="false">X522+AJ522</f>
        <v>82.9</v>
      </c>
      <c r="AO522" s="63" t="n">
        <f aca="false">X522+AK522</f>
        <v>106.6</v>
      </c>
      <c r="AP522" s="63" t="n">
        <f aca="false">X522+AL522</f>
        <v>161.1</v>
      </c>
      <c r="AQ522" s="63" t="n">
        <f aca="false">X522+AM522</f>
        <v>170.1</v>
      </c>
    </row>
    <row r="523" customFormat="false" ht="12.75" hidden="false" customHeight="false" outlineLevel="0" collapsed="false">
      <c r="A523" s="58"/>
      <c r="B523" s="59" t="n">
        <v>13</v>
      </c>
      <c r="C523" s="52" t="n">
        <v>178.05</v>
      </c>
      <c r="D523" s="61" t="n">
        <f aca="false">ROUND(C523/10,1)</f>
        <v>17.8</v>
      </c>
      <c r="E523" s="62" t="n">
        <v>0</v>
      </c>
      <c r="F523" s="56"/>
      <c r="G523" s="63" t="n">
        <f aca="false">ROUND('Средневз.цены (без почас.потр.)'!$G$7,1)</f>
        <v>56.9</v>
      </c>
      <c r="H523" s="63" t="n">
        <f aca="false">ROUND('Средневз.цены (без почас.потр.)'!$G$8,1)</f>
        <v>72.4</v>
      </c>
      <c r="I523" s="63" t="n">
        <f aca="false">ROUND('Средневз.цены (без почас.потр.)'!$G$9,1)</f>
        <v>117.5</v>
      </c>
      <c r="J523" s="63" t="n">
        <f aca="false">G523+D523</f>
        <v>74.7</v>
      </c>
      <c r="K523" s="63" t="n">
        <f aca="false">D523+H523</f>
        <v>90.2</v>
      </c>
      <c r="L523" s="63" t="n">
        <f aca="false">D523+I523</f>
        <v>135.3</v>
      </c>
      <c r="M523" s="63"/>
      <c r="N523" s="63" t="n">
        <f aca="false">ROUND('Средневз.цены (без почас.потр.)'!$G$7,1)</f>
        <v>56.9</v>
      </c>
      <c r="O523" s="63" t="n">
        <f aca="false">ROUND('Средневз.цены (без почас.потр.)'!$G$8,1)</f>
        <v>72.4</v>
      </c>
      <c r="P523" s="63" t="n">
        <f aca="false">ROUND('Средневз.цены (без почас.потр.)'!$G$9,1)</f>
        <v>117.5</v>
      </c>
      <c r="Q523" s="63" t="n">
        <f aca="false">D523+N523</f>
        <v>74.7</v>
      </c>
      <c r="R523" s="63" t="n">
        <f aca="false">D523+O523</f>
        <v>90.2</v>
      </c>
      <c r="S523" s="63" t="n">
        <f aca="false">D523+P523</f>
        <v>135.3</v>
      </c>
      <c r="T523" s="57"/>
      <c r="U523" s="57"/>
      <c r="V523" s="58"/>
      <c r="W523" s="59" t="n">
        <v>13</v>
      </c>
      <c r="X523" s="62" t="n">
        <f aca="false">D523</f>
        <v>17.8</v>
      </c>
      <c r="Y523" s="62" t="n">
        <f aca="false">E523</f>
        <v>0</v>
      </c>
      <c r="Z523" s="56"/>
      <c r="AA523" s="63" t="n">
        <f aca="false">ROUND('Средневз.цены (без почас.потр.)'!$G$12,1)</f>
        <v>65.1</v>
      </c>
      <c r="AB523" s="63" t="n">
        <f aca="false">ROUND('Средневз.цены (без почас.потр.)'!$G$13,1)</f>
        <v>88.8</v>
      </c>
      <c r="AC523" s="63" t="n">
        <f aca="false">ROUND('Средневз.цены (без почас.потр.)'!$G$14,1)</f>
        <v>143.3</v>
      </c>
      <c r="AD523" s="63" t="n">
        <f aca="false">ROUND('Средневз.цены (без почас.потр.)'!$G$15,1)</f>
        <v>152.3</v>
      </c>
      <c r="AE523" s="63" t="n">
        <f aca="false">X523+AA523</f>
        <v>82.9</v>
      </c>
      <c r="AF523" s="63" t="n">
        <f aca="false">X523+AB523</f>
        <v>106.6</v>
      </c>
      <c r="AG523" s="63" t="n">
        <f aca="false">X523+AC523</f>
        <v>161.1</v>
      </c>
      <c r="AH523" s="63" t="n">
        <f aca="false">X523+AD523</f>
        <v>170.1</v>
      </c>
      <c r="AI523" s="56"/>
      <c r="AJ523" s="63" t="n">
        <f aca="false">ROUND('Средневз.цены (без почас.потр.)'!$P$12,1)</f>
        <v>65.1</v>
      </c>
      <c r="AK523" s="63" t="n">
        <f aca="false">ROUND('Средневз.цены (без почас.потр.)'!$P$13,1)</f>
        <v>88.8</v>
      </c>
      <c r="AL523" s="63" t="n">
        <f aca="false">ROUND('Средневз.цены (без почас.потр.)'!$P$14,1)</f>
        <v>143.3</v>
      </c>
      <c r="AM523" s="63" t="n">
        <f aca="false">ROUND('Средневз.цены (без почас.потр.)'!$P$15,1)</f>
        <v>152.3</v>
      </c>
      <c r="AN523" s="63" t="n">
        <f aca="false">X523+AJ523</f>
        <v>82.9</v>
      </c>
      <c r="AO523" s="63" t="n">
        <f aca="false">X523+AK523</f>
        <v>106.6</v>
      </c>
      <c r="AP523" s="63" t="n">
        <f aca="false">X523+AL523</f>
        <v>161.1</v>
      </c>
      <c r="AQ523" s="63" t="n">
        <f aca="false">X523+AM523</f>
        <v>170.1</v>
      </c>
    </row>
    <row r="524" customFormat="false" ht="12.75" hidden="false" customHeight="false" outlineLevel="0" collapsed="false">
      <c r="A524" s="58"/>
      <c r="B524" s="59" t="n">
        <v>14</v>
      </c>
      <c r="C524" s="52" t="n">
        <v>178.21</v>
      </c>
      <c r="D524" s="61" t="n">
        <f aca="false">ROUND(C524/10,1)</f>
        <v>17.8</v>
      </c>
      <c r="E524" s="62" t="n">
        <v>0</v>
      </c>
      <c r="F524" s="56"/>
      <c r="G524" s="63" t="n">
        <f aca="false">ROUND('Средневз.цены (без почас.потр.)'!$G$7,1)</f>
        <v>56.9</v>
      </c>
      <c r="H524" s="63" t="n">
        <f aca="false">ROUND('Средневз.цены (без почас.потр.)'!$G$8,1)</f>
        <v>72.4</v>
      </c>
      <c r="I524" s="63" t="n">
        <f aca="false">ROUND('Средневз.цены (без почас.потр.)'!$G$9,1)</f>
        <v>117.5</v>
      </c>
      <c r="J524" s="63" t="n">
        <f aca="false">G524+D524</f>
        <v>74.7</v>
      </c>
      <c r="K524" s="63" t="n">
        <f aca="false">D524+H524</f>
        <v>90.2</v>
      </c>
      <c r="L524" s="63" t="n">
        <f aca="false">D524+I524</f>
        <v>135.3</v>
      </c>
      <c r="M524" s="63"/>
      <c r="N524" s="63" t="n">
        <f aca="false">ROUND('Средневз.цены (без почас.потр.)'!$G$7,1)</f>
        <v>56.9</v>
      </c>
      <c r="O524" s="63" t="n">
        <f aca="false">ROUND('Средневз.цены (без почас.потр.)'!$G$8,1)</f>
        <v>72.4</v>
      </c>
      <c r="P524" s="63" t="n">
        <f aca="false">ROUND('Средневз.цены (без почас.потр.)'!$G$9,1)</f>
        <v>117.5</v>
      </c>
      <c r="Q524" s="63" t="n">
        <f aca="false">D524+N524</f>
        <v>74.7</v>
      </c>
      <c r="R524" s="63" t="n">
        <f aca="false">D524+O524</f>
        <v>90.2</v>
      </c>
      <c r="S524" s="63" t="n">
        <f aca="false">D524+P524</f>
        <v>135.3</v>
      </c>
      <c r="T524" s="57"/>
      <c r="U524" s="57"/>
      <c r="V524" s="58"/>
      <c r="W524" s="59" t="n">
        <v>14</v>
      </c>
      <c r="X524" s="62" t="n">
        <f aca="false">D524</f>
        <v>17.8</v>
      </c>
      <c r="Y524" s="62" t="n">
        <f aca="false">E524</f>
        <v>0</v>
      </c>
      <c r="Z524" s="56"/>
      <c r="AA524" s="63" t="n">
        <f aca="false">ROUND('Средневз.цены (без почас.потр.)'!$G$12,1)</f>
        <v>65.1</v>
      </c>
      <c r="AB524" s="63" t="n">
        <f aca="false">ROUND('Средневз.цены (без почас.потр.)'!$G$13,1)</f>
        <v>88.8</v>
      </c>
      <c r="AC524" s="63" t="n">
        <f aca="false">ROUND('Средневз.цены (без почас.потр.)'!$G$14,1)</f>
        <v>143.3</v>
      </c>
      <c r="AD524" s="63" t="n">
        <f aca="false">ROUND('Средневз.цены (без почас.потр.)'!$G$15,1)</f>
        <v>152.3</v>
      </c>
      <c r="AE524" s="63" t="n">
        <f aca="false">X524+AA524</f>
        <v>82.9</v>
      </c>
      <c r="AF524" s="63" t="n">
        <f aca="false">X524+AB524</f>
        <v>106.6</v>
      </c>
      <c r="AG524" s="63" t="n">
        <f aca="false">X524+AC524</f>
        <v>161.1</v>
      </c>
      <c r="AH524" s="63" t="n">
        <f aca="false">X524+AD524</f>
        <v>170.1</v>
      </c>
      <c r="AI524" s="56"/>
      <c r="AJ524" s="63" t="n">
        <f aca="false">ROUND('Средневз.цены (без почас.потр.)'!$P$12,1)</f>
        <v>65.1</v>
      </c>
      <c r="AK524" s="63" t="n">
        <f aca="false">ROUND('Средневз.цены (без почас.потр.)'!$P$13,1)</f>
        <v>88.8</v>
      </c>
      <c r="AL524" s="63" t="n">
        <f aca="false">ROUND('Средневз.цены (без почас.потр.)'!$P$14,1)</f>
        <v>143.3</v>
      </c>
      <c r="AM524" s="63" t="n">
        <f aca="false">ROUND('Средневз.цены (без почас.потр.)'!$P$15,1)</f>
        <v>152.3</v>
      </c>
      <c r="AN524" s="63" t="n">
        <f aca="false">X524+AJ524</f>
        <v>82.9</v>
      </c>
      <c r="AO524" s="63" t="n">
        <f aca="false">X524+AK524</f>
        <v>106.6</v>
      </c>
      <c r="AP524" s="63" t="n">
        <f aca="false">X524+AL524</f>
        <v>161.1</v>
      </c>
      <c r="AQ524" s="63" t="n">
        <f aca="false">X524+AM524</f>
        <v>170.1</v>
      </c>
    </row>
    <row r="525" customFormat="false" ht="12.75" hidden="false" customHeight="false" outlineLevel="0" collapsed="false">
      <c r="A525" s="58"/>
      <c r="B525" s="59" t="n">
        <v>15</v>
      </c>
      <c r="C525" s="52" t="n">
        <v>195.51</v>
      </c>
      <c r="D525" s="61" t="n">
        <f aca="false">ROUND(C525/10,1)</f>
        <v>19.6</v>
      </c>
      <c r="E525" s="62" t="n">
        <v>0</v>
      </c>
      <c r="F525" s="56"/>
      <c r="G525" s="63" t="n">
        <f aca="false">ROUND('Средневз.цены (без почас.потр.)'!$G$7,1)</f>
        <v>56.9</v>
      </c>
      <c r="H525" s="63" t="n">
        <f aca="false">ROUND('Средневз.цены (без почас.потр.)'!$G$8,1)</f>
        <v>72.4</v>
      </c>
      <c r="I525" s="63" t="n">
        <f aca="false">ROUND('Средневз.цены (без почас.потр.)'!$G$9,1)</f>
        <v>117.5</v>
      </c>
      <c r="J525" s="63" t="n">
        <f aca="false">G525+D525</f>
        <v>76.5</v>
      </c>
      <c r="K525" s="63" t="n">
        <f aca="false">D525+H525</f>
        <v>92</v>
      </c>
      <c r="L525" s="63" t="n">
        <f aca="false">D525+I525</f>
        <v>137.1</v>
      </c>
      <c r="M525" s="63"/>
      <c r="N525" s="63" t="n">
        <f aca="false">ROUND('Средневз.цены (без почас.потр.)'!$G$7,1)</f>
        <v>56.9</v>
      </c>
      <c r="O525" s="63" t="n">
        <f aca="false">ROUND('Средневз.цены (без почас.потр.)'!$G$8,1)</f>
        <v>72.4</v>
      </c>
      <c r="P525" s="63" t="n">
        <f aca="false">ROUND('Средневз.цены (без почас.потр.)'!$G$9,1)</f>
        <v>117.5</v>
      </c>
      <c r="Q525" s="63" t="n">
        <f aca="false">D525+N525</f>
        <v>76.5</v>
      </c>
      <c r="R525" s="63" t="n">
        <f aca="false">D525+O525</f>
        <v>92</v>
      </c>
      <c r="S525" s="63" t="n">
        <f aca="false">D525+P525</f>
        <v>137.1</v>
      </c>
      <c r="T525" s="57"/>
      <c r="U525" s="57"/>
      <c r="V525" s="58"/>
      <c r="W525" s="59" t="n">
        <v>15</v>
      </c>
      <c r="X525" s="62" t="n">
        <f aca="false">D525</f>
        <v>19.6</v>
      </c>
      <c r="Y525" s="62" t="n">
        <f aca="false">E525</f>
        <v>0</v>
      </c>
      <c r="Z525" s="56"/>
      <c r="AA525" s="63" t="n">
        <f aca="false">ROUND('Средневз.цены (без почас.потр.)'!$G$12,1)</f>
        <v>65.1</v>
      </c>
      <c r="AB525" s="63" t="n">
        <f aca="false">ROUND('Средневз.цены (без почас.потр.)'!$G$13,1)</f>
        <v>88.8</v>
      </c>
      <c r="AC525" s="63" t="n">
        <f aca="false">ROUND('Средневз.цены (без почас.потр.)'!$G$14,1)</f>
        <v>143.3</v>
      </c>
      <c r="AD525" s="63" t="n">
        <f aca="false">ROUND('Средневз.цены (без почас.потр.)'!$G$15,1)</f>
        <v>152.3</v>
      </c>
      <c r="AE525" s="63" t="n">
        <f aca="false">X525+AA525</f>
        <v>84.7</v>
      </c>
      <c r="AF525" s="63" t="n">
        <f aca="false">X525+AB525</f>
        <v>108.4</v>
      </c>
      <c r="AG525" s="63" t="n">
        <f aca="false">X525+AC525</f>
        <v>162.9</v>
      </c>
      <c r="AH525" s="63" t="n">
        <f aca="false">X525+AD525</f>
        <v>171.9</v>
      </c>
      <c r="AI525" s="56"/>
      <c r="AJ525" s="63" t="n">
        <f aca="false">ROUND('Средневз.цены (без почас.потр.)'!$P$12,1)</f>
        <v>65.1</v>
      </c>
      <c r="AK525" s="63" t="n">
        <f aca="false">ROUND('Средневз.цены (без почас.потр.)'!$P$13,1)</f>
        <v>88.8</v>
      </c>
      <c r="AL525" s="63" t="n">
        <f aca="false">ROUND('Средневз.цены (без почас.потр.)'!$P$14,1)</f>
        <v>143.3</v>
      </c>
      <c r="AM525" s="63" t="n">
        <f aca="false">ROUND('Средневз.цены (без почас.потр.)'!$P$15,1)</f>
        <v>152.3</v>
      </c>
      <c r="AN525" s="63" t="n">
        <f aca="false">X525+AJ525</f>
        <v>84.7</v>
      </c>
      <c r="AO525" s="63" t="n">
        <f aca="false">X525+AK525</f>
        <v>108.4</v>
      </c>
      <c r="AP525" s="63" t="n">
        <f aca="false">X525+AL525</f>
        <v>162.9</v>
      </c>
      <c r="AQ525" s="63" t="n">
        <f aca="false">X525+AM525</f>
        <v>171.9</v>
      </c>
    </row>
    <row r="526" customFormat="false" ht="12.75" hidden="false" customHeight="false" outlineLevel="0" collapsed="false">
      <c r="A526" s="58"/>
      <c r="B526" s="59" t="n">
        <v>16</v>
      </c>
      <c r="C526" s="52" t="n">
        <v>195.77</v>
      </c>
      <c r="D526" s="61" t="n">
        <f aca="false">ROUND(C526/10,1)</f>
        <v>19.6</v>
      </c>
      <c r="E526" s="62" t="n">
        <v>0</v>
      </c>
      <c r="F526" s="56"/>
      <c r="G526" s="63" t="n">
        <f aca="false">ROUND('Средневз.цены (без почас.потр.)'!$G$7,1)</f>
        <v>56.9</v>
      </c>
      <c r="H526" s="63" t="n">
        <f aca="false">ROUND('Средневз.цены (без почас.потр.)'!$G$8,1)</f>
        <v>72.4</v>
      </c>
      <c r="I526" s="63" t="n">
        <f aca="false">ROUND('Средневз.цены (без почас.потр.)'!$G$9,1)</f>
        <v>117.5</v>
      </c>
      <c r="J526" s="63" t="n">
        <f aca="false">G526+D526</f>
        <v>76.5</v>
      </c>
      <c r="K526" s="63" t="n">
        <f aca="false">D526+H526</f>
        <v>92</v>
      </c>
      <c r="L526" s="63" t="n">
        <f aca="false">D526+I526</f>
        <v>137.1</v>
      </c>
      <c r="M526" s="63"/>
      <c r="N526" s="63" t="n">
        <f aca="false">ROUND('Средневз.цены (без почас.потр.)'!$G$7,1)</f>
        <v>56.9</v>
      </c>
      <c r="O526" s="63" t="n">
        <f aca="false">ROUND('Средневз.цены (без почас.потр.)'!$G$8,1)</f>
        <v>72.4</v>
      </c>
      <c r="P526" s="63" t="n">
        <f aca="false">ROUND('Средневз.цены (без почас.потр.)'!$G$9,1)</f>
        <v>117.5</v>
      </c>
      <c r="Q526" s="63" t="n">
        <f aca="false">D526+N526</f>
        <v>76.5</v>
      </c>
      <c r="R526" s="63" t="n">
        <f aca="false">D526+O526</f>
        <v>92</v>
      </c>
      <c r="S526" s="63" t="n">
        <f aca="false">D526+P526</f>
        <v>137.1</v>
      </c>
      <c r="T526" s="57"/>
      <c r="U526" s="57"/>
      <c r="V526" s="58"/>
      <c r="W526" s="59" t="n">
        <v>16</v>
      </c>
      <c r="X526" s="62" t="n">
        <f aca="false">D526</f>
        <v>19.6</v>
      </c>
      <c r="Y526" s="62" t="n">
        <f aca="false">E526</f>
        <v>0</v>
      </c>
      <c r="Z526" s="56"/>
      <c r="AA526" s="63" t="n">
        <f aca="false">ROUND('Средневз.цены (без почас.потр.)'!$G$12,1)</f>
        <v>65.1</v>
      </c>
      <c r="AB526" s="63" t="n">
        <f aca="false">ROUND('Средневз.цены (без почас.потр.)'!$G$13,1)</f>
        <v>88.8</v>
      </c>
      <c r="AC526" s="63" t="n">
        <f aca="false">ROUND('Средневз.цены (без почас.потр.)'!$G$14,1)</f>
        <v>143.3</v>
      </c>
      <c r="AD526" s="63" t="n">
        <f aca="false">ROUND('Средневз.цены (без почас.потр.)'!$G$15,1)</f>
        <v>152.3</v>
      </c>
      <c r="AE526" s="63" t="n">
        <f aca="false">X526+AA526</f>
        <v>84.7</v>
      </c>
      <c r="AF526" s="63" t="n">
        <f aca="false">X526+AB526</f>
        <v>108.4</v>
      </c>
      <c r="AG526" s="63" t="n">
        <f aca="false">X526+AC526</f>
        <v>162.9</v>
      </c>
      <c r="AH526" s="63" t="n">
        <f aca="false">X526+AD526</f>
        <v>171.9</v>
      </c>
      <c r="AI526" s="56"/>
      <c r="AJ526" s="63" t="n">
        <f aca="false">ROUND('Средневз.цены (без почас.потр.)'!$P$12,1)</f>
        <v>65.1</v>
      </c>
      <c r="AK526" s="63" t="n">
        <f aca="false">ROUND('Средневз.цены (без почас.потр.)'!$P$13,1)</f>
        <v>88.8</v>
      </c>
      <c r="AL526" s="63" t="n">
        <f aca="false">ROUND('Средневз.цены (без почас.потр.)'!$P$14,1)</f>
        <v>143.3</v>
      </c>
      <c r="AM526" s="63" t="n">
        <f aca="false">ROUND('Средневз.цены (без почас.потр.)'!$P$15,1)</f>
        <v>152.3</v>
      </c>
      <c r="AN526" s="63" t="n">
        <f aca="false">X526+AJ526</f>
        <v>84.7</v>
      </c>
      <c r="AO526" s="63" t="n">
        <f aca="false">X526+AK526</f>
        <v>108.4</v>
      </c>
      <c r="AP526" s="63" t="n">
        <f aca="false">X526+AL526</f>
        <v>162.9</v>
      </c>
      <c r="AQ526" s="63" t="n">
        <f aca="false">X526+AM526</f>
        <v>171.9</v>
      </c>
    </row>
    <row r="527" customFormat="false" ht="12.75" hidden="false" customHeight="false" outlineLevel="0" collapsed="false">
      <c r="A527" s="58"/>
      <c r="B527" s="59" t="n">
        <v>17</v>
      </c>
      <c r="C527" s="52" t="n">
        <v>195.4</v>
      </c>
      <c r="D527" s="61" t="n">
        <f aca="false">ROUND(C527/10,1)</f>
        <v>19.5</v>
      </c>
      <c r="E527" s="62" t="n">
        <v>0</v>
      </c>
      <c r="F527" s="56"/>
      <c r="G527" s="63" t="n">
        <f aca="false">ROUND('Средневз.цены (без почас.потр.)'!$G$7,1)</f>
        <v>56.9</v>
      </c>
      <c r="H527" s="63" t="n">
        <f aca="false">ROUND('Средневз.цены (без почас.потр.)'!$G$8,1)</f>
        <v>72.4</v>
      </c>
      <c r="I527" s="63" t="n">
        <f aca="false">ROUND('Средневз.цены (без почас.потр.)'!$G$9,1)</f>
        <v>117.5</v>
      </c>
      <c r="J527" s="63" t="n">
        <f aca="false">G527+D527</f>
        <v>76.4</v>
      </c>
      <c r="K527" s="63" t="n">
        <f aca="false">D527+H527</f>
        <v>91.9</v>
      </c>
      <c r="L527" s="63" t="n">
        <f aca="false">D527+I527</f>
        <v>137</v>
      </c>
      <c r="M527" s="63"/>
      <c r="N527" s="63" t="n">
        <f aca="false">ROUND('Средневз.цены (без почас.потр.)'!$G$7,1)</f>
        <v>56.9</v>
      </c>
      <c r="O527" s="63" t="n">
        <f aca="false">ROUND('Средневз.цены (без почас.потр.)'!$G$8,1)</f>
        <v>72.4</v>
      </c>
      <c r="P527" s="63" t="n">
        <f aca="false">ROUND('Средневз.цены (без почас.потр.)'!$G$9,1)</f>
        <v>117.5</v>
      </c>
      <c r="Q527" s="63" t="n">
        <f aca="false">D527+N527</f>
        <v>76.4</v>
      </c>
      <c r="R527" s="63" t="n">
        <f aca="false">D527+O527</f>
        <v>91.9</v>
      </c>
      <c r="S527" s="63" t="n">
        <f aca="false">D527+P527</f>
        <v>137</v>
      </c>
      <c r="T527" s="57"/>
      <c r="U527" s="57"/>
      <c r="V527" s="58"/>
      <c r="W527" s="59" t="n">
        <v>17</v>
      </c>
      <c r="X527" s="62" t="n">
        <f aca="false">D527</f>
        <v>19.5</v>
      </c>
      <c r="Y527" s="62" t="n">
        <f aca="false">E527</f>
        <v>0</v>
      </c>
      <c r="Z527" s="56"/>
      <c r="AA527" s="63" t="n">
        <f aca="false">ROUND('Средневз.цены (без почас.потр.)'!$G$12,1)</f>
        <v>65.1</v>
      </c>
      <c r="AB527" s="63" t="n">
        <f aca="false">ROUND('Средневз.цены (без почас.потр.)'!$G$13,1)</f>
        <v>88.8</v>
      </c>
      <c r="AC527" s="63" t="n">
        <f aca="false">ROUND('Средневз.цены (без почас.потр.)'!$G$14,1)</f>
        <v>143.3</v>
      </c>
      <c r="AD527" s="63" t="n">
        <f aca="false">ROUND('Средневз.цены (без почас.потр.)'!$G$15,1)</f>
        <v>152.3</v>
      </c>
      <c r="AE527" s="63" t="n">
        <f aca="false">X527+AA527</f>
        <v>84.6</v>
      </c>
      <c r="AF527" s="63" t="n">
        <f aca="false">X527+AB527</f>
        <v>108.3</v>
      </c>
      <c r="AG527" s="63" t="n">
        <f aca="false">X527+AC527</f>
        <v>162.8</v>
      </c>
      <c r="AH527" s="63" t="n">
        <f aca="false">X527+AD527</f>
        <v>171.8</v>
      </c>
      <c r="AI527" s="56"/>
      <c r="AJ527" s="63" t="n">
        <f aca="false">ROUND('Средневз.цены (без почас.потр.)'!$P$12,1)</f>
        <v>65.1</v>
      </c>
      <c r="AK527" s="63" t="n">
        <f aca="false">ROUND('Средневз.цены (без почас.потр.)'!$P$13,1)</f>
        <v>88.8</v>
      </c>
      <c r="AL527" s="63" t="n">
        <f aca="false">ROUND('Средневз.цены (без почас.потр.)'!$P$14,1)</f>
        <v>143.3</v>
      </c>
      <c r="AM527" s="63" t="n">
        <f aca="false">ROUND('Средневз.цены (без почас.потр.)'!$P$15,1)</f>
        <v>152.3</v>
      </c>
      <c r="AN527" s="63" t="n">
        <f aca="false">X527+AJ527</f>
        <v>84.6</v>
      </c>
      <c r="AO527" s="63" t="n">
        <f aca="false">X527+AK527</f>
        <v>108.3</v>
      </c>
      <c r="AP527" s="63" t="n">
        <f aca="false">X527+AL527</f>
        <v>162.8</v>
      </c>
      <c r="AQ527" s="63" t="n">
        <f aca="false">X527+AM527</f>
        <v>171.8</v>
      </c>
    </row>
    <row r="528" customFormat="false" ht="12.75" hidden="false" customHeight="false" outlineLevel="0" collapsed="false">
      <c r="A528" s="58"/>
      <c r="B528" s="59" t="n">
        <v>18</v>
      </c>
      <c r="C528" s="52" t="n">
        <v>194.82</v>
      </c>
      <c r="D528" s="61" t="n">
        <f aca="false">ROUND(C528/10,1)</f>
        <v>19.5</v>
      </c>
      <c r="E528" s="62" t="n">
        <v>0</v>
      </c>
      <c r="F528" s="56"/>
      <c r="G528" s="63" t="n">
        <f aca="false">ROUND('Средневз.цены (без почас.потр.)'!$G$7,1)</f>
        <v>56.9</v>
      </c>
      <c r="H528" s="63" t="n">
        <f aca="false">ROUND('Средневз.цены (без почас.потр.)'!$G$8,1)</f>
        <v>72.4</v>
      </c>
      <c r="I528" s="63" t="n">
        <f aca="false">ROUND('Средневз.цены (без почас.потр.)'!$G$9,1)</f>
        <v>117.5</v>
      </c>
      <c r="J528" s="63" t="n">
        <f aca="false">G528+D528</f>
        <v>76.4</v>
      </c>
      <c r="K528" s="63" t="n">
        <f aca="false">D528+H528</f>
        <v>91.9</v>
      </c>
      <c r="L528" s="63" t="n">
        <f aca="false">D528+I528</f>
        <v>137</v>
      </c>
      <c r="M528" s="63"/>
      <c r="N528" s="63" t="n">
        <f aca="false">ROUND('Средневз.цены (без почас.потр.)'!$G$7,1)</f>
        <v>56.9</v>
      </c>
      <c r="O528" s="63" t="n">
        <f aca="false">ROUND('Средневз.цены (без почас.потр.)'!$G$8,1)</f>
        <v>72.4</v>
      </c>
      <c r="P528" s="63" t="n">
        <f aca="false">ROUND('Средневз.цены (без почас.потр.)'!$G$9,1)</f>
        <v>117.5</v>
      </c>
      <c r="Q528" s="63" t="n">
        <f aca="false">D528+N528</f>
        <v>76.4</v>
      </c>
      <c r="R528" s="63" t="n">
        <f aca="false">D528+O528</f>
        <v>91.9</v>
      </c>
      <c r="S528" s="63" t="n">
        <f aca="false">D528+P528</f>
        <v>137</v>
      </c>
      <c r="T528" s="57"/>
      <c r="U528" s="57"/>
      <c r="V528" s="58"/>
      <c r="W528" s="59" t="n">
        <v>18</v>
      </c>
      <c r="X528" s="62" t="n">
        <f aca="false">D528</f>
        <v>19.5</v>
      </c>
      <c r="Y528" s="62" t="n">
        <f aca="false">E528</f>
        <v>0</v>
      </c>
      <c r="Z528" s="56"/>
      <c r="AA528" s="63" t="n">
        <f aca="false">ROUND('Средневз.цены (без почас.потр.)'!$G$12,1)</f>
        <v>65.1</v>
      </c>
      <c r="AB528" s="63" t="n">
        <f aca="false">ROUND('Средневз.цены (без почас.потр.)'!$G$13,1)</f>
        <v>88.8</v>
      </c>
      <c r="AC528" s="63" t="n">
        <f aca="false">ROUND('Средневз.цены (без почас.потр.)'!$G$14,1)</f>
        <v>143.3</v>
      </c>
      <c r="AD528" s="63" t="n">
        <f aca="false">ROUND('Средневз.цены (без почас.потр.)'!$G$15,1)</f>
        <v>152.3</v>
      </c>
      <c r="AE528" s="63" t="n">
        <f aca="false">X528+AA528</f>
        <v>84.6</v>
      </c>
      <c r="AF528" s="63" t="n">
        <f aca="false">X528+AB528</f>
        <v>108.3</v>
      </c>
      <c r="AG528" s="63" t="n">
        <f aca="false">X528+AC528</f>
        <v>162.8</v>
      </c>
      <c r="AH528" s="63" t="n">
        <f aca="false">X528+AD528</f>
        <v>171.8</v>
      </c>
      <c r="AI528" s="56"/>
      <c r="AJ528" s="63" t="n">
        <f aca="false">ROUND('Средневз.цены (без почас.потр.)'!$P$12,1)</f>
        <v>65.1</v>
      </c>
      <c r="AK528" s="63" t="n">
        <f aca="false">ROUND('Средневз.цены (без почас.потр.)'!$P$13,1)</f>
        <v>88.8</v>
      </c>
      <c r="AL528" s="63" t="n">
        <f aca="false">ROUND('Средневз.цены (без почас.потр.)'!$P$14,1)</f>
        <v>143.3</v>
      </c>
      <c r="AM528" s="63" t="n">
        <f aca="false">ROUND('Средневз.цены (без почас.потр.)'!$P$15,1)</f>
        <v>152.3</v>
      </c>
      <c r="AN528" s="63" t="n">
        <f aca="false">X528+AJ528</f>
        <v>84.6</v>
      </c>
      <c r="AO528" s="63" t="n">
        <f aca="false">X528+AK528</f>
        <v>108.3</v>
      </c>
      <c r="AP528" s="63" t="n">
        <f aca="false">X528+AL528</f>
        <v>162.8</v>
      </c>
      <c r="AQ528" s="63" t="n">
        <f aca="false">X528+AM528</f>
        <v>171.8</v>
      </c>
    </row>
    <row r="529" customFormat="false" ht="12.75" hidden="false" customHeight="false" outlineLevel="0" collapsed="false">
      <c r="A529" s="58"/>
      <c r="B529" s="59" t="n">
        <v>19</v>
      </c>
      <c r="C529" s="52" t="n">
        <v>206.72</v>
      </c>
      <c r="D529" s="61" t="n">
        <f aca="false">ROUND(C529/10,1)</f>
        <v>20.7</v>
      </c>
      <c r="E529" s="62" t="n">
        <v>0</v>
      </c>
      <c r="F529" s="56"/>
      <c r="G529" s="63" t="n">
        <f aca="false">ROUND('Средневз.цены (без почас.потр.)'!$G$7,1)</f>
        <v>56.9</v>
      </c>
      <c r="H529" s="63" t="n">
        <f aca="false">ROUND('Средневз.цены (без почас.потр.)'!$G$8,1)</f>
        <v>72.4</v>
      </c>
      <c r="I529" s="63" t="n">
        <f aca="false">ROUND('Средневз.цены (без почас.потр.)'!$G$9,1)</f>
        <v>117.5</v>
      </c>
      <c r="J529" s="63" t="n">
        <f aca="false">G529+D529</f>
        <v>77.6</v>
      </c>
      <c r="K529" s="63" t="n">
        <f aca="false">D529+H529</f>
        <v>93.1</v>
      </c>
      <c r="L529" s="63" t="n">
        <f aca="false">D529+I529</f>
        <v>138.2</v>
      </c>
      <c r="M529" s="63"/>
      <c r="N529" s="63" t="n">
        <f aca="false">ROUND('Средневз.цены (без почас.потр.)'!$G$7,1)</f>
        <v>56.9</v>
      </c>
      <c r="O529" s="63" t="n">
        <f aca="false">ROUND('Средневз.цены (без почас.потр.)'!$G$8,1)</f>
        <v>72.4</v>
      </c>
      <c r="P529" s="63" t="n">
        <f aca="false">ROUND('Средневз.цены (без почас.потр.)'!$G$9,1)</f>
        <v>117.5</v>
      </c>
      <c r="Q529" s="63" t="n">
        <f aca="false">D529+N529</f>
        <v>77.6</v>
      </c>
      <c r="R529" s="63" t="n">
        <f aca="false">D529+O529</f>
        <v>93.1</v>
      </c>
      <c r="S529" s="63" t="n">
        <f aca="false">D529+P529</f>
        <v>138.2</v>
      </c>
      <c r="T529" s="57"/>
      <c r="U529" s="57"/>
      <c r="V529" s="58"/>
      <c r="W529" s="59" t="n">
        <v>19</v>
      </c>
      <c r="X529" s="62" t="n">
        <f aca="false">D529</f>
        <v>20.7</v>
      </c>
      <c r="Y529" s="62" t="n">
        <f aca="false">E529</f>
        <v>0</v>
      </c>
      <c r="Z529" s="56"/>
      <c r="AA529" s="63" t="n">
        <f aca="false">ROUND('Средневз.цены (без почас.потр.)'!$G$12,1)</f>
        <v>65.1</v>
      </c>
      <c r="AB529" s="63" t="n">
        <f aca="false">ROUND('Средневз.цены (без почас.потр.)'!$G$13,1)</f>
        <v>88.8</v>
      </c>
      <c r="AC529" s="63" t="n">
        <f aca="false">ROUND('Средневз.цены (без почас.потр.)'!$G$14,1)</f>
        <v>143.3</v>
      </c>
      <c r="AD529" s="63" t="n">
        <f aca="false">ROUND('Средневз.цены (без почас.потр.)'!$G$15,1)</f>
        <v>152.3</v>
      </c>
      <c r="AE529" s="63" t="n">
        <f aca="false">X529+AA529</f>
        <v>85.8</v>
      </c>
      <c r="AF529" s="63" t="n">
        <f aca="false">X529+AB529</f>
        <v>109.5</v>
      </c>
      <c r="AG529" s="63" t="n">
        <f aca="false">X529+AC529</f>
        <v>164</v>
      </c>
      <c r="AH529" s="63" t="n">
        <f aca="false">X529+AD529</f>
        <v>173</v>
      </c>
      <c r="AI529" s="56"/>
      <c r="AJ529" s="63" t="n">
        <f aca="false">ROUND('Средневз.цены (без почас.потр.)'!$P$12,1)</f>
        <v>65.1</v>
      </c>
      <c r="AK529" s="63" t="n">
        <f aca="false">ROUND('Средневз.цены (без почас.потр.)'!$P$13,1)</f>
        <v>88.8</v>
      </c>
      <c r="AL529" s="63" t="n">
        <f aca="false">ROUND('Средневз.цены (без почас.потр.)'!$P$14,1)</f>
        <v>143.3</v>
      </c>
      <c r="AM529" s="63" t="n">
        <f aca="false">ROUND('Средневз.цены (без почас.потр.)'!$P$15,1)</f>
        <v>152.3</v>
      </c>
      <c r="AN529" s="63" t="n">
        <f aca="false">X529+AJ529</f>
        <v>85.8</v>
      </c>
      <c r="AO529" s="63" t="n">
        <f aca="false">X529+AK529</f>
        <v>109.5</v>
      </c>
      <c r="AP529" s="63" t="n">
        <f aca="false">X529+AL529</f>
        <v>164</v>
      </c>
      <c r="AQ529" s="63" t="n">
        <f aca="false">X529+AM529</f>
        <v>173</v>
      </c>
    </row>
    <row r="530" customFormat="false" ht="12.75" hidden="false" customHeight="false" outlineLevel="0" collapsed="false">
      <c r="A530" s="58"/>
      <c r="B530" s="59" t="n">
        <v>20</v>
      </c>
      <c r="C530" s="52" t="n">
        <v>209.29</v>
      </c>
      <c r="D530" s="61" t="n">
        <f aca="false">ROUND(C530/10,1)</f>
        <v>20.9</v>
      </c>
      <c r="E530" s="62" t="n">
        <v>0</v>
      </c>
      <c r="F530" s="56"/>
      <c r="G530" s="63" t="n">
        <f aca="false">ROUND('Средневз.цены (без почас.потр.)'!$G$7,1)</f>
        <v>56.9</v>
      </c>
      <c r="H530" s="63" t="n">
        <f aca="false">ROUND('Средневз.цены (без почас.потр.)'!$G$8,1)</f>
        <v>72.4</v>
      </c>
      <c r="I530" s="63" t="n">
        <f aca="false">ROUND('Средневз.цены (без почас.потр.)'!$G$9,1)</f>
        <v>117.5</v>
      </c>
      <c r="J530" s="63" t="n">
        <f aca="false">G530+D530</f>
        <v>77.8</v>
      </c>
      <c r="K530" s="63" t="n">
        <f aca="false">D530+H530</f>
        <v>93.3</v>
      </c>
      <c r="L530" s="63" t="n">
        <f aca="false">D530+I530</f>
        <v>138.4</v>
      </c>
      <c r="M530" s="63"/>
      <c r="N530" s="63" t="n">
        <f aca="false">ROUND('Средневз.цены (без почас.потр.)'!$G$7,1)</f>
        <v>56.9</v>
      </c>
      <c r="O530" s="63" t="n">
        <f aca="false">ROUND('Средневз.цены (без почас.потр.)'!$G$8,1)</f>
        <v>72.4</v>
      </c>
      <c r="P530" s="63" t="n">
        <f aca="false">ROUND('Средневз.цены (без почас.потр.)'!$G$9,1)</f>
        <v>117.5</v>
      </c>
      <c r="Q530" s="63" t="n">
        <f aca="false">D530+N530</f>
        <v>77.8</v>
      </c>
      <c r="R530" s="63" t="n">
        <f aca="false">D530+O530</f>
        <v>93.3</v>
      </c>
      <c r="S530" s="63" t="n">
        <f aca="false">D530+P530</f>
        <v>138.4</v>
      </c>
      <c r="T530" s="57"/>
      <c r="U530" s="57"/>
      <c r="V530" s="58"/>
      <c r="W530" s="59" t="n">
        <v>20</v>
      </c>
      <c r="X530" s="62" t="n">
        <f aca="false">D530</f>
        <v>20.9</v>
      </c>
      <c r="Y530" s="62" t="n">
        <f aca="false">E530</f>
        <v>0</v>
      </c>
      <c r="Z530" s="56"/>
      <c r="AA530" s="63" t="n">
        <f aca="false">ROUND('Средневз.цены (без почас.потр.)'!$G$12,1)</f>
        <v>65.1</v>
      </c>
      <c r="AB530" s="63" t="n">
        <f aca="false">ROUND('Средневз.цены (без почас.потр.)'!$G$13,1)</f>
        <v>88.8</v>
      </c>
      <c r="AC530" s="63" t="n">
        <f aca="false">ROUND('Средневз.цены (без почас.потр.)'!$G$14,1)</f>
        <v>143.3</v>
      </c>
      <c r="AD530" s="63" t="n">
        <f aca="false">ROUND('Средневз.цены (без почас.потр.)'!$G$15,1)</f>
        <v>152.3</v>
      </c>
      <c r="AE530" s="63" t="n">
        <f aca="false">X530+AA530</f>
        <v>86</v>
      </c>
      <c r="AF530" s="63" t="n">
        <f aca="false">X530+AB530</f>
        <v>109.7</v>
      </c>
      <c r="AG530" s="63" t="n">
        <f aca="false">X530+AC530</f>
        <v>164.2</v>
      </c>
      <c r="AH530" s="63" t="n">
        <f aca="false">X530+AD530</f>
        <v>173.2</v>
      </c>
      <c r="AI530" s="56"/>
      <c r="AJ530" s="63" t="n">
        <f aca="false">ROUND('Средневз.цены (без почас.потр.)'!$P$12,1)</f>
        <v>65.1</v>
      </c>
      <c r="AK530" s="63" t="n">
        <f aca="false">ROUND('Средневз.цены (без почас.потр.)'!$P$13,1)</f>
        <v>88.8</v>
      </c>
      <c r="AL530" s="63" t="n">
        <f aca="false">ROUND('Средневз.цены (без почас.потр.)'!$P$14,1)</f>
        <v>143.3</v>
      </c>
      <c r="AM530" s="63" t="n">
        <f aca="false">ROUND('Средневз.цены (без почас.потр.)'!$P$15,1)</f>
        <v>152.3</v>
      </c>
      <c r="AN530" s="63" t="n">
        <f aca="false">X530+AJ530</f>
        <v>86</v>
      </c>
      <c r="AO530" s="63" t="n">
        <f aca="false">X530+AK530</f>
        <v>109.7</v>
      </c>
      <c r="AP530" s="63" t="n">
        <f aca="false">X530+AL530</f>
        <v>164.2</v>
      </c>
      <c r="AQ530" s="63" t="n">
        <f aca="false">X530+AM530</f>
        <v>173.2</v>
      </c>
    </row>
    <row r="531" customFormat="false" ht="12.75" hidden="false" customHeight="false" outlineLevel="0" collapsed="false">
      <c r="A531" s="58"/>
      <c r="B531" s="59" t="n">
        <v>21</v>
      </c>
      <c r="C531" s="52" t="n">
        <v>211.4</v>
      </c>
      <c r="D531" s="61" t="n">
        <f aca="false">ROUND(C531/10,1)</f>
        <v>21.1</v>
      </c>
      <c r="E531" s="62" t="n">
        <v>0</v>
      </c>
      <c r="F531" s="56"/>
      <c r="G531" s="63" t="n">
        <f aca="false">ROUND('Средневз.цены (без почас.потр.)'!$G$7,1)</f>
        <v>56.9</v>
      </c>
      <c r="H531" s="63" t="n">
        <f aca="false">ROUND('Средневз.цены (без почас.потр.)'!$G$8,1)</f>
        <v>72.4</v>
      </c>
      <c r="I531" s="63" t="n">
        <f aca="false">ROUND('Средневз.цены (без почас.потр.)'!$G$9,1)</f>
        <v>117.5</v>
      </c>
      <c r="J531" s="63" t="n">
        <f aca="false">G531+D531</f>
        <v>78</v>
      </c>
      <c r="K531" s="63" t="n">
        <f aca="false">D531+H531</f>
        <v>93.5</v>
      </c>
      <c r="L531" s="63" t="n">
        <f aca="false">D531+I531</f>
        <v>138.6</v>
      </c>
      <c r="M531" s="63"/>
      <c r="N531" s="63" t="n">
        <f aca="false">ROUND('Средневз.цены (без почас.потр.)'!$G$7,1)</f>
        <v>56.9</v>
      </c>
      <c r="O531" s="63" t="n">
        <f aca="false">ROUND('Средневз.цены (без почас.потр.)'!$G$8,1)</f>
        <v>72.4</v>
      </c>
      <c r="P531" s="63" t="n">
        <f aca="false">ROUND('Средневз.цены (без почас.потр.)'!$G$9,1)</f>
        <v>117.5</v>
      </c>
      <c r="Q531" s="63" t="n">
        <f aca="false">D531+N531</f>
        <v>78</v>
      </c>
      <c r="R531" s="63" t="n">
        <f aca="false">D531+O531</f>
        <v>93.5</v>
      </c>
      <c r="S531" s="63" t="n">
        <f aca="false">D531+P531</f>
        <v>138.6</v>
      </c>
      <c r="T531" s="57"/>
      <c r="U531" s="57"/>
      <c r="V531" s="58"/>
      <c r="W531" s="59" t="n">
        <v>21</v>
      </c>
      <c r="X531" s="62" t="n">
        <f aca="false">D531</f>
        <v>21.1</v>
      </c>
      <c r="Y531" s="62" t="n">
        <f aca="false">E531</f>
        <v>0</v>
      </c>
      <c r="Z531" s="56"/>
      <c r="AA531" s="63" t="n">
        <f aca="false">ROUND('Средневз.цены (без почас.потр.)'!$G$12,1)</f>
        <v>65.1</v>
      </c>
      <c r="AB531" s="63" t="n">
        <f aca="false">ROUND('Средневз.цены (без почас.потр.)'!$G$13,1)</f>
        <v>88.8</v>
      </c>
      <c r="AC531" s="63" t="n">
        <f aca="false">ROUND('Средневз.цены (без почас.потр.)'!$G$14,1)</f>
        <v>143.3</v>
      </c>
      <c r="AD531" s="63" t="n">
        <f aca="false">ROUND('Средневз.цены (без почас.потр.)'!$G$15,1)</f>
        <v>152.3</v>
      </c>
      <c r="AE531" s="63" t="n">
        <f aca="false">X531+AA531</f>
        <v>86.2</v>
      </c>
      <c r="AF531" s="63" t="n">
        <f aca="false">X531+AB531</f>
        <v>109.9</v>
      </c>
      <c r="AG531" s="63" t="n">
        <f aca="false">X531+AC531</f>
        <v>164.4</v>
      </c>
      <c r="AH531" s="63" t="n">
        <f aca="false">X531+AD531</f>
        <v>173.4</v>
      </c>
      <c r="AI531" s="56"/>
      <c r="AJ531" s="63" t="n">
        <f aca="false">ROUND('Средневз.цены (без почас.потр.)'!$P$12,1)</f>
        <v>65.1</v>
      </c>
      <c r="AK531" s="63" t="n">
        <f aca="false">ROUND('Средневз.цены (без почас.потр.)'!$P$13,1)</f>
        <v>88.8</v>
      </c>
      <c r="AL531" s="63" t="n">
        <f aca="false">ROUND('Средневз.цены (без почас.потр.)'!$P$14,1)</f>
        <v>143.3</v>
      </c>
      <c r="AM531" s="63" t="n">
        <f aca="false">ROUND('Средневз.цены (без почас.потр.)'!$P$15,1)</f>
        <v>152.3</v>
      </c>
      <c r="AN531" s="63" t="n">
        <f aca="false">X531+AJ531</f>
        <v>86.2</v>
      </c>
      <c r="AO531" s="63" t="n">
        <f aca="false">X531+AK531</f>
        <v>109.9</v>
      </c>
      <c r="AP531" s="63" t="n">
        <f aca="false">X531+AL531</f>
        <v>164.4</v>
      </c>
      <c r="AQ531" s="63" t="n">
        <f aca="false">X531+AM531</f>
        <v>173.4</v>
      </c>
    </row>
    <row r="532" customFormat="false" ht="12.75" hidden="false" customHeight="false" outlineLevel="0" collapsed="false">
      <c r="A532" s="58"/>
      <c r="B532" s="59" t="n">
        <v>22</v>
      </c>
      <c r="C532" s="52" t="n">
        <v>202.1</v>
      </c>
      <c r="D532" s="61" t="n">
        <f aca="false">ROUND(C532/10,1)</f>
        <v>20.2</v>
      </c>
      <c r="E532" s="62" t="n">
        <v>0</v>
      </c>
      <c r="F532" s="56"/>
      <c r="G532" s="63" t="n">
        <f aca="false">ROUND('Средневз.цены (без почас.потр.)'!$G$7,1)</f>
        <v>56.9</v>
      </c>
      <c r="H532" s="63" t="n">
        <f aca="false">ROUND('Средневз.цены (без почас.потр.)'!$G$8,1)</f>
        <v>72.4</v>
      </c>
      <c r="I532" s="63" t="n">
        <f aca="false">ROUND('Средневз.цены (без почас.потр.)'!$G$9,1)</f>
        <v>117.5</v>
      </c>
      <c r="J532" s="63" t="n">
        <f aca="false">G532+D532</f>
        <v>77.1</v>
      </c>
      <c r="K532" s="63" t="n">
        <f aca="false">D532+H532</f>
        <v>92.6</v>
      </c>
      <c r="L532" s="63" t="n">
        <f aca="false">D532+I532</f>
        <v>137.7</v>
      </c>
      <c r="M532" s="63"/>
      <c r="N532" s="63" t="n">
        <f aca="false">ROUND('Средневз.цены (без почас.потр.)'!$G$7,1)</f>
        <v>56.9</v>
      </c>
      <c r="O532" s="63" t="n">
        <f aca="false">ROUND('Средневз.цены (без почас.потр.)'!$G$8,1)</f>
        <v>72.4</v>
      </c>
      <c r="P532" s="63" t="n">
        <f aca="false">ROUND('Средневз.цены (без почас.потр.)'!$G$9,1)</f>
        <v>117.5</v>
      </c>
      <c r="Q532" s="63" t="n">
        <f aca="false">D532+N532</f>
        <v>77.1</v>
      </c>
      <c r="R532" s="63" t="n">
        <f aca="false">D532+O532</f>
        <v>92.6</v>
      </c>
      <c r="S532" s="63" t="n">
        <f aca="false">D532+P532</f>
        <v>137.7</v>
      </c>
      <c r="T532" s="57"/>
      <c r="U532" s="57"/>
      <c r="V532" s="58"/>
      <c r="W532" s="59" t="n">
        <v>22</v>
      </c>
      <c r="X532" s="62" t="n">
        <f aca="false">D532</f>
        <v>20.2</v>
      </c>
      <c r="Y532" s="62" t="n">
        <f aca="false">E532</f>
        <v>0</v>
      </c>
      <c r="Z532" s="56"/>
      <c r="AA532" s="63" t="n">
        <f aca="false">ROUND('Средневз.цены (без почас.потр.)'!$G$12,1)</f>
        <v>65.1</v>
      </c>
      <c r="AB532" s="63" t="n">
        <f aca="false">ROUND('Средневз.цены (без почас.потр.)'!$G$13,1)</f>
        <v>88.8</v>
      </c>
      <c r="AC532" s="63" t="n">
        <f aca="false">ROUND('Средневз.цены (без почас.потр.)'!$G$14,1)</f>
        <v>143.3</v>
      </c>
      <c r="AD532" s="63" t="n">
        <f aca="false">ROUND('Средневз.цены (без почас.потр.)'!$G$15,1)</f>
        <v>152.3</v>
      </c>
      <c r="AE532" s="63" t="n">
        <f aca="false">X532+AA532</f>
        <v>85.3</v>
      </c>
      <c r="AF532" s="63" t="n">
        <f aca="false">X532+AB532</f>
        <v>109</v>
      </c>
      <c r="AG532" s="63" t="n">
        <f aca="false">X532+AC532</f>
        <v>163.5</v>
      </c>
      <c r="AH532" s="63" t="n">
        <f aca="false">X532+AD532</f>
        <v>172.5</v>
      </c>
      <c r="AI532" s="56"/>
      <c r="AJ532" s="63" t="n">
        <f aca="false">ROUND('Средневз.цены (без почас.потр.)'!$P$12,1)</f>
        <v>65.1</v>
      </c>
      <c r="AK532" s="63" t="n">
        <f aca="false">ROUND('Средневз.цены (без почас.потр.)'!$P$13,1)</f>
        <v>88.8</v>
      </c>
      <c r="AL532" s="63" t="n">
        <f aca="false">ROUND('Средневз.цены (без почас.потр.)'!$P$14,1)</f>
        <v>143.3</v>
      </c>
      <c r="AM532" s="63" t="n">
        <f aca="false">ROUND('Средневз.цены (без почас.потр.)'!$P$15,1)</f>
        <v>152.3</v>
      </c>
      <c r="AN532" s="63" t="n">
        <f aca="false">X532+AJ532</f>
        <v>85.3</v>
      </c>
      <c r="AO532" s="63" t="n">
        <f aca="false">X532+AK532</f>
        <v>109</v>
      </c>
      <c r="AP532" s="63" t="n">
        <f aca="false">X532+AL532</f>
        <v>163.5</v>
      </c>
      <c r="AQ532" s="63" t="n">
        <f aca="false">X532+AM532</f>
        <v>172.5</v>
      </c>
    </row>
    <row r="533" customFormat="false" ht="12.75" hidden="false" customHeight="false" outlineLevel="0" collapsed="false">
      <c r="A533" s="58"/>
      <c r="B533" s="59" t="n">
        <v>23</v>
      </c>
      <c r="C533" s="52" t="n">
        <v>203</v>
      </c>
      <c r="D533" s="61" t="n">
        <f aca="false">ROUND(C533/10,1)</f>
        <v>20.3</v>
      </c>
      <c r="E533" s="62" t="n">
        <v>0</v>
      </c>
      <c r="F533" s="56"/>
      <c r="G533" s="63" t="n">
        <f aca="false">ROUND('Средневз.цены (без почас.потр.)'!$G$7,1)</f>
        <v>56.9</v>
      </c>
      <c r="H533" s="63" t="n">
        <f aca="false">ROUND('Средневз.цены (без почас.потр.)'!$G$8,1)</f>
        <v>72.4</v>
      </c>
      <c r="I533" s="63" t="n">
        <f aca="false">ROUND('Средневз.цены (без почас.потр.)'!$G$9,1)</f>
        <v>117.5</v>
      </c>
      <c r="J533" s="63" t="n">
        <f aca="false">G533+D533</f>
        <v>77.2</v>
      </c>
      <c r="K533" s="63" t="n">
        <f aca="false">D533+H533</f>
        <v>92.7</v>
      </c>
      <c r="L533" s="63" t="n">
        <f aca="false">D533+I533</f>
        <v>137.8</v>
      </c>
      <c r="M533" s="63"/>
      <c r="N533" s="63" t="n">
        <f aca="false">ROUND('Средневз.цены (без почас.потр.)'!$G$7,1)</f>
        <v>56.9</v>
      </c>
      <c r="O533" s="63" t="n">
        <f aca="false">ROUND('Средневз.цены (без почас.потр.)'!$G$8,1)</f>
        <v>72.4</v>
      </c>
      <c r="P533" s="63" t="n">
        <f aca="false">ROUND('Средневз.цены (без почас.потр.)'!$G$9,1)</f>
        <v>117.5</v>
      </c>
      <c r="Q533" s="63" t="n">
        <f aca="false">D533+N533</f>
        <v>77.2</v>
      </c>
      <c r="R533" s="63" t="n">
        <f aca="false">D533+O533</f>
        <v>92.7</v>
      </c>
      <c r="S533" s="63" t="n">
        <f aca="false">D533+P533</f>
        <v>137.8</v>
      </c>
      <c r="T533" s="57"/>
      <c r="U533" s="57"/>
      <c r="V533" s="58"/>
      <c r="W533" s="59" t="n">
        <v>23</v>
      </c>
      <c r="X533" s="62" t="n">
        <f aca="false">D533</f>
        <v>20.3</v>
      </c>
      <c r="Y533" s="62" t="n">
        <f aca="false">E533</f>
        <v>0</v>
      </c>
      <c r="Z533" s="56"/>
      <c r="AA533" s="63" t="n">
        <f aca="false">ROUND('Средневз.цены (без почас.потр.)'!$G$12,1)</f>
        <v>65.1</v>
      </c>
      <c r="AB533" s="63" t="n">
        <f aca="false">ROUND('Средневз.цены (без почас.потр.)'!$G$13,1)</f>
        <v>88.8</v>
      </c>
      <c r="AC533" s="63" t="n">
        <f aca="false">ROUND('Средневз.цены (без почас.потр.)'!$G$14,1)</f>
        <v>143.3</v>
      </c>
      <c r="AD533" s="63" t="n">
        <f aca="false">ROUND('Средневз.цены (без почас.потр.)'!$G$15,1)</f>
        <v>152.3</v>
      </c>
      <c r="AE533" s="63" t="n">
        <f aca="false">X533+AA533</f>
        <v>85.4</v>
      </c>
      <c r="AF533" s="63" t="n">
        <f aca="false">X533+AB533</f>
        <v>109.1</v>
      </c>
      <c r="AG533" s="63" t="n">
        <f aca="false">X533+AC533</f>
        <v>163.6</v>
      </c>
      <c r="AH533" s="63" t="n">
        <f aca="false">X533+AD533</f>
        <v>172.6</v>
      </c>
      <c r="AI533" s="56"/>
      <c r="AJ533" s="63" t="n">
        <f aca="false">ROUND('Средневз.цены (без почас.потр.)'!$P$12,1)</f>
        <v>65.1</v>
      </c>
      <c r="AK533" s="63" t="n">
        <f aca="false">ROUND('Средневз.цены (без почас.потр.)'!$P$13,1)</f>
        <v>88.8</v>
      </c>
      <c r="AL533" s="63" t="n">
        <f aca="false">ROUND('Средневз.цены (без почас.потр.)'!$P$14,1)</f>
        <v>143.3</v>
      </c>
      <c r="AM533" s="63" t="n">
        <f aca="false">ROUND('Средневз.цены (без почас.потр.)'!$P$15,1)</f>
        <v>152.3</v>
      </c>
      <c r="AN533" s="63" t="n">
        <f aca="false">X533+AJ533</f>
        <v>85.4</v>
      </c>
      <c r="AO533" s="63" t="n">
        <f aca="false">X533+AK533</f>
        <v>109.1</v>
      </c>
      <c r="AP533" s="63" t="n">
        <f aca="false">X533+AL533</f>
        <v>163.6</v>
      </c>
      <c r="AQ533" s="63" t="n">
        <f aca="false">X533+AM533</f>
        <v>172.6</v>
      </c>
    </row>
    <row r="534" customFormat="false" ht="12.75" hidden="false" customHeight="false" outlineLevel="0" collapsed="false">
      <c r="A534" s="50" t="n">
        <v>39622</v>
      </c>
      <c r="B534" s="51" t="n">
        <v>0</v>
      </c>
      <c r="C534" s="52" t="n">
        <v>179.5</v>
      </c>
      <c r="D534" s="61" t="n">
        <f aca="false">ROUND(C534/10,1)</f>
        <v>18</v>
      </c>
      <c r="E534" s="55" t="n">
        <v>78.68</v>
      </c>
      <c r="F534" s="56"/>
      <c r="G534" s="54" t="n">
        <f aca="false">ROUND('Средневз.цены (без почас.потр.)'!$G$7,1)</f>
        <v>56.9</v>
      </c>
      <c r="H534" s="54" t="n">
        <f aca="false">ROUND('Средневз.цены (без почас.потр.)'!$G$8,1)</f>
        <v>72.4</v>
      </c>
      <c r="I534" s="54" t="n">
        <f aca="false">ROUND('Средневз.цены (без почас.потр.)'!$G$9,1)</f>
        <v>117.5</v>
      </c>
      <c r="J534" s="54" t="n">
        <f aca="false">G534+D534</f>
        <v>74.9</v>
      </c>
      <c r="K534" s="54" t="n">
        <f aca="false">D534+H534</f>
        <v>90.4</v>
      </c>
      <c r="L534" s="54" t="n">
        <f aca="false">D534+I534</f>
        <v>135.5</v>
      </c>
      <c r="M534" s="54"/>
      <c r="N534" s="54" t="n">
        <f aca="false">ROUND('Средневз.цены (без почас.потр.)'!$G$7,1)</f>
        <v>56.9</v>
      </c>
      <c r="O534" s="54" t="n">
        <f aca="false">ROUND('Средневз.цены (без почас.потр.)'!$G$8,1)</f>
        <v>72.4</v>
      </c>
      <c r="P534" s="54" t="n">
        <f aca="false">ROUND('Средневз.цены (без почас.потр.)'!$G$9,1)</f>
        <v>117.5</v>
      </c>
      <c r="Q534" s="54" t="n">
        <f aca="false">D534+N534</f>
        <v>74.9</v>
      </c>
      <c r="R534" s="54" t="n">
        <f aca="false">D534+O534</f>
        <v>90.4</v>
      </c>
      <c r="S534" s="54" t="n">
        <f aca="false">D534+P534</f>
        <v>135.5</v>
      </c>
      <c r="T534" s="57"/>
      <c r="U534" s="57"/>
      <c r="V534" s="50" t="n">
        <v>39622</v>
      </c>
      <c r="W534" s="51" t="n">
        <v>0</v>
      </c>
      <c r="X534" s="55" t="n">
        <f aca="false">D534</f>
        <v>18</v>
      </c>
      <c r="Y534" s="55" t="n">
        <f aca="false">E534</f>
        <v>78.68</v>
      </c>
      <c r="Z534" s="56"/>
      <c r="AA534" s="54" t="n">
        <f aca="false">ROUND('Средневз.цены (без почас.потр.)'!$G$12,1)</f>
        <v>65.1</v>
      </c>
      <c r="AB534" s="54" t="n">
        <f aca="false">ROUND('Средневз.цены (без почас.потр.)'!$G$13,1)</f>
        <v>88.8</v>
      </c>
      <c r="AC534" s="54" t="n">
        <f aca="false">ROUND('Средневз.цены (без почас.потр.)'!$G$14,1)</f>
        <v>143.3</v>
      </c>
      <c r="AD534" s="54" t="n">
        <f aca="false">ROUND('Средневз.цены (без почас.потр.)'!$G$15,1)</f>
        <v>152.3</v>
      </c>
      <c r="AE534" s="54" t="n">
        <f aca="false">X534+AA534</f>
        <v>83.1</v>
      </c>
      <c r="AF534" s="54" t="n">
        <f aca="false">X534+AB534</f>
        <v>106.8</v>
      </c>
      <c r="AG534" s="54" t="n">
        <f aca="false">X534+AC534</f>
        <v>161.3</v>
      </c>
      <c r="AH534" s="54" t="n">
        <f aca="false">X534+AD534</f>
        <v>170.3</v>
      </c>
      <c r="AI534" s="56"/>
      <c r="AJ534" s="54" t="n">
        <f aca="false">ROUND('Средневз.цены (без почас.потр.)'!$P$12,1)</f>
        <v>65.1</v>
      </c>
      <c r="AK534" s="54" t="n">
        <f aca="false">ROUND('Средневз.цены (без почас.потр.)'!$P$13,1)</f>
        <v>88.8</v>
      </c>
      <c r="AL534" s="54" t="n">
        <f aca="false">ROUND('Средневз.цены (без почас.потр.)'!$P$14,1)</f>
        <v>143.3</v>
      </c>
      <c r="AM534" s="54" t="n">
        <f aca="false">ROUND('Средневз.цены (без почас.потр.)'!$P$15,1)</f>
        <v>152.3</v>
      </c>
      <c r="AN534" s="54" t="n">
        <f aca="false">X534+AJ534</f>
        <v>83.1</v>
      </c>
      <c r="AO534" s="54" t="n">
        <f aca="false">X534+AK534</f>
        <v>106.8</v>
      </c>
      <c r="AP534" s="54" t="n">
        <f aca="false">X534+AL534</f>
        <v>161.3</v>
      </c>
      <c r="AQ534" s="54" t="n">
        <f aca="false">X534+AM534</f>
        <v>170.3</v>
      </c>
    </row>
    <row r="535" customFormat="false" ht="12.75" hidden="false" customHeight="false" outlineLevel="0" collapsed="false">
      <c r="A535" s="50"/>
      <c r="B535" s="51" t="n">
        <v>1</v>
      </c>
      <c r="C535" s="52" t="n">
        <v>178.28</v>
      </c>
      <c r="D535" s="61" t="n">
        <f aca="false">ROUND(C535/10,1)</f>
        <v>17.8</v>
      </c>
      <c r="E535" s="55" t="n">
        <v>80.57</v>
      </c>
      <c r="F535" s="56"/>
      <c r="G535" s="54" t="n">
        <f aca="false">ROUND('Средневз.цены (без почас.потр.)'!$G$7,1)</f>
        <v>56.9</v>
      </c>
      <c r="H535" s="54" t="n">
        <f aca="false">ROUND('Средневз.цены (без почас.потр.)'!$G$8,1)</f>
        <v>72.4</v>
      </c>
      <c r="I535" s="54" t="n">
        <f aca="false">ROUND('Средневз.цены (без почас.потр.)'!$G$9,1)</f>
        <v>117.5</v>
      </c>
      <c r="J535" s="54" t="n">
        <f aca="false">G535+D535</f>
        <v>74.7</v>
      </c>
      <c r="K535" s="54" t="n">
        <f aca="false">D535+H535</f>
        <v>90.2</v>
      </c>
      <c r="L535" s="54" t="n">
        <f aca="false">D535+I535</f>
        <v>135.3</v>
      </c>
      <c r="M535" s="54"/>
      <c r="N535" s="54" t="n">
        <f aca="false">ROUND('Средневз.цены (без почас.потр.)'!$G$7,1)</f>
        <v>56.9</v>
      </c>
      <c r="O535" s="54" t="n">
        <f aca="false">ROUND('Средневз.цены (без почас.потр.)'!$G$8,1)</f>
        <v>72.4</v>
      </c>
      <c r="P535" s="54" t="n">
        <f aca="false">ROUND('Средневз.цены (без почас.потр.)'!$G$9,1)</f>
        <v>117.5</v>
      </c>
      <c r="Q535" s="54" t="n">
        <f aca="false">D535+N535</f>
        <v>74.7</v>
      </c>
      <c r="R535" s="54" t="n">
        <f aca="false">D535+O535</f>
        <v>90.2</v>
      </c>
      <c r="S535" s="54" t="n">
        <f aca="false">D535+P535</f>
        <v>135.3</v>
      </c>
      <c r="T535" s="57"/>
      <c r="U535" s="57"/>
      <c r="V535" s="50"/>
      <c r="W535" s="51" t="n">
        <v>1</v>
      </c>
      <c r="X535" s="55" t="n">
        <f aca="false">D535</f>
        <v>17.8</v>
      </c>
      <c r="Y535" s="55" t="n">
        <f aca="false">E535</f>
        <v>80.57</v>
      </c>
      <c r="Z535" s="56"/>
      <c r="AA535" s="54" t="n">
        <f aca="false">ROUND('Средневз.цены (без почас.потр.)'!$G$12,1)</f>
        <v>65.1</v>
      </c>
      <c r="AB535" s="54" t="n">
        <f aca="false">ROUND('Средневз.цены (без почас.потр.)'!$G$13,1)</f>
        <v>88.8</v>
      </c>
      <c r="AC535" s="54" t="n">
        <f aca="false">ROUND('Средневз.цены (без почас.потр.)'!$G$14,1)</f>
        <v>143.3</v>
      </c>
      <c r="AD535" s="54" t="n">
        <f aca="false">ROUND('Средневз.цены (без почас.потр.)'!$G$15,1)</f>
        <v>152.3</v>
      </c>
      <c r="AE535" s="54" t="n">
        <f aca="false">X535+AA535</f>
        <v>82.9</v>
      </c>
      <c r="AF535" s="54" t="n">
        <f aca="false">X535+AB535</f>
        <v>106.6</v>
      </c>
      <c r="AG535" s="54" t="n">
        <f aca="false">X535+AC535</f>
        <v>161.1</v>
      </c>
      <c r="AH535" s="54" t="n">
        <f aca="false">X535+AD535</f>
        <v>170.1</v>
      </c>
      <c r="AI535" s="56"/>
      <c r="AJ535" s="54" t="n">
        <f aca="false">ROUND('Средневз.цены (без почас.потр.)'!$P$12,1)</f>
        <v>65.1</v>
      </c>
      <c r="AK535" s="54" t="n">
        <f aca="false">ROUND('Средневз.цены (без почас.потр.)'!$P$13,1)</f>
        <v>88.8</v>
      </c>
      <c r="AL535" s="54" t="n">
        <f aca="false">ROUND('Средневз.цены (без почас.потр.)'!$P$14,1)</f>
        <v>143.3</v>
      </c>
      <c r="AM535" s="54" t="n">
        <f aca="false">ROUND('Средневз.цены (без почас.потр.)'!$P$15,1)</f>
        <v>152.3</v>
      </c>
      <c r="AN535" s="54" t="n">
        <f aca="false">X535+AJ535</f>
        <v>82.9</v>
      </c>
      <c r="AO535" s="54" t="n">
        <f aca="false">X535+AK535</f>
        <v>106.6</v>
      </c>
      <c r="AP535" s="54" t="n">
        <f aca="false">X535+AL535</f>
        <v>161.1</v>
      </c>
      <c r="AQ535" s="54" t="n">
        <f aca="false">X535+AM535</f>
        <v>170.1</v>
      </c>
    </row>
    <row r="536" customFormat="false" ht="12.75" hidden="false" customHeight="false" outlineLevel="0" collapsed="false">
      <c r="A536" s="50"/>
      <c r="B536" s="51" t="n">
        <v>2</v>
      </c>
      <c r="C536" s="52" t="n">
        <v>176.64</v>
      </c>
      <c r="D536" s="61" t="n">
        <f aca="false">ROUND(C536/10,1)</f>
        <v>17.7</v>
      </c>
      <c r="E536" s="55" t="n">
        <v>0</v>
      </c>
      <c r="F536" s="56"/>
      <c r="G536" s="54" t="n">
        <f aca="false">ROUND('Средневз.цены (без почас.потр.)'!$G$7,1)</f>
        <v>56.9</v>
      </c>
      <c r="H536" s="54" t="n">
        <f aca="false">ROUND('Средневз.цены (без почас.потр.)'!$G$8,1)</f>
        <v>72.4</v>
      </c>
      <c r="I536" s="54" t="n">
        <f aca="false">ROUND('Средневз.цены (без почас.потр.)'!$G$9,1)</f>
        <v>117.5</v>
      </c>
      <c r="J536" s="54" t="n">
        <f aca="false">G536+D536</f>
        <v>74.6</v>
      </c>
      <c r="K536" s="54" t="n">
        <f aca="false">D536+H536</f>
        <v>90.1</v>
      </c>
      <c r="L536" s="54" t="n">
        <f aca="false">D536+I536</f>
        <v>135.2</v>
      </c>
      <c r="M536" s="54"/>
      <c r="N536" s="54" t="n">
        <f aca="false">ROUND('Средневз.цены (без почас.потр.)'!$G$7,1)</f>
        <v>56.9</v>
      </c>
      <c r="O536" s="54" t="n">
        <f aca="false">ROUND('Средневз.цены (без почас.потр.)'!$G$8,1)</f>
        <v>72.4</v>
      </c>
      <c r="P536" s="54" t="n">
        <f aca="false">ROUND('Средневз.цены (без почас.потр.)'!$G$9,1)</f>
        <v>117.5</v>
      </c>
      <c r="Q536" s="54" t="n">
        <f aca="false">D536+N536</f>
        <v>74.6</v>
      </c>
      <c r="R536" s="54" t="n">
        <f aca="false">D536+O536</f>
        <v>90.1</v>
      </c>
      <c r="S536" s="54" t="n">
        <f aca="false">D536+P536</f>
        <v>135.2</v>
      </c>
      <c r="T536" s="57"/>
      <c r="U536" s="57"/>
      <c r="V536" s="50"/>
      <c r="W536" s="51" t="n">
        <v>2</v>
      </c>
      <c r="X536" s="55" t="n">
        <f aca="false">D536</f>
        <v>17.7</v>
      </c>
      <c r="Y536" s="55" t="n">
        <f aca="false">E536</f>
        <v>0</v>
      </c>
      <c r="Z536" s="56"/>
      <c r="AA536" s="54" t="n">
        <f aca="false">ROUND('Средневз.цены (без почас.потр.)'!$G$12,1)</f>
        <v>65.1</v>
      </c>
      <c r="AB536" s="54" t="n">
        <f aca="false">ROUND('Средневз.цены (без почас.потр.)'!$G$13,1)</f>
        <v>88.8</v>
      </c>
      <c r="AC536" s="54" t="n">
        <f aca="false">ROUND('Средневз.цены (без почас.потр.)'!$G$14,1)</f>
        <v>143.3</v>
      </c>
      <c r="AD536" s="54" t="n">
        <f aca="false">ROUND('Средневз.цены (без почас.потр.)'!$G$15,1)</f>
        <v>152.3</v>
      </c>
      <c r="AE536" s="54" t="n">
        <f aca="false">X536+AA536</f>
        <v>82.8</v>
      </c>
      <c r="AF536" s="54" t="n">
        <f aca="false">X536+AB536</f>
        <v>106.5</v>
      </c>
      <c r="AG536" s="54" t="n">
        <f aca="false">X536+AC536</f>
        <v>161</v>
      </c>
      <c r="AH536" s="54" t="n">
        <f aca="false">X536+AD536</f>
        <v>170</v>
      </c>
      <c r="AI536" s="56"/>
      <c r="AJ536" s="54" t="n">
        <f aca="false">ROUND('Средневз.цены (без почас.потр.)'!$P$12,1)</f>
        <v>65.1</v>
      </c>
      <c r="AK536" s="54" t="n">
        <f aca="false">ROUND('Средневз.цены (без почас.потр.)'!$P$13,1)</f>
        <v>88.8</v>
      </c>
      <c r="AL536" s="54" t="n">
        <f aca="false">ROUND('Средневз.цены (без почас.потр.)'!$P$14,1)</f>
        <v>143.3</v>
      </c>
      <c r="AM536" s="54" t="n">
        <f aca="false">ROUND('Средневз.цены (без почас.потр.)'!$P$15,1)</f>
        <v>152.3</v>
      </c>
      <c r="AN536" s="54" t="n">
        <f aca="false">X536+AJ536</f>
        <v>82.8</v>
      </c>
      <c r="AO536" s="54" t="n">
        <f aca="false">X536+AK536</f>
        <v>106.5</v>
      </c>
      <c r="AP536" s="54" t="n">
        <f aca="false">X536+AL536</f>
        <v>161</v>
      </c>
      <c r="AQ536" s="54" t="n">
        <f aca="false">X536+AM536</f>
        <v>170</v>
      </c>
    </row>
    <row r="537" customFormat="false" ht="12.75" hidden="false" customHeight="false" outlineLevel="0" collapsed="false">
      <c r="A537" s="50"/>
      <c r="B537" s="51" t="n">
        <v>3</v>
      </c>
      <c r="C537" s="52" t="n">
        <v>176.77</v>
      </c>
      <c r="D537" s="61" t="n">
        <f aca="false">ROUND(C537/10,1)</f>
        <v>17.7</v>
      </c>
      <c r="E537" s="55" t="n">
        <v>0</v>
      </c>
      <c r="F537" s="56"/>
      <c r="G537" s="54" t="n">
        <f aca="false">ROUND('Средневз.цены (без почас.потр.)'!$G$7,1)</f>
        <v>56.9</v>
      </c>
      <c r="H537" s="54" t="n">
        <f aca="false">ROUND('Средневз.цены (без почас.потр.)'!$G$8,1)</f>
        <v>72.4</v>
      </c>
      <c r="I537" s="54" t="n">
        <f aca="false">ROUND('Средневз.цены (без почас.потр.)'!$G$9,1)</f>
        <v>117.5</v>
      </c>
      <c r="J537" s="54" t="n">
        <f aca="false">G537+D537</f>
        <v>74.6</v>
      </c>
      <c r="K537" s="54" t="n">
        <f aca="false">D537+H537</f>
        <v>90.1</v>
      </c>
      <c r="L537" s="54" t="n">
        <f aca="false">D537+I537</f>
        <v>135.2</v>
      </c>
      <c r="M537" s="54"/>
      <c r="N537" s="54" t="n">
        <f aca="false">ROUND('Средневз.цены (без почас.потр.)'!$G$7,1)</f>
        <v>56.9</v>
      </c>
      <c r="O537" s="54" t="n">
        <f aca="false">ROUND('Средневз.цены (без почас.потр.)'!$G$8,1)</f>
        <v>72.4</v>
      </c>
      <c r="P537" s="54" t="n">
        <f aca="false">ROUND('Средневз.цены (без почас.потр.)'!$G$9,1)</f>
        <v>117.5</v>
      </c>
      <c r="Q537" s="54" t="n">
        <f aca="false">D537+N537</f>
        <v>74.6</v>
      </c>
      <c r="R537" s="54" t="n">
        <f aca="false">D537+O537</f>
        <v>90.1</v>
      </c>
      <c r="S537" s="54" t="n">
        <f aca="false">D537+P537</f>
        <v>135.2</v>
      </c>
      <c r="T537" s="57"/>
      <c r="U537" s="57"/>
      <c r="V537" s="50"/>
      <c r="W537" s="51" t="n">
        <v>3</v>
      </c>
      <c r="X537" s="55" t="n">
        <f aca="false">D537</f>
        <v>17.7</v>
      </c>
      <c r="Y537" s="55" t="n">
        <f aca="false">E537</f>
        <v>0</v>
      </c>
      <c r="Z537" s="56"/>
      <c r="AA537" s="54" t="n">
        <f aca="false">ROUND('Средневз.цены (без почас.потр.)'!$G$12,1)</f>
        <v>65.1</v>
      </c>
      <c r="AB537" s="54" t="n">
        <f aca="false">ROUND('Средневз.цены (без почас.потр.)'!$G$13,1)</f>
        <v>88.8</v>
      </c>
      <c r="AC537" s="54" t="n">
        <f aca="false">ROUND('Средневз.цены (без почас.потр.)'!$G$14,1)</f>
        <v>143.3</v>
      </c>
      <c r="AD537" s="54" t="n">
        <f aca="false">ROUND('Средневз.цены (без почас.потр.)'!$G$15,1)</f>
        <v>152.3</v>
      </c>
      <c r="AE537" s="54" t="n">
        <f aca="false">X537+AA537</f>
        <v>82.8</v>
      </c>
      <c r="AF537" s="54" t="n">
        <f aca="false">X537+AB537</f>
        <v>106.5</v>
      </c>
      <c r="AG537" s="54" t="n">
        <f aca="false">X537+AC537</f>
        <v>161</v>
      </c>
      <c r="AH537" s="54" t="n">
        <f aca="false">X537+AD537</f>
        <v>170</v>
      </c>
      <c r="AI537" s="56"/>
      <c r="AJ537" s="54" t="n">
        <f aca="false">ROUND('Средневз.цены (без почас.потр.)'!$P$12,1)</f>
        <v>65.1</v>
      </c>
      <c r="AK537" s="54" t="n">
        <f aca="false">ROUND('Средневз.цены (без почас.потр.)'!$P$13,1)</f>
        <v>88.8</v>
      </c>
      <c r="AL537" s="54" t="n">
        <f aca="false">ROUND('Средневз.цены (без почас.потр.)'!$P$14,1)</f>
        <v>143.3</v>
      </c>
      <c r="AM537" s="54" t="n">
        <f aca="false">ROUND('Средневз.цены (без почас.потр.)'!$P$15,1)</f>
        <v>152.3</v>
      </c>
      <c r="AN537" s="54" t="n">
        <f aca="false">X537+AJ537</f>
        <v>82.8</v>
      </c>
      <c r="AO537" s="54" t="n">
        <f aca="false">X537+AK537</f>
        <v>106.5</v>
      </c>
      <c r="AP537" s="54" t="n">
        <f aca="false">X537+AL537</f>
        <v>161</v>
      </c>
      <c r="AQ537" s="54" t="n">
        <f aca="false">X537+AM537</f>
        <v>170</v>
      </c>
    </row>
    <row r="538" customFormat="false" ht="12.75" hidden="false" customHeight="false" outlineLevel="0" collapsed="false">
      <c r="A538" s="50"/>
      <c r="B538" s="51" t="n">
        <v>4</v>
      </c>
      <c r="C538" s="52" t="n">
        <v>176.98</v>
      </c>
      <c r="D538" s="61" t="n">
        <f aca="false">ROUND(C538/10,1)</f>
        <v>17.7</v>
      </c>
      <c r="E538" s="55" t="n">
        <v>0</v>
      </c>
      <c r="F538" s="56"/>
      <c r="G538" s="54" t="n">
        <f aca="false">ROUND('Средневз.цены (без почас.потр.)'!$G$7,1)</f>
        <v>56.9</v>
      </c>
      <c r="H538" s="54" t="n">
        <f aca="false">ROUND('Средневз.цены (без почас.потр.)'!$G$8,1)</f>
        <v>72.4</v>
      </c>
      <c r="I538" s="54" t="n">
        <f aca="false">ROUND('Средневз.цены (без почас.потр.)'!$G$9,1)</f>
        <v>117.5</v>
      </c>
      <c r="J538" s="54" t="n">
        <f aca="false">G538+D538</f>
        <v>74.6</v>
      </c>
      <c r="K538" s="54" t="n">
        <f aca="false">D538+H538</f>
        <v>90.1</v>
      </c>
      <c r="L538" s="54" t="n">
        <f aca="false">D538+I538</f>
        <v>135.2</v>
      </c>
      <c r="M538" s="54"/>
      <c r="N538" s="54" t="n">
        <f aca="false">ROUND('Средневз.цены (без почас.потр.)'!$G$7,1)</f>
        <v>56.9</v>
      </c>
      <c r="O538" s="54" t="n">
        <f aca="false">ROUND('Средневз.цены (без почас.потр.)'!$G$8,1)</f>
        <v>72.4</v>
      </c>
      <c r="P538" s="54" t="n">
        <f aca="false">ROUND('Средневз.цены (без почас.потр.)'!$G$9,1)</f>
        <v>117.5</v>
      </c>
      <c r="Q538" s="54" t="n">
        <f aca="false">D538+N538</f>
        <v>74.6</v>
      </c>
      <c r="R538" s="54" t="n">
        <f aca="false">D538+O538</f>
        <v>90.1</v>
      </c>
      <c r="S538" s="54" t="n">
        <f aca="false">D538+P538</f>
        <v>135.2</v>
      </c>
      <c r="T538" s="57"/>
      <c r="U538" s="57"/>
      <c r="V538" s="50"/>
      <c r="W538" s="51" t="n">
        <v>4</v>
      </c>
      <c r="X538" s="55" t="n">
        <f aca="false">D538</f>
        <v>17.7</v>
      </c>
      <c r="Y538" s="55" t="n">
        <f aca="false">E538</f>
        <v>0</v>
      </c>
      <c r="Z538" s="56"/>
      <c r="AA538" s="54" t="n">
        <f aca="false">ROUND('Средневз.цены (без почас.потр.)'!$G$12,1)</f>
        <v>65.1</v>
      </c>
      <c r="AB538" s="54" t="n">
        <f aca="false">ROUND('Средневз.цены (без почас.потр.)'!$G$13,1)</f>
        <v>88.8</v>
      </c>
      <c r="AC538" s="54" t="n">
        <f aca="false">ROUND('Средневз.цены (без почас.потр.)'!$G$14,1)</f>
        <v>143.3</v>
      </c>
      <c r="AD538" s="54" t="n">
        <f aca="false">ROUND('Средневз.цены (без почас.потр.)'!$G$15,1)</f>
        <v>152.3</v>
      </c>
      <c r="AE538" s="54" t="n">
        <f aca="false">X538+AA538</f>
        <v>82.8</v>
      </c>
      <c r="AF538" s="54" t="n">
        <f aca="false">X538+AB538</f>
        <v>106.5</v>
      </c>
      <c r="AG538" s="54" t="n">
        <f aca="false">X538+AC538</f>
        <v>161</v>
      </c>
      <c r="AH538" s="54" t="n">
        <f aca="false">X538+AD538</f>
        <v>170</v>
      </c>
      <c r="AI538" s="56"/>
      <c r="AJ538" s="54" t="n">
        <f aca="false">ROUND('Средневз.цены (без почас.потр.)'!$P$12,1)</f>
        <v>65.1</v>
      </c>
      <c r="AK538" s="54" t="n">
        <f aca="false">ROUND('Средневз.цены (без почас.потр.)'!$P$13,1)</f>
        <v>88.8</v>
      </c>
      <c r="AL538" s="54" t="n">
        <f aca="false">ROUND('Средневз.цены (без почас.потр.)'!$P$14,1)</f>
        <v>143.3</v>
      </c>
      <c r="AM538" s="54" t="n">
        <f aca="false">ROUND('Средневз.цены (без почас.потр.)'!$P$15,1)</f>
        <v>152.3</v>
      </c>
      <c r="AN538" s="54" t="n">
        <f aca="false">X538+AJ538</f>
        <v>82.8</v>
      </c>
      <c r="AO538" s="54" t="n">
        <f aca="false">X538+AK538</f>
        <v>106.5</v>
      </c>
      <c r="AP538" s="54" t="n">
        <f aca="false">X538+AL538</f>
        <v>161</v>
      </c>
      <c r="AQ538" s="54" t="n">
        <f aca="false">X538+AM538</f>
        <v>170</v>
      </c>
    </row>
    <row r="539" customFormat="false" ht="12.75" hidden="false" customHeight="false" outlineLevel="0" collapsed="false">
      <c r="A539" s="50"/>
      <c r="B539" s="51" t="n">
        <v>5</v>
      </c>
      <c r="C539" s="52" t="n">
        <v>178.09</v>
      </c>
      <c r="D539" s="61" t="n">
        <f aca="false">ROUND(C539/10,1)</f>
        <v>17.8</v>
      </c>
      <c r="E539" s="55" t="n">
        <v>0</v>
      </c>
      <c r="F539" s="56"/>
      <c r="G539" s="54" t="n">
        <f aca="false">ROUND('Средневз.цены (без почас.потр.)'!$G$7,1)</f>
        <v>56.9</v>
      </c>
      <c r="H539" s="54" t="n">
        <f aca="false">ROUND('Средневз.цены (без почас.потр.)'!$G$8,1)</f>
        <v>72.4</v>
      </c>
      <c r="I539" s="54" t="n">
        <f aca="false">ROUND('Средневз.цены (без почас.потр.)'!$G$9,1)</f>
        <v>117.5</v>
      </c>
      <c r="J539" s="54" t="n">
        <f aca="false">G539+D539</f>
        <v>74.7</v>
      </c>
      <c r="K539" s="54" t="n">
        <f aca="false">D539+H539</f>
        <v>90.2</v>
      </c>
      <c r="L539" s="54" t="n">
        <f aca="false">D539+I539</f>
        <v>135.3</v>
      </c>
      <c r="M539" s="54"/>
      <c r="N539" s="54" t="n">
        <f aca="false">ROUND('Средневз.цены (без почас.потр.)'!$G$7,1)</f>
        <v>56.9</v>
      </c>
      <c r="O539" s="54" t="n">
        <f aca="false">ROUND('Средневз.цены (без почас.потр.)'!$G$8,1)</f>
        <v>72.4</v>
      </c>
      <c r="P539" s="54" t="n">
        <f aca="false">ROUND('Средневз.цены (без почас.потр.)'!$G$9,1)</f>
        <v>117.5</v>
      </c>
      <c r="Q539" s="54" t="n">
        <f aca="false">D539+N539</f>
        <v>74.7</v>
      </c>
      <c r="R539" s="54" t="n">
        <f aca="false">D539+O539</f>
        <v>90.2</v>
      </c>
      <c r="S539" s="54" t="n">
        <f aca="false">D539+P539</f>
        <v>135.3</v>
      </c>
      <c r="T539" s="57"/>
      <c r="U539" s="57"/>
      <c r="V539" s="50"/>
      <c r="W539" s="51" t="n">
        <v>5</v>
      </c>
      <c r="X539" s="55" t="n">
        <f aca="false">D539</f>
        <v>17.8</v>
      </c>
      <c r="Y539" s="55" t="n">
        <f aca="false">E539</f>
        <v>0</v>
      </c>
      <c r="Z539" s="56"/>
      <c r="AA539" s="54" t="n">
        <f aca="false">ROUND('Средневз.цены (без почас.потр.)'!$G$12,1)</f>
        <v>65.1</v>
      </c>
      <c r="AB539" s="54" t="n">
        <f aca="false">ROUND('Средневз.цены (без почас.потр.)'!$G$13,1)</f>
        <v>88.8</v>
      </c>
      <c r="AC539" s="54" t="n">
        <f aca="false">ROUND('Средневз.цены (без почас.потр.)'!$G$14,1)</f>
        <v>143.3</v>
      </c>
      <c r="AD539" s="54" t="n">
        <f aca="false">ROUND('Средневз.цены (без почас.потр.)'!$G$15,1)</f>
        <v>152.3</v>
      </c>
      <c r="AE539" s="54" t="n">
        <f aca="false">X539+AA539</f>
        <v>82.9</v>
      </c>
      <c r="AF539" s="54" t="n">
        <f aca="false">X539+AB539</f>
        <v>106.6</v>
      </c>
      <c r="AG539" s="54" t="n">
        <f aca="false">X539+AC539</f>
        <v>161.1</v>
      </c>
      <c r="AH539" s="54" t="n">
        <f aca="false">X539+AD539</f>
        <v>170.1</v>
      </c>
      <c r="AI539" s="56"/>
      <c r="AJ539" s="54" t="n">
        <f aca="false">ROUND('Средневз.цены (без почас.потр.)'!$P$12,1)</f>
        <v>65.1</v>
      </c>
      <c r="AK539" s="54" t="n">
        <f aca="false">ROUND('Средневз.цены (без почас.потр.)'!$P$13,1)</f>
        <v>88.8</v>
      </c>
      <c r="AL539" s="54" t="n">
        <f aca="false">ROUND('Средневз.цены (без почас.потр.)'!$P$14,1)</f>
        <v>143.3</v>
      </c>
      <c r="AM539" s="54" t="n">
        <f aca="false">ROUND('Средневз.цены (без почас.потр.)'!$P$15,1)</f>
        <v>152.3</v>
      </c>
      <c r="AN539" s="54" t="n">
        <f aca="false">X539+AJ539</f>
        <v>82.9</v>
      </c>
      <c r="AO539" s="54" t="n">
        <f aca="false">X539+AK539</f>
        <v>106.6</v>
      </c>
      <c r="AP539" s="54" t="n">
        <f aca="false">X539+AL539</f>
        <v>161.1</v>
      </c>
      <c r="AQ539" s="54" t="n">
        <f aca="false">X539+AM539</f>
        <v>170.1</v>
      </c>
    </row>
    <row r="540" customFormat="false" ht="12.75" hidden="false" customHeight="false" outlineLevel="0" collapsed="false">
      <c r="A540" s="50"/>
      <c r="B540" s="51" t="n">
        <v>6</v>
      </c>
      <c r="C540" s="52" t="n">
        <v>181.23</v>
      </c>
      <c r="D540" s="61" t="n">
        <f aca="false">ROUND(C540/10,1)</f>
        <v>18.1</v>
      </c>
      <c r="E540" s="55" t="n">
        <v>0</v>
      </c>
      <c r="F540" s="56"/>
      <c r="G540" s="54" t="n">
        <f aca="false">ROUND('Средневз.цены (без почас.потр.)'!$G$7,1)</f>
        <v>56.9</v>
      </c>
      <c r="H540" s="54" t="n">
        <f aca="false">ROUND('Средневз.цены (без почас.потр.)'!$G$8,1)</f>
        <v>72.4</v>
      </c>
      <c r="I540" s="54" t="n">
        <f aca="false">ROUND('Средневз.цены (без почас.потр.)'!$G$9,1)</f>
        <v>117.5</v>
      </c>
      <c r="J540" s="54" t="n">
        <f aca="false">G540+D540</f>
        <v>75</v>
      </c>
      <c r="K540" s="54" t="n">
        <f aca="false">D540+H540</f>
        <v>90.5</v>
      </c>
      <c r="L540" s="54" t="n">
        <f aca="false">D540+I540</f>
        <v>135.6</v>
      </c>
      <c r="M540" s="54"/>
      <c r="N540" s="54" t="n">
        <f aca="false">ROUND('Средневз.цены (без почас.потр.)'!$G$7,1)</f>
        <v>56.9</v>
      </c>
      <c r="O540" s="54" t="n">
        <f aca="false">ROUND('Средневз.цены (без почас.потр.)'!$G$8,1)</f>
        <v>72.4</v>
      </c>
      <c r="P540" s="54" t="n">
        <f aca="false">ROUND('Средневз.цены (без почас.потр.)'!$G$9,1)</f>
        <v>117.5</v>
      </c>
      <c r="Q540" s="54" t="n">
        <f aca="false">D540+N540</f>
        <v>75</v>
      </c>
      <c r="R540" s="54" t="n">
        <f aca="false">D540+O540</f>
        <v>90.5</v>
      </c>
      <c r="S540" s="54" t="n">
        <f aca="false">D540+P540</f>
        <v>135.6</v>
      </c>
      <c r="T540" s="57"/>
      <c r="U540" s="57"/>
      <c r="V540" s="50"/>
      <c r="W540" s="51" t="n">
        <v>6</v>
      </c>
      <c r="X540" s="55" t="n">
        <f aca="false">D540</f>
        <v>18.1</v>
      </c>
      <c r="Y540" s="55" t="n">
        <f aca="false">E540</f>
        <v>0</v>
      </c>
      <c r="Z540" s="56"/>
      <c r="AA540" s="54" t="n">
        <f aca="false">ROUND('Средневз.цены (без почас.потр.)'!$G$12,1)</f>
        <v>65.1</v>
      </c>
      <c r="AB540" s="54" t="n">
        <f aca="false">ROUND('Средневз.цены (без почас.потр.)'!$G$13,1)</f>
        <v>88.8</v>
      </c>
      <c r="AC540" s="54" t="n">
        <f aca="false">ROUND('Средневз.цены (без почас.потр.)'!$G$14,1)</f>
        <v>143.3</v>
      </c>
      <c r="AD540" s="54" t="n">
        <f aca="false">ROUND('Средневз.цены (без почас.потр.)'!$G$15,1)</f>
        <v>152.3</v>
      </c>
      <c r="AE540" s="54" t="n">
        <f aca="false">X540+AA540</f>
        <v>83.2</v>
      </c>
      <c r="AF540" s="54" t="n">
        <f aca="false">X540+AB540</f>
        <v>106.9</v>
      </c>
      <c r="AG540" s="54" t="n">
        <f aca="false">X540+AC540</f>
        <v>161.4</v>
      </c>
      <c r="AH540" s="54" t="n">
        <f aca="false">X540+AD540</f>
        <v>170.4</v>
      </c>
      <c r="AI540" s="56"/>
      <c r="AJ540" s="54" t="n">
        <f aca="false">ROUND('Средневз.цены (без почас.потр.)'!$P$12,1)</f>
        <v>65.1</v>
      </c>
      <c r="AK540" s="54" t="n">
        <f aca="false">ROUND('Средневз.цены (без почас.потр.)'!$P$13,1)</f>
        <v>88.8</v>
      </c>
      <c r="AL540" s="54" t="n">
        <f aca="false">ROUND('Средневз.цены (без почас.потр.)'!$P$14,1)</f>
        <v>143.3</v>
      </c>
      <c r="AM540" s="54" t="n">
        <f aca="false">ROUND('Средневз.цены (без почас.потр.)'!$P$15,1)</f>
        <v>152.3</v>
      </c>
      <c r="AN540" s="54" t="n">
        <f aca="false">X540+AJ540</f>
        <v>83.2</v>
      </c>
      <c r="AO540" s="54" t="n">
        <f aca="false">X540+AK540</f>
        <v>106.9</v>
      </c>
      <c r="AP540" s="54" t="n">
        <f aca="false">X540+AL540</f>
        <v>161.4</v>
      </c>
      <c r="AQ540" s="54" t="n">
        <f aca="false">X540+AM540</f>
        <v>170.4</v>
      </c>
    </row>
    <row r="541" customFormat="false" ht="12.75" hidden="false" customHeight="false" outlineLevel="0" collapsed="false">
      <c r="A541" s="50"/>
      <c r="B541" s="51" t="n">
        <v>7</v>
      </c>
      <c r="C541" s="52" t="n">
        <v>179.71</v>
      </c>
      <c r="D541" s="61" t="n">
        <f aca="false">ROUND(C541/10,1)</f>
        <v>18</v>
      </c>
      <c r="E541" s="55" t="n">
        <v>0</v>
      </c>
      <c r="F541" s="56"/>
      <c r="G541" s="54" t="n">
        <f aca="false">ROUND('Средневз.цены (без почас.потр.)'!$G$7,1)</f>
        <v>56.9</v>
      </c>
      <c r="H541" s="54" t="n">
        <f aca="false">ROUND('Средневз.цены (без почас.потр.)'!$G$8,1)</f>
        <v>72.4</v>
      </c>
      <c r="I541" s="54" t="n">
        <f aca="false">ROUND('Средневз.цены (без почас.потр.)'!$G$9,1)</f>
        <v>117.5</v>
      </c>
      <c r="J541" s="54" t="n">
        <f aca="false">G541+D541</f>
        <v>74.9</v>
      </c>
      <c r="K541" s="54" t="n">
        <f aca="false">D541+H541</f>
        <v>90.4</v>
      </c>
      <c r="L541" s="54" t="n">
        <f aca="false">D541+I541</f>
        <v>135.5</v>
      </c>
      <c r="M541" s="54"/>
      <c r="N541" s="54" t="n">
        <f aca="false">ROUND('Средневз.цены (без почас.потр.)'!$G$7,1)</f>
        <v>56.9</v>
      </c>
      <c r="O541" s="54" t="n">
        <f aca="false">ROUND('Средневз.цены (без почас.потр.)'!$G$8,1)</f>
        <v>72.4</v>
      </c>
      <c r="P541" s="54" t="n">
        <f aca="false">ROUND('Средневз.цены (без почас.потр.)'!$G$9,1)</f>
        <v>117.5</v>
      </c>
      <c r="Q541" s="54" t="n">
        <f aca="false">D541+N541</f>
        <v>74.9</v>
      </c>
      <c r="R541" s="54" t="n">
        <f aca="false">D541+O541</f>
        <v>90.4</v>
      </c>
      <c r="S541" s="54" t="n">
        <f aca="false">D541+P541</f>
        <v>135.5</v>
      </c>
      <c r="T541" s="57"/>
      <c r="U541" s="57"/>
      <c r="V541" s="50"/>
      <c r="W541" s="51" t="n">
        <v>7</v>
      </c>
      <c r="X541" s="55" t="n">
        <f aca="false">D541</f>
        <v>18</v>
      </c>
      <c r="Y541" s="55" t="n">
        <f aca="false">E541</f>
        <v>0</v>
      </c>
      <c r="Z541" s="56"/>
      <c r="AA541" s="54" t="n">
        <f aca="false">ROUND('Средневз.цены (без почас.потр.)'!$G$12,1)</f>
        <v>65.1</v>
      </c>
      <c r="AB541" s="54" t="n">
        <f aca="false">ROUND('Средневз.цены (без почас.потр.)'!$G$13,1)</f>
        <v>88.8</v>
      </c>
      <c r="AC541" s="54" t="n">
        <f aca="false">ROUND('Средневз.цены (без почас.потр.)'!$G$14,1)</f>
        <v>143.3</v>
      </c>
      <c r="AD541" s="54" t="n">
        <f aca="false">ROUND('Средневз.цены (без почас.потр.)'!$G$15,1)</f>
        <v>152.3</v>
      </c>
      <c r="AE541" s="54" t="n">
        <f aca="false">X541+AA541</f>
        <v>83.1</v>
      </c>
      <c r="AF541" s="54" t="n">
        <f aca="false">X541+AB541</f>
        <v>106.8</v>
      </c>
      <c r="AG541" s="54" t="n">
        <f aca="false">X541+AC541</f>
        <v>161.3</v>
      </c>
      <c r="AH541" s="54" t="n">
        <f aca="false">X541+AD541</f>
        <v>170.3</v>
      </c>
      <c r="AI541" s="56"/>
      <c r="AJ541" s="54" t="n">
        <f aca="false">ROUND('Средневз.цены (без почас.потр.)'!$P$12,1)</f>
        <v>65.1</v>
      </c>
      <c r="AK541" s="54" t="n">
        <f aca="false">ROUND('Средневз.цены (без почас.потр.)'!$P$13,1)</f>
        <v>88.8</v>
      </c>
      <c r="AL541" s="54" t="n">
        <f aca="false">ROUND('Средневз.цены (без почас.потр.)'!$P$14,1)</f>
        <v>143.3</v>
      </c>
      <c r="AM541" s="54" t="n">
        <f aca="false">ROUND('Средневз.цены (без почас.потр.)'!$P$15,1)</f>
        <v>152.3</v>
      </c>
      <c r="AN541" s="54" t="n">
        <f aca="false">X541+AJ541</f>
        <v>83.1</v>
      </c>
      <c r="AO541" s="54" t="n">
        <f aca="false">X541+AK541</f>
        <v>106.8</v>
      </c>
      <c r="AP541" s="54" t="n">
        <f aca="false">X541+AL541</f>
        <v>161.3</v>
      </c>
      <c r="AQ541" s="54" t="n">
        <f aca="false">X541+AM541</f>
        <v>170.3</v>
      </c>
    </row>
    <row r="542" customFormat="false" ht="12.75" hidden="false" customHeight="false" outlineLevel="0" collapsed="false">
      <c r="A542" s="50"/>
      <c r="B542" s="51" t="n">
        <v>8</v>
      </c>
      <c r="C542" s="52" t="n">
        <v>277.74</v>
      </c>
      <c r="D542" s="61" t="n">
        <f aca="false">ROUND(C542/10,1)</f>
        <v>27.8</v>
      </c>
      <c r="E542" s="55" t="n">
        <v>0</v>
      </c>
      <c r="F542" s="56"/>
      <c r="G542" s="54" t="n">
        <f aca="false">ROUND('Средневз.цены (без почас.потр.)'!$G$7,1)</f>
        <v>56.9</v>
      </c>
      <c r="H542" s="54" t="n">
        <f aca="false">ROUND('Средневз.цены (без почас.потр.)'!$G$8,1)</f>
        <v>72.4</v>
      </c>
      <c r="I542" s="54" t="n">
        <f aca="false">ROUND('Средневз.цены (без почас.потр.)'!$G$9,1)</f>
        <v>117.5</v>
      </c>
      <c r="J542" s="54" t="n">
        <f aca="false">G542+D542</f>
        <v>84.7</v>
      </c>
      <c r="K542" s="54" t="n">
        <f aca="false">D542+H542</f>
        <v>100.2</v>
      </c>
      <c r="L542" s="54" t="n">
        <f aca="false">D542+I542</f>
        <v>145.3</v>
      </c>
      <c r="M542" s="54"/>
      <c r="N542" s="54" t="n">
        <f aca="false">ROUND('Средневз.цены (без почас.потр.)'!$G$7,1)</f>
        <v>56.9</v>
      </c>
      <c r="O542" s="54" t="n">
        <f aca="false">ROUND('Средневз.цены (без почас.потр.)'!$G$8,1)</f>
        <v>72.4</v>
      </c>
      <c r="P542" s="54" t="n">
        <f aca="false">ROUND('Средневз.цены (без почас.потр.)'!$G$9,1)</f>
        <v>117.5</v>
      </c>
      <c r="Q542" s="54" t="n">
        <f aca="false">D542+N542</f>
        <v>84.7</v>
      </c>
      <c r="R542" s="54" t="n">
        <f aca="false">D542+O542</f>
        <v>100.2</v>
      </c>
      <c r="S542" s="54" t="n">
        <f aca="false">D542+P542</f>
        <v>145.3</v>
      </c>
      <c r="T542" s="57"/>
      <c r="U542" s="57"/>
      <c r="V542" s="50"/>
      <c r="W542" s="51" t="n">
        <v>8</v>
      </c>
      <c r="X542" s="55" t="n">
        <f aca="false">D542</f>
        <v>27.8</v>
      </c>
      <c r="Y542" s="55" t="n">
        <f aca="false">E542</f>
        <v>0</v>
      </c>
      <c r="Z542" s="56"/>
      <c r="AA542" s="54" t="n">
        <f aca="false">ROUND('Средневз.цены (без почас.потр.)'!$G$12,1)</f>
        <v>65.1</v>
      </c>
      <c r="AB542" s="54" t="n">
        <f aca="false">ROUND('Средневз.цены (без почас.потр.)'!$G$13,1)</f>
        <v>88.8</v>
      </c>
      <c r="AC542" s="54" t="n">
        <f aca="false">ROUND('Средневз.цены (без почас.потр.)'!$G$14,1)</f>
        <v>143.3</v>
      </c>
      <c r="AD542" s="54" t="n">
        <f aca="false">ROUND('Средневз.цены (без почас.потр.)'!$G$15,1)</f>
        <v>152.3</v>
      </c>
      <c r="AE542" s="54" t="n">
        <f aca="false">X542+AA542</f>
        <v>92.9</v>
      </c>
      <c r="AF542" s="54" t="n">
        <f aca="false">X542+AB542</f>
        <v>116.6</v>
      </c>
      <c r="AG542" s="54" t="n">
        <f aca="false">X542+AC542</f>
        <v>171.1</v>
      </c>
      <c r="AH542" s="54" t="n">
        <f aca="false">X542+AD542</f>
        <v>180.1</v>
      </c>
      <c r="AI542" s="56"/>
      <c r="AJ542" s="54" t="n">
        <f aca="false">ROUND('Средневз.цены (без почас.потр.)'!$P$12,1)</f>
        <v>65.1</v>
      </c>
      <c r="AK542" s="54" t="n">
        <f aca="false">ROUND('Средневз.цены (без почас.потр.)'!$P$13,1)</f>
        <v>88.8</v>
      </c>
      <c r="AL542" s="54" t="n">
        <f aca="false">ROUND('Средневз.цены (без почас.потр.)'!$P$14,1)</f>
        <v>143.3</v>
      </c>
      <c r="AM542" s="54" t="n">
        <f aca="false">ROUND('Средневз.цены (без почас.потр.)'!$P$15,1)</f>
        <v>152.3</v>
      </c>
      <c r="AN542" s="54" t="n">
        <f aca="false">X542+AJ542</f>
        <v>92.9</v>
      </c>
      <c r="AO542" s="54" t="n">
        <f aca="false">X542+AK542</f>
        <v>116.6</v>
      </c>
      <c r="AP542" s="54" t="n">
        <f aca="false">X542+AL542</f>
        <v>171.1</v>
      </c>
      <c r="AQ542" s="54" t="n">
        <f aca="false">X542+AM542</f>
        <v>180.1</v>
      </c>
    </row>
    <row r="543" customFormat="false" ht="12.75" hidden="false" customHeight="false" outlineLevel="0" collapsed="false">
      <c r="A543" s="50"/>
      <c r="B543" s="51" t="n">
        <v>9</v>
      </c>
      <c r="C543" s="52" t="n">
        <v>213.84</v>
      </c>
      <c r="D543" s="61" t="n">
        <f aca="false">ROUND(C543/10,1)</f>
        <v>21.4</v>
      </c>
      <c r="E543" s="55" t="n">
        <v>0</v>
      </c>
      <c r="F543" s="56"/>
      <c r="G543" s="54" t="n">
        <f aca="false">ROUND('Средневз.цены (без почас.потр.)'!$G$7,1)</f>
        <v>56.9</v>
      </c>
      <c r="H543" s="54" t="n">
        <f aca="false">ROUND('Средневз.цены (без почас.потр.)'!$G$8,1)</f>
        <v>72.4</v>
      </c>
      <c r="I543" s="54" t="n">
        <f aca="false">ROUND('Средневз.цены (без почас.потр.)'!$G$9,1)</f>
        <v>117.5</v>
      </c>
      <c r="J543" s="54" t="n">
        <f aca="false">G543+D543</f>
        <v>78.3</v>
      </c>
      <c r="K543" s="54" t="n">
        <f aca="false">D543+H543</f>
        <v>93.8</v>
      </c>
      <c r="L543" s="54" t="n">
        <f aca="false">D543+I543</f>
        <v>138.9</v>
      </c>
      <c r="M543" s="54"/>
      <c r="N543" s="54" t="n">
        <f aca="false">ROUND('Средневз.цены (без почас.потр.)'!$G$7,1)</f>
        <v>56.9</v>
      </c>
      <c r="O543" s="54" t="n">
        <f aca="false">ROUND('Средневз.цены (без почас.потр.)'!$G$8,1)</f>
        <v>72.4</v>
      </c>
      <c r="P543" s="54" t="n">
        <f aca="false">ROUND('Средневз.цены (без почас.потр.)'!$G$9,1)</f>
        <v>117.5</v>
      </c>
      <c r="Q543" s="54" t="n">
        <f aca="false">D543+N543</f>
        <v>78.3</v>
      </c>
      <c r="R543" s="54" t="n">
        <f aca="false">D543+O543</f>
        <v>93.8</v>
      </c>
      <c r="S543" s="54" t="n">
        <f aca="false">D543+P543</f>
        <v>138.9</v>
      </c>
      <c r="T543" s="57"/>
      <c r="U543" s="57"/>
      <c r="V543" s="50"/>
      <c r="W543" s="51" t="n">
        <v>9</v>
      </c>
      <c r="X543" s="55" t="n">
        <f aca="false">D543</f>
        <v>21.4</v>
      </c>
      <c r="Y543" s="55" t="n">
        <f aca="false">E543</f>
        <v>0</v>
      </c>
      <c r="Z543" s="56"/>
      <c r="AA543" s="54" t="n">
        <f aca="false">ROUND('Средневз.цены (без почас.потр.)'!$G$12,1)</f>
        <v>65.1</v>
      </c>
      <c r="AB543" s="54" t="n">
        <f aca="false">ROUND('Средневз.цены (без почас.потр.)'!$G$13,1)</f>
        <v>88.8</v>
      </c>
      <c r="AC543" s="54" t="n">
        <f aca="false">ROUND('Средневз.цены (без почас.потр.)'!$G$14,1)</f>
        <v>143.3</v>
      </c>
      <c r="AD543" s="54" t="n">
        <f aca="false">ROUND('Средневз.цены (без почас.потр.)'!$G$15,1)</f>
        <v>152.3</v>
      </c>
      <c r="AE543" s="54" t="n">
        <f aca="false">X543+AA543</f>
        <v>86.5</v>
      </c>
      <c r="AF543" s="54" t="n">
        <f aca="false">X543+AB543</f>
        <v>110.2</v>
      </c>
      <c r="AG543" s="54" t="n">
        <f aca="false">X543+AC543</f>
        <v>164.7</v>
      </c>
      <c r="AH543" s="54" t="n">
        <f aca="false">X543+AD543</f>
        <v>173.7</v>
      </c>
      <c r="AI543" s="56"/>
      <c r="AJ543" s="54" t="n">
        <f aca="false">ROUND('Средневз.цены (без почас.потр.)'!$P$12,1)</f>
        <v>65.1</v>
      </c>
      <c r="AK543" s="54" t="n">
        <f aca="false">ROUND('Средневз.цены (без почас.потр.)'!$P$13,1)</f>
        <v>88.8</v>
      </c>
      <c r="AL543" s="54" t="n">
        <f aca="false">ROUND('Средневз.цены (без почас.потр.)'!$P$14,1)</f>
        <v>143.3</v>
      </c>
      <c r="AM543" s="54" t="n">
        <f aca="false">ROUND('Средневз.цены (без почас.потр.)'!$P$15,1)</f>
        <v>152.3</v>
      </c>
      <c r="AN543" s="54" t="n">
        <f aca="false">X543+AJ543</f>
        <v>86.5</v>
      </c>
      <c r="AO543" s="54" t="n">
        <f aca="false">X543+AK543</f>
        <v>110.2</v>
      </c>
      <c r="AP543" s="54" t="n">
        <f aca="false">X543+AL543</f>
        <v>164.7</v>
      </c>
      <c r="AQ543" s="54" t="n">
        <f aca="false">X543+AM543</f>
        <v>173.7</v>
      </c>
    </row>
    <row r="544" customFormat="false" ht="12.75" hidden="false" customHeight="false" outlineLevel="0" collapsed="false">
      <c r="A544" s="50"/>
      <c r="B544" s="51" t="n">
        <v>10</v>
      </c>
      <c r="C544" s="52" t="n">
        <v>220.27</v>
      </c>
      <c r="D544" s="61" t="n">
        <f aca="false">ROUND(C544/10,1)</f>
        <v>22</v>
      </c>
      <c r="E544" s="55" t="n">
        <v>0</v>
      </c>
      <c r="F544" s="56"/>
      <c r="G544" s="54" t="n">
        <f aca="false">ROUND('Средневз.цены (без почас.потр.)'!$G$7,1)</f>
        <v>56.9</v>
      </c>
      <c r="H544" s="54" t="n">
        <f aca="false">ROUND('Средневз.цены (без почас.потр.)'!$G$8,1)</f>
        <v>72.4</v>
      </c>
      <c r="I544" s="54" t="n">
        <f aca="false">ROUND('Средневз.цены (без почас.потр.)'!$G$9,1)</f>
        <v>117.5</v>
      </c>
      <c r="J544" s="54" t="n">
        <f aca="false">G544+D544</f>
        <v>78.9</v>
      </c>
      <c r="K544" s="54" t="n">
        <f aca="false">D544+H544</f>
        <v>94.4</v>
      </c>
      <c r="L544" s="54" t="n">
        <f aca="false">D544+I544</f>
        <v>139.5</v>
      </c>
      <c r="M544" s="54"/>
      <c r="N544" s="54" t="n">
        <f aca="false">ROUND('Средневз.цены (без почас.потр.)'!$G$7,1)</f>
        <v>56.9</v>
      </c>
      <c r="O544" s="54" t="n">
        <f aca="false">ROUND('Средневз.цены (без почас.потр.)'!$G$8,1)</f>
        <v>72.4</v>
      </c>
      <c r="P544" s="54" t="n">
        <f aca="false">ROUND('Средневз.цены (без почас.потр.)'!$G$9,1)</f>
        <v>117.5</v>
      </c>
      <c r="Q544" s="54" t="n">
        <f aca="false">D544+N544</f>
        <v>78.9</v>
      </c>
      <c r="R544" s="54" t="n">
        <f aca="false">D544+O544</f>
        <v>94.4</v>
      </c>
      <c r="S544" s="54" t="n">
        <f aca="false">D544+P544</f>
        <v>139.5</v>
      </c>
      <c r="T544" s="57"/>
      <c r="U544" s="57"/>
      <c r="V544" s="50"/>
      <c r="W544" s="51" t="n">
        <v>10</v>
      </c>
      <c r="X544" s="55" t="n">
        <f aca="false">D544</f>
        <v>22</v>
      </c>
      <c r="Y544" s="55" t="n">
        <f aca="false">E544</f>
        <v>0</v>
      </c>
      <c r="Z544" s="56"/>
      <c r="AA544" s="54" t="n">
        <f aca="false">ROUND('Средневз.цены (без почас.потр.)'!$G$12,1)</f>
        <v>65.1</v>
      </c>
      <c r="AB544" s="54" t="n">
        <f aca="false">ROUND('Средневз.цены (без почас.потр.)'!$G$13,1)</f>
        <v>88.8</v>
      </c>
      <c r="AC544" s="54" t="n">
        <f aca="false">ROUND('Средневз.цены (без почас.потр.)'!$G$14,1)</f>
        <v>143.3</v>
      </c>
      <c r="AD544" s="54" t="n">
        <f aca="false">ROUND('Средневз.цены (без почас.потр.)'!$G$15,1)</f>
        <v>152.3</v>
      </c>
      <c r="AE544" s="54" t="n">
        <f aca="false">X544+AA544</f>
        <v>87.1</v>
      </c>
      <c r="AF544" s="54" t="n">
        <f aca="false">X544+AB544</f>
        <v>110.8</v>
      </c>
      <c r="AG544" s="54" t="n">
        <f aca="false">X544+AC544</f>
        <v>165.3</v>
      </c>
      <c r="AH544" s="54" t="n">
        <f aca="false">X544+AD544</f>
        <v>174.3</v>
      </c>
      <c r="AI544" s="56"/>
      <c r="AJ544" s="54" t="n">
        <f aca="false">ROUND('Средневз.цены (без почас.потр.)'!$P$12,1)</f>
        <v>65.1</v>
      </c>
      <c r="AK544" s="54" t="n">
        <f aca="false">ROUND('Средневз.цены (без почас.потр.)'!$P$13,1)</f>
        <v>88.8</v>
      </c>
      <c r="AL544" s="54" t="n">
        <f aca="false">ROUND('Средневз.цены (без почас.потр.)'!$P$14,1)</f>
        <v>143.3</v>
      </c>
      <c r="AM544" s="54" t="n">
        <f aca="false">ROUND('Средневз.цены (без почас.потр.)'!$P$15,1)</f>
        <v>152.3</v>
      </c>
      <c r="AN544" s="54" t="n">
        <f aca="false">X544+AJ544</f>
        <v>87.1</v>
      </c>
      <c r="AO544" s="54" t="n">
        <f aca="false">X544+AK544</f>
        <v>110.8</v>
      </c>
      <c r="AP544" s="54" t="n">
        <f aca="false">X544+AL544</f>
        <v>165.3</v>
      </c>
      <c r="AQ544" s="54" t="n">
        <f aca="false">X544+AM544</f>
        <v>174.3</v>
      </c>
    </row>
    <row r="545" customFormat="false" ht="12.75" hidden="false" customHeight="false" outlineLevel="0" collapsed="false">
      <c r="A545" s="50"/>
      <c r="B545" s="51" t="n">
        <v>11</v>
      </c>
      <c r="C545" s="52" t="n">
        <v>206.79</v>
      </c>
      <c r="D545" s="61" t="n">
        <f aca="false">ROUND(C545/10,1)</f>
        <v>20.7</v>
      </c>
      <c r="E545" s="55" t="n">
        <v>0</v>
      </c>
      <c r="F545" s="56"/>
      <c r="G545" s="54" t="n">
        <f aca="false">ROUND('Средневз.цены (без почас.потр.)'!$G$7,1)</f>
        <v>56.9</v>
      </c>
      <c r="H545" s="54" t="n">
        <f aca="false">ROUND('Средневз.цены (без почас.потр.)'!$G$8,1)</f>
        <v>72.4</v>
      </c>
      <c r="I545" s="54" t="n">
        <f aca="false">ROUND('Средневз.цены (без почас.потр.)'!$G$9,1)</f>
        <v>117.5</v>
      </c>
      <c r="J545" s="54" t="n">
        <f aca="false">G545+D545</f>
        <v>77.6</v>
      </c>
      <c r="K545" s="54" t="n">
        <f aca="false">D545+H545</f>
        <v>93.1</v>
      </c>
      <c r="L545" s="54" t="n">
        <f aca="false">D545+I545</f>
        <v>138.2</v>
      </c>
      <c r="M545" s="54"/>
      <c r="N545" s="54" t="n">
        <f aca="false">ROUND('Средневз.цены (без почас.потр.)'!$G$7,1)</f>
        <v>56.9</v>
      </c>
      <c r="O545" s="54" t="n">
        <f aca="false">ROUND('Средневз.цены (без почас.потр.)'!$G$8,1)</f>
        <v>72.4</v>
      </c>
      <c r="P545" s="54" t="n">
        <f aca="false">ROUND('Средневз.цены (без почас.потр.)'!$G$9,1)</f>
        <v>117.5</v>
      </c>
      <c r="Q545" s="54" t="n">
        <f aca="false">D545+N545</f>
        <v>77.6</v>
      </c>
      <c r="R545" s="54" t="n">
        <f aca="false">D545+O545</f>
        <v>93.1</v>
      </c>
      <c r="S545" s="54" t="n">
        <f aca="false">D545+P545</f>
        <v>138.2</v>
      </c>
      <c r="T545" s="57"/>
      <c r="U545" s="57"/>
      <c r="V545" s="50"/>
      <c r="W545" s="51" t="n">
        <v>11</v>
      </c>
      <c r="X545" s="55" t="n">
        <f aca="false">D545</f>
        <v>20.7</v>
      </c>
      <c r="Y545" s="55" t="n">
        <f aca="false">E545</f>
        <v>0</v>
      </c>
      <c r="Z545" s="56"/>
      <c r="AA545" s="54" t="n">
        <f aca="false">ROUND('Средневз.цены (без почас.потр.)'!$G$12,1)</f>
        <v>65.1</v>
      </c>
      <c r="AB545" s="54" t="n">
        <f aca="false">ROUND('Средневз.цены (без почас.потр.)'!$G$13,1)</f>
        <v>88.8</v>
      </c>
      <c r="AC545" s="54" t="n">
        <f aca="false">ROUND('Средневз.цены (без почас.потр.)'!$G$14,1)</f>
        <v>143.3</v>
      </c>
      <c r="AD545" s="54" t="n">
        <f aca="false">ROUND('Средневз.цены (без почас.потр.)'!$G$15,1)</f>
        <v>152.3</v>
      </c>
      <c r="AE545" s="54" t="n">
        <f aca="false">X545+AA545</f>
        <v>85.8</v>
      </c>
      <c r="AF545" s="54" t="n">
        <f aca="false">X545+AB545</f>
        <v>109.5</v>
      </c>
      <c r="AG545" s="54" t="n">
        <f aca="false">X545+AC545</f>
        <v>164</v>
      </c>
      <c r="AH545" s="54" t="n">
        <f aca="false">X545+AD545</f>
        <v>173</v>
      </c>
      <c r="AI545" s="56"/>
      <c r="AJ545" s="54" t="n">
        <f aca="false">ROUND('Средневз.цены (без почас.потр.)'!$P$12,1)</f>
        <v>65.1</v>
      </c>
      <c r="AK545" s="54" t="n">
        <f aca="false">ROUND('Средневз.цены (без почас.потр.)'!$P$13,1)</f>
        <v>88.8</v>
      </c>
      <c r="AL545" s="54" t="n">
        <f aca="false">ROUND('Средневз.цены (без почас.потр.)'!$P$14,1)</f>
        <v>143.3</v>
      </c>
      <c r="AM545" s="54" t="n">
        <f aca="false">ROUND('Средневз.цены (без почас.потр.)'!$P$15,1)</f>
        <v>152.3</v>
      </c>
      <c r="AN545" s="54" t="n">
        <f aca="false">X545+AJ545</f>
        <v>85.8</v>
      </c>
      <c r="AO545" s="54" t="n">
        <f aca="false">X545+AK545</f>
        <v>109.5</v>
      </c>
      <c r="AP545" s="54" t="n">
        <f aca="false">X545+AL545</f>
        <v>164</v>
      </c>
      <c r="AQ545" s="54" t="n">
        <f aca="false">X545+AM545</f>
        <v>173</v>
      </c>
    </row>
    <row r="546" customFormat="false" ht="12.75" hidden="false" customHeight="false" outlineLevel="0" collapsed="false">
      <c r="A546" s="50"/>
      <c r="B546" s="51" t="n">
        <v>12</v>
      </c>
      <c r="C546" s="52" t="n">
        <v>214.21</v>
      </c>
      <c r="D546" s="61" t="n">
        <f aca="false">ROUND(C546/10,1)</f>
        <v>21.4</v>
      </c>
      <c r="E546" s="55" t="n">
        <v>0</v>
      </c>
      <c r="F546" s="56"/>
      <c r="G546" s="54" t="n">
        <f aca="false">ROUND('Средневз.цены (без почас.потр.)'!$G$7,1)</f>
        <v>56.9</v>
      </c>
      <c r="H546" s="54" t="n">
        <f aca="false">ROUND('Средневз.цены (без почас.потр.)'!$G$8,1)</f>
        <v>72.4</v>
      </c>
      <c r="I546" s="54" t="n">
        <f aca="false">ROUND('Средневз.цены (без почас.потр.)'!$G$9,1)</f>
        <v>117.5</v>
      </c>
      <c r="J546" s="54" t="n">
        <f aca="false">G546+D546</f>
        <v>78.3</v>
      </c>
      <c r="K546" s="54" t="n">
        <f aca="false">D546+H546</f>
        <v>93.8</v>
      </c>
      <c r="L546" s="54" t="n">
        <f aca="false">D546+I546</f>
        <v>138.9</v>
      </c>
      <c r="M546" s="54"/>
      <c r="N546" s="54" t="n">
        <f aca="false">ROUND('Средневз.цены (без почас.потр.)'!$G$7,1)</f>
        <v>56.9</v>
      </c>
      <c r="O546" s="54" t="n">
        <f aca="false">ROUND('Средневз.цены (без почас.потр.)'!$G$8,1)</f>
        <v>72.4</v>
      </c>
      <c r="P546" s="54" t="n">
        <f aca="false">ROUND('Средневз.цены (без почас.потр.)'!$G$9,1)</f>
        <v>117.5</v>
      </c>
      <c r="Q546" s="54" t="n">
        <f aca="false">D546+N546</f>
        <v>78.3</v>
      </c>
      <c r="R546" s="54" t="n">
        <f aca="false">D546+O546</f>
        <v>93.8</v>
      </c>
      <c r="S546" s="54" t="n">
        <f aca="false">D546+P546</f>
        <v>138.9</v>
      </c>
      <c r="T546" s="57"/>
      <c r="U546" s="57"/>
      <c r="V546" s="50"/>
      <c r="W546" s="51" t="n">
        <v>12</v>
      </c>
      <c r="X546" s="55" t="n">
        <f aca="false">D546</f>
        <v>21.4</v>
      </c>
      <c r="Y546" s="55" t="n">
        <f aca="false">E546</f>
        <v>0</v>
      </c>
      <c r="Z546" s="56"/>
      <c r="AA546" s="54" t="n">
        <f aca="false">ROUND('Средневз.цены (без почас.потр.)'!$G$12,1)</f>
        <v>65.1</v>
      </c>
      <c r="AB546" s="54" t="n">
        <f aca="false">ROUND('Средневз.цены (без почас.потр.)'!$G$13,1)</f>
        <v>88.8</v>
      </c>
      <c r="AC546" s="54" t="n">
        <f aca="false">ROUND('Средневз.цены (без почас.потр.)'!$G$14,1)</f>
        <v>143.3</v>
      </c>
      <c r="AD546" s="54" t="n">
        <f aca="false">ROUND('Средневз.цены (без почас.потр.)'!$G$15,1)</f>
        <v>152.3</v>
      </c>
      <c r="AE546" s="54" t="n">
        <f aca="false">X546+AA546</f>
        <v>86.5</v>
      </c>
      <c r="AF546" s="54" t="n">
        <f aca="false">X546+AB546</f>
        <v>110.2</v>
      </c>
      <c r="AG546" s="54" t="n">
        <f aca="false">X546+AC546</f>
        <v>164.7</v>
      </c>
      <c r="AH546" s="54" t="n">
        <f aca="false">X546+AD546</f>
        <v>173.7</v>
      </c>
      <c r="AI546" s="56"/>
      <c r="AJ546" s="54" t="n">
        <f aca="false">ROUND('Средневз.цены (без почас.потр.)'!$P$12,1)</f>
        <v>65.1</v>
      </c>
      <c r="AK546" s="54" t="n">
        <f aca="false">ROUND('Средневз.цены (без почас.потр.)'!$P$13,1)</f>
        <v>88.8</v>
      </c>
      <c r="AL546" s="54" t="n">
        <f aca="false">ROUND('Средневз.цены (без почас.потр.)'!$P$14,1)</f>
        <v>143.3</v>
      </c>
      <c r="AM546" s="54" t="n">
        <f aca="false">ROUND('Средневз.цены (без почас.потр.)'!$P$15,1)</f>
        <v>152.3</v>
      </c>
      <c r="AN546" s="54" t="n">
        <f aca="false">X546+AJ546</f>
        <v>86.5</v>
      </c>
      <c r="AO546" s="54" t="n">
        <f aca="false">X546+AK546</f>
        <v>110.2</v>
      </c>
      <c r="AP546" s="54" t="n">
        <f aca="false">X546+AL546</f>
        <v>164.7</v>
      </c>
      <c r="AQ546" s="54" t="n">
        <f aca="false">X546+AM546</f>
        <v>173.7</v>
      </c>
    </row>
    <row r="547" customFormat="false" ht="12.75" hidden="false" customHeight="false" outlineLevel="0" collapsed="false">
      <c r="A547" s="50"/>
      <c r="B547" s="51" t="n">
        <v>13</v>
      </c>
      <c r="C547" s="52" t="n">
        <v>211.58</v>
      </c>
      <c r="D547" s="61" t="n">
        <f aca="false">ROUND(C547/10,1)</f>
        <v>21.2</v>
      </c>
      <c r="E547" s="55" t="n">
        <v>0</v>
      </c>
      <c r="F547" s="56"/>
      <c r="G547" s="54" t="n">
        <f aca="false">ROUND('Средневз.цены (без почас.потр.)'!$G$7,1)</f>
        <v>56.9</v>
      </c>
      <c r="H547" s="54" t="n">
        <f aca="false">ROUND('Средневз.цены (без почас.потр.)'!$G$8,1)</f>
        <v>72.4</v>
      </c>
      <c r="I547" s="54" t="n">
        <f aca="false">ROUND('Средневз.цены (без почас.потр.)'!$G$9,1)</f>
        <v>117.5</v>
      </c>
      <c r="J547" s="54" t="n">
        <f aca="false">G547+D547</f>
        <v>78.1</v>
      </c>
      <c r="K547" s="54" t="n">
        <f aca="false">D547+H547</f>
        <v>93.6</v>
      </c>
      <c r="L547" s="54" t="n">
        <f aca="false">D547+I547</f>
        <v>138.7</v>
      </c>
      <c r="M547" s="54"/>
      <c r="N547" s="54" t="n">
        <f aca="false">ROUND('Средневз.цены (без почас.потр.)'!$G$7,1)</f>
        <v>56.9</v>
      </c>
      <c r="O547" s="54" t="n">
        <f aca="false">ROUND('Средневз.цены (без почас.потр.)'!$G$8,1)</f>
        <v>72.4</v>
      </c>
      <c r="P547" s="54" t="n">
        <f aca="false">ROUND('Средневз.цены (без почас.потр.)'!$G$9,1)</f>
        <v>117.5</v>
      </c>
      <c r="Q547" s="54" t="n">
        <f aca="false">D547+N547</f>
        <v>78.1</v>
      </c>
      <c r="R547" s="54" t="n">
        <f aca="false">D547+O547</f>
        <v>93.6</v>
      </c>
      <c r="S547" s="54" t="n">
        <f aca="false">D547+P547</f>
        <v>138.7</v>
      </c>
      <c r="T547" s="57"/>
      <c r="U547" s="57"/>
      <c r="V547" s="50"/>
      <c r="W547" s="51" t="n">
        <v>13</v>
      </c>
      <c r="X547" s="55" t="n">
        <f aca="false">D547</f>
        <v>21.2</v>
      </c>
      <c r="Y547" s="55" t="n">
        <f aca="false">E547</f>
        <v>0</v>
      </c>
      <c r="Z547" s="56"/>
      <c r="AA547" s="54" t="n">
        <f aca="false">ROUND('Средневз.цены (без почас.потр.)'!$G$12,1)</f>
        <v>65.1</v>
      </c>
      <c r="AB547" s="54" t="n">
        <f aca="false">ROUND('Средневз.цены (без почас.потр.)'!$G$13,1)</f>
        <v>88.8</v>
      </c>
      <c r="AC547" s="54" t="n">
        <f aca="false">ROUND('Средневз.цены (без почас.потр.)'!$G$14,1)</f>
        <v>143.3</v>
      </c>
      <c r="AD547" s="54" t="n">
        <f aca="false">ROUND('Средневз.цены (без почас.потр.)'!$G$15,1)</f>
        <v>152.3</v>
      </c>
      <c r="AE547" s="54" t="n">
        <f aca="false">X547+AA547</f>
        <v>86.3</v>
      </c>
      <c r="AF547" s="54" t="n">
        <f aca="false">X547+AB547</f>
        <v>110</v>
      </c>
      <c r="AG547" s="54" t="n">
        <f aca="false">X547+AC547</f>
        <v>164.5</v>
      </c>
      <c r="AH547" s="54" t="n">
        <f aca="false">X547+AD547</f>
        <v>173.5</v>
      </c>
      <c r="AI547" s="56"/>
      <c r="AJ547" s="54" t="n">
        <f aca="false">ROUND('Средневз.цены (без почас.потр.)'!$P$12,1)</f>
        <v>65.1</v>
      </c>
      <c r="AK547" s="54" t="n">
        <f aca="false">ROUND('Средневз.цены (без почас.потр.)'!$P$13,1)</f>
        <v>88.8</v>
      </c>
      <c r="AL547" s="54" t="n">
        <f aca="false">ROUND('Средневз.цены (без почас.потр.)'!$P$14,1)</f>
        <v>143.3</v>
      </c>
      <c r="AM547" s="54" t="n">
        <f aca="false">ROUND('Средневз.цены (без почас.потр.)'!$P$15,1)</f>
        <v>152.3</v>
      </c>
      <c r="AN547" s="54" t="n">
        <f aca="false">X547+AJ547</f>
        <v>86.3</v>
      </c>
      <c r="AO547" s="54" t="n">
        <f aca="false">X547+AK547</f>
        <v>110</v>
      </c>
      <c r="AP547" s="54" t="n">
        <f aca="false">X547+AL547</f>
        <v>164.5</v>
      </c>
      <c r="AQ547" s="54" t="n">
        <f aca="false">X547+AM547</f>
        <v>173.5</v>
      </c>
    </row>
    <row r="548" customFormat="false" ht="12.75" hidden="false" customHeight="false" outlineLevel="0" collapsed="false">
      <c r="A548" s="50"/>
      <c r="B548" s="51" t="n">
        <v>14</v>
      </c>
      <c r="C548" s="52" t="n">
        <v>199.45</v>
      </c>
      <c r="D548" s="61" t="n">
        <f aca="false">ROUND(C548/10,1)</f>
        <v>19.9</v>
      </c>
      <c r="E548" s="55" t="n">
        <v>0</v>
      </c>
      <c r="F548" s="56"/>
      <c r="G548" s="54" t="n">
        <f aca="false">ROUND('Средневз.цены (без почас.потр.)'!$G$7,1)</f>
        <v>56.9</v>
      </c>
      <c r="H548" s="54" t="n">
        <f aca="false">ROUND('Средневз.цены (без почас.потр.)'!$G$8,1)</f>
        <v>72.4</v>
      </c>
      <c r="I548" s="54" t="n">
        <f aca="false">ROUND('Средневз.цены (без почас.потр.)'!$G$9,1)</f>
        <v>117.5</v>
      </c>
      <c r="J548" s="54" t="n">
        <f aca="false">G548+D548</f>
        <v>76.8</v>
      </c>
      <c r="K548" s="54" t="n">
        <f aca="false">D548+H548</f>
        <v>92.3</v>
      </c>
      <c r="L548" s="54" t="n">
        <f aca="false">D548+I548</f>
        <v>137.4</v>
      </c>
      <c r="M548" s="54"/>
      <c r="N548" s="54" t="n">
        <f aca="false">ROUND('Средневз.цены (без почас.потр.)'!$G$7,1)</f>
        <v>56.9</v>
      </c>
      <c r="O548" s="54" t="n">
        <f aca="false">ROUND('Средневз.цены (без почас.потр.)'!$G$8,1)</f>
        <v>72.4</v>
      </c>
      <c r="P548" s="54" t="n">
        <f aca="false">ROUND('Средневз.цены (без почас.потр.)'!$G$9,1)</f>
        <v>117.5</v>
      </c>
      <c r="Q548" s="54" t="n">
        <f aca="false">D548+N548</f>
        <v>76.8</v>
      </c>
      <c r="R548" s="54" t="n">
        <f aca="false">D548+O548</f>
        <v>92.3</v>
      </c>
      <c r="S548" s="54" t="n">
        <f aca="false">D548+P548</f>
        <v>137.4</v>
      </c>
      <c r="T548" s="57"/>
      <c r="U548" s="57"/>
      <c r="V548" s="50"/>
      <c r="W548" s="51" t="n">
        <v>14</v>
      </c>
      <c r="X548" s="55" t="n">
        <f aca="false">D548</f>
        <v>19.9</v>
      </c>
      <c r="Y548" s="55" t="n">
        <f aca="false">E548</f>
        <v>0</v>
      </c>
      <c r="Z548" s="56"/>
      <c r="AA548" s="54" t="n">
        <f aca="false">ROUND('Средневз.цены (без почас.потр.)'!$G$12,1)</f>
        <v>65.1</v>
      </c>
      <c r="AB548" s="54" t="n">
        <f aca="false">ROUND('Средневз.цены (без почас.потр.)'!$G$13,1)</f>
        <v>88.8</v>
      </c>
      <c r="AC548" s="54" t="n">
        <f aca="false">ROUND('Средневз.цены (без почас.потр.)'!$G$14,1)</f>
        <v>143.3</v>
      </c>
      <c r="AD548" s="54" t="n">
        <f aca="false">ROUND('Средневз.цены (без почас.потр.)'!$G$15,1)</f>
        <v>152.3</v>
      </c>
      <c r="AE548" s="54" t="n">
        <f aca="false">X548+AA548</f>
        <v>85</v>
      </c>
      <c r="AF548" s="54" t="n">
        <f aca="false">X548+AB548</f>
        <v>108.7</v>
      </c>
      <c r="AG548" s="54" t="n">
        <f aca="false">X548+AC548</f>
        <v>163.2</v>
      </c>
      <c r="AH548" s="54" t="n">
        <f aca="false">X548+AD548</f>
        <v>172.2</v>
      </c>
      <c r="AI548" s="56"/>
      <c r="AJ548" s="54" t="n">
        <f aca="false">ROUND('Средневз.цены (без почас.потр.)'!$P$12,1)</f>
        <v>65.1</v>
      </c>
      <c r="AK548" s="54" t="n">
        <f aca="false">ROUND('Средневз.цены (без почас.потр.)'!$P$13,1)</f>
        <v>88.8</v>
      </c>
      <c r="AL548" s="54" t="n">
        <f aca="false">ROUND('Средневз.цены (без почас.потр.)'!$P$14,1)</f>
        <v>143.3</v>
      </c>
      <c r="AM548" s="54" t="n">
        <f aca="false">ROUND('Средневз.цены (без почас.потр.)'!$P$15,1)</f>
        <v>152.3</v>
      </c>
      <c r="AN548" s="54" t="n">
        <f aca="false">X548+AJ548</f>
        <v>85</v>
      </c>
      <c r="AO548" s="54" t="n">
        <f aca="false">X548+AK548</f>
        <v>108.7</v>
      </c>
      <c r="AP548" s="54" t="n">
        <f aca="false">X548+AL548</f>
        <v>163.2</v>
      </c>
      <c r="AQ548" s="54" t="n">
        <f aca="false">X548+AM548</f>
        <v>172.2</v>
      </c>
    </row>
    <row r="549" customFormat="false" ht="12.75" hidden="false" customHeight="false" outlineLevel="0" collapsed="false">
      <c r="A549" s="50"/>
      <c r="B549" s="51" t="n">
        <v>15</v>
      </c>
      <c r="C549" s="52" t="n">
        <v>182.03</v>
      </c>
      <c r="D549" s="61" t="n">
        <f aca="false">ROUND(C549/10,1)</f>
        <v>18.2</v>
      </c>
      <c r="E549" s="55" t="n">
        <v>0</v>
      </c>
      <c r="F549" s="56"/>
      <c r="G549" s="54" t="n">
        <f aca="false">ROUND('Средневз.цены (без почас.потр.)'!$G$7,1)</f>
        <v>56.9</v>
      </c>
      <c r="H549" s="54" t="n">
        <f aca="false">ROUND('Средневз.цены (без почас.потр.)'!$G$8,1)</f>
        <v>72.4</v>
      </c>
      <c r="I549" s="54" t="n">
        <f aca="false">ROUND('Средневз.цены (без почас.потр.)'!$G$9,1)</f>
        <v>117.5</v>
      </c>
      <c r="J549" s="54" t="n">
        <f aca="false">G549+D549</f>
        <v>75.1</v>
      </c>
      <c r="K549" s="54" t="n">
        <f aca="false">D549+H549</f>
        <v>90.6</v>
      </c>
      <c r="L549" s="54" t="n">
        <f aca="false">D549+I549</f>
        <v>135.7</v>
      </c>
      <c r="M549" s="54"/>
      <c r="N549" s="54" t="n">
        <f aca="false">ROUND('Средневз.цены (без почас.потр.)'!$G$7,1)</f>
        <v>56.9</v>
      </c>
      <c r="O549" s="54" t="n">
        <f aca="false">ROUND('Средневз.цены (без почас.потр.)'!$G$8,1)</f>
        <v>72.4</v>
      </c>
      <c r="P549" s="54" t="n">
        <f aca="false">ROUND('Средневз.цены (без почас.потр.)'!$G$9,1)</f>
        <v>117.5</v>
      </c>
      <c r="Q549" s="54" t="n">
        <f aca="false">D549+N549</f>
        <v>75.1</v>
      </c>
      <c r="R549" s="54" t="n">
        <f aca="false">D549+O549</f>
        <v>90.6</v>
      </c>
      <c r="S549" s="54" t="n">
        <f aca="false">D549+P549</f>
        <v>135.7</v>
      </c>
      <c r="T549" s="57"/>
      <c r="U549" s="57"/>
      <c r="V549" s="50"/>
      <c r="W549" s="51" t="n">
        <v>15</v>
      </c>
      <c r="X549" s="55" t="n">
        <f aca="false">D549</f>
        <v>18.2</v>
      </c>
      <c r="Y549" s="55" t="n">
        <f aca="false">E549</f>
        <v>0</v>
      </c>
      <c r="Z549" s="56"/>
      <c r="AA549" s="54" t="n">
        <f aca="false">ROUND('Средневз.цены (без почас.потр.)'!$G$12,1)</f>
        <v>65.1</v>
      </c>
      <c r="AB549" s="54" t="n">
        <f aca="false">ROUND('Средневз.цены (без почас.потр.)'!$G$13,1)</f>
        <v>88.8</v>
      </c>
      <c r="AC549" s="54" t="n">
        <f aca="false">ROUND('Средневз.цены (без почас.потр.)'!$G$14,1)</f>
        <v>143.3</v>
      </c>
      <c r="AD549" s="54" t="n">
        <f aca="false">ROUND('Средневз.цены (без почас.потр.)'!$G$15,1)</f>
        <v>152.3</v>
      </c>
      <c r="AE549" s="54" t="n">
        <f aca="false">X549+AA549</f>
        <v>83.3</v>
      </c>
      <c r="AF549" s="54" t="n">
        <f aca="false">X549+AB549</f>
        <v>107</v>
      </c>
      <c r="AG549" s="54" t="n">
        <f aca="false">X549+AC549</f>
        <v>161.5</v>
      </c>
      <c r="AH549" s="54" t="n">
        <f aca="false">X549+AD549</f>
        <v>170.5</v>
      </c>
      <c r="AI549" s="56"/>
      <c r="AJ549" s="54" t="n">
        <f aca="false">ROUND('Средневз.цены (без почас.потр.)'!$P$12,1)</f>
        <v>65.1</v>
      </c>
      <c r="AK549" s="54" t="n">
        <f aca="false">ROUND('Средневз.цены (без почас.потр.)'!$P$13,1)</f>
        <v>88.8</v>
      </c>
      <c r="AL549" s="54" t="n">
        <f aca="false">ROUND('Средневз.цены (без почас.потр.)'!$P$14,1)</f>
        <v>143.3</v>
      </c>
      <c r="AM549" s="54" t="n">
        <f aca="false">ROUND('Средневз.цены (без почас.потр.)'!$P$15,1)</f>
        <v>152.3</v>
      </c>
      <c r="AN549" s="54" t="n">
        <f aca="false">X549+AJ549</f>
        <v>83.3</v>
      </c>
      <c r="AO549" s="54" t="n">
        <f aca="false">X549+AK549</f>
        <v>107</v>
      </c>
      <c r="AP549" s="54" t="n">
        <f aca="false">X549+AL549</f>
        <v>161.5</v>
      </c>
      <c r="AQ549" s="54" t="n">
        <f aca="false">X549+AM549</f>
        <v>170.5</v>
      </c>
    </row>
    <row r="550" customFormat="false" ht="12.75" hidden="false" customHeight="false" outlineLevel="0" collapsed="false">
      <c r="A550" s="50"/>
      <c r="B550" s="51" t="n">
        <v>16</v>
      </c>
      <c r="C550" s="52" t="n">
        <v>181.71</v>
      </c>
      <c r="D550" s="61" t="n">
        <f aca="false">ROUND(C550/10,1)</f>
        <v>18.2</v>
      </c>
      <c r="E550" s="55" t="n">
        <v>0</v>
      </c>
      <c r="F550" s="56"/>
      <c r="G550" s="54" t="n">
        <f aca="false">ROUND('Средневз.цены (без почас.потр.)'!$G$7,1)</f>
        <v>56.9</v>
      </c>
      <c r="H550" s="54" t="n">
        <f aca="false">ROUND('Средневз.цены (без почас.потр.)'!$G$8,1)</f>
        <v>72.4</v>
      </c>
      <c r="I550" s="54" t="n">
        <f aca="false">ROUND('Средневз.цены (без почас.потр.)'!$G$9,1)</f>
        <v>117.5</v>
      </c>
      <c r="J550" s="54" t="n">
        <f aca="false">G550+D550</f>
        <v>75.1</v>
      </c>
      <c r="K550" s="54" t="n">
        <f aca="false">D550+H550</f>
        <v>90.6</v>
      </c>
      <c r="L550" s="54" t="n">
        <f aca="false">D550+I550</f>
        <v>135.7</v>
      </c>
      <c r="M550" s="54"/>
      <c r="N550" s="54" t="n">
        <f aca="false">ROUND('Средневз.цены (без почас.потр.)'!$G$7,1)</f>
        <v>56.9</v>
      </c>
      <c r="O550" s="54" t="n">
        <f aca="false">ROUND('Средневз.цены (без почас.потр.)'!$G$8,1)</f>
        <v>72.4</v>
      </c>
      <c r="P550" s="54" t="n">
        <f aca="false">ROUND('Средневз.цены (без почас.потр.)'!$G$9,1)</f>
        <v>117.5</v>
      </c>
      <c r="Q550" s="54" t="n">
        <f aca="false">D550+N550</f>
        <v>75.1</v>
      </c>
      <c r="R550" s="54" t="n">
        <f aca="false">D550+O550</f>
        <v>90.6</v>
      </c>
      <c r="S550" s="54" t="n">
        <f aca="false">D550+P550</f>
        <v>135.7</v>
      </c>
      <c r="T550" s="57"/>
      <c r="U550" s="57"/>
      <c r="V550" s="50"/>
      <c r="W550" s="51" t="n">
        <v>16</v>
      </c>
      <c r="X550" s="55" t="n">
        <f aca="false">D550</f>
        <v>18.2</v>
      </c>
      <c r="Y550" s="55" t="n">
        <f aca="false">E550</f>
        <v>0</v>
      </c>
      <c r="Z550" s="56"/>
      <c r="AA550" s="54" t="n">
        <f aca="false">ROUND('Средневз.цены (без почас.потр.)'!$G$12,1)</f>
        <v>65.1</v>
      </c>
      <c r="AB550" s="54" t="n">
        <f aca="false">ROUND('Средневз.цены (без почас.потр.)'!$G$13,1)</f>
        <v>88.8</v>
      </c>
      <c r="AC550" s="54" t="n">
        <f aca="false">ROUND('Средневз.цены (без почас.потр.)'!$G$14,1)</f>
        <v>143.3</v>
      </c>
      <c r="AD550" s="54" t="n">
        <f aca="false">ROUND('Средневз.цены (без почас.потр.)'!$G$15,1)</f>
        <v>152.3</v>
      </c>
      <c r="AE550" s="54" t="n">
        <f aca="false">X550+AA550</f>
        <v>83.3</v>
      </c>
      <c r="AF550" s="54" t="n">
        <f aca="false">X550+AB550</f>
        <v>107</v>
      </c>
      <c r="AG550" s="54" t="n">
        <f aca="false">X550+AC550</f>
        <v>161.5</v>
      </c>
      <c r="AH550" s="54" t="n">
        <f aca="false">X550+AD550</f>
        <v>170.5</v>
      </c>
      <c r="AI550" s="56"/>
      <c r="AJ550" s="54" t="n">
        <f aca="false">ROUND('Средневз.цены (без почас.потр.)'!$P$12,1)</f>
        <v>65.1</v>
      </c>
      <c r="AK550" s="54" t="n">
        <f aca="false">ROUND('Средневз.цены (без почас.потр.)'!$P$13,1)</f>
        <v>88.8</v>
      </c>
      <c r="AL550" s="54" t="n">
        <f aca="false">ROUND('Средневз.цены (без почас.потр.)'!$P$14,1)</f>
        <v>143.3</v>
      </c>
      <c r="AM550" s="54" t="n">
        <f aca="false">ROUND('Средневз.цены (без почас.потр.)'!$P$15,1)</f>
        <v>152.3</v>
      </c>
      <c r="AN550" s="54" t="n">
        <f aca="false">X550+AJ550</f>
        <v>83.3</v>
      </c>
      <c r="AO550" s="54" t="n">
        <f aca="false">X550+AK550</f>
        <v>107</v>
      </c>
      <c r="AP550" s="54" t="n">
        <f aca="false">X550+AL550</f>
        <v>161.5</v>
      </c>
      <c r="AQ550" s="54" t="n">
        <f aca="false">X550+AM550</f>
        <v>170.5</v>
      </c>
    </row>
    <row r="551" customFormat="false" ht="12.75" hidden="false" customHeight="false" outlineLevel="0" collapsed="false">
      <c r="A551" s="50"/>
      <c r="B551" s="51" t="n">
        <v>17</v>
      </c>
      <c r="C551" s="52" t="n">
        <v>181.37</v>
      </c>
      <c r="D551" s="61" t="n">
        <f aca="false">ROUND(C551/10,1)</f>
        <v>18.1</v>
      </c>
      <c r="E551" s="55" t="n">
        <v>0</v>
      </c>
      <c r="F551" s="56"/>
      <c r="G551" s="54" t="n">
        <f aca="false">ROUND('Средневз.цены (без почас.потр.)'!$G$7,1)</f>
        <v>56.9</v>
      </c>
      <c r="H551" s="54" t="n">
        <f aca="false">ROUND('Средневз.цены (без почас.потр.)'!$G$8,1)</f>
        <v>72.4</v>
      </c>
      <c r="I551" s="54" t="n">
        <f aca="false">ROUND('Средневз.цены (без почас.потр.)'!$G$9,1)</f>
        <v>117.5</v>
      </c>
      <c r="J551" s="54" t="n">
        <f aca="false">G551+D551</f>
        <v>75</v>
      </c>
      <c r="K551" s="54" t="n">
        <f aca="false">D551+H551</f>
        <v>90.5</v>
      </c>
      <c r="L551" s="54" t="n">
        <f aca="false">D551+I551</f>
        <v>135.6</v>
      </c>
      <c r="M551" s="54"/>
      <c r="N551" s="54" t="n">
        <f aca="false">ROUND('Средневз.цены (без почас.потр.)'!$G$7,1)</f>
        <v>56.9</v>
      </c>
      <c r="O551" s="54" t="n">
        <f aca="false">ROUND('Средневз.цены (без почас.потр.)'!$G$8,1)</f>
        <v>72.4</v>
      </c>
      <c r="P551" s="54" t="n">
        <f aca="false">ROUND('Средневз.цены (без почас.потр.)'!$G$9,1)</f>
        <v>117.5</v>
      </c>
      <c r="Q551" s="54" t="n">
        <f aca="false">D551+N551</f>
        <v>75</v>
      </c>
      <c r="R551" s="54" t="n">
        <f aca="false">D551+O551</f>
        <v>90.5</v>
      </c>
      <c r="S551" s="54" t="n">
        <f aca="false">D551+P551</f>
        <v>135.6</v>
      </c>
      <c r="T551" s="57"/>
      <c r="U551" s="57"/>
      <c r="V551" s="50"/>
      <c r="W551" s="51" t="n">
        <v>17</v>
      </c>
      <c r="X551" s="55" t="n">
        <f aca="false">D551</f>
        <v>18.1</v>
      </c>
      <c r="Y551" s="55" t="n">
        <f aca="false">E551</f>
        <v>0</v>
      </c>
      <c r="Z551" s="56"/>
      <c r="AA551" s="54" t="n">
        <f aca="false">ROUND('Средневз.цены (без почас.потр.)'!$G$12,1)</f>
        <v>65.1</v>
      </c>
      <c r="AB551" s="54" t="n">
        <f aca="false">ROUND('Средневз.цены (без почас.потр.)'!$G$13,1)</f>
        <v>88.8</v>
      </c>
      <c r="AC551" s="54" t="n">
        <f aca="false">ROUND('Средневз.цены (без почас.потр.)'!$G$14,1)</f>
        <v>143.3</v>
      </c>
      <c r="AD551" s="54" t="n">
        <f aca="false">ROUND('Средневз.цены (без почас.потр.)'!$G$15,1)</f>
        <v>152.3</v>
      </c>
      <c r="AE551" s="54" t="n">
        <f aca="false">X551+AA551</f>
        <v>83.2</v>
      </c>
      <c r="AF551" s="54" t="n">
        <f aca="false">X551+AB551</f>
        <v>106.9</v>
      </c>
      <c r="AG551" s="54" t="n">
        <f aca="false">X551+AC551</f>
        <v>161.4</v>
      </c>
      <c r="AH551" s="54" t="n">
        <f aca="false">X551+AD551</f>
        <v>170.4</v>
      </c>
      <c r="AI551" s="56"/>
      <c r="AJ551" s="54" t="n">
        <f aca="false">ROUND('Средневз.цены (без почас.потр.)'!$P$12,1)</f>
        <v>65.1</v>
      </c>
      <c r="AK551" s="54" t="n">
        <f aca="false">ROUND('Средневз.цены (без почас.потр.)'!$P$13,1)</f>
        <v>88.8</v>
      </c>
      <c r="AL551" s="54" t="n">
        <f aca="false">ROUND('Средневз.цены (без почас.потр.)'!$P$14,1)</f>
        <v>143.3</v>
      </c>
      <c r="AM551" s="54" t="n">
        <f aca="false">ROUND('Средневз.цены (без почас.потр.)'!$P$15,1)</f>
        <v>152.3</v>
      </c>
      <c r="AN551" s="54" t="n">
        <f aca="false">X551+AJ551</f>
        <v>83.2</v>
      </c>
      <c r="AO551" s="54" t="n">
        <f aca="false">X551+AK551</f>
        <v>106.9</v>
      </c>
      <c r="AP551" s="54" t="n">
        <f aca="false">X551+AL551</f>
        <v>161.4</v>
      </c>
      <c r="AQ551" s="54" t="n">
        <f aca="false">X551+AM551</f>
        <v>170.4</v>
      </c>
    </row>
    <row r="552" customFormat="false" ht="12.75" hidden="false" customHeight="false" outlineLevel="0" collapsed="false">
      <c r="A552" s="50"/>
      <c r="B552" s="51" t="n">
        <v>18</v>
      </c>
      <c r="C552" s="52" t="n">
        <v>180.65</v>
      </c>
      <c r="D552" s="61" t="n">
        <f aca="false">ROUND(C552/10,1)</f>
        <v>18.1</v>
      </c>
      <c r="E552" s="55" t="n">
        <v>0</v>
      </c>
      <c r="F552" s="56"/>
      <c r="G552" s="54" t="n">
        <f aca="false">ROUND('Средневз.цены (без почас.потр.)'!$G$7,1)</f>
        <v>56.9</v>
      </c>
      <c r="H552" s="54" t="n">
        <f aca="false">ROUND('Средневз.цены (без почас.потр.)'!$G$8,1)</f>
        <v>72.4</v>
      </c>
      <c r="I552" s="54" t="n">
        <f aca="false">ROUND('Средневз.цены (без почас.потр.)'!$G$9,1)</f>
        <v>117.5</v>
      </c>
      <c r="J552" s="54" t="n">
        <f aca="false">G552+D552</f>
        <v>75</v>
      </c>
      <c r="K552" s="54" t="n">
        <f aca="false">D552+H552</f>
        <v>90.5</v>
      </c>
      <c r="L552" s="54" t="n">
        <f aca="false">D552+I552</f>
        <v>135.6</v>
      </c>
      <c r="M552" s="54"/>
      <c r="N552" s="54" t="n">
        <f aca="false">ROUND('Средневз.цены (без почас.потр.)'!$G$7,1)</f>
        <v>56.9</v>
      </c>
      <c r="O552" s="54" t="n">
        <f aca="false">ROUND('Средневз.цены (без почас.потр.)'!$G$8,1)</f>
        <v>72.4</v>
      </c>
      <c r="P552" s="54" t="n">
        <f aca="false">ROUND('Средневз.цены (без почас.потр.)'!$G$9,1)</f>
        <v>117.5</v>
      </c>
      <c r="Q552" s="54" t="n">
        <f aca="false">D552+N552</f>
        <v>75</v>
      </c>
      <c r="R552" s="54" t="n">
        <f aca="false">D552+O552</f>
        <v>90.5</v>
      </c>
      <c r="S552" s="54" t="n">
        <f aca="false">D552+P552</f>
        <v>135.6</v>
      </c>
      <c r="T552" s="57"/>
      <c r="U552" s="57"/>
      <c r="V552" s="50"/>
      <c r="W552" s="51" t="n">
        <v>18</v>
      </c>
      <c r="X552" s="55" t="n">
        <f aca="false">D552</f>
        <v>18.1</v>
      </c>
      <c r="Y552" s="55" t="n">
        <f aca="false">E552</f>
        <v>0</v>
      </c>
      <c r="Z552" s="56"/>
      <c r="AA552" s="54" t="n">
        <f aca="false">ROUND('Средневз.цены (без почас.потр.)'!$G$12,1)</f>
        <v>65.1</v>
      </c>
      <c r="AB552" s="54" t="n">
        <f aca="false">ROUND('Средневз.цены (без почас.потр.)'!$G$13,1)</f>
        <v>88.8</v>
      </c>
      <c r="AC552" s="54" t="n">
        <f aca="false">ROUND('Средневз.цены (без почас.потр.)'!$G$14,1)</f>
        <v>143.3</v>
      </c>
      <c r="AD552" s="54" t="n">
        <f aca="false">ROUND('Средневз.цены (без почас.потр.)'!$G$15,1)</f>
        <v>152.3</v>
      </c>
      <c r="AE552" s="54" t="n">
        <f aca="false">X552+AA552</f>
        <v>83.2</v>
      </c>
      <c r="AF552" s="54" t="n">
        <f aca="false">X552+AB552</f>
        <v>106.9</v>
      </c>
      <c r="AG552" s="54" t="n">
        <f aca="false">X552+AC552</f>
        <v>161.4</v>
      </c>
      <c r="AH552" s="54" t="n">
        <f aca="false">X552+AD552</f>
        <v>170.4</v>
      </c>
      <c r="AI552" s="56"/>
      <c r="AJ552" s="54" t="n">
        <f aca="false">ROUND('Средневз.цены (без почас.потр.)'!$P$12,1)</f>
        <v>65.1</v>
      </c>
      <c r="AK552" s="54" t="n">
        <f aca="false">ROUND('Средневз.цены (без почас.потр.)'!$P$13,1)</f>
        <v>88.8</v>
      </c>
      <c r="AL552" s="54" t="n">
        <f aca="false">ROUND('Средневз.цены (без почас.потр.)'!$P$14,1)</f>
        <v>143.3</v>
      </c>
      <c r="AM552" s="54" t="n">
        <f aca="false">ROUND('Средневз.цены (без почас.потр.)'!$P$15,1)</f>
        <v>152.3</v>
      </c>
      <c r="AN552" s="54" t="n">
        <f aca="false">X552+AJ552</f>
        <v>83.2</v>
      </c>
      <c r="AO552" s="54" t="n">
        <f aca="false">X552+AK552</f>
        <v>106.9</v>
      </c>
      <c r="AP552" s="54" t="n">
        <f aca="false">X552+AL552</f>
        <v>161.4</v>
      </c>
      <c r="AQ552" s="54" t="n">
        <f aca="false">X552+AM552</f>
        <v>170.4</v>
      </c>
    </row>
    <row r="553" customFormat="false" ht="12.75" hidden="false" customHeight="false" outlineLevel="0" collapsed="false">
      <c r="A553" s="50"/>
      <c r="B553" s="51" t="n">
        <v>19</v>
      </c>
      <c r="C553" s="52" t="n">
        <v>180.31</v>
      </c>
      <c r="D553" s="61" t="n">
        <f aca="false">ROUND(C553/10,1)</f>
        <v>18</v>
      </c>
      <c r="E553" s="55" t="n">
        <v>0</v>
      </c>
      <c r="F553" s="56"/>
      <c r="G553" s="54" t="n">
        <f aca="false">ROUND('Средневз.цены (без почас.потр.)'!$G$7,1)</f>
        <v>56.9</v>
      </c>
      <c r="H553" s="54" t="n">
        <f aca="false">ROUND('Средневз.цены (без почас.потр.)'!$G$8,1)</f>
        <v>72.4</v>
      </c>
      <c r="I553" s="54" t="n">
        <f aca="false">ROUND('Средневз.цены (без почас.потр.)'!$G$9,1)</f>
        <v>117.5</v>
      </c>
      <c r="J553" s="54" t="n">
        <f aca="false">G553+D553</f>
        <v>74.9</v>
      </c>
      <c r="K553" s="54" t="n">
        <f aca="false">D553+H553</f>
        <v>90.4</v>
      </c>
      <c r="L553" s="54" t="n">
        <f aca="false">D553+I553</f>
        <v>135.5</v>
      </c>
      <c r="M553" s="54"/>
      <c r="N553" s="54" t="n">
        <f aca="false">ROUND('Средневз.цены (без почас.потр.)'!$G$7,1)</f>
        <v>56.9</v>
      </c>
      <c r="O553" s="54" t="n">
        <f aca="false">ROUND('Средневз.цены (без почас.потр.)'!$G$8,1)</f>
        <v>72.4</v>
      </c>
      <c r="P553" s="54" t="n">
        <f aca="false">ROUND('Средневз.цены (без почас.потр.)'!$G$9,1)</f>
        <v>117.5</v>
      </c>
      <c r="Q553" s="54" t="n">
        <f aca="false">D553+N553</f>
        <v>74.9</v>
      </c>
      <c r="R553" s="54" t="n">
        <f aca="false">D553+O553</f>
        <v>90.4</v>
      </c>
      <c r="S553" s="54" t="n">
        <f aca="false">D553+P553</f>
        <v>135.5</v>
      </c>
      <c r="T553" s="57"/>
      <c r="U553" s="57"/>
      <c r="V553" s="50"/>
      <c r="W553" s="51" t="n">
        <v>19</v>
      </c>
      <c r="X553" s="55" t="n">
        <f aca="false">D553</f>
        <v>18</v>
      </c>
      <c r="Y553" s="55" t="n">
        <f aca="false">E553</f>
        <v>0</v>
      </c>
      <c r="Z553" s="56"/>
      <c r="AA553" s="54" t="n">
        <f aca="false">ROUND('Средневз.цены (без почас.потр.)'!$G$12,1)</f>
        <v>65.1</v>
      </c>
      <c r="AB553" s="54" t="n">
        <f aca="false">ROUND('Средневз.цены (без почас.потр.)'!$G$13,1)</f>
        <v>88.8</v>
      </c>
      <c r="AC553" s="54" t="n">
        <f aca="false">ROUND('Средневз.цены (без почас.потр.)'!$G$14,1)</f>
        <v>143.3</v>
      </c>
      <c r="AD553" s="54" t="n">
        <f aca="false">ROUND('Средневз.цены (без почас.потр.)'!$G$15,1)</f>
        <v>152.3</v>
      </c>
      <c r="AE553" s="54" t="n">
        <f aca="false">X553+AA553</f>
        <v>83.1</v>
      </c>
      <c r="AF553" s="54" t="n">
        <f aca="false">X553+AB553</f>
        <v>106.8</v>
      </c>
      <c r="AG553" s="54" t="n">
        <f aca="false">X553+AC553</f>
        <v>161.3</v>
      </c>
      <c r="AH553" s="54" t="n">
        <f aca="false">X553+AD553</f>
        <v>170.3</v>
      </c>
      <c r="AI553" s="56"/>
      <c r="AJ553" s="54" t="n">
        <f aca="false">ROUND('Средневз.цены (без почас.потр.)'!$P$12,1)</f>
        <v>65.1</v>
      </c>
      <c r="AK553" s="54" t="n">
        <f aca="false">ROUND('Средневз.цены (без почас.потр.)'!$P$13,1)</f>
        <v>88.8</v>
      </c>
      <c r="AL553" s="54" t="n">
        <f aca="false">ROUND('Средневз.цены (без почас.потр.)'!$P$14,1)</f>
        <v>143.3</v>
      </c>
      <c r="AM553" s="54" t="n">
        <f aca="false">ROUND('Средневз.цены (без почас.потр.)'!$P$15,1)</f>
        <v>152.3</v>
      </c>
      <c r="AN553" s="54" t="n">
        <f aca="false">X553+AJ553</f>
        <v>83.1</v>
      </c>
      <c r="AO553" s="54" t="n">
        <f aca="false">X553+AK553</f>
        <v>106.8</v>
      </c>
      <c r="AP553" s="54" t="n">
        <f aca="false">X553+AL553</f>
        <v>161.3</v>
      </c>
      <c r="AQ553" s="54" t="n">
        <f aca="false">X553+AM553</f>
        <v>170.3</v>
      </c>
    </row>
    <row r="554" customFormat="false" ht="12.75" hidden="false" customHeight="false" outlineLevel="0" collapsed="false">
      <c r="A554" s="50"/>
      <c r="B554" s="51" t="n">
        <v>20</v>
      </c>
      <c r="C554" s="52" t="n">
        <v>180.04</v>
      </c>
      <c r="D554" s="61" t="n">
        <f aca="false">ROUND(C554/10,1)</f>
        <v>18</v>
      </c>
      <c r="E554" s="55" t="n">
        <v>0</v>
      </c>
      <c r="F554" s="56"/>
      <c r="G554" s="54" t="n">
        <f aca="false">ROUND('Средневз.цены (без почас.потр.)'!$G$7,1)</f>
        <v>56.9</v>
      </c>
      <c r="H554" s="54" t="n">
        <f aca="false">ROUND('Средневз.цены (без почас.потр.)'!$G$8,1)</f>
        <v>72.4</v>
      </c>
      <c r="I554" s="54" t="n">
        <f aca="false">ROUND('Средневз.цены (без почас.потр.)'!$G$9,1)</f>
        <v>117.5</v>
      </c>
      <c r="J554" s="54" t="n">
        <f aca="false">G554+D554</f>
        <v>74.9</v>
      </c>
      <c r="K554" s="54" t="n">
        <f aca="false">D554+H554</f>
        <v>90.4</v>
      </c>
      <c r="L554" s="54" t="n">
        <f aca="false">D554+I554</f>
        <v>135.5</v>
      </c>
      <c r="M554" s="54"/>
      <c r="N554" s="54" t="n">
        <f aca="false">ROUND('Средневз.цены (без почас.потр.)'!$G$7,1)</f>
        <v>56.9</v>
      </c>
      <c r="O554" s="54" t="n">
        <f aca="false">ROUND('Средневз.цены (без почас.потр.)'!$G$8,1)</f>
        <v>72.4</v>
      </c>
      <c r="P554" s="54" t="n">
        <f aca="false">ROUND('Средневз.цены (без почас.потр.)'!$G$9,1)</f>
        <v>117.5</v>
      </c>
      <c r="Q554" s="54" t="n">
        <f aca="false">D554+N554</f>
        <v>74.9</v>
      </c>
      <c r="R554" s="54" t="n">
        <f aca="false">D554+O554</f>
        <v>90.4</v>
      </c>
      <c r="S554" s="54" t="n">
        <f aca="false">D554+P554</f>
        <v>135.5</v>
      </c>
      <c r="T554" s="57"/>
      <c r="U554" s="57"/>
      <c r="V554" s="50"/>
      <c r="W554" s="51" t="n">
        <v>20</v>
      </c>
      <c r="X554" s="55" t="n">
        <f aca="false">D554</f>
        <v>18</v>
      </c>
      <c r="Y554" s="55" t="n">
        <f aca="false">E554</f>
        <v>0</v>
      </c>
      <c r="Z554" s="56"/>
      <c r="AA554" s="54" t="n">
        <f aca="false">ROUND('Средневз.цены (без почас.потр.)'!$G$12,1)</f>
        <v>65.1</v>
      </c>
      <c r="AB554" s="54" t="n">
        <f aca="false">ROUND('Средневз.цены (без почас.потр.)'!$G$13,1)</f>
        <v>88.8</v>
      </c>
      <c r="AC554" s="54" t="n">
        <f aca="false">ROUND('Средневз.цены (без почас.потр.)'!$G$14,1)</f>
        <v>143.3</v>
      </c>
      <c r="AD554" s="54" t="n">
        <f aca="false">ROUND('Средневз.цены (без почас.потр.)'!$G$15,1)</f>
        <v>152.3</v>
      </c>
      <c r="AE554" s="54" t="n">
        <f aca="false">X554+AA554</f>
        <v>83.1</v>
      </c>
      <c r="AF554" s="54" t="n">
        <f aca="false">X554+AB554</f>
        <v>106.8</v>
      </c>
      <c r="AG554" s="54" t="n">
        <f aca="false">X554+AC554</f>
        <v>161.3</v>
      </c>
      <c r="AH554" s="54" t="n">
        <f aca="false">X554+AD554</f>
        <v>170.3</v>
      </c>
      <c r="AI554" s="56"/>
      <c r="AJ554" s="54" t="n">
        <f aca="false">ROUND('Средневз.цены (без почас.потр.)'!$P$12,1)</f>
        <v>65.1</v>
      </c>
      <c r="AK554" s="54" t="n">
        <f aca="false">ROUND('Средневз.цены (без почас.потр.)'!$P$13,1)</f>
        <v>88.8</v>
      </c>
      <c r="AL554" s="54" t="n">
        <f aca="false">ROUND('Средневз.цены (без почас.потр.)'!$P$14,1)</f>
        <v>143.3</v>
      </c>
      <c r="AM554" s="54" t="n">
        <f aca="false">ROUND('Средневз.цены (без почас.потр.)'!$P$15,1)</f>
        <v>152.3</v>
      </c>
      <c r="AN554" s="54" t="n">
        <f aca="false">X554+AJ554</f>
        <v>83.1</v>
      </c>
      <c r="AO554" s="54" t="n">
        <f aca="false">X554+AK554</f>
        <v>106.8</v>
      </c>
      <c r="AP554" s="54" t="n">
        <f aca="false">X554+AL554</f>
        <v>161.3</v>
      </c>
      <c r="AQ554" s="54" t="n">
        <f aca="false">X554+AM554</f>
        <v>170.3</v>
      </c>
    </row>
    <row r="555" customFormat="false" ht="12.75" hidden="false" customHeight="false" outlineLevel="0" collapsed="false">
      <c r="A555" s="50"/>
      <c r="B555" s="51" t="n">
        <v>21</v>
      </c>
      <c r="C555" s="52" t="n">
        <v>183.5</v>
      </c>
      <c r="D555" s="61" t="n">
        <f aca="false">ROUND(C555/10,1)</f>
        <v>18.4</v>
      </c>
      <c r="E555" s="55" t="n">
        <v>0</v>
      </c>
      <c r="F555" s="56"/>
      <c r="G555" s="54" t="n">
        <f aca="false">ROUND('Средневз.цены (без почас.потр.)'!$G$7,1)</f>
        <v>56.9</v>
      </c>
      <c r="H555" s="54" t="n">
        <f aca="false">ROUND('Средневз.цены (без почас.потр.)'!$G$8,1)</f>
        <v>72.4</v>
      </c>
      <c r="I555" s="54" t="n">
        <f aca="false">ROUND('Средневз.цены (без почас.потр.)'!$G$9,1)</f>
        <v>117.5</v>
      </c>
      <c r="J555" s="54" t="n">
        <f aca="false">G555+D555</f>
        <v>75.3</v>
      </c>
      <c r="K555" s="54" t="n">
        <f aca="false">D555+H555</f>
        <v>90.8</v>
      </c>
      <c r="L555" s="54" t="n">
        <f aca="false">D555+I555</f>
        <v>135.9</v>
      </c>
      <c r="M555" s="54"/>
      <c r="N555" s="54" t="n">
        <f aca="false">ROUND('Средневз.цены (без почас.потр.)'!$G$7,1)</f>
        <v>56.9</v>
      </c>
      <c r="O555" s="54" t="n">
        <f aca="false">ROUND('Средневз.цены (без почас.потр.)'!$G$8,1)</f>
        <v>72.4</v>
      </c>
      <c r="P555" s="54" t="n">
        <f aca="false">ROUND('Средневз.цены (без почас.потр.)'!$G$9,1)</f>
        <v>117.5</v>
      </c>
      <c r="Q555" s="54" t="n">
        <f aca="false">D555+N555</f>
        <v>75.3</v>
      </c>
      <c r="R555" s="54" t="n">
        <f aca="false">D555+O555</f>
        <v>90.8</v>
      </c>
      <c r="S555" s="54" t="n">
        <f aca="false">D555+P555</f>
        <v>135.9</v>
      </c>
      <c r="T555" s="57"/>
      <c r="U555" s="57"/>
      <c r="V555" s="50"/>
      <c r="W555" s="51" t="n">
        <v>21</v>
      </c>
      <c r="X555" s="55" t="n">
        <f aca="false">D555</f>
        <v>18.4</v>
      </c>
      <c r="Y555" s="55" t="n">
        <f aca="false">E555</f>
        <v>0</v>
      </c>
      <c r="Z555" s="56"/>
      <c r="AA555" s="54" t="n">
        <f aca="false">ROUND('Средневз.цены (без почас.потр.)'!$G$12,1)</f>
        <v>65.1</v>
      </c>
      <c r="AB555" s="54" t="n">
        <f aca="false">ROUND('Средневз.цены (без почас.потр.)'!$G$13,1)</f>
        <v>88.8</v>
      </c>
      <c r="AC555" s="54" t="n">
        <f aca="false">ROUND('Средневз.цены (без почас.потр.)'!$G$14,1)</f>
        <v>143.3</v>
      </c>
      <c r="AD555" s="54" t="n">
        <f aca="false">ROUND('Средневз.цены (без почас.потр.)'!$G$15,1)</f>
        <v>152.3</v>
      </c>
      <c r="AE555" s="54" t="n">
        <f aca="false">X555+AA555</f>
        <v>83.5</v>
      </c>
      <c r="AF555" s="54" t="n">
        <f aca="false">X555+AB555</f>
        <v>107.2</v>
      </c>
      <c r="AG555" s="54" t="n">
        <f aca="false">X555+AC555</f>
        <v>161.7</v>
      </c>
      <c r="AH555" s="54" t="n">
        <f aca="false">X555+AD555</f>
        <v>170.7</v>
      </c>
      <c r="AI555" s="56"/>
      <c r="AJ555" s="54" t="n">
        <f aca="false">ROUND('Средневз.цены (без почас.потр.)'!$P$12,1)</f>
        <v>65.1</v>
      </c>
      <c r="AK555" s="54" t="n">
        <f aca="false">ROUND('Средневз.цены (без почас.потр.)'!$P$13,1)</f>
        <v>88.8</v>
      </c>
      <c r="AL555" s="54" t="n">
        <f aca="false">ROUND('Средневз.цены (без почас.потр.)'!$P$14,1)</f>
        <v>143.3</v>
      </c>
      <c r="AM555" s="54" t="n">
        <f aca="false">ROUND('Средневз.цены (без почас.потр.)'!$P$15,1)</f>
        <v>152.3</v>
      </c>
      <c r="AN555" s="54" t="n">
        <f aca="false">X555+AJ555</f>
        <v>83.5</v>
      </c>
      <c r="AO555" s="54" t="n">
        <f aca="false">X555+AK555</f>
        <v>107.2</v>
      </c>
      <c r="AP555" s="54" t="n">
        <f aca="false">X555+AL555</f>
        <v>161.7</v>
      </c>
      <c r="AQ555" s="54" t="n">
        <f aca="false">X555+AM555</f>
        <v>170.7</v>
      </c>
    </row>
    <row r="556" customFormat="false" ht="12.75" hidden="false" customHeight="false" outlineLevel="0" collapsed="false">
      <c r="A556" s="50"/>
      <c r="B556" s="51" t="n">
        <v>22</v>
      </c>
      <c r="C556" s="52" t="n">
        <v>180.34</v>
      </c>
      <c r="D556" s="61" t="n">
        <f aca="false">ROUND(C556/10,1)</f>
        <v>18</v>
      </c>
      <c r="E556" s="55" t="n">
        <v>0</v>
      </c>
      <c r="F556" s="56"/>
      <c r="G556" s="54" t="n">
        <f aca="false">ROUND('Средневз.цены (без почас.потр.)'!$G$7,1)</f>
        <v>56.9</v>
      </c>
      <c r="H556" s="54" t="n">
        <f aca="false">ROUND('Средневз.цены (без почас.потр.)'!$G$8,1)</f>
        <v>72.4</v>
      </c>
      <c r="I556" s="54" t="n">
        <f aca="false">ROUND('Средневз.цены (без почас.потр.)'!$G$9,1)</f>
        <v>117.5</v>
      </c>
      <c r="J556" s="54" t="n">
        <f aca="false">G556+D556</f>
        <v>74.9</v>
      </c>
      <c r="K556" s="54" t="n">
        <f aca="false">D556+H556</f>
        <v>90.4</v>
      </c>
      <c r="L556" s="54" t="n">
        <f aca="false">D556+I556</f>
        <v>135.5</v>
      </c>
      <c r="M556" s="54"/>
      <c r="N556" s="54" t="n">
        <f aca="false">ROUND('Средневз.цены (без почас.потр.)'!$G$7,1)</f>
        <v>56.9</v>
      </c>
      <c r="O556" s="54" t="n">
        <f aca="false">ROUND('Средневз.цены (без почас.потр.)'!$G$8,1)</f>
        <v>72.4</v>
      </c>
      <c r="P556" s="54" t="n">
        <f aca="false">ROUND('Средневз.цены (без почас.потр.)'!$G$9,1)</f>
        <v>117.5</v>
      </c>
      <c r="Q556" s="54" t="n">
        <f aca="false">D556+N556</f>
        <v>74.9</v>
      </c>
      <c r="R556" s="54" t="n">
        <f aca="false">D556+O556</f>
        <v>90.4</v>
      </c>
      <c r="S556" s="54" t="n">
        <f aca="false">D556+P556</f>
        <v>135.5</v>
      </c>
      <c r="T556" s="57"/>
      <c r="U556" s="57"/>
      <c r="V556" s="50"/>
      <c r="W556" s="51" t="n">
        <v>22</v>
      </c>
      <c r="X556" s="55" t="n">
        <f aca="false">D556</f>
        <v>18</v>
      </c>
      <c r="Y556" s="55" t="n">
        <f aca="false">E556</f>
        <v>0</v>
      </c>
      <c r="Z556" s="56"/>
      <c r="AA556" s="54" t="n">
        <f aca="false">ROUND('Средневз.цены (без почас.потр.)'!$G$12,1)</f>
        <v>65.1</v>
      </c>
      <c r="AB556" s="54" t="n">
        <f aca="false">ROUND('Средневз.цены (без почас.потр.)'!$G$13,1)</f>
        <v>88.8</v>
      </c>
      <c r="AC556" s="54" t="n">
        <f aca="false">ROUND('Средневз.цены (без почас.потр.)'!$G$14,1)</f>
        <v>143.3</v>
      </c>
      <c r="AD556" s="54" t="n">
        <f aca="false">ROUND('Средневз.цены (без почас.потр.)'!$G$15,1)</f>
        <v>152.3</v>
      </c>
      <c r="AE556" s="54" t="n">
        <f aca="false">X556+AA556</f>
        <v>83.1</v>
      </c>
      <c r="AF556" s="54" t="n">
        <f aca="false">X556+AB556</f>
        <v>106.8</v>
      </c>
      <c r="AG556" s="54" t="n">
        <f aca="false">X556+AC556</f>
        <v>161.3</v>
      </c>
      <c r="AH556" s="54" t="n">
        <f aca="false">X556+AD556</f>
        <v>170.3</v>
      </c>
      <c r="AI556" s="56"/>
      <c r="AJ556" s="54" t="n">
        <f aca="false">ROUND('Средневз.цены (без почас.потр.)'!$P$12,1)</f>
        <v>65.1</v>
      </c>
      <c r="AK556" s="54" t="n">
        <f aca="false">ROUND('Средневз.цены (без почас.потр.)'!$P$13,1)</f>
        <v>88.8</v>
      </c>
      <c r="AL556" s="54" t="n">
        <f aca="false">ROUND('Средневз.цены (без почас.потр.)'!$P$14,1)</f>
        <v>143.3</v>
      </c>
      <c r="AM556" s="54" t="n">
        <f aca="false">ROUND('Средневз.цены (без почас.потр.)'!$P$15,1)</f>
        <v>152.3</v>
      </c>
      <c r="AN556" s="54" t="n">
        <f aca="false">X556+AJ556</f>
        <v>83.1</v>
      </c>
      <c r="AO556" s="54" t="n">
        <f aca="false">X556+AK556</f>
        <v>106.8</v>
      </c>
      <c r="AP556" s="54" t="n">
        <f aca="false">X556+AL556</f>
        <v>161.3</v>
      </c>
      <c r="AQ556" s="54" t="n">
        <f aca="false">X556+AM556</f>
        <v>170.3</v>
      </c>
    </row>
    <row r="557" customFormat="false" ht="12.75" hidden="false" customHeight="false" outlineLevel="0" collapsed="false">
      <c r="A557" s="50"/>
      <c r="B557" s="51" t="n">
        <v>23</v>
      </c>
      <c r="C557" s="52" t="n">
        <v>180.35</v>
      </c>
      <c r="D557" s="61" t="n">
        <f aca="false">ROUND(C557/10,1)</f>
        <v>18</v>
      </c>
      <c r="E557" s="55" t="n">
        <v>0</v>
      </c>
      <c r="F557" s="56"/>
      <c r="G557" s="54" t="n">
        <f aca="false">ROUND('Средневз.цены (без почас.потр.)'!$G$7,1)</f>
        <v>56.9</v>
      </c>
      <c r="H557" s="54" t="n">
        <f aca="false">ROUND('Средневз.цены (без почас.потр.)'!$G$8,1)</f>
        <v>72.4</v>
      </c>
      <c r="I557" s="54" t="n">
        <f aca="false">ROUND('Средневз.цены (без почас.потр.)'!$G$9,1)</f>
        <v>117.5</v>
      </c>
      <c r="J557" s="54" t="n">
        <f aca="false">G557+D557</f>
        <v>74.9</v>
      </c>
      <c r="K557" s="54" t="n">
        <f aca="false">D557+H557</f>
        <v>90.4</v>
      </c>
      <c r="L557" s="54" t="n">
        <f aca="false">D557+I557</f>
        <v>135.5</v>
      </c>
      <c r="M557" s="54"/>
      <c r="N557" s="54" t="n">
        <f aca="false">ROUND('Средневз.цены (без почас.потр.)'!$G$7,1)</f>
        <v>56.9</v>
      </c>
      <c r="O557" s="54" t="n">
        <f aca="false">ROUND('Средневз.цены (без почас.потр.)'!$G$8,1)</f>
        <v>72.4</v>
      </c>
      <c r="P557" s="54" t="n">
        <f aca="false">ROUND('Средневз.цены (без почас.потр.)'!$G$9,1)</f>
        <v>117.5</v>
      </c>
      <c r="Q557" s="54" t="n">
        <f aca="false">D557+N557</f>
        <v>74.9</v>
      </c>
      <c r="R557" s="54" t="n">
        <f aca="false">D557+O557</f>
        <v>90.4</v>
      </c>
      <c r="S557" s="54" t="n">
        <f aca="false">D557+P557</f>
        <v>135.5</v>
      </c>
      <c r="T557" s="57"/>
      <c r="U557" s="57"/>
      <c r="V557" s="50"/>
      <c r="W557" s="51" t="n">
        <v>23</v>
      </c>
      <c r="X557" s="55" t="n">
        <f aca="false">D557</f>
        <v>18</v>
      </c>
      <c r="Y557" s="55" t="n">
        <f aca="false">E557</f>
        <v>0</v>
      </c>
      <c r="Z557" s="56"/>
      <c r="AA557" s="54" t="n">
        <f aca="false">ROUND('Средневз.цены (без почас.потр.)'!$G$12,1)</f>
        <v>65.1</v>
      </c>
      <c r="AB557" s="54" t="n">
        <f aca="false">ROUND('Средневз.цены (без почас.потр.)'!$G$13,1)</f>
        <v>88.8</v>
      </c>
      <c r="AC557" s="54" t="n">
        <f aca="false">ROUND('Средневз.цены (без почас.потр.)'!$G$14,1)</f>
        <v>143.3</v>
      </c>
      <c r="AD557" s="54" t="n">
        <f aca="false">ROUND('Средневз.цены (без почас.потр.)'!$G$15,1)</f>
        <v>152.3</v>
      </c>
      <c r="AE557" s="54" t="n">
        <f aca="false">X557+AA557</f>
        <v>83.1</v>
      </c>
      <c r="AF557" s="54" t="n">
        <f aca="false">X557+AB557</f>
        <v>106.8</v>
      </c>
      <c r="AG557" s="54" t="n">
        <f aca="false">X557+AC557</f>
        <v>161.3</v>
      </c>
      <c r="AH557" s="54" t="n">
        <f aca="false">X557+AD557</f>
        <v>170.3</v>
      </c>
      <c r="AI557" s="56"/>
      <c r="AJ557" s="54" t="n">
        <f aca="false">ROUND('Средневз.цены (без почас.потр.)'!$P$12,1)</f>
        <v>65.1</v>
      </c>
      <c r="AK557" s="54" t="n">
        <f aca="false">ROUND('Средневз.цены (без почас.потр.)'!$P$13,1)</f>
        <v>88.8</v>
      </c>
      <c r="AL557" s="54" t="n">
        <f aca="false">ROUND('Средневз.цены (без почас.потр.)'!$P$14,1)</f>
        <v>143.3</v>
      </c>
      <c r="AM557" s="54" t="n">
        <f aca="false">ROUND('Средневз.цены (без почас.потр.)'!$P$15,1)</f>
        <v>152.3</v>
      </c>
      <c r="AN557" s="54" t="n">
        <f aca="false">X557+AJ557</f>
        <v>83.1</v>
      </c>
      <c r="AO557" s="54" t="n">
        <f aca="false">X557+AK557</f>
        <v>106.8</v>
      </c>
      <c r="AP557" s="54" t="n">
        <f aca="false">X557+AL557</f>
        <v>161.3</v>
      </c>
      <c r="AQ557" s="54" t="n">
        <f aca="false">X557+AM557</f>
        <v>170.3</v>
      </c>
    </row>
    <row r="558" customFormat="false" ht="12.75" hidden="false" customHeight="false" outlineLevel="0" collapsed="false">
      <c r="A558" s="58" t="n">
        <v>39623</v>
      </c>
      <c r="B558" s="59" t="n">
        <v>0</v>
      </c>
      <c r="C558" s="52" t="n">
        <v>183.49</v>
      </c>
      <c r="D558" s="61" t="n">
        <f aca="false">ROUND(C558/10,1)</f>
        <v>18.3</v>
      </c>
      <c r="E558" s="62" t="n">
        <v>0</v>
      </c>
      <c r="F558" s="56"/>
      <c r="G558" s="63" t="n">
        <f aca="false">ROUND('Средневз.цены (без почас.потр.)'!$G$7,1)</f>
        <v>56.9</v>
      </c>
      <c r="H558" s="63" t="n">
        <f aca="false">ROUND('Средневз.цены (без почас.потр.)'!$G$8,1)</f>
        <v>72.4</v>
      </c>
      <c r="I558" s="63" t="n">
        <f aca="false">ROUND('Средневз.цены (без почас.потр.)'!$G$9,1)</f>
        <v>117.5</v>
      </c>
      <c r="J558" s="63" t="n">
        <f aca="false">G558+D558</f>
        <v>75.2</v>
      </c>
      <c r="K558" s="63" t="n">
        <f aca="false">D558+H558</f>
        <v>90.7</v>
      </c>
      <c r="L558" s="63" t="n">
        <f aca="false">D558+I558</f>
        <v>135.8</v>
      </c>
      <c r="M558" s="63"/>
      <c r="N558" s="63" t="n">
        <f aca="false">ROUND('Средневз.цены (без почас.потр.)'!$G$7,1)</f>
        <v>56.9</v>
      </c>
      <c r="O558" s="63" t="n">
        <f aca="false">ROUND('Средневз.цены (без почас.потр.)'!$G$8,1)</f>
        <v>72.4</v>
      </c>
      <c r="P558" s="63" t="n">
        <f aca="false">ROUND('Средневз.цены (без почас.потр.)'!$G$9,1)</f>
        <v>117.5</v>
      </c>
      <c r="Q558" s="63" t="n">
        <f aca="false">D558+N558</f>
        <v>75.2</v>
      </c>
      <c r="R558" s="63" t="n">
        <f aca="false">D558+O558</f>
        <v>90.7</v>
      </c>
      <c r="S558" s="63" t="n">
        <f aca="false">D558+P558</f>
        <v>135.8</v>
      </c>
      <c r="T558" s="57"/>
      <c r="U558" s="57"/>
      <c r="V558" s="58" t="n">
        <v>39623</v>
      </c>
      <c r="W558" s="59" t="n">
        <v>0</v>
      </c>
      <c r="X558" s="62" t="n">
        <f aca="false">D558</f>
        <v>18.3</v>
      </c>
      <c r="Y558" s="62" t="n">
        <f aca="false">E558</f>
        <v>0</v>
      </c>
      <c r="Z558" s="56"/>
      <c r="AA558" s="63" t="n">
        <f aca="false">ROUND('Средневз.цены (без почас.потр.)'!$G$12,1)</f>
        <v>65.1</v>
      </c>
      <c r="AB558" s="63" t="n">
        <f aca="false">ROUND('Средневз.цены (без почас.потр.)'!$G$13,1)</f>
        <v>88.8</v>
      </c>
      <c r="AC558" s="63" t="n">
        <f aca="false">ROUND('Средневз.цены (без почас.потр.)'!$G$14,1)</f>
        <v>143.3</v>
      </c>
      <c r="AD558" s="63" t="n">
        <f aca="false">ROUND('Средневз.цены (без почас.потр.)'!$G$15,1)</f>
        <v>152.3</v>
      </c>
      <c r="AE558" s="63" t="n">
        <f aca="false">X558+AA558</f>
        <v>83.4</v>
      </c>
      <c r="AF558" s="63" t="n">
        <f aca="false">X558+AB558</f>
        <v>107.1</v>
      </c>
      <c r="AG558" s="63" t="n">
        <f aca="false">X558+AC558</f>
        <v>161.6</v>
      </c>
      <c r="AH558" s="63" t="n">
        <f aca="false">X558+AD558</f>
        <v>170.6</v>
      </c>
      <c r="AI558" s="56"/>
      <c r="AJ558" s="63" t="n">
        <f aca="false">ROUND('Средневз.цены (без почас.потр.)'!$P$12,1)</f>
        <v>65.1</v>
      </c>
      <c r="AK558" s="63" t="n">
        <f aca="false">ROUND('Средневз.цены (без почас.потр.)'!$P$13,1)</f>
        <v>88.8</v>
      </c>
      <c r="AL558" s="63" t="n">
        <f aca="false">ROUND('Средневз.цены (без почас.потр.)'!$P$14,1)</f>
        <v>143.3</v>
      </c>
      <c r="AM558" s="63" t="n">
        <f aca="false">ROUND('Средневз.цены (без почас.потр.)'!$P$15,1)</f>
        <v>152.3</v>
      </c>
      <c r="AN558" s="63" t="n">
        <f aca="false">X558+AJ558</f>
        <v>83.4</v>
      </c>
      <c r="AO558" s="63" t="n">
        <f aca="false">X558+AK558</f>
        <v>107.1</v>
      </c>
      <c r="AP558" s="63" t="n">
        <f aca="false">X558+AL558</f>
        <v>161.6</v>
      </c>
      <c r="AQ558" s="63" t="n">
        <f aca="false">X558+AM558</f>
        <v>170.6</v>
      </c>
    </row>
    <row r="559" customFormat="false" ht="12.75" hidden="false" customHeight="false" outlineLevel="0" collapsed="false">
      <c r="A559" s="58"/>
      <c r="B559" s="59" t="n">
        <v>1</v>
      </c>
      <c r="C559" s="52" t="n">
        <v>203.63</v>
      </c>
      <c r="D559" s="61" t="n">
        <f aca="false">ROUND(C559/10,1)</f>
        <v>20.4</v>
      </c>
      <c r="E559" s="62" t="n">
        <v>0</v>
      </c>
      <c r="F559" s="56"/>
      <c r="G559" s="63" t="n">
        <f aca="false">ROUND('Средневз.цены (без почас.потр.)'!$G$7,1)</f>
        <v>56.9</v>
      </c>
      <c r="H559" s="63" t="n">
        <f aca="false">ROUND('Средневз.цены (без почас.потр.)'!$G$8,1)</f>
        <v>72.4</v>
      </c>
      <c r="I559" s="63" t="n">
        <f aca="false">ROUND('Средневз.цены (без почас.потр.)'!$G$9,1)</f>
        <v>117.5</v>
      </c>
      <c r="J559" s="63" t="n">
        <f aca="false">G559+D559</f>
        <v>77.3</v>
      </c>
      <c r="K559" s="63" t="n">
        <f aca="false">D559+H559</f>
        <v>92.8</v>
      </c>
      <c r="L559" s="63" t="n">
        <f aca="false">D559+I559</f>
        <v>137.9</v>
      </c>
      <c r="M559" s="63"/>
      <c r="N559" s="63" t="n">
        <f aca="false">ROUND('Средневз.цены (без почас.потр.)'!$G$7,1)</f>
        <v>56.9</v>
      </c>
      <c r="O559" s="63" t="n">
        <f aca="false">ROUND('Средневз.цены (без почас.потр.)'!$G$8,1)</f>
        <v>72.4</v>
      </c>
      <c r="P559" s="63" t="n">
        <f aca="false">ROUND('Средневз.цены (без почас.потр.)'!$G$9,1)</f>
        <v>117.5</v>
      </c>
      <c r="Q559" s="63" t="n">
        <f aca="false">D559+N559</f>
        <v>77.3</v>
      </c>
      <c r="R559" s="63" t="n">
        <f aca="false">D559+O559</f>
        <v>92.8</v>
      </c>
      <c r="S559" s="63" t="n">
        <f aca="false">D559+P559</f>
        <v>137.9</v>
      </c>
      <c r="T559" s="57"/>
      <c r="U559" s="57"/>
      <c r="V559" s="58"/>
      <c r="W559" s="59" t="n">
        <v>1</v>
      </c>
      <c r="X559" s="62" t="n">
        <f aca="false">D559</f>
        <v>20.4</v>
      </c>
      <c r="Y559" s="62" t="n">
        <f aca="false">E559</f>
        <v>0</v>
      </c>
      <c r="Z559" s="56"/>
      <c r="AA559" s="63" t="n">
        <f aca="false">ROUND('Средневз.цены (без почас.потр.)'!$G$12,1)</f>
        <v>65.1</v>
      </c>
      <c r="AB559" s="63" t="n">
        <f aca="false">ROUND('Средневз.цены (без почас.потр.)'!$G$13,1)</f>
        <v>88.8</v>
      </c>
      <c r="AC559" s="63" t="n">
        <f aca="false">ROUND('Средневз.цены (без почас.потр.)'!$G$14,1)</f>
        <v>143.3</v>
      </c>
      <c r="AD559" s="63" t="n">
        <f aca="false">ROUND('Средневз.цены (без почас.потр.)'!$G$15,1)</f>
        <v>152.3</v>
      </c>
      <c r="AE559" s="63" t="n">
        <f aca="false">X559+AA559</f>
        <v>85.5</v>
      </c>
      <c r="AF559" s="63" t="n">
        <f aca="false">X559+AB559</f>
        <v>109.2</v>
      </c>
      <c r="AG559" s="63" t="n">
        <f aca="false">X559+AC559</f>
        <v>163.7</v>
      </c>
      <c r="AH559" s="63" t="n">
        <f aca="false">X559+AD559</f>
        <v>172.7</v>
      </c>
      <c r="AI559" s="56"/>
      <c r="AJ559" s="63" t="n">
        <f aca="false">ROUND('Средневз.цены (без почас.потр.)'!$P$12,1)</f>
        <v>65.1</v>
      </c>
      <c r="AK559" s="63" t="n">
        <f aca="false">ROUND('Средневз.цены (без почас.потр.)'!$P$13,1)</f>
        <v>88.8</v>
      </c>
      <c r="AL559" s="63" t="n">
        <f aca="false">ROUND('Средневз.цены (без почас.потр.)'!$P$14,1)</f>
        <v>143.3</v>
      </c>
      <c r="AM559" s="63" t="n">
        <f aca="false">ROUND('Средневз.цены (без почас.потр.)'!$P$15,1)</f>
        <v>152.3</v>
      </c>
      <c r="AN559" s="63" t="n">
        <f aca="false">X559+AJ559</f>
        <v>85.5</v>
      </c>
      <c r="AO559" s="63" t="n">
        <f aca="false">X559+AK559</f>
        <v>109.2</v>
      </c>
      <c r="AP559" s="63" t="n">
        <f aca="false">X559+AL559</f>
        <v>163.7</v>
      </c>
      <c r="AQ559" s="63" t="n">
        <f aca="false">X559+AM559</f>
        <v>172.7</v>
      </c>
    </row>
    <row r="560" customFormat="false" ht="12.75" hidden="false" customHeight="false" outlineLevel="0" collapsed="false">
      <c r="A560" s="58"/>
      <c r="B560" s="59" t="n">
        <v>2</v>
      </c>
      <c r="C560" s="52" t="n">
        <v>180.4</v>
      </c>
      <c r="D560" s="61" t="n">
        <f aca="false">ROUND(C560/10,1)</f>
        <v>18</v>
      </c>
      <c r="E560" s="62" t="n">
        <v>0</v>
      </c>
      <c r="F560" s="56"/>
      <c r="G560" s="63" t="n">
        <f aca="false">ROUND('Средневз.цены (без почас.потр.)'!$G$7,1)</f>
        <v>56.9</v>
      </c>
      <c r="H560" s="63" t="n">
        <f aca="false">ROUND('Средневз.цены (без почас.потр.)'!$G$8,1)</f>
        <v>72.4</v>
      </c>
      <c r="I560" s="63" t="n">
        <f aca="false">ROUND('Средневз.цены (без почас.потр.)'!$G$9,1)</f>
        <v>117.5</v>
      </c>
      <c r="J560" s="63" t="n">
        <f aca="false">G560+D560</f>
        <v>74.9</v>
      </c>
      <c r="K560" s="63" t="n">
        <f aca="false">D560+H560</f>
        <v>90.4</v>
      </c>
      <c r="L560" s="63" t="n">
        <f aca="false">D560+I560</f>
        <v>135.5</v>
      </c>
      <c r="M560" s="63"/>
      <c r="N560" s="63" t="n">
        <f aca="false">ROUND('Средневз.цены (без почас.потр.)'!$G$7,1)</f>
        <v>56.9</v>
      </c>
      <c r="O560" s="63" t="n">
        <f aca="false">ROUND('Средневз.цены (без почас.потр.)'!$G$8,1)</f>
        <v>72.4</v>
      </c>
      <c r="P560" s="63" t="n">
        <f aca="false">ROUND('Средневз.цены (без почас.потр.)'!$G$9,1)</f>
        <v>117.5</v>
      </c>
      <c r="Q560" s="63" t="n">
        <f aca="false">D560+N560</f>
        <v>74.9</v>
      </c>
      <c r="R560" s="63" t="n">
        <f aca="false">D560+O560</f>
        <v>90.4</v>
      </c>
      <c r="S560" s="63" t="n">
        <f aca="false">D560+P560</f>
        <v>135.5</v>
      </c>
      <c r="T560" s="57"/>
      <c r="U560" s="57"/>
      <c r="V560" s="58"/>
      <c r="W560" s="59" t="n">
        <v>2</v>
      </c>
      <c r="X560" s="62" t="n">
        <f aca="false">D560</f>
        <v>18</v>
      </c>
      <c r="Y560" s="62" t="n">
        <f aca="false">E560</f>
        <v>0</v>
      </c>
      <c r="Z560" s="56"/>
      <c r="AA560" s="63" t="n">
        <f aca="false">ROUND('Средневз.цены (без почас.потр.)'!$G$12,1)</f>
        <v>65.1</v>
      </c>
      <c r="AB560" s="63" t="n">
        <f aca="false">ROUND('Средневз.цены (без почас.потр.)'!$G$13,1)</f>
        <v>88.8</v>
      </c>
      <c r="AC560" s="63" t="n">
        <f aca="false">ROUND('Средневз.цены (без почас.потр.)'!$G$14,1)</f>
        <v>143.3</v>
      </c>
      <c r="AD560" s="63" t="n">
        <f aca="false">ROUND('Средневз.цены (без почас.потр.)'!$G$15,1)</f>
        <v>152.3</v>
      </c>
      <c r="AE560" s="63" t="n">
        <f aca="false">X560+AA560</f>
        <v>83.1</v>
      </c>
      <c r="AF560" s="63" t="n">
        <f aca="false">X560+AB560</f>
        <v>106.8</v>
      </c>
      <c r="AG560" s="63" t="n">
        <f aca="false">X560+AC560</f>
        <v>161.3</v>
      </c>
      <c r="AH560" s="63" t="n">
        <f aca="false">X560+AD560</f>
        <v>170.3</v>
      </c>
      <c r="AI560" s="56"/>
      <c r="AJ560" s="63" t="n">
        <f aca="false">ROUND('Средневз.цены (без почас.потр.)'!$P$12,1)</f>
        <v>65.1</v>
      </c>
      <c r="AK560" s="63" t="n">
        <f aca="false">ROUND('Средневз.цены (без почас.потр.)'!$P$13,1)</f>
        <v>88.8</v>
      </c>
      <c r="AL560" s="63" t="n">
        <f aca="false">ROUND('Средневз.цены (без почас.потр.)'!$P$14,1)</f>
        <v>143.3</v>
      </c>
      <c r="AM560" s="63" t="n">
        <f aca="false">ROUND('Средневз.цены (без почас.потр.)'!$P$15,1)</f>
        <v>152.3</v>
      </c>
      <c r="AN560" s="63" t="n">
        <f aca="false">X560+AJ560</f>
        <v>83.1</v>
      </c>
      <c r="AO560" s="63" t="n">
        <f aca="false">X560+AK560</f>
        <v>106.8</v>
      </c>
      <c r="AP560" s="63" t="n">
        <f aca="false">X560+AL560</f>
        <v>161.3</v>
      </c>
      <c r="AQ560" s="63" t="n">
        <f aca="false">X560+AM560</f>
        <v>170.3</v>
      </c>
    </row>
    <row r="561" customFormat="false" ht="12.75" hidden="false" customHeight="false" outlineLevel="0" collapsed="false">
      <c r="A561" s="58"/>
      <c r="B561" s="59" t="n">
        <v>3</v>
      </c>
      <c r="C561" s="52" t="n">
        <v>211.62</v>
      </c>
      <c r="D561" s="61" t="n">
        <f aca="false">ROUND(C561/10,1)</f>
        <v>21.2</v>
      </c>
      <c r="E561" s="62" t="n">
        <v>0</v>
      </c>
      <c r="F561" s="56"/>
      <c r="G561" s="63" t="n">
        <f aca="false">ROUND('Средневз.цены (без почас.потр.)'!$G$7,1)</f>
        <v>56.9</v>
      </c>
      <c r="H561" s="63" t="n">
        <f aca="false">ROUND('Средневз.цены (без почас.потр.)'!$G$8,1)</f>
        <v>72.4</v>
      </c>
      <c r="I561" s="63" t="n">
        <f aca="false">ROUND('Средневз.цены (без почас.потр.)'!$G$9,1)</f>
        <v>117.5</v>
      </c>
      <c r="J561" s="63" t="n">
        <f aca="false">G561+D561</f>
        <v>78.1</v>
      </c>
      <c r="K561" s="63" t="n">
        <f aca="false">D561+H561</f>
        <v>93.6</v>
      </c>
      <c r="L561" s="63" t="n">
        <f aca="false">D561+I561</f>
        <v>138.7</v>
      </c>
      <c r="M561" s="63"/>
      <c r="N561" s="63" t="n">
        <f aca="false">ROUND('Средневз.цены (без почас.потр.)'!$G$7,1)</f>
        <v>56.9</v>
      </c>
      <c r="O561" s="63" t="n">
        <f aca="false">ROUND('Средневз.цены (без почас.потр.)'!$G$8,1)</f>
        <v>72.4</v>
      </c>
      <c r="P561" s="63" t="n">
        <f aca="false">ROUND('Средневз.цены (без почас.потр.)'!$G$9,1)</f>
        <v>117.5</v>
      </c>
      <c r="Q561" s="63" t="n">
        <f aca="false">D561+N561</f>
        <v>78.1</v>
      </c>
      <c r="R561" s="63" t="n">
        <f aca="false">D561+O561</f>
        <v>93.6</v>
      </c>
      <c r="S561" s="63" t="n">
        <f aca="false">D561+P561</f>
        <v>138.7</v>
      </c>
      <c r="T561" s="57"/>
      <c r="U561" s="57"/>
      <c r="V561" s="58"/>
      <c r="W561" s="59" t="n">
        <v>3</v>
      </c>
      <c r="X561" s="62" t="n">
        <f aca="false">D561</f>
        <v>21.2</v>
      </c>
      <c r="Y561" s="62" t="n">
        <f aca="false">E561</f>
        <v>0</v>
      </c>
      <c r="Z561" s="56"/>
      <c r="AA561" s="63" t="n">
        <f aca="false">ROUND('Средневз.цены (без почас.потр.)'!$G$12,1)</f>
        <v>65.1</v>
      </c>
      <c r="AB561" s="63" t="n">
        <f aca="false">ROUND('Средневз.цены (без почас.потр.)'!$G$13,1)</f>
        <v>88.8</v>
      </c>
      <c r="AC561" s="63" t="n">
        <f aca="false">ROUND('Средневз.цены (без почас.потр.)'!$G$14,1)</f>
        <v>143.3</v>
      </c>
      <c r="AD561" s="63" t="n">
        <f aca="false">ROUND('Средневз.цены (без почас.потр.)'!$G$15,1)</f>
        <v>152.3</v>
      </c>
      <c r="AE561" s="63" t="n">
        <f aca="false">X561+AA561</f>
        <v>86.3</v>
      </c>
      <c r="AF561" s="63" t="n">
        <f aca="false">X561+AB561</f>
        <v>110</v>
      </c>
      <c r="AG561" s="63" t="n">
        <f aca="false">X561+AC561</f>
        <v>164.5</v>
      </c>
      <c r="AH561" s="63" t="n">
        <f aca="false">X561+AD561</f>
        <v>173.5</v>
      </c>
      <c r="AI561" s="56"/>
      <c r="AJ561" s="63" t="n">
        <f aca="false">ROUND('Средневз.цены (без почас.потр.)'!$P$12,1)</f>
        <v>65.1</v>
      </c>
      <c r="AK561" s="63" t="n">
        <f aca="false">ROUND('Средневз.цены (без почас.потр.)'!$P$13,1)</f>
        <v>88.8</v>
      </c>
      <c r="AL561" s="63" t="n">
        <f aca="false">ROUND('Средневз.цены (без почас.потр.)'!$P$14,1)</f>
        <v>143.3</v>
      </c>
      <c r="AM561" s="63" t="n">
        <f aca="false">ROUND('Средневз.цены (без почас.потр.)'!$P$15,1)</f>
        <v>152.3</v>
      </c>
      <c r="AN561" s="63" t="n">
        <f aca="false">X561+AJ561</f>
        <v>86.3</v>
      </c>
      <c r="AO561" s="63" t="n">
        <f aca="false">X561+AK561</f>
        <v>110</v>
      </c>
      <c r="AP561" s="63" t="n">
        <f aca="false">X561+AL561</f>
        <v>164.5</v>
      </c>
      <c r="AQ561" s="63" t="n">
        <f aca="false">X561+AM561</f>
        <v>173.5</v>
      </c>
    </row>
    <row r="562" customFormat="false" ht="12.75" hidden="false" customHeight="false" outlineLevel="0" collapsed="false">
      <c r="A562" s="58"/>
      <c r="B562" s="59" t="n">
        <v>4</v>
      </c>
      <c r="C562" s="52" t="n">
        <v>175.68</v>
      </c>
      <c r="D562" s="61" t="n">
        <f aca="false">ROUND(C562/10,1)</f>
        <v>17.6</v>
      </c>
      <c r="E562" s="62" t="n">
        <v>0</v>
      </c>
      <c r="F562" s="56"/>
      <c r="G562" s="63" t="n">
        <f aca="false">ROUND('Средневз.цены (без почас.потр.)'!$G$7,1)</f>
        <v>56.9</v>
      </c>
      <c r="H562" s="63" t="n">
        <f aca="false">ROUND('Средневз.цены (без почас.потр.)'!$G$8,1)</f>
        <v>72.4</v>
      </c>
      <c r="I562" s="63" t="n">
        <f aca="false">ROUND('Средневз.цены (без почас.потр.)'!$G$9,1)</f>
        <v>117.5</v>
      </c>
      <c r="J562" s="63" t="n">
        <f aca="false">G562+D562</f>
        <v>74.5</v>
      </c>
      <c r="K562" s="63" t="n">
        <f aca="false">D562+H562</f>
        <v>90</v>
      </c>
      <c r="L562" s="63" t="n">
        <f aca="false">D562+I562</f>
        <v>135.1</v>
      </c>
      <c r="M562" s="63"/>
      <c r="N562" s="63" t="n">
        <f aca="false">ROUND('Средневз.цены (без почас.потр.)'!$G$7,1)</f>
        <v>56.9</v>
      </c>
      <c r="O562" s="63" t="n">
        <f aca="false">ROUND('Средневз.цены (без почас.потр.)'!$G$8,1)</f>
        <v>72.4</v>
      </c>
      <c r="P562" s="63" t="n">
        <f aca="false">ROUND('Средневз.цены (без почас.потр.)'!$G$9,1)</f>
        <v>117.5</v>
      </c>
      <c r="Q562" s="63" t="n">
        <f aca="false">D562+N562</f>
        <v>74.5</v>
      </c>
      <c r="R562" s="63" t="n">
        <f aca="false">D562+O562</f>
        <v>90</v>
      </c>
      <c r="S562" s="63" t="n">
        <f aca="false">D562+P562</f>
        <v>135.1</v>
      </c>
      <c r="T562" s="57"/>
      <c r="U562" s="57"/>
      <c r="V562" s="58"/>
      <c r="W562" s="59" t="n">
        <v>4</v>
      </c>
      <c r="X562" s="62" t="n">
        <f aca="false">D562</f>
        <v>17.6</v>
      </c>
      <c r="Y562" s="62" t="n">
        <f aca="false">E562</f>
        <v>0</v>
      </c>
      <c r="Z562" s="56"/>
      <c r="AA562" s="63" t="n">
        <f aca="false">ROUND('Средневз.цены (без почас.потр.)'!$G$12,1)</f>
        <v>65.1</v>
      </c>
      <c r="AB562" s="63" t="n">
        <f aca="false">ROUND('Средневз.цены (без почас.потр.)'!$G$13,1)</f>
        <v>88.8</v>
      </c>
      <c r="AC562" s="63" t="n">
        <f aca="false">ROUND('Средневз.цены (без почас.потр.)'!$G$14,1)</f>
        <v>143.3</v>
      </c>
      <c r="AD562" s="63" t="n">
        <f aca="false">ROUND('Средневз.цены (без почас.потр.)'!$G$15,1)</f>
        <v>152.3</v>
      </c>
      <c r="AE562" s="63" t="n">
        <f aca="false">X562+AA562</f>
        <v>82.7</v>
      </c>
      <c r="AF562" s="63" t="n">
        <f aca="false">X562+AB562</f>
        <v>106.4</v>
      </c>
      <c r="AG562" s="63" t="n">
        <f aca="false">X562+AC562</f>
        <v>160.9</v>
      </c>
      <c r="AH562" s="63" t="n">
        <f aca="false">X562+AD562</f>
        <v>169.9</v>
      </c>
      <c r="AI562" s="56"/>
      <c r="AJ562" s="63" t="n">
        <f aca="false">ROUND('Средневз.цены (без почас.потр.)'!$P$12,1)</f>
        <v>65.1</v>
      </c>
      <c r="AK562" s="63" t="n">
        <f aca="false">ROUND('Средневз.цены (без почас.потр.)'!$P$13,1)</f>
        <v>88.8</v>
      </c>
      <c r="AL562" s="63" t="n">
        <f aca="false">ROUND('Средневз.цены (без почас.потр.)'!$P$14,1)</f>
        <v>143.3</v>
      </c>
      <c r="AM562" s="63" t="n">
        <f aca="false">ROUND('Средневз.цены (без почас.потр.)'!$P$15,1)</f>
        <v>152.3</v>
      </c>
      <c r="AN562" s="63" t="n">
        <f aca="false">X562+AJ562</f>
        <v>82.7</v>
      </c>
      <c r="AO562" s="63" t="n">
        <f aca="false">X562+AK562</f>
        <v>106.4</v>
      </c>
      <c r="AP562" s="63" t="n">
        <f aca="false">X562+AL562</f>
        <v>160.9</v>
      </c>
      <c r="AQ562" s="63" t="n">
        <f aca="false">X562+AM562</f>
        <v>169.9</v>
      </c>
    </row>
    <row r="563" customFormat="false" ht="12.75" hidden="false" customHeight="false" outlineLevel="0" collapsed="false">
      <c r="A563" s="58"/>
      <c r="B563" s="59" t="n">
        <v>5</v>
      </c>
      <c r="C563" s="52" t="n">
        <v>204.22</v>
      </c>
      <c r="D563" s="61" t="n">
        <f aca="false">ROUND(C563/10,1)</f>
        <v>20.4</v>
      </c>
      <c r="E563" s="62" t="n">
        <v>0</v>
      </c>
      <c r="F563" s="56"/>
      <c r="G563" s="63" t="n">
        <f aca="false">ROUND('Средневз.цены (без почас.потр.)'!$G$7,1)</f>
        <v>56.9</v>
      </c>
      <c r="H563" s="63" t="n">
        <f aca="false">ROUND('Средневз.цены (без почас.потр.)'!$G$8,1)</f>
        <v>72.4</v>
      </c>
      <c r="I563" s="63" t="n">
        <f aca="false">ROUND('Средневз.цены (без почас.потр.)'!$G$9,1)</f>
        <v>117.5</v>
      </c>
      <c r="J563" s="63" t="n">
        <f aca="false">G563+D563</f>
        <v>77.3</v>
      </c>
      <c r="K563" s="63" t="n">
        <f aca="false">D563+H563</f>
        <v>92.8</v>
      </c>
      <c r="L563" s="63" t="n">
        <f aca="false">D563+I563</f>
        <v>137.9</v>
      </c>
      <c r="M563" s="63"/>
      <c r="N563" s="63" t="n">
        <f aca="false">ROUND('Средневз.цены (без почас.потр.)'!$G$7,1)</f>
        <v>56.9</v>
      </c>
      <c r="O563" s="63" t="n">
        <f aca="false">ROUND('Средневз.цены (без почас.потр.)'!$G$8,1)</f>
        <v>72.4</v>
      </c>
      <c r="P563" s="63" t="n">
        <f aca="false">ROUND('Средневз.цены (без почас.потр.)'!$G$9,1)</f>
        <v>117.5</v>
      </c>
      <c r="Q563" s="63" t="n">
        <f aca="false">D563+N563</f>
        <v>77.3</v>
      </c>
      <c r="R563" s="63" t="n">
        <f aca="false">D563+O563</f>
        <v>92.8</v>
      </c>
      <c r="S563" s="63" t="n">
        <f aca="false">D563+P563</f>
        <v>137.9</v>
      </c>
      <c r="T563" s="57"/>
      <c r="U563" s="57"/>
      <c r="V563" s="58"/>
      <c r="W563" s="59" t="n">
        <v>5</v>
      </c>
      <c r="X563" s="62" t="n">
        <f aca="false">D563</f>
        <v>20.4</v>
      </c>
      <c r="Y563" s="62" t="n">
        <f aca="false">E563</f>
        <v>0</v>
      </c>
      <c r="Z563" s="56"/>
      <c r="AA563" s="63" t="n">
        <f aca="false">ROUND('Средневз.цены (без почас.потр.)'!$G$12,1)</f>
        <v>65.1</v>
      </c>
      <c r="AB563" s="63" t="n">
        <f aca="false">ROUND('Средневз.цены (без почас.потр.)'!$G$13,1)</f>
        <v>88.8</v>
      </c>
      <c r="AC563" s="63" t="n">
        <f aca="false">ROUND('Средневз.цены (без почас.потр.)'!$G$14,1)</f>
        <v>143.3</v>
      </c>
      <c r="AD563" s="63" t="n">
        <f aca="false">ROUND('Средневз.цены (без почас.потр.)'!$G$15,1)</f>
        <v>152.3</v>
      </c>
      <c r="AE563" s="63" t="n">
        <f aca="false">X563+AA563</f>
        <v>85.5</v>
      </c>
      <c r="AF563" s="63" t="n">
        <f aca="false">X563+AB563</f>
        <v>109.2</v>
      </c>
      <c r="AG563" s="63" t="n">
        <f aca="false">X563+AC563</f>
        <v>163.7</v>
      </c>
      <c r="AH563" s="63" t="n">
        <f aca="false">X563+AD563</f>
        <v>172.7</v>
      </c>
      <c r="AI563" s="56"/>
      <c r="AJ563" s="63" t="n">
        <f aca="false">ROUND('Средневз.цены (без почас.потр.)'!$P$12,1)</f>
        <v>65.1</v>
      </c>
      <c r="AK563" s="63" t="n">
        <f aca="false">ROUND('Средневз.цены (без почас.потр.)'!$P$13,1)</f>
        <v>88.8</v>
      </c>
      <c r="AL563" s="63" t="n">
        <f aca="false">ROUND('Средневз.цены (без почас.потр.)'!$P$14,1)</f>
        <v>143.3</v>
      </c>
      <c r="AM563" s="63" t="n">
        <f aca="false">ROUND('Средневз.цены (без почас.потр.)'!$P$15,1)</f>
        <v>152.3</v>
      </c>
      <c r="AN563" s="63" t="n">
        <f aca="false">X563+AJ563</f>
        <v>85.5</v>
      </c>
      <c r="AO563" s="63" t="n">
        <f aca="false">X563+AK563</f>
        <v>109.2</v>
      </c>
      <c r="AP563" s="63" t="n">
        <f aca="false">X563+AL563</f>
        <v>163.7</v>
      </c>
      <c r="AQ563" s="63" t="n">
        <f aca="false">X563+AM563</f>
        <v>172.7</v>
      </c>
    </row>
    <row r="564" customFormat="false" ht="12.75" hidden="false" customHeight="false" outlineLevel="0" collapsed="false">
      <c r="A564" s="58"/>
      <c r="B564" s="59" t="n">
        <v>6</v>
      </c>
      <c r="C564" s="52" t="n">
        <v>180.94</v>
      </c>
      <c r="D564" s="61" t="n">
        <f aca="false">ROUND(C564/10,1)</f>
        <v>18.1</v>
      </c>
      <c r="E564" s="62" t="n">
        <v>0</v>
      </c>
      <c r="F564" s="56"/>
      <c r="G564" s="63" t="n">
        <f aca="false">ROUND('Средневз.цены (без почас.потр.)'!$G$7,1)</f>
        <v>56.9</v>
      </c>
      <c r="H564" s="63" t="n">
        <f aca="false">ROUND('Средневз.цены (без почас.потр.)'!$G$8,1)</f>
        <v>72.4</v>
      </c>
      <c r="I564" s="63" t="n">
        <f aca="false">ROUND('Средневз.цены (без почас.потр.)'!$G$9,1)</f>
        <v>117.5</v>
      </c>
      <c r="J564" s="63" t="n">
        <f aca="false">G564+D564</f>
        <v>75</v>
      </c>
      <c r="K564" s="63" t="n">
        <f aca="false">D564+H564</f>
        <v>90.5</v>
      </c>
      <c r="L564" s="63" t="n">
        <f aca="false">D564+I564</f>
        <v>135.6</v>
      </c>
      <c r="M564" s="63"/>
      <c r="N564" s="63" t="n">
        <f aca="false">ROUND('Средневз.цены (без почас.потр.)'!$G$7,1)</f>
        <v>56.9</v>
      </c>
      <c r="O564" s="63" t="n">
        <f aca="false">ROUND('Средневз.цены (без почас.потр.)'!$G$8,1)</f>
        <v>72.4</v>
      </c>
      <c r="P564" s="63" t="n">
        <f aca="false">ROUND('Средневз.цены (без почас.потр.)'!$G$9,1)</f>
        <v>117.5</v>
      </c>
      <c r="Q564" s="63" t="n">
        <f aca="false">D564+N564</f>
        <v>75</v>
      </c>
      <c r="R564" s="63" t="n">
        <f aca="false">D564+O564</f>
        <v>90.5</v>
      </c>
      <c r="S564" s="63" t="n">
        <f aca="false">D564+P564</f>
        <v>135.6</v>
      </c>
      <c r="T564" s="57"/>
      <c r="U564" s="57"/>
      <c r="V564" s="58"/>
      <c r="W564" s="59" t="n">
        <v>6</v>
      </c>
      <c r="X564" s="62" t="n">
        <f aca="false">D564</f>
        <v>18.1</v>
      </c>
      <c r="Y564" s="62" t="n">
        <f aca="false">E564</f>
        <v>0</v>
      </c>
      <c r="Z564" s="56"/>
      <c r="AA564" s="63" t="n">
        <f aca="false">ROUND('Средневз.цены (без почас.потр.)'!$G$12,1)</f>
        <v>65.1</v>
      </c>
      <c r="AB564" s="63" t="n">
        <f aca="false">ROUND('Средневз.цены (без почас.потр.)'!$G$13,1)</f>
        <v>88.8</v>
      </c>
      <c r="AC564" s="63" t="n">
        <f aca="false">ROUND('Средневз.цены (без почас.потр.)'!$G$14,1)</f>
        <v>143.3</v>
      </c>
      <c r="AD564" s="63" t="n">
        <f aca="false">ROUND('Средневз.цены (без почас.потр.)'!$G$15,1)</f>
        <v>152.3</v>
      </c>
      <c r="AE564" s="63" t="n">
        <f aca="false">X564+AA564</f>
        <v>83.2</v>
      </c>
      <c r="AF564" s="63" t="n">
        <f aca="false">X564+AB564</f>
        <v>106.9</v>
      </c>
      <c r="AG564" s="63" t="n">
        <f aca="false">X564+AC564</f>
        <v>161.4</v>
      </c>
      <c r="AH564" s="63" t="n">
        <f aca="false">X564+AD564</f>
        <v>170.4</v>
      </c>
      <c r="AI564" s="56"/>
      <c r="AJ564" s="63" t="n">
        <f aca="false">ROUND('Средневз.цены (без почас.потр.)'!$P$12,1)</f>
        <v>65.1</v>
      </c>
      <c r="AK564" s="63" t="n">
        <f aca="false">ROUND('Средневз.цены (без почас.потр.)'!$P$13,1)</f>
        <v>88.8</v>
      </c>
      <c r="AL564" s="63" t="n">
        <f aca="false">ROUND('Средневз.цены (без почас.потр.)'!$P$14,1)</f>
        <v>143.3</v>
      </c>
      <c r="AM564" s="63" t="n">
        <f aca="false">ROUND('Средневз.цены (без почас.потр.)'!$P$15,1)</f>
        <v>152.3</v>
      </c>
      <c r="AN564" s="63" t="n">
        <f aca="false">X564+AJ564</f>
        <v>83.2</v>
      </c>
      <c r="AO564" s="63" t="n">
        <f aca="false">X564+AK564</f>
        <v>106.9</v>
      </c>
      <c r="AP564" s="63" t="n">
        <f aca="false">X564+AL564</f>
        <v>161.4</v>
      </c>
      <c r="AQ564" s="63" t="n">
        <f aca="false">X564+AM564</f>
        <v>170.4</v>
      </c>
    </row>
    <row r="565" customFormat="false" ht="12.75" hidden="false" customHeight="false" outlineLevel="0" collapsed="false">
      <c r="A565" s="58"/>
      <c r="B565" s="59" t="n">
        <v>7</v>
      </c>
      <c r="C565" s="52" t="n">
        <v>195.17</v>
      </c>
      <c r="D565" s="61" t="n">
        <f aca="false">ROUND(C565/10,1)</f>
        <v>19.5</v>
      </c>
      <c r="E565" s="62" t="n">
        <v>0</v>
      </c>
      <c r="F565" s="56"/>
      <c r="G565" s="63" t="n">
        <f aca="false">ROUND('Средневз.цены (без почас.потр.)'!$G$7,1)</f>
        <v>56.9</v>
      </c>
      <c r="H565" s="63" t="n">
        <f aca="false">ROUND('Средневз.цены (без почас.потр.)'!$G$8,1)</f>
        <v>72.4</v>
      </c>
      <c r="I565" s="63" t="n">
        <f aca="false">ROUND('Средневз.цены (без почас.потр.)'!$G$9,1)</f>
        <v>117.5</v>
      </c>
      <c r="J565" s="63" t="n">
        <f aca="false">G565+D565</f>
        <v>76.4</v>
      </c>
      <c r="K565" s="63" t="n">
        <f aca="false">D565+H565</f>
        <v>91.9</v>
      </c>
      <c r="L565" s="63" t="n">
        <f aca="false">D565+I565</f>
        <v>137</v>
      </c>
      <c r="M565" s="63"/>
      <c r="N565" s="63" t="n">
        <f aca="false">ROUND('Средневз.цены (без почас.потр.)'!$G$7,1)</f>
        <v>56.9</v>
      </c>
      <c r="O565" s="63" t="n">
        <f aca="false">ROUND('Средневз.цены (без почас.потр.)'!$G$8,1)</f>
        <v>72.4</v>
      </c>
      <c r="P565" s="63" t="n">
        <f aca="false">ROUND('Средневз.цены (без почас.потр.)'!$G$9,1)</f>
        <v>117.5</v>
      </c>
      <c r="Q565" s="63" t="n">
        <f aca="false">D565+N565</f>
        <v>76.4</v>
      </c>
      <c r="R565" s="63" t="n">
        <f aca="false">D565+O565</f>
        <v>91.9</v>
      </c>
      <c r="S565" s="63" t="n">
        <f aca="false">D565+P565</f>
        <v>137</v>
      </c>
      <c r="T565" s="57"/>
      <c r="U565" s="57"/>
      <c r="V565" s="58"/>
      <c r="W565" s="59" t="n">
        <v>7</v>
      </c>
      <c r="X565" s="62" t="n">
        <f aca="false">D565</f>
        <v>19.5</v>
      </c>
      <c r="Y565" s="62" t="n">
        <f aca="false">E565</f>
        <v>0</v>
      </c>
      <c r="Z565" s="56"/>
      <c r="AA565" s="63" t="n">
        <f aca="false">ROUND('Средневз.цены (без почас.потр.)'!$G$12,1)</f>
        <v>65.1</v>
      </c>
      <c r="AB565" s="63" t="n">
        <f aca="false">ROUND('Средневз.цены (без почас.потр.)'!$G$13,1)</f>
        <v>88.8</v>
      </c>
      <c r="AC565" s="63" t="n">
        <f aca="false">ROUND('Средневз.цены (без почас.потр.)'!$G$14,1)</f>
        <v>143.3</v>
      </c>
      <c r="AD565" s="63" t="n">
        <f aca="false">ROUND('Средневз.цены (без почас.потр.)'!$G$15,1)</f>
        <v>152.3</v>
      </c>
      <c r="AE565" s="63" t="n">
        <f aca="false">X565+AA565</f>
        <v>84.6</v>
      </c>
      <c r="AF565" s="63" t="n">
        <f aca="false">X565+AB565</f>
        <v>108.3</v>
      </c>
      <c r="AG565" s="63" t="n">
        <f aca="false">X565+AC565</f>
        <v>162.8</v>
      </c>
      <c r="AH565" s="63" t="n">
        <f aca="false">X565+AD565</f>
        <v>171.8</v>
      </c>
      <c r="AI565" s="56"/>
      <c r="AJ565" s="63" t="n">
        <f aca="false">ROUND('Средневз.цены (без почас.потр.)'!$P$12,1)</f>
        <v>65.1</v>
      </c>
      <c r="AK565" s="63" t="n">
        <f aca="false">ROUND('Средневз.цены (без почас.потр.)'!$P$13,1)</f>
        <v>88.8</v>
      </c>
      <c r="AL565" s="63" t="n">
        <f aca="false">ROUND('Средневз.цены (без почас.потр.)'!$P$14,1)</f>
        <v>143.3</v>
      </c>
      <c r="AM565" s="63" t="n">
        <f aca="false">ROUND('Средневз.цены (без почас.потр.)'!$P$15,1)</f>
        <v>152.3</v>
      </c>
      <c r="AN565" s="63" t="n">
        <f aca="false">X565+AJ565</f>
        <v>84.6</v>
      </c>
      <c r="AO565" s="63" t="n">
        <f aca="false">X565+AK565</f>
        <v>108.3</v>
      </c>
      <c r="AP565" s="63" t="n">
        <f aca="false">X565+AL565</f>
        <v>162.8</v>
      </c>
      <c r="AQ565" s="63" t="n">
        <f aca="false">X565+AM565</f>
        <v>171.8</v>
      </c>
    </row>
    <row r="566" customFormat="false" ht="12.75" hidden="false" customHeight="false" outlineLevel="0" collapsed="false">
      <c r="A566" s="58"/>
      <c r="B566" s="59" t="n">
        <v>8</v>
      </c>
      <c r="C566" s="52" t="n">
        <v>214.16</v>
      </c>
      <c r="D566" s="61" t="n">
        <f aca="false">ROUND(C566/10,1)</f>
        <v>21.4</v>
      </c>
      <c r="E566" s="62" t="n">
        <v>0</v>
      </c>
      <c r="F566" s="56"/>
      <c r="G566" s="63" t="n">
        <f aca="false">ROUND('Средневз.цены (без почас.потр.)'!$G$7,1)</f>
        <v>56.9</v>
      </c>
      <c r="H566" s="63" t="n">
        <f aca="false">ROUND('Средневз.цены (без почас.потр.)'!$G$8,1)</f>
        <v>72.4</v>
      </c>
      <c r="I566" s="63" t="n">
        <f aca="false">ROUND('Средневз.цены (без почас.потр.)'!$G$9,1)</f>
        <v>117.5</v>
      </c>
      <c r="J566" s="63" t="n">
        <f aca="false">G566+D566</f>
        <v>78.3</v>
      </c>
      <c r="K566" s="63" t="n">
        <f aca="false">D566+H566</f>
        <v>93.8</v>
      </c>
      <c r="L566" s="63" t="n">
        <f aca="false">D566+I566</f>
        <v>138.9</v>
      </c>
      <c r="M566" s="63"/>
      <c r="N566" s="63" t="n">
        <f aca="false">ROUND('Средневз.цены (без почас.потр.)'!$G$7,1)</f>
        <v>56.9</v>
      </c>
      <c r="O566" s="63" t="n">
        <f aca="false">ROUND('Средневз.цены (без почас.потр.)'!$G$8,1)</f>
        <v>72.4</v>
      </c>
      <c r="P566" s="63" t="n">
        <f aca="false">ROUND('Средневз.цены (без почас.потр.)'!$G$9,1)</f>
        <v>117.5</v>
      </c>
      <c r="Q566" s="63" t="n">
        <f aca="false">D566+N566</f>
        <v>78.3</v>
      </c>
      <c r="R566" s="63" t="n">
        <f aca="false">D566+O566</f>
        <v>93.8</v>
      </c>
      <c r="S566" s="63" t="n">
        <f aca="false">D566+P566</f>
        <v>138.9</v>
      </c>
      <c r="T566" s="57"/>
      <c r="U566" s="57"/>
      <c r="V566" s="58"/>
      <c r="W566" s="59" t="n">
        <v>8</v>
      </c>
      <c r="X566" s="62" t="n">
        <f aca="false">D566</f>
        <v>21.4</v>
      </c>
      <c r="Y566" s="62" t="n">
        <f aca="false">E566</f>
        <v>0</v>
      </c>
      <c r="Z566" s="56"/>
      <c r="AA566" s="63" t="n">
        <f aca="false">ROUND('Средневз.цены (без почас.потр.)'!$G$12,1)</f>
        <v>65.1</v>
      </c>
      <c r="AB566" s="63" t="n">
        <f aca="false">ROUND('Средневз.цены (без почас.потр.)'!$G$13,1)</f>
        <v>88.8</v>
      </c>
      <c r="AC566" s="63" t="n">
        <f aca="false">ROUND('Средневз.цены (без почас.потр.)'!$G$14,1)</f>
        <v>143.3</v>
      </c>
      <c r="AD566" s="63" t="n">
        <f aca="false">ROUND('Средневз.цены (без почас.потр.)'!$G$15,1)</f>
        <v>152.3</v>
      </c>
      <c r="AE566" s="63" t="n">
        <f aca="false">X566+AA566</f>
        <v>86.5</v>
      </c>
      <c r="AF566" s="63" t="n">
        <f aca="false">X566+AB566</f>
        <v>110.2</v>
      </c>
      <c r="AG566" s="63" t="n">
        <f aca="false">X566+AC566</f>
        <v>164.7</v>
      </c>
      <c r="AH566" s="63" t="n">
        <f aca="false">X566+AD566</f>
        <v>173.7</v>
      </c>
      <c r="AI566" s="56"/>
      <c r="AJ566" s="63" t="n">
        <f aca="false">ROUND('Средневз.цены (без почас.потр.)'!$P$12,1)</f>
        <v>65.1</v>
      </c>
      <c r="AK566" s="63" t="n">
        <f aca="false">ROUND('Средневз.цены (без почас.потр.)'!$P$13,1)</f>
        <v>88.8</v>
      </c>
      <c r="AL566" s="63" t="n">
        <f aca="false">ROUND('Средневз.цены (без почас.потр.)'!$P$14,1)</f>
        <v>143.3</v>
      </c>
      <c r="AM566" s="63" t="n">
        <f aca="false">ROUND('Средневз.цены (без почас.потр.)'!$P$15,1)</f>
        <v>152.3</v>
      </c>
      <c r="AN566" s="63" t="n">
        <f aca="false">X566+AJ566</f>
        <v>86.5</v>
      </c>
      <c r="AO566" s="63" t="n">
        <f aca="false">X566+AK566</f>
        <v>110.2</v>
      </c>
      <c r="AP566" s="63" t="n">
        <f aca="false">X566+AL566</f>
        <v>164.7</v>
      </c>
      <c r="AQ566" s="63" t="n">
        <f aca="false">X566+AM566</f>
        <v>173.7</v>
      </c>
    </row>
    <row r="567" customFormat="false" ht="12.75" hidden="false" customHeight="false" outlineLevel="0" collapsed="false">
      <c r="A567" s="58"/>
      <c r="B567" s="59" t="n">
        <v>9</v>
      </c>
      <c r="C567" s="52" t="n">
        <v>227.27</v>
      </c>
      <c r="D567" s="61" t="n">
        <f aca="false">ROUND(C567/10,1)</f>
        <v>22.7</v>
      </c>
      <c r="E567" s="62" t="n">
        <v>0</v>
      </c>
      <c r="F567" s="56"/>
      <c r="G567" s="63" t="n">
        <f aca="false">ROUND('Средневз.цены (без почас.потр.)'!$G$7,1)</f>
        <v>56.9</v>
      </c>
      <c r="H567" s="63" t="n">
        <f aca="false">ROUND('Средневз.цены (без почас.потр.)'!$G$8,1)</f>
        <v>72.4</v>
      </c>
      <c r="I567" s="63" t="n">
        <f aca="false">ROUND('Средневз.цены (без почас.потр.)'!$G$9,1)</f>
        <v>117.5</v>
      </c>
      <c r="J567" s="63" t="n">
        <f aca="false">G567+D567</f>
        <v>79.6</v>
      </c>
      <c r="K567" s="63" t="n">
        <f aca="false">D567+H567</f>
        <v>95.1</v>
      </c>
      <c r="L567" s="63" t="n">
        <f aca="false">D567+I567</f>
        <v>140.2</v>
      </c>
      <c r="M567" s="63"/>
      <c r="N567" s="63" t="n">
        <f aca="false">ROUND('Средневз.цены (без почас.потр.)'!$G$7,1)</f>
        <v>56.9</v>
      </c>
      <c r="O567" s="63" t="n">
        <f aca="false">ROUND('Средневз.цены (без почас.потр.)'!$G$8,1)</f>
        <v>72.4</v>
      </c>
      <c r="P567" s="63" t="n">
        <f aca="false">ROUND('Средневз.цены (без почас.потр.)'!$G$9,1)</f>
        <v>117.5</v>
      </c>
      <c r="Q567" s="63" t="n">
        <f aca="false">D567+N567</f>
        <v>79.6</v>
      </c>
      <c r="R567" s="63" t="n">
        <f aca="false">D567+O567</f>
        <v>95.1</v>
      </c>
      <c r="S567" s="63" t="n">
        <f aca="false">D567+P567</f>
        <v>140.2</v>
      </c>
      <c r="T567" s="57"/>
      <c r="U567" s="57"/>
      <c r="V567" s="58"/>
      <c r="W567" s="59" t="n">
        <v>9</v>
      </c>
      <c r="X567" s="62" t="n">
        <f aca="false">D567</f>
        <v>22.7</v>
      </c>
      <c r="Y567" s="62" t="n">
        <f aca="false">E567</f>
        <v>0</v>
      </c>
      <c r="Z567" s="56"/>
      <c r="AA567" s="63" t="n">
        <f aca="false">ROUND('Средневз.цены (без почас.потр.)'!$G$12,1)</f>
        <v>65.1</v>
      </c>
      <c r="AB567" s="63" t="n">
        <f aca="false">ROUND('Средневз.цены (без почас.потр.)'!$G$13,1)</f>
        <v>88.8</v>
      </c>
      <c r="AC567" s="63" t="n">
        <f aca="false">ROUND('Средневз.цены (без почас.потр.)'!$G$14,1)</f>
        <v>143.3</v>
      </c>
      <c r="AD567" s="63" t="n">
        <f aca="false">ROUND('Средневз.цены (без почас.потр.)'!$G$15,1)</f>
        <v>152.3</v>
      </c>
      <c r="AE567" s="63" t="n">
        <f aca="false">X567+AA567</f>
        <v>87.8</v>
      </c>
      <c r="AF567" s="63" t="n">
        <f aca="false">X567+AB567</f>
        <v>111.5</v>
      </c>
      <c r="AG567" s="63" t="n">
        <f aca="false">X567+AC567</f>
        <v>166</v>
      </c>
      <c r="AH567" s="63" t="n">
        <f aca="false">X567+AD567</f>
        <v>175</v>
      </c>
      <c r="AI567" s="56"/>
      <c r="AJ567" s="63" t="n">
        <f aca="false">ROUND('Средневз.цены (без почас.потр.)'!$P$12,1)</f>
        <v>65.1</v>
      </c>
      <c r="AK567" s="63" t="n">
        <f aca="false">ROUND('Средневз.цены (без почас.потр.)'!$P$13,1)</f>
        <v>88.8</v>
      </c>
      <c r="AL567" s="63" t="n">
        <f aca="false">ROUND('Средневз.цены (без почас.потр.)'!$P$14,1)</f>
        <v>143.3</v>
      </c>
      <c r="AM567" s="63" t="n">
        <f aca="false">ROUND('Средневз.цены (без почас.потр.)'!$P$15,1)</f>
        <v>152.3</v>
      </c>
      <c r="AN567" s="63" t="n">
        <f aca="false">X567+AJ567</f>
        <v>87.8</v>
      </c>
      <c r="AO567" s="63" t="n">
        <f aca="false">X567+AK567</f>
        <v>111.5</v>
      </c>
      <c r="AP567" s="63" t="n">
        <f aca="false">X567+AL567</f>
        <v>166</v>
      </c>
      <c r="AQ567" s="63" t="n">
        <f aca="false">X567+AM567</f>
        <v>175</v>
      </c>
    </row>
    <row r="568" customFormat="false" ht="12.75" hidden="false" customHeight="false" outlineLevel="0" collapsed="false">
      <c r="A568" s="58"/>
      <c r="B568" s="59" t="n">
        <v>10</v>
      </c>
      <c r="C568" s="52" t="n">
        <v>232.39</v>
      </c>
      <c r="D568" s="61" t="n">
        <f aca="false">ROUND(C568/10,1)</f>
        <v>23.2</v>
      </c>
      <c r="E568" s="62" t="n">
        <v>0</v>
      </c>
      <c r="F568" s="56"/>
      <c r="G568" s="63" t="n">
        <f aca="false">ROUND('Средневз.цены (без почас.потр.)'!$G$7,1)</f>
        <v>56.9</v>
      </c>
      <c r="H568" s="63" t="n">
        <f aca="false">ROUND('Средневз.цены (без почас.потр.)'!$G$8,1)</f>
        <v>72.4</v>
      </c>
      <c r="I568" s="63" t="n">
        <f aca="false">ROUND('Средневз.цены (без почас.потр.)'!$G$9,1)</f>
        <v>117.5</v>
      </c>
      <c r="J568" s="63" t="n">
        <f aca="false">G568+D568</f>
        <v>80.1</v>
      </c>
      <c r="K568" s="63" t="n">
        <f aca="false">D568+H568</f>
        <v>95.6</v>
      </c>
      <c r="L568" s="63" t="n">
        <f aca="false">D568+I568</f>
        <v>140.7</v>
      </c>
      <c r="M568" s="63"/>
      <c r="N568" s="63" t="n">
        <f aca="false">ROUND('Средневз.цены (без почас.потр.)'!$G$7,1)</f>
        <v>56.9</v>
      </c>
      <c r="O568" s="63" t="n">
        <f aca="false">ROUND('Средневз.цены (без почас.потр.)'!$G$8,1)</f>
        <v>72.4</v>
      </c>
      <c r="P568" s="63" t="n">
        <f aca="false">ROUND('Средневз.цены (без почас.потр.)'!$G$9,1)</f>
        <v>117.5</v>
      </c>
      <c r="Q568" s="63" t="n">
        <f aca="false">D568+N568</f>
        <v>80.1</v>
      </c>
      <c r="R568" s="63" t="n">
        <f aca="false">D568+O568</f>
        <v>95.6</v>
      </c>
      <c r="S568" s="63" t="n">
        <f aca="false">D568+P568</f>
        <v>140.7</v>
      </c>
      <c r="T568" s="57"/>
      <c r="U568" s="57"/>
      <c r="V568" s="58"/>
      <c r="W568" s="59" t="n">
        <v>10</v>
      </c>
      <c r="X568" s="62" t="n">
        <f aca="false">D568</f>
        <v>23.2</v>
      </c>
      <c r="Y568" s="62" t="n">
        <f aca="false">E568</f>
        <v>0</v>
      </c>
      <c r="Z568" s="56"/>
      <c r="AA568" s="63" t="n">
        <f aca="false">ROUND('Средневз.цены (без почас.потр.)'!$G$12,1)</f>
        <v>65.1</v>
      </c>
      <c r="AB568" s="63" t="n">
        <f aca="false">ROUND('Средневз.цены (без почас.потр.)'!$G$13,1)</f>
        <v>88.8</v>
      </c>
      <c r="AC568" s="63" t="n">
        <f aca="false">ROUND('Средневз.цены (без почас.потр.)'!$G$14,1)</f>
        <v>143.3</v>
      </c>
      <c r="AD568" s="63" t="n">
        <f aca="false">ROUND('Средневз.цены (без почас.потр.)'!$G$15,1)</f>
        <v>152.3</v>
      </c>
      <c r="AE568" s="63" t="n">
        <f aca="false">X568+AA568</f>
        <v>88.3</v>
      </c>
      <c r="AF568" s="63" t="n">
        <f aca="false">X568+AB568</f>
        <v>112</v>
      </c>
      <c r="AG568" s="63" t="n">
        <f aca="false">X568+AC568</f>
        <v>166.5</v>
      </c>
      <c r="AH568" s="63" t="n">
        <f aca="false">X568+AD568</f>
        <v>175.5</v>
      </c>
      <c r="AI568" s="56"/>
      <c r="AJ568" s="63" t="n">
        <f aca="false">ROUND('Средневз.цены (без почас.потр.)'!$P$12,1)</f>
        <v>65.1</v>
      </c>
      <c r="AK568" s="63" t="n">
        <f aca="false">ROUND('Средневз.цены (без почас.потр.)'!$P$13,1)</f>
        <v>88.8</v>
      </c>
      <c r="AL568" s="63" t="n">
        <f aca="false">ROUND('Средневз.цены (без почас.потр.)'!$P$14,1)</f>
        <v>143.3</v>
      </c>
      <c r="AM568" s="63" t="n">
        <f aca="false">ROUND('Средневз.цены (без почас.потр.)'!$P$15,1)</f>
        <v>152.3</v>
      </c>
      <c r="AN568" s="63" t="n">
        <f aca="false">X568+AJ568</f>
        <v>88.3</v>
      </c>
      <c r="AO568" s="63" t="n">
        <f aca="false">X568+AK568</f>
        <v>112</v>
      </c>
      <c r="AP568" s="63" t="n">
        <f aca="false">X568+AL568</f>
        <v>166.5</v>
      </c>
      <c r="AQ568" s="63" t="n">
        <f aca="false">X568+AM568</f>
        <v>175.5</v>
      </c>
    </row>
    <row r="569" customFormat="false" ht="12.75" hidden="false" customHeight="false" outlineLevel="0" collapsed="false">
      <c r="A569" s="58"/>
      <c r="B569" s="59" t="n">
        <v>11</v>
      </c>
      <c r="C569" s="52" t="n">
        <v>184.07</v>
      </c>
      <c r="D569" s="61" t="n">
        <f aca="false">ROUND(C569/10,1)</f>
        <v>18.4</v>
      </c>
      <c r="E569" s="62" t="n">
        <v>0</v>
      </c>
      <c r="F569" s="56"/>
      <c r="G569" s="63" t="n">
        <f aca="false">ROUND('Средневз.цены (без почас.потр.)'!$G$7,1)</f>
        <v>56.9</v>
      </c>
      <c r="H569" s="63" t="n">
        <f aca="false">ROUND('Средневз.цены (без почас.потр.)'!$G$8,1)</f>
        <v>72.4</v>
      </c>
      <c r="I569" s="63" t="n">
        <f aca="false">ROUND('Средневз.цены (без почас.потр.)'!$G$9,1)</f>
        <v>117.5</v>
      </c>
      <c r="J569" s="63" t="n">
        <f aca="false">G569+D569</f>
        <v>75.3</v>
      </c>
      <c r="K569" s="63" t="n">
        <f aca="false">D569+H569</f>
        <v>90.8</v>
      </c>
      <c r="L569" s="63" t="n">
        <f aca="false">D569+I569</f>
        <v>135.9</v>
      </c>
      <c r="M569" s="63"/>
      <c r="N569" s="63" t="n">
        <f aca="false">ROUND('Средневз.цены (без почас.потр.)'!$G$7,1)</f>
        <v>56.9</v>
      </c>
      <c r="O569" s="63" t="n">
        <f aca="false">ROUND('Средневз.цены (без почас.потр.)'!$G$8,1)</f>
        <v>72.4</v>
      </c>
      <c r="P569" s="63" t="n">
        <f aca="false">ROUND('Средневз.цены (без почас.потр.)'!$G$9,1)</f>
        <v>117.5</v>
      </c>
      <c r="Q569" s="63" t="n">
        <f aca="false">D569+N569</f>
        <v>75.3</v>
      </c>
      <c r="R569" s="63" t="n">
        <f aca="false">D569+O569</f>
        <v>90.8</v>
      </c>
      <c r="S569" s="63" t="n">
        <f aca="false">D569+P569</f>
        <v>135.9</v>
      </c>
      <c r="T569" s="57"/>
      <c r="U569" s="57"/>
      <c r="V569" s="58"/>
      <c r="W569" s="59" t="n">
        <v>11</v>
      </c>
      <c r="X569" s="62" t="n">
        <f aca="false">D569</f>
        <v>18.4</v>
      </c>
      <c r="Y569" s="62" t="n">
        <f aca="false">E569</f>
        <v>0</v>
      </c>
      <c r="Z569" s="56"/>
      <c r="AA569" s="63" t="n">
        <f aca="false">ROUND('Средневз.цены (без почас.потр.)'!$G$12,1)</f>
        <v>65.1</v>
      </c>
      <c r="AB569" s="63" t="n">
        <f aca="false">ROUND('Средневз.цены (без почас.потр.)'!$G$13,1)</f>
        <v>88.8</v>
      </c>
      <c r="AC569" s="63" t="n">
        <f aca="false">ROUND('Средневз.цены (без почас.потр.)'!$G$14,1)</f>
        <v>143.3</v>
      </c>
      <c r="AD569" s="63" t="n">
        <f aca="false">ROUND('Средневз.цены (без почас.потр.)'!$G$15,1)</f>
        <v>152.3</v>
      </c>
      <c r="AE569" s="63" t="n">
        <f aca="false">X569+AA569</f>
        <v>83.5</v>
      </c>
      <c r="AF569" s="63" t="n">
        <f aca="false">X569+AB569</f>
        <v>107.2</v>
      </c>
      <c r="AG569" s="63" t="n">
        <f aca="false">X569+AC569</f>
        <v>161.7</v>
      </c>
      <c r="AH569" s="63" t="n">
        <f aca="false">X569+AD569</f>
        <v>170.7</v>
      </c>
      <c r="AI569" s="56"/>
      <c r="AJ569" s="63" t="n">
        <f aca="false">ROUND('Средневз.цены (без почас.потр.)'!$P$12,1)</f>
        <v>65.1</v>
      </c>
      <c r="AK569" s="63" t="n">
        <f aca="false">ROUND('Средневз.цены (без почас.потр.)'!$P$13,1)</f>
        <v>88.8</v>
      </c>
      <c r="AL569" s="63" t="n">
        <f aca="false">ROUND('Средневз.цены (без почас.потр.)'!$P$14,1)</f>
        <v>143.3</v>
      </c>
      <c r="AM569" s="63" t="n">
        <f aca="false">ROUND('Средневз.цены (без почас.потр.)'!$P$15,1)</f>
        <v>152.3</v>
      </c>
      <c r="AN569" s="63" t="n">
        <f aca="false">X569+AJ569</f>
        <v>83.5</v>
      </c>
      <c r="AO569" s="63" t="n">
        <f aca="false">X569+AK569</f>
        <v>107.2</v>
      </c>
      <c r="AP569" s="63" t="n">
        <f aca="false">X569+AL569</f>
        <v>161.7</v>
      </c>
      <c r="AQ569" s="63" t="n">
        <f aca="false">X569+AM569</f>
        <v>170.7</v>
      </c>
    </row>
    <row r="570" customFormat="false" ht="12.75" hidden="false" customHeight="false" outlineLevel="0" collapsed="false">
      <c r="A570" s="58"/>
      <c r="B570" s="59" t="n">
        <v>12</v>
      </c>
      <c r="C570" s="52" t="n">
        <v>190.16</v>
      </c>
      <c r="D570" s="61" t="n">
        <f aca="false">ROUND(C570/10,1)</f>
        <v>19</v>
      </c>
      <c r="E570" s="62" t="n">
        <v>0</v>
      </c>
      <c r="F570" s="56"/>
      <c r="G570" s="63" t="n">
        <f aca="false">ROUND('Средневз.цены (без почас.потр.)'!$G$7,1)</f>
        <v>56.9</v>
      </c>
      <c r="H570" s="63" t="n">
        <f aca="false">ROUND('Средневз.цены (без почас.потр.)'!$G$8,1)</f>
        <v>72.4</v>
      </c>
      <c r="I570" s="63" t="n">
        <f aca="false">ROUND('Средневз.цены (без почас.потр.)'!$G$9,1)</f>
        <v>117.5</v>
      </c>
      <c r="J570" s="63" t="n">
        <f aca="false">G570+D570</f>
        <v>75.9</v>
      </c>
      <c r="K570" s="63" t="n">
        <f aca="false">D570+H570</f>
        <v>91.4</v>
      </c>
      <c r="L570" s="63" t="n">
        <f aca="false">D570+I570</f>
        <v>136.5</v>
      </c>
      <c r="M570" s="63"/>
      <c r="N570" s="63" t="n">
        <f aca="false">ROUND('Средневз.цены (без почас.потр.)'!$G$7,1)</f>
        <v>56.9</v>
      </c>
      <c r="O570" s="63" t="n">
        <f aca="false">ROUND('Средневз.цены (без почас.потр.)'!$G$8,1)</f>
        <v>72.4</v>
      </c>
      <c r="P570" s="63" t="n">
        <f aca="false">ROUND('Средневз.цены (без почас.потр.)'!$G$9,1)</f>
        <v>117.5</v>
      </c>
      <c r="Q570" s="63" t="n">
        <f aca="false">D570+N570</f>
        <v>75.9</v>
      </c>
      <c r="R570" s="63" t="n">
        <f aca="false">D570+O570</f>
        <v>91.4</v>
      </c>
      <c r="S570" s="63" t="n">
        <f aca="false">D570+P570</f>
        <v>136.5</v>
      </c>
      <c r="T570" s="57"/>
      <c r="U570" s="57"/>
      <c r="V570" s="58"/>
      <c r="W570" s="59" t="n">
        <v>12</v>
      </c>
      <c r="X570" s="62" t="n">
        <f aca="false">D570</f>
        <v>19</v>
      </c>
      <c r="Y570" s="62" t="n">
        <f aca="false">E570</f>
        <v>0</v>
      </c>
      <c r="Z570" s="56"/>
      <c r="AA570" s="63" t="n">
        <f aca="false">ROUND('Средневз.цены (без почас.потр.)'!$G$12,1)</f>
        <v>65.1</v>
      </c>
      <c r="AB570" s="63" t="n">
        <f aca="false">ROUND('Средневз.цены (без почас.потр.)'!$G$13,1)</f>
        <v>88.8</v>
      </c>
      <c r="AC570" s="63" t="n">
        <f aca="false">ROUND('Средневз.цены (без почас.потр.)'!$G$14,1)</f>
        <v>143.3</v>
      </c>
      <c r="AD570" s="63" t="n">
        <f aca="false">ROUND('Средневз.цены (без почас.потр.)'!$G$15,1)</f>
        <v>152.3</v>
      </c>
      <c r="AE570" s="63" t="n">
        <f aca="false">X570+AA570</f>
        <v>84.1</v>
      </c>
      <c r="AF570" s="63" t="n">
        <f aca="false">X570+AB570</f>
        <v>107.8</v>
      </c>
      <c r="AG570" s="63" t="n">
        <f aca="false">X570+AC570</f>
        <v>162.3</v>
      </c>
      <c r="AH570" s="63" t="n">
        <f aca="false">X570+AD570</f>
        <v>171.3</v>
      </c>
      <c r="AI570" s="56"/>
      <c r="AJ570" s="63" t="n">
        <f aca="false">ROUND('Средневз.цены (без почас.потр.)'!$P$12,1)</f>
        <v>65.1</v>
      </c>
      <c r="AK570" s="63" t="n">
        <f aca="false">ROUND('Средневз.цены (без почас.потр.)'!$P$13,1)</f>
        <v>88.8</v>
      </c>
      <c r="AL570" s="63" t="n">
        <f aca="false">ROUND('Средневз.цены (без почас.потр.)'!$P$14,1)</f>
        <v>143.3</v>
      </c>
      <c r="AM570" s="63" t="n">
        <f aca="false">ROUND('Средневз.цены (без почас.потр.)'!$P$15,1)</f>
        <v>152.3</v>
      </c>
      <c r="AN570" s="63" t="n">
        <f aca="false">X570+AJ570</f>
        <v>84.1</v>
      </c>
      <c r="AO570" s="63" t="n">
        <f aca="false">X570+AK570</f>
        <v>107.8</v>
      </c>
      <c r="AP570" s="63" t="n">
        <f aca="false">X570+AL570</f>
        <v>162.3</v>
      </c>
      <c r="AQ570" s="63" t="n">
        <f aca="false">X570+AM570</f>
        <v>171.3</v>
      </c>
    </row>
    <row r="571" customFormat="false" ht="12.75" hidden="false" customHeight="false" outlineLevel="0" collapsed="false">
      <c r="A571" s="58"/>
      <c r="B571" s="59" t="n">
        <v>13</v>
      </c>
      <c r="C571" s="52" t="n">
        <v>190.21</v>
      </c>
      <c r="D571" s="61" t="n">
        <f aca="false">ROUND(C571/10,1)</f>
        <v>19</v>
      </c>
      <c r="E571" s="62" t="n">
        <v>0</v>
      </c>
      <c r="F571" s="56"/>
      <c r="G571" s="63" t="n">
        <f aca="false">ROUND('Средневз.цены (без почас.потр.)'!$G$7,1)</f>
        <v>56.9</v>
      </c>
      <c r="H571" s="63" t="n">
        <f aca="false">ROUND('Средневз.цены (без почас.потр.)'!$G$8,1)</f>
        <v>72.4</v>
      </c>
      <c r="I571" s="63" t="n">
        <f aca="false">ROUND('Средневз.цены (без почас.потр.)'!$G$9,1)</f>
        <v>117.5</v>
      </c>
      <c r="J571" s="63" t="n">
        <f aca="false">G571+D571</f>
        <v>75.9</v>
      </c>
      <c r="K571" s="63" t="n">
        <f aca="false">D571+H571</f>
        <v>91.4</v>
      </c>
      <c r="L571" s="63" t="n">
        <f aca="false">D571+I571</f>
        <v>136.5</v>
      </c>
      <c r="M571" s="63"/>
      <c r="N571" s="63" t="n">
        <f aca="false">ROUND('Средневз.цены (без почас.потр.)'!$G$7,1)</f>
        <v>56.9</v>
      </c>
      <c r="O571" s="63" t="n">
        <f aca="false">ROUND('Средневз.цены (без почас.потр.)'!$G$8,1)</f>
        <v>72.4</v>
      </c>
      <c r="P571" s="63" t="n">
        <f aca="false">ROUND('Средневз.цены (без почас.потр.)'!$G$9,1)</f>
        <v>117.5</v>
      </c>
      <c r="Q571" s="63" t="n">
        <f aca="false">D571+N571</f>
        <v>75.9</v>
      </c>
      <c r="R571" s="63" t="n">
        <f aca="false">D571+O571</f>
        <v>91.4</v>
      </c>
      <c r="S571" s="63" t="n">
        <f aca="false">D571+P571</f>
        <v>136.5</v>
      </c>
      <c r="T571" s="57"/>
      <c r="U571" s="57"/>
      <c r="V571" s="58"/>
      <c r="W571" s="59" t="n">
        <v>13</v>
      </c>
      <c r="X571" s="62" t="n">
        <f aca="false">D571</f>
        <v>19</v>
      </c>
      <c r="Y571" s="62" t="n">
        <f aca="false">E571</f>
        <v>0</v>
      </c>
      <c r="Z571" s="56"/>
      <c r="AA571" s="63" t="n">
        <f aca="false">ROUND('Средневз.цены (без почас.потр.)'!$G$12,1)</f>
        <v>65.1</v>
      </c>
      <c r="AB571" s="63" t="n">
        <f aca="false">ROUND('Средневз.цены (без почас.потр.)'!$G$13,1)</f>
        <v>88.8</v>
      </c>
      <c r="AC571" s="63" t="n">
        <f aca="false">ROUND('Средневз.цены (без почас.потр.)'!$G$14,1)</f>
        <v>143.3</v>
      </c>
      <c r="AD571" s="63" t="n">
        <f aca="false">ROUND('Средневз.цены (без почас.потр.)'!$G$15,1)</f>
        <v>152.3</v>
      </c>
      <c r="AE571" s="63" t="n">
        <f aca="false">X571+AA571</f>
        <v>84.1</v>
      </c>
      <c r="AF571" s="63" t="n">
        <f aca="false">X571+AB571</f>
        <v>107.8</v>
      </c>
      <c r="AG571" s="63" t="n">
        <f aca="false">X571+AC571</f>
        <v>162.3</v>
      </c>
      <c r="AH571" s="63" t="n">
        <f aca="false">X571+AD571</f>
        <v>171.3</v>
      </c>
      <c r="AI571" s="56"/>
      <c r="AJ571" s="63" t="n">
        <f aca="false">ROUND('Средневз.цены (без почас.потр.)'!$P$12,1)</f>
        <v>65.1</v>
      </c>
      <c r="AK571" s="63" t="n">
        <f aca="false">ROUND('Средневз.цены (без почас.потр.)'!$P$13,1)</f>
        <v>88.8</v>
      </c>
      <c r="AL571" s="63" t="n">
        <f aca="false">ROUND('Средневз.цены (без почас.потр.)'!$P$14,1)</f>
        <v>143.3</v>
      </c>
      <c r="AM571" s="63" t="n">
        <f aca="false">ROUND('Средневз.цены (без почас.потр.)'!$P$15,1)</f>
        <v>152.3</v>
      </c>
      <c r="AN571" s="63" t="n">
        <f aca="false">X571+AJ571</f>
        <v>84.1</v>
      </c>
      <c r="AO571" s="63" t="n">
        <f aca="false">X571+AK571</f>
        <v>107.8</v>
      </c>
      <c r="AP571" s="63" t="n">
        <f aca="false">X571+AL571</f>
        <v>162.3</v>
      </c>
      <c r="AQ571" s="63" t="n">
        <f aca="false">X571+AM571</f>
        <v>171.3</v>
      </c>
    </row>
    <row r="572" customFormat="false" ht="12.75" hidden="false" customHeight="false" outlineLevel="0" collapsed="false">
      <c r="A572" s="58"/>
      <c r="B572" s="59" t="n">
        <v>14</v>
      </c>
      <c r="C572" s="52" t="n">
        <v>193.76</v>
      </c>
      <c r="D572" s="61" t="n">
        <f aca="false">ROUND(C572/10,1)</f>
        <v>19.4</v>
      </c>
      <c r="E572" s="62" t="n">
        <v>0</v>
      </c>
      <c r="F572" s="56"/>
      <c r="G572" s="63" t="n">
        <f aca="false">ROUND('Средневз.цены (без почас.потр.)'!$G$7,1)</f>
        <v>56.9</v>
      </c>
      <c r="H572" s="63" t="n">
        <f aca="false">ROUND('Средневз.цены (без почас.потр.)'!$G$8,1)</f>
        <v>72.4</v>
      </c>
      <c r="I572" s="63" t="n">
        <f aca="false">ROUND('Средневз.цены (без почас.потр.)'!$G$9,1)</f>
        <v>117.5</v>
      </c>
      <c r="J572" s="63" t="n">
        <f aca="false">G572+D572</f>
        <v>76.3</v>
      </c>
      <c r="K572" s="63" t="n">
        <f aca="false">D572+H572</f>
        <v>91.8</v>
      </c>
      <c r="L572" s="63" t="n">
        <f aca="false">D572+I572</f>
        <v>136.9</v>
      </c>
      <c r="M572" s="63"/>
      <c r="N572" s="63" t="n">
        <f aca="false">ROUND('Средневз.цены (без почас.потр.)'!$G$7,1)</f>
        <v>56.9</v>
      </c>
      <c r="O572" s="63" t="n">
        <f aca="false">ROUND('Средневз.цены (без почас.потр.)'!$G$8,1)</f>
        <v>72.4</v>
      </c>
      <c r="P572" s="63" t="n">
        <f aca="false">ROUND('Средневз.цены (без почас.потр.)'!$G$9,1)</f>
        <v>117.5</v>
      </c>
      <c r="Q572" s="63" t="n">
        <f aca="false">D572+N572</f>
        <v>76.3</v>
      </c>
      <c r="R572" s="63" t="n">
        <f aca="false">D572+O572</f>
        <v>91.8</v>
      </c>
      <c r="S572" s="63" t="n">
        <f aca="false">D572+P572</f>
        <v>136.9</v>
      </c>
      <c r="T572" s="57"/>
      <c r="U572" s="57"/>
      <c r="V572" s="58"/>
      <c r="W572" s="59" t="n">
        <v>14</v>
      </c>
      <c r="X572" s="62" t="n">
        <f aca="false">D572</f>
        <v>19.4</v>
      </c>
      <c r="Y572" s="62" t="n">
        <f aca="false">E572</f>
        <v>0</v>
      </c>
      <c r="Z572" s="56"/>
      <c r="AA572" s="63" t="n">
        <f aca="false">ROUND('Средневз.цены (без почас.потр.)'!$G$12,1)</f>
        <v>65.1</v>
      </c>
      <c r="AB572" s="63" t="n">
        <f aca="false">ROUND('Средневз.цены (без почас.потр.)'!$G$13,1)</f>
        <v>88.8</v>
      </c>
      <c r="AC572" s="63" t="n">
        <f aca="false">ROUND('Средневз.цены (без почас.потр.)'!$G$14,1)</f>
        <v>143.3</v>
      </c>
      <c r="AD572" s="63" t="n">
        <f aca="false">ROUND('Средневз.цены (без почас.потр.)'!$G$15,1)</f>
        <v>152.3</v>
      </c>
      <c r="AE572" s="63" t="n">
        <f aca="false">X572+AA572</f>
        <v>84.5</v>
      </c>
      <c r="AF572" s="63" t="n">
        <f aca="false">X572+AB572</f>
        <v>108.2</v>
      </c>
      <c r="AG572" s="63" t="n">
        <f aca="false">X572+AC572</f>
        <v>162.7</v>
      </c>
      <c r="AH572" s="63" t="n">
        <f aca="false">X572+AD572</f>
        <v>171.7</v>
      </c>
      <c r="AI572" s="56"/>
      <c r="AJ572" s="63" t="n">
        <f aca="false">ROUND('Средневз.цены (без почас.потр.)'!$P$12,1)</f>
        <v>65.1</v>
      </c>
      <c r="AK572" s="63" t="n">
        <f aca="false">ROUND('Средневз.цены (без почас.потр.)'!$P$13,1)</f>
        <v>88.8</v>
      </c>
      <c r="AL572" s="63" t="n">
        <f aca="false">ROUND('Средневз.цены (без почас.потр.)'!$P$14,1)</f>
        <v>143.3</v>
      </c>
      <c r="AM572" s="63" t="n">
        <f aca="false">ROUND('Средневз.цены (без почас.потр.)'!$P$15,1)</f>
        <v>152.3</v>
      </c>
      <c r="AN572" s="63" t="n">
        <f aca="false">X572+AJ572</f>
        <v>84.5</v>
      </c>
      <c r="AO572" s="63" t="n">
        <f aca="false">X572+AK572</f>
        <v>108.2</v>
      </c>
      <c r="AP572" s="63" t="n">
        <f aca="false">X572+AL572</f>
        <v>162.7</v>
      </c>
      <c r="AQ572" s="63" t="n">
        <f aca="false">X572+AM572</f>
        <v>171.7</v>
      </c>
    </row>
    <row r="573" customFormat="false" ht="12.75" hidden="false" customHeight="false" outlineLevel="0" collapsed="false">
      <c r="A573" s="58"/>
      <c r="B573" s="59" t="n">
        <v>15</v>
      </c>
      <c r="C573" s="52" t="n">
        <v>183.18</v>
      </c>
      <c r="D573" s="61" t="n">
        <f aca="false">ROUND(C573/10,1)</f>
        <v>18.3</v>
      </c>
      <c r="E573" s="62" t="n">
        <v>0</v>
      </c>
      <c r="F573" s="56"/>
      <c r="G573" s="63" t="n">
        <f aca="false">ROUND('Средневз.цены (без почас.потр.)'!$G$7,1)</f>
        <v>56.9</v>
      </c>
      <c r="H573" s="63" t="n">
        <f aca="false">ROUND('Средневз.цены (без почас.потр.)'!$G$8,1)</f>
        <v>72.4</v>
      </c>
      <c r="I573" s="63" t="n">
        <f aca="false">ROUND('Средневз.цены (без почас.потр.)'!$G$9,1)</f>
        <v>117.5</v>
      </c>
      <c r="J573" s="63" t="n">
        <f aca="false">G573+D573</f>
        <v>75.2</v>
      </c>
      <c r="K573" s="63" t="n">
        <f aca="false">D573+H573</f>
        <v>90.7</v>
      </c>
      <c r="L573" s="63" t="n">
        <f aca="false">D573+I573</f>
        <v>135.8</v>
      </c>
      <c r="M573" s="63"/>
      <c r="N573" s="63" t="n">
        <f aca="false">ROUND('Средневз.цены (без почас.потр.)'!$G$7,1)</f>
        <v>56.9</v>
      </c>
      <c r="O573" s="63" t="n">
        <f aca="false">ROUND('Средневз.цены (без почас.потр.)'!$G$8,1)</f>
        <v>72.4</v>
      </c>
      <c r="P573" s="63" t="n">
        <f aca="false">ROUND('Средневз.цены (без почас.потр.)'!$G$9,1)</f>
        <v>117.5</v>
      </c>
      <c r="Q573" s="63" t="n">
        <f aca="false">D573+N573</f>
        <v>75.2</v>
      </c>
      <c r="R573" s="63" t="n">
        <f aca="false">D573+O573</f>
        <v>90.7</v>
      </c>
      <c r="S573" s="63" t="n">
        <f aca="false">D573+P573</f>
        <v>135.8</v>
      </c>
      <c r="T573" s="57"/>
      <c r="U573" s="57"/>
      <c r="V573" s="58"/>
      <c r="W573" s="59" t="n">
        <v>15</v>
      </c>
      <c r="X573" s="62" t="n">
        <f aca="false">D573</f>
        <v>18.3</v>
      </c>
      <c r="Y573" s="62" t="n">
        <f aca="false">E573</f>
        <v>0</v>
      </c>
      <c r="Z573" s="56"/>
      <c r="AA573" s="63" t="n">
        <f aca="false">ROUND('Средневз.цены (без почас.потр.)'!$G$12,1)</f>
        <v>65.1</v>
      </c>
      <c r="AB573" s="63" t="n">
        <f aca="false">ROUND('Средневз.цены (без почас.потр.)'!$G$13,1)</f>
        <v>88.8</v>
      </c>
      <c r="AC573" s="63" t="n">
        <f aca="false">ROUND('Средневз.цены (без почас.потр.)'!$G$14,1)</f>
        <v>143.3</v>
      </c>
      <c r="AD573" s="63" t="n">
        <f aca="false">ROUND('Средневз.цены (без почас.потр.)'!$G$15,1)</f>
        <v>152.3</v>
      </c>
      <c r="AE573" s="63" t="n">
        <f aca="false">X573+AA573</f>
        <v>83.4</v>
      </c>
      <c r="AF573" s="63" t="n">
        <f aca="false">X573+AB573</f>
        <v>107.1</v>
      </c>
      <c r="AG573" s="63" t="n">
        <f aca="false">X573+AC573</f>
        <v>161.6</v>
      </c>
      <c r="AH573" s="63" t="n">
        <f aca="false">X573+AD573</f>
        <v>170.6</v>
      </c>
      <c r="AI573" s="56"/>
      <c r="AJ573" s="63" t="n">
        <f aca="false">ROUND('Средневз.цены (без почас.потр.)'!$P$12,1)</f>
        <v>65.1</v>
      </c>
      <c r="AK573" s="63" t="n">
        <f aca="false">ROUND('Средневз.цены (без почас.потр.)'!$P$13,1)</f>
        <v>88.8</v>
      </c>
      <c r="AL573" s="63" t="n">
        <f aca="false">ROUND('Средневз.цены (без почас.потр.)'!$P$14,1)</f>
        <v>143.3</v>
      </c>
      <c r="AM573" s="63" t="n">
        <f aca="false">ROUND('Средневз.цены (без почас.потр.)'!$P$15,1)</f>
        <v>152.3</v>
      </c>
      <c r="AN573" s="63" t="n">
        <f aca="false">X573+AJ573</f>
        <v>83.4</v>
      </c>
      <c r="AO573" s="63" t="n">
        <f aca="false">X573+AK573</f>
        <v>107.1</v>
      </c>
      <c r="AP573" s="63" t="n">
        <f aca="false">X573+AL573</f>
        <v>161.6</v>
      </c>
      <c r="AQ573" s="63" t="n">
        <f aca="false">X573+AM573</f>
        <v>170.6</v>
      </c>
    </row>
    <row r="574" customFormat="false" ht="12.75" hidden="false" customHeight="false" outlineLevel="0" collapsed="false">
      <c r="A574" s="58"/>
      <c r="B574" s="59" t="n">
        <v>16</v>
      </c>
      <c r="C574" s="52" t="n">
        <v>186.86</v>
      </c>
      <c r="D574" s="61" t="n">
        <f aca="false">ROUND(C574/10,1)</f>
        <v>18.7</v>
      </c>
      <c r="E574" s="62" t="n">
        <v>0</v>
      </c>
      <c r="F574" s="56"/>
      <c r="G574" s="63" t="n">
        <f aca="false">ROUND('Средневз.цены (без почас.потр.)'!$G$7,1)</f>
        <v>56.9</v>
      </c>
      <c r="H574" s="63" t="n">
        <f aca="false">ROUND('Средневз.цены (без почас.потр.)'!$G$8,1)</f>
        <v>72.4</v>
      </c>
      <c r="I574" s="63" t="n">
        <f aca="false">ROUND('Средневз.цены (без почас.потр.)'!$G$9,1)</f>
        <v>117.5</v>
      </c>
      <c r="J574" s="63" t="n">
        <f aca="false">G574+D574</f>
        <v>75.6</v>
      </c>
      <c r="K574" s="63" t="n">
        <f aca="false">D574+H574</f>
        <v>91.1</v>
      </c>
      <c r="L574" s="63" t="n">
        <f aca="false">D574+I574</f>
        <v>136.2</v>
      </c>
      <c r="M574" s="63"/>
      <c r="N574" s="63" t="n">
        <f aca="false">ROUND('Средневз.цены (без почас.потр.)'!$G$7,1)</f>
        <v>56.9</v>
      </c>
      <c r="O574" s="63" t="n">
        <f aca="false">ROUND('Средневз.цены (без почас.потр.)'!$G$8,1)</f>
        <v>72.4</v>
      </c>
      <c r="P574" s="63" t="n">
        <f aca="false">ROUND('Средневз.цены (без почас.потр.)'!$G$9,1)</f>
        <v>117.5</v>
      </c>
      <c r="Q574" s="63" t="n">
        <f aca="false">D574+N574</f>
        <v>75.6</v>
      </c>
      <c r="R574" s="63" t="n">
        <f aca="false">D574+O574</f>
        <v>91.1</v>
      </c>
      <c r="S574" s="63" t="n">
        <f aca="false">D574+P574</f>
        <v>136.2</v>
      </c>
      <c r="T574" s="57"/>
      <c r="U574" s="57"/>
      <c r="V574" s="58"/>
      <c r="W574" s="59" t="n">
        <v>16</v>
      </c>
      <c r="X574" s="62" t="n">
        <f aca="false">D574</f>
        <v>18.7</v>
      </c>
      <c r="Y574" s="62" t="n">
        <f aca="false">E574</f>
        <v>0</v>
      </c>
      <c r="Z574" s="56"/>
      <c r="AA574" s="63" t="n">
        <f aca="false">ROUND('Средневз.цены (без почас.потр.)'!$G$12,1)</f>
        <v>65.1</v>
      </c>
      <c r="AB574" s="63" t="n">
        <f aca="false">ROUND('Средневз.цены (без почас.потр.)'!$G$13,1)</f>
        <v>88.8</v>
      </c>
      <c r="AC574" s="63" t="n">
        <f aca="false">ROUND('Средневз.цены (без почас.потр.)'!$G$14,1)</f>
        <v>143.3</v>
      </c>
      <c r="AD574" s="63" t="n">
        <f aca="false">ROUND('Средневз.цены (без почас.потр.)'!$G$15,1)</f>
        <v>152.3</v>
      </c>
      <c r="AE574" s="63" t="n">
        <f aca="false">X574+AA574</f>
        <v>83.8</v>
      </c>
      <c r="AF574" s="63" t="n">
        <f aca="false">X574+AB574</f>
        <v>107.5</v>
      </c>
      <c r="AG574" s="63" t="n">
        <f aca="false">X574+AC574</f>
        <v>162</v>
      </c>
      <c r="AH574" s="63" t="n">
        <f aca="false">X574+AD574</f>
        <v>171</v>
      </c>
      <c r="AI574" s="56"/>
      <c r="AJ574" s="63" t="n">
        <f aca="false">ROUND('Средневз.цены (без почас.потр.)'!$P$12,1)</f>
        <v>65.1</v>
      </c>
      <c r="AK574" s="63" t="n">
        <f aca="false">ROUND('Средневз.цены (без почас.потр.)'!$P$13,1)</f>
        <v>88.8</v>
      </c>
      <c r="AL574" s="63" t="n">
        <f aca="false">ROUND('Средневз.цены (без почас.потр.)'!$P$14,1)</f>
        <v>143.3</v>
      </c>
      <c r="AM574" s="63" t="n">
        <f aca="false">ROUND('Средневз.цены (без почас.потр.)'!$P$15,1)</f>
        <v>152.3</v>
      </c>
      <c r="AN574" s="63" t="n">
        <f aca="false">X574+AJ574</f>
        <v>83.8</v>
      </c>
      <c r="AO574" s="63" t="n">
        <f aca="false">X574+AK574</f>
        <v>107.5</v>
      </c>
      <c r="AP574" s="63" t="n">
        <f aca="false">X574+AL574</f>
        <v>162</v>
      </c>
      <c r="AQ574" s="63" t="n">
        <f aca="false">X574+AM574</f>
        <v>171</v>
      </c>
    </row>
    <row r="575" customFormat="false" ht="12.75" hidden="false" customHeight="false" outlineLevel="0" collapsed="false">
      <c r="A575" s="58"/>
      <c r="B575" s="59" t="n">
        <v>17</v>
      </c>
      <c r="C575" s="52" t="n">
        <v>191.56</v>
      </c>
      <c r="D575" s="61" t="n">
        <f aca="false">ROUND(C575/10,1)</f>
        <v>19.2</v>
      </c>
      <c r="E575" s="62" t="n">
        <v>0</v>
      </c>
      <c r="F575" s="56"/>
      <c r="G575" s="63" t="n">
        <f aca="false">ROUND('Средневз.цены (без почас.потр.)'!$G$7,1)</f>
        <v>56.9</v>
      </c>
      <c r="H575" s="63" t="n">
        <f aca="false">ROUND('Средневз.цены (без почас.потр.)'!$G$8,1)</f>
        <v>72.4</v>
      </c>
      <c r="I575" s="63" t="n">
        <f aca="false">ROUND('Средневз.цены (без почас.потр.)'!$G$9,1)</f>
        <v>117.5</v>
      </c>
      <c r="J575" s="63" t="n">
        <f aca="false">G575+D575</f>
        <v>76.1</v>
      </c>
      <c r="K575" s="63" t="n">
        <f aca="false">D575+H575</f>
        <v>91.6</v>
      </c>
      <c r="L575" s="63" t="n">
        <f aca="false">D575+I575</f>
        <v>136.7</v>
      </c>
      <c r="M575" s="63"/>
      <c r="N575" s="63" t="n">
        <f aca="false">ROUND('Средневз.цены (без почас.потр.)'!$G$7,1)</f>
        <v>56.9</v>
      </c>
      <c r="O575" s="63" t="n">
        <f aca="false">ROUND('Средневз.цены (без почас.потр.)'!$G$8,1)</f>
        <v>72.4</v>
      </c>
      <c r="P575" s="63" t="n">
        <f aca="false">ROUND('Средневз.цены (без почас.потр.)'!$G$9,1)</f>
        <v>117.5</v>
      </c>
      <c r="Q575" s="63" t="n">
        <f aca="false">D575+N575</f>
        <v>76.1</v>
      </c>
      <c r="R575" s="63" t="n">
        <f aca="false">D575+O575</f>
        <v>91.6</v>
      </c>
      <c r="S575" s="63" t="n">
        <f aca="false">D575+P575</f>
        <v>136.7</v>
      </c>
      <c r="T575" s="57"/>
      <c r="U575" s="57"/>
      <c r="V575" s="58"/>
      <c r="W575" s="59" t="n">
        <v>17</v>
      </c>
      <c r="X575" s="62" t="n">
        <f aca="false">D575</f>
        <v>19.2</v>
      </c>
      <c r="Y575" s="62" t="n">
        <f aca="false">E575</f>
        <v>0</v>
      </c>
      <c r="Z575" s="56"/>
      <c r="AA575" s="63" t="n">
        <f aca="false">ROUND('Средневз.цены (без почас.потр.)'!$G$12,1)</f>
        <v>65.1</v>
      </c>
      <c r="AB575" s="63" t="n">
        <f aca="false">ROUND('Средневз.цены (без почас.потр.)'!$G$13,1)</f>
        <v>88.8</v>
      </c>
      <c r="AC575" s="63" t="n">
        <f aca="false">ROUND('Средневз.цены (без почас.потр.)'!$G$14,1)</f>
        <v>143.3</v>
      </c>
      <c r="AD575" s="63" t="n">
        <f aca="false">ROUND('Средневз.цены (без почас.потр.)'!$G$15,1)</f>
        <v>152.3</v>
      </c>
      <c r="AE575" s="63" t="n">
        <f aca="false">X575+AA575</f>
        <v>84.3</v>
      </c>
      <c r="AF575" s="63" t="n">
        <f aca="false">X575+AB575</f>
        <v>108</v>
      </c>
      <c r="AG575" s="63" t="n">
        <f aca="false">X575+AC575</f>
        <v>162.5</v>
      </c>
      <c r="AH575" s="63" t="n">
        <f aca="false">X575+AD575</f>
        <v>171.5</v>
      </c>
      <c r="AI575" s="56"/>
      <c r="AJ575" s="63" t="n">
        <f aca="false">ROUND('Средневз.цены (без почас.потр.)'!$P$12,1)</f>
        <v>65.1</v>
      </c>
      <c r="AK575" s="63" t="n">
        <f aca="false">ROUND('Средневз.цены (без почас.потр.)'!$P$13,1)</f>
        <v>88.8</v>
      </c>
      <c r="AL575" s="63" t="n">
        <f aca="false">ROUND('Средневз.цены (без почас.потр.)'!$P$14,1)</f>
        <v>143.3</v>
      </c>
      <c r="AM575" s="63" t="n">
        <f aca="false">ROUND('Средневз.цены (без почас.потр.)'!$P$15,1)</f>
        <v>152.3</v>
      </c>
      <c r="AN575" s="63" t="n">
        <f aca="false">X575+AJ575</f>
        <v>84.3</v>
      </c>
      <c r="AO575" s="63" t="n">
        <f aca="false">X575+AK575</f>
        <v>108</v>
      </c>
      <c r="AP575" s="63" t="n">
        <f aca="false">X575+AL575</f>
        <v>162.5</v>
      </c>
      <c r="AQ575" s="63" t="n">
        <f aca="false">X575+AM575</f>
        <v>171.5</v>
      </c>
    </row>
    <row r="576" customFormat="false" ht="12.75" hidden="false" customHeight="false" outlineLevel="0" collapsed="false">
      <c r="A576" s="58"/>
      <c r="B576" s="59" t="n">
        <v>18</v>
      </c>
      <c r="C576" s="52" t="n">
        <v>189.35</v>
      </c>
      <c r="D576" s="61" t="n">
        <f aca="false">ROUND(C576/10,1)</f>
        <v>18.9</v>
      </c>
      <c r="E576" s="62" t="n">
        <v>0</v>
      </c>
      <c r="F576" s="56"/>
      <c r="G576" s="63" t="n">
        <f aca="false">ROUND('Средневз.цены (без почас.потр.)'!$G$7,1)</f>
        <v>56.9</v>
      </c>
      <c r="H576" s="63" t="n">
        <f aca="false">ROUND('Средневз.цены (без почас.потр.)'!$G$8,1)</f>
        <v>72.4</v>
      </c>
      <c r="I576" s="63" t="n">
        <f aca="false">ROUND('Средневз.цены (без почас.потр.)'!$G$9,1)</f>
        <v>117.5</v>
      </c>
      <c r="J576" s="63" t="n">
        <f aca="false">G576+D576</f>
        <v>75.8</v>
      </c>
      <c r="K576" s="63" t="n">
        <f aca="false">D576+H576</f>
        <v>91.3</v>
      </c>
      <c r="L576" s="63" t="n">
        <f aca="false">D576+I576</f>
        <v>136.4</v>
      </c>
      <c r="M576" s="63"/>
      <c r="N576" s="63" t="n">
        <f aca="false">ROUND('Средневз.цены (без почас.потр.)'!$G$7,1)</f>
        <v>56.9</v>
      </c>
      <c r="O576" s="63" t="n">
        <f aca="false">ROUND('Средневз.цены (без почас.потр.)'!$G$8,1)</f>
        <v>72.4</v>
      </c>
      <c r="P576" s="63" t="n">
        <f aca="false">ROUND('Средневз.цены (без почас.потр.)'!$G$9,1)</f>
        <v>117.5</v>
      </c>
      <c r="Q576" s="63" t="n">
        <f aca="false">D576+N576</f>
        <v>75.8</v>
      </c>
      <c r="R576" s="63" t="n">
        <f aca="false">D576+O576</f>
        <v>91.3</v>
      </c>
      <c r="S576" s="63" t="n">
        <f aca="false">D576+P576</f>
        <v>136.4</v>
      </c>
      <c r="T576" s="57"/>
      <c r="U576" s="57"/>
      <c r="V576" s="58"/>
      <c r="W576" s="59" t="n">
        <v>18</v>
      </c>
      <c r="X576" s="62" t="n">
        <f aca="false">D576</f>
        <v>18.9</v>
      </c>
      <c r="Y576" s="62" t="n">
        <f aca="false">E576</f>
        <v>0</v>
      </c>
      <c r="Z576" s="56"/>
      <c r="AA576" s="63" t="n">
        <f aca="false">ROUND('Средневз.цены (без почас.потр.)'!$G$12,1)</f>
        <v>65.1</v>
      </c>
      <c r="AB576" s="63" t="n">
        <f aca="false">ROUND('Средневз.цены (без почас.потр.)'!$G$13,1)</f>
        <v>88.8</v>
      </c>
      <c r="AC576" s="63" t="n">
        <f aca="false">ROUND('Средневз.цены (без почас.потр.)'!$G$14,1)</f>
        <v>143.3</v>
      </c>
      <c r="AD576" s="63" t="n">
        <f aca="false">ROUND('Средневз.цены (без почас.потр.)'!$G$15,1)</f>
        <v>152.3</v>
      </c>
      <c r="AE576" s="63" t="n">
        <f aca="false">X576+AA576</f>
        <v>84</v>
      </c>
      <c r="AF576" s="63" t="n">
        <f aca="false">X576+AB576</f>
        <v>107.7</v>
      </c>
      <c r="AG576" s="63" t="n">
        <f aca="false">X576+AC576</f>
        <v>162.2</v>
      </c>
      <c r="AH576" s="63" t="n">
        <f aca="false">X576+AD576</f>
        <v>171.2</v>
      </c>
      <c r="AI576" s="56"/>
      <c r="AJ576" s="63" t="n">
        <f aca="false">ROUND('Средневз.цены (без почас.потр.)'!$P$12,1)</f>
        <v>65.1</v>
      </c>
      <c r="AK576" s="63" t="n">
        <f aca="false">ROUND('Средневз.цены (без почас.потр.)'!$P$13,1)</f>
        <v>88.8</v>
      </c>
      <c r="AL576" s="63" t="n">
        <f aca="false">ROUND('Средневз.цены (без почас.потр.)'!$P$14,1)</f>
        <v>143.3</v>
      </c>
      <c r="AM576" s="63" t="n">
        <f aca="false">ROUND('Средневз.цены (без почас.потр.)'!$P$15,1)</f>
        <v>152.3</v>
      </c>
      <c r="AN576" s="63" t="n">
        <f aca="false">X576+AJ576</f>
        <v>84</v>
      </c>
      <c r="AO576" s="63" t="n">
        <f aca="false">X576+AK576</f>
        <v>107.7</v>
      </c>
      <c r="AP576" s="63" t="n">
        <f aca="false">X576+AL576</f>
        <v>162.2</v>
      </c>
      <c r="AQ576" s="63" t="n">
        <f aca="false">X576+AM576</f>
        <v>171.2</v>
      </c>
    </row>
    <row r="577" customFormat="false" ht="12.75" hidden="false" customHeight="false" outlineLevel="0" collapsed="false">
      <c r="A577" s="58"/>
      <c r="B577" s="59" t="n">
        <v>19</v>
      </c>
      <c r="C577" s="52" t="n">
        <v>197.96</v>
      </c>
      <c r="D577" s="61" t="n">
        <f aca="false">ROUND(C577/10,1)</f>
        <v>19.8</v>
      </c>
      <c r="E577" s="62" t="n">
        <v>0</v>
      </c>
      <c r="F577" s="56"/>
      <c r="G577" s="63" t="n">
        <f aca="false">ROUND('Средневз.цены (без почас.потр.)'!$G$7,1)</f>
        <v>56.9</v>
      </c>
      <c r="H577" s="63" t="n">
        <f aca="false">ROUND('Средневз.цены (без почас.потр.)'!$G$8,1)</f>
        <v>72.4</v>
      </c>
      <c r="I577" s="63" t="n">
        <f aca="false">ROUND('Средневз.цены (без почас.потр.)'!$G$9,1)</f>
        <v>117.5</v>
      </c>
      <c r="J577" s="63" t="n">
        <f aca="false">G577+D577</f>
        <v>76.7</v>
      </c>
      <c r="K577" s="63" t="n">
        <f aca="false">D577+H577</f>
        <v>92.2</v>
      </c>
      <c r="L577" s="63" t="n">
        <f aca="false">D577+I577</f>
        <v>137.3</v>
      </c>
      <c r="M577" s="63"/>
      <c r="N577" s="63" t="n">
        <f aca="false">ROUND('Средневз.цены (без почас.потр.)'!$G$7,1)</f>
        <v>56.9</v>
      </c>
      <c r="O577" s="63" t="n">
        <f aca="false">ROUND('Средневз.цены (без почас.потр.)'!$G$8,1)</f>
        <v>72.4</v>
      </c>
      <c r="P577" s="63" t="n">
        <f aca="false">ROUND('Средневз.цены (без почас.потр.)'!$G$9,1)</f>
        <v>117.5</v>
      </c>
      <c r="Q577" s="63" t="n">
        <f aca="false">D577+N577</f>
        <v>76.7</v>
      </c>
      <c r="R577" s="63" t="n">
        <f aca="false">D577+O577</f>
        <v>92.2</v>
      </c>
      <c r="S577" s="63" t="n">
        <f aca="false">D577+P577</f>
        <v>137.3</v>
      </c>
      <c r="T577" s="57"/>
      <c r="U577" s="57"/>
      <c r="V577" s="58"/>
      <c r="W577" s="59" t="n">
        <v>19</v>
      </c>
      <c r="X577" s="62" t="n">
        <f aca="false">D577</f>
        <v>19.8</v>
      </c>
      <c r="Y577" s="62" t="n">
        <f aca="false">E577</f>
        <v>0</v>
      </c>
      <c r="Z577" s="56"/>
      <c r="AA577" s="63" t="n">
        <f aca="false">ROUND('Средневз.цены (без почас.потр.)'!$G$12,1)</f>
        <v>65.1</v>
      </c>
      <c r="AB577" s="63" t="n">
        <f aca="false">ROUND('Средневз.цены (без почас.потр.)'!$G$13,1)</f>
        <v>88.8</v>
      </c>
      <c r="AC577" s="63" t="n">
        <f aca="false">ROUND('Средневз.цены (без почас.потр.)'!$G$14,1)</f>
        <v>143.3</v>
      </c>
      <c r="AD577" s="63" t="n">
        <f aca="false">ROUND('Средневз.цены (без почас.потр.)'!$G$15,1)</f>
        <v>152.3</v>
      </c>
      <c r="AE577" s="63" t="n">
        <f aca="false">X577+AA577</f>
        <v>84.9</v>
      </c>
      <c r="AF577" s="63" t="n">
        <f aca="false">X577+AB577</f>
        <v>108.6</v>
      </c>
      <c r="AG577" s="63" t="n">
        <f aca="false">X577+AC577</f>
        <v>163.1</v>
      </c>
      <c r="AH577" s="63" t="n">
        <f aca="false">X577+AD577</f>
        <v>172.1</v>
      </c>
      <c r="AI577" s="56"/>
      <c r="AJ577" s="63" t="n">
        <f aca="false">ROUND('Средневз.цены (без почас.потр.)'!$P$12,1)</f>
        <v>65.1</v>
      </c>
      <c r="AK577" s="63" t="n">
        <f aca="false">ROUND('Средневз.цены (без почас.потр.)'!$P$13,1)</f>
        <v>88.8</v>
      </c>
      <c r="AL577" s="63" t="n">
        <f aca="false">ROUND('Средневз.цены (без почас.потр.)'!$P$14,1)</f>
        <v>143.3</v>
      </c>
      <c r="AM577" s="63" t="n">
        <f aca="false">ROUND('Средневз.цены (без почас.потр.)'!$P$15,1)</f>
        <v>152.3</v>
      </c>
      <c r="AN577" s="63" t="n">
        <f aca="false">X577+AJ577</f>
        <v>84.9</v>
      </c>
      <c r="AO577" s="63" t="n">
        <f aca="false">X577+AK577</f>
        <v>108.6</v>
      </c>
      <c r="AP577" s="63" t="n">
        <f aca="false">X577+AL577</f>
        <v>163.1</v>
      </c>
      <c r="AQ577" s="63" t="n">
        <f aca="false">X577+AM577</f>
        <v>172.1</v>
      </c>
    </row>
    <row r="578" customFormat="false" ht="12.75" hidden="false" customHeight="false" outlineLevel="0" collapsed="false">
      <c r="A578" s="58"/>
      <c r="B578" s="59" t="n">
        <v>20</v>
      </c>
      <c r="C578" s="52" t="n">
        <v>192.98</v>
      </c>
      <c r="D578" s="61" t="n">
        <f aca="false">ROUND(C578/10,1)</f>
        <v>19.3</v>
      </c>
      <c r="E578" s="62" t="n">
        <v>0</v>
      </c>
      <c r="F578" s="56"/>
      <c r="G578" s="63" t="n">
        <f aca="false">ROUND('Средневз.цены (без почас.потр.)'!$G$7,1)</f>
        <v>56.9</v>
      </c>
      <c r="H578" s="63" t="n">
        <f aca="false">ROUND('Средневз.цены (без почас.потр.)'!$G$8,1)</f>
        <v>72.4</v>
      </c>
      <c r="I578" s="63" t="n">
        <f aca="false">ROUND('Средневз.цены (без почас.потр.)'!$G$9,1)</f>
        <v>117.5</v>
      </c>
      <c r="J578" s="63" t="n">
        <f aca="false">G578+D578</f>
        <v>76.2</v>
      </c>
      <c r="K578" s="63" t="n">
        <f aca="false">D578+H578</f>
        <v>91.7</v>
      </c>
      <c r="L578" s="63" t="n">
        <f aca="false">D578+I578</f>
        <v>136.8</v>
      </c>
      <c r="M578" s="63"/>
      <c r="N578" s="63" t="n">
        <f aca="false">ROUND('Средневз.цены (без почас.потр.)'!$G$7,1)</f>
        <v>56.9</v>
      </c>
      <c r="O578" s="63" t="n">
        <f aca="false">ROUND('Средневз.цены (без почас.потр.)'!$G$8,1)</f>
        <v>72.4</v>
      </c>
      <c r="P578" s="63" t="n">
        <f aca="false">ROUND('Средневз.цены (без почас.потр.)'!$G$9,1)</f>
        <v>117.5</v>
      </c>
      <c r="Q578" s="63" t="n">
        <f aca="false">D578+N578</f>
        <v>76.2</v>
      </c>
      <c r="R578" s="63" t="n">
        <f aca="false">D578+O578</f>
        <v>91.7</v>
      </c>
      <c r="S578" s="63" t="n">
        <f aca="false">D578+P578</f>
        <v>136.8</v>
      </c>
      <c r="T578" s="57"/>
      <c r="U578" s="57"/>
      <c r="V578" s="58"/>
      <c r="W578" s="59" t="n">
        <v>20</v>
      </c>
      <c r="X578" s="62" t="n">
        <f aca="false">D578</f>
        <v>19.3</v>
      </c>
      <c r="Y578" s="62" t="n">
        <f aca="false">E578</f>
        <v>0</v>
      </c>
      <c r="Z578" s="56"/>
      <c r="AA578" s="63" t="n">
        <f aca="false">ROUND('Средневз.цены (без почас.потр.)'!$G$12,1)</f>
        <v>65.1</v>
      </c>
      <c r="AB578" s="63" t="n">
        <f aca="false">ROUND('Средневз.цены (без почас.потр.)'!$G$13,1)</f>
        <v>88.8</v>
      </c>
      <c r="AC578" s="63" t="n">
        <f aca="false">ROUND('Средневз.цены (без почас.потр.)'!$G$14,1)</f>
        <v>143.3</v>
      </c>
      <c r="AD578" s="63" t="n">
        <f aca="false">ROUND('Средневз.цены (без почас.потр.)'!$G$15,1)</f>
        <v>152.3</v>
      </c>
      <c r="AE578" s="63" t="n">
        <f aca="false">X578+AA578</f>
        <v>84.4</v>
      </c>
      <c r="AF578" s="63" t="n">
        <f aca="false">X578+AB578</f>
        <v>108.1</v>
      </c>
      <c r="AG578" s="63" t="n">
        <f aca="false">X578+AC578</f>
        <v>162.6</v>
      </c>
      <c r="AH578" s="63" t="n">
        <f aca="false">X578+AD578</f>
        <v>171.6</v>
      </c>
      <c r="AI578" s="56"/>
      <c r="AJ578" s="63" t="n">
        <f aca="false">ROUND('Средневз.цены (без почас.потр.)'!$P$12,1)</f>
        <v>65.1</v>
      </c>
      <c r="AK578" s="63" t="n">
        <f aca="false">ROUND('Средневз.цены (без почас.потр.)'!$P$13,1)</f>
        <v>88.8</v>
      </c>
      <c r="AL578" s="63" t="n">
        <f aca="false">ROUND('Средневз.цены (без почас.потр.)'!$P$14,1)</f>
        <v>143.3</v>
      </c>
      <c r="AM578" s="63" t="n">
        <f aca="false">ROUND('Средневз.цены (без почас.потр.)'!$P$15,1)</f>
        <v>152.3</v>
      </c>
      <c r="AN578" s="63" t="n">
        <f aca="false">X578+AJ578</f>
        <v>84.4</v>
      </c>
      <c r="AO578" s="63" t="n">
        <f aca="false">X578+AK578</f>
        <v>108.1</v>
      </c>
      <c r="AP578" s="63" t="n">
        <f aca="false">X578+AL578</f>
        <v>162.6</v>
      </c>
      <c r="AQ578" s="63" t="n">
        <f aca="false">X578+AM578</f>
        <v>171.6</v>
      </c>
    </row>
    <row r="579" customFormat="false" ht="12.75" hidden="false" customHeight="false" outlineLevel="0" collapsed="false">
      <c r="A579" s="58"/>
      <c r="B579" s="59" t="n">
        <v>21</v>
      </c>
      <c r="C579" s="52" t="n">
        <v>184.72</v>
      </c>
      <c r="D579" s="61" t="n">
        <f aca="false">ROUND(C579/10,1)</f>
        <v>18.5</v>
      </c>
      <c r="E579" s="62" t="n">
        <v>0</v>
      </c>
      <c r="F579" s="56"/>
      <c r="G579" s="63" t="n">
        <f aca="false">ROUND('Средневз.цены (без почас.потр.)'!$G$7,1)</f>
        <v>56.9</v>
      </c>
      <c r="H579" s="63" t="n">
        <f aca="false">ROUND('Средневз.цены (без почас.потр.)'!$G$8,1)</f>
        <v>72.4</v>
      </c>
      <c r="I579" s="63" t="n">
        <f aca="false">ROUND('Средневз.цены (без почас.потр.)'!$G$9,1)</f>
        <v>117.5</v>
      </c>
      <c r="J579" s="63" t="n">
        <f aca="false">G579+D579</f>
        <v>75.4</v>
      </c>
      <c r="K579" s="63" t="n">
        <f aca="false">D579+H579</f>
        <v>90.9</v>
      </c>
      <c r="L579" s="63" t="n">
        <f aca="false">D579+I579</f>
        <v>136</v>
      </c>
      <c r="M579" s="63"/>
      <c r="N579" s="63" t="n">
        <f aca="false">ROUND('Средневз.цены (без почас.потр.)'!$G$7,1)</f>
        <v>56.9</v>
      </c>
      <c r="O579" s="63" t="n">
        <f aca="false">ROUND('Средневз.цены (без почас.потр.)'!$G$8,1)</f>
        <v>72.4</v>
      </c>
      <c r="P579" s="63" t="n">
        <f aca="false">ROUND('Средневз.цены (без почас.потр.)'!$G$9,1)</f>
        <v>117.5</v>
      </c>
      <c r="Q579" s="63" t="n">
        <f aca="false">D579+N579</f>
        <v>75.4</v>
      </c>
      <c r="R579" s="63" t="n">
        <f aca="false">D579+O579</f>
        <v>90.9</v>
      </c>
      <c r="S579" s="63" t="n">
        <f aca="false">D579+P579</f>
        <v>136</v>
      </c>
      <c r="T579" s="57"/>
      <c r="U579" s="57"/>
      <c r="V579" s="58"/>
      <c r="W579" s="59" t="n">
        <v>21</v>
      </c>
      <c r="X579" s="62" t="n">
        <f aca="false">D579</f>
        <v>18.5</v>
      </c>
      <c r="Y579" s="62" t="n">
        <f aca="false">E579</f>
        <v>0</v>
      </c>
      <c r="Z579" s="56"/>
      <c r="AA579" s="63" t="n">
        <f aca="false">ROUND('Средневз.цены (без почас.потр.)'!$G$12,1)</f>
        <v>65.1</v>
      </c>
      <c r="AB579" s="63" t="n">
        <f aca="false">ROUND('Средневз.цены (без почас.потр.)'!$G$13,1)</f>
        <v>88.8</v>
      </c>
      <c r="AC579" s="63" t="n">
        <f aca="false">ROUND('Средневз.цены (без почас.потр.)'!$G$14,1)</f>
        <v>143.3</v>
      </c>
      <c r="AD579" s="63" t="n">
        <f aca="false">ROUND('Средневз.цены (без почас.потр.)'!$G$15,1)</f>
        <v>152.3</v>
      </c>
      <c r="AE579" s="63" t="n">
        <f aca="false">X579+AA579</f>
        <v>83.6</v>
      </c>
      <c r="AF579" s="63" t="n">
        <f aca="false">X579+AB579</f>
        <v>107.3</v>
      </c>
      <c r="AG579" s="63" t="n">
        <f aca="false">X579+AC579</f>
        <v>161.8</v>
      </c>
      <c r="AH579" s="63" t="n">
        <f aca="false">X579+AD579</f>
        <v>170.8</v>
      </c>
      <c r="AI579" s="56"/>
      <c r="AJ579" s="63" t="n">
        <f aca="false">ROUND('Средневз.цены (без почас.потр.)'!$P$12,1)</f>
        <v>65.1</v>
      </c>
      <c r="AK579" s="63" t="n">
        <f aca="false">ROUND('Средневз.цены (без почас.потр.)'!$P$13,1)</f>
        <v>88.8</v>
      </c>
      <c r="AL579" s="63" t="n">
        <f aca="false">ROUND('Средневз.цены (без почас.потр.)'!$P$14,1)</f>
        <v>143.3</v>
      </c>
      <c r="AM579" s="63" t="n">
        <f aca="false">ROUND('Средневз.цены (без почас.потр.)'!$P$15,1)</f>
        <v>152.3</v>
      </c>
      <c r="AN579" s="63" t="n">
        <f aca="false">X579+AJ579</f>
        <v>83.6</v>
      </c>
      <c r="AO579" s="63" t="n">
        <f aca="false">X579+AK579</f>
        <v>107.3</v>
      </c>
      <c r="AP579" s="63" t="n">
        <f aca="false">X579+AL579</f>
        <v>161.8</v>
      </c>
      <c r="AQ579" s="63" t="n">
        <f aca="false">X579+AM579</f>
        <v>170.8</v>
      </c>
    </row>
    <row r="580" customFormat="false" ht="12.75" hidden="false" customHeight="false" outlineLevel="0" collapsed="false">
      <c r="A580" s="58"/>
      <c r="B580" s="59" t="n">
        <v>22</v>
      </c>
      <c r="C580" s="52" t="n">
        <v>190.57</v>
      </c>
      <c r="D580" s="61" t="n">
        <f aca="false">ROUND(C580/10,1)</f>
        <v>19.1</v>
      </c>
      <c r="E580" s="62" t="n">
        <v>0</v>
      </c>
      <c r="F580" s="56"/>
      <c r="G580" s="63" t="n">
        <f aca="false">ROUND('Средневз.цены (без почас.потр.)'!$G$7,1)</f>
        <v>56.9</v>
      </c>
      <c r="H580" s="63" t="n">
        <f aca="false">ROUND('Средневз.цены (без почас.потр.)'!$G$8,1)</f>
        <v>72.4</v>
      </c>
      <c r="I580" s="63" t="n">
        <f aca="false">ROUND('Средневз.цены (без почас.потр.)'!$G$9,1)</f>
        <v>117.5</v>
      </c>
      <c r="J580" s="63" t="n">
        <f aca="false">G580+D580</f>
        <v>76</v>
      </c>
      <c r="K580" s="63" t="n">
        <f aca="false">D580+H580</f>
        <v>91.5</v>
      </c>
      <c r="L580" s="63" t="n">
        <f aca="false">D580+I580</f>
        <v>136.6</v>
      </c>
      <c r="M580" s="63"/>
      <c r="N580" s="63" t="n">
        <f aca="false">ROUND('Средневз.цены (без почас.потр.)'!$G$7,1)</f>
        <v>56.9</v>
      </c>
      <c r="O580" s="63" t="n">
        <f aca="false">ROUND('Средневз.цены (без почас.потр.)'!$G$8,1)</f>
        <v>72.4</v>
      </c>
      <c r="P580" s="63" t="n">
        <f aca="false">ROUND('Средневз.цены (без почас.потр.)'!$G$9,1)</f>
        <v>117.5</v>
      </c>
      <c r="Q580" s="63" t="n">
        <f aca="false">D580+N580</f>
        <v>76</v>
      </c>
      <c r="R580" s="63" t="n">
        <f aca="false">D580+O580</f>
        <v>91.5</v>
      </c>
      <c r="S580" s="63" t="n">
        <f aca="false">D580+P580</f>
        <v>136.6</v>
      </c>
      <c r="T580" s="57"/>
      <c r="U580" s="57"/>
      <c r="V580" s="58"/>
      <c r="W580" s="59" t="n">
        <v>22</v>
      </c>
      <c r="X580" s="62" t="n">
        <f aca="false">D580</f>
        <v>19.1</v>
      </c>
      <c r="Y580" s="62" t="n">
        <f aca="false">E580</f>
        <v>0</v>
      </c>
      <c r="Z580" s="56"/>
      <c r="AA580" s="63" t="n">
        <f aca="false">ROUND('Средневз.цены (без почас.потр.)'!$G$12,1)</f>
        <v>65.1</v>
      </c>
      <c r="AB580" s="63" t="n">
        <f aca="false">ROUND('Средневз.цены (без почас.потр.)'!$G$13,1)</f>
        <v>88.8</v>
      </c>
      <c r="AC580" s="63" t="n">
        <f aca="false">ROUND('Средневз.цены (без почас.потр.)'!$G$14,1)</f>
        <v>143.3</v>
      </c>
      <c r="AD580" s="63" t="n">
        <f aca="false">ROUND('Средневз.цены (без почас.потр.)'!$G$15,1)</f>
        <v>152.3</v>
      </c>
      <c r="AE580" s="63" t="n">
        <f aca="false">X580+AA580</f>
        <v>84.2</v>
      </c>
      <c r="AF580" s="63" t="n">
        <f aca="false">X580+AB580</f>
        <v>107.9</v>
      </c>
      <c r="AG580" s="63" t="n">
        <f aca="false">X580+AC580</f>
        <v>162.4</v>
      </c>
      <c r="AH580" s="63" t="n">
        <f aca="false">X580+AD580</f>
        <v>171.4</v>
      </c>
      <c r="AI580" s="56"/>
      <c r="AJ580" s="63" t="n">
        <f aca="false">ROUND('Средневз.цены (без почас.потр.)'!$P$12,1)</f>
        <v>65.1</v>
      </c>
      <c r="AK580" s="63" t="n">
        <f aca="false">ROUND('Средневз.цены (без почас.потр.)'!$P$13,1)</f>
        <v>88.8</v>
      </c>
      <c r="AL580" s="63" t="n">
        <f aca="false">ROUND('Средневз.цены (без почас.потр.)'!$P$14,1)</f>
        <v>143.3</v>
      </c>
      <c r="AM580" s="63" t="n">
        <f aca="false">ROUND('Средневз.цены (без почас.потр.)'!$P$15,1)</f>
        <v>152.3</v>
      </c>
      <c r="AN580" s="63" t="n">
        <f aca="false">X580+AJ580</f>
        <v>84.2</v>
      </c>
      <c r="AO580" s="63" t="n">
        <f aca="false">X580+AK580</f>
        <v>107.9</v>
      </c>
      <c r="AP580" s="63" t="n">
        <f aca="false">X580+AL580</f>
        <v>162.4</v>
      </c>
      <c r="AQ580" s="63" t="n">
        <f aca="false">X580+AM580</f>
        <v>171.4</v>
      </c>
    </row>
    <row r="581" customFormat="false" ht="12.75" hidden="false" customHeight="false" outlineLevel="0" collapsed="false">
      <c r="A581" s="58"/>
      <c r="B581" s="59" t="n">
        <v>23</v>
      </c>
      <c r="C581" s="52" t="n">
        <v>197.46</v>
      </c>
      <c r="D581" s="61" t="n">
        <f aca="false">ROUND(C581/10,1)</f>
        <v>19.7</v>
      </c>
      <c r="E581" s="62" t="n">
        <v>0</v>
      </c>
      <c r="F581" s="56"/>
      <c r="G581" s="63" t="n">
        <f aca="false">ROUND('Средневз.цены (без почас.потр.)'!$G$7,1)</f>
        <v>56.9</v>
      </c>
      <c r="H581" s="63" t="n">
        <f aca="false">ROUND('Средневз.цены (без почас.потр.)'!$G$8,1)</f>
        <v>72.4</v>
      </c>
      <c r="I581" s="63" t="n">
        <f aca="false">ROUND('Средневз.цены (без почас.потр.)'!$G$9,1)</f>
        <v>117.5</v>
      </c>
      <c r="J581" s="63" t="n">
        <f aca="false">G581+D581</f>
        <v>76.6</v>
      </c>
      <c r="K581" s="63" t="n">
        <f aca="false">D581+H581</f>
        <v>92.1</v>
      </c>
      <c r="L581" s="63" t="n">
        <f aca="false">D581+I581</f>
        <v>137.2</v>
      </c>
      <c r="M581" s="63"/>
      <c r="N581" s="63" t="n">
        <f aca="false">ROUND('Средневз.цены (без почас.потр.)'!$G$7,1)</f>
        <v>56.9</v>
      </c>
      <c r="O581" s="63" t="n">
        <f aca="false">ROUND('Средневз.цены (без почас.потр.)'!$G$8,1)</f>
        <v>72.4</v>
      </c>
      <c r="P581" s="63" t="n">
        <f aca="false">ROUND('Средневз.цены (без почас.потр.)'!$G$9,1)</f>
        <v>117.5</v>
      </c>
      <c r="Q581" s="63" t="n">
        <f aca="false">D581+N581</f>
        <v>76.6</v>
      </c>
      <c r="R581" s="63" t="n">
        <f aca="false">D581+O581</f>
        <v>92.1</v>
      </c>
      <c r="S581" s="63" t="n">
        <f aca="false">D581+P581</f>
        <v>137.2</v>
      </c>
      <c r="T581" s="57"/>
      <c r="U581" s="57"/>
      <c r="V581" s="58"/>
      <c r="W581" s="59" t="n">
        <v>23</v>
      </c>
      <c r="X581" s="62" t="n">
        <f aca="false">D581</f>
        <v>19.7</v>
      </c>
      <c r="Y581" s="62" t="n">
        <f aca="false">E581</f>
        <v>0</v>
      </c>
      <c r="Z581" s="56"/>
      <c r="AA581" s="63" t="n">
        <f aca="false">ROUND('Средневз.цены (без почас.потр.)'!$G$12,1)</f>
        <v>65.1</v>
      </c>
      <c r="AB581" s="63" t="n">
        <f aca="false">ROUND('Средневз.цены (без почас.потр.)'!$G$13,1)</f>
        <v>88.8</v>
      </c>
      <c r="AC581" s="63" t="n">
        <f aca="false">ROUND('Средневз.цены (без почас.потр.)'!$G$14,1)</f>
        <v>143.3</v>
      </c>
      <c r="AD581" s="63" t="n">
        <f aca="false">ROUND('Средневз.цены (без почас.потр.)'!$G$15,1)</f>
        <v>152.3</v>
      </c>
      <c r="AE581" s="63" t="n">
        <f aca="false">X581+AA581</f>
        <v>84.8</v>
      </c>
      <c r="AF581" s="63" t="n">
        <f aca="false">X581+AB581</f>
        <v>108.5</v>
      </c>
      <c r="AG581" s="63" t="n">
        <f aca="false">X581+AC581</f>
        <v>163</v>
      </c>
      <c r="AH581" s="63" t="n">
        <f aca="false">X581+AD581</f>
        <v>172</v>
      </c>
      <c r="AI581" s="56"/>
      <c r="AJ581" s="63" t="n">
        <f aca="false">ROUND('Средневз.цены (без почас.потр.)'!$P$12,1)</f>
        <v>65.1</v>
      </c>
      <c r="AK581" s="63" t="n">
        <f aca="false">ROUND('Средневз.цены (без почас.потр.)'!$P$13,1)</f>
        <v>88.8</v>
      </c>
      <c r="AL581" s="63" t="n">
        <f aca="false">ROUND('Средневз.цены (без почас.потр.)'!$P$14,1)</f>
        <v>143.3</v>
      </c>
      <c r="AM581" s="63" t="n">
        <f aca="false">ROUND('Средневз.цены (без почас.потр.)'!$P$15,1)</f>
        <v>152.3</v>
      </c>
      <c r="AN581" s="63" t="n">
        <f aca="false">X581+AJ581</f>
        <v>84.8</v>
      </c>
      <c r="AO581" s="63" t="n">
        <f aca="false">X581+AK581</f>
        <v>108.5</v>
      </c>
      <c r="AP581" s="63" t="n">
        <f aca="false">X581+AL581</f>
        <v>163</v>
      </c>
      <c r="AQ581" s="63" t="n">
        <f aca="false">X581+AM581</f>
        <v>172</v>
      </c>
    </row>
    <row r="582" customFormat="false" ht="12.75" hidden="false" customHeight="false" outlineLevel="0" collapsed="false">
      <c r="A582" s="65" t="n">
        <v>39624</v>
      </c>
      <c r="B582" s="51" t="n">
        <v>0</v>
      </c>
      <c r="C582" s="52" t="n">
        <v>180.1</v>
      </c>
      <c r="D582" s="61" t="n">
        <f aca="false">ROUND(C582/10,1)</f>
        <v>18</v>
      </c>
      <c r="E582" s="55" t="n">
        <v>78.97</v>
      </c>
      <c r="F582" s="56"/>
      <c r="G582" s="54" t="n">
        <f aca="false">ROUND('Средневз.цены (без почас.потр.)'!$G$7,1)</f>
        <v>56.9</v>
      </c>
      <c r="H582" s="54" t="n">
        <f aca="false">ROUND('Средневз.цены (без почас.потр.)'!$G$8,1)</f>
        <v>72.4</v>
      </c>
      <c r="I582" s="54" t="n">
        <f aca="false">ROUND('Средневз.цены (без почас.потр.)'!$G$9,1)</f>
        <v>117.5</v>
      </c>
      <c r="J582" s="54" t="n">
        <f aca="false">G582+D582</f>
        <v>74.9</v>
      </c>
      <c r="K582" s="54" t="n">
        <f aca="false">D582+H582</f>
        <v>90.4</v>
      </c>
      <c r="L582" s="54" t="n">
        <f aca="false">D582+I582</f>
        <v>135.5</v>
      </c>
      <c r="M582" s="54"/>
      <c r="N582" s="54" t="n">
        <f aca="false">ROUND('Средневз.цены (без почас.потр.)'!$G$7,1)</f>
        <v>56.9</v>
      </c>
      <c r="O582" s="54" t="n">
        <f aca="false">ROUND('Средневз.цены (без почас.потр.)'!$G$8,1)</f>
        <v>72.4</v>
      </c>
      <c r="P582" s="54" t="n">
        <f aca="false">ROUND('Средневз.цены (без почас.потр.)'!$G$9,1)</f>
        <v>117.5</v>
      </c>
      <c r="Q582" s="54" t="n">
        <f aca="false">D582+N582</f>
        <v>74.9</v>
      </c>
      <c r="R582" s="54" t="n">
        <f aca="false">D582+O582</f>
        <v>90.4</v>
      </c>
      <c r="S582" s="54" t="n">
        <f aca="false">D582+P582</f>
        <v>135.5</v>
      </c>
      <c r="T582" s="57"/>
      <c r="U582" s="57"/>
      <c r="V582" s="65" t="n">
        <v>39624</v>
      </c>
      <c r="W582" s="51" t="n">
        <v>0</v>
      </c>
      <c r="X582" s="55" t="n">
        <f aca="false">D582</f>
        <v>18</v>
      </c>
      <c r="Y582" s="55" t="n">
        <f aca="false">E582</f>
        <v>78.97</v>
      </c>
      <c r="Z582" s="56"/>
      <c r="AA582" s="54" t="n">
        <f aca="false">ROUND('Средневз.цены (без почас.потр.)'!$G$12,1)</f>
        <v>65.1</v>
      </c>
      <c r="AB582" s="54" t="n">
        <f aca="false">ROUND('Средневз.цены (без почас.потр.)'!$G$13,1)</f>
        <v>88.8</v>
      </c>
      <c r="AC582" s="54" t="n">
        <f aca="false">ROUND('Средневз.цены (без почас.потр.)'!$G$14,1)</f>
        <v>143.3</v>
      </c>
      <c r="AD582" s="54" t="n">
        <f aca="false">ROUND('Средневз.цены (без почас.потр.)'!$G$15,1)</f>
        <v>152.3</v>
      </c>
      <c r="AE582" s="54" t="n">
        <f aca="false">X582+AA582</f>
        <v>83.1</v>
      </c>
      <c r="AF582" s="54" t="n">
        <f aca="false">X582+AB582</f>
        <v>106.8</v>
      </c>
      <c r="AG582" s="54" t="n">
        <f aca="false">X582+AC582</f>
        <v>161.3</v>
      </c>
      <c r="AH582" s="54" t="n">
        <f aca="false">X582+AD582</f>
        <v>170.3</v>
      </c>
      <c r="AI582" s="56"/>
      <c r="AJ582" s="54" t="n">
        <f aca="false">ROUND('Средневз.цены (без почас.потр.)'!$P$12,1)</f>
        <v>65.1</v>
      </c>
      <c r="AK582" s="54" t="n">
        <f aca="false">ROUND('Средневз.цены (без почас.потр.)'!$P$13,1)</f>
        <v>88.8</v>
      </c>
      <c r="AL582" s="54" t="n">
        <f aca="false">ROUND('Средневз.цены (без почас.потр.)'!$P$14,1)</f>
        <v>143.3</v>
      </c>
      <c r="AM582" s="54" t="n">
        <f aca="false">ROUND('Средневз.цены (без почас.потр.)'!$P$15,1)</f>
        <v>152.3</v>
      </c>
      <c r="AN582" s="54" t="n">
        <f aca="false">X582+AJ582</f>
        <v>83.1</v>
      </c>
      <c r="AO582" s="54" t="n">
        <f aca="false">X582+AK582</f>
        <v>106.8</v>
      </c>
      <c r="AP582" s="54" t="n">
        <f aca="false">X582+AL582</f>
        <v>161.3</v>
      </c>
      <c r="AQ582" s="54" t="n">
        <f aca="false">X582+AM582</f>
        <v>170.3</v>
      </c>
    </row>
    <row r="583" customFormat="false" ht="12.75" hidden="false" customHeight="false" outlineLevel="0" collapsed="false">
      <c r="A583" s="65"/>
      <c r="B583" s="51" t="n">
        <v>1</v>
      </c>
      <c r="C583" s="52" t="n">
        <v>179.16</v>
      </c>
      <c r="D583" s="61" t="n">
        <f aca="false">ROUND(C583/10,1)</f>
        <v>17.9</v>
      </c>
      <c r="E583" s="55" t="n">
        <v>110.81</v>
      </c>
      <c r="F583" s="56"/>
      <c r="G583" s="54" t="n">
        <f aca="false">ROUND('Средневз.цены (без почас.потр.)'!$G$7,1)</f>
        <v>56.9</v>
      </c>
      <c r="H583" s="54" t="n">
        <f aca="false">ROUND('Средневз.цены (без почас.потр.)'!$G$8,1)</f>
        <v>72.4</v>
      </c>
      <c r="I583" s="54" t="n">
        <f aca="false">ROUND('Средневз.цены (без почас.потр.)'!$G$9,1)</f>
        <v>117.5</v>
      </c>
      <c r="J583" s="54" t="n">
        <f aca="false">G583+D583</f>
        <v>74.8</v>
      </c>
      <c r="K583" s="54" t="n">
        <f aca="false">D583+H583</f>
        <v>90.3</v>
      </c>
      <c r="L583" s="54" t="n">
        <f aca="false">D583+I583</f>
        <v>135.4</v>
      </c>
      <c r="M583" s="54"/>
      <c r="N583" s="54" t="n">
        <f aca="false">ROUND('Средневз.цены (без почас.потр.)'!$G$7,1)</f>
        <v>56.9</v>
      </c>
      <c r="O583" s="54" t="n">
        <f aca="false">ROUND('Средневз.цены (без почас.потр.)'!$G$8,1)</f>
        <v>72.4</v>
      </c>
      <c r="P583" s="54" t="n">
        <f aca="false">ROUND('Средневз.цены (без почас.потр.)'!$G$9,1)</f>
        <v>117.5</v>
      </c>
      <c r="Q583" s="54" t="n">
        <f aca="false">D583+N583</f>
        <v>74.8</v>
      </c>
      <c r="R583" s="54" t="n">
        <f aca="false">D583+O583</f>
        <v>90.3</v>
      </c>
      <c r="S583" s="54" t="n">
        <f aca="false">D583+P583</f>
        <v>135.4</v>
      </c>
      <c r="T583" s="57"/>
      <c r="U583" s="57"/>
      <c r="V583" s="65"/>
      <c r="W583" s="51" t="n">
        <v>1</v>
      </c>
      <c r="X583" s="55" t="n">
        <f aca="false">D583</f>
        <v>17.9</v>
      </c>
      <c r="Y583" s="55" t="n">
        <f aca="false">E583</f>
        <v>110.81</v>
      </c>
      <c r="Z583" s="56"/>
      <c r="AA583" s="54" t="n">
        <f aca="false">ROUND('Средневз.цены (без почас.потр.)'!$G$12,1)</f>
        <v>65.1</v>
      </c>
      <c r="AB583" s="54" t="n">
        <f aca="false">ROUND('Средневз.цены (без почас.потр.)'!$G$13,1)</f>
        <v>88.8</v>
      </c>
      <c r="AC583" s="54" t="n">
        <f aca="false">ROUND('Средневз.цены (без почас.потр.)'!$G$14,1)</f>
        <v>143.3</v>
      </c>
      <c r="AD583" s="54" t="n">
        <f aca="false">ROUND('Средневз.цены (без почас.потр.)'!$G$15,1)</f>
        <v>152.3</v>
      </c>
      <c r="AE583" s="54" t="n">
        <f aca="false">X583+AA583</f>
        <v>83</v>
      </c>
      <c r="AF583" s="54" t="n">
        <f aca="false">X583+AB583</f>
        <v>106.7</v>
      </c>
      <c r="AG583" s="54" t="n">
        <f aca="false">X583+AC583</f>
        <v>161.2</v>
      </c>
      <c r="AH583" s="54" t="n">
        <f aca="false">X583+AD583</f>
        <v>170.2</v>
      </c>
      <c r="AI583" s="56"/>
      <c r="AJ583" s="54" t="n">
        <f aca="false">ROUND('Средневз.цены (без почас.потр.)'!$P$12,1)</f>
        <v>65.1</v>
      </c>
      <c r="AK583" s="54" t="n">
        <f aca="false">ROUND('Средневз.цены (без почас.потр.)'!$P$13,1)</f>
        <v>88.8</v>
      </c>
      <c r="AL583" s="54" t="n">
        <f aca="false">ROUND('Средневз.цены (без почас.потр.)'!$P$14,1)</f>
        <v>143.3</v>
      </c>
      <c r="AM583" s="54" t="n">
        <f aca="false">ROUND('Средневз.цены (без почас.потр.)'!$P$15,1)</f>
        <v>152.3</v>
      </c>
      <c r="AN583" s="54" t="n">
        <f aca="false">X583+AJ583</f>
        <v>83</v>
      </c>
      <c r="AO583" s="54" t="n">
        <f aca="false">X583+AK583</f>
        <v>106.7</v>
      </c>
      <c r="AP583" s="54" t="n">
        <f aca="false">X583+AL583</f>
        <v>161.2</v>
      </c>
      <c r="AQ583" s="54" t="n">
        <f aca="false">X583+AM583</f>
        <v>170.2</v>
      </c>
    </row>
    <row r="584" customFormat="false" ht="12.75" hidden="false" customHeight="false" outlineLevel="0" collapsed="false">
      <c r="A584" s="65"/>
      <c r="B584" s="51" t="n">
        <v>2</v>
      </c>
      <c r="C584" s="52" t="n">
        <v>178.5</v>
      </c>
      <c r="D584" s="61" t="n">
        <f aca="false">ROUND(C584/10,1)</f>
        <v>17.9</v>
      </c>
      <c r="E584" s="55" t="n">
        <v>0</v>
      </c>
      <c r="F584" s="56"/>
      <c r="G584" s="54" t="n">
        <f aca="false">ROUND('Средневз.цены (без почас.потр.)'!$G$7,1)</f>
        <v>56.9</v>
      </c>
      <c r="H584" s="54" t="n">
        <f aca="false">ROUND('Средневз.цены (без почас.потр.)'!$G$8,1)</f>
        <v>72.4</v>
      </c>
      <c r="I584" s="54" t="n">
        <f aca="false">ROUND('Средневз.цены (без почас.потр.)'!$G$9,1)</f>
        <v>117.5</v>
      </c>
      <c r="J584" s="54" t="n">
        <f aca="false">G584+D584</f>
        <v>74.8</v>
      </c>
      <c r="K584" s="54" t="n">
        <f aca="false">D584+H584</f>
        <v>90.3</v>
      </c>
      <c r="L584" s="54" t="n">
        <f aca="false">D584+I584</f>
        <v>135.4</v>
      </c>
      <c r="M584" s="54"/>
      <c r="N584" s="54" t="n">
        <f aca="false">ROUND('Средневз.цены (без почас.потр.)'!$G$7,1)</f>
        <v>56.9</v>
      </c>
      <c r="O584" s="54" t="n">
        <f aca="false">ROUND('Средневз.цены (без почас.потр.)'!$G$8,1)</f>
        <v>72.4</v>
      </c>
      <c r="P584" s="54" t="n">
        <f aca="false">ROUND('Средневз.цены (без почас.потр.)'!$G$9,1)</f>
        <v>117.5</v>
      </c>
      <c r="Q584" s="54" t="n">
        <f aca="false">D584+N584</f>
        <v>74.8</v>
      </c>
      <c r="R584" s="54" t="n">
        <f aca="false">D584+O584</f>
        <v>90.3</v>
      </c>
      <c r="S584" s="54" t="n">
        <f aca="false">D584+P584</f>
        <v>135.4</v>
      </c>
      <c r="T584" s="57"/>
      <c r="U584" s="57"/>
      <c r="V584" s="65"/>
      <c r="W584" s="51" t="n">
        <v>2</v>
      </c>
      <c r="X584" s="55" t="n">
        <f aca="false">D584</f>
        <v>17.9</v>
      </c>
      <c r="Y584" s="55" t="n">
        <f aca="false">E584</f>
        <v>0</v>
      </c>
      <c r="Z584" s="56"/>
      <c r="AA584" s="54" t="n">
        <f aca="false">ROUND('Средневз.цены (без почас.потр.)'!$G$12,1)</f>
        <v>65.1</v>
      </c>
      <c r="AB584" s="54" t="n">
        <f aca="false">ROUND('Средневз.цены (без почас.потр.)'!$G$13,1)</f>
        <v>88.8</v>
      </c>
      <c r="AC584" s="54" t="n">
        <f aca="false">ROUND('Средневз.цены (без почас.потр.)'!$G$14,1)</f>
        <v>143.3</v>
      </c>
      <c r="AD584" s="54" t="n">
        <f aca="false">ROUND('Средневз.цены (без почас.потр.)'!$G$15,1)</f>
        <v>152.3</v>
      </c>
      <c r="AE584" s="54" t="n">
        <f aca="false">X584+AA584</f>
        <v>83</v>
      </c>
      <c r="AF584" s="54" t="n">
        <f aca="false">X584+AB584</f>
        <v>106.7</v>
      </c>
      <c r="AG584" s="54" t="n">
        <f aca="false">X584+AC584</f>
        <v>161.2</v>
      </c>
      <c r="AH584" s="54" t="n">
        <f aca="false">X584+AD584</f>
        <v>170.2</v>
      </c>
      <c r="AI584" s="56"/>
      <c r="AJ584" s="54" t="n">
        <f aca="false">ROUND('Средневз.цены (без почас.потр.)'!$P$12,1)</f>
        <v>65.1</v>
      </c>
      <c r="AK584" s="54" t="n">
        <f aca="false">ROUND('Средневз.цены (без почас.потр.)'!$P$13,1)</f>
        <v>88.8</v>
      </c>
      <c r="AL584" s="54" t="n">
        <f aca="false">ROUND('Средневз.цены (без почас.потр.)'!$P$14,1)</f>
        <v>143.3</v>
      </c>
      <c r="AM584" s="54" t="n">
        <f aca="false">ROUND('Средневз.цены (без почас.потр.)'!$P$15,1)</f>
        <v>152.3</v>
      </c>
      <c r="AN584" s="54" t="n">
        <f aca="false">X584+AJ584</f>
        <v>83</v>
      </c>
      <c r="AO584" s="54" t="n">
        <f aca="false">X584+AK584</f>
        <v>106.7</v>
      </c>
      <c r="AP584" s="54" t="n">
        <f aca="false">X584+AL584</f>
        <v>161.2</v>
      </c>
      <c r="AQ584" s="54" t="n">
        <f aca="false">X584+AM584</f>
        <v>170.2</v>
      </c>
    </row>
    <row r="585" customFormat="false" ht="12.75" hidden="false" customHeight="false" outlineLevel="0" collapsed="false">
      <c r="A585" s="65"/>
      <c r="B585" s="51" t="n">
        <v>3</v>
      </c>
      <c r="C585" s="52" t="n">
        <v>197.21</v>
      </c>
      <c r="D585" s="61" t="n">
        <f aca="false">ROUND(C585/10,1)</f>
        <v>19.7</v>
      </c>
      <c r="E585" s="55" t="n">
        <v>0</v>
      </c>
      <c r="F585" s="56"/>
      <c r="G585" s="54" t="n">
        <f aca="false">ROUND('Средневз.цены (без почас.потр.)'!$G$7,1)</f>
        <v>56.9</v>
      </c>
      <c r="H585" s="54" t="n">
        <f aca="false">ROUND('Средневз.цены (без почас.потр.)'!$G$8,1)</f>
        <v>72.4</v>
      </c>
      <c r="I585" s="54" t="n">
        <f aca="false">ROUND('Средневз.цены (без почас.потр.)'!$G$9,1)</f>
        <v>117.5</v>
      </c>
      <c r="J585" s="54" t="n">
        <f aca="false">G585+D585</f>
        <v>76.6</v>
      </c>
      <c r="K585" s="54" t="n">
        <f aca="false">D585+H585</f>
        <v>92.1</v>
      </c>
      <c r="L585" s="54" t="n">
        <f aca="false">D585+I585</f>
        <v>137.2</v>
      </c>
      <c r="M585" s="54"/>
      <c r="N585" s="54" t="n">
        <f aca="false">ROUND('Средневз.цены (без почас.потр.)'!$G$7,1)</f>
        <v>56.9</v>
      </c>
      <c r="O585" s="54" t="n">
        <f aca="false">ROUND('Средневз.цены (без почас.потр.)'!$G$8,1)</f>
        <v>72.4</v>
      </c>
      <c r="P585" s="54" t="n">
        <f aca="false">ROUND('Средневз.цены (без почас.потр.)'!$G$9,1)</f>
        <v>117.5</v>
      </c>
      <c r="Q585" s="54" t="n">
        <f aca="false">D585+N585</f>
        <v>76.6</v>
      </c>
      <c r="R585" s="54" t="n">
        <f aca="false">D585+O585</f>
        <v>92.1</v>
      </c>
      <c r="S585" s="54" t="n">
        <f aca="false">D585+P585</f>
        <v>137.2</v>
      </c>
      <c r="T585" s="57"/>
      <c r="U585" s="57"/>
      <c r="V585" s="65"/>
      <c r="W585" s="51" t="n">
        <v>3</v>
      </c>
      <c r="X585" s="55" t="n">
        <f aca="false">D585</f>
        <v>19.7</v>
      </c>
      <c r="Y585" s="55" t="n">
        <f aca="false">E585</f>
        <v>0</v>
      </c>
      <c r="Z585" s="56"/>
      <c r="AA585" s="54" t="n">
        <f aca="false">ROUND('Средневз.цены (без почас.потр.)'!$G$12,1)</f>
        <v>65.1</v>
      </c>
      <c r="AB585" s="54" t="n">
        <f aca="false">ROUND('Средневз.цены (без почас.потр.)'!$G$13,1)</f>
        <v>88.8</v>
      </c>
      <c r="AC585" s="54" t="n">
        <f aca="false">ROUND('Средневз.цены (без почас.потр.)'!$G$14,1)</f>
        <v>143.3</v>
      </c>
      <c r="AD585" s="54" t="n">
        <f aca="false">ROUND('Средневз.цены (без почас.потр.)'!$G$15,1)</f>
        <v>152.3</v>
      </c>
      <c r="AE585" s="54" t="n">
        <f aca="false">X585+AA585</f>
        <v>84.8</v>
      </c>
      <c r="AF585" s="54" t="n">
        <f aca="false">X585+AB585</f>
        <v>108.5</v>
      </c>
      <c r="AG585" s="54" t="n">
        <f aca="false">X585+AC585</f>
        <v>163</v>
      </c>
      <c r="AH585" s="54" t="n">
        <f aca="false">X585+AD585</f>
        <v>172</v>
      </c>
      <c r="AI585" s="56"/>
      <c r="AJ585" s="54" t="n">
        <f aca="false">ROUND('Средневз.цены (без почас.потр.)'!$P$12,1)</f>
        <v>65.1</v>
      </c>
      <c r="AK585" s="54" t="n">
        <f aca="false">ROUND('Средневз.цены (без почас.потр.)'!$P$13,1)</f>
        <v>88.8</v>
      </c>
      <c r="AL585" s="54" t="n">
        <f aca="false">ROUND('Средневз.цены (без почас.потр.)'!$P$14,1)</f>
        <v>143.3</v>
      </c>
      <c r="AM585" s="54" t="n">
        <f aca="false">ROUND('Средневз.цены (без почас.потр.)'!$P$15,1)</f>
        <v>152.3</v>
      </c>
      <c r="AN585" s="54" t="n">
        <f aca="false">X585+AJ585</f>
        <v>84.8</v>
      </c>
      <c r="AO585" s="54" t="n">
        <f aca="false">X585+AK585</f>
        <v>108.5</v>
      </c>
      <c r="AP585" s="54" t="n">
        <f aca="false">X585+AL585</f>
        <v>163</v>
      </c>
      <c r="AQ585" s="54" t="n">
        <f aca="false">X585+AM585</f>
        <v>172</v>
      </c>
    </row>
    <row r="586" customFormat="false" ht="12.75" hidden="false" customHeight="false" outlineLevel="0" collapsed="false">
      <c r="A586" s="65"/>
      <c r="B586" s="51" t="n">
        <v>4</v>
      </c>
      <c r="C586" s="52" t="n">
        <v>178</v>
      </c>
      <c r="D586" s="61" t="n">
        <f aca="false">ROUND(C586/10,1)</f>
        <v>17.8</v>
      </c>
      <c r="E586" s="55" t="n">
        <v>0</v>
      </c>
      <c r="F586" s="56"/>
      <c r="G586" s="54" t="n">
        <f aca="false">ROUND('Средневз.цены (без почас.потр.)'!$G$7,1)</f>
        <v>56.9</v>
      </c>
      <c r="H586" s="54" t="n">
        <f aca="false">ROUND('Средневз.цены (без почас.потр.)'!$G$8,1)</f>
        <v>72.4</v>
      </c>
      <c r="I586" s="54" t="n">
        <f aca="false">ROUND('Средневз.цены (без почас.потр.)'!$G$9,1)</f>
        <v>117.5</v>
      </c>
      <c r="J586" s="54" t="n">
        <f aca="false">G586+D586</f>
        <v>74.7</v>
      </c>
      <c r="K586" s="54" t="n">
        <f aca="false">D586+H586</f>
        <v>90.2</v>
      </c>
      <c r="L586" s="54" t="n">
        <f aca="false">D586+I586</f>
        <v>135.3</v>
      </c>
      <c r="M586" s="54"/>
      <c r="N586" s="54" t="n">
        <f aca="false">ROUND('Средневз.цены (без почас.потр.)'!$G$7,1)</f>
        <v>56.9</v>
      </c>
      <c r="O586" s="54" t="n">
        <f aca="false">ROUND('Средневз.цены (без почас.потр.)'!$G$8,1)</f>
        <v>72.4</v>
      </c>
      <c r="P586" s="54" t="n">
        <f aca="false">ROUND('Средневз.цены (без почас.потр.)'!$G$9,1)</f>
        <v>117.5</v>
      </c>
      <c r="Q586" s="54" t="n">
        <f aca="false">D586+N586</f>
        <v>74.7</v>
      </c>
      <c r="R586" s="54" t="n">
        <f aca="false">D586+O586</f>
        <v>90.2</v>
      </c>
      <c r="S586" s="54" t="n">
        <f aca="false">D586+P586</f>
        <v>135.3</v>
      </c>
      <c r="T586" s="57"/>
      <c r="U586" s="57"/>
      <c r="V586" s="65"/>
      <c r="W586" s="51" t="n">
        <v>4</v>
      </c>
      <c r="X586" s="55" t="n">
        <f aca="false">D586</f>
        <v>17.8</v>
      </c>
      <c r="Y586" s="55" t="n">
        <f aca="false">E586</f>
        <v>0</v>
      </c>
      <c r="Z586" s="56"/>
      <c r="AA586" s="54" t="n">
        <f aca="false">ROUND('Средневз.цены (без почас.потр.)'!$G$12,1)</f>
        <v>65.1</v>
      </c>
      <c r="AB586" s="54" t="n">
        <f aca="false">ROUND('Средневз.цены (без почас.потр.)'!$G$13,1)</f>
        <v>88.8</v>
      </c>
      <c r="AC586" s="54" t="n">
        <f aca="false">ROUND('Средневз.цены (без почас.потр.)'!$G$14,1)</f>
        <v>143.3</v>
      </c>
      <c r="AD586" s="54" t="n">
        <f aca="false">ROUND('Средневз.цены (без почас.потр.)'!$G$15,1)</f>
        <v>152.3</v>
      </c>
      <c r="AE586" s="54" t="n">
        <f aca="false">X586+AA586</f>
        <v>82.9</v>
      </c>
      <c r="AF586" s="54" t="n">
        <f aca="false">X586+AB586</f>
        <v>106.6</v>
      </c>
      <c r="AG586" s="54" t="n">
        <f aca="false">X586+AC586</f>
        <v>161.1</v>
      </c>
      <c r="AH586" s="54" t="n">
        <f aca="false">X586+AD586</f>
        <v>170.1</v>
      </c>
      <c r="AI586" s="56"/>
      <c r="AJ586" s="54" t="n">
        <f aca="false">ROUND('Средневз.цены (без почас.потр.)'!$P$12,1)</f>
        <v>65.1</v>
      </c>
      <c r="AK586" s="54" t="n">
        <f aca="false">ROUND('Средневз.цены (без почас.потр.)'!$P$13,1)</f>
        <v>88.8</v>
      </c>
      <c r="AL586" s="54" t="n">
        <f aca="false">ROUND('Средневз.цены (без почас.потр.)'!$P$14,1)</f>
        <v>143.3</v>
      </c>
      <c r="AM586" s="54" t="n">
        <f aca="false">ROUND('Средневз.цены (без почас.потр.)'!$P$15,1)</f>
        <v>152.3</v>
      </c>
      <c r="AN586" s="54" t="n">
        <f aca="false">X586+AJ586</f>
        <v>82.9</v>
      </c>
      <c r="AO586" s="54" t="n">
        <f aca="false">X586+AK586</f>
        <v>106.6</v>
      </c>
      <c r="AP586" s="54" t="n">
        <f aca="false">X586+AL586</f>
        <v>161.1</v>
      </c>
      <c r="AQ586" s="54" t="n">
        <f aca="false">X586+AM586</f>
        <v>170.1</v>
      </c>
    </row>
    <row r="587" customFormat="false" ht="12.75" hidden="false" customHeight="false" outlineLevel="0" collapsed="false">
      <c r="A587" s="65"/>
      <c r="B587" s="51" t="n">
        <v>5</v>
      </c>
      <c r="C587" s="52" t="n">
        <v>202.54</v>
      </c>
      <c r="D587" s="61" t="n">
        <f aca="false">ROUND(C587/10,1)</f>
        <v>20.3</v>
      </c>
      <c r="E587" s="55" t="n">
        <v>0</v>
      </c>
      <c r="F587" s="56"/>
      <c r="G587" s="54" t="n">
        <f aca="false">ROUND('Средневз.цены (без почас.потр.)'!$G$7,1)</f>
        <v>56.9</v>
      </c>
      <c r="H587" s="54" t="n">
        <f aca="false">ROUND('Средневз.цены (без почас.потр.)'!$G$8,1)</f>
        <v>72.4</v>
      </c>
      <c r="I587" s="54" t="n">
        <f aca="false">ROUND('Средневз.цены (без почас.потр.)'!$G$9,1)</f>
        <v>117.5</v>
      </c>
      <c r="J587" s="54" t="n">
        <f aca="false">G587+D587</f>
        <v>77.2</v>
      </c>
      <c r="K587" s="54" t="n">
        <f aca="false">D587+H587</f>
        <v>92.7</v>
      </c>
      <c r="L587" s="54" t="n">
        <f aca="false">D587+I587</f>
        <v>137.8</v>
      </c>
      <c r="M587" s="54"/>
      <c r="N587" s="54" t="n">
        <f aca="false">ROUND('Средневз.цены (без почас.потр.)'!$G$7,1)</f>
        <v>56.9</v>
      </c>
      <c r="O587" s="54" t="n">
        <f aca="false">ROUND('Средневз.цены (без почас.потр.)'!$G$8,1)</f>
        <v>72.4</v>
      </c>
      <c r="P587" s="54" t="n">
        <f aca="false">ROUND('Средневз.цены (без почас.потр.)'!$G$9,1)</f>
        <v>117.5</v>
      </c>
      <c r="Q587" s="54" t="n">
        <f aca="false">D587+N587</f>
        <v>77.2</v>
      </c>
      <c r="R587" s="54" t="n">
        <f aca="false">D587+O587</f>
        <v>92.7</v>
      </c>
      <c r="S587" s="54" t="n">
        <f aca="false">D587+P587</f>
        <v>137.8</v>
      </c>
      <c r="T587" s="57"/>
      <c r="U587" s="57"/>
      <c r="V587" s="65"/>
      <c r="W587" s="51" t="n">
        <v>5</v>
      </c>
      <c r="X587" s="55" t="n">
        <f aca="false">D587</f>
        <v>20.3</v>
      </c>
      <c r="Y587" s="55" t="n">
        <f aca="false">E587</f>
        <v>0</v>
      </c>
      <c r="Z587" s="56"/>
      <c r="AA587" s="54" t="n">
        <f aca="false">ROUND('Средневз.цены (без почас.потр.)'!$G$12,1)</f>
        <v>65.1</v>
      </c>
      <c r="AB587" s="54" t="n">
        <f aca="false">ROUND('Средневз.цены (без почас.потр.)'!$G$13,1)</f>
        <v>88.8</v>
      </c>
      <c r="AC587" s="54" t="n">
        <f aca="false">ROUND('Средневз.цены (без почас.потр.)'!$G$14,1)</f>
        <v>143.3</v>
      </c>
      <c r="AD587" s="54" t="n">
        <f aca="false">ROUND('Средневз.цены (без почас.потр.)'!$G$15,1)</f>
        <v>152.3</v>
      </c>
      <c r="AE587" s="54" t="n">
        <f aca="false">X587+AA587</f>
        <v>85.4</v>
      </c>
      <c r="AF587" s="54" t="n">
        <f aca="false">X587+AB587</f>
        <v>109.1</v>
      </c>
      <c r="AG587" s="54" t="n">
        <f aca="false">X587+AC587</f>
        <v>163.6</v>
      </c>
      <c r="AH587" s="54" t="n">
        <f aca="false">X587+AD587</f>
        <v>172.6</v>
      </c>
      <c r="AI587" s="56"/>
      <c r="AJ587" s="54" t="n">
        <f aca="false">ROUND('Средневз.цены (без почас.потр.)'!$P$12,1)</f>
        <v>65.1</v>
      </c>
      <c r="AK587" s="54" t="n">
        <f aca="false">ROUND('Средневз.цены (без почас.потр.)'!$P$13,1)</f>
        <v>88.8</v>
      </c>
      <c r="AL587" s="54" t="n">
        <f aca="false">ROUND('Средневз.цены (без почас.потр.)'!$P$14,1)</f>
        <v>143.3</v>
      </c>
      <c r="AM587" s="54" t="n">
        <f aca="false">ROUND('Средневз.цены (без почас.потр.)'!$P$15,1)</f>
        <v>152.3</v>
      </c>
      <c r="AN587" s="54" t="n">
        <f aca="false">X587+AJ587</f>
        <v>85.4</v>
      </c>
      <c r="AO587" s="54" t="n">
        <f aca="false">X587+AK587</f>
        <v>109.1</v>
      </c>
      <c r="AP587" s="54" t="n">
        <f aca="false">X587+AL587</f>
        <v>163.6</v>
      </c>
      <c r="AQ587" s="54" t="n">
        <f aca="false">X587+AM587</f>
        <v>172.6</v>
      </c>
    </row>
    <row r="588" customFormat="false" ht="12.75" hidden="false" customHeight="false" outlineLevel="0" collapsed="false">
      <c r="A588" s="65"/>
      <c r="B588" s="51" t="n">
        <v>6</v>
      </c>
      <c r="C588" s="52" t="n">
        <v>181.14</v>
      </c>
      <c r="D588" s="61" t="n">
        <f aca="false">ROUND(C588/10,1)</f>
        <v>18.1</v>
      </c>
      <c r="E588" s="55" t="n">
        <v>0</v>
      </c>
      <c r="F588" s="56"/>
      <c r="G588" s="54" t="n">
        <f aca="false">ROUND('Средневз.цены (без почас.потр.)'!$G$7,1)</f>
        <v>56.9</v>
      </c>
      <c r="H588" s="54" t="n">
        <f aca="false">ROUND('Средневз.цены (без почас.потр.)'!$G$8,1)</f>
        <v>72.4</v>
      </c>
      <c r="I588" s="54" t="n">
        <f aca="false">ROUND('Средневз.цены (без почас.потр.)'!$G$9,1)</f>
        <v>117.5</v>
      </c>
      <c r="J588" s="54" t="n">
        <f aca="false">G588+D588</f>
        <v>75</v>
      </c>
      <c r="K588" s="54" t="n">
        <f aca="false">D588+H588</f>
        <v>90.5</v>
      </c>
      <c r="L588" s="54" t="n">
        <f aca="false">D588+I588</f>
        <v>135.6</v>
      </c>
      <c r="M588" s="54"/>
      <c r="N588" s="54" t="n">
        <f aca="false">ROUND('Средневз.цены (без почас.потр.)'!$G$7,1)</f>
        <v>56.9</v>
      </c>
      <c r="O588" s="54" t="n">
        <f aca="false">ROUND('Средневз.цены (без почас.потр.)'!$G$8,1)</f>
        <v>72.4</v>
      </c>
      <c r="P588" s="54" t="n">
        <f aca="false">ROUND('Средневз.цены (без почас.потр.)'!$G$9,1)</f>
        <v>117.5</v>
      </c>
      <c r="Q588" s="54" t="n">
        <f aca="false">D588+N588</f>
        <v>75</v>
      </c>
      <c r="R588" s="54" t="n">
        <f aca="false">D588+O588</f>
        <v>90.5</v>
      </c>
      <c r="S588" s="54" t="n">
        <f aca="false">D588+P588</f>
        <v>135.6</v>
      </c>
      <c r="T588" s="57"/>
      <c r="U588" s="57"/>
      <c r="V588" s="65"/>
      <c r="W588" s="51" t="n">
        <v>6</v>
      </c>
      <c r="X588" s="55" t="n">
        <f aca="false">D588</f>
        <v>18.1</v>
      </c>
      <c r="Y588" s="55" t="n">
        <f aca="false">E588</f>
        <v>0</v>
      </c>
      <c r="Z588" s="56"/>
      <c r="AA588" s="54" t="n">
        <f aca="false">ROUND('Средневз.цены (без почас.потр.)'!$G$12,1)</f>
        <v>65.1</v>
      </c>
      <c r="AB588" s="54" t="n">
        <f aca="false">ROUND('Средневз.цены (без почас.потр.)'!$G$13,1)</f>
        <v>88.8</v>
      </c>
      <c r="AC588" s="54" t="n">
        <f aca="false">ROUND('Средневз.цены (без почас.потр.)'!$G$14,1)</f>
        <v>143.3</v>
      </c>
      <c r="AD588" s="54" t="n">
        <f aca="false">ROUND('Средневз.цены (без почас.потр.)'!$G$15,1)</f>
        <v>152.3</v>
      </c>
      <c r="AE588" s="54" t="n">
        <f aca="false">X588+AA588</f>
        <v>83.2</v>
      </c>
      <c r="AF588" s="54" t="n">
        <f aca="false">X588+AB588</f>
        <v>106.9</v>
      </c>
      <c r="AG588" s="54" t="n">
        <f aca="false">X588+AC588</f>
        <v>161.4</v>
      </c>
      <c r="AH588" s="54" t="n">
        <f aca="false">X588+AD588</f>
        <v>170.4</v>
      </c>
      <c r="AI588" s="56"/>
      <c r="AJ588" s="54" t="n">
        <f aca="false">ROUND('Средневз.цены (без почас.потр.)'!$P$12,1)</f>
        <v>65.1</v>
      </c>
      <c r="AK588" s="54" t="n">
        <f aca="false">ROUND('Средневз.цены (без почас.потр.)'!$P$13,1)</f>
        <v>88.8</v>
      </c>
      <c r="AL588" s="54" t="n">
        <f aca="false">ROUND('Средневз.цены (без почас.потр.)'!$P$14,1)</f>
        <v>143.3</v>
      </c>
      <c r="AM588" s="54" t="n">
        <f aca="false">ROUND('Средневз.цены (без почас.потр.)'!$P$15,1)</f>
        <v>152.3</v>
      </c>
      <c r="AN588" s="54" t="n">
        <f aca="false">X588+AJ588</f>
        <v>83.2</v>
      </c>
      <c r="AO588" s="54" t="n">
        <f aca="false">X588+AK588</f>
        <v>106.9</v>
      </c>
      <c r="AP588" s="54" t="n">
        <f aca="false">X588+AL588</f>
        <v>161.4</v>
      </c>
      <c r="AQ588" s="54" t="n">
        <f aca="false">X588+AM588</f>
        <v>170.4</v>
      </c>
    </row>
    <row r="589" customFormat="false" ht="12.75" hidden="false" customHeight="false" outlineLevel="0" collapsed="false">
      <c r="A589" s="65"/>
      <c r="B589" s="51" t="n">
        <v>7</v>
      </c>
      <c r="C589" s="52" t="n">
        <v>180.19</v>
      </c>
      <c r="D589" s="61" t="n">
        <f aca="false">ROUND(C589/10,1)</f>
        <v>18</v>
      </c>
      <c r="E589" s="55" t="n">
        <v>0</v>
      </c>
      <c r="F589" s="56"/>
      <c r="G589" s="54" t="n">
        <f aca="false">ROUND('Средневз.цены (без почас.потр.)'!$G$7,1)</f>
        <v>56.9</v>
      </c>
      <c r="H589" s="54" t="n">
        <f aca="false">ROUND('Средневз.цены (без почас.потр.)'!$G$8,1)</f>
        <v>72.4</v>
      </c>
      <c r="I589" s="54" t="n">
        <f aca="false">ROUND('Средневз.цены (без почас.потр.)'!$G$9,1)</f>
        <v>117.5</v>
      </c>
      <c r="J589" s="54" t="n">
        <f aca="false">G589+D589</f>
        <v>74.9</v>
      </c>
      <c r="K589" s="54" t="n">
        <f aca="false">D589+H589</f>
        <v>90.4</v>
      </c>
      <c r="L589" s="54" t="n">
        <f aca="false">D589+I589</f>
        <v>135.5</v>
      </c>
      <c r="M589" s="54"/>
      <c r="N589" s="54" t="n">
        <f aca="false">ROUND('Средневз.цены (без почас.потр.)'!$G$7,1)</f>
        <v>56.9</v>
      </c>
      <c r="O589" s="54" t="n">
        <f aca="false">ROUND('Средневз.цены (без почас.потр.)'!$G$8,1)</f>
        <v>72.4</v>
      </c>
      <c r="P589" s="54" t="n">
        <f aca="false">ROUND('Средневз.цены (без почас.потр.)'!$G$9,1)</f>
        <v>117.5</v>
      </c>
      <c r="Q589" s="54" t="n">
        <f aca="false">D589+N589</f>
        <v>74.9</v>
      </c>
      <c r="R589" s="54" t="n">
        <f aca="false">D589+O589</f>
        <v>90.4</v>
      </c>
      <c r="S589" s="54" t="n">
        <f aca="false">D589+P589</f>
        <v>135.5</v>
      </c>
      <c r="T589" s="57"/>
      <c r="U589" s="57"/>
      <c r="V589" s="65"/>
      <c r="W589" s="51" t="n">
        <v>7</v>
      </c>
      <c r="X589" s="55" t="n">
        <f aca="false">D589</f>
        <v>18</v>
      </c>
      <c r="Y589" s="55" t="n">
        <f aca="false">E589</f>
        <v>0</v>
      </c>
      <c r="Z589" s="56"/>
      <c r="AA589" s="54" t="n">
        <f aca="false">ROUND('Средневз.цены (без почас.потр.)'!$G$12,1)</f>
        <v>65.1</v>
      </c>
      <c r="AB589" s="54" t="n">
        <f aca="false">ROUND('Средневз.цены (без почас.потр.)'!$G$13,1)</f>
        <v>88.8</v>
      </c>
      <c r="AC589" s="54" t="n">
        <f aca="false">ROUND('Средневз.цены (без почас.потр.)'!$G$14,1)</f>
        <v>143.3</v>
      </c>
      <c r="AD589" s="54" t="n">
        <f aca="false">ROUND('Средневз.цены (без почас.потр.)'!$G$15,1)</f>
        <v>152.3</v>
      </c>
      <c r="AE589" s="54" t="n">
        <f aca="false">X589+AA589</f>
        <v>83.1</v>
      </c>
      <c r="AF589" s="54" t="n">
        <f aca="false">X589+AB589</f>
        <v>106.8</v>
      </c>
      <c r="AG589" s="54" t="n">
        <f aca="false">X589+AC589</f>
        <v>161.3</v>
      </c>
      <c r="AH589" s="54" t="n">
        <f aca="false">X589+AD589</f>
        <v>170.3</v>
      </c>
      <c r="AI589" s="56"/>
      <c r="AJ589" s="54" t="n">
        <f aca="false">ROUND('Средневз.цены (без почас.потр.)'!$P$12,1)</f>
        <v>65.1</v>
      </c>
      <c r="AK589" s="54" t="n">
        <f aca="false">ROUND('Средневз.цены (без почас.потр.)'!$P$13,1)</f>
        <v>88.8</v>
      </c>
      <c r="AL589" s="54" t="n">
        <f aca="false">ROUND('Средневз.цены (без почас.потр.)'!$P$14,1)</f>
        <v>143.3</v>
      </c>
      <c r="AM589" s="54" t="n">
        <f aca="false">ROUND('Средневз.цены (без почас.потр.)'!$P$15,1)</f>
        <v>152.3</v>
      </c>
      <c r="AN589" s="54" t="n">
        <f aca="false">X589+AJ589</f>
        <v>83.1</v>
      </c>
      <c r="AO589" s="54" t="n">
        <f aca="false">X589+AK589</f>
        <v>106.8</v>
      </c>
      <c r="AP589" s="54" t="n">
        <f aca="false">X589+AL589</f>
        <v>161.3</v>
      </c>
      <c r="AQ589" s="54" t="n">
        <f aca="false">X589+AM589</f>
        <v>170.3</v>
      </c>
    </row>
    <row r="590" customFormat="false" ht="12.75" hidden="false" customHeight="false" outlineLevel="0" collapsed="false">
      <c r="A590" s="65"/>
      <c r="B590" s="51" t="n">
        <v>8</v>
      </c>
      <c r="C590" s="52" t="n">
        <v>187.28</v>
      </c>
      <c r="D590" s="61" t="n">
        <f aca="false">ROUND(C590/10,1)</f>
        <v>18.7</v>
      </c>
      <c r="E590" s="55" t="n">
        <v>0</v>
      </c>
      <c r="F590" s="56"/>
      <c r="G590" s="54" t="n">
        <f aca="false">ROUND('Средневз.цены (без почас.потр.)'!$G$7,1)</f>
        <v>56.9</v>
      </c>
      <c r="H590" s="54" t="n">
        <f aca="false">ROUND('Средневз.цены (без почас.потр.)'!$G$8,1)</f>
        <v>72.4</v>
      </c>
      <c r="I590" s="54" t="n">
        <f aca="false">ROUND('Средневз.цены (без почас.потр.)'!$G$9,1)</f>
        <v>117.5</v>
      </c>
      <c r="J590" s="54" t="n">
        <f aca="false">G590+D590</f>
        <v>75.6</v>
      </c>
      <c r="K590" s="54" t="n">
        <f aca="false">D590+H590</f>
        <v>91.1</v>
      </c>
      <c r="L590" s="54" t="n">
        <f aca="false">D590+I590</f>
        <v>136.2</v>
      </c>
      <c r="M590" s="54"/>
      <c r="N590" s="54" t="n">
        <f aca="false">ROUND('Средневз.цены (без почас.потр.)'!$G$7,1)</f>
        <v>56.9</v>
      </c>
      <c r="O590" s="54" t="n">
        <f aca="false">ROUND('Средневз.цены (без почас.потр.)'!$G$8,1)</f>
        <v>72.4</v>
      </c>
      <c r="P590" s="54" t="n">
        <f aca="false">ROUND('Средневз.цены (без почас.потр.)'!$G$9,1)</f>
        <v>117.5</v>
      </c>
      <c r="Q590" s="54" t="n">
        <f aca="false">D590+N590</f>
        <v>75.6</v>
      </c>
      <c r="R590" s="54" t="n">
        <f aca="false">D590+O590</f>
        <v>91.1</v>
      </c>
      <c r="S590" s="54" t="n">
        <f aca="false">D590+P590</f>
        <v>136.2</v>
      </c>
      <c r="T590" s="57"/>
      <c r="U590" s="57"/>
      <c r="V590" s="65"/>
      <c r="W590" s="51" t="n">
        <v>8</v>
      </c>
      <c r="X590" s="55" t="n">
        <f aca="false">D590</f>
        <v>18.7</v>
      </c>
      <c r="Y590" s="55" t="n">
        <f aca="false">E590</f>
        <v>0</v>
      </c>
      <c r="Z590" s="56"/>
      <c r="AA590" s="54" t="n">
        <f aca="false">ROUND('Средневз.цены (без почас.потр.)'!$G$12,1)</f>
        <v>65.1</v>
      </c>
      <c r="AB590" s="54" t="n">
        <f aca="false">ROUND('Средневз.цены (без почас.потр.)'!$G$13,1)</f>
        <v>88.8</v>
      </c>
      <c r="AC590" s="54" t="n">
        <f aca="false">ROUND('Средневз.цены (без почас.потр.)'!$G$14,1)</f>
        <v>143.3</v>
      </c>
      <c r="AD590" s="54" t="n">
        <f aca="false">ROUND('Средневз.цены (без почас.потр.)'!$G$15,1)</f>
        <v>152.3</v>
      </c>
      <c r="AE590" s="54" t="n">
        <f aca="false">X590+AA590</f>
        <v>83.8</v>
      </c>
      <c r="AF590" s="54" t="n">
        <f aca="false">X590+AB590</f>
        <v>107.5</v>
      </c>
      <c r="AG590" s="54" t="n">
        <f aca="false">X590+AC590</f>
        <v>162</v>
      </c>
      <c r="AH590" s="54" t="n">
        <f aca="false">X590+AD590</f>
        <v>171</v>
      </c>
      <c r="AI590" s="56"/>
      <c r="AJ590" s="54" t="n">
        <f aca="false">ROUND('Средневз.цены (без почас.потр.)'!$P$12,1)</f>
        <v>65.1</v>
      </c>
      <c r="AK590" s="54" t="n">
        <f aca="false">ROUND('Средневз.цены (без почас.потр.)'!$P$13,1)</f>
        <v>88.8</v>
      </c>
      <c r="AL590" s="54" t="n">
        <f aca="false">ROUND('Средневз.цены (без почас.потр.)'!$P$14,1)</f>
        <v>143.3</v>
      </c>
      <c r="AM590" s="54" t="n">
        <f aca="false">ROUND('Средневз.цены (без почас.потр.)'!$P$15,1)</f>
        <v>152.3</v>
      </c>
      <c r="AN590" s="54" t="n">
        <f aca="false">X590+AJ590</f>
        <v>83.8</v>
      </c>
      <c r="AO590" s="54" t="n">
        <f aca="false">X590+AK590</f>
        <v>107.5</v>
      </c>
      <c r="AP590" s="54" t="n">
        <f aca="false">X590+AL590</f>
        <v>162</v>
      </c>
      <c r="AQ590" s="54" t="n">
        <f aca="false">X590+AM590</f>
        <v>171</v>
      </c>
    </row>
    <row r="591" customFormat="false" ht="12.75" hidden="false" customHeight="false" outlineLevel="0" collapsed="false">
      <c r="A591" s="65"/>
      <c r="B591" s="51" t="n">
        <v>9</v>
      </c>
      <c r="C591" s="52" t="n">
        <v>315.85</v>
      </c>
      <c r="D591" s="61" t="n">
        <f aca="false">ROUND(C591/10,1)</f>
        <v>31.6</v>
      </c>
      <c r="E591" s="55" t="n">
        <v>0</v>
      </c>
      <c r="F591" s="56"/>
      <c r="G591" s="54" t="n">
        <f aca="false">ROUND('Средневз.цены (без почас.потр.)'!$G$7,1)</f>
        <v>56.9</v>
      </c>
      <c r="H591" s="54" t="n">
        <f aca="false">ROUND('Средневз.цены (без почас.потр.)'!$G$8,1)</f>
        <v>72.4</v>
      </c>
      <c r="I591" s="54" t="n">
        <f aca="false">ROUND('Средневз.цены (без почас.потр.)'!$G$9,1)</f>
        <v>117.5</v>
      </c>
      <c r="J591" s="54" t="n">
        <f aca="false">G591+D591</f>
        <v>88.5</v>
      </c>
      <c r="K591" s="54" t="n">
        <f aca="false">D591+H591</f>
        <v>104</v>
      </c>
      <c r="L591" s="54" t="n">
        <f aca="false">D591+I591</f>
        <v>149.1</v>
      </c>
      <c r="M591" s="54"/>
      <c r="N591" s="54" t="n">
        <f aca="false">ROUND('Средневз.цены (без почас.потр.)'!$G$7,1)</f>
        <v>56.9</v>
      </c>
      <c r="O591" s="54" t="n">
        <f aca="false">ROUND('Средневз.цены (без почас.потр.)'!$G$8,1)</f>
        <v>72.4</v>
      </c>
      <c r="P591" s="54" t="n">
        <f aca="false">ROUND('Средневз.цены (без почас.потр.)'!$G$9,1)</f>
        <v>117.5</v>
      </c>
      <c r="Q591" s="54" t="n">
        <f aca="false">D591+N591</f>
        <v>88.5</v>
      </c>
      <c r="R591" s="54" t="n">
        <f aca="false">D591+O591</f>
        <v>104</v>
      </c>
      <c r="S591" s="54" t="n">
        <f aca="false">D591+P591</f>
        <v>149.1</v>
      </c>
      <c r="T591" s="57"/>
      <c r="U591" s="57"/>
      <c r="V591" s="65"/>
      <c r="W591" s="51" t="n">
        <v>9</v>
      </c>
      <c r="X591" s="55" t="n">
        <f aca="false">D591</f>
        <v>31.6</v>
      </c>
      <c r="Y591" s="55" t="n">
        <f aca="false">E591</f>
        <v>0</v>
      </c>
      <c r="Z591" s="56"/>
      <c r="AA591" s="54" t="n">
        <f aca="false">ROUND('Средневз.цены (без почас.потр.)'!$G$12,1)</f>
        <v>65.1</v>
      </c>
      <c r="AB591" s="54" t="n">
        <f aca="false">ROUND('Средневз.цены (без почас.потр.)'!$G$13,1)</f>
        <v>88.8</v>
      </c>
      <c r="AC591" s="54" t="n">
        <f aca="false">ROUND('Средневз.цены (без почас.потр.)'!$G$14,1)</f>
        <v>143.3</v>
      </c>
      <c r="AD591" s="54" t="n">
        <f aca="false">ROUND('Средневз.цены (без почас.потр.)'!$G$15,1)</f>
        <v>152.3</v>
      </c>
      <c r="AE591" s="54" t="n">
        <f aca="false">X591+AA591</f>
        <v>96.7</v>
      </c>
      <c r="AF591" s="54" t="n">
        <f aca="false">X591+AB591</f>
        <v>120.4</v>
      </c>
      <c r="AG591" s="54" t="n">
        <f aca="false">X591+AC591</f>
        <v>174.9</v>
      </c>
      <c r="AH591" s="54" t="n">
        <f aca="false">X591+AD591</f>
        <v>183.9</v>
      </c>
      <c r="AI591" s="56"/>
      <c r="AJ591" s="54" t="n">
        <f aca="false">ROUND('Средневз.цены (без почас.потр.)'!$P$12,1)</f>
        <v>65.1</v>
      </c>
      <c r="AK591" s="54" t="n">
        <f aca="false">ROUND('Средневз.цены (без почас.потр.)'!$P$13,1)</f>
        <v>88.8</v>
      </c>
      <c r="AL591" s="54" t="n">
        <f aca="false">ROUND('Средневз.цены (без почас.потр.)'!$P$14,1)</f>
        <v>143.3</v>
      </c>
      <c r="AM591" s="54" t="n">
        <f aca="false">ROUND('Средневз.цены (без почас.потр.)'!$P$15,1)</f>
        <v>152.3</v>
      </c>
      <c r="AN591" s="54" t="n">
        <f aca="false">X591+AJ591</f>
        <v>96.7</v>
      </c>
      <c r="AO591" s="54" t="n">
        <f aca="false">X591+AK591</f>
        <v>120.4</v>
      </c>
      <c r="AP591" s="54" t="n">
        <f aca="false">X591+AL591</f>
        <v>174.9</v>
      </c>
      <c r="AQ591" s="54" t="n">
        <f aca="false">X591+AM591</f>
        <v>183.9</v>
      </c>
    </row>
    <row r="592" customFormat="false" ht="12.75" hidden="false" customHeight="false" outlineLevel="0" collapsed="false">
      <c r="A592" s="65"/>
      <c r="B592" s="51" t="n">
        <v>10</v>
      </c>
      <c r="C592" s="52" t="n">
        <v>377.73</v>
      </c>
      <c r="D592" s="61" t="n">
        <f aca="false">ROUND(C592/10,1)</f>
        <v>37.8</v>
      </c>
      <c r="E592" s="55" t="n">
        <v>0</v>
      </c>
      <c r="F592" s="56"/>
      <c r="G592" s="54" t="n">
        <f aca="false">ROUND('Средневз.цены (без почас.потр.)'!$G$7,1)</f>
        <v>56.9</v>
      </c>
      <c r="H592" s="54" t="n">
        <f aca="false">ROUND('Средневз.цены (без почас.потр.)'!$G$8,1)</f>
        <v>72.4</v>
      </c>
      <c r="I592" s="54" t="n">
        <f aca="false">ROUND('Средневз.цены (без почас.потр.)'!$G$9,1)</f>
        <v>117.5</v>
      </c>
      <c r="J592" s="54" t="n">
        <f aca="false">G592+D592</f>
        <v>94.7</v>
      </c>
      <c r="K592" s="54" t="n">
        <f aca="false">D592+H592</f>
        <v>110.2</v>
      </c>
      <c r="L592" s="54" t="n">
        <f aca="false">D592+I592</f>
        <v>155.3</v>
      </c>
      <c r="M592" s="54"/>
      <c r="N592" s="54" t="n">
        <f aca="false">ROUND('Средневз.цены (без почас.потр.)'!$G$7,1)</f>
        <v>56.9</v>
      </c>
      <c r="O592" s="54" t="n">
        <f aca="false">ROUND('Средневз.цены (без почас.потр.)'!$G$8,1)</f>
        <v>72.4</v>
      </c>
      <c r="P592" s="54" t="n">
        <f aca="false">ROUND('Средневз.цены (без почас.потр.)'!$G$9,1)</f>
        <v>117.5</v>
      </c>
      <c r="Q592" s="54" t="n">
        <f aca="false">D592+N592</f>
        <v>94.7</v>
      </c>
      <c r="R592" s="54" t="n">
        <f aca="false">D592+O592</f>
        <v>110.2</v>
      </c>
      <c r="S592" s="54" t="n">
        <f aca="false">D592+P592</f>
        <v>155.3</v>
      </c>
      <c r="T592" s="57"/>
      <c r="U592" s="57"/>
      <c r="V592" s="65"/>
      <c r="W592" s="51" t="n">
        <v>10</v>
      </c>
      <c r="X592" s="55" t="n">
        <f aca="false">D592</f>
        <v>37.8</v>
      </c>
      <c r="Y592" s="55" t="n">
        <f aca="false">E592</f>
        <v>0</v>
      </c>
      <c r="Z592" s="56"/>
      <c r="AA592" s="54" t="n">
        <f aca="false">ROUND('Средневз.цены (без почас.потр.)'!$G$12,1)</f>
        <v>65.1</v>
      </c>
      <c r="AB592" s="54" t="n">
        <f aca="false">ROUND('Средневз.цены (без почас.потр.)'!$G$13,1)</f>
        <v>88.8</v>
      </c>
      <c r="AC592" s="54" t="n">
        <f aca="false">ROUND('Средневз.цены (без почас.потр.)'!$G$14,1)</f>
        <v>143.3</v>
      </c>
      <c r="AD592" s="54" t="n">
        <f aca="false">ROUND('Средневз.цены (без почас.потр.)'!$G$15,1)</f>
        <v>152.3</v>
      </c>
      <c r="AE592" s="54" t="n">
        <f aca="false">X592+AA592</f>
        <v>102.9</v>
      </c>
      <c r="AF592" s="54" t="n">
        <f aca="false">X592+AB592</f>
        <v>126.6</v>
      </c>
      <c r="AG592" s="54" t="n">
        <f aca="false">X592+AC592</f>
        <v>181.1</v>
      </c>
      <c r="AH592" s="54" t="n">
        <f aca="false">X592+AD592</f>
        <v>190.1</v>
      </c>
      <c r="AI592" s="56"/>
      <c r="AJ592" s="54" t="n">
        <f aca="false">ROUND('Средневз.цены (без почас.потр.)'!$P$12,1)</f>
        <v>65.1</v>
      </c>
      <c r="AK592" s="54" t="n">
        <f aca="false">ROUND('Средневз.цены (без почас.потр.)'!$P$13,1)</f>
        <v>88.8</v>
      </c>
      <c r="AL592" s="54" t="n">
        <f aca="false">ROUND('Средневз.цены (без почас.потр.)'!$P$14,1)</f>
        <v>143.3</v>
      </c>
      <c r="AM592" s="54" t="n">
        <f aca="false">ROUND('Средневз.цены (без почас.потр.)'!$P$15,1)</f>
        <v>152.3</v>
      </c>
      <c r="AN592" s="54" t="n">
        <f aca="false">X592+AJ592</f>
        <v>102.9</v>
      </c>
      <c r="AO592" s="54" t="n">
        <f aca="false">X592+AK592</f>
        <v>126.6</v>
      </c>
      <c r="AP592" s="54" t="n">
        <f aca="false">X592+AL592</f>
        <v>181.1</v>
      </c>
      <c r="AQ592" s="54" t="n">
        <f aca="false">X592+AM592</f>
        <v>190.1</v>
      </c>
    </row>
    <row r="593" customFormat="false" ht="12.75" hidden="false" customHeight="false" outlineLevel="0" collapsed="false">
      <c r="A593" s="65"/>
      <c r="B593" s="51" t="n">
        <v>11</v>
      </c>
      <c r="C593" s="52" t="n">
        <v>189.21</v>
      </c>
      <c r="D593" s="61" t="n">
        <f aca="false">ROUND(C593/10,1)</f>
        <v>18.9</v>
      </c>
      <c r="E593" s="55" t="n">
        <v>0</v>
      </c>
      <c r="F593" s="56"/>
      <c r="G593" s="54" t="n">
        <f aca="false">ROUND('Средневз.цены (без почас.потр.)'!$G$7,1)</f>
        <v>56.9</v>
      </c>
      <c r="H593" s="54" t="n">
        <f aca="false">ROUND('Средневз.цены (без почас.потр.)'!$G$8,1)</f>
        <v>72.4</v>
      </c>
      <c r="I593" s="54" t="n">
        <f aca="false">ROUND('Средневз.цены (без почас.потр.)'!$G$9,1)</f>
        <v>117.5</v>
      </c>
      <c r="J593" s="54" t="n">
        <f aca="false">G593+D593</f>
        <v>75.8</v>
      </c>
      <c r="K593" s="54" t="n">
        <f aca="false">D593+H593</f>
        <v>91.3</v>
      </c>
      <c r="L593" s="54" t="n">
        <f aca="false">D593+I593</f>
        <v>136.4</v>
      </c>
      <c r="M593" s="54"/>
      <c r="N593" s="54" t="n">
        <f aca="false">ROUND('Средневз.цены (без почас.потр.)'!$G$7,1)</f>
        <v>56.9</v>
      </c>
      <c r="O593" s="54" t="n">
        <f aca="false">ROUND('Средневз.цены (без почас.потр.)'!$G$8,1)</f>
        <v>72.4</v>
      </c>
      <c r="P593" s="54" t="n">
        <f aca="false">ROUND('Средневз.цены (без почас.потр.)'!$G$9,1)</f>
        <v>117.5</v>
      </c>
      <c r="Q593" s="54" t="n">
        <f aca="false">D593+N593</f>
        <v>75.8</v>
      </c>
      <c r="R593" s="54" t="n">
        <f aca="false">D593+O593</f>
        <v>91.3</v>
      </c>
      <c r="S593" s="54" t="n">
        <f aca="false">D593+P593</f>
        <v>136.4</v>
      </c>
      <c r="T593" s="57"/>
      <c r="U593" s="57"/>
      <c r="V593" s="65"/>
      <c r="W593" s="51" t="n">
        <v>11</v>
      </c>
      <c r="X593" s="55" t="n">
        <f aca="false">D593</f>
        <v>18.9</v>
      </c>
      <c r="Y593" s="55" t="n">
        <f aca="false">E593</f>
        <v>0</v>
      </c>
      <c r="Z593" s="56"/>
      <c r="AA593" s="54" t="n">
        <f aca="false">ROUND('Средневз.цены (без почас.потр.)'!$G$12,1)</f>
        <v>65.1</v>
      </c>
      <c r="AB593" s="54" t="n">
        <f aca="false">ROUND('Средневз.цены (без почас.потр.)'!$G$13,1)</f>
        <v>88.8</v>
      </c>
      <c r="AC593" s="54" t="n">
        <f aca="false">ROUND('Средневз.цены (без почас.потр.)'!$G$14,1)</f>
        <v>143.3</v>
      </c>
      <c r="AD593" s="54" t="n">
        <f aca="false">ROUND('Средневз.цены (без почас.потр.)'!$G$15,1)</f>
        <v>152.3</v>
      </c>
      <c r="AE593" s="54" t="n">
        <f aca="false">X593+AA593</f>
        <v>84</v>
      </c>
      <c r="AF593" s="54" t="n">
        <f aca="false">X593+AB593</f>
        <v>107.7</v>
      </c>
      <c r="AG593" s="54" t="n">
        <f aca="false">X593+AC593</f>
        <v>162.2</v>
      </c>
      <c r="AH593" s="54" t="n">
        <f aca="false">X593+AD593</f>
        <v>171.2</v>
      </c>
      <c r="AI593" s="56"/>
      <c r="AJ593" s="54" t="n">
        <f aca="false">ROUND('Средневз.цены (без почас.потр.)'!$P$12,1)</f>
        <v>65.1</v>
      </c>
      <c r="AK593" s="54" t="n">
        <f aca="false">ROUND('Средневз.цены (без почас.потр.)'!$P$13,1)</f>
        <v>88.8</v>
      </c>
      <c r="AL593" s="54" t="n">
        <f aca="false">ROUND('Средневз.цены (без почас.потр.)'!$P$14,1)</f>
        <v>143.3</v>
      </c>
      <c r="AM593" s="54" t="n">
        <f aca="false">ROUND('Средневз.цены (без почас.потр.)'!$P$15,1)</f>
        <v>152.3</v>
      </c>
      <c r="AN593" s="54" t="n">
        <f aca="false">X593+AJ593</f>
        <v>84</v>
      </c>
      <c r="AO593" s="54" t="n">
        <f aca="false">X593+AK593</f>
        <v>107.7</v>
      </c>
      <c r="AP593" s="54" t="n">
        <f aca="false">X593+AL593</f>
        <v>162.2</v>
      </c>
      <c r="AQ593" s="54" t="n">
        <f aca="false">X593+AM593</f>
        <v>171.2</v>
      </c>
    </row>
    <row r="594" customFormat="false" ht="12.75" hidden="false" customHeight="false" outlineLevel="0" collapsed="false">
      <c r="A594" s="65"/>
      <c r="B594" s="51" t="n">
        <v>12</v>
      </c>
      <c r="C594" s="52" t="n">
        <v>197.78</v>
      </c>
      <c r="D594" s="61" t="n">
        <f aca="false">ROUND(C594/10,1)</f>
        <v>19.8</v>
      </c>
      <c r="E594" s="55" t="n">
        <v>0</v>
      </c>
      <c r="F594" s="56"/>
      <c r="G594" s="54" t="n">
        <f aca="false">ROUND('Средневз.цены (без почас.потр.)'!$G$7,1)</f>
        <v>56.9</v>
      </c>
      <c r="H594" s="54" t="n">
        <f aca="false">ROUND('Средневз.цены (без почас.потр.)'!$G$8,1)</f>
        <v>72.4</v>
      </c>
      <c r="I594" s="54" t="n">
        <f aca="false">ROUND('Средневз.цены (без почас.потр.)'!$G$9,1)</f>
        <v>117.5</v>
      </c>
      <c r="J594" s="54" t="n">
        <f aca="false">G594+D594</f>
        <v>76.7</v>
      </c>
      <c r="K594" s="54" t="n">
        <f aca="false">D594+H594</f>
        <v>92.2</v>
      </c>
      <c r="L594" s="54" t="n">
        <f aca="false">D594+I594</f>
        <v>137.3</v>
      </c>
      <c r="M594" s="54"/>
      <c r="N594" s="54" t="n">
        <f aca="false">ROUND('Средневз.цены (без почас.потр.)'!$G$7,1)</f>
        <v>56.9</v>
      </c>
      <c r="O594" s="54" t="n">
        <f aca="false">ROUND('Средневз.цены (без почас.потр.)'!$G$8,1)</f>
        <v>72.4</v>
      </c>
      <c r="P594" s="54" t="n">
        <f aca="false">ROUND('Средневз.цены (без почас.потр.)'!$G$9,1)</f>
        <v>117.5</v>
      </c>
      <c r="Q594" s="54" t="n">
        <f aca="false">D594+N594</f>
        <v>76.7</v>
      </c>
      <c r="R594" s="54" t="n">
        <f aca="false">D594+O594</f>
        <v>92.2</v>
      </c>
      <c r="S594" s="54" t="n">
        <f aca="false">D594+P594</f>
        <v>137.3</v>
      </c>
      <c r="T594" s="57"/>
      <c r="U594" s="57"/>
      <c r="V594" s="65"/>
      <c r="W594" s="51" t="n">
        <v>12</v>
      </c>
      <c r="X594" s="55" t="n">
        <f aca="false">D594</f>
        <v>19.8</v>
      </c>
      <c r="Y594" s="55" t="n">
        <f aca="false">E594</f>
        <v>0</v>
      </c>
      <c r="Z594" s="56"/>
      <c r="AA594" s="54" t="n">
        <f aca="false">ROUND('Средневз.цены (без почас.потр.)'!$G$12,1)</f>
        <v>65.1</v>
      </c>
      <c r="AB594" s="54" t="n">
        <f aca="false">ROUND('Средневз.цены (без почас.потр.)'!$G$13,1)</f>
        <v>88.8</v>
      </c>
      <c r="AC594" s="54" t="n">
        <f aca="false">ROUND('Средневз.цены (без почас.потр.)'!$G$14,1)</f>
        <v>143.3</v>
      </c>
      <c r="AD594" s="54" t="n">
        <f aca="false">ROUND('Средневз.цены (без почас.потр.)'!$G$15,1)</f>
        <v>152.3</v>
      </c>
      <c r="AE594" s="54" t="n">
        <f aca="false">X594+AA594</f>
        <v>84.9</v>
      </c>
      <c r="AF594" s="54" t="n">
        <f aca="false">X594+AB594</f>
        <v>108.6</v>
      </c>
      <c r="AG594" s="54" t="n">
        <f aca="false">X594+AC594</f>
        <v>163.1</v>
      </c>
      <c r="AH594" s="54" t="n">
        <f aca="false">X594+AD594</f>
        <v>172.1</v>
      </c>
      <c r="AI594" s="56"/>
      <c r="AJ594" s="54" t="n">
        <f aca="false">ROUND('Средневз.цены (без почас.потр.)'!$P$12,1)</f>
        <v>65.1</v>
      </c>
      <c r="AK594" s="54" t="n">
        <f aca="false">ROUND('Средневз.цены (без почас.потр.)'!$P$13,1)</f>
        <v>88.8</v>
      </c>
      <c r="AL594" s="54" t="n">
        <f aca="false">ROUND('Средневз.цены (без почас.потр.)'!$P$14,1)</f>
        <v>143.3</v>
      </c>
      <c r="AM594" s="54" t="n">
        <f aca="false">ROUND('Средневз.цены (без почас.потр.)'!$P$15,1)</f>
        <v>152.3</v>
      </c>
      <c r="AN594" s="54" t="n">
        <f aca="false">X594+AJ594</f>
        <v>84.9</v>
      </c>
      <c r="AO594" s="54" t="n">
        <f aca="false">X594+AK594</f>
        <v>108.6</v>
      </c>
      <c r="AP594" s="54" t="n">
        <f aca="false">X594+AL594</f>
        <v>163.1</v>
      </c>
      <c r="AQ594" s="54" t="n">
        <f aca="false">X594+AM594</f>
        <v>172.1</v>
      </c>
    </row>
    <row r="595" customFormat="false" ht="12.75" hidden="false" customHeight="false" outlineLevel="0" collapsed="false">
      <c r="A595" s="65"/>
      <c r="B595" s="51" t="n">
        <v>13</v>
      </c>
      <c r="C595" s="52" t="n">
        <v>301.13</v>
      </c>
      <c r="D595" s="61" t="n">
        <f aca="false">ROUND(C595/10,1)</f>
        <v>30.1</v>
      </c>
      <c r="E595" s="55" t="n">
        <v>0</v>
      </c>
      <c r="F595" s="56"/>
      <c r="G595" s="54" t="n">
        <f aca="false">ROUND('Средневз.цены (без почас.потр.)'!$G$7,1)</f>
        <v>56.9</v>
      </c>
      <c r="H595" s="54" t="n">
        <f aca="false">ROUND('Средневз.цены (без почас.потр.)'!$G$8,1)</f>
        <v>72.4</v>
      </c>
      <c r="I595" s="54" t="n">
        <f aca="false">ROUND('Средневз.цены (без почас.потр.)'!$G$9,1)</f>
        <v>117.5</v>
      </c>
      <c r="J595" s="54" t="n">
        <f aca="false">G595+D595</f>
        <v>87</v>
      </c>
      <c r="K595" s="54" t="n">
        <f aca="false">D595+H595</f>
        <v>102.5</v>
      </c>
      <c r="L595" s="54" t="n">
        <f aca="false">D595+I595</f>
        <v>147.6</v>
      </c>
      <c r="M595" s="54"/>
      <c r="N595" s="54" t="n">
        <f aca="false">ROUND('Средневз.цены (без почас.потр.)'!$G$7,1)</f>
        <v>56.9</v>
      </c>
      <c r="O595" s="54" t="n">
        <f aca="false">ROUND('Средневз.цены (без почас.потр.)'!$G$8,1)</f>
        <v>72.4</v>
      </c>
      <c r="P595" s="54" t="n">
        <f aca="false">ROUND('Средневз.цены (без почас.потр.)'!$G$9,1)</f>
        <v>117.5</v>
      </c>
      <c r="Q595" s="54" t="n">
        <f aca="false">D595+N595</f>
        <v>87</v>
      </c>
      <c r="R595" s="54" t="n">
        <f aca="false">D595+O595</f>
        <v>102.5</v>
      </c>
      <c r="S595" s="54" t="n">
        <f aca="false">D595+P595</f>
        <v>147.6</v>
      </c>
      <c r="T595" s="57"/>
      <c r="U595" s="57"/>
      <c r="V595" s="65"/>
      <c r="W595" s="51" t="n">
        <v>13</v>
      </c>
      <c r="X595" s="55" t="n">
        <f aca="false">D595</f>
        <v>30.1</v>
      </c>
      <c r="Y595" s="55" t="n">
        <f aca="false">E595</f>
        <v>0</v>
      </c>
      <c r="Z595" s="56"/>
      <c r="AA595" s="54" t="n">
        <f aca="false">ROUND('Средневз.цены (без почас.потр.)'!$G$12,1)</f>
        <v>65.1</v>
      </c>
      <c r="AB595" s="54" t="n">
        <f aca="false">ROUND('Средневз.цены (без почас.потр.)'!$G$13,1)</f>
        <v>88.8</v>
      </c>
      <c r="AC595" s="54" t="n">
        <f aca="false">ROUND('Средневз.цены (без почас.потр.)'!$G$14,1)</f>
        <v>143.3</v>
      </c>
      <c r="AD595" s="54" t="n">
        <f aca="false">ROUND('Средневз.цены (без почас.потр.)'!$G$15,1)</f>
        <v>152.3</v>
      </c>
      <c r="AE595" s="54" t="n">
        <f aca="false">X595+AA595</f>
        <v>95.2</v>
      </c>
      <c r="AF595" s="54" t="n">
        <f aca="false">X595+AB595</f>
        <v>118.9</v>
      </c>
      <c r="AG595" s="54" t="n">
        <f aca="false">X595+AC595</f>
        <v>173.4</v>
      </c>
      <c r="AH595" s="54" t="n">
        <f aca="false">X595+AD595</f>
        <v>182.4</v>
      </c>
      <c r="AI595" s="56"/>
      <c r="AJ595" s="54" t="n">
        <f aca="false">ROUND('Средневз.цены (без почас.потр.)'!$P$12,1)</f>
        <v>65.1</v>
      </c>
      <c r="AK595" s="54" t="n">
        <f aca="false">ROUND('Средневз.цены (без почас.потр.)'!$P$13,1)</f>
        <v>88.8</v>
      </c>
      <c r="AL595" s="54" t="n">
        <f aca="false">ROUND('Средневз.цены (без почас.потр.)'!$P$14,1)</f>
        <v>143.3</v>
      </c>
      <c r="AM595" s="54" t="n">
        <f aca="false">ROUND('Средневз.цены (без почас.потр.)'!$P$15,1)</f>
        <v>152.3</v>
      </c>
      <c r="AN595" s="54" t="n">
        <f aca="false">X595+AJ595</f>
        <v>95.2</v>
      </c>
      <c r="AO595" s="54" t="n">
        <f aca="false">X595+AK595</f>
        <v>118.9</v>
      </c>
      <c r="AP595" s="54" t="n">
        <f aca="false">X595+AL595</f>
        <v>173.4</v>
      </c>
      <c r="AQ595" s="54" t="n">
        <f aca="false">X595+AM595</f>
        <v>182.4</v>
      </c>
    </row>
    <row r="596" customFormat="false" ht="12.75" hidden="false" customHeight="false" outlineLevel="0" collapsed="false">
      <c r="A596" s="65"/>
      <c r="B596" s="51" t="n">
        <v>14</v>
      </c>
      <c r="C596" s="52" t="n">
        <v>196.07</v>
      </c>
      <c r="D596" s="61" t="n">
        <f aca="false">ROUND(C596/10,1)</f>
        <v>19.6</v>
      </c>
      <c r="E596" s="55" t="n">
        <v>0</v>
      </c>
      <c r="F596" s="56"/>
      <c r="G596" s="54" t="n">
        <f aca="false">ROUND('Средневз.цены (без почас.потр.)'!$G$7,1)</f>
        <v>56.9</v>
      </c>
      <c r="H596" s="54" t="n">
        <f aca="false">ROUND('Средневз.цены (без почас.потр.)'!$G$8,1)</f>
        <v>72.4</v>
      </c>
      <c r="I596" s="54" t="n">
        <f aca="false">ROUND('Средневз.цены (без почас.потр.)'!$G$9,1)</f>
        <v>117.5</v>
      </c>
      <c r="J596" s="54" t="n">
        <f aca="false">G596+D596</f>
        <v>76.5</v>
      </c>
      <c r="K596" s="54" t="n">
        <f aca="false">D596+H596</f>
        <v>92</v>
      </c>
      <c r="L596" s="54" t="n">
        <f aca="false">D596+I596</f>
        <v>137.1</v>
      </c>
      <c r="M596" s="54"/>
      <c r="N596" s="54" t="n">
        <f aca="false">ROUND('Средневз.цены (без почас.потр.)'!$G$7,1)</f>
        <v>56.9</v>
      </c>
      <c r="O596" s="54" t="n">
        <f aca="false">ROUND('Средневз.цены (без почас.потр.)'!$G$8,1)</f>
        <v>72.4</v>
      </c>
      <c r="P596" s="54" t="n">
        <f aca="false">ROUND('Средневз.цены (без почас.потр.)'!$G$9,1)</f>
        <v>117.5</v>
      </c>
      <c r="Q596" s="54" t="n">
        <f aca="false">D596+N596</f>
        <v>76.5</v>
      </c>
      <c r="R596" s="54" t="n">
        <f aca="false">D596+O596</f>
        <v>92</v>
      </c>
      <c r="S596" s="54" t="n">
        <f aca="false">D596+P596</f>
        <v>137.1</v>
      </c>
      <c r="T596" s="57"/>
      <c r="U596" s="57"/>
      <c r="V596" s="65"/>
      <c r="W596" s="51" t="n">
        <v>14</v>
      </c>
      <c r="X596" s="55" t="n">
        <f aca="false">D596</f>
        <v>19.6</v>
      </c>
      <c r="Y596" s="55" t="n">
        <f aca="false">E596</f>
        <v>0</v>
      </c>
      <c r="Z596" s="56"/>
      <c r="AA596" s="54" t="n">
        <f aca="false">ROUND('Средневз.цены (без почас.потр.)'!$G$12,1)</f>
        <v>65.1</v>
      </c>
      <c r="AB596" s="54" t="n">
        <f aca="false">ROUND('Средневз.цены (без почас.потр.)'!$G$13,1)</f>
        <v>88.8</v>
      </c>
      <c r="AC596" s="54" t="n">
        <f aca="false">ROUND('Средневз.цены (без почас.потр.)'!$G$14,1)</f>
        <v>143.3</v>
      </c>
      <c r="AD596" s="54" t="n">
        <f aca="false">ROUND('Средневз.цены (без почас.потр.)'!$G$15,1)</f>
        <v>152.3</v>
      </c>
      <c r="AE596" s="54" t="n">
        <f aca="false">X596+AA596</f>
        <v>84.7</v>
      </c>
      <c r="AF596" s="54" t="n">
        <f aca="false">X596+AB596</f>
        <v>108.4</v>
      </c>
      <c r="AG596" s="54" t="n">
        <f aca="false">X596+AC596</f>
        <v>162.9</v>
      </c>
      <c r="AH596" s="54" t="n">
        <f aca="false">X596+AD596</f>
        <v>171.9</v>
      </c>
      <c r="AI596" s="56"/>
      <c r="AJ596" s="54" t="n">
        <f aca="false">ROUND('Средневз.цены (без почас.потр.)'!$P$12,1)</f>
        <v>65.1</v>
      </c>
      <c r="AK596" s="54" t="n">
        <f aca="false">ROUND('Средневз.цены (без почас.потр.)'!$P$13,1)</f>
        <v>88.8</v>
      </c>
      <c r="AL596" s="54" t="n">
        <f aca="false">ROUND('Средневз.цены (без почас.потр.)'!$P$14,1)</f>
        <v>143.3</v>
      </c>
      <c r="AM596" s="54" t="n">
        <f aca="false">ROUND('Средневз.цены (без почас.потр.)'!$P$15,1)</f>
        <v>152.3</v>
      </c>
      <c r="AN596" s="54" t="n">
        <f aca="false">X596+AJ596</f>
        <v>84.7</v>
      </c>
      <c r="AO596" s="54" t="n">
        <f aca="false">X596+AK596</f>
        <v>108.4</v>
      </c>
      <c r="AP596" s="54" t="n">
        <f aca="false">X596+AL596</f>
        <v>162.9</v>
      </c>
      <c r="AQ596" s="54" t="n">
        <f aca="false">X596+AM596</f>
        <v>171.9</v>
      </c>
    </row>
    <row r="597" customFormat="false" ht="12.75" hidden="false" customHeight="false" outlineLevel="0" collapsed="false">
      <c r="A597" s="65"/>
      <c r="B597" s="51" t="n">
        <v>15</v>
      </c>
      <c r="C597" s="52" t="n">
        <v>376.8</v>
      </c>
      <c r="D597" s="61" t="n">
        <f aca="false">ROUND(C597/10,1)</f>
        <v>37.7</v>
      </c>
      <c r="E597" s="55" t="n">
        <v>0</v>
      </c>
      <c r="F597" s="56"/>
      <c r="G597" s="54" t="n">
        <f aca="false">ROUND('Средневз.цены (без почас.потр.)'!$G$7,1)</f>
        <v>56.9</v>
      </c>
      <c r="H597" s="54" t="n">
        <f aca="false">ROUND('Средневз.цены (без почас.потр.)'!$G$8,1)</f>
        <v>72.4</v>
      </c>
      <c r="I597" s="54" t="n">
        <f aca="false">ROUND('Средневз.цены (без почас.потр.)'!$G$9,1)</f>
        <v>117.5</v>
      </c>
      <c r="J597" s="54" t="n">
        <f aca="false">G597+D597</f>
        <v>94.6</v>
      </c>
      <c r="K597" s="54" t="n">
        <f aca="false">D597+H597</f>
        <v>110.1</v>
      </c>
      <c r="L597" s="54" t="n">
        <f aca="false">D597+I597</f>
        <v>155.2</v>
      </c>
      <c r="M597" s="54"/>
      <c r="N597" s="54" t="n">
        <f aca="false">ROUND('Средневз.цены (без почас.потр.)'!$G$7,1)</f>
        <v>56.9</v>
      </c>
      <c r="O597" s="54" t="n">
        <f aca="false">ROUND('Средневз.цены (без почас.потр.)'!$G$8,1)</f>
        <v>72.4</v>
      </c>
      <c r="P597" s="54" t="n">
        <f aca="false">ROUND('Средневз.цены (без почас.потр.)'!$G$9,1)</f>
        <v>117.5</v>
      </c>
      <c r="Q597" s="54" t="n">
        <f aca="false">D597+N597</f>
        <v>94.6</v>
      </c>
      <c r="R597" s="54" t="n">
        <f aca="false">D597+O597</f>
        <v>110.1</v>
      </c>
      <c r="S597" s="54" t="n">
        <f aca="false">D597+P597</f>
        <v>155.2</v>
      </c>
      <c r="T597" s="57"/>
      <c r="U597" s="57"/>
      <c r="V597" s="65"/>
      <c r="W597" s="51" t="n">
        <v>15</v>
      </c>
      <c r="X597" s="55" t="n">
        <f aca="false">D597</f>
        <v>37.7</v>
      </c>
      <c r="Y597" s="55" t="n">
        <f aca="false">E597</f>
        <v>0</v>
      </c>
      <c r="Z597" s="56"/>
      <c r="AA597" s="54" t="n">
        <f aca="false">ROUND('Средневз.цены (без почас.потр.)'!$G$12,1)</f>
        <v>65.1</v>
      </c>
      <c r="AB597" s="54" t="n">
        <f aca="false">ROUND('Средневз.цены (без почас.потр.)'!$G$13,1)</f>
        <v>88.8</v>
      </c>
      <c r="AC597" s="54" t="n">
        <f aca="false">ROUND('Средневз.цены (без почас.потр.)'!$G$14,1)</f>
        <v>143.3</v>
      </c>
      <c r="AD597" s="54" t="n">
        <f aca="false">ROUND('Средневз.цены (без почас.потр.)'!$G$15,1)</f>
        <v>152.3</v>
      </c>
      <c r="AE597" s="54" t="n">
        <f aca="false">X597+AA597</f>
        <v>102.8</v>
      </c>
      <c r="AF597" s="54" t="n">
        <f aca="false">X597+AB597</f>
        <v>126.5</v>
      </c>
      <c r="AG597" s="54" t="n">
        <f aca="false">X597+AC597</f>
        <v>181</v>
      </c>
      <c r="AH597" s="54" t="n">
        <f aca="false">X597+AD597</f>
        <v>190</v>
      </c>
      <c r="AI597" s="56"/>
      <c r="AJ597" s="54" t="n">
        <f aca="false">ROUND('Средневз.цены (без почас.потр.)'!$P$12,1)</f>
        <v>65.1</v>
      </c>
      <c r="AK597" s="54" t="n">
        <f aca="false">ROUND('Средневз.цены (без почас.потр.)'!$P$13,1)</f>
        <v>88.8</v>
      </c>
      <c r="AL597" s="54" t="n">
        <f aca="false">ROUND('Средневз.цены (без почас.потр.)'!$P$14,1)</f>
        <v>143.3</v>
      </c>
      <c r="AM597" s="54" t="n">
        <f aca="false">ROUND('Средневз.цены (без почас.потр.)'!$P$15,1)</f>
        <v>152.3</v>
      </c>
      <c r="AN597" s="54" t="n">
        <f aca="false">X597+AJ597</f>
        <v>102.8</v>
      </c>
      <c r="AO597" s="54" t="n">
        <f aca="false">X597+AK597</f>
        <v>126.5</v>
      </c>
      <c r="AP597" s="54" t="n">
        <f aca="false">X597+AL597</f>
        <v>181</v>
      </c>
      <c r="AQ597" s="54" t="n">
        <f aca="false">X597+AM597</f>
        <v>190</v>
      </c>
    </row>
    <row r="598" customFormat="false" ht="12.75" hidden="false" customHeight="false" outlineLevel="0" collapsed="false">
      <c r="A598" s="65"/>
      <c r="B598" s="51" t="n">
        <v>16</v>
      </c>
      <c r="C598" s="52" t="n">
        <v>275.54</v>
      </c>
      <c r="D598" s="61" t="n">
        <f aca="false">ROUND(C598/10,1)</f>
        <v>27.6</v>
      </c>
      <c r="E598" s="55" t="n">
        <v>0</v>
      </c>
      <c r="F598" s="56"/>
      <c r="G598" s="54" t="n">
        <f aca="false">ROUND('Средневз.цены (без почас.потр.)'!$G$7,1)</f>
        <v>56.9</v>
      </c>
      <c r="H598" s="54" t="n">
        <f aca="false">ROUND('Средневз.цены (без почас.потр.)'!$G$8,1)</f>
        <v>72.4</v>
      </c>
      <c r="I598" s="54" t="n">
        <f aca="false">ROUND('Средневз.цены (без почас.потр.)'!$G$9,1)</f>
        <v>117.5</v>
      </c>
      <c r="J598" s="54" t="n">
        <f aca="false">G598+D598</f>
        <v>84.5</v>
      </c>
      <c r="K598" s="54" t="n">
        <f aca="false">D598+H598</f>
        <v>100</v>
      </c>
      <c r="L598" s="54" t="n">
        <f aca="false">D598+I598</f>
        <v>145.1</v>
      </c>
      <c r="M598" s="54"/>
      <c r="N598" s="54" t="n">
        <f aca="false">ROUND('Средневз.цены (без почас.потр.)'!$G$7,1)</f>
        <v>56.9</v>
      </c>
      <c r="O598" s="54" t="n">
        <f aca="false">ROUND('Средневз.цены (без почас.потр.)'!$G$8,1)</f>
        <v>72.4</v>
      </c>
      <c r="P598" s="54" t="n">
        <f aca="false">ROUND('Средневз.цены (без почас.потр.)'!$G$9,1)</f>
        <v>117.5</v>
      </c>
      <c r="Q598" s="54" t="n">
        <f aca="false">D598+N598</f>
        <v>84.5</v>
      </c>
      <c r="R598" s="54" t="n">
        <f aca="false">D598+O598</f>
        <v>100</v>
      </c>
      <c r="S598" s="54" t="n">
        <f aca="false">D598+P598</f>
        <v>145.1</v>
      </c>
      <c r="T598" s="57"/>
      <c r="U598" s="57"/>
      <c r="V598" s="65"/>
      <c r="W598" s="51" t="n">
        <v>16</v>
      </c>
      <c r="X598" s="55" t="n">
        <f aca="false">D598</f>
        <v>27.6</v>
      </c>
      <c r="Y598" s="55" t="n">
        <f aca="false">E598</f>
        <v>0</v>
      </c>
      <c r="Z598" s="56"/>
      <c r="AA598" s="54" t="n">
        <f aca="false">ROUND('Средневз.цены (без почас.потр.)'!$G$12,1)</f>
        <v>65.1</v>
      </c>
      <c r="AB598" s="54" t="n">
        <f aca="false">ROUND('Средневз.цены (без почас.потр.)'!$G$13,1)</f>
        <v>88.8</v>
      </c>
      <c r="AC598" s="54" t="n">
        <f aca="false">ROUND('Средневз.цены (без почас.потр.)'!$G$14,1)</f>
        <v>143.3</v>
      </c>
      <c r="AD598" s="54" t="n">
        <f aca="false">ROUND('Средневз.цены (без почас.потр.)'!$G$15,1)</f>
        <v>152.3</v>
      </c>
      <c r="AE598" s="54" t="n">
        <f aca="false">X598+AA598</f>
        <v>92.7</v>
      </c>
      <c r="AF598" s="54" t="n">
        <f aca="false">X598+AB598</f>
        <v>116.4</v>
      </c>
      <c r="AG598" s="54" t="n">
        <f aca="false">X598+AC598</f>
        <v>170.9</v>
      </c>
      <c r="AH598" s="54" t="n">
        <f aca="false">X598+AD598</f>
        <v>179.9</v>
      </c>
      <c r="AI598" s="56"/>
      <c r="AJ598" s="54" t="n">
        <f aca="false">ROUND('Средневз.цены (без почас.потр.)'!$P$12,1)</f>
        <v>65.1</v>
      </c>
      <c r="AK598" s="54" t="n">
        <f aca="false">ROUND('Средневз.цены (без почас.потр.)'!$P$13,1)</f>
        <v>88.8</v>
      </c>
      <c r="AL598" s="54" t="n">
        <f aca="false">ROUND('Средневз.цены (без почас.потр.)'!$P$14,1)</f>
        <v>143.3</v>
      </c>
      <c r="AM598" s="54" t="n">
        <f aca="false">ROUND('Средневз.цены (без почас.потр.)'!$P$15,1)</f>
        <v>152.3</v>
      </c>
      <c r="AN598" s="54" t="n">
        <f aca="false">X598+AJ598</f>
        <v>92.7</v>
      </c>
      <c r="AO598" s="54" t="n">
        <f aca="false">X598+AK598</f>
        <v>116.4</v>
      </c>
      <c r="AP598" s="54" t="n">
        <f aca="false">X598+AL598</f>
        <v>170.9</v>
      </c>
      <c r="AQ598" s="54" t="n">
        <f aca="false">X598+AM598</f>
        <v>179.9</v>
      </c>
    </row>
    <row r="599" customFormat="false" ht="12.75" hidden="false" customHeight="false" outlineLevel="0" collapsed="false">
      <c r="A599" s="65"/>
      <c r="B599" s="51" t="n">
        <v>17</v>
      </c>
      <c r="C599" s="52" t="n">
        <v>188.72</v>
      </c>
      <c r="D599" s="61" t="n">
        <f aca="false">ROUND(C599/10,1)</f>
        <v>18.9</v>
      </c>
      <c r="E599" s="55" t="n">
        <v>0</v>
      </c>
      <c r="F599" s="56"/>
      <c r="G599" s="54" t="n">
        <f aca="false">ROUND('Средневз.цены (без почас.потр.)'!$G$7,1)</f>
        <v>56.9</v>
      </c>
      <c r="H599" s="54" t="n">
        <f aca="false">ROUND('Средневз.цены (без почас.потр.)'!$G$8,1)</f>
        <v>72.4</v>
      </c>
      <c r="I599" s="54" t="n">
        <f aca="false">ROUND('Средневз.цены (без почас.потр.)'!$G$9,1)</f>
        <v>117.5</v>
      </c>
      <c r="J599" s="54" t="n">
        <f aca="false">G599+D599</f>
        <v>75.8</v>
      </c>
      <c r="K599" s="54" t="n">
        <f aca="false">D599+H599</f>
        <v>91.3</v>
      </c>
      <c r="L599" s="54" t="n">
        <f aca="false">D599+I599</f>
        <v>136.4</v>
      </c>
      <c r="M599" s="54"/>
      <c r="N599" s="54" t="n">
        <f aca="false">ROUND('Средневз.цены (без почас.потр.)'!$G$7,1)</f>
        <v>56.9</v>
      </c>
      <c r="O599" s="54" t="n">
        <f aca="false">ROUND('Средневз.цены (без почас.потр.)'!$G$8,1)</f>
        <v>72.4</v>
      </c>
      <c r="P599" s="54" t="n">
        <f aca="false">ROUND('Средневз.цены (без почас.потр.)'!$G$9,1)</f>
        <v>117.5</v>
      </c>
      <c r="Q599" s="54" t="n">
        <f aca="false">D599+N599</f>
        <v>75.8</v>
      </c>
      <c r="R599" s="54" t="n">
        <f aca="false">D599+O599</f>
        <v>91.3</v>
      </c>
      <c r="S599" s="54" t="n">
        <f aca="false">D599+P599</f>
        <v>136.4</v>
      </c>
      <c r="T599" s="57"/>
      <c r="U599" s="57"/>
      <c r="V599" s="65"/>
      <c r="W599" s="51" t="n">
        <v>17</v>
      </c>
      <c r="X599" s="55" t="n">
        <f aca="false">D599</f>
        <v>18.9</v>
      </c>
      <c r="Y599" s="55" t="n">
        <f aca="false">E599</f>
        <v>0</v>
      </c>
      <c r="Z599" s="56"/>
      <c r="AA599" s="54" t="n">
        <f aca="false">ROUND('Средневз.цены (без почас.потр.)'!$G$12,1)</f>
        <v>65.1</v>
      </c>
      <c r="AB599" s="54" t="n">
        <f aca="false">ROUND('Средневз.цены (без почас.потр.)'!$G$13,1)</f>
        <v>88.8</v>
      </c>
      <c r="AC599" s="54" t="n">
        <f aca="false">ROUND('Средневз.цены (без почас.потр.)'!$G$14,1)</f>
        <v>143.3</v>
      </c>
      <c r="AD599" s="54" t="n">
        <f aca="false">ROUND('Средневз.цены (без почас.потр.)'!$G$15,1)</f>
        <v>152.3</v>
      </c>
      <c r="AE599" s="54" t="n">
        <f aca="false">X599+AA599</f>
        <v>84</v>
      </c>
      <c r="AF599" s="54" t="n">
        <f aca="false">X599+AB599</f>
        <v>107.7</v>
      </c>
      <c r="AG599" s="54" t="n">
        <f aca="false">X599+AC599</f>
        <v>162.2</v>
      </c>
      <c r="AH599" s="54" t="n">
        <f aca="false">X599+AD599</f>
        <v>171.2</v>
      </c>
      <c r="AI599" s="56"/>
      <c r="AJ599" s="54" t="n">
        <f aca="false">ROUND('Средневз.цены (без почас.потр.)'!$P$12,1)</f>
        <v>65.1</v>
      </c>
      <c r="AK599" s="54" t="n">
        <f aca="false">ROUND('Средневз.цены (без почас.потр.)'!$P$13,1)</f>
        <v>88.8</v>
      </c>
      <c r="AL599" s="54" t="n">
        <f aca="false">ROUND('Средневз.цены (без почас.потр.)'!$P$14,1)</f>
        <v>143.3</v>
      </c>
      <c r="AM599" s="54" t="n">
        <f aca="false">ROUND('Средневз.цены (без почас.потр.)'!$P$15,1)</f>
        <v>152.3</v>
      </c>
      <c r="AN599" s="54" t="n">
        <f aca="false">X599+AJ599</f>
        <v>84</v>
      </c>
      <c r="AO599" s="54" t="n">
        <f aca="false">X599+AK599</f>
        <v>107.7</v>
      </c>
      <c r="AP599" s="54" t="n">
        <f aca="false">X599+AL599</f>
        <v>162.2</v>
      </c>
      <c r="AQ599" s="54" t="n">
        <f aca="false">X599+AM599</f>
        <v>171.2</v>
      </c>
    </row>
    <row r="600" customFormat="false" ht="12.75" hidden="false" customHeight="false" outlineLevel="0" collapsed="false">
      <c r="A600" s="65"/>
      <c r="B600" s="51" t="n">
        <v>18</v>
      </c>
      <c r="C600" s="52" t="n">
        <v>185.57</v>
      </c>
      <c r="D600" s="61" t="n">
        <f aca="false">ROUND(C600/10,1)</f>
        <v>18.6</v>
      </c>
      <c r="E600" s="55" t="n">
        <v>0</v>
      </c>
      <c r="F600" s="56"/>
      <c r="G600" s="54" t="n">
        <f aca="false">ROUND('Средневз.цены (без почас.потр.)'!$G$7,1)</f>
        <v>56.9</v>
      </c>
      <c r="H600" s="54" t="n">
        <f aca="false">ROUND('Средневз.цены (без почас.потр.)'!$G$8,1)</f>
        <v>72.4</v>
      </c>
      <c r="I600" s="54" t="n">
        <f aca="false">ROUND('Средневз.цены (без почас.потр.)'!$G$9,1)</f>
        <v>117.5</v>
      </c>
      <c r="J600" s="54" t="n">
        <f aca="false">G600+D600</f>
        <v>75.5</v>
      </c>
      <c r="K600" s="54" t="n">
        <f aca="false">D600+H600</f>
        <v>91</v>
      </c>
      <c r="L600" s="54" t="n">
        <f aca="false">D600+I600</f>
        <v>136.1</v>
      </c>
      <c r="M600" s="54"/>
      <c r="N600" s="54" t="n">
        <f aca="false">ROUND('Средневз.цены (без почас.потр.)'!$G$7,1)</f>
        <v>56.9</v>
      </c>
      <c r="O600" s="54" t="n">
        <f aca="false">ROUND('Средневз.цены (без почас.потр.)'!$G$8,1)</f>
        <v>72.4</v>
      </c>
      <c r="P600" s="54" t="n">
        <f aca="false">ROUND('Средневз.цены (без почас.потр.)'!$G$9,1)</f>
        <v>117.5</v>
      </c>
      <c r="Q600" s="54" t="n">
        <f aca="false">D600+N600</f>
        <v>75.5</v>
      </c>
      <c r="R600" s="54" t="n">
        <f aca="false">D600+O600</f>
        <v>91</v>
      </c>
      <c r="S600" s="54" t="n">
        <f aca="false">D600+P600</f>
        <v>136.1</v>
      </c>
      <c r="T600" s="57"/>
      <c r="U600" s="57"/>
      <c r="V600" s="65"/>
      <c r="W600" s="51" t="n">
        <v>18</v>
      </c>
      <c r="X600" s="55" t="n">
        <f aca="false">D600</f>
        <v>18.6</v>
      </c>
      <c r="Y600" s="55" t="n">
        <f aca="false">E600</f>
        <v>0</v>
      </c>
      <c r="Z600" s="56"/>
      <c r="AA600" s="54" t="n">
        <f aca="false">ROUND('Средневз.цены (без почас.потр.)'!$G$12,1)</f>
        <v>65.1</v>
      </c>
      <c r="AB600" s="54" t="n">
        <f aca="false">ROUND('Средневз.цены (без почас.потр.)'!$G$13,1)</f>
        <v>88.8</v>
      </c>
      <c r="AC600" s="54" t="n">
        <f aca="false">ROUND('Средневз.цены (без почас.потр.)'!$G$14,1)</f>
        <v>143.3</v>
      </c>
      <c r="AD600" s="54" t="n">
        <f aca="false">ROUND('Средневз.цены (без почас.потр.)'!$G$15,1)</f>
        <v>152.3</v>
      </c>
      <c r="AE600" s="54" t="n">
        <f aca="false">X600+AA600</f>
        <v>83.7</v>
      </c>
      <c r="AF600" s="54" t="n">
        <f aca="false">X600+AB600</f>
        <v>107.4</v>
      </c>
      <c r="AG600" s="54" t="n">
        <f aca="false">X600+AC600</f>
        <v>161.9</v>
      </c>
      <c r="AH600" s="54" t="n">
        <f aca="false">X600+AD600</f>
        <v>170.9</v>
      </c>
      <c r="AI600" s="56"/>
      <c r="AJ600" s="54" t="n">
        <f aca="false">ROUND('Средневз.цены (без почас.потр.)'!$P$12,1)</f>
        <v>65.1</v>
      </c>
      <c r="AK600" s="54" t="n">
        <f aca="false">ROUND('Средневз.цены (без почас.потр.)'!$P$13,1)</f>
        <v>88.8</v>
      </c>
      <c r="AL600" s="54" t="n">
        <f aca="false">ROUND('Средневз.цены (без почас.потр.)'!$P$14,1)</f>
        <v>143.3</v>
      </c>
      <c r="AM600" s="54" t="n">
        <f aca="false">ROUND('Средневз.цены (без почас.потр.)'!$P$15,1)</f>
        <v>152.3</v>
      </c>
      <c r="AN600" s="54" t="n">
        <f aca="false">X600+AJ600</f>
        <v>83.7</v>
      </c>
      <c r="AO600" s="54" t="n">
        <f aca="false">X600+AK600</f>
        <v>107.4</v>
      </c>
      <c r="AP600" s="54" t="n">
        <f aca="false">X600+AL600</f>
        <v>161.9</v>
      </c>
      <c r="AQ600" s="54" t="n">
        <f aca="false">X600+AM600</f>
        <v>170.9</v>
      </c>
    </row>
    <row r="601" customFormat="false" ht="12.75" hidden="false" customHeight="false" outlineLevel="0" collapsed="false">
      <c r="A601" s="65"/>
      <c r="B601" s="51" t="n">
        <v>19</v>
      </c>
      <c r="C601" s="52" t="n">
        <v>185.37</v>
      </c>
      <c r="D601" s="61" t="n">
        <f aca="false">ROUND(C601/10,1)</f>
        <v>18.5</v>
      </c>
      <c r="E601" s="55" t="n">
        <v>0</v>
      </c>
      <c r="F601" s="56"/>
      <c r="G601" s="54" t="n">
        <f aca="false">ROUND('Средневз.цены (без почас.потр.)'!$G$7,1)</f>
        <v>56.9</v>
      </c>
      <c r="H601" s="54" t="n">
        <f aca="false">ROUND('Средневз.цены (без почас.потр.)'!$G$8,1)</f>
        <v>72.4</v>
      </c>
      <c r="I601" s="54" t="n">
        <f aca="false">ROUND('Средневз.цены (без почас.потр.)'!$G$9,1)</f>
        <v>117.5</v>
      </c>
      <c r="J601" s="54" t="n">
        <f aca="false">G601+D601</f>
        <v>75.4</v>
      </c>
      <c r="K601" s="54" t="n">
        <f aca="false">D601+H601</f>
        <v>90.9</v>
      </c>
      <c r="L601" s="54" t="n">
        <f aca="false">D601+I601</f>
        <v>136</v>
      </c>
      <c r="M601" s="54"/>
      <c r="N601" s="54" t="n">
        <f aca="false">ROUND('Средневз.цены (без почас.потр.)'!$G$7,1)</f>
        <v>56.9</v>
      </c>
      <c r="O601" s="54" t="n">
        <f aca="false">ROUND('Средневз.цены (без почас.потр.)'!$G$8,1)</f>
        <v>72.4</v>
      </c>
      <c r="P601" s="54" t="n">
        <f aca="false">ROUND('Средневз.цены (без почас.потр.)'!$G$9,1)</f>
        <v>117.5</v>
      </c>
      <c r="Q601" s="54" t="n">
        <f aca="false">D601+N601</f>
        <v>75.4</v>
      </c>
      <c r="R601" s="54" t="n">
        <f aca="false">D601+O601</f>
        <v>90.9</v>
      </c>
      <c r="S601" s="54" t="n">
        <f aca="false">D601+P601</f>
        <v>136</v>
      </c>
      <c r="T601" s="57"/>
      <c r="U601" s="57"/>
      <c r="V601" s="65"/>
      <c r="W601" s="51" t="n">
        <v>19</v>
      </c>
      <c r="X601" s="55" t="n">
        <f aca="false">D601</f>
        <v>18.5</v>
      </c>
      <c r="Y601" s="55" t="n">
        <f aca="false">E601</f>
        <v>0</v>
      </c>
      <c r="Z601" s="56"/>
      <c r="AA601" s="54" t="n">
        <f aca="false">ROUND('Средневз.цены (без почас.потр.)'!$G$12,1)</f>
        <v>65.1</v>
      </c>
      <c r="AB601" s="54" t="n">
        <f aca="false">ROUND('Средневз.цены (без почас.потр.)'!$G$13,1)</f>
        <v>88.8</v>
      </c>
      <c r="AC601" s="54" t="n">
        <f aca="false">ROUND('Средневз.цены (без почас.потр.)'!$G$14,1)</f>
        <v>143.3</v>
      </c>
      <c r="AD601" s="54" t="n">
        <f aca="false">ROUND('Средневз.цены (без почас.потр.)'!$G$15,1)</f>
        <v>152.3</v>
      </c>
      <c r="AE601" s="54" t="n">
        <f aca="false">X601+AA601</f>
        <v>83.6</v>
      </c>
      <c r="AF601" s="54" t="n">
        <f aca="false">X601+AB601</f>
        <v>107.3</v>
      </c>
      <c r="AG601" s="54" t="n">
        <f aca="false">X601+AC601</f>
        <v>161.8</v>
      </c>
      <c r="AH601" s="54" t="n">
        <f aca="false">X601+AD601</f>
        <v>170.8</v>
      </c>
      <c r="AI601" s="56"/>
      <c r="AJ601" s="54" t="n">
        <f aca="false">ROUND('Средневз.цены (без почас.потр.)'!$P$12,1)</f>
        <v>65.1</v>
      </c>
      <c r="AK601" s="54" t="n">
        <f aca="false">ROUND('Средневз.цены (без почас.потр.)'!$P$13,1)</f>
        <v>88.8</v>
      </c>
      <c r="AL601" s="54" t="n">
        <f aca="false">ROUND('Средневз.цены (без почас.потр.)'!$P$14,1)</f>
        <v>143.3</v>
      </c>
      <c r="AM601" s="54" t="n">
        <f aca="false">ROUND('Средневз.цены (без почас.потр.)'!$P$15,1)</f>
        <v>152.3</v>
      </c>
      <c r="AN601" s="54" t="n">
        <f aca="false">X601+AJ601</f>
        <v>83.6</v>
      </c>
      <c r="AO601" s="54" t="n">
        <f aca="false">X601+AK601</f>
        <v>107.3</v>
      </c>
      <c r="AP601" s="54" t="n">
        <f aca="false">X601+AL601</f>
        <v>161.8</v>
      </c>
      <c r="AQ601" s="54" t="n">
        <f aca="false">X601+AM601</f>
        <v>170.8</v>
      </c>
    </row>
    <row r="602" customFormat="false" ht="12.75" hidden="false" customHeight="false" outlineLevel="0" collapsed="false">
      <c r="A602" s="65"/>
      <c r="B602" s="51" t="n">
        <v>20</v>
      </c>
      <c r="C602" s="52" t="n">
        <v>181.54</v>
      </c>
      <c r="D602" s="61" t="n">
        <f aca="false">ROUND(C602/10,1)</f>
        <v>18.2</v>
      </c>
      <c r="E602" s="55" t="n">
        <v>0</v>
      </c>
      <c r="F602" s="56"/>
      <c r="G602" s="54" t="n">
        <f aca="false">ROUND('Средневз.цены (без почас.потр.)'!$G$7,1)</f>
        <v>56.9</v>
      </c>
      <c r="H602" s="54" t="n">
        <f aca="false">ROUND('Средневз.цены (без почас.потр.)'!$G$8,1)</f>
        <v>72.4</v>
      </c>
      <c r="I602" s="54" t="n">
        <f aca="false">ROUND('Средневз.цены (без почас.потр.)'!$G$9,1)</f>
        <v>117.5</v>
      </c>
      <c r="J602" s="54" t="n">
        <f aca="false">G602+D602</f>
        <v>75.1</v>
      </c>
      <c r="K602" s="54" t="n">
        <f aca="false">D602+H602</f>
        <v>90.6</v>
      </c>
      <c r="L602" s="54" t="n">
        <f aca="false">D602+I602</f>
        <v>135.7</v>
      </c>
      <c r="M602" s="54"/>
      <c r="N602" s="54" t="n">
        <f aca="false">ROUND('Средневз.цены (без почас.потр.)'!$G$7,1)</f>
        <v>56.9</v>
      </c>
      <c r="O602" s="54" t="n">
        <f aca="false">ROUND('Средневз.цены (без почас.потр.)'!$G$8,1)</f>
        <v>72.4</v>
      </c>
      <c r="P602" s="54" t="n">
        <f aca="false">ROUND('Средневз.цены (без почас.потр.)'!$G$9,1)</f>
        <v>117.5</v>
      </c>
      <c r="Q602" s="54" t="n">
        <f aca="false">D602+N602</f>
        <v>75.1</v>
      </c>
      <c r="R602" s="54" t="n">
        <f aca="false">D602+O602</f>
        <v>90.6</v>
      </c>
      <c r="S602" s="54" t="n">
        <f aca="false">D602+P602</f>
        <v>135.7</v>
      </c>
      <c r="T602" s="57"/>
      <c r="U602" s="57"/>
      <c r="V602" s="65"/>
      <c r="W602" s="51" t="n">
        <v>20</v>
      </c>
      <c r="X602" s="55" t="n">
        <f aca="false">D602</f>
        <v>18.2</v>
      </c>
      <c r="Y602" s="55" t="n">
        <f aca="false">E602</f>
        <v>0</v>
      </c>
      <c r="Z602" s="56"/>
      <c r="AA602" s="54" t="n">
        <f aca="false">ROUND('Средневз.цены (без почас.потр.)'!$G$12,1)</f>
        <v>65.1</v>
      </c>
      <c r="AB602" s="54" t="n">
        <f aca="false">ROUND('Средневз.цены (без почас.потр.)'!$G$13,1)</f>
        <v>88.8</v>
      </c>
      <c r="AC602" s="54" t="n">
        <f aca="false">ROUND('Средневз.цены (без почас.потр.)'!$G$14,1)</f>
        <v>143.3</v>
      </c>
      <c r="AD602" s="54" t="n">
        <f aca="false">ROUND('Средневз.цены (без почас.потр.)'!$G$15,1)</f>
        <v>152.3</v>
      </c>
      <c r="AE602" s="54" t="n">
        <f aca="false">X602+AA602</f>
        <v>83.3</v>
      </c>
      <c r="AF602" s="54" t="n">
        <f aca="false">X602+AB602</f>
        <v>107</v>
      </c>
      <c r="AG602" s="54" t="n">
        <f aca="false">X602+AC602</f>
        <v>161.5</v>
      </c>
      <c r="AH602" s="54" t="n">
        <f aca="false">X602+AD602</f>
        <v>170.5</v>
      </c>
      <c r="AI602" s="56"/>
      <c r="AJ602" s="54" t="n">
        <f aca="false">ROUND('Средневз.цены (без почас.потр.)'!$P$12,1)</f>
        <v>65.1</v>
      </c>
      <c r="AK602" s="54" t="n">
        <f aca="false">ROUND('Средневз.цены (без почас.потр.)'!$P$13,1)</f>
        <v>88.8</v>
      </c>
      <c r="AL602" s="54" t="n">
        <f aca="false">ROUND('Средневз.цены (без почас.потр.)'!$P$14,1)</f>
        <v>143.3</v>
      </c>
      <c r="AM602" s="54" t="n">
        <f aca="false">ROUND('Средневз.цены (без почас.потр.)'!$P$15,1)</f>
        <v>152.3</v>
      </c>
      <c r="AN602" s="54" t="n">
        <f aca="false">X602+AJ602</f>
        <v>83.3</v>
      </c>
      <c r="AO602" s="54" t="n">
        <f aca="false">X602+AK602</f>
        <v>107</v>
      </c>
      <c r="AP602" s="54" t="n">
        <f aca="false">X602+AL602</f>
        <v>161.5</v>
      </c>
      <c r="AQ602" s="54" t="n">
        <f aca="false">X602+AM602</f>
        <v>170.5</v>
      </c>
    </row>
    <row r="603" customFormat="false" ht="12.75" hidden="false" customHeight="false" outlineLevel="0" collapsed="false">
      <c r="A603" s="65"/>
      <c r="B603" s="51" t="n">
        <v>21</v>
      </c>
      <c r="C603" s="52" t="n">
        <v>185.45</v>
      </c>
      <c r="D603" s="61" t="n">
        <f aca="false">ROUND(C603/10,1)</f>
        <v>18.5</v>
      </c>
      <c r="E603" s="55" t="n">
        <v>0</v>
      </c>
      <c r="F603" s="56"/>
      <c r="G603" s="54" t="n">
        <f aca="false">ROUND('Средневз.цены (без почас.потр.)'!$G$7,1)</f>
        <v>56.9</v>
      </c>
      <c r="H603" s="54" t="n">
        <f aca="false">ROUND('Средневз.цены (без почас.потр.)'!$G$8,1)</f>
        <v>72.4</v>
      </c>
      <c r="I603" s="54" t="n">
        <f aca="false">ROUND('Средневз.цены (без почас.потр.)'!$G$9,1)</f>
        <v>117.5</v>
      </c>
      <c r="J603" s="54" t="n">
        <f aca="false">G603+D603</f>
        <v>75.4</v>
      </c>
      <c r="K603" s="54" t="n">
        <f aca="false">D603+H603</f>
        <v>90.9</v>
      </c>
      <c r="L603" s="54" t="n">
        <f aca="false">D603+I603</f>
        <v>136</v>
      </c>
      <c r="M603" s="54"/>
      <c r="N603" s="54" t="n">
        <f aca="false">ROUND('Средневз.цены (без почас.потр.)'!$G$7,1)</f>
        <v>56.9</v>
      </c>
      <c r="O603" s="54" t="n">
        <f aca="false">ROUND('Средневз.цены (без почас.потр.)'!$G$8,1)</f>
        <v>72.4</v>
      </c>
      <c r="P603" s="54" t="n">
        <f aca="false">ROUND('Средневз.цены (без почас.потр.)'!$G$9,1)</f>
        <v>117.5</v>
      </c>
      <c r="Q603" s="54" t="n">
        <f aca="false">D603+N603</f>
        <v>75.4</v>
      </c>
      <c r="R603" s="54" t="n">
        <f aca="false">D603+O603</f>
        <v>90.9</v>
      </c>
      <c r="S603" s="54" t="n">
        <f aca="false">D603+P603</f>
        <v>136</v>
      </c>
      <c r="T603" s="57"/>
      <c r="U603" s="57"/>
      <c r="V603" s="65"/>
      <c r="W603" s="51" t="n">
        <v>21</v>
      </c>
      <c r="X603" s="55" t="n">
        <f aca="false">D603</f>
        <v>18.5</v>
      </c>
      <c r="Y603" s="55" t="n">
        <f aca="false">E603</f>
        <v>0</v>
      </c>
      <c r="Z603" s="56"/>
      <c r="AA603" s="54" t="n">
        <f aca="false">ROUND('Средневз.цены (без почас.потр.)'!$G$12,1)</f>
        <v>65.1</v>
      </c>
      <c r="AB603" s="54" t="n">
        <f aca="false">ROUND('Средневз.цены (без почас.потр.)'!$G$13,1)</f>
        <v>88.8</v>
      </c>
      <c r="AC603" s="54" t="n">
        <f aca="false">ROUND('Средневз.цены (без почас.потр.)'!$G$14,1)</f>
        <v>143.3</v>
      </c>
      <c r="AD603" s="54" t="n">
        <f aca="false">ROUND('Средневз.цены (без почас.потр.)'!$G$15,1)</f>
        <v>152.3</v>
      </c>
      <c r="AE603" s="54" t="n">
        <f aca="false">X603+AA603</f>
        <v>83.6</v>
      </c>
      <c r="AF603" s="54" t="n">
        <f aca="false">X603+AB603</f>
        <v>107.3</v>
      </c>
      <c r="AG603" s="54" t="n">
        <f aca="false">X603+AC603</f>
        <v>161.8</v>
      </c>
      <c r="AH603" s="54" t="n">
        <f aca="false">X603+AD603</f>
        <v>170.8</v>
      </c>
      <c r="AI603" s="56"/>
      <c r="AJ603" s="54" t="n">
        <f aca="false">ROUND('Средневз.цены (без почас.потр.)'!$P$12,1)</f>
        <v>65.1</v>
      </c>
      <c r="AK603" s="54" t="n">
        <f aca="false">ROUND('Средневз.цены (без почас.потр.)'!$P$13,1)</f>
        <v>88.8</v>
      </c>
      <c r="AL603" s="54" t="n">
        <f aca="false">ROUND('Средневз.цены (без почас.потр.)'!$P$14,1)</f>
        <v>143.3</v>
      </c>
      <c r="AM603" s="54" t="n">
        <f aca="false">ROUND('Средневз.цены (без почас.потр.)'!$P$15,1)</f>
        <v>152.3</v>
      </c>
      <c r="AN603" s="54" t="n">
        <f aca="false">X603+AJ603</f>
        <v>83.6</v>
      </c>
      <c r="AO603" s="54" t="n">
        <f aca="false">X603+AK603</f>
        <v>107.3</v>
      </c>
      <c r="AP603" s="54" t="n">
        <f aca="false">X603+AL603</f>
        <v>161.8</v>
      </c>
      <c r="AQ603" s="54" t="n">
        <f aca="false">X603+AM603</f>
        <v>170.8</v>
      </c>
    </row>
    <row r="604" customFormat="false" ht="12.75" hidden="false" customHeight="false" outlineLevel="0" collapsed="false">
      <c r="A604" s="65"/>
      <c r="B604" s="51" t="n">
        <v>22</v>
      </c>
      <c r="C604" s="52" t="n">
        <v>185.68</v>
      </c>
      <c r="D604" s="61" t="n">
        <f aca="false">ROUND(C604/10,1)</f>
        <v>18.6</v>
      </c>
      <c r="E604" s="55" t="n">
        <v>0</v>
      </c>
      <c r="F604" s="56"/>
      <c r="G604" s="54" t="n">
        <f aca="false">ROUND('Средневз.цены (без почас.потр.)'!$G$7,1)</f>
        <v>56.9</v>
      </c>
      <c r="H604" s="54" t="n">
        <f aca="false">ROUND('Средневз.цены (без почас.потр.)'!$G$8,1)</f>
        <v>72.4</v>
      </c>
      <c r="I604" s="54" t="n">
        <f aca="false">ROUND('Средневз.цены (без почас.потр.)'!$G$9,1)</f>
        <v>117.5</v>
      </c>
      <c r="J604" s="54" t="n">
        <f aca="false">G604+D604</f>
        <v>75.5</v>
      </c>
      <c r="K604" s="54" t="n">
        <f aca="false">D604+H604</f>
        <v>91</v>
      </c>
      <c r="L604" s="54" t="n">
        <f aca="false">D604+I604</f>
        <v>136.1</v>
      </c>
      <c r="M604" s="54"/>
      <c r="N604" s="54" t="n">
        <f aca="false">ROUND('Средневз.цены (без почас.потр.)'!$G$7,1)</f>
        <v>56.9</v>
      </c>
      <c r="O604" s="54" t="n">
        <f aca="false">ROUND('Средневз.цены (без почас.потр.)'!$G$8,1)</f>
        <v>72.4</v>
      </c>
      <c r="P604" s="54" t="n">
        <f aca="false">ROUND('Средневз.цены (без почас.потр.)'!$G$9,1)</f>
        <v>117.5</v>
      </c>
      <c r="Q604" s="54" t="n">
        <f aca="false">D604+N604</f>
        <v>75.5</v>
      </c>
      <c r="R604" s="54" t="n">
        <f aca="false">D604+O604</f>
        <v>91</v>
      </c>
      <c r="S604" s="54" t="n">
        <f aca="false">D604+P604</f>
        <v>136.1</v>
      </c>
      <c r="T604" s="57"/>
      <c r="U604" s="57"/>
      <c r="V604" s="65"/>
      <c r="W604" s="51" t="n">
        <v>22</v>
      </c>
      <c r="X604" s="55" t="n">
        <f aca="false">D604</f>
        <v>18.6</v>
      </c>
      <c r="Y604" s="55" t="n">
        <f aca="false">E604</f>
        <v>0</v>
      </c>
      <c r="Z604" s="56"/>
      <c r="AA604" s="54" t="n">
        <f aca="false">ROUND('Средневз.цены (без почас.потр.)'!$G$12,1)</f>
        <v>65.1</v>
      </c>
      <c r="AB604" s="54" t="n">
        <f aca="false">ROUND('Средневз.цены (без почас.потр.)'!$G$13,1)</f>
        <v>88.8</v>
      </c>
      <c r="AC604" s="54" t="n">
        <f aca="false">ROUND('Средневз.цены (без почас.потр.)'!$G$14,1)</f>
        <v>143.3</v>
      </c>
      <c r="AD604" s="54" t="n">
        <f aca="false">ROUND('Средневз.цены (без почас.потр.)'!$G$15,1)</f>
        <v>152.3</v>
      </c>
      <c r="AE604" s="54" t="n">
        <f aca="false">X604+AA604</f>
        <v>83.7</v>
      </c>
      <c r="AF604" s="54" t="n">
        <f aca="false">X604+AB604</f>
        <v>107.4</v>
      </c>
      <c r="AG604" s="54" t="n">
        <f aca="false">X604+AC604</f>
        <v>161.9</v>
      </c>
      <c r="AH604" s="54" t="n">
        <f aca="false">X604+AD604</f>
        <v>170.9</v>
      </c>
      <c r="AI604" s="56"/>
      <c r="AJ604" s="54" t="n">
        <f aca="false">ROUND('Средневз.цены (без почас.потр.)'!$P$12,1)</f>
        <v>65.1</v>
      </c>
      <c r="AK604" s="54" t="n">
        <f aca="false">ROUND('Средневз.цены (без почас.потр.)'!$P$13,1)</f>
        <v>88.8</v>
      </c>
      <c r="AL604" s="54" t="n">
        <f aca="false">ROUND('Средневз.цены (без почас.потр.)'!$P$14,1)</f>
        <v>143.3</v>
      </c>
      <c r="AM604" s="54" t="n">
        <f aca="false">ROUND('Средневз.цены (без почас.потр.)'!$P$15,1)</f>
        <v>152.3</v>
      </c>
      <c r="AN604" s="54" t="n">
        <f aca="false">X604+AJ604</f>
        <v>83.7</v>
      </c>
      <c r="AO604" s="54" t="n">
        <f aca="false">X604+AK604</f>
        <v>107.4</v>
      </c>
      <c r="AP604" s="54" t="n">
        <f aca="false">X604+AL604</f>
        <v>161.9</v>
      </c>
      <c r="AQ604" s="54" t="n">
        <f aca="false">X604+AM604</f>
        <v>170.9</v>
      </c>
    </row>
    <row r="605" customFormat="false" ht="12.75" hidden="false" customHeight="false" outlineLevel="0" collapsed="false">
      <c r="A605" s="65"/>
      <c r="B605" s="51" t="n">
        <v>23</v>
      </c>
      <c r="C605" s="52" t="n">
        <v>181.93</v>
      </c>
      <c r="D605" s="61" t="n">
        <f aca="false">ROUND(C605/10,1)</f>
        <v>18.2</v>
      </c>
      <c r="E605" s="55" t="n">
        <v>0</v>
      </c>
      <c r="F605" s="56"/>
      <c r="G605" s="54" t="n">
        <f aca="false">ROUND('Средневз.цены (без почас.потр.)'!$G$7,1)</f>
        <v>56.9</v>
      </c>
      <c r="H605" s="54" t="n">
        <f aca="false">ROUND('Средневз.цены (без почас.потр.)'!$G$8,1)</f>
        <v>72.4</v>
      </c>
      <c r="I605" s="54" t="n">
        <f aca="false">ROUND('Средневз.цены (без почас.потр.)'!$G$9,1)</f>
        <v>117.5</v>
      </c>
      <c r="J605" s="54" t="n">
        <f aca="false">G605+D605</f>
        <v>75.1</v>
      </c>
      <c r="K605" s="54" t="n">
        <f aca="false">D605+H605</f>
        <v>90.6</v>
      </c>
      <c r="L605" s="54" t="n">
        <f aca="false">D605+I605</f>
        <v>135.7</v>
      </c>
      <c r="M605" s="54"/>
      <c r="N605" s="54" t="n">
        <f aca="false">ROUND('Средневз.цены (без почас.потр.)'!$G$7,1)</f>
        <v>56.9</v>
      </c>
      <c r="O605" s="54" t="n">
        <f aca="false">ROUND('Средневз.цены (без почас.потр.)'!$G$8,1)</f>
        <v>72.4</v>
      </c>
      <c r="P605" s="54" t="n">
        <f aca="false">ROUND('Средневз.цены (без почас.потр.)'!$G$9,1)</f>
        <v>117.5</v>
      </c>
      <c r="Q605" s="54" t="n">
        <f aca="false">D605+N605</f>
        <v>75.1</v>
      </c>
      <c r="R605" s="54" t="n">
        <f aca="false">D605+O605</f>
        <v>90.6</v>
      </c>
      <c r="S605" s="54" t="n">
        <f aca="false">D605+P605</f>
        <v>135.7</v>
      </c>
      <c r="T605" s="57"/>
      <c r="U605" s="57"/>
      <c r="V605" s="65"/>
      <c r="W605" s="51" t="n">
        <v>23</v>
      </c>
      <c r="X605" s="55" t="n">
        <f aca="false">D605</f>
        <v>18.2</v>
      </c>
      <c r="Y605" s="55" t="n">
        <f aca="false">E605</f>
        <v>0</v>
      </c>
      <c r="Z605" s="56"/>
      <c r="AA605" s="54" t="n">
        <f aca="false">ROUND('Средневз.цены (без почас.потр.)'!$G$12,1)</f>
        <v>65.1</v>
      </c>
      <c r="AB605" s="54" t="n">
        <f aca="false">ROUND('Средневз.цены (без почас.потр.)'!$G$13,1)</f>
        <v>88.8</v>
      </c>
      <c r="AC605" s="54" t="n">
        <f aca="false">ROUND('Средневз.цены (без почас.потр.)'!$G$14,1)</f>
        <v>143.3</v>
      </c>
      <c r="AD605" s="54" t="n">
        <f aca="false">ROUND('Средневз.цены (без почас.потр.)'!$G$15,1)</f>
        <v>152.3</v>
      </c>
      <c r="AE605" s="54" t="n">
        <f aca="false">X605+AA605</f>
        <v>83.3</v>
      </c>
      <c r="AF605" s="54" t="n">
        <f aca="false">X605+AB605</f>
        <v>107</v>
      </c>
      <c r="AG605" s="54" t="n">
        <f aca="false">X605+AC605</f>
        <v>161.5</v>
      </c>
      <c r="AH605" s="54" t="n">
        <f aca="false">X605+AD605</f>
        <v>170.5</v>
      </c>
      <c r="AI605" s="56"/>
      <c r="AJ605" s="54" t="n">
        <f aca="false">ROUND('Средневз.цены (без почас.потр.)'!$P$12,1)</f>
        <v>65.1</v>
      </c>
      <c r="AK605" s="54" t="n">
        <f aca="false">ROUND('Средневз.цены (без почас.потр.)'!$P$13,1)</f>
        <v>88.8</v>
      </c>
      <c r="AL605" s="54" t="n">
        <f aca="false">ROUND('Средневз.цены (без почас.потр.)'!$P$14,1)</f>
        <v>143.3</v>
      </c>
      <c r="AM605" s="54" t="n">
        <f aca="false">ROUND('Средневз.цены (без почас.потр.)'!$P$15,1)</f>
        <v>152.3</v>
      </c>
      <c r="AN605" s="54" t="n">
        <f aca="false">X605+AJ605</f>
        <v>83.3</v>
      </c>
      <c r="AO605" s="54" t="n">
        <f aca="false">X605+AK605</f>
        <v>107</v>
      </c>
      <c r="AP605" s="54" t="n">
        <f aca="false">X605+AL605</f>
        <v>161.5</v>
      </c>
      <c r="AQ605" s="54" t="n">
        <f aca="false">X605+AM605</f>
        <v>170.5</v>
      </c>
    </row>
    <row r="606" customFormat="false" ht="12.75" hidden="false" customHeight="false" outlineLevel="0" collapsed="false">
      <c r="A606" s="66" t="n">
        <v>39625</v>
      </c>
      <c r="B606" s="59" t="n">
        <v>0</v>
      </c>
      <c r="C606" s="52" t="n">
        <v>180.07</v>
      </c>
      <c r="D606" s="61" t="n">
        <f aca="false">ROUND(C606/10,1)</f>
        <v>18</v>
      </c>
      <c r="E606" s="62" t="n">
        <v>0</v>
      </c>
      <c r="F606" s="56"/>
      <c r="G606" s="63" t="n">
        <f aca="false">ROUND('Средневз.цены (без почас.потр.)'!$G$7,1)</f>
        <v>56.9</v>
      </c>
      <c r="H606" s="63" t="n">
        <f aca="false">ROUND('Средневз.цены (без почас.потр.)'!$G$8,1)</f>
        <v>72.4</v>
      </c>
      <c r="I606" s="63" t="n">
        <f aca="false">ROUND('Средневз.цены (без почас.потр.)'!$G$9,1)</f>
        <v>117.5</v>
      </c>
      <c r="J606" s="63" t="n">
        <f aca="false">G606+D606</f>
        <v>74.9</v>
      </c>
      <c r="K606" s="63" t="n">
        <f aca="false">D606+H606</f>
        <v>90.4</v>
      </c>
      <c r="L606" s="63" t="n">
        <f aca="false">D606+I606</f>
        <v>135.5</v>
      </c>
      <c r="M606" s="63"/>
      <c r="N606" s="63" t="n">
        <f aca="false">ROUND('Средневз.цены (без почас.потр.)'!$G$7,1)</f>
        <v>56.9</v>
      </c>
      <c r="O606" s="63" t="n">
        <f aca="false">ROUND('Средневз.цены (без почас.потр.)'!$G$8,1)</f>
        <v>72.4</v>
      </c>
      <c r="P606" s="63" t="n">
        <f aca="false">ROUND('Средневз.цены (без почас.потр.)'!$G$9,1)</f>
        <v>117.5</v>
      </c>
      <c r="Q606" s="63" t="n">
        <f aca="false">D606+N606</f>
        <v>74.9</v>
      </c>
      <c r="R606" s="63" t="n">
        <f aca="false">D606+O606</f>
        <v>90.4</v>
      </c>
      <c r="S606" s="63" t="n">
        <f aca="false">D606+P606</f>
        <v>135.5</v>
      </c>
      <c r="T606" s="57"/>
      <c r="U606" s="57"/>
      <c r="V606" s="66" t="n">
        <v>39625</v>
      </c>
      <c r="W606" s="59" t="n">
        <v>0</v>
      </c>
      <c r="X606" s="62" t="n">
        <f aca="false">D606</f>
        <v>18</v>
      </c>
      <c r="Y606" s="62" t="n">
        <f aca="false">E606</f>
        <v>0</v>
      </c>
      <c r="Z606" s="56"/>
      <c r="AA606" s="63" t="n">
        <f aca="false">ROUND('Средневз.цены (без почас.потр.)'!$G$12,1)</f>
        <v>65.1</v>
      </c>
      <c r="AB606" s="63" t="n">
        <f aca="false">ROUND('Средневз.цены (без почас.потр.)'!$G$13,1)</f>
        <v>88.8</v>
      </c>
      <c r="AC606" s="63" t="n">
        <f aca="false">ROUND('Средневз.цены (без почас.потр.)'!$G$14,1)</f>
        <v>143.3</v>
      </c>
      <c r="AD606" s="63" t="n">
        <f aca="false">ROUND('Средневз.цены (без почас.потр.)'!$G$15,1)</f>
        <v>152.3</v>
      </c>
      <c r="AE606" s="63" t="n">
        <f aca="false">X606+AA606</f>
        <v>83.1</v>
      </c>
      <c r="AF606" s="63" t="n">
        <f aca="false">X606+AB606</f>
        <v>106.8</v>
      </c>
      <c r="AG606" s="63" t="n">
        <f aca="false">X606+AC606</f>
        <v>161.3</v>
      </c>
      <c r="AH606" s="63" t="n">
        <f aca="false">X606+AD606</f>
        <v>170.3</v>
      </c>
      <c r="AI606" s="56"/>
      <c r="AJ606" s="63" t="n">
        <f aca="false">ROUND('Средневз.цены (без почас.потр.)'!$P$12,1)</f>
        <v>65.1</v>
      </c>
      <c r="AK606" s="63" t="n">
        <f aca="false">ROUND('Средневз.цены (без почас.потр.)'!$P$13,1)</f>
        <v>88.8</v>
      </c>
      <c r="AL606" s="63" t="n">
        <f aca="false">ROUND('Средневз.цены (без почас.потр.)'!$P$14,1)</f>
        <v>143.3</v>
      </c>
      <c r="AM606" s="63" t="n">
        <f aca="false">ROUND('Средневз.цены (без почас.потр.)'!$P$15,1)</f>
        <v>152.3</v>
      </c>
      <c r="AN606" s="63" t="n">
        <f aca="false">X606+AJ606</f>
        <v>83.1</v>
      </c>
      <c r="AO606" s="63" t="n">
        <f aca="false">X606+AK606</f>
        <v>106.8</v>
      </c>
      <c r="AP606" s="63" t="n">
        <f aca="false">X606+AL606</f>
        <v>161.3</v>
      </c>
      <c r="AQ606" s="63" t="n">
        <f aca="false">X606+AM606</f>
        <v>170.3</v>
      </c>
    </row>
    <row r="607" customFormat="false" ht="12.75" hidden="false" customHeight="false" outlineLevel="0" collapsed="false">
      <c r="A607" s="66"/>
      <c r="B607" s="59" t="n">
        <v>1</v>
      </c>
      <c r="C607" s="52" t="n">
        <v>179.07</v>
      </c>
      <c r="D607" s="61" t="n">
        <f aca="false">ROUND(C607/10,1)</f>
        <v>17.9</v>
      </c>
      <c r="E607" s="62" t="n">
        <v>0</v>
      </c>
      <c r="F607" s="56"/>
      <c r="G607" s="63" t="n">
        <f aca="false">ROUND('Средневз.цены (без почас.потр.)'!$G$7,1)</f>
        <v>56.9</v>
      </c>
      <c r="H607" s="63" t="n">
        <f aca="false">ROUND('Средневз.цены (без почас.потр.)'!$G$8,1)</f>
        <v>72.4</v>
      </c>
      <c r="I607" s="63" t="n">
        <f aca="false">ROUND('Средневз.цены (без почас.потр.)'!$G$9,1)</f>
        <v>117.5</v>
      </c>
      <c r="J607" s="63" t="n">
        <f aca="false">G607+D607</f>
        <v>74.8</v>
      </c>
      <c r="K607" s="63" t="n">
        <f aca="false">D607+H607</f>
        <v>90.3</v>
      </c>
      <c r="L607" s="63" t="n">
        <f aca="false">D607+I607</f>
        <v>135.4</v>
      </c>
      <c r="M607" s="63"/>
      <c r="N607" s="63" t="n">
        <f aca="false">ROUND('Средневз.цены (без почас.потр.)'!$G$7,1)</f>
        <v>56.9</v>
      </c>
      <c r="O607" s="63" t="n">
        <f aca="false">ROUND('Средневз.цены (без почас.потр.)'!$G$8,1)</f>
        <v>72.4</v>
      </c>
      <c r="P607" s="63" t="n">
        <f aca="false">ROUND('Средневз.цены (без почас.потр.)'!$G$9,1)</f>
        <v>117.5</v>
      </c>
      <c r="Q607" s="63" t="n">
        <f aca="false">D607+N607</f>
        <v>74.8</v>
      </c>
      <c r="R607" s="63" t="n">
        <f aca="false">D607+O607</f>
        <v>90.3</v>
      </c>
      <c r="S607" s="63" t="n">
        <f aca="false">D607+P607</f>
        <v>135.4</v>
      </c>
      <c r="T607" s="57"/>
      <c r="U607" s="57"/>
      <c r="V607" s="66"/>
      <c r="W607" s="59" t="n">
        <v>1</v>
      </c>
      <c r="X607" s="62" t="n">
        <f aca="false">D607</f>
        <v>17.9</v>
      </c>
      <c r="Y607" s="62" t="n">
        <f aca="false">E607</f>
        <v>0</v>
      </c>
      <c r="Z607" s="56"/>
      <c r="AA607" s="63" t="n">
        <f aca="false">ROUND('Средневз.цены (без почас.потр.)'!$G$12,1)</f>
        <v>65.1</v>
      </c>
      <c r="AB607" s="63" t="n">
        <f aca="false">ROUND('Средневз.цены (без почас.потр.)'!$G$13,1)</f>
        <v>88.8</v>
      </c>
      <c r="AC607" s="63" t="n">
        <f aca="false">ROUND('Средневз.цены (без почас.потр.)'!$G$14,1)</f>
        <v>143.3</v>
      </c>
      <c r="AD607" s="63" t="n">
        <f aca="false">ROUND('Средневз.цены (без почас.потр.)'!$G$15,1)</f>
        <v>152.3</v>
      </c>
      <c r="AE607" s="63" t="n">
        <f aca="false">X607+AA607</f>
        <v>83</v>
      </c>
      <c r="AF607" s="63" t="n">
        <f aca="false">X607+AB607</f>
        <v>106.7</v>
      </c>
      <c r="AG607" s="63" t="n">
        <f aca="false">X607+AC607</f>
        <v>161.2</v>
      </c>
      <c r="AH607" s="63" t="n">
        <f aca="false">X607+AD607</f>
        <v>170.2</v>
      </c>
      <c r="AI607" s="56"/>
      <c r="AJ607" s="63" t="n">
        <f aca="false">ROUND('Средневз.цены (без почас.потр.)'!$P$12,1)</f>
        <v>65.1</v>
      </c>
      <c r="AK607" s="63" t="n">
        <f aca="false">ROUND('Средневз.цены (без почас.потр.)'!$P$13,1)</f>
        <v>88.8</v>
      </c>
      <c r="AL607" s="63" t="n">
        <f aca="false">ROUND('Средневз.цены (без почас.потр.)'!$P$14,1)</f>
        <v>143.3</v>
      </c>
      <c r="AM607" s="63" t="n">
        <f aca="false">ROUND('Средневз.цены (без почас.потр.)'!$P$15,1)</f>
        <v>152.3</v>
      </c>
      <c r="AN607" s="63" t="n">
        <f aca="false">X607+AJ607</f>
        <v>83</v>
      </c>
      <c r="AO607" s="63" t="n">
        <f aca="false">X607+AK607</f>
        <v>106.7</v>
      </c>
      <c r="AP607" s="63" t="n">
        <f aca="false">X607+AL607</f>
        <v>161.2</v>
      </c>
      <c r="AQ607" s="63" t="n">
        <f aca="false">X607+AM607</f>
        <v>170.2</v>
      </c>
    </row>
    <row r="608" customFormat="false" ht="12.75" hidden="false" customHeight="false" outlineLevel="0" collapsed="false">
      <c r="A608" s="66"/>
      <c r="B608" s="59" t="n">
        <v>2</v>
      </c>
      <c r="C608" s="52" t="n">
        <v>193.91</v>
      </c>
      <c r="D608" s="61" t="n">
        <f aca="false">ROUND(C608/10,1)</f>
        <v>19.4</v>
      </c>
      <c r="E608" s="62" t="n">
        <v>0</v>
      </c>
      <c r="F608" s="56"/>
      <c r="G608" s="63" t="n">
        <f aca="false">ROUND('Средневз.цены (без почас.потр.)'!$G$7,1)</f>
        <v>56.9</v>
      </c>
      <c r="H608" s="63" t="n">
        <f aca="false">ROUND('Средневз.цены (без почас.потр.)'!$G$8,1)</f>
        <v>72.4</v>
      </c>
      <c r="I608" s="63" t="n">
        <f aca="false">ROUND('Средневз.цены (без почас.потр.)'!$G$9,1)</f>
        <v>117.5</v>
      </c>
      <c r="J608" s="63" t="n">
        <f aca="false">G608+D608</f>
        <v>76.3</v>
      </c>
      <c r="K608" s="63" t="n">
        <f aca="false">D608+H608</f>
        <v>91.8</v>
      </c>
      <c r="L608" s="63" t="n">
        <f aca="false">D608+I608</f>
        <v>136.9</v>
      </c>
      <c r="M608" s="63"/>
      <c r="N608" s="63" t="n">
        <f aca="false">ROUND('Средневз.цены (без почас.потр.)'!$G$7,1)</f>
        <v>56.9</v>
      </c>
      <c r="O608" s="63" t="n">
        <f aca="false">ROUND('Средневз.цены (без почас.потр.)'!$G$8,1)</f>
        <v>72.4</v>
      </c>
      <c r="P608" s="63" t="n">
        <f aca="false">ROUND('Средневз.цены (без почас.потр.)'!$G$9,1)</f>
        <v>117.5</v>
      </c>
      <c r="Q608" s="63" t="n">
        <f aca="false">D608+N608</f>
        <v>76.3</v>
      </c>
      <c r="R608" s="63" t="n">
        <f aca="false">D608+O608</f>
        <v>91.8</v>
      </c>
      <c r="S608" s="63" t="n">
        <f aca="false">D608+P608</f>
        <v>136.9</v>
      </c>
      <c r="T608" s="57"/>
      <c r="U608" s="57"/>
      <c r="V608" s="66"/>
      <c r="W608" s="59" t="n">
        <v>2</v>
      </c>
      <c r="X608" s="62" t="n">
        <f aca="false">D608</f>
        <v>19.4</v>
      </c>
      <c r="Y608" s="62" t="n">
        <f aca="false">E608</f>
        <v>0</v>
      </c>
      <c r="Z608" s="56"/>
      <c r="AA608" s="63" t="n">
        <f aca="false">ROUND('Средневз.цены (без почас.потр.)'!$G$12,1)</f>
        <v>65.1</v>
      </c>
      <c r="AB608" s="63" t="n">
        <f aca="false">ROUND('Средневз.цены (без почас.потр.)'!$G$13,1)</f>
        <v>88.8</v>
      </c>
      <c r="AC608" s="63" t="n">
        <f aca="false">ROUND('Средневз.цены (без почас.потр.)'!$G$14,1)</f>
        <v>143.3</v>
      </c>
      <c r="AD608" s="63" t="n">
        <f aca="false">ROUND('Средневз.цены (без почас.потр.)'!$G$15,1)</f>
        <v>152.3</v>
      </c>
      <c r="AE608" s="63" t="n">
        <f aca="false">X608+AA608</f>
        <v>84.5</v>
      </c>
      <c r="AF608" s="63" t="n">
        <f aca="false">X608+AB608</f>
        <v>108.2</v>
      </c>
      <c r="AG608" s="63" t="n">
        <f aca="false">X608+AC608</f>
        <v>162.7</v>
      </c>
      <c r="AH608" s="63" t="n">
        <f aca="false">X608+AD608</f>
        <v>171.7</v>
      </c>
      <c r="AI608" s="56"/>
      <c r="AJ608" s="63" t="n">
        <f aca="false">ROUND('Средневз.цены (без почас.потр.)'!$P$12,1)</f>
        <v>65.1</v>
      </c>
      <c r="AK608" s="63" t="n">
        <f aca="false">ROUND('Средневз.цены (без почас.потр.)'!$P$13,1)</f>
        <v>88.8</v>
      </c>
      <c r="AL608" s="63" t="n">
        <f aca="false">ROUND('Средневз.цены (без почас.потр.)'!$P$14,1)</f>
        <v>143.3</v>
      </c>
      <c r="AM608" s="63" t="n">
        <f aca="false">ROUND('Средневз.цены (без почас.потр.)'!$P$15,1)</f>
        <v>152.3</v>
      </c>
      <c r="AN608" s="63" t="n">
        <f aca="false">X608+AJ608</f>
        <v>84.5</v>
      </c>
      <c r="AO608" s="63" t="n">
        <f aca="false">X608+AK608</f>
        <v>108.2</v>
      </c>
      <c r="AP608" s="63" t="n">
        <f aca="false">X608+AL608</f>
        <v>162.7</v>
      </c>
      <c r="AQ608" s="63" t="n">
        <f aca="false">X608+AM608</f>
        <v>171.7</v>
      </c>
    </row>
    <row r="609" customFormat="false" ht="12.75" hidden="false" customHeight="false" outlineLevel="0" collapsed="false">
      <c r="A609" s="66"/>
      <c r="B609" s="59" t="n">
        <v>3</v>
      </c>
      <c r="C609" s="52" t="n">
        <v>178.04</v>
      </c>
      <c r="D609" s="61" t="n">
        <f aca="false">ROUND(C609/10,1)</f>
        <v>17.8</v>
      </c>
      <c r="E609" s="62" t="n">
        <v>0</v>
      </c>
      <c r="F609" s="56"/>
      <c r="G609" s="63" t="n">
        <f aca="false">ROUND('Средневз.цены (без почас.потр.)'!$G$7,1)</f>
        <v>56.9</v>
      </c>
      <c r="H609" s="63" t="n">
        <f aca="false">ROUND('Средневз.цены (без почас.потр.)'!$G$8,1)</f>
        <v>72.4</v>
      </c>
      <c r="I609" s="63" t="n">
        <f aca="false">ROUND('Средневз.цены (без почас.потр.)'!$G$9,1)</f>
        <v>117.5</v>
      </c>
      <c r="J609" s="63" t="n">
        <f aca="false">G609+D609</f>
        <v>74.7</v>
      </c>
      <c r="K609" s="63" t="n">
        <f aca="false">D609+H609</f>
        <v>90.2</v>
      </c>
      <c r="L609" s="63" t="n">
        <f aca="false">D609+I609</f>
        <v>135.3</v>
      </c>
      <c r="M609" s="63"/>
      <c r="N609" s="63" t="n">
        <f aca="false">ROUND('Средневз.цены (без почас.потр.)'!$G$7,1)</f>
        <v>56.9</v>
      </c>
      <c r="O609" s="63" t="n">
        <f aca="false">ROUND('Средневз.цены (без почас.потр.)'!$G$8,1)</f>
        <v>72.4</v>
      </c>
      <c r="P609" s="63" t="n">
        <f aca="false">ROUND('Средневз.цены (без почас.потр.)'!$G$9,1)</f>
        <v>117.5</v>
      </c>
      <c r="Q609" s="63" t="n">
        <f aca="false">D609+N609</f>
        <v>74.7</v>
      </c>
      <c r="R609" s="63" t="n">
        <f aca="false">D609+O609</f>
        <v>90.2</v>
      </c>
      <c r="S609" s="63" t="n">
        <f aca="false">D609+P609</f>
        <v>135.3</v>
      </c>
      <c r="T609" s="57"/>
      <c r="U609" s="57"/>
      <c r="V609" s="66"/>
      <c r="W609" s="59" t="n">
        <v>3</v>
      </c>
      <c r="X609" s="62" t="n">
        <f aca="false">D609</f>
        <v>17.8</v>
      </c>
      <c r="Y609" s="62" t="n">
        <f aca="false">E609</f>
        <v>0</v>
      </c>
      <c r="Z609" s="56"/>
      <c r="AA609" s="63" t="n">
        <f aca="false">ROUND('Средневз.цены (без почас.потр.)'!$G$12,1)</f>
        <v>65.1</v>
      </c>
      <c r="AB609" s="63" t="n">
        <f aca="false">ROUND('Средневз.цены (без почас.потр.)'!$G$13,1)</f>
        <v>88.8</v>
      </c>
      <c r="AC609" s="63" t="n">
        <f aca="false">ROUND('Средневз.цены (без почас.потр.)'!$G$14,1)</f>
        <v>143.3</v>
      </c>
      <c r="AD609" s="63" t="n">
        <f aca="false">ROUND('Средневз.цены (без почас.потр.)'!$G$15,1)</f>
        <v>152.3</v>
      </c>
      <c r="AE609" s="63" t="n">
        <f aca="false">X609+AA609</f>
        <v>82.9</v>
      </c>
      <c r="AF609" s="63" t="n">
        <f aca="false">X609+AB609</f>
        <v>106.6</v>
      </c>
      <c r="AG609" s="63" t="n">
        <f aca="false">X609+AC609</f>
        <v>161.1</v>
      </c>
      <c r="AH609" s="63" t="n">
        <f aca="false">X609+AD609</f>
        <v>170.1</v>
      </c>
      <c r="AI609" s="56"/>
      <c r="AJ609" s="63" t="n">
        <f aca="false">ROUND('Средневз.цены (без почас.потр.)'!$P$12,1)</f>
        <v>65.1</v>
      </c>
      <c r="AK609" s="63" t="n">
        <f aca="false">ROUND('Средневз.цены (без почас.потр.)'!$P$13,1)</f>
        <v>88.8</v>
      </c>
      <c r="AL609" s="63" t="n">
        <f aca="false">ROUND('Средневз.цены (без почас.потр.)'!$P$14,1)</f>
        <v>143.3</v>
      </c>
      <c r="AM609" s="63" t="n">
        <f aca="false">ROUND('Средневз.цены (без почас.потр.)'!$P$15,1)</f>
        <v>152.3</v>
      </c>
      <c r="AN609" s="63" t="n">
        <f aca="false">X609+AJ609</f>
        <v>82.9</v>
      </c>
      <c r="AO609" s="63" t="n">
        <f aca="false">X609+AK609</f>
        <v>106.6</v>
      </c>
      <c r="AP609" s="63" t="n">
        <f aca="false">X609+AL609</f>
        <v>161.1</v>
      </c>
      <c r="AQ609" s="63" t="n">
        <f aca="false">X609+AM609</f>
        <v>170.1</v>
      </c>
    </row>
    <row r="610" customFormat="false" ht="12.75" hidden="false" customHeight="false" outlineLevel="0" collapsed="false">
      <c r="A610" s="66"/>
      <c r="B610" s="59" t="n">
        <v>4</v>
      </c>
      <c r="C610" s="52" t="n">
        <v>178.15</v>
      </c>
      <c r="D610" s="61" t="n">
        <f aca="false">ROUND(C610/10,1)</f>
        <v>17.8</v>
      </c>
      <c r="E610" s="62" t="n">
        <v>0</v>
      </c>
      <c r="F610" s="56"/>
      <c r="G610" s="63" t="n">
        <f aca="false">ROUND('Средневз.цены (без почас.потр.)'!$G$7,1)</f>
        <v>56.9</v>
      </c>
      <c r="H610" s="63" t="n">
        <f aca="false">ROUND('Средневз.цены (без почас.потр.)'!$G$8,1)</f>
        <v>72.4</v>
      </c>
      <c r="I610" s="63" t="n">
        <f aca="false">ROUND('Средневз.цены (без почас.потр.)'!$G$9,1)</f>
        <v>117.5</v>
      </c>
      <c r="J610" s="63" t="n">
        <f aca="false">G610+D610</f>
        <v>74.7</v>
      </c>
      <c r="K610" s="63" t="n">
        <f aca="false">D610+H610</f>
        <v>90.2</v>
      </c>
      <c r="L610" s="63" t="n">
        <f aca="false">D610+I610</f>
        <v>135.3</v>
      </c>
      <c r="M610" s="63"/>
      <c r="N610" s="63" t="n">
        <f aca="false">ROUND('Средневз.цены (без почас.потр.)'!$G$7,1)</f>
        <v>56.9</v>
      </c>
      <c r="O610" s="63" t="n">
        <f aca="false">ROUND('Средневз.цены (без почас.потр.)'!$G$8,1)</f>
        <v>72.4</v>
      </c>
      <c r="P610" s="63" t="n">
        <f aca="false">ROUND('Средневз.цены (без почас.потр.)'!$G$9,1)</f>
        <v>117.5</v>
      </c>
      <c r="Q610" s="63" t="n">
        <f aca="false">D610+N610</f>
        <v>74.7</v>
      </c>
      <c r="R610" s="63" t="n">
        <f aca="false">D610+O610</f>
        <v>90.2</v>
      </c>
      <c r="S610" s="63" t="n">
        <f aca="false">D610+P610</f>
        <v>135.3</v>
      </c>
      <c r="T610" s="57"/>
      <c r="U610" s="57"/>
      <c r="V610" s="66"/>
      <c r="W610" s="59" t="n">
        <v>4</v>
      </c>
      <c r="X610" s="62" t="n">
        <f aca="false">D610</f>
        <v>17.8</v>
      </c>
      <c r="Y610" s="62" t="n">
        <f aca="false">E610</f>
        <v>0</v>
      </c>
      <c r="Z610" s="56"/>
      <c r="AA610" s="63" t="n">
        <f aca="false">ROUND('Средневз.цены (без почас.потр.)'!$G$12,1)</f>
        <v>65.1</v>
      </c>
      <c r="AB610" s="63" t="n">
        <f aca="false">ROUND('Средневз.цены (без почас.потр.)'!$G$13,1)</f>
        <v>88.8</v>
      </c>
      <c r="AC610" s="63" t="n">
        <f aca="false">ROUND('Средневз.цены (без почас.потр.)'!$G$14,1)</f>
        <v>143.3</v>
      </c>
      <c r="AD610" s="63" t="n">
        <f aca="false">ROUND('Средневз.цены (без почас.потр.)'!$G$15,1)</f>
        <v>152.3</v>
      </c>
      <c r="AE610" s="63" t="n">
        <f aca="false">X610+AA610</f>
        <v>82.9</v>
      </c>
      <c r="AF610" s="63" t="n">
        <f aca="false">X610+AB610</f>
        <v>106.6</v>
      </c>
      <c r="AG610" s="63" t="n">
        <f aca="false">X610+AC610</f>
        <v>161.1</v>
      </c>
      <c r="AH610" s="63" t="n">
        <f aca="false">X610+AD610</f>
        <v>170.1</v>
      </c>
      <c r="AI610" s="56"/>
      <c r="AJ610" s="63" t="n">
        <f aca="false">ROUND('Средневз.цены (без почас.потр.)'!$P$12,1)</f>
        <v>65.1</v>
      </c>
      <c r="AK610" s="63" t="n">
        <f aca="false">ROUND('Средневз.цены (без почас.потр.)'!$P$13,1)</f>
        <v>88.8</v>
      </c>
      <c r="AL610" s="63" t="n">
        <f aca="false">ROUND('Средневз.цены (без почас.потр.)'!$P$14,1)</f>
        <v>143.3</v>
      </c>
      <c r="AM610" s="63" t="n">
        <f aca="false">ROUND('Средневз.цены (без почас.потр.)'!$P$15,1)</f>
        <v>152.3</v>
      </c>
      <c r="AN610" s="63" t="n">
        <f aca="false">X610+AJ610</f>
        <v>82.9</v>
      </c>
      <c r="AO610" s="63" t="n">
        <f aca="false">X610+AK610</f>
        <v>106.6</v>
      </c>
      <c r="AP610" s="63" t="n">
        <f aca="false">X610+AL610</f>
        <v>161.1</v>
      </c>
      <c r="AQ610" s="63" t="n">
        <f aca="false">X610+AM610</f>
        <v>170.1</v>
      </c>
    </row>
    <row r="611" customFormat="false" ht="12.75" hidden="false" customHeight="false" outlineLevel="0" collapsed="false">
      <c r="A611" s="66"/>
      <c r="B611" s="59" t="n">
        <v>5</v>
      </c>
      <c r="C611" s="52" t="n">
        <v>205.39</v>
      </c>
      <c r="D611" s="61" t="n">
        <f aca="false">ROUND(C611/10,1)</f>
        <v>20.5</v>
      </c>
      <c r="E611" s="62" t="n">
        <v>0</v>
      </c>
      <c r="F611" s="56"/>
      <c r="G611" s="63" t="n">
        <f aca="false">ROUND('Средневз.цены (без почас.потр.)'!$G$7,1)</f>
        <v>56.9</v>
      </c>
      <c r="H611" s="63" t="n">
        <f aca="false">ROUND('Средневз.цены (без почас.потр.)'!$G$8,1)</f>
        <v>72.4</v>
      </c>
      <c r="I611" s="63" t="n">
        <f aca="false">ROUND('Средневз.цены (без почас.потр.)'!$G$9,1)</f>
        <v>117.5</v>
      </c>
      <c r="J611" s="63" t="n">
        <f aca="false">G611+D611</f>
        <v>77.4</v>
      </c>
      <c r="K611" s="63" t="n">
        <f aca="false">D611+H611</f>
        <v>92.9</v>
      </c>
      <c r="L611" s="63" t="n">
        <f aca="false">D611+I611</f>
        <v>138</v>
      </c>
      <c r="M611" s="63"/>
      <c r="N611" s="63" t="n">
        <f aca="false">ROUND('Средневз.цены (без почас.потр.)'!$G$7,1)</f>
        <v>56.9</v>
      </c>
      <c r="O611" s="63" t="n">
        <f aca="false">ROUND('Средневз.цены (без почас.потр.)'!$G$8,1)</f>
        <v>72.4</v>
      </c>
      <c r="P611" s="63" t="n">
        <f aca="false">ROUND('Средневз.цены (без почас.потр.)'!$G$9,1)</f>
        <v>117.5</v>
      </c>
      <c r="Q611" s="63" t="n">
        <f aca="false">D611+N611</f>
        <v>77.4</v>
      </c>
      <c r="R611" s="63" t="n">
        <f aca="false">D611+O611</f>
        <v>92.9</v>
      </c>
      <c r="S611" s="63" t="n">
        <f aca="false">D611+P611</f>
        <v>138</v>
      </c>
      <c r="T611" s="57"/>
      <c r="U611" s="57"/>
      <c r="V611" s="66"/>
      <c r="W611" s="59" t="n">
        <v>5</v>
      </c>
      <c r="X611" s="62" t="n">
        <f aca="false">D611</f>
        <v>20.5</v>
      </c>
      <c r="Y611" s="62" t="n">
        <f aca="false">E611</f>
        <v>0</v>
      </c>
      <c r="Z611" s="56"/>
      <c r="AA611" s="63" t="n">
        <f aca="false">ROUND('Средневз.цены (без почас.потр.)'!$G$12,1)</f>
        <v>65.1</v>
      </c>
      <c r="AB611" s="63" t="n">
        <f aca="false">ROUND('Средневз.цены (без почас.потр.)'!$G$13,1)</f>
        <v>88.8</v>
      </c>
      <c r="AC611" s="63" t="n">
        <f aca="false">ROUND('Средневз.цены (без почас.потр.)'!$G$14,1)</f>
        <v>143.3</v>
      </c>
      <c r="AD611" s="63" t="n">
        <f aca="false">ROUND('Средневз.цены (без почас.потр.)'!$G$15,1)</f>
        <v>152.3</v>
      </c>
      <c r="AE611" s="63" t="n">
        <f aca="false">X611+AA611</f>
        <v>85.6</v>
      </c>
      <c r="AF611" s="63" t="n">
        <f aca="false">X611+AB611</f>
        <v>109.3</v>
      </c>
      <c r="AG611" s="63" t="n">
        <f aca="false">X611+AC611</f>
        <v>163.8</v>
      </c>
      <c r="AH611" s="63" t="n">
        <f aca="false">X611+AD611</f>
        <v>172.8</v>
      </c>
      <c r="AI611" s="56"/>
      <c r="AJ611" s="63" t="n">
        <f aca="false">ROUND('Средневз.цены (без почас.потр.)'!$P$12,1)</f>
        <v>65.1</v>
      </c>
      <c r="AK611" s="63" t="n">
        <f aca="false">ROUND('Средневз.цены (без почас.потр.)'!$P$13,1)</f>
        <v>88.8</v>
      </c>
      <c r="AL611" s="63" t="n">
        <f aca="false">ROUND('Средневз.цены (без почас.потр.)'!$P$14,1)</f>
        <v>143.3</v>
      </c>
      <c r="AM611" s="63" t="n">
        <f aca="false">ROUND('Средневз.цены (без почас.потр.)'!$P$15,1)</f>
        <v>152.3</v>
      </c>
      <c r="AN611" s="63" t="n">
        <f aca="false">X611+AJ611</f>
        <v>85.6</v>
      </c>
      <c r="AO611" s="63" t="n">
        <f aca="false">X611+AK611</f>
        <v>109.3</v>
      </c>
      <c r="AP611" s="63" t="n">
        <f aca="false">X611+AL611</f>
        <v>163.8</v>
      </c>
      <c r="AQ611" s="63" t="n">
        <f aca="false">X611+AM611</f>
        <v>172.8</v>
      </c>
    </row>
    <row r="612" customFormat="false" ht="12.75" hidden="false" customHeight="false" outlineLevel="0" collapsed="false">
      <c r="A612" s="66"/>
      <c r="B612" s="59" t="n">
        <v>6</v>
      </c>
      <c r="C612" s="52" t="n">
        <v>186.88</v>
      </c>
      <c r="D612" s="61" t="n">
        <f aca="false">ROUND(C612/10,1)</f>
        <v>18.7</v>
      </c>
      <c r="E612" s="62" t="n">
        <v>0</v>
      </c>
      <c r="F612" s="56"/>
      <c r="G612" s="63" t="n">
        <f aca="false">ROUND('Средневз.цены (без почас.потр.)'!$G$7,1)</f>
        <v>56.9</v>
      </c>
      <c r="H612" s="63" t="n">
        <f aca="false">ROUND('Средневз.цены (без почас.потр.)'!$G$8,1)</f>
        <v>72.4</v>
      </c>
      <c r="I612" s="63" t="n">
        <f aca="false">ROUND('Средневз.цены (без почас.потр.)'!$G$9,1)</f>
        <v>117.5</v>
      </c>
      <c r="J612" s="63" t="n">
        <f aca="false">G612+D612</f>
        <v>75.6</v>
      </c>
      <c r="K612" s="63" t="n">
        <f aca="false">D612+H612</f>
        <v>91.1</v>
      </c>
      <c r="L612" s="63" t="n">
        <f aca="false">D612+I612</f>
        <v>136.2</v>
      </c>
      <c r="M612" s="63"/>
      <c r="N612" s="63" t="n">
        <f aca="false">ROUND('Средневз.цены (без почас.потр.)'!$G$7,1)</f>
        <v>56.9</v>
      </c>
      <c r="O612" s="63" t="n">
        <f aca="false">ROUND('Средневз.цены (без почас.потр.)'!$G$8,1)</f>
        <v>72.4</v>
      </c>
      <c r="P612" s="63" t="n">
        <f aca="false">ROUND('Средневз.цены (без почас.потр.)'!$G$9,1)</f>
        <v>117.5</v>
      </c>
      <c r="Q612" s="63" t="n">
        <f aca="false">D612+N612</f>
        <v>75.6</v>
      </c>
      <c r="R612" s="63" t="n">
        <f aca="false">D612+O612</f>
        <v>91.1</v>
      </c>
      <c r="S612" s="63" t="n">
        <f aca="false">D612+P612</f>
        <v>136.2</v>
      </c>
      <c r="T612" s="57"/>
      <c r="U612" s="57"/>
      <c r="V612" s="66"/>
      <c r="W612" s="59" t="n">
        <v>6</v>
      </c>
      <c r="X612" s="62" t="n">
        <f aca="false">D612</f>
        <v>18.7</v>
      </c>
      <c r="Y612" s="62" t="n">
        <f aca="false">E612</f>
        <v>0</v>
      </c>
      <c r="Z612" s="56"/>
      <c r="AA612" s="63" t="n">
        <f aca="false">ROUND('Средневз.цены (без почас.потр.)'!$G$12,1)</f>
        <v>65.1</v>
      </c>
      <c r="AB612" s="63" t="n">
        <f aca="false">ROUND('Средневз.цены (без почас.потр.)'!$G$13,1)</f>
        <v>88.8</v>
      </c>
      <c r="AC612" s="63" t="n">
        <f aca="false">ROUND('Средневз.цены (без почас.потр.)'!$G$14,1)</f>
        <v>143.3</v>
      </c>
      <c r="AD612" s="63" t="n">
        <f aca="false">ROUND('Средневз.цены (без почас.потр.)'!$G$15,1)</f>
        <v>152.3</v>
      </c>
      <c r="AE612" s="63" t="n">
        <f aca="false">X612+AA612</f>
        <v>83.8</v>
      </c>
      <c r="AF612" s="63" t="n">
        <f aca="false">X612+AB612</f>
        <v>107.5</v>
      </c>
      <c r="AG612" s="63" t="n">
        <f aca="false">X612+AC612</f>
        <v>162</v>
      </c>
      <c r="AH612" s="63" t="n">
        <f aca="false">X612+AD612</f>
        <v>171</v>
      </c>
      <c r="AI612" s="56"/>
      <c r="AJ612" s="63" t="n">
        <f aca="false">ROUND('Средневз.цены (без почас.потр.)'!$P$12,1)</f>
        <v>65.1</v>
      </c>
      <c r="AK612" s="63" t="n">
        <f aca="false">ROUND('Средневз.цены (без почас.потр.)'!$P$13,1)</f>
        <v>88.8</v>
      </c>
      <c r="AL612" s="63" t="n">
        <f aca="false">ROUND('Средневз.цены (без почас.потр.)'!$P$14,1)</f>
        <v>143.3</v>
      </c>
      <c r="AM612" s="63" t="n">
        <f aca="false">ROUND('Средневз.цены (без почас.потр.)'!$P$15,1)</f>
        <v>152.3</v>
      </c>
      <c r="AN612" s="63" t="n">
        <f aca="false">X612+AJ612</f>
        <v>83.8</v>
      </c>
      <c r="AO612" s="63" t="n">
        <f aca="false">X612+AK612</f>
        <v>107.5</v>
      </c>
      <c r="AP612" s="63" t="n">
        <f aca="false">X612+AL612</f>
        <v>162</v>
      </c>
      <c r="AQ612" s="63" t="n">
        <f aca="false">X612+AM612</f>
        <v>171</v>
      </c>
    </row>
    <row r="613" customFormat="false" ht="12.75" hidden="false" customHeight="false" outlineLevel="0" collapsed="false">
      <c r="A613" s="66"/>
      <c r="B613" s="59" t="n">
        <v>7</v>
      </c>
      <c r="C613" s="52" t="n">
        <v>181.51</v>
      </c>
      <c r="D613" s="61" t="n">
        <f aca="false">ROUND(C613/10,1)</f>
        <v>18.2</v>
      </c>
      <c r="E613" s="62" t="n">
        <v>0</v>
      </c>
      <c r="F613" s="56"/>
      <c r="G613" s="63" t="n">
        <f aca="false">ROUND('Средневз.цены (без почас.потр.)'!$G$7,1)</f>
        <v>56.9</v>
      </c>
      <c r="H613" s="63" t="n">
        <f aca="false">ROUND('Средневз.цены (без почас.потр.)'!$G$8,1)</f>
        <v>72.4</v>
      </c>
      <c r="I613" s="63" t="n">
        <f aca="false">ROUND('Средневз.цены (без почас.потр.)'!$G$9,1)</f>
        <v>117.5</v>
      </c>
      <c r="J613" s="63" t="n">
        <f aca="false">G613+D613</f>
        <v>75.1</v>
      </c>
      <c r="K613" s="63" t="n">
        <f aca="false">D613+H613</f>
        <v>90.6</v>
      </c>
      <c r="L613" s="63" t="n">
        <f aca="false">D613+I613</f>
        <v>135.7</v>
      </c>
      <c r="M613" s="63"/>
      <c r="N613" s="63" t="n">
        <f aca="false">ROUND('Средневз.цены (без почас.потр.)'!$G$7,1)</f>
        <v>56.9</v>
      </c>
      <c r="O613" s="63" t="n">
        <f aca="false">ROUND('Средневз.цены (без почас.потр.)'!$G$8,1)</f>
        <v>72.4</v>
      </c>
      <c r="P613" s="63" t="n">
        <f aca="false">ROUND('Средневз.цены (без почас.потр.)'!$G$9,1)</f>
        <v>117.5</v>
      </c>
      <c r="Q613" s="63" t="n">
        <f aca="false">D613+N613</f>
        <v>75.1</v>
      </c>
      <c r="R613" s="63" t="n">
        <f aca="false">D613+O613</f>
        <v>90.6</v>
      </c>
      <c r="S613" s="63" t="n">
        <f aca="false">D613+P613</f>
        <v>135.7</v>
      </c>
      <c r="T613" s="57"/>
      <c r="U613" s="57"/>
      <c r="V613" s="66"/>
      <c r="W613" s="59" t="n">
        <v>7</v>
      </c>
      <c r="X613" s="62" t="n">
        <f aca="false">D613</f>
        <v>18.2</v>
      </c>
      <c r="Y613" s="62" t="n">
        <f aca="false">E613</f>
        <v>0</v>
      </c>
      <c r="Z613" s="56"/>
      <c r="AA613" s="63" t="n">
        <f aca="false">ROUND('Средневз.цены (без почас.потр.)'!$G$12,1)</f>
        <v>65.1</v>
      </c>
      <c r="AB613" s="63" t="n">
        <f aca="false">ROUND('Средневз.цены (без почас.потр.)'!$G$13,1)</f>
        <v>88.8</v>
      </c>
      <c r="AC613" s="63" t="n">
        <f aca="false">ROUND('Средневз.цены (без почас.потр.)'!$G$14,1)</f>
        <v>143.3</v>
      </c>
      <c r="AD613" s="63" t="n">
        <f aca="false">ROUND('Средневз.цены (без почас.потр.)'!$G$15,1)</f>
        <v>152.3</v>
      </c>
      <c r="AE613" s="63" t="n">
        <f aca="false">X613+AA613</f>
        <v>83.3</v>
      </c>
      <c r="AF613" s="63" t="n">
        <f aca="false">X613+AB613</f>
        <v>107</v>
      </c>
      <c r="AG613" s="63" t="n">
        <f aca="false">X613+AC613</f>
        <v>161.5</v>
      </c>
      <c r="AH613" s="63" t="n">
        <f aca="false">X613+AD613</f>
        <v>170.5</v>
      </c>
      <c r="AI613" s="56"/>
      <c r="AJ613" s="63" t="n">
        <f aca="false">ROUND('Средневз.цены (без почас.потр.)'!$P$12,1)</f>
        <v>65.1</v>
      </c>
      <c r="AK613" s="63" t="n">
        <f aca="false">ROUND('Средневз.цены (без почас.потр.)'!$P$13,1)</f>
        <v>88.8</v>
      </c>
      <c r="AL613" s="63" t="n">
        <f aca="false">ROUND('Средневз.цены (без почас.потр.)'!$P$14,1)</f>
        <v>143.3</v>
      </c>
      <c r="AM613" s="63" t="n">
        <f aca="false">ROUND('Средневз.цены (без почас.потр.)'!$P$15,1)</f>
        <v>152.3</v>
      </c>
      <c r="AN613" s="63" t="n">
        <f aca="false">X613+AJ613</f>
        <v>83.3</v>
      </c>
      <c r="AO613" s="63" t="n">
        <f aca="false">X613+AK613</f>
        <v>107</v>
      </c>
      <c r="AP613" s="63" t="n">
        <f aca="false">X613+AL613</f>
        <v>161.5</v>
      </c>
      <c r="AQ613" s="63" t="n">
        <f aca="false">X613+AM613</f>
        <v>170.5</v>
      </c>
    </row>
    <row r="614" customFormat="false" ht="12.75" hidden="false" customHeight="false" outlineLevel="0" collapsed="false">
      <c r="A614" s="66"/>
      <c r="B614" s="59" t="n">
        <v>8</v>
      </c>
      <c r="C614" s="52" t="n">
        <v>187.47</v>
      </c>
      <c r="D614" s="61" t="n">
        <f aca="false">ROUND(C614/10,1)</f>
        <v>18.7</v>
      </c>
      <c r="E614" s="62" t="n">
        <v>0</v>
      </c>
      <c r="F614" s="56"/>
      <c r="G614" s="63" t="n">
        <f aca="false">ROUND('Средневз.цены (без почас.потр.)'!$G$7,1)</f>
        <v>56.9</v>
      </c>
      <c r="H614" s="63" t="n">
        <f aca="false">ROUND('Средневз.цены (без почас.потр.)'!$G$8,1)</f>
        <v>72.4</v>
      </c>
      <c r="I614" s="63" t="n">
        <f aca="false">ROUND('Средневз.цены (без почас.потр.)'!$G$9,1)</f>
        <v>117.5</v>
      </c>
      <c r="J614" s="63" t="n">
        <f aca="false">G614+D614</f>
        <v>75.6</v>
      </c>
      <c r="K614" s="63" t="n">
        <f aca="false">D614+H614</f>
        <v>91.1</v>
      </c>
      <c r="L614" s="63" t="n">
        <f aca="false">D614+I614</f>
        <v>136.2</v>
      </c>
      <c r="M614" s="63"/>
      <c r="N614" s="63" t="n">
        <f aca="false">ROUND('Средневз.цены (без почас.потр.)'!$G$7,1)</f>
        <v>56.9</v>
      </c>
      <c r="O614" s="63" t="n">
        <f aca="false">ROUND('Средневз.цены (без почас.потр.)'!$G$8,1)</f>
        <v>72.4</v>
      </c>
      <c r="P614" s="63" t="n">
        <f aca="false">ROUND('Средневз.цены (без почас.потр.)'!$G$9,1)</f>
        <v>117.5</v>
      </c>
      <c r="Q614" s="63" t="n">
        <f aca="false">D614+N614</f>
        <v>75.6</v>
      </c>
      <c r="R614" s="63" t="n">
        <f aca="false">D614+O614</f>
        <v>91.1</v>
      </c>
      <c r="S614" s="63" t="n">
        <f aca="false">D614+P614</f>
        <v>136.2</v>
      </c>
      <c r="T614" s="57"/>
      <c r="U614" s="57"/>
      <c r="V614" s="66"/>
      <c r="W614" s="59" t="n">
        <v>8</v>
      </c>
      <c r="X614" s="62" t="n">
        <f aca="false">D614</f>
        <v>18.7</v>
      </c>
      <c r="Y614" s="62" t="n">
        <f aca="false">E614</f>
        <v>0</v>
      </c>
      <c r="Z614" s="56"/>
      <c r="AA614" s="63" t="n">
        <f aca="false">ROUND('Средневз.цены (без почас.потр.)'!$G$12,1)</f>
        <v>65.1</v>
      </c>
      <c r="AB614" s="63" t="n">
        <f aca="false">ROUND('Средневз.цены (без почас.потр.)'!$G$13,1)</f>
        <v>88.8</v>
      </c>
      <c r="AC614" s="63" t="n">
        <f aca="false">ROUND('Средневз.цены (без почас.потр.)'!$G$14,1)</f>
        <v>143.3</v>
      </c>
      <c r="AD614" s="63" t="n">
        <f aca="false">ROUND('Средневз.цены (без почас.потр.)'!$G$15,1)</f>
        <v>152.3</v>
      </c>
      <c r="AE614" s="63" t="n">
        <f aca="false">X614+AA614</f>
        <v>83.8</v>
      </c>
      <c r="AF614" s="63" t="n">
        <f aca="false">X614+AB614</f>
        <v>107.5</v>
      </c>
      <c r="AG614" s="63" t="n">
        <f aca="false">X614+AC614</f>
        <v>162</v>
      </c>
      <c r="AH614" s="63" t="n">
        <f aca="false">X614+AD614</f>
        <v>171</v>
      </c>
      <c r="AI614" s="56"/>
      <c r="AJ614" s="63" t="n">
        <f aca="false">ROUND('Средневз.цены (без почас.потр.)'!$P$12,1)</f>
        <v>65.1</v>
      </c>
      <c r="AK614" s="63" t="n">
        <f aca="false">ROUND('Средневз.цены (без почас.потр.)'!$P$13,1)</f>
        <v>88.8</v>
      </c>
      <c r="AL614" s="63" t="n">
        <f aca="false">ROUND('Средневз.цены (без почас.потр.)'!$P$14,1)</f>
        <v>143.3</v>
      </c>
      <c r="AM614" s="63" t="n">
        <f aca="false">ROUND('Средневз.цены (без почас.потр.)'!$P$15,1)</f>
        <v>152.3</v>
      </c>
      <c r="AN614" s="63" t="n">
        <f aca="false">X614+AJ614</f>
        <v>83.8</v>
      </c>
      <c r="AO614" s="63" t="n">
        <f aca="false">X614+AK614</f>
        <v>107.5</v>
      </c>
      <c r="AP614" s="63" t="n">
        <f aca="false">X614+AL614</f>
        <v>162</v>
      </c>
      <c r="AQ614" s="63" t="n">
        <f aca="false">X614+AM614</f>
        <v>171</v>
      </c>
    </row>
    <row r="615" customFormat="false" ht="12.75" hidden="false" customHeight="false" outlineLevel="0" collapsed="false">
      <c r="A615" s="66"/>
      <c r="B615" s="59" t="n">
        <v>9</v>
      </c>
      <c r="C615" s="52" t="n">
        <v>191.14</v>
      </c>
      <c r="D615" s="61" t="n">
        <f aca="false">ROUND(C615/10,1)</f>
        <v>19.1</v>
      </c>
      <c r="E615" s="62" t="n">
        <v>0</v>
      </c>
      <c r="F615" s="56"/>
      <c r="G615" s="63" t="n">
        <f aca="false">ROUND('Средневз.цены (без почас.потр.)'!$G$7,1)</f>
        <v>56.9</v>
      </c>
      <c r="H615" s="63" t="n">
        <f aca="false">ROUND('Средневз.цены (без почас.потр.)'!$G$8,1)</f>
        <v>72.4</v>
      </c>
      <c r="I615" s="63" t="n">
        <f aca="false">ROUND('Средневз.цены (без почас.потр.)'!$G$9,1)</f>
        <v>117.5</v>
      </c>
      <c r="J615" s="63" t="n">
        <f aca="false">G615+D615</f>
        <v>76</v>
      </c>
      <c r="K615" s="63" t="n">
        <f aca="false">D615+H615</f>
        <v>91.5</v>
      </c>
      <c r="L615" s="63" t="n">
        <f aca="false">D615+I615</f>
        <v>136.6</v>
      </c>
      <c r="M615" s="63"/>
      <c r="N615" s="63" t="n">
        <f aca="false">ROUND('Средневз.цены (без почас.потр.)'!$G$7,1)</f>
        <v>56.9</v>
      </c>
      <c r="O615" s="63" t="n">
        <f aca="false">ROUND('Средневз.цены (без почас.потр.)'!$G$8,1)</f>
        <v>72.4</v>
      </c>
      <c r="P615" s="63" t="n">
        <f aca="false">ROUND('Средневз.цены (без почас.потр.)'!$G$9,1)</f>
        <v>117.5</v>
      </c>
      <c r="Q615" s="63" t="n">
        <f aca="false">D615+N615</f>
        <v>76</v>
      </c>
      <c r="R615" s="63" t="n">
        <f aca="false">D615+O615</f>
        <v>91.5</v>
      </c>
      <c r="S615" s="63" t="n">
        <f aca="false">D615+P615</f>
        <v>136.6</v>
      </c>
      <c r="T615" s="57"/>
      <c r="U615" s="57"/>
      <c r="V615" s="66"/>
      <c r="W615" s="59" t="n">
        <v>9</v>
      </c>
      <c r="X615" s="62" t="n">
        <f aca="false">D615</f>
        <v>19.1</v>
      </c>
      <c r="Y615" s="62" t="n">
        <f aca="false">E615</f>
        <v>0</v>
      </c>
      <c r="Z615" s="56"/>
      <c r="AA615" s="63" t="n">
        <f aca="false">ROUND('Средневз.цены (без почас.потр.)'!$G$12,1)</f>
        <v>65.1</v>
      </c>
      <c r="AB615" s="63" t="n">
        <f aca="false">ROUND('Средневз.цены (без почас.потр.)'!$G$13,1)</f>
        <v>88.8</v>
      </c>
      <c r="AC615" s="63" t="n">
        <f aca="false">ROUND('Средневз.цены (без почас.потр.)'!$G$14,1)</f>
        <v>143.3</v>
      </c>
      <c r="AD615" s="63" t="n">
        <f aca="false">ROUND('Средневз.цены (без почас.потр.)'!$G$15,1)</f>
        <v>152.3</v>
      </c>
      <c r="AE615" s="63" t="n">
        <f aca="false">X615+AA615</f>
        <v>84.2</v>
      </c>
      <c r="AF615" s="63" t="n">
        <f aca="false">X615+AB615</f>
        <v>107.9</v>
      </c>
      <c r="AG615" s="63" t="n">
        <f aca="false">X615+AC615</f>
        <v>162.4</v>
      </c>
      <c r="AH615" s="63" t="n">
        <f aca="false">X615+AD615</f>
        <v>171.4</v>
      </c>
      <c r="AI615" s="56"/>
      <c r="AJ615" s="63" t="n">
        <f aca="false">ROUND('Средневз.цены (без почас.потр.)'!$P$12,1)</f>
        <v>65.1</v>
      </c>
      <c r="AK615" s="63" t="n">
        <f aca="false">ROUND('Средневз.цены (без почас.потр.)'!$P$13,1)</f>
        <v>88.8</v>
      </c>
      <c r="AL615" s="63" t="n">
        <f aca="false">ROUND('Средневз.цены (без почас.потр.)'!$P$14,1)</f>
        <v>143.3</v>
      </c>
      <c r="AM615" s="63" t="n">
        <f aca="false">ROUND('Средневз.цены (без почас.потр.)'!$P$15,1)</f>
        <v>152.3</v>
      </c>
      <c r="AN615" s="63" t="n">
        <f aca="false">X615+AJ615</f>
        <v>84.2</v>
      </c>
      <c r="AO615" s="63" t="n">
        <f aca="false">X615+AK615</f>
        <v>107.9</v>
      </c>
      <c r="AP615" s="63" t="n">
        <f aca="false">X615+AL615</f>
        <v>162.4</v>
      </c>
      <c r="AQ615" s="63" t="n">
        <f aca="false">X615+AM615</f>
        <v>171.4</v>
      </c>
    </row>
    <row r="616" customFormat="false" ht="12.75" hidden="false" customHeight="false" outlineLevel="0" collapsed="false">
      <c r="A616" s="66"/>
      <c r="B616" s="59" t="n">
        <v>10</v>
      </c>
      <c r="C616" s="52" t="n">
        <v>199.57</v>
      </c>
      <c r="D616" s="61" t="n">
        <f aca="false">ROUND(C616/10,1)</f>
        <v>20</v>
      </c>
      <c r="E616" s="62" t="n">
        <v>0</v>
      </c>
      <c r="F616" s="56"/>
      <c r="G616" s="63" t="n">
        <f aca="false">ROUND('Средневз.цены (без почас.потр.)'!$G$7,1)</f>
        <v>56.9</v>
      </c>
      <c r="H616" s="63" t="n">
        <f aca="false">ROUND('Средневз.цены (без почас.потр.)'!$G$8,1)</f>
        <v>72.4</v>
      </c>
      <c r="I616" s="63" t="n">
        <f aca="false">ROUND('Средневз.цены (без почас.потр.)'!$G$9,1)</f>
        <v>117.5</v>
      </c>
      <c r="J616" s="63" t="n">
        <f aca="false">G616+D616</f>
        <v>76.9</v>
      </c>
      <c r="K616" s="63" t="n">
        <f aca="false">D616+H616</f>
        <v>92.4</v>
      </c>
      <c r="L616" s="63" t="n">
        <f aca="false">D616+I616</f>
        <v>137.5</v>
      </c>
      <c r="M616" s="63"/>
      <c r="N616" s="63" t="n">
        <f aca="false">ROUND('Средневз.цены (без почас.потр.)'!$G$7,1)</f>
        <v>56.9</v>
      </c>
      <c r="O616" s="63" t="n">
        <f aca="false">ROUND('Средневз.цены (без почас.потр.)'!$G$8,1)</f>
        <v>72.4</v>
      </c>
      <c r="P616" s="63" t="n">
        <f aca="false">ROUND('Средневз.цены (без почас.потр.)'!$G$9,1)</f>
        <v>117.5</v>
      </c>
      <c r="Q616" s="63" t="n">
        <f aca="false">D616+N616</f>
        <v>76.9</v>
      </c>
      <c r="R616" s="63" t="n">
        <f aca="false">D616+O616</f>
        <v>92.4</v>
      </c>
      <c r="S616" s="63" t="n">
        <f aca="false">D616+P616</f>
        <v>137.5</v>
      </c>
      <c r="T616" s="57"/>
      <c r="U616" s="57"/>
      <c r="V616" s="66"/>
      <c r="W616" s="59" t="n">
        <v>10</v>
      </c>
      <c r="X616" s="62" t="n">
        <f aca="false">D616</f>
        <v>20</v>
      </c>
      <c r="Y616" s="62" t="n">
        <f aca="false">E616</f>
        <v>0</v>
      </c>
      <c r="Z616" s="56"/>
      <c r="AA616" s="63" t="n">
        <f aca="false">ROUND('Средневз.цены (без почас.потр.)'!$G$12,1)</f>
        <v>65.1</v>
      </c>
      <c r="AB616" s="63" t="n">
        <f aca="false">ROUND('Средневз.цены (без почас.потр.)'!$G$13,1)</f>
        <v>88.8</v>
      </c>
      <c r="AC616" s="63" t="n">
        <f aca="false">ROUND('Средневз.цены (без почас.потр.)'!$G$14,1)</f>
        <v>143.3</v>
      </c>
      <c r="AD616" s="63" t="n">
        <f aca="false">ROUND('Средневз.цены (без почас.потр.)'!$G$15,1)</f>
        <v>152.3</v>
      </c>
      <c r="AE616" s="63" t="n">
        <f aca="false">X616+AA616</f>
        <v>85.1</v>
      </c>
      <c r="AF616" s="63" t="n">
        <f aca="false">X616+AB616</f>
        <v>108.8</v>
      </c>
      <c r="AG616" s="63" t="n">
        <f aca="false">X616+AC616</f>
        <v>163.3</v>
      </c>
      <c r="AH616" s="63" t="n">
        <f aca="false">X616+AD616</f>
        <v>172.3</v>
      </c>
      <c r="AI616" s="56"/>
      <c r="AJ616" s="63" t="n">
        <f aca="false">ROUND('Средневз.цены (без почас.потр.)'!$P$12,1)</f>
        <v>65.1</v>
      </c>
      <c r="AK616" s="63" t="n">
        <f aca="false">ROUND('Средневз.цены (без почас.потр.)'!$P$13,1)</f>
        <v>88.8</v>
      </c>
      <c r="AL616" s="63" t="n">
        <f aca="false">ROUND('Средневз.цены (без почас.потр.)'!$P$14,1)</f>
        <v>143.3</v>
      </c>
      <c r="AM616" s="63" t="n">
        <f aca="false">ROUND('Средневз.цены (без почас.потр.)'!$P$15,1)</f>
        <v>152.3</v>
      </c>
      <c r="AN616" s="63" t="n">
        <f aca="false">X616+AJ616</f>
        <v>85.1</v>
      </c>
      <c r="AO616" s="63" t="n">
        <f aca="false">X616+AK616</f>
        <v>108.8</v>
      </c>
      <c r="AP616" s="63" t="n">
        <f aca="false">X616+AL616</f>
        <v>163.3</v>
      </c>
      <c r="AQ616" s="63" t="n">
        <f aca="false">X616+AM616</f>
        <v>172.3</v>
      </c>
    </row>
    <row r="617" customFormat="false" ht="12.75" hidden="false" customHeight="false" outlineLevel="0" collapsed="false">
      <c r="A617" s="66"/>
      <c r="B617" s="59" t="n">
        <v>11</v>
      </c>
      <c r="C617" s="52" t="n">
        <v>190.19</v>
      </c>
      <c r="D617" s="61" t="n">
        <f aca="false">ROUND(C617/10,1)</f>
        <v>19</v>
      </c>
      <c r="E617" s="62" t="n">
        <v>0</v>
      </c>
      <c r="F617" s="56"/>
      <c r="G617" s="63" t="n">
        <f aca="false">ROUND('Средневз.цены (без почас.потр.)'!$G$7,1)</f>
        <v>56.9</v>
      </c>
      <c r="H617" s="63" t="n">
        <f aca="false">ROUND('Средневз.цены (без почас.потр.)'!$G$8,1)</f>
        <v>72.4</v>
      </c>
      <c r="I617" s="63" t="n">
        <f aca="false">ROUND('Средневз.цены (без почас.потр.)'!$G$9,1)</f>
        <v>117.5</v>
      </c>
      <c r="J617" s="63" t="n">
        <f aca="false">G617+D617</f>
        <v>75.9</v>
      </c>
      <c r="K617" s="63" t="n">
        <f aca="false">D617+H617</f>
        <v>91.4</v>
      </c>
      <c r="L617" s="63" t="n">
        <f aca="false">D617+I617</f>
        <v>136.5</v>
      </c>
      <c r="M617" s="63"/>
      <c r="N617" s="63" t="n">
        <f aca="false">ROUND('Средневз.цены (без почас.потр.)'!$G$7,1)</f>
        <v>56.9</v>
      </c>
      <c r="O617" s="63" t="n">
        <f aca="false">ROUND('Средневз.цены (без почас.потр.)'!$G$8,1)</f>
        <v>72.4</v>
      </c>
      <c r="P617" s="63" t="n">
        <f aca="false">ROUND('Средневз.цены (без почас.потр.)'!$G$9,1)</f>
        <v>117.5</v>
      </c>
      <c r="Q617" s="63" t="n">
        <f aca="false">D617+N617</f>
        <v>75.9</v>
      </c>
      <c r="R617" s="63" t="n">
        <f aca="false">D617+O617</f>
        <v>91.4</v>
      </c>
      <c r="S617" s="63" t="n">
        <f aca="false">D617+P617</f>
        <v>136.5</v>
      </c>
      <c r="T617" s="57"/>
      <c r="U617" s="57"/>
      <c r="V617" s="66"/>
      <c r="W617" s="59" t="n">
        <v>11</v>
      </c>
      <c r="X617" s="62" t="n">
        <f aca="false">D617</f>
        <v>19</v>
      </c>
      <c r="Y617" s="62" t="n">
        <f aca="false">E617</f>
        <v>0</v>
      </c>
      <c r="Z617" s="56"/>
      <c r="AA617" s="63" t="n">
        <f aca="false">ROUND('Средневз.цены (без почас.потр.)'!$G$12,1)</f>
        <v>65.1</v>
      </c>
      <c r="AB617" s="63" t="n">
        <f aca="false">ROUND('Средневз.цены (без почас.потр.)'!$G$13,1)</f>
        <v>88.8</v>
      </c>
      <c r="AC617" s="63" t="n">
        <f aca="false">ROUND('Средневз.цены (без почас.потр.)'!$G$14,1)</f>
        <v>143.3</v>
      </c>
      <c r="AD617" s="63" t="n">
        <f aca="false">ROUND('Средневз.цены (без почас.потр.)'!$G$15,1)</f>
        <v>152.3</v>
      </c>
      <c r="AE617" s="63" t="n">
        <f aca="false">X617+AA617</f>
        <v>84.1</v>
      </c>
      <c r="AF617" s="63" t="n">
        <f aca="false">X617+AB617</f>
        <v>107.8</v>
      </c>
      <c r="AG617" s="63" t="n">
        <f aca="false">X617+AC617</f>
        <v>162.3</v>
      </c>
      <c r="AH617" s="63" t="n">
        <f aca="false">X617+AD617</f>
        <v>171.3</v>
      </c>
      <c r="AI617" s="56"/>
      <c r="AJ617" s="63" t="n">
        <f aca="false">ROUND('Средневз.цены (без почас.потр.)'!$P$12,1)</f>
        <v>65.1</v>
      </c>
      <c r="AK617" s="63" t="n">
        <f aca="false">ROUND('Средневз.цены (без почас.потр.)'!$P$13,1)</f>
        <v>88.8</v>
      </c>
      <c r="AL617" s="63" t="n">
        <f aca="false">ROUND('Средневз.цены (без почас.потр.)'!$P$14,1)</f>
        <v>143.3</v>
      </c>
      <c r="AM617" s="63" t="n">
        <f aca="false">ROUND('Средневз.цены (без почас.потр.)'!$P$15,1)</f>
        <v>152.3</v>
      </c>
      <c r="AN617" s="63" t="n">
        <f aca="false">X617+AJ617</f>
        <v>84.1</v>
      </c>
      <c r="AO617" s="63" t="n">
        <f aca="false">X617+AK617</f>
        <v>107.8</v>
      </c>
      <c r="AP617" s="63" t="n">
        <f aca="false">X617+AL617</f>
        <v>162.3</v>
      </c>
      <c r="AQ617" s="63" t="n">
        <f aca="false">X617+AM617</f>
        <v>171.3</v>
      </c>
    </row>
    <row r="618" customFormat="false" ht="12.75" hidden="false" customHeight="false" outlineLevel="0" collapsed="false">
      <c r="A618" s="66"/>
      <c r="B618" s="59" t="n">
        <v>12</v>
      </c>
      <c r="C618" s="52" t="n">
        <v>190.38</v>
      </c>
      <c r="D618" s="61" t="n">
        <f aca="false">ROUND(C618/10,1)</f>
        <v>19</v>
      </c>
      <c r="E618" s="62" t="n">
        <v>0</v>
      </c>
      <c r="F618" s="56"/>
      <c r="G618" s="63" t="n">
        <f aca="false">ROUND('Средневз.цены (без почас.потр.)'!$G$7,1)</f>
        <v>56.9</v>
      </c>
      <c r="H618" s="63" t="n">
        <f aca="false">ROUND('Средневз.цены (без почас.потр.)'!$G$8,1)</f>
        <v>72.4</v>
      </c>
      <c r="I618" s="63" t="n">
        <f aca="false">ROUND('Средневз.цены (без почас.потр.)'!$G$9,1)</f>
        <v>117.5</v>
      </c>
      <c r="J618" s="63" t="n">
        <f aca="false">G618+D618</f>
        <v>75.9</v>
      </c>
      <c r="K618" s="63" t="n">
        <f aca="false">D618+H618</f>
        <v>91.4</v>
      </c>
      <c r="L618" s="63" t="n">
        <f aca="false">D618+I618</f>
        <v>136.5</v>
      </c>
      <c r="M618" s="63"/>
      <c r="N618" s="63" t="n">
        <f aca="false">ROUND('Средневз.цены (без почас.потр.)'!$G$7,1)</f>
        <v>56.9</v>
      </c>
      <c r="O618" s="63" t="n">
        <f aca="false">ROUND('Средневз.цены (без почас.потр.)'!$G$8,1)</f>
        <v>72.4</v>
      </c>
      <c r="P618" s="63" t="n">
        <f aca="false">ROUND('Средневз.цены (без почас.потр.)'!$G$9,1)</f>
        <v>117.5</v>
      </c>
      <c r="Q618" s="63" t="n">
        <f aca="false">D618+N618</f>
        <v>75.9</v>
      </c>
      <c r="R618" s="63" t="n">
        <f aca="false">D618+O618</f>
        <v>91.4</v>
      </c>
      <c r="S618" s="63" t="n">
        <f aca="false">D618+P618</f>
        <v>136.5</v>
      </c>
      <c r="T618" s="57"/>
      <c r="U618" s="57"/>
      <c r="V618" s="66"/>
      <c r="W618" s="59" t="n">
        <v>12</v>
      </c>
      <c r="X618" s="62" t="n">
        <f aca="false">D618</f>
        <v>19</v>
      </c>
      <c r="Y618" s="62" t="n">
        <f aca="false">E618</f>
        <v>0</v>
      </c>
      <c r="Z618" s="56"/>
      <c r="AA618" s="63" t="n">
        <f aca="false">ROUND('Средневз.цены (без почас.потр.)'!$G$12,1)</f>
        <v>65.1</v>
      </c>
      <c r="AB618" s="63" t="n">
        <f aca="false">ROUND('Средневз.цены (без почас.потр.)'!$G$13,1)</f>
        <v>88.8</v>
      </c>
      <c r="AC618" s="63" t="n">
        <f aca="false">ROUND('Средневз.цены (без почас.потр.)'!$G$14,1)</f>
        <v>143.3</v>
      </c>
      <c r="AD618" s="63" t="n">
        <f aca="false">ROUND('Средневз.цены (без почас.потр.)'!$G$15,1)</f>
        <v>152.3</v>
      </c>
      <c r="AE618" s="63" t="n">
        <f aca="false">X618+AA618</f>
        <v>84.1</v>
      </c>
      <c r="AF618" s="63" t="n">
        <f aca="false">X618+AB618</f>
        <v>107.8</v>
      </c>
      <c r="AG618" s="63" t="n">
        <f aca="false">X618+AC618</f>
        <v>162.3</v>
      </c>
      <c r="AH618" s="63" t="n">
        <f aca="false">X618+AD618</f>
        <v>171.3</v>
      </c>
      <c r="AI618" s="56"/>
      <c r="AJ618" s="63" t="n">
        <f aca="false">ROUND('Средневз.цены (без почас.потр.)'!$P$12,1)</f>
        <v>65.1</v>
      </c>
      <c r="AK618" s="63" t="n">
        <f aca="false">ROUND('Средневз.цены (без почас.потр.)'!$P$13,1)</f>
        <v>88.8</v>
      </c>
      <c r="AL618" s="63" t="n">
        <f aca="false">ROUND('Средневз.цены (без почас.потр.)'!$P$14,1)</f>
        <v>143.3</v>
      </c>
      <c r="AM618" s="63" t="n">
        <f aca="false">ROUND('Средневз.цены (без почас.потр.)'!$P$15,1)</f>
        <v>152.3</v>
      </c>
      <c r="AN618" s="63" t="n">
        <f aca="false">X618+AJ618</f>
        <v>84.1</v>
      </c>
      <c r="AO618" s="63" t="n">
        <f aca="false">X618+AK618</f>
        <v>107.8</v>
      </c>
      <c r="AP618" s="63" t="n">
        <f aca="false">X618+AL618</f>
        <v>162.3</v>
      </c>
      <c r="AQ618" s="63" t="n">
        <f aca="false">X618+AM618</f>
        <v>171.3</v>
      </c>
    </row>
    <row r="619" customFormat="false" ht="12.75" hidden="false" customHeight="false" outlineLevel="0" collapsed="false">
      <c r="A619" s="66"/>
      <c r="B619" s="59" t="n">
        <v>13</v>
      </c>
      <c r="C619" s="52" t="n">
        <v>212.93</v>
      </c>
      <c r="D619" s="61" t="n">
        <f aca="false">ROUND(C619/10,1)</f>
        <v>21.3</v>
      </c>
      <c r="E619" s="62" t="n">
        <v>0</v>
      </c>
      <c r="F619" s="56"/>
      <c r="G619" s="63" t="n">
        <f aca="false">ROUND('Средневз.цены (без почас.потр.)'!$G$7,1)</f>
        <v>56.9</v>
      </c>
      <c r="H619" s="63" t="n">
        <f aca="false">ROUND('Средневз.цены (без почас.потр.)'!$G$8,1)</f>
        <v>72.4</v>
      </c>
      <c r="I619" s="63" t="n">
        <f aca="false">ROUND('Средневз.цены (без почас.потр.)'!$G$9,1)</f>
        <v>117.5</v>
      </c>
      <c r="J619" s="63" t="n">
        <f aca="false">G619+D619</f>
        <v>78.2</v>
      </c>
      <c r="K619" s="63" t="n">
        <f aca="false">D619+H619</f>
        <v>93.7</v>
      </c>
      <c r="L619" s="63" t="n">
        <f aca="false">D619+I619</f>
        <v>138.8</v>
      </c>
      <c r="M619" s="63"/>
      <c r="N619" s="63" t="n">
        <f aca="false">ROUND('Средневз.цены (без почас.потр.)'!$G$7,1)</f>
        <v>56.9</v>
      </c>
      <c r="O619" s="63" t="n">
        <f aca="false">ROUND('Средневз.цены (без почас.потр.)'!$G$8,1)</f>
        <v>72.4</v>
      </c>
      <c r="P619" s="63" t="n">
        <f aca="false">ROUND('Средневз.цены (без почас.потр.)'!$G$9,1)</f>
        <v>117.5</v>
      </c>
      <c r="Q619" s="63" t="n">
        <f aca="false">D619+N619</f>
        <v>78.2</v>
      </c>
      <c r="R619" s="63" t="n">
        <f aca="false">D619+O619</f>
        <v>93.7</v>
      </c>
      <c r="S619" s="63" t="n">
        <f aca="false">D619+P619</f>
        <v>138.8</v>
      </c>
      <c r="T619" s="57"/>
      <c r="U619" s="57"/>
      <c r="V619" s="66"/>
      <c r="W619" s="59" t="n">
        <v>13</v>
      </c>
      <c r="X619" s="62" t="n">
        <f aca="false">D619</f>
        <v>21.3</v>
      </c>
      <c r="Y619" s="62" t="n">
        <f aca="false">E619</f>
        <v>0</v>
      </c>
      <c r="Z619" s="56"/>
      <c r="AA619" s="63" t="n">
        <f aca="false">ROUND('Средневз.цены (без почас.потр.)'!$G$12,1)</f>
        <v>65.1</v>
      </c>
      <c r="AB619" s="63" t="n">
        <f aca="false">ROUND('Средневз.цены (без почас.потр.)'!$G$13,1)</f>
        <v>88.8</v>
      </c>
      <c r="AC619" s="63" t="n">
        <f aca="false">ROUND('Средневз.цены (без почас.потр.)'!$G$14,1)</f>
        <v>143.3</v>
      </c>
      <c r="AD619" s="63" t="n">
        <f aca="false">ROUND('Средневз.цены (без почас.потр.)'!$G$15,1)</f>
        <v>152.3</v>
      </c>
      <c r="AE619" s="63" t="n">
        <f aca="false">X619+AA619</f>
        <v>86.4</v>
      </c>
      <c r="AF619" s="63" t="n">
        <f aca="false">X619+AB619</f>
        <v>110.1</v>
      </c>
      <c r="AG619" s="63" t="n">
        <f aca="false">X619+AC619</f>
        <v>164.6</v>
      </c>
      <c r="AH619" s="63" t="n">
        <f aca="false">X619+AD619</f>
        <v>173.6</v>
      </c>
      <c r="AI619" s="56"/>
      <c r="AJ619" s="63" t="n">
        <f aca="false">ROUND('Средневз.цены (без почас.потр.)'!$P$12,1)</f>
        <v>65.1</v>
      </c>
      <c r="AK619" s="63" t="n">
        <f aca="false">ROUND('Средневз.цены (без почас.потр.)'!$P$13,1)</f>
        <v>88.8</v>
      </c>
      <c r="AL619" s="63" t="n">
        <f aca="false">ROUND('Средневз.цены (без почас.потр.)'!$P$14,1)</f>
        <v>143.3</v>
      </c>
      <c r="AM619" s="63" t="n">
        <f aca="false">ROUND('Средневз.цены (без почас.потр.)'!$P$15,1)</f>
        <v>152.3</v>
      </c>
      <c r="AN619" s="63" t="n">
        <f aca="false">X619+AJ619</f>
        <v>86.4</v>
      </c>
      <c r="AO619" s="63" t="n">
        <f aca="false">X619+AK619</f>
        <v>110.1</v>
      </c>
      <c r="AP619" s="63" t="n">
        <f aca="false">X619+AL619</f>
        <v>164.6</v>
      </c>
      <c r="AQ619" s="63" t="n">
        <f aca="false">X619+AM619</f>
        <v>173.6</v>
      </c>
    </row>
    <row r="620" customFormat="false" ht="12.75" hidden="false" customHeight="false" outlineLevel="0" collapsed="false">
      <c r="A620" s="66"/>
      <c r="B620" s="59" t="n">
        <v>14</v>
      </c>
      <c r="C620" s="52" t="n">
        <v>183.63</v>
      </c>
      <c r="D620" s="61" t="n">
        <f aca="false">ROUND(C620/10,1)</f>
        <v>18.4</v>
      </c>
      <c r="E620" s="62" t="n">
        <v>0</v>
      </c>
      <c r="F620" s="56"/>
      <c r="G620" s="63" t="n">
        <f aca="false">ROUND('Средневз.цены (без почас.потр.)'!$G$7,1)</f>
        <v>56.9</v>
      </c>
      <c r="H620" s="63" t="n">
        <f aca="false">ROUND('Средневз.цены (без почас.потр.)'!$G$8,1)</f>
        <v>72.4</v>
      </c>
      <c r="I620" s="63" t="n">
        <f aca="false">ROUND('Средневз.цены (без почас.потр.)'!$G$9,1)</f>
        <v>117.5</v>
      </c>
      <c r="J620" s="63" t="n">
        <f aca="false">G620+D620</f>
        <v>75.3</v>
      </c>
      <c r="K620" s="63" t="n">
        <f aca="false">D620+H620</f>
        <v>90.8</v>
      </c>
      <c r="L620" s="63" t="n">
        <f aca="false">D620+I620</f>
        <v>135.9</v>
      </c>
      <c r="M620" s="63"/>
      <c r="N620" s="63" t="n">
        <f aca="false">ROUND('Средневз.цены (без почас.потр.)'!$G$7,1)</f>
        <v>56.9</v>
      </c>
      <c r="O620" s="63" t="n">
        <f aca="false">ROUND('Средневз.цены (без почас.потр.)'!$G$8,1)</f>
        <v>72.4</v>
      </c>
      <c r="P620" s="63" t="n">
        <f aca="false">ROUND('Средневз.цены (без почас.потр.)'!$G$9,1)</f>
        <v>117.5</v>
      </c>
      <c r="Q620" s="63" t="n">
        <f aca="false">D620+N620</f>
        <v>75.3</v>
      </c>
      <c r="R620" s="63" t="n">
        <f aca="false">D620+O620</f>
        <v>90.8</v>
      </c>
      <c r="S620" s="63" t="n">
        <f aca="false">D620+P620</f>
        <v>135.9</v>
      </c>
      <c r="T620" s="57"/>
      <c r="U620" s="57"/>
      <c r="V620" s="66"/>
      <c r="W620" s="59" t="n">
        <v>14</v>
      </c>
      <c r="X620" s="62" t="n">
        <f aca="false">D620</f>
        <v>18.4</v>
      </c>
      <c r="Y620" s="62" t="n">
        <f aca="false">E620</f>
        <v>0</v>
      </c>
      <c r="Z620" s="56"/>
      <c r="AA620" s="63" t="n">
        <f aca="false">ROUND('Средневз.цены (без почас.потр.)'!$G$12,1)</f>
        <v>65.1</v>
      </c>
      <c r="AB620" s="63" t="n">
        <f aca="false">ROUND('Средневз.цены (без почас.потр.)'!$G$13,1)</f>
        <v>88.8</v>
      </c>
      <c r="AC620" s="63" t="n">
        <f aca="false">ROUND('Средневз.цены (без почас.потр.)'!$G$14,1)</f>
        <v>143.3</v>
      </c>
      <c r="AD620" s="63" t="n">
        <f aca="false">ROUND('Средневз.цены (без почас.потр.)'!$G$15,1)</f>
        <v>152.3</v>
      </c>
      <c r="AE620" s="63" t="n">
        <f aca="false">X620+AA620</f>
        <v>83.5</v>
      </c>
      <c r="AF620" s="63" t="n">
        <f aca="false">X620+AB620</f>
        <v>107.2</v>
      </c>
      <c r="AG620" s="63" t="n">
        <f aca="false">X620+AC620</f>
        <v>161.7</v>
      </c>
      <c r="AH620" s="63" t="n">
        <f aca="false">X620+AD620</f>
        <v>170.7</v>
      </c>
      <c r="AI620" s="56"/>
      <c r="AJ620" s="63" t="n">
        <f aca="false">ROUND('Средневз.цены (без почас.потр.)'!$P$12,1)</f>
        <v>65.1</v>
      </c>
      <c r="AK620" s="63" t="n">
        <f aca="false">ROUND('Средневз.цены (без почас.потр.)'!$P$13,1)</f>
        <v>88.8</v>
      </c>
      <c r="AL620" s="63" t="n">
        <f aca="false">ROUND('Средневз.цены (без почас.потр.)'!$P$14,1)</f>
        <v>143.3</v>
      </c>
      <c r="AM620" s="63" t="n">
        <f aca="false">ROUND('Средневз.цены (без почас.потр.)'!$P$15,1)</f>
        <v>152.3</v>
      </c>
      <c r="AN620" s="63" t="n">
        <f aca="false">X620+AJ620</f>
        <v>83.5</v>
      </c>
      <c r="AO620" s="63" t="n">
        <f aca="false">X620+AK620</f>
        <v>107.2</v>
      </c>
      <c r="AP620" s="63" t="n">
        <f aca="false">X620+AL620</f>
        <v>161.7</v>
      </c>
      <c r="AQ620" s="63" t="n">
        <f aca="false">X620+AM620</f>
        <v>170.7</v>
      </c>
    </row>
    <row r="621" customFormat="false" ht="12.75" hidden="false" customHeight="false" outlineLevel="0" collapsed="false">
      <c r="A621" s="66"/>
      <c r="B621" s="59" t="n">
        <v>15</v>
      </c>
      <c r="C621" s="52" t="n">
        <v>183.62</v>
      </c>
      <c r="D621" s="61" t="n">
        <f aca="false">ROUND(C621/10,1)</f>
        <v>18.4</v>
      </c>
      <c r="E621" s="62" t="n">
        <v>0</v>
      </c>
      <c r="F621" s="56"/>
      <c r="G621" s="63" t="n">
        <f aca="false">ROUND('Средневз.цены (без почас.потр.)'!$G$7,1)</f>
        <v>56.9</v>
      </c>
      <c r="H621" s="63" t="n">
        <f aca="false">ROUND('Средневз.цены (без почас.потр.)'!$G$8,1)</f>
        <v>72.4</v>
      </c>
      <c r="I621" s="63" t="n">
        <f aca="false">ROUND('Средневз.цены (без почас.потр.)'!$G$9,1)</f>
        <v>117.5</v>
      </c>
      <c r="J621" s="63" t="n">
        <f aca="false">G621+D621</f>
        <v>75.3</v>
      </c>
      <c r="K621" s="63" t="n">
        <f aca="false">D621+H621</f>
        <v>90.8</v>
      </c>
      <c r="L621" s="63" t="n">
        <f aca="false">D621+I621</f>
        <v>135.9</v>
      </c>
      <c r="M621" s="63"/>
      <c r="N621" s="63" t="n">
        <f aca="false">ROUND('Средневз.цены (без почас.потр.)'!$G$7,1)</f>
        <v>56.9</v>
      </c>
      <c r="O621" s="63" t="n">
        <f aca="false">ROUND('Средневз.цены (без почас.потр.)'!$G$8,1)</f>
        <v>72.4</v>
      </c>
      <c r="P621" s="63" t="n">
        <f aca="false">ROUND('Средневз.цены (без почас.потр.)'!$G$9,1)</f>
        <v>117.5</v>
      </c>
      <c r="Q621" s="63" t="n">
        <f aca="false">D621+N621</f>
        <v>75.3</v>
      </c>
      <c r="R621" s="63" t="n">
        <f aca="false">D621+O621</f>
        <v>90.8</v>
      </c>
      <c r="S621" s="63" t="n">
        <f aca="false">D621+P621</f>
        <v>135.9</v>
      </c>
      <c r="T621" s="57"/>
      <c r="U621" s="57"/>
      <c r="V621" s="66"/>
      <c r="W621" s="59" t="n">
        <v>15</v>
      </c>
      <c r="X621" s="62" t="n">
        <f aca="false">D621</f>
        <v>18.4</v>
      </c>
      <c r="Y621" s="62" t="n">
        <f aca="false">E621</f>
        <v>0</v>
      </c>
      <c r="Z621" s="56"/>
      <c r="AA621" s="63" t="n">
        <f aca="false">ROUND('Средневз.цены (без почас.потр.)'!$G$12,1)</f>
        <v>65.1</v>
      </c>
      <c r="AB621" s="63" t="n">
        <f aca="false">ROUND('Средневз.цены (без почас.потр.)'!$G$13,1)</f>
        <v>88.8</v>
      </c>
      <c r="AC621" s="63" t="n">
        <f aca="false">ROUND('Средневз.цены (без почас.потр.)'!$G$14,1)</f>
        <v>143.3</v>
      </c>
      <c r="AD621" s="63" t="n">
        <f aca="false">ROUND('Средневз.цены (без почас.потр.)'!$G$15,1)</f>
        <v>152.3</v>
      </c>
      <c r="AE621" s="63" t="n">
        <f aca="false">X621+AA621</f>
        <v>83.5</v>
      </c>
      <c r="AF621" s="63" t="n">
        <f aca="false">X621+AB621</f>
        <v>107.2</v>
      </c>
      <c r="AG621" s="63" t="n">
        <f aca="false">X621+AC621</f>
        <v>161.7</v>
      </c>
      <c r="AH621" s="63" t="n">
        <f aca="false">X621+AD621</f>
        <v>170.7</v>
      </c>
      <c r="AI621" s="56"/>
      <c r="AJ621" s="63" t="n">
        <f aca="false">ROUND('Средневз.цены (без почас.потр.)'!$P$12,1)</f>
        <v>65.1</v>
      </c>
      <c r="AK621" s="63" t="n">
        <f aca="false">ROUND('Средневз.цены (без почас.потр.)'!$P$13,1)</f>
        <v>88.8</v>
      </c>
      <c r="AL621" s="63" t="n">
        <f aca="false">ROUND('Средневз.цены (без почас.потр.)'!$P$14,1)</f>
        <v>143.3</v>
      </c>
      <c r="AM621" s="63" t="n">
        <f aca="false">ROUND('Средневз.цены (без почас.потр.)'!$P$15,1)</f>
        <v>152.3</v>
      </c>
      <c r="AN621" s="63" t="n">
        <f aca="false">X621+AJ621</f>
        <v>83.5</v>
      </c>
      <c r="AO621" s="63" t="n">
        <f aca="false">X621+AK621</f>
        <v>107.2</v>
      </c>
      <c r="AP621" s="63" t="n">
        <f aca="false">X621+AL621</f>
        <v>161.7</v>
      </c>
      <c r="AQ621" s="63" t="n">
        <f aca="false">X621+AM621</f>
        <v>170.7</v>
      </c>
    </row>
    <row r="622" customFormat="false" ht="12.75" hidden="false" customHeight="false" outlineLevel="0" collapsed="false">
      <c r="A622" s="66"/>
      <c r="B622" s="59" t="n">
        <v>16</v>
      </c>
      <c r="C622" s="52" t="n">
        <v>183.71</v>
      </c>
      <c r="D622" s="61" t="n">
        <f aca="false">ROUND(C622/10,1)</f>
        <v>18.4</v>
      </c>
      <c r="E622" s="62" t="n">
        <v>0</v>
      </c>
      <c r="F622" s="56"/>
      <c r="G622" s="63" t="n">
        <f aca="false">ROUND('Средневз.цены (без почас.потр.)'!$G$7,1)</f>
        <v>56.9</v>
      </c>
      <c r="H622" s="63" t="n">
        <f aca="false">ROUND('Средневз.цены (без почас.потр.)'!$G$8,1)</f>
        <v>72.4</v>
      </c>
      <c r="I622" s="63" t="n">
        <f aca="false">ROUND('Средневз.цены (без почас.потр.)'!$G$9,1)</f>
        <v>117.5</v>
      </c>
      <c r="J622" s="63" t="n">
        <f aca="false">G622+D622</f>
        <v>75.3</v>
      </c>
      <c r="K622" s="63" t="n">
        <f aca="false">D622+H622</f>
        <v>90.8</v>
      </c>
      <c r="L622" s="63" t="n">
        <f aca="false">D622+I622</f>
        <v>135.9</v>
      </c>
      <c r="M622" s="63"/>
      <c r="N622" s="63" t="n">
        <f aca="false">ROUND('Средневз.цены (без почас.потр.)'!$G$7,1)</f>
        <v>56.9</v>
      </c>
      <c r="O622" s="63" t="n">
        <f aca="false">ROUND('Средневз.цены (без почас.потр.)'!$G$8,1)</f>
        <v>72.4</v>
      </c>
      <c r="P622" s="63" t="n">
        <f aca="false">ROUND('Средневз.цены (без почас.потр.)'!$G$9,1)</f>
        <v>117.5</v>
      </c>
      <c r="Q622" s="63" t="n">
        <f aca="false">D622+N622</f>
        <v>75.3</v>
      </c>
      <c r="R622" s="63" t="n">
        <f aca="false">D622+O622</f>
        <v>90.8</v>
      </c>
      <c r="S622" s="63" t="n">
        <f aca="false">D622+P622</f>
        <v>135.9</v>
      </c>
      <c r="T622" s="57"/>
      <c r="U622" s="57"/>
      <c r="V622" s="66"/>
      <c r="W622" s="59" t="n">
        <v>16</v>
      </c>
      <c r="X622" s="62" t="n">
        <f aca="false">D622</f>
        <v>18.4</v>
      </c>
      <c r="Y622" s="62" t="n">
        <f aca="false">E622</f>
        <v>0</v>
      </c>
      <c r="Z622" s="56"/>
      <c r="AA622" s="63" t="n">
        <f aca="false">ROUND('Средневз.цены (без почас.потр.)'!$G$12,1)</f>
        <v>65.1</v>
      </c>
      <c r="AB622" s="63" t="n">
        <f aca="false">ROUND('Средневз.цены (без почас.потр.)'!$G$13,1)</f>
        <v>88.8</v>
      </c>
      <c r="AC622" s="63" t="n">
        <f aca="false">ROUND('Средневз.цены (без почас.потр.)'!$G$14,1)</f>
        <v>143.3</v>
      </c>
      <c r="AD622" s="63" t="n">
        <f aca="false">ROUND('Средневз.цены (без почас.потр.)'!$G$15,1)</f>
        <v>152.3</v>
      </c>
      <c r="AE622" s="63" t="n">
        <f aca="false">X622+AA622</f>
        <v>83.5</v>
      </c>
      <c r="AF622" s="63" t="n">
        <f aca="false">X622+AB622</f>
        <v>107.2</v>
      </c>
      <c r="AG622" s="63" t="n">
        <f aca="false">X622+AC622</f>
        <v>161.7</v>
      </c>
      <c r="AH622" s="63" t="n">
        <f aca="false">X622+AD622</f>
        <v>170.7</v>
      </c>
      <c r="AI622" s="56"/>
      <c r="AJ622" s="63" t="n">
        <f aca="false">ROUND('Средневз.цены (без почас.потр.)'!$P$12,1)</f>
        <v>65.1</v>
      </c>
      <c r="AK622" s="63" t="n">
        <f aca="false">ROUND('Средневз.цены (без почас.потр.)'!$P$13,1)</f>
        <v>88.8</v>
      </c>
      <c r="AL622" s="63" t="n">
        <f aca="false">ROUND('Средневз.цены (без почас.потр.)'!$P$14,1)</f>
        <v>143.3</v>
      </c>
      <c r="AM622" s="63" t="n">
        <f aca="false">ROUND('Средневз.цены (без почас.потр.)'!$P$15,1)</f>
        <v>152.3</v>
      </c>
      <c r="AN622" s="63" t="n">
        <f aca="false">X622+AJ622</f>
        <v>83.5</v>
      </c>
      <c r="AO622" s="63" t="n">
        <f aca="false">X622+AK622</f>
        <v>107.2</v>
      </c>
      <c r="AP622" s="63" t="n">
        <f aca="false">X622+AL622</f>
        <v>161.7</v>
      </c>
      <c r="AQ622" s="63" t="n">
        <f aca="false">X622+AM622</f>
        <v>170.7</v>
      </c>
    </row>
    <row r="623" customFormat="false" ht="12.75" hidden="false" customHeight="false" outlineLevel="0" collapsed="false">
      <c r="A623" s="66"/>
      <c r="B623" s="59" t="n">
        <v>17</v>
      </c>
      <c r="C623" s="52" t="n">
        <v>182.45</v>
      </c>
      <c r="D623" s="61" t="n">
        <f aca="false">ROUND(C623/10,1)</f>
        <v>18.2</v>
      </c>
      <c r="E623" s="62" t="n">
        <v>0</v>
      </c>
      <c r="F623" s="56"/>
      <c r="G623" s="63" t="n">
        <f aca="false">ROUND('Средневз.цены (без почас.потр.)'!$G$7,1)</f>
        <v>56.9</v>
      </c>
      <c r="H623" s="63" t="n">
        <f aca="false">ROUND('Средневз.цены (без почас.потр.)'!$G$8,1)</f>
        <v>72.4</v>
      </c>
      <c r="I623" s="63" t="n">
        <f aca="false">ROUND('Средневз.цены (без почас.потр.)'!$G$9,1)</f>
        <v>117.5</v>
      </c>
      <c r="J623" s="63" t="n">
        <f aca="false">G623+D623</f>
        <v>75.1</v>
      </c>
      <c r="K623" s="63" t="n">
        <f aca="false">D623+H623</f>
        <v>90.6</v>
      </c>
      <c r="L623" s="63" t="n">
        <f aca="false">D623+I623</f>
        <v>135.7</v>
      </c>
      <c r="M623" s="63"/>
      <c r="N623" s="63" t="n">
        <f aca="false">ROUND('Средневз.цены (без почас.потр.)'!$G$7,1)</f>
        <v>56.9</v>
      </c>
      <c r="O623" s="63" t="n">
        <f aca="false">ROUND('Средневз.цены (без почас.потр.)'!$G$8,1)</f>
        <v>72.4</v>
      </c>
      <c r="P623" s="63" t="n">
        <f aca="false">ROUND('Средневз.цены (без почас.потр.)'!$G$9,1)</f>
        <v>117.5</v>
      </c>
      <c r="Q623" s="63" t="n">
        <f aca="false">D623+N623</f>
        <v>75.1</v>
      </c>
      <c r="R623" s="63" t="n">
        <f aca="false">D623+O623</f>
        <v>90.6</v>
      </c>
      <c r="S623" s="63" t="n">
        <f aca="false">D623+P623</f>
        <v>135.7</v>
      </c>
      <c r="T623" s="57"/>
      <c r="U623" s="57"/>
      <c r="V623" s="66"/>
      <c r="W623" s="59" t="n">
        <v>17</v>
      </c>
      <c r="X623" s="62" t="n">
        <f aca="false">D623</f>
        <v>18.2</v>
      </c>
      <c r="Y623" s="62" t="n">
        <f aca="false">E623</f>
        <v>0</v>
      </c>
      <c r="Z623" s="56"/>
      <c r="AA623" s="63" t="n">
        <f aca="false">ROUND('Средневз.цены (без почас.потр.)'!$G$12,1)</f>
        <v>65.1</v>
      </c>
      <c r="AB623" s="63" t="n">
        <f aca="false">ROUND('Средневз.цены (без почас.потр.)'!$G$13,1)</f>
        <v>88.8</v>
      </c>
      <c r="AC623" s="63" t="n">
        <f aca="false">ROUND('Средневз.цены (без почас.потр.)'!$G$14,1)</f>
        <v>143.3</v>
      </c>
      <c r="AD623" s="63" t="n">
        <f aca="false">ROUND('Средневз.цены (без почас.потр.)'!$G$15,1)</f>
        <v>152.3</v>
      </c>
      <c r="AE623" s="63" t="n">
        <f aca="false">X623+AA623</f>
        <v>83.3</v>
      </c>
      <c r="AF623" s="63" t="n">
        <f aca="false">X623+AB623</f>
        <v>107</v>
      </c>
      <c r="AG623" s="63" t="n">
        <f aca="false">X623+AC623</f>
        <v>161.5</v>
      </c>
      <c r="AH623" s="63" t="n">
        <f aca="false">X623+AD623</f>
        <v>170.5</v>
      </c>
      <c r="AI623" s="56"/>
      <c r="AJ623" s="63" t="n">
        <f aca="false">ROUND('Средневз.цены (без почас.потр.)'!$P$12,1)</f>
        <v>65.1</v>
      </c>
      <c r="AK623" s="63" t="n">
        <f aca="false">ROUND('Средневз.цены (без почас.потр.)'!$P$13,1)</f>
        <v>88.8</v>
      </c>
      <c r="AL623" s="63" t="n">
        <f aca="false">ROUND('Средневз.цены (без почас.потр.)'!$P$14,1)</f>
        <v>143.3</v>
      </c>
      <c r="AM623" s="63" t="n">
        <f aca="false">ROUND('Средневз.цены (без почас.потр.)'!$P$15,1)</f>
        <v>152.3</v>
      </c>
      <c r="AN623" s="63" t="n">
        <f aca="false">X623+AJ623</f>
        <v>83.3</v>
      </c>
      <c r="AO623" s="63" t="n">
        <f aca="false">X623+AK623</f>
        <v>107</v>
      </c>
      <c r="AP623" s="63" t="n">
        <f aca="false">X623+AL623</f>
        <v>161.5</v>
      </c>
      <c r="AQ623" s="63" t="n">
        <f aca="false">X623+AM623</f>
        <v>170.5</v>
      </c>
    </row>
    <row r="624" customFormat="false" ht="12.75" hidden="false" customHeight="false" outlineLevel="0" collapsed="false">
      <c r="A624" s="66"/>
      <c r="B624" s="59" t="n">
        <v>18</v>
      </c>
      <c r="C624" s="52" t="n">
        <v>181.5</v>
      </c>
      <c r="D624" s="61" t="n">
        <f aca="false">ROUND(C624/10,1)</f>
        <v>18.2</v>
      </c>
      <c r="E624" s="62" t="n">
        <v>0</v>
      </c>
      <c r="F624" s="56"/>
      <c r="G624" s="63" t="n">
        <f aca="false">ROUND('Средневз.цены (без почас.потр.)'!$G$7,1)</f>
        <v>56.9</v>
      </c>
      <c r="H624" s="63" t="n">
        <f aca="false">ROUND('Средневз.цены (без почас.потр.)'!$G$8,1)</f>
        <v>72.4</v>
      </c>
      <c r="I624" s="63" t="n">
        <f aca="false">ROUND('Средневз.цены (без почас.потр.)'!$G$9,1)</f>
        <v>117.5</v>
      </c>
      <c r="J624" s="63" t="n">
        <f aca="false">G624+D624</f>
        <v>75.1</v>
      </c>
      <c r="K624" s="63" t="n">
        <f aca="false">D624+H624</f>
        <v>90.6</v>
      </c>
      <c r="L624" s="63" t="n">
        <f aca="false">D624+I624</f>
        <v>135.7</v>
      </c>
      <c r="M624" s="63"/>
      <c r="N624" s="63" t="n">
        <f aca="false">ROUND('Средневз.цены (без почас.потр.)'!$G$7,1)</f>
        <v>56.9</v>
      </c>
      <c r="O624" s="63" t="n">
        <f aca="false">ROUND('Средневз.цены (без почас.потр.)'!$G$8,1)</f>
        <v>72.4</v>
      </c>
      <c r="P624" s="63" t="n">
        <f aca="false">ROUND('Средневз.цены (без почас.потр.)'!$G$9,1)</f>
        <v>117.5</v>
      </c>
      <c r="Q624" s="63" t="n">
        <f aca="false">D624+N624</f>
        <v>75.1</v>
      </c>
      <c r="R624" s="63" t="n">
        <f aca="false">D624+O624</f>
        <v>90.6</v>
      </c>
      <c r="S624" s="63" t="n">
        <f aca="false">D624+P624</f>
        <v>135.7</v>
      </c>
      <c r="T624" s="57"/>
      <c r="U624" s="57"/>
      <c r="V624" s="66"/>
      <c r="W624" s="59" t="n">
        <v>18</v>
      </c>
      <c r="X624" s="62" t="n">
        <f aca="false">D624</f>
        <v>18.2</v>
      </c>
      <c r="Y624" s="62" t="n">
        <f aca="false">E624</f>
        <v>0</v>
      </c>
      <c r="Z624" s="56"/>
      <c r="AA624" s="63" t="n">
        <f aca="false">ROUND('Средневз.цены (без почас.потр.)'!$G$12,1)</f>
        <v>65.1</v>
      </c>
      <c r="AB624" s="63" t="n">
        <f aca="false">ROUND('Средневз.цены (без почас.потр.)'!$G$13,1)</f>
        <v>88.8</v>
      </c>
      <c r="AC624" s="63" t="n">
        <f aca="false">ROUND('Средневз.цены (без почас.потр.)'!$G$14,1)</f>
        <v>143.3</v>
      </c>
      <c r="AD624" s="63" t="n">
        <f aca="false">ROUND('Средневз.цены (без почас.потр.)'!$G$15,1)</f>
        <v>152.3</v>
      </c>
      <c r="AE624" s="63" t="n">
        <f aca="false">X624+AA624</f>
        <v>83.3</v>
      </c>
      <c r="AF624" s="63" t="n">
        <f aca="false">X624+AB624</f>
        <v>107</v>
      </c>
      <c r="AG624" s="63" t="n">
        <f aca="false">X624+AC624</f>
        <v>161.5</v>
      </c>
      <c r="AH624" s="63" t="n">
        <f aca="false">X624+AD624</f>
        <v>170.5</v>
      </c>
      <c r="AI624" s="56"/>
      <c r="AJ624" s="63" t="n">
        <f aca="false">ROUND('Средневз.цены (без почас.потр.)'!$P$12,1)</f>
        <v>65.1</v>
      </c>
      <c r="AK624" s="63" t="n">
        <f aca="false">ROUND('Средневз.цены (без почас.потр.)'!$P$13,1)</f>
        <v>88.8</v>
      </c>
      <c r="AL624" s="63" t="n">
        <f aca="false">ROUND('Средневз.цены (без почас.потр.)'!$P$14,1)</f>
        <v>143.3</v>
      </c>
      <c r="AM624" s="63" t="n">
        <f aca="false">ROUND('Средневз.цены (без почас.потр.)'!$P$15,1)</f>
        <v>152.3</v>
      </c>
      <c r="AN624" s="63" t="n">
        <f aca="false">X624+AJ624</f>
        <v>83.3</v>
      </c>
      <c r="AO624" s="63" t="n">
        <f aca="false">X624+AK624</f>
        <v>107</v>
      </c>
      <c r="AP624" s="63" t="n">
        <f aca="false">X624+AL624</f>
        <v>161.5</v>
      </c>
      <c r="AQ624" s="63" t="n">
        <f aca="false">X624+AM624</f>
        <v>170.5</v>
      </c>
    </row>
    <row r="625" customFormat="false" ht="12.75" hidden="false" customHeight="false" outlineLevel="0" collapsed="false">
      <c r="A625" s="66"/>
      <c r="B625" s="59" t="n">
        <v>19</v>
      </c>
      <c r="C625" s="52" t="n">
        <v>181.39</v>
      </c>
      <c r="D625" s="61" t="n">
        <f aca="false">ROUND(C625/10,1)</f>
        <v>18.1</v>
      </c>
      <c r="E625" s="62" t="n">
        <v>0</v>
      </c>
      <c r="F625" s="56"/>
      <c r="G625" s="63" t="n">
        <f aca="false">ROUND('Средневз.цены (без почас.потр.)'!$G$7,1)</f>
        <v>56.9</v>
      </c>
      <c r="H625" s="63" t="n">
        <f aca="false">ROUND('Средневз.цены (без почас.потр.)'!$G$8,1)</f>
        <v>72.4</v>
      </c>
      <c r="I625" s="63" t="n">
        <f aca="false">ROUND('Средневз.цены (без почас.потр.)'!$G$9,1)</f>
        <v>117.5</v>
      </c>
      <c r="J625" s="63" t="n">
        <f aca="false">G625+D625</f>
        <v>75</v>
      </c>
      <c r="K625" s="63" t="n">
        <f aca="false">D625+H625</f>
        <v>90.5</v>
      </c>
      <c r="L625" s="63" t="n">
        <f aca="false">D625+I625</f>
        <v>135.6</v>
      </c>
      <c r="M625" s="63"/>
      <c r="N625" s="63" t="n">
        <f aca="false">ROUND('Средневз.цены (без почас.потр.)'!$G$7,1)</f>
        <v>56.9</v>
      </c>
      <c r="O625" s="63" t="n">
        <f aca="false">ROUND('Средневз.цены (без почас.потр.)'!$G$8,1)</f>
        <v>72.4</v>
      </c>
      <c r="P625" s="63" t="n">
        <f aca="false">ROUND('Средневз.цены (без почас.потр.)'!$G$9,1)</f>
        <v>117.5</v>
      </c>
      <c r="Q625" s="63" t="n">
        <f aca="false">D625+N625</f>
        <v>75</v>
      </c>
      <c r="R625" s="63" t="n">
        <f aca="false">D625+O625</f>
        <v>90.5</v>
      </c>
      <c r="S625" s="63" t="n">
        <f aca="false">D625+P625</f>
        <v>135.6</v>
      </c>
      <c r="T625" s="57"/>
      <c r="U625" s="57"/>
      <c r="V625" s="66"/>
      <c r="W625" s="59" t="n">
        <v>19</v>
      </c>
      <c r="X625" s="62" t="n">
        <f aca="false">D625</f>
        <v>18.1</v>
      </c>
      <c r="Y625" s="62" t="n">
        <f aca="false">E625</f>
        <v>0</v>
      </c>
      <c r="Z625" s="56"/>
      <c r="AA625" s="63" t="n">
        <f aca="false">ROUND('Средневз.цены (без почас.потр.)'!$G$12,1)</f>
        <v>65.1</v>
      </c>
      <c r="AB625" s="63" t="n">
        <f aca="false">ROUND('Средневз.цены (без почас.потр.)'!$G$13,1)</f>
        <v>88.8</v>
      </c>
      <c r="AC625" s="63" t="n">
        <f aca="false">ROUND('Средневз.цены (без почас.потр.)'!$G$14,1)</f>
        <v>143.3</v>
      </c>
      <c r="AD625" s="63" t="n">
        <f aca="false">ROUND('Средневз.цены (без почас.потр.)'!$G$15,1)</f>
        <v>152.3</v>
      </c>
      <c r="AE625" s="63" t="n">
        <f aca="false">X625+AA625</f>
        <v>83.2</v>
      </c>
      <c r="AF625" s="63" t="n">
        <f aca="false">X625+AB625</f>
        <v>106.9</v>
      </c>
      <c r="AG625" s="63" t="n">
        <f aca="false">X625+AC625</f>
        <v>161.4</v>
      </c>
      <c r="AH625" s="63" t="n">
        <f aca="false">X625+AD625</f>
        <v>170.4</v>
      </c>
      <c r="AI625" s="56"/>
      <c r="AJ625" s="63" t="n">
        <f aca="false">ROUND('Средневз.цены (без почас.потр.)'!$P$12,1)</f>
        <v>65.1</v>
      </c>
      <c r="AK625" s="63" t="n">
        <f aca="false">ROUND('Средневз.цены (без почас.потр.)'!$P$13,1)</f>
        <v>88.8</v>
      </c>
      <c r="AL625" s="63" t="n">
        <f aca="false">ROUND('Средневз.цены (без почас.потр.)'!$P$14,1)</f>
        <v>143.3</v>
      </c>
      <c r="AM625" s="63" t="n">
        <f aca="false">ROUND('Средневз.цены (без почас.потр.)'!$P$15,1)</f>
        <v>152.3</v>
      </c>
      <c r="AN625" s="63" t="n">
        <f aca="false">X625+AJ625</f>
        <v>83.2</v>
      </c>
      <c r="AO625" s="63" t="n">
        <f aca="false">X625+AK625</f>
        <v>106.9</v>
      </c>
      <c r="AP625" s="63" t="n">
        <f aca="false">X625+AL625</f>
        <v>161.4</v>
      </c>
      <c r="AQ625" s="63" t="n">
        <f aca="false">X625+AM625</f>
        <v>170.4</v>
      </c>
    </row>
    <row r="626" customFormat="false" ht="12.75" hidden="false" customHeight="false" outlineLevel="0" collapsed="false">
      <c r="A626" s="66"/>
      <c r="B626" s="59" t="n">
        <v>20</v>
      </c>
      <c r="C626" s="52" t="n">
        <v>181.46</v>
      </c>
      <c r="D626" s="61" t="n">
        <f aca="false">ROUND(C626/10,1)</f>
        <v>18.1</v>
      </c>
      <c r="E626" s="62" t="n">
        <v>0</v>
      </c>
      <c r="F626" s="56"/>
      <c r="G626" s="63" t="n">
        <f aca="false">ROUND('Средневз.цены (без почас.потр.)'!$G$7,1)</f>
        <v>56.9</v>
      </c>
      <c r="H626" s="63" t="n">
        <f aca="false">ROUND('Средневз.цены (без почас.потр.)'!$G$8,1)</f>
        <v>72.4</v>
      </c>
      <c r="I626" s="63" t="n">
        <f aca="false">ROUND('Средневз.цены (без почас.потр.)'!$G$9,1)</f>
        <v>117.5</v>
      </c>
      <c r="J626" s="63" t="n">
        <f aca="false">G626+D626</f>
        <v>75</v>
      </c>
      <c r="K626" s="63" t="n">
        <f aca="false">D626+H626</f>
        <v>90.5</v>
      </c>
      <c r="L626" s="63" t="n">
        <f aca="false">D626+I626</f>
        <v>135.6</v>
      </c>
      <c r="M626" s="63"/>
      <c r="N626" s="63" t="n">
        <f aca="false">ROUND('Средневз.цены (без почас.потр.)'!$G$7,1)</f>
        <v>56.9</v>
      </c>
      <c r="O626" s="63" t="n">
        <f aca="false">ROUND('Средневз.цены (без почас.потр.)'!$G$8,1)</f>
        <v>72.4</v>
      </c>
      <c r="P626" s="63" t="n">
        <f aca="false">ROUND('Средневз.цены (без почас.потр.)'!$G$9,1)</f>
        <v>117.5</v>
      </c>
      <c r="Q626" s="63" t="n">
        <f aca="false">D626+N626</f>
        <v>75</v>
      </c>
      <c r="R626" s="63" t="n">
        <f aca="false">D626+O626</f>
        <v>90.5</v>
      </c>
      <c r="S626" s="63" t="n">
        <f aca="false">D626+P626</f>
        <v>135.6</v>
      </c>
      <c r="T626" s="57"/>
      <c r="U626" s="57"/>
      <c r="V626" s="66"/>
      <c r="W626" s="59" t="n">
        <v>20</v>
      </c>
      <c r="X626" s="62" t="n">
        <f aca="false">D626</f>
        <v>18.1</v>
      </c>
      <c r="Y626" s="62" t="n">
        <f aca="false">E626</f>
        <v>0</v>
      </c>
      <c r="Z626" s="56"/>
      <c r="AA626" s="63" t="n">
        <f aca="false">ROUND('Средневз.цены (без почас.потр.)'!$G$12,1)</f>
        <v>65.1</v>
      </c>
      <c r="AB626" s="63" t="n">
        <f aca="false">ROUND('Средневз.цены (без почас.потр.)'!$G$13,1)</f>
        <v>88.8</v>
      </c>
      <c r="AC626" s="63" t="n">
        <f aca="false">ROUND('Средневз.цены (без почас.потр.)'!$G$14,1)</f>
        <v>143.3</v>
      </c>
      <c r="AD626" s="63" t="n">
        <f aca="false">ROUND('Средневз.цены (без почас.потр.)'!$G$15,1)</f>
        <v>152.3</v>
      </c>
      <c r="AE626" s="63" t="n">
        <f aca="false">X626+AA626</f>
        <v>83.2</v>
      </c>
      <c r="AF626" s="63" t="n">
        <f aca="false">X626+AB626</f>
        <v>106.9</v>
      </c>
      <c r="AG626" s="63" t="n">
        <f aca="false">X626+AC626</f>
        <v>161.4</v>
      </c>
      <c r="AH626" s="63" t="n">
        <f aca="false">X626+AD626</f>
        <v>170.4</v>
      </c>
      <c r="AI626" s="56"/>
      <c r="AJ626" s="63" t="n">
        <f aca="false">ROUND('Средневз.цены (без почас.потр.)'!$P$12,1)</f>
        <v>65.1</v>
      </c>
      <c r="AK626" s="63" t="n">
        <f aca="false">ROUND('Средневз.цены (без почас.потр.)'!$P$13,1)</f>
        <v>88.8</v>
      </c>
      <c r="AL626" s="63" t="n">
        <f aca="false">ROUND('Средневз.цены (без почас.потр.)'!$P$14,1)</f>
        <v>143.3</v>
      </c>
      <c r="AM626" s="63" t="n">
        <f aca="false">ROUND('Средневз.цены (без почас.потр.)'!$P$15,1)</f>
        <v>152.3</v>
      </c>
      <c r="AN626" s="63" t="n">
        <f aca="false">X626+AJ626</f>
        <v>83.2</v>
      </c>
      <c r="AO626" s="63" t="n">
        <f aca="false">X626+AK626</f>
        <v>106.9</v>
      </c>
      <c r="AP626" s="63" t="n">
        <f aca="false">X626+AL626</f>
        <v>161.4</v>
      </c>
      <c r="AQ626" s="63" t="n">
        <f aca="false">X626+AM626</f>
        <v>170.4</v>
      </c>
    </row>
    <row r="627" customFormat="false" ht="12.75" hidden="false" customHeight="false" outlineLevel="0" collapsed="false">
      <c r="A627" s="66"/>
      <c r="B627" s="59" t="n">
        <v>21</v>
      </c>
      <c r="C627" s="52" t="n">
        <v>182.74</v>
      </c>
      <c r="D627" s="61" t="n">
        <f aca="false">ROUND(C627/10,1)</f>
        <v>18.3</v>
      </c>
      <c r="E627" s="62" t="n">
        <v>0</v>
      </c>
      <c r="F627" s="56"/>
      <c r="G627" s="63" t="n">
        <f aca="false">ROUND('Средневз.цены (без почас.потр.)'!$G$7,1)</f>
        <v>56.9</v>
      </c>
      <c r="H627" s="63" t="n">
        <f aca="false">ROUND('Средневз.цены (без почас.потр.)'!$G$8,1)</f>
        <v>72.4</v>
      </c>
      <c r="I627" s="63" t="n">
        <f aca="false">ROUND('Средневз.цены (без почас.потр.)'!$G$9,1)</f>
        <v>117.5</v>
      </c>
      <c r="J627" s="63" t="n">
        <f aca="false">G627+D627</f>
        <v>75.2</v>
      </c>
      <c r="K627" s="63" t="n">
        <f aca="false">D627+H627</f>
        <v>90.7</v>
      </c>
      <c r="L627" s="63" t="n">
        <f aca="false">D627+I627</f>
        <v>135.8</v>
      </c>
      <c r="M627" s="63"/>
      <c r="N627" s="63" t="n">
        <f aca="false">ROUND('Средневз.цены (без почас.потр.)'!$G$7,1)</f>
        <v>56.9</v>
      </c>
      <c r="O627" s="63" t="n">
        <f aca="false">ROUND('Средневз.цены (без почас.потр.)'!$G$8,1)</f>
        <v>72.4</v>
      </c>
      <c r="P627" s="63" t="n">
        <f aca="false">ROUND('Средневз.цены (без почас.потр.)'!$G$9,1)</f>
        <v>117.5</v>
      </c>
      <c r="Q627" s="63" t="n">
        <f aca="false">D627+N627</f>
        <v>75.2</v>
      </c>
      <c r="R627" s="63" t="n">
        <f aca="false">D627+O627</f>
        <v>90.7</v>
      </c>
      <c r="S627" s="63" t="n">
        <f aca="false">D627+P627</f>
        <v>135.8</v>
      </c>
      <c r="T627" s="57"/>
      <c r="U627" s="57"/>
      <c r="V627" s="66"/>
      <c r="W627" s="59" t="n">
        <v>21</v>
      </c>
      <c r="X627" s="62" t="n">
        <f aca="false">D627</f>
        <v>18.3</v>
      </c>
      <c r="Y627" s="62" t="n">
        <f aca="false">E627</f>
        <v>0</v>
      </c>
      <c r="Z627" s="56"/>
      <c r="AA627" s="63" t="n">
        <f aca="false">ROUND('Средневз.цены (без почас.потр.)'!$G$12,1)</f>
        <v>65.1</v>
      </c>
      <c r="AB627" s="63" t="n">
        <f aca="false">ROUND('Средневз.цены (без почас.потр.)'!$G$13,1)</f>
        <v>88.8</v>
      </c>
      <c r="AC627" s="63" t="n">
        <f aca="false">ROUND('Средневз.цены (без почас.потр.)'!$G$14,1)</f>
        <v>143.3</v>
      </c>
      <c r="AD627" s="63" t="n">
        <f aca="false">ROUND('Средневз.цены (без почас.потр.)'!$G$15,1)</f>
        <v>152.3</v>
      </c>
      <c r="AE627" s="63" t="n">
        <f aca="false">X627+AA627</f>
        <v>83.4</v>
      </c>
      <c r="AF627" s="63" t="n">
        <f aca="false">X627+AB627</f>
        <v>107.1</v>
      </c>
      <c r="AG627" s="63" t="n">
        <f aca="false">X627+AC627</f>
        <v>161.6</v>
      </c>
      <c r="AH627" s="63" t="n">
        <f aca="false">X627+AD627</f>
        <v>170.6</v>
      </c>
      <c r="AI627" s="56"/>
      <c r="AJ627" s="63" t="n">
        <f aca="false">ROUND('Средневз.цены (без почас.потр.)'!$P$12,1)</f>
        <v>65.1</v>
      </c>
      <c r="AK627" s="63" t="n">
        <f aca="false">ROUND('Средневз.цены (без почас.потр.)'!$P$13,1)</f>
        <v>88.8</v>
      </c>
      <c r="AL627" s="63" t="n">
        <f aca="false">ROUND('Средневз.цены (без почас.потр.)'!$P$14,1)</f>
        <v>143.3</v>
      </c>
      <c r="AM627" s="63" t="n">
        <f aca="false">ROUND('Средневз.цены (без почас.потр.)'!$P$15,1)</f>
        <v>152.3</v>
      </c>
      <c r="AN627" s="63" t="n">
        <f aca="false">X627+AJ627</f>
        <v>83.4</v>
      </c>
      <c r="AO627" s="63" t="n">
        <f aca="false">X627+AK627</f>
        <v>107.1</v>
      </c>
      <c r="AP627" s="63" t="n">
        <f aca="false">X627+AL627</f>
        <v>161.6</v>
      </c>
      <c r="AQ627" s="63" t="n">
        <f aca="false">X627+AM627</f>
        <v>170.6</v>
      </c>
    </row>
    <row r="628" customFormat="false" ht="12.75" hidden="false" customHeight="false" outlineLevel="0" collapsed="false">
      <c r="A628" s="66"/>
      <c r="B628" s="59" t="n">
        <v>22</v>
      </c>
      <c r="C628" s="52" t="n">
        <v>183.52</v>
      </c>
      <c r="D628" s="61" t="n">
        <f aca="false">ROUND(C628/10,1)</f>
        <v>18.4</v>
      </c>
      <c r="E628" s="62" t="n">
        <v>0</v>
      </c>
      <c r="F628" s="56"/>
      <c r="G628" s="63" t="n">
        <f aca="false">ROUND('Средневз.цены (без почас.потр.)'!$G$7,1)</f>
        <v>56.9</v>
      </c>
      <c r="H628" s="63" t="n">
        <f aca="false">ROUND('Средневз.цены (без почас.потр.)'!$G$8,1)</f>
        <v>72.4</v>
      </c>
      <c r="I628" s="63" t="n">
        <f aca="false">ROUND('Средневз.цены (без почас.потр.)'!$G$9,1)</f>
        <v>117.5</v>
      </c>
      <c r="J628" s="63" t="n">
        <f aca="false">G628+D628</f>
        <v>75.3</v>
      </c>
      <c r="K628" s="63" t="n">
        <f aca="false">D628+H628</f>
        <v>90.8</v>
      </c>
      <c r="L628" s="63" t="n">
        <f aca="false">D628+I628</f>
        <v>135.9</v>
      </c>
      <c r="M628" s="63"/>
      <c r="N628" s="63" t="n">
        <f aca="false">ROUND('Средневз.цены (без почас.потр.)'!$G$7,1)</f>
        <v>56.9</v>
      </c>
      <c r="O628" s="63" t="n">
        <f aca="false">ROUND('Средневз.цены (без почас.потр.)'!$G$8,1)</f>
        <v>72.4</v>
      </c>
      <c r="P628" s="63" t="n">
        <f aca="false">ROUND('Средневз.цены (без почас.потр.)'!$G$9,1)</f>
        <v>117.5</v>
      </c>
      <c r="Q628" s="63" t="n">
        <f aca="false">D628+N628</f>
        <v>75.3</v>
      </c>
      <c r="R628" s="63" t="n">
        <f aca="false">D628+O628</f>
        <v>90.8</v>
      </c>
      <c r="S628" s="63" t="n">
        <f aca="false">D628+P628</f>
        <v>135.9</v>
      </c>
      <c r="T628" s="57"/>
      <c r="U628" s="57"/>
      <c r="V628" s="66"/>
      <c r="W628" s="59" t="n">
        <v>22</v>
      </c>
      <c r="X628" s="62" t="n">
        <f aca="false">D628</f>
        <v>18.4</v>
      </c>
      <c r="Y628" s="62" t="n">
        <f aca="false">E628</f>
        <v>0</v>
      </c>
      <c r="Z628" s="56"/>
      <c r="AA628" s="63" t="n">
        <f aca="false">ROUND('Средневз.цены (без почас.потр.)'!$G$12,1)</f>
        <v>65.1</v>
      </c>
      <c r="AB628" s="63" t="n">
        <f aca="false">ROUND('Средневз.цены (без почас.потр.)'!$G$13,1)</f>
        <v>88.8</v>
      </c>
      <c r="AC628" s="63" t="n">
        <f aca="false">ROUND('Средневз.цены (без почас.потр.)'!$G$14,1)</f>
        <v>143.3</v>
      </c>
      <c r="AD628" s="63" t="n">
        <f aca="false">ROUND('Средневз.цены (без почас.потр.)'!$G$15,1)</f>
        <v>152.3</v>
      </c>
      <c r="AE628" s="63" t="n">
        <f aca="false">X628+AA628</f>
        <v>83.5</v>
      </c>
      <c r="AF628" s="63" t="n">
        <f aca="false">X628+AB628</f>
        <v>107.2</v>
      </c>
      <c r="AG628" s="63" t="n">
        <f aca="false">X628+AC628</f>
        <v>161.7</v>
      </c>
      <c r="AH628" s="63" t="n">
        <f aca="false">X628+AD628</f>
        <v>170.7</v>
      </c>
      <c r="AI628" s="56"/>
      <c r="AJ628" s="63" t="n">
        <f aca="false">ROUND('Средневз.цены (без почас.потр.)'!$P$12,1)</f>
        <v>65.1</v>
      </c>
      <c r="AK628" s="63" t="n">
        <f aca="false">ROUND('Средневз.цены (без почас.потр.)'!$P$13,1)</f>
        <v>88.8</v>
      </c>
      <c r="AL628" s="63" t="n">
        <f aca="false">ROUND('Средневз.цены (без почас.потр.)'!$P$14,1)</f>
        <v>143.3</v>
      </c>
      <c r="AM628" s="63" t="n">
        <f aca="false">ROUND('Средневз.цены (без почас.потр.)'!$P$15,1)</f>
        <v>152.3</v>
      </c>
      <c r="AN628" s="63" t="n">
        <f aca="false">X628+AJ628</f>
        <v>83.5</v>
      </c>
      <c r="AO628" s="63" t="n">
        <f aca="false">X628+AK628</f>
        <v>107.2</v>
      </c>
      <c r="AP628" s="63" t="n">
        <f aca="false">X628+AL628</f>
        <v>161.7</v>
      </c>
      <c r="AQ628" s="63" t="n">
        <f aca="false">X628+AM628</f>
        <v>170.7</v>
      </c>
    </row>
    <row r="629" customFormat="false" ht="12.75" hidden="false" customHeight="false" outlineLevel="0" collapsed="false">
      <c r="A629" s="66"/>
      <c r="B629" s="59" t="n">
        <v>23</v>
      </c>
      <c r="C629" s="52" t="n">
        <v>182.11</v>
      </c>
      <c r="D629" s="61" t="n">
        <f aca="false">ROUND(C629/10,1)</f>
        <v>18.2</v>
      </c>
      <c r="E629" s="62" t="n">
        <v>0</v>
      </c>
      <c r="F629" s="56"/>
      <c r="G629" s="63" t="n">
        <f aca="false">ROUND('Средневз.цены (без почас.потр.)'!$G$7,1)</f>
        <v>56.9</v>
      </c>
      <c r="H629" s="63" t="n">
        <f aca="false">ROUND('Средневз.цены (без почас.потр.)'!$G$8,1)</f>
        <v>72.4</v>
      </c>
      <c r="I629" s="63" t="n">
        <f aca="false">ROUND('Средневз.цены (без почас.потр.)'!$G$9,1)</f>
        <v>117.5</v>
      </c>
      <c r="J629" s="63" t="n">
        <f aca="false">G629+D629</f>
        <v>75.1</v>
      </c>
      <c r="K629" s="63" t="n">
        <f aca="false">D629+H629</f>
        <v>90.6</v>
      </c>
      <c r="L629" s="63" t="n">
        <f aca="false">D629+I629</f>
        <v>135.7</v>
      </c>
      <c r="M629" s="63"/>
      <c r="N629" s="63" t="n">
        <f aca="false">ROUND('Средневз.цены (без почас.потр.)'!$G$7,1)</f>
        <v>56.9</v>
      </c>
      <c r="O629" s="63" t="n">
        <f aca="false">ROUND('Средневз.цены (без почас.потр.)'!$G$8,1)</f>
        <v>72.4</v>
      </c>
      <c r="P629" s="63" t="n">
        <f aca="false">ROUND('Средневз.цены (без почас.потр.)'!$G$9,1)</f>
        <v>117.5</v>
      </c>
      <c r="Q629" s="63" t="n">
        <f aca="false">D629+N629</f>
        <v>75.1</v>
      </c>
      <c r="R629" s="63" t="n">
        <f aca="false">D629+O629</f>
        <v>90.6</v>
      </c>
      <c r="S629" s="63" t="n">
        <f aca="false">D629+P629</f>
        <v>135.7</v>
      </c>
      <c r="T629" s="57"/>
      <c r="U629" s="57"/>
      <c r="V629" s="66"/>
      <c r="W629" s="59" t="n">
        <v>23</v>
      </c>
      <c r="X629" s="62" t="n">
        <f aca="false">D629</f>
        <v>18.2</v>
      </c>
      <c r="Y629" s="62" t="n">
        <f aca="false">E629</f>
        <v>0</v>
      </c>
      <c r="Z629" s="56"/>
      <c r="AA629" s="63" t="n">
        <f aca="false">ROUND('Средневз.цены (без почас.потр.)'!$G$12,1)</f>
        <v>65.1</v>
      </c>
      <c r="AB629" s="63" t="n">
        <f aca="false">ROUND('Средневз.цены (без почас.потр.)'!$G$13,1)</f>
        <v>88.8</v>
      </c>
      <c r="AC629" s="63" t="n">
        <f aca="false">ROUND('Средневз.цены (без почас.потр.)'!$G$14,1)</f>
        <v>143.3</v>
      </c>
      <c r="AD629" s="63" t="n">
        <f aca="false">ROUND('Средневз.цены (без почас.потр.)'!$G$15,1)</f>
        <v>152.3</v>
      </c>
      <c r="AE629" s="63" t="n">
        <f aca="false">X629+AA629</f>
        <v>83.3</v>
      </c>
      <c r="AF629" s="63" t="n">
        <f aca="false">X629+AB629</f>
        <v>107</v>
      </c>
      <c r="AG629" s="63" t="n">
        <f aca="false">X629+AC629</f>
        <v>161.5</v>
      </c>
      <c r="AH629" s="63" t="n">
        <f aca="false">X629+AD629</f>
        <v>170.5</v>
      </c>
      <c r="AI629" s="56"/>
      <c r="AJ629" s="63" t="n">
        <f aca="false">ROUND('Средневз.цены (без почас.потр.)'!$P$12,1)</f>
        <v>65.1</v>
      </c>
      <c r="AK629" s="63" t="n">
        <f aca="false">ROUND('Средневз.цены (без почас.потр.)'!$P$13,1)</f>
        <v>88.8</v>
      </c>
      <c r="AL629" s="63" t="n">
        <f aca="false">ROUND('Средневз.цены (без почас.потр.)'!$P$14,1)</f>
        <v>143.3</v>
      </c>
      <c r="AM629" s="63" t="n">
        <f aca="false">ROUND('Средневз.цены (без почас.потр.)'!$P$15,1)</f>
        <v>152.3</v>
      </c>
      <c r="AN629" s="63" t="n">
        <f aca="false">X629+AJ629</f>
        <v>83.3</v>
      </c>
      <c r="AO629" s="63" t="n">
        <f aca="false">X629+AK629</f>
        <v>107</v>
      </c>
      <c r="AP629" s="63" t="n">
        <f aca="false">X629+AL629</f>
        <v>161.5</v>
      </c>
      <c r="AQ629" s="63" t="n">
        <f aca="false">X629+AM629</f>
        <v>170.5</v>
      </c>
    </row>
    <row r="630" customFormat="false" ht="12.75" hidden="false" customHeight="false" outlineLevel="0" collapsed="false">
      <c r="A630" s="65" t="n">
        <v>39626</v>
      </c>
      <c r="B630" s="51" t="n">
        <v>0</v>
      </c>
      <c r="C630" s="52" t="n">
        <v>181.32</v>
      </c>
      <c r="D630" s="61" t="n">
        <f aca="false">ROUND(C630/10,1)</f>
        <v>18.1</v>
      </c>
      <c r="E630" s="55" t="n">
        <v>0</v>
      </c>
      <c r="F630" s="56"/>
      <c r="G630" s="54" t="n">
        <f aca="false">ROUND('Средневз.цены (без почас.потр.)'!$G$7,1)</f>
        <v>56.9</v>
      </c>
      <c r="H630" s="54" t="n">
        <f aca="false">ROUND('Средневз.цены (без почас.потр.)'!$G$8,1)</f>
        <v>72.4</v>
      </c>
      <c r="I630" s="54" t="n">
        <f aca="false">ROUND('Средневз.цены (без почас.потр.)'!$G$9,1)</f>
        <v>117.5</v>
      </c>
      <c r="J630" s="54" t="n">
        <f aca="false">G630+D630</f>
        <v>75</v>
      </c>
      <c r="K630" s="54" t="n">
        <f aca="false">D630+H630</f>
        <v>90.5</v>
      </c>
      <c r="L630" s="54" t="n">
        <f aca="false">D630+I630</f>
        <v>135.6</v>
      </c>
      <c r="M630" s="54"/>
      <c r="N630" s="54" t="n">
        <f aca="false">ROUND('Средневз.цены (без почас.потр.)'!$G$7,1)</f>
        <v>56.9</v>
      </c>
      <c r="O630" s="54" t="n">
        <f aca="false">ROUND('Средневз.цены (без почас.потр.)'!$G$8,1)</f>
        <v>72.4</v>
      </c>
      <c r="P630" s="54" t="n">
        <f aca="false">ROUND('Средневз.цены (без почас.потр.)'!$G$9,1)</f>
        <v>117.5</v>
      </c>
      <c r="Q630" s="54" t="n">
        <f aca="false">D630+N630</f>
        <v>75</v>
      </c>
      <c r="R630" s="54" t="n">
        <f aca="false">D630+O630</f>
        <v>90.5</v>
      </c>
      <c r="S630" s="54" t="n">
        <f aca="false">D630+P630</f>
        <v>135.6</v>
      </c>
      <c r="T630" s="57"/>
      <c r="U630" s="57"/>
      <c r="V630" s="65" t="n">
        <v>39626</v>
      </c>
      <c r="W630" s="51" t="n">
        <v>0</v>
      </c>
      <c r="X630" s="55" t="n">
        <f aca="false">D630</f>
        <v>18.1</v>
      </c>
      <c r="Y630" s="55" t="n">
        <f aca="false">E630</f>
        <v>0</v>
      </c>
      <c r="Z630" s="56"/>
      <c r="AA630" s="54" t="n">
        <f aca="false">ROUND('Средневз.цены (без почас.потр.)'!$G$12,1)</f>
        <v>65.1</v>
      </c>
      <c r="AB630" s="54" t="n">
        <f aca="false">ROUND('Средневз.цены (без почас.потр.)'!$G$13,1)</f>
        <v>88.8</v>
      </c>
      <c r="AC630" s="54" t="n">
        <f aca="false">ROUND('Средневз.цены (без почас.потр.)'!$G$14,1)</f>
        <v>143.3</v>
      </c>
      <c r="AD630" s="54" t="n">
        <f aca="false">ROUND('Средневз.цены (без почас.потр.)'!$G$15,1)</f>
        <v>152.3</v>
      </c>
      <c r="AE630" s="54" t="n">
        <f aca="false">X630+AA630</f>
        <v>83.2</v>
      </c>
      <c r="AF630" s="54" t="n">
        <f aca="false">X630+AB630</f>
        <v>106.9</v>
      </c>
      <c r="AG630" s="54" t="n">
        <f aca="false">X630+AC630</f>
        <v>161.4</v>
      </c>
      <c r="AH630" s="54" t="n">
        <f aca="false">X630+AD630</f>
        <v>170.4</v>
      </c>
      <c r="AI630" s="56"/>
      <c r="AJ630" s="54" t="n">
        <f aca="false">ROUND('Средневз.цены (без почас.потр.)'!$P$12,1)</f>
        <v>65.1</v>
      </c>
      <c r="AK630" s="54" t="n">
        <f aca="false">ROUND('Средневз.цены (без почас.потр.)'!$P$13,1)</f>
        <v>88.8</v>
      </c>
      <c r="AL630" s="54" t="n">
        <f aca="false">ROUND('Средневз.цены (без почас.потр.)'!$P$14,1)</f>
        <v>143.3</v>
      </c>
      <c r="AM630" s="54" t="n">
        <f aca="false">ROUND('Средневз.цены (без почас.потр.)'!$P$15,1)</f>
        <v>152.3</v>
      </c>
      <c r="AN630" s="54" t="n">
        <f aca="false">X630+AJ630</f>
        <v>83.2</v>
      </c>
      <c r="AO630" s="54" t="n">
        <f aca="false">X630+AK630</f>
        <v>106.9</v>
      </c>
      <c r="AP630" s="54" t="n">
        <f aca="false">X630+AL630</f>
        <v>161.4</v>
      </c>
      <c r="AQ630" s="54" t="n">
        <f aca="false">X630+AM630</f>
        <v>170.4</v>
      </c>
    </row>
    <row r="631" customFormat="false" ht="12.75" hidden="false" customHeight="false" outlineLevel="0" collapsed="false">
      <c r="A631" s="65"/>
      <c r="B631" s="51" t="n">
        <v>1</v>
      </c>
      <c r="C631" s="52" t="n">
        <v>187.09</v>
      </c>
      <c r="D631" s="61" t="n">
        <f aca="false">ROUND(C631/10,1)</f>
        <v>18.7</v>
      </c>
      <c r="E631" s="55" t="n">
        <v>0</v>
      </c>
      <c r="F631" s="56"/>
      <c r="G631" s="54" t="n">
        <f aca="false">ROUND('Средневз.цены (без почас.потр.)'!$G$7,1)</f>
        <v>56.9</v>
      </c>
      <c r="H631" s="54" t="n">
        <f aca="false">ROUND('Средневз.цены (без почас.потр.)'!$G$8,1)</f>
        <v>72.4</v>
      </c>
      <c r="I631" s="54" t="n">
        <f aca="false">ROUND('Средневз.цены (без почас.потр.)'!$G$9,1)</f>
        <v>117.5</v>
      </c>
      <c r="J631" s="54" t="n">
        <f aca="false">G631+D631</f>
        <v>75.6</v>
      </c>
      <c r="K631" s="54" t="n">
        <f aca="false">D631+H631</f>
        <v>91.1</v>
      </c>
      <c r="L631" s="54" t="n">
        <f aca="false">D631+I631</f>
        <v>136.2</v>
      </c>
      <c r="M631" s="54"/>
      <c r="N631" s="54" t="n">
        <f aca="false">ROUND('Средневз.цены (без почас.потр.)'!$G$7,1)</f>
        <v>56.9</v>
      </c>
      <c r="O631" s="54" t="n">
        <f aca="false">ROUND('Средневз.цены (без почас.потр.)'!$G$8,1)</f>
        <v>72.4</v>
      </c>
      <c r="P631" s="54" t="n">
        <f aca="false">ROUND('Средневз.цены (без почас.потр.)'!$G$9,1)</f>
        <v>117.5</v>
      </c>
      <c r="Q631" s="54" t="n">
        <f aca="false">D631+N631</f>
        <v>75.6</v>
      </c>
      <c r="R631" s="54" t="n">
        <f aca="false">D631+O631</f>
        <v>91.1</v>
      </c>
      <c r="S631" s="54" t="n">
        <f aca="false">D631+P631</f>
        <v>136.2</v>
      </c>
      <c r="T631" s="57"/>
      <c r="U631" s="57"/>
      <c r="V631" s="65"/>
      <c r="W631" s="51" t="n">
        <v>1</v>
      </c>
      <c r="X631" s="55" t="n">
        <f aca="false">D631</f>
        <v>18.7</v>
      </c>
      <c r="Y631" s="55" t="n">
        <f aca="false">E631</f>
        <v>0</v>
      </c>
      <c r="Z631" s="56"/>
      <c r="AA631" s="54" t="n">
        <f aca="false">ROUND('Средневз.цены (без почас.потр.)'!$G$12,1)</f>
        <v>65.1</v>
      </c>
      <c r="AB631" s="54" t="n">
        <f aca="false">ROUND('Средневз.цены (без почас.потр.)'!$G$13,1)</f>
        <v>88.8</v>
      </c>
      <c r="AC631" s="54" t="n">
        <f aca="false">ROUND('Средневз.цены (без почас.потр.)'!$G$14,1)</f>
        <v>143.3</v>
      </c>
      <c r="AD631" s="54" t="n">
        <f aca="false">ROUND('Средневз.цены (без почас.потр.)'!$G$15,1)</f>
        <v>152.3</v>
      </c>
      <c r="AE631" s="54" t="n">
        <f aca="false">X631+AA631</f>
        <v>83.8</v>
      </c>
      <c r="AF631" s="54" t="n">
        <f aca="false">X631+AB631</f>
        <v>107.5</v>
      </c>
      <c r="AG631" s="54" t="n">
        <f aca="false">X631+AC631</f>
        <v>162</v>
      </c>
      <c r="AH631" s="54" t="n">
        <f aca="false">X631+AD631</f>
        <v>171</v>
      </c>
      <c r="AI631" s="56"/>
      <c r="AJ631" s="54" t="n">
        <f aca="false">ROUND('Средневз.цены (без почас.потр.)'!$P$12,1)</f>
        <v>65.1</v>
      </c>
      <c r="AK631" s="54" t="n">
        <f aca="false">ROUND('Средневз.цены (без почас.потр.)'!$P$13,1)</f>
        <v>88.8</v>
      </c>
      <c r="AL631" s="54" t="n">
        <f aca="false">ROUND('Средневз.цены (без почас.потр.)'!$P$14,1)</f>
        <v>143.3</v>
      </c>
      <c r="AM631" s="54" t="n">
        <f aca="false">ROUND('Средневз.цены (без почас.потр.)'!$P$15,1)</f>
        <v>152.3</v>
      </c>
      <c r="AN631" s="54" t="n">
        <f aca="false">X631+AJ631</f>
        <v>83.8</v>
      </c>
      <c r="AO631" s="54" t="n">
        <f aca="false">X631+AK631</f>
        <v>107.5</v>
      </c>
      <c r="AP631" s="54" t="n">
        <f aca="false">X631+AL631</f>
        <v>162</v>
      </c>
      <c r="AQ631" s="54" t="n">
        <f aca="false">X631+AM631</f>
        <v>171</v>
      </c>
    </row>
    <row r="632" customFormat="false" ht="12.75" hidden="false" customHeight="false" outlineLevel="0" collapsed="false">
      <c r="A632" s="65"/>
      <c r="B632" s="51" t="n">
        <v>2</v>
      </c>
      <c r="C632" s="52" t="n">
        <v>178.95</v>
      </c>
      <c r="D632" s="61" t="n">
        <f aca="false">ROUND(C632/10,1)</f>
        <v>17.9</v>
      </c>
      <c r="E632" s="55" t="n">
        <v>0</v>
      </c>
      <c r="F632" s="56"/>
      <c r="G632" s="54" t="n">
        <f aca="false">ROUND('Средневз.цены (без почас.потр.)'!$G$7,1)</f>
        <v>56.9</v>
      </c>
      <c r="H632" s="54" t="n">
        <f aca="false">ROUND('Средневз.цены (без почас.потр.)'!$G$8,1)</f>
        <v>72.4</v>
      </c>
      <c r="I632" s="54" t="n">
        <f aca="false">ROUND('Средневз.цены (без почас.потр.)'!$G$9,1)</f>
        <v>117.5</v>
      </c>
      <c r="J632" s="54" t="n">
        <f aca="false">G632+D632</f>
        <v>74.8</v>
      </c>
      <c r="K632" s="54" t="n">
        <f aca="false">D632+H632</f>
        <v>90.3</v>
      </c>
      <c r="L632" s="54" t="n">
        <f aca="false">D632+I632</f>
        <v>135.4</v>
      </c>
      <c r="M632" s="54"/>
      <c r="N632" s="54" t="n">
        <f aca="false">ROUND('Средневз.цены (без почас.потр.)'!$G$7,1)</f>
        <v>56.9</v>
      </c>
      <c r="O632" s="54" t="n">
        <f aca="false">ROUND('Средневз.цены (без почас.потр.)'!$G$8,1)</f>
        <v>72.4</v>
      </c>
      <c r="P632" s="54" t="n">
        <f aca="false">ROUND('Средневз.цены (без почас.потр.)'!$G$9,1)</f>
        <v>117.5</v>
      </c>
      <c r="Q632" s="54" t="n">
        <f aca="false">D632+N632</f>
        <v>74.8</v>
      </c>
      <c r="R632" s="54" t="n">
        <f aca="false">D632+O632</f>
        <v>90.3</v>
      </c>
      <c r="S632" s="54" t="n">
        <f aca="false">D632+P632</f>
        <v>135.4</v>
      </c>
      <c r="T632" s="57"/>
      <c r="U632" s="57"/>
      <c r="V632" s="65"/>
      <c r="W632" s="51" t="n">
        <v>2</v>
      </c>
      <c r="X632" s="55" t="n">
        <f aca="false">D632</f>
        <v>17.9</v>
      </c>
      <c r="Y632" s="55" t="n">
        <f aca="false">E632</f>
        <v>0</v>
      </c>
      <c r="Z632" s="56"/>
      <c r="AA632" s="54" t="n">
        <f aca="false">ROUND('Средневз.цены (без почас.потр.)'!$G$12,1)</f>
        <v>65.1</v>
      </c>
      <c r="AB632" s="54" t="n">
        <f aca="false">ROUND('Средневз.цены (без почас.потр.)'!$G$13,1)</f>
        <v>88.8</v>
      </c>
      <c r="AC632" s="54" t="n">
        <f aca="false">ROUND('Средневз.цены (без почас.потр.)'!$G$14,1)</f>
        <v>143.3</v>
      </c>
      <c r="AD632" s="54" t="n">
        <f aca="false">ROUND('Средневз.цены (без почас.потр.)'!$G$15,1)</f>
        <v>152.3</v>
      </c>
      <c r="AE632" s="54" t="n">
        <f aca="false">X632+AA632</f>
        <v>83</v>
      </c>
      <c r="AF632" s="54" t="n">
        <f aca="false">X632+AB632</f>
        <v>106.7</v>
      </c>
      <c r="AG632" s="54" t="n">
        <f aca="false">X632+AC632</f>
        <v>161.2</v>
      </c>
      <c r="AH632" s="54" t="n">
        <f aca="false">X632+AD632</f>
        <v>170.2</v>
      </c>
      <c r="AI632" s="56"/>
      <c r="AJ632" s="54" t="n">
        <f aca="false">ROUND('Средневз.цены (без почас.потр.)'!$P$12,1)</f>
        <v>65.1</v>
      </c>
      <c r="AK632" s="54" t="n">
        <f aca="false">ROUND('Средневз.цены (без почас.потр.)'!$P$13,1)</f>
        <v>88.8</v>
      </c>
      <c r="AL632" s="54" t="n">
        <f aca="false">ROUND('Средневз.цены (без почас.потр.)'!$P$14,1)</f>
        <v>143.3</v>
      </c>
      <c r="AM632" s="54" t="n">
        <f aca="false">ROUND('Средневз.цены (без почас.потр.)'!$P$15,1)</f>
        <v>152.3</v>
      </c>
      <c r="AN632" s="54" t="n">
        <f aca="false">X632+AJ632</f>
        <v>83</v>
      </c>
      <c r="AO632" s="54" t="n">
        <f aca="false">X632+AK632</f>
        <v>106.7</v>
      </c>
      <c r="AP632" s="54" t="n">
        <f aca="false">X632+AL632</f>
        <v>161.2</v>
      </c>
      <c r="AQ632" s="54" t="n">
        <f aca="false">X632+AM632</f>
        <v>170.2</v>
      </c>
    </row>
    <row r="633" customFormat="false" ht="12.75" hidden="false" customHeight="false" outlineLevel="0" collapsed="false">
      <c r="A633" s="65"/>
      <c r="B633" s="51" t="n">
        <v>3</v>
      </c>
      <c r="C633" s="52" t="n">
        <v>178.17</v>
      </c>
      <c r="D633" s="61" t="n">
        <f aca="false">ROUND(C633/10,1)</f>
        <v>17.8</v>
      </c>
      <c r="E633" s="55" t="n">
        <v>0</v>
      </c>
      <c r="F633" s="56"/>
      <c r="G633" s="54" t="n">
        <f aca="false">ROUND('Средневз.цены (без почас.потр.)'!$G$7,1)</f>
        <v>56.9</v>
      </c>
      <c r="H633" s="54" t="n">
        <f aca="false">ROUND('Средневз.цены (без почас.потр.)'!$G$8,1)</f>
        <v>72.4</v>
      </c>
      <c r="I633" s="54" t="n">
        <f aca="false">ROUND('Средневз.цены (без почас.потр.)'!$G$9,1)</f>
        <v>117.5</v>
      </c>
      <c r="J633" s="54" t="n">
        <f aca="false">G633+D633</f>
        <v>74.7</v>
      </c>
      <c r="K633" s="54" t="n">
        <f aca="false">D633+H633</f>
        <v>90.2</v>
      </c>
      <c r="L633" s="54" t="n">
        <f aca="false">D633+I633</f>
        <v>135.3</v>
      </c>
      <c r="M633" s="54"/>
      <c r="N633" s="54" t="n">
        <f aca="false">ROUND('Средневз.цены (без почас.потр.)'!$G$7,1)</f>
        <v>56.9</v>
      </c>
      <c r="O633" s="54" t="n">
        <f aca="false">ROUND('Средневз.цены (без почас.потр.)'!$G$8,1)</f>
        <v>72.4</v>
      </c>
      <c r="P633" s="54" t="n">
        <f aca="false">ROUND('Средневз.цены (без почас.потр.)'!$G$9,1)</f>
        <v>117.5</v>
      </c>
      <c r="Q633" s="54" t="n">
        <f aca="false">D633+N633</f>
        <v>74.7</v>
      </c>
      <c r="R633" s="54" t="n">
        <f aca="false">D633+O633</f>
        <v>90.2</v>
      </c>
      <c r="S633" s="54" t="n">
        <f aca="false">D633+P633</f>
        <v>135.3</v>
      </c>
      <c r="T633" s="57"/>
      <c r="U633" s="57"/>
      <c r="V633" s="65"/>
      <c r="W633" s="51" t="n">
        <v>3</v>
      </c>
      <c r="X633" s="55" t="n">
        <f aca="false">D633</f>
        <v>17.8</v>
      </c>
      <c r="Y633" s="55" t="n">
        <f aca="false">E633</f>
        <v>0</v>
      </c>
      <c r="Z633" s="56"/>
      <c r="AA633" s="54" t="n">
        <f aca="false">ROUND('Средневз.цены (без почас.потр.)'!$G$12,1)</f>
        <v>65.1</v>
      </c>
      <c r="AB633" s="54" t="n">
        <f aca="false">ROUND('Средневз.цены (без почас.потр.)'!$G$13,1)</f>
        <v>88.8</v>
      </c>
      <c r="AC633" s="54" t="n">
        <f aca="false">ROUND('Средневз.цены (без почас.потр.)'!$G$14,1)</f>
        <v>143.3</v>
      </c>
      <c r="AD633" s="54" t="n">
        <f aca="false">ROUND('Средневз.цены (без почас.потр.)'!$G$15,1)</f>
        <v>152.3</v>
      </c>
      <c r="AE633" s="54" t="n">
        <f aca="false">X633+AA633</f>
        <v>82.9</v>
      </c>
      <c r="AF633" s="54" t="n">
        <f aca="false">X633+AB633</f>
        <v>106.6</v>
      </c>
      <c r="AG633" s="54" t="n">
        <f aca="false">X633+AC633</f>
        <v>161.1</v>
      </c>
      <c r="AH633" s="54" t="n">
        <f aca="false">X633+AD633</f>
        <v>170.1</v>
      </c>
      <c r="AI633" s="56"/>
      <c r="AJ633" s="54" t="n">
        <f aca="false">ROUND('Средневз.цены (без почас.потр.)'!$P$12,1)</f>
        <v>65.1</v>
      </c>
      <c r="AK633" s="54" t="n">
        <f aca="false">ROUND('Средневз.цены (без почас.потр.)'!$P$13,1)</f>
        <v>88.8</v>
      </c>
      <c r="AL633" s="54" t="n">
        <f aca="false">ROUND('Средневз.цены (без почас.потр.)'!$P$14,1)</f>
        <v>143.3</v>
      </c>
      <c r="AM633" s="54" t="n">
        <f aca="false">ROUND('Средневз.цены (без почас.потр.)'!$P$15,1)</f>
        <v>152.3</v>
      </c>
      <c r="AN633" s="54" t="n">
        <f aca="false">X633+AJ633</f>
        <v>82.9</v>
      </c>
      <c r="AO633" s="54" t="n">
        <f aca="false">X633+AK633</f>
        <v>106.6</v>
      </c>
      <c r="AP633" s="54" t="n">
        <f aca="false">X633+AL633</f>
        <v>161.1</v>
      </c>
      <c r="AQ633" s="54" t="n">
        <f aca="false">X633+AM633</f>
        <v>170.1</v>
      </c>
    </row>
    <row r="634" customFormat="false" ht="12.75" hidden="false" customHeight="false" outlineLevel="0" collapsed="false">
      <c r="A634" s="65"/>
      <c r="B634" s="51" t="n">
        <v>4</v>
      </c>
      <c r="C634" s="52" t="n">
        <v>178.27</v>
      </c>
      <c r="D634" s="61" t="n">
        <f aca="false">ROUND(C634/10,1)</f>
        <v>17.8</v>
      </c>
      <c r="E634" s="55" t="n">
        <v>0</v>
      </c>
      <c r="F634" s="56"/>
      <c r="G634" s="54" t="n">
        <f aca="false">ROUND('Средневз.цены (без почас.потр.)'!$G$7,1)</f>
        <v>56.9</v>
      </c>
      <c r="H634" s="54" t="n">
        <f aca="false">ROUND('Средневз.цены (без почас.потр.)'!$G$8,1)</f>
        <v>72.4</v>
      </c>
      <c r="I634" s="54" t="n">
        <f aca="false">ROUND('Средневз.цены (без почас.потр.)'!$G$9,1)</f>
        <v>117.5</v>
      </c>
      <c r="J634" s="54" t="n">
        <f aca="false">G634+D634</f>
        <v>74.7</v>
      </c>
      <c r="K634" s="54" t="n">
        <f aca="false">D634+H634</f>
        <v>90.2</v>
      </c>
      <c r="L634" s="54" t="n">
        <f aca="false">D634+I634</f>
        <v>135.3</v>
      </c>
      <c r="M634" s="54"/>
      <c r="N634" s="54" t="n">
        <f aca="false">ROUND('Средневз.цены (без почас.потр.)'!$G$7,1)</f>
        <v>56.9</v>
      </c>
      <c r="O634" s="54" t="n">
        <f aca="false">ROUND('Средневз.цены (без почас.потр.)'!$G$8,1)</f>
        <v>72.4</v>
      </c>
      <c r="P634" s="54" t="n">
        <f aca="false">ROUND('Средневз.цены (без почас.потр.)'!$G$9,1)</f>
        <v>117.5</v>
      </c>
      <c r="Q634" s="54" t="n">
        <f aca="false">D634+N634</f>
        <v>74.7</v>
      </c>
      <c r="R634" s="54" t="n">
        <f aca="false">D634+O634</f>
        <v>90.2</v>
      </c>
      <c r="S634" s="54" t="n">
        <f aca="false">D634+P634</f>
        <v>135.3</v>
      </c>
      <c r="T634" s="57"/>
      <c r="U634" s="57"/>
      <c r="V634" s="65"/>
      <c r="W634" s="51" t="n">
        <v>4</v>
      </c>
      <c r="X634" s="55" t="n">
        <f aca="false">D634</f>
        <v>17.8</v>
      </c>
      <c r="Y634" s="55" t="n">
        <f aca="false">E634</f>
        <v>0</v>
      </c>
      <c r="Z634" s="56"/>
      <c r="AA634" s="54" t="n">
        <f aca="false">ROUND('Средневз.цены (без почас.потр.)'!$G$12,1)</f>
        <v>65.1</v>
      </c>
      <c r="AB634" s="54" t="n">
        <f aca="false">ROUND('Средневз.цены (без почас.потр.)'!$G$13,1)</f>
        <v>88.8</v>
      </c>
      <c r="AC634" s="54" t="n">
        <f aca="false">ROUND('Средневз.цены (без почас.потр.)'!$G$14,1)</f>
        <v>143.3</v>
      </c>
      <c r="AD634" s="54" t="n">
        <f aca="false">ROUND('Средневз.цены (без почас.потр.)'!$G$15,1)</f>
        <v>152.3</v>
      </c>
      <c r="AE634" s="54" t="n">
        <f aca="false">X634+AA634</f>
        <v>82.9</v>
      </c>
      <c r="AF634" s="54" t="n">
        <f aca="false">X634+AB634</f>
        <v>106.6</v>
      </c>
      <c r="AG634" s="54" t="n">
        <f aca="false">X634+AC634</f>
        <v>161.1</v>
      </c>
      <c r="AH634" s="54" t="n">
        <f aca="false">X634+AD634</f>
        <v>170.1</v>
      </c>
      <c r="AI634" s="56"/>
      <c r="AJ634" s="54" t="n">
        <f aca="false">ROUND('Средневз.цены (без почас.потр.)'!$P$12,1)</f>
        <v>65.1</v>
      </c>
      <c r="AK634" s="54" t="n">
        <f aca="false">ROUND('Средневз.цены (без почас.потр.)'!$P$13,1)</f>
        <v>88.8</v>
      </c>
      <c r="AL634" s="54" t="n">
        <f aca="false">ROUND('Средневз.цены (без почас.потр.)'!$P$14,1)</f>
        <v>143.3</v>
      </c>
      <c r="AM634" s="54" t="n">
        <f aca="false">ROUND('Средневз.цены (без почас.потр.)'!$P$15,1)</f>
        <v>152.3</v>
      </c>
      <c r="AN634" s="54" t="n">
        <f aca="false">X634+AJ634</f>
        <v>82.9</v>
      </c>
      <c r="AO634" s="54" t="n">
        <f aca="false">X634+AK634</f>
        <v>106.6</v>
      </c>
      <c r="AP634" s="54" t="n">
        <f aca="false">X634+AL634</f>
        <v>161.1</v>
      </c>
      <c r="AQ634" s="54" t="n">
        <f aca="false">X634+AM634</f>
        <v>170.1</v>
      </c>
    </row>
    <row r="635" customFormat="false" ht="12.75" hidden="false" customHeight="false" outlineLevel="0" collapsed="false">
      <c r="A635" s="65"/>
      <c r="B635" s="51" t="n">
        <v>5</v>
      </c>
      <c r="C635" s="52" t="n">
        <v>194.69</v>
      </c>
      <c r="D635" s="61" t="n">
        <f aca="false">ROUND(C635/10,1)</f>
        <v>19.5</v>
      </c>
      <c r="E635" s="55" t="n">
        <v>0</v>
      </c>
      <c r="F635" s="56"/>
      <c r="G635" s="54" t="n">
        <f aca="false">ROUND('Средневз.цены (без почас.потр.)'!$G$7,1)</f>
        <v>56.9</v>
      </c>
      <c r="H635" s="54" t="n">
        <f aca="false">ROUND('Средневз.цены (без почас.потр.)'!$G$8,1)</f>
        <v>72.4</v>
      </c>
      <c r="I635" s="54" t="n">
        <f aca="false">ROUND('Средневз.цены (без почас.потр.)'!$G$9,1)</f>
        <v>117.5</v>
      </c>
      <c r="J635" s="54" t="n">
        <f aca="false">G635+D635</f>
        <v>76.4</v>
      </c>
      <c r="K635" s="54" t="n">
        <f aca="false">D635+H635</f>
        <v>91.9</v>
      </c>
      <c r="L635" s="54" t="n">
        <f aca="false">D635+I635</f>
        <v>137</v>
      </c>
      <c r="M635" s="54"/>
      <c r="N635" s="54" t="n">
        <f aca="false">ROUND('Средневз.цены (без почас.потр.)'!$G$7,1)</f>
        <v>56.9</v>
      </c>
      <c r="O635" s="54" t="n">
        <f aca="false">ROUND('Средневз.цены (без почас.потр.)'!$G$8,1)</f>
        <v>72.4</v>
      </c>
      <c r="P635" s="54" t="n">
        <f aca="false">ROUND('Средневз.цены (без почас.потр.)'!$G$9,1)</f>
        <v>117.5</v>
      </c>
      <c r="Q635" s="54" t="n">
        <f aca="false">D635+N635</f>
        <v>76.4</v>
      </c>
      <c r="R635" s="54" t="n">
        <f aca="false">D635+O635</f>
        <v>91.9</v>
      </c>
      <c r="S635" s="54" t="n">
        <f aca="false">D635+P635</f>
        <v>137</v>
      </c>
      <c r="T635" s="57"/>
      <c r="U635" s="57"/>
      <c r="V635" s="65"/>
      <c r="W635" s="51" t="n">
        <v>5</v>
      </c>
      <c r="X635" s="55" t="n">
        <f aca="false">D635</f>
        <v>19.5</v>
      </c>
      <c r="Y635" s="55" t="n">
        <f aca="false">E635</f>
        <v>0</v>
      </c>
      <c r="Z635" s="56"/>
      <c r="AA635" s="54" t="n">
        <f aca="false">ROUND('Средневз.цены (без почас.потр.)'!$G$12,1)</f>
        <v>65.1</v>
      </c>
      <c r="AB635" s="54" t="n">
        <f aca="false">ROUND('Средневз.цены (без почас.потр.)'!$G$13,1)</f>
        <v>88.8</v>
      </c>
      <c r="AC635" s="54" t="n">
        <f aca="false">ROUND('Средневз.цены (без почас.потр.)'!$G$14,1)</f>
        <v>143.3</v>
      </c>
      <c r="AD635" s="54" t="n">
        <f aca="false">ROUND('Средневз.цены (без почас.потр.)'!$G$15,1)</f>
        <v>152.3</v>
      </c>
      <c r="AE635" s="54" t="n">
        <f aca="false">X635+AA635</f>
        <v>84.6</v>
      </c>
      <c r="AF635" s="54" t="n">
        <f aca="false">X635+AB635</f>
        <v>108.3</v>
      </c>
      <c r="AG635" s="54" t="n">
        <f aca="false">X635+AC635</f>
        <v>162.8</v>
      </c>
      <c r="AH635" s="54" t="n">
        <f aca="false">X635+AD635</f>
        <v>171.8</v>
      </c>
      <c r="AI635" s="56"/>
      <c r="AJ635" s="54" t="n">
        <f aca="false">ROUND('Средневз.цены (без почас.потр.)'!$P$12,1)</f>
        <v>65.1</v>
      </c>
      <c r="AK635" s="54" t="n">
        <f aca="false">ROUND('Средневз.цены (без почас.потр.)'!$P$13,1)</f>
        <v>88.8</v>
      </c>
      <c r="AL635" s="54" t="n">
        <f aca="false">ROUND('Средневз.цены (без почас.потр.)'!$P$14,1)</f>
        <v>143.3</v>
      </c>
      <c r="AM635" s="54" t="n">
        <f aca="false">ROUND('Средневз.цены (без почас.потр.)'!$P$15,1)</f>
        <v>152.3</v>
      </c>
      <c r="AN635" s="54" t="n">
        <f aca="false">X635+AJ635</f>
        <v>84.6</v>
      </c>
      <c r="AO635" s="54" t="n">
        <f aca="false">X635+AK635</f>
        <v>108.3</v>
      </c>
      <c r="AP635" s="54" t="n">
        <f aca="false">X635+AL635</f>
        <v>162.8</v>
      </c>
      <c r="AQ635" s="54" t="n">
        <f aca="false">X635+AM635</f>
        <v>171.8</v>
      </c>
    </row>
    <row r="636" customFormat="false" ht="12.75" hidden="false" customHeight="false" outlineLevel="0" collapsed="false">
      <c r="A636" s="65"/>
      <c r="B636" s="51" t="n">
        <v>6</v>
      </c>
      <c r="C636" s="52" t="n">
        <v>180.06</v>
      </c>
      <c r="D636" s="61" t="n">
        <f aca="false">ROUND(C636/10,1)</f>
        <v>18</v>
      </c>
      <c r="E636" s="55" t="n">
        <v>0</v>
      </c>
      <c r="F636" s="56"/>
      <c r="G636" s="54" t="n">
        <f aca="false">ROUND('Средневз.цены (без почас.потр.)'!$G$7,1)</f>
        <v>56.9</v>
      </c>
      <c r="H636" s="54" t="n">
        <f aca="false">ROUND('Средневз.цены (без почас.потр.)'!$G$8,1)</f>
        <v>72.4</v>
      </c>
      <c r="I636" s="54" t="n">
        <f aca="false">ROUND('Средневз.цены (без почас.потр.)'!$G$9,1)</f>
        <v>117.5</v>
      </c>
      <c r="J636" s="54" t="n">
        <f aca="false">G636+D636</f>
        <v>74.9</v>
      </c>
      <c r="K636" s="54" t="n">
        <f aca="false">D636+H636</f>
        <v>90.4</v>
      </c>
      <c r="L636" s="54" t="n">
        <f aca="false">D636+I636</f>
        <v>135.5</v>
      </c>
      <c r="M636" s="54"/>
      <c r="N636" s="54" t="n">
        <f aca="false">ROUND('Средневз.цены (без почас.потр.)'!$G$7,1)</f>
        <v>56.9</v>
      </c>
      <c r="O636" s="54" t="n">
        <f aca="false">ROUND('Средневз.цены (без почас.потр.)'!$G$8,1)</f>
        <v>72.4</v>
      </c>
      <c r="P636" s="54" t="n">
        <f aca="false">ROUND('Средневз.цены (без почас.потр.)'!$G$9,1)</f>
        <v>117.5</v>
      </c>
      <c r="Q636" s="54" t="n">
        <f aca="false">D636+N636</f>
        <v>74.9</v>
      </c>
      <c r="R636" s="54" t="n">
        <f aca="false">D636+O636</f>
        <v>90.4</v>
      </c>
      <c r="S636" s="54" t="n">
        <f aca="false">D636+P636</f>
        <v>135.5</v>
      </c>
      <c r="T636" s="57"/>
      <c r="U636" s="57"/>
      <c r="V636" s="65"/>
      <c r="W636" s="51" t="n">
        <v>6</v>
      </c>
      <c r="X636" s="55" t="n">
        <f aca="false">D636</f>
        <v>18</v>
      </c>
      <c r="Y636" s="55" t="n">
        <f aca="false">E636</f>
        <v>0</v>
      </c>
      <c r="Z636" s="56"/>
      <c r="AA636" s="54" t="n">
        <f aca="false">ROUND('Средневз.цены (без почас.потр.)'!$G$12,1)</f>
        <v>65.1</v>
      </c>
      <c r="AB636" s="54" t="n">
        <f aca="false">ROUND('Средневз.цены (без почас.потр.)'!$G$13,1)</f>
        <v>88.8</v>
      </c>
      <c r="AC636" s="54" t="n">
        <f aca="false">ROUND('Средневз.цены (без почас.потр.)'!$G$14,1)</f>
        <v>143.3</v>
      </c>
      <c r="AD636" s="54" t="n">
        <f aca="false">ROUND('Средневз.цены (без почас.потр.)'!$G$15,1)</f>
        <v>152.3</v>
      </c>
      <c r="AE636" s="54" t="n">
        <f aca="false">X636+AA636</f>
        <v>83.1</v>
      </c>
      <c r="AF636" s="54" t="n">
        <f aca="false">X636+AB636</f>
        <v>106.8</v>
      </c>
      <c r="AG636" s="54" t="n">
        <f aca="false">X636+AC636</f>
        <v>161.3</v>
      </c>
      <c r="AH636" s="54" t="n">
        <f aca="false">X636+AD636</f>
        <v>170.3</v>
      </c>
      <c r="AI636" s="56"/>
      <c r="AJ636" s="54" t="n">
        <f aca="false">ROUND('Средневз.цены (без почас.потр.)'!$P$12,1)</f>
        <v>65.1</v>
      </c>
      <c r="AK636" s="54" t="n">
        <f aca="false">ROUND('Средневз.цены (без почас.потр.)'!$P$13,1)</f>
        <v>88.8</v>
      </c>
      <c r="AL636" s="54" t="n">
        <f aca="false">ROUND('Средневз.цены (без почас.потр.)'!$P$14,1)</f>
        <v>143.3</v>
      </c>
      <c r="AM636" s="54" t="n">
        <f aca="false">ROUND('Средневз.цены (без почас.потр.)'!$P$15,1)</f>
        <v>152.3</v>
      </c>
      <c r="AN636" s="54" t="n">
        <f aca="false">X636+AJ636</f>
        <v>83.1</v>
      </c>
      <c r="AO636" s="54" t="n">
        <f aca="false">X636+AK636</f>
        <v>106.8</v>
      </c>
      <c r="AP636" s="54" t="n">
        <f aca="false">X636+AL636</f>
        <v>161.3</v>
      </c>
      <c r="AQ636" s="54" t="n">
        <f aca="false">X636+AM636</f>
        <v>170.3</v>
      </c>
    </row>
    <row r="637" customFormat="false" ht="12.75" hidden="false" customHeight="false" outlineLevel="0" collapsed="false">
      <c r="A637" s="65"/>
      <c r="B637" s="51" t="n">
        <v>7</v>
      </c>
      <c r="C637" s="52" t="n">
        <v>190.43</v>
      </c>
      <c r="D637" s="61" t="n">
        <f aca="false">ROUND(C637/10,1)</f>
        <v>19</v>
      </c>
      <c r="E637" s="55" t="n">
        <v>0</v>
      </c>
      <c r="F637" s="56"/>
      <c r="G637" s="54" t="n">
        <f aca="false">ROUND('Средневз.цены (без почас.потр.)'!$G$7,1)</f>
        <v>56.9</v>
      </c>
      <c r="H637" s="54" t="n">
        <f aca="false">ROUND('Средневз.цены (без почас.потр.)'!$G$8,1)</f>
        <v>72.4</v>
      </c>
      <c r="I637" s="54" t="n">
        <f aca="false">ROUND('Средневз.цены (без почас.потр.)'!$G$9,1)</f>
        <v>117.5</v>
      </c>
      <c r="J637" s="54" t="n">
        <f aca="false">G637+D637</f>
        <v>75.9</v>
      </c>
      <c r="K637" s="54" t="n">
        <f aca="false">D637+H637</f>
        <v>91.4</v>
      </c>
      <c r="L637" s="54" t="n">
        <f aca="false">D637+I637</f>
        <v>136.5</v>
      </c>
      <c r="M637" s="54"/>
      <c r="N637" s="54" t="n">
        <f aca="false">ROUND('Средневз.цены (без почас.потр.)'!$G$7,1)</f>
        <v>56.9</v>
      </c>
      <c r="O637" s="54" t="n">
        <f aca="false">ROUND('Средневз.цены (без почас.потр.)'!$G$8,1)</f>
        <v>72.4</v>
      </c>
      <c r="P637" s="54" t="n">
        <f aca="false">ROUND('Средневз.цены (без почас.потр.)'!$G$9,1)</f>
        <v>117.5</v>
      </c>
      <c r="Q637" s="54" t="n">
        <f aca="false">D637+N637</f>
        <v>75.9</v>
      </c>
      <c r="R637" s="54" t="n">
        <f aca="false">D637+O637</f>
        <v>91.4</v>
      </c>
      <c r="S637" s="54" t="n">
        <f aca="false">D637+P637</f>
        <v>136.5</v>
      </c>
      <c r="T637" s="57"/>
      <c r="U637" s="57"/>
      <c r="V637" s="65"/>
      <c r="W637" s="51" t="n">
        <v>7</v>
      </c>
      <c r="X637" s="55" t="n">
        <f aca="false">D637</f>
        <v>19</v>
      </c>
      <c r="Y637" s="55" t="n">
        <f aca="false">E637</f>
        <v>0</v>
      </c>
      <c r="Z637" s="56"/>
      <c r="AA637" s="54" t="n">
        <f aca="false">ROUND('Средневз.цены (без почас.потр.)'!$G$12,1)</f>
        <v>65.1</v>
      </c>
      <c r="AB637" s="54" t="n">
        <f aca="false">ROUND('Средневз.цены (без почас.потр.)'!$G$13,1)</f>
        <v>88.8</v>
      </c>
      <c r="AC637" s="54" t="n">
        <f aca="false">ROUND('Средневз.цены (без почас.потр.)'!$G$14,1)</f>
        <v>143.3</v>
      </c>
      <c r="AD637" s="54" t="n">
        <f aca="false">ROUND('Средневз.цены (без почас.потр.)'!$G$15,1)</f>
        <v>152.3</v>
      </c>
      <c r="AE637" s="54" t="n">
        <f aca="false">X637+AA637</f>
        <v>84.1</v>
      </c>
      <c r="AF637" s="54" t="n">
        <f aca="false">X637+AB637</f>
        <v>107.8</v>
      </c>
      <c r="AG637" s="54" t="n">
        <f aca="false">X637+AC637</f>
        <v>162.3</v>
      </c>
      <c r="AH637" s="54" t="n">
        <f aca="false">X637+AD637</f>
        <v>171.3</v>
      </c>
      <c r="AI637" s="56"/>
      <c r="AJ637" s="54" t="n">
        <f aca="false">ROUND('Средневз.цены (без почас.потр.)'!$P$12,1)</f>
        <v>65.1</v>
      </c>
      <c r="AK637" s="54" t="n">
        <f aca="false">ROUND('Средневз.цены (без почас.потр.)'!$P$13,1)</f>
        <v>88.8</v>
      </c>
      <c r="AL637" s="54" t="n">
        <f aca="false">ROUND('Средневз.цены (без почас.потр.)'!$P$14,1)</f>
        <v>143.3</v>
      </c>
      <c r="AM637" s="54" t="n">
        <f aca="false">ROUND('Средневз.цены (без почас.потр.)'!$P$15,1)</f>
        <v>152.3</v>
      </c>
      <c r="AN637" s="54" t="n">
        <f aca="false">X637+AJ637</f>
        <v>84.1</v>
      </c>
      <c r="AO637" s="54" t="n">
        <f aca="false">X637+AK637</f>
        <v>107.8</v>
      </c>
      <c r="AP637" s="54" t="n">
        <f aca="false">X637+AL637</f>
        <v>162.3</v>
      </c>
      <c r="AQ637" s="54" t="n">
        <f aca="false">X637+AM637</f>
        <v>171.3</v>
      </c>
    </row>
    <row r="638" customFormat="false" ht="12.75" hidden="false" customHeight="false" outlineLevel="0" collapsed="false">
      <c r="A638" s="65"/>
      <c r="B638" s="51" t="n">
        <v>8</v>
      </c>
      <c r="C638" s="52" t="n">
        <v>185.39</v>
      </c>
      <c r="D638" s="61" t="n">
        <f aca="false">ROUND(C638/10,1)</f>
        <v>18.5</v>
      </c>
      <c r="E638" s="55" t="n">
        <v>0</v>
      </c>
      <c r="F638" s="56"/>
      <c r="G638" s="54" t="n">
        <f aca="false">ROUND('Средневз.цены (без почас.потр.)'!$G$7,1)</f>
        <v>56.9</v>
      </c>
      <c r="H638" s="54" t="n">
        <f aca="false">ROUND('Средневз.цены (без почас.потр.)'!$G$8,1)</f>
        <v>72.4</v>
      </c>
      <c r="I638" s="54" t="n">
        <f aca="false">ROUND('Средневз.цены (без почас.потр.)'!$G$9,1)</f>
        <v>117.5</v>
      </c>
      <c r="J638" s="54" t="n">
        <f aca="false">G638+D638</f>
        <v>75.4</v>
      </c>
      <c r="K638" s="54" t="n">
        <f aca="false">D638+H638</f>
        <v>90.9</v>
      </c>
      <c r="L638" s="54" t="n">
        <f aca="false">D638+I638</f>
        <v>136</v>
      </c>
      <c r="M638" s="54"/>
      <c r="N638" s="54" t="n">
        <f aca="false">ROUND('Средневз.цены (без почас.потр.)'!$G$7,1)</f>
        <v>56.9</v>
      </c>
      <c r="O638" s="54" t="n">
        <f aca="false">ROUND('Средневз.цены (без почас.потр.)'!$G$8,1)</f>
        <v>72.4</v>
      </c>
      <c r="P638" s="54" t="n">
        <f aca="false">ROUND('Средневз.цены (без почас.потр.)'!$G$9,1)</f>
        <v>117.5</v>
      </c>
      <c r="Q638" s="54" t="n">
        <f aca="false">D638+N638</f>
        <v>75.4</v>
      </c>
      <c r="R638" s="54" t="n">
        <f aca="false">D638+O638</f>
        <v>90.9</v>
      </c>
      <c r="S638" s="54" t="n">
        <f aca="false">D638+P638</f>
        <v>136</v>
      </c>
      <c r="T638" s="57"/>
      <c r="U638" s="57"/>
      <c r="V638" s="65"/>
      <c r="W638" s="51" t="n">
        <v>8</v>
      </c>
      <c r="X638" s="55" t="n">
        <f aca="false">D638</f>
        <v>18.5</v>
      </c>
      <c r="Y638" s="55" t="n">
        <f aca="false">E638</f>
        <v>0</v>
      </c>
      <c r="Z638" s="56"/>
      <c r="AA638" s="54" t="n">
        <f aca="false">ROUND('Средневз.цены (без почас.потр.)'!$G$12,1)</f>
        <v>65.1</v>
      </c>
      <c r="AB638" s="54" t="n">
        <f aca="false">ROUND('Средневз.цены (без почас.потр.)'!$G$13,1)</f>
        <v>88.8</v>
      </c>
      <c r="AC638" s="54" t="n">
        <f aca="false">ROUND('Средневз.цены (без почас.потр.)'!$G$14,1)</f>
        <v>143.3</v>
      </c>
      <c r="AD638" s="54" t="n">
        <f aca="false">ROUND('Средневз.цены (без почас.потр.)'!$G$15,1)</f>
        <v>152.3</v>
      </c>
      <c r="AE638" s="54" t="n">
        <f aca="false">X638+AA638</f>
        <v>83.6</v>
      </c>
      <c r="AF638" s="54" t="n">
        <f aca="false">X638+AB638</f>
        <v>107.3</v>
      </c>
      <c r="AG638" s="54" t="n">
        <f aca="false">X638+AC638</f>
        <v>161.8</v>
      </c>
      <c r="AH638" s="54" t="n">
        <f aca="false">X638+AD638</f>
        <v>170.8</v>
      </c>
      <c r="AI638" s="56"/>
      <c r="AJ638" s="54" t="n">
        <f aca="false">ROUND('Средневз.цены (без почас.потр.)'!$P$12,1)</f>
        <v>65.1</v>
      </c>
      <c r="AK638" s="54" t="n">
        <f aca="false">ROUND('Средневз.цены (без почас.потр.)'!$P$13,1)</f>
        <v>88.8</v>
      </c>
      <c r="AL638" s="54" t="n">
        <f aca="false">ROUND('Средневз.цены (без почас.потр.)'!$P$14,1)</f>
        <v>143.3</v>
      </c>
      <c r="AM638" s="54" t="n">
        <f aca="false">ROUND('Средневз.цены (без почас.потр.)'!$P$15,1)</f>
        <v>152.3</v>
      </c>
      <c r="AN638" s="54" t="n">
        <f aca="false">X638+AJ638</f>
        <v>83.6</v>
      </c>
      <c r="AO638" s="54" t="n">
        <f aca="false">X638+AK638</f>
        <v>107.3</v>
      </c>
      <c r="AP638" s="54" t="n">
        <f aca="false">X638+AL638</f>
        <v>161.8</v>
      </c>
      <c r="AQ638" s="54" t="n">
        <f aca="false">X638+AM638</f>
        <v>170.8</v>
      </c>
    </row>
    <row r="639" customFormat="false" ht="12.75" hidden="false" customHeight="false" outlineLevel="0" collapsed="false">
      <c r="A639" s="65"/>
      <c r="B639" s="51" t="n">
        <v>9</v>
      </c>
      <c r="C639" s="52" t="n">
        <v>201.1</v>
      </c>
      <c r="D639" s="61" t="n">
        <f aca="false">ROUND(C639/10,1)</f>
        <v>20.1</v>
      </c>
      <c r="E639" s="55" t="n">
        <v>0</v>
      </c>
      <c r="F639" s="56"/>
      <c r="G639" s="54" t="n">
        <f aca="false">ROUND('Средневз.цены (без почас.потр.)'!$G$7,1)</f>
        <v>56.9</v>
      </c>
      <c r="H639" s="54" t="n">
        <f aca="false">ROUND('Средневз.цены (без почас.потр.)'!$G$8,1)</f>
        <v>72.4</v>
      </c>
      <c r="I639" s="54" t="n">
        <f aca="false">ROUND('Средневз.цены (без почас.потр.)'!$G$9,1)</f>
        <v>117.5</v>
      </c>
      <c r="J639" s="54" t="n">
        <f aca="false">G639+D639</f>
        <v>77</v>
      </c>
      <c r="K639" s="54" t="n">
        <f aca="false">D639+H639</f>
        <v>92.5</v>
      </c>
      <c r="L639" s="54" t="n">
        <f aca="false">D639+I639</f>
        <v>137.6</v>
      </c>
      <c r="M639" s="54"/>
      <c r="N639" s="54" t="n">
        <f aca="false">ROUND('Средневз.цены (без почас.потр.)'!$G$7,1)</f>
        <v>56.9</v>
      </c>
      <c r="O639" s="54" t="n">
        <f aca="false">ROUND('Средневз.цены (без почас.потр.)'!$G$8,1)</f>
        <v>72.4</v>
      </c>
      <c r="P639" s="54" t="n">
        <f aca="false">ROUND('Средневз.цены (без почас.потр.)'!$G$9,1)</f>
        <v>117.5</v>
      </c>
      <c r="Q639" s="54" t="n">
        <f aca="false">D639+N639</f>
        <v>77</v>
      </c>
      <c r="R639" s="54" t="n">
        <f aca="false">D639+O639</f>
        <v>92.5</v>
      </c>
      <c r="S639" s="54" t="n">
        <f aca="false">D639+P639</f>
        <v>137.6</v>
      </c>
      <c r="T639" s="57"/>
      <c r="U639" s="57"/>
      <c r="V639" s="65"/>
      <c r="W639" s="51" t="n">
        <v>9</v>
      </c>
      <c r="X639" s="55" t="n">
        <f aca="false">D639</f>
        <v>20.1</v>
      </c>
      <c r="Y639" s="55" t="n">
        <f aca="false">E639</f>
        <v>0</v>
      </c>
      <c r="Z639" s="56"/>
      <c r="AA639" s="54" t="n">
        <f aca="false">ROUND('Средневз.цены (без почас.потр.)'!$G$12,1)</f>
        <v>65.1</v>
      </c>
      <c r="AB639" s="54" t="n">
        <f aca="false">ROUND('Средневз.цены (без почас.потр.)'!$G$13,1)</f>
        <v>88.8</v>
      </c>
      <c r="AC639" s="54" t="n">
        <f aca="false">ROUND('Средневз.цены (без почас.потр.)'!$G$14,1)</f>
        <v>143.3</v>
      </c>
      <c r="AD639" s="54" t="n">
        <f aca="false">ROUND('Средневз.цены (без почас.потр.)'!$G$15,1)</f>
        <v>152.3</v>
      </c>
      <c r="AE639" s="54" t="n">
        <f aca="false">X639+AA639</f>
        <v>85.2</v>
      </c>
      <c r="AF639" s="54" t="n">
        <f aca="false">X639+AB639</f>
        <v>108.9</v>
      </c>
      <c r="AG639" s="54" t="n">
        <f aca="false">X639+AC639</f>
        <v>163.4</v>
      </c>
      <c r="AH639" s="54" t="n">
        <f aca="false">X639+AD639</f>
        <v>172.4</v>
      </c>
      <c r="AI639" s="56"/>
      <c r="AJ639" s="54" t="n">
        <f aca="false">ROUND('Средневз.цены (без почас.потр.)'!$P$12,1)</f>
        <v>65.1</v>
      </c>
      <c r="AK639" s="54" t="n">
        <f aca="false">ROUND('Средневз.цены (без почас.потр.)'!$P$13,1)</f>
        <v>88.8</v>
      </c>
      <c r="AL639" s="54" t="n">
        <f aca="false">ROUND('Средневз.цены (без почас.потр.)'!$P$14,1)</f>
        <v>143.3</v>
      </c>
      <c r="AM639" s="54" t="n">
        <f aca="false">ROUND('Средневз.цены (без почас.потр.)'!$P$15,1)</f>
        <v>152.3</v>
      </c>
      <c r="AN639" s="54" t="n">
        <f aca="false">X639+AJ639</f>
        <v>85.2</v>
      </c>
      <c r="AO639" s="54" t="n">
        <f aca="false">X639+AK639</f>
        <v>108.9</v>
      </c>
      <c r="AP639" s="54" t="n">
        <f aca="false">X639+AL639</f>
        <v>163.4</v>
      </c>
      <c r="AQ639" s="54" t="n">
        <f aca="false">X639+AM639</f>
        <v>172.4</v>
      </c>
    </row>
    <row r="640" customFormat="false" ht="12.75" hidden="false" customHeight="false" outlineLevel="0" collapsed="false">
      <c r="A640" s="65"/>
      <c r="B640" s="51" t="n">
        <v>10</v>
      </c>
      <c r="C640" s="52" t="n">
        <v>195.2</v>
      </c>
      <c r="D640" s="61" t="n">
        <f aca="false">ROUND(C640/10,1)</f>
        <v>19.5</v>
      </c>
      <c r="E640" s="55" t="n">
        <v>0</v>
      </c>
      <c r="F640" s="56"/>
      <c r="G640" s="54" t="n">
        <f aca="false">ROUND('Средневз.цены (без почас.потр.)'!$G$7,1)</f>
        <v>56.9</v>
      </c>
      <c r="H640" s="54" t="n">
        <f aca="false">ROUND('Средневз.цены (без почас.потр.)'!$G$8,1)</f>
        <v>72.4</v>
      </c>
      <c r="I640" s="54" t="n">
        <f aca="false">ROUND('Средневз.цены (без почас.потр.)'!$G$9,1)</f>
        <v>117.5</v>
      </c>
      <c r="J640" s="54" t="n">
        <f aca="false">G640+D640</f>
        <v>76.4</v>
      </c>
      <c r="K640" s="54" t="n">
        <f aca="false">D640+H640</f>
        <v>91.9</v>
      </c>
      <c r="L640" s="54" t="n">
        <f aca="false">D640+I640</f>
        <v>137</v>
      </c>
      <c r="M640" s="54"/>
      <c r="N640" s="54" t="n">
        <f aca="false">ROUND('Средневз.цены (без почас.потр.)'!$G$7,1)</f>
        <v>56.9</v>
      </c>
      <c r="O640" s="54" t="n">
        <f aca="false">ROUND('Средневз.цены (без почас.потр.)'!$G$8,1)</f>
        <v>72.4</v>
      </c>
      <c r="P640" s="54" t="n">
        <f aca="false">ROUND('Средневз.цены (без почас.потр.)'!$G$9,1)</f>
        <v>117.5</v>
      </c>
      <c r="Q640" s="54" t="n">
        <f aca="false">D640+N640</f>
        <v>76.4</v>
      </c>
      <c r="R640" s="54" t="n">
        <f aca="false">D640+O640</f>
        <v>91.9</v>
      </c>
      <c r="S640" s="54" t="n">
        <f aca="false">D640+P640</f>
        <v>137</v>
      </c>
      <c r="T640" s="57"/>
      <c r="U640" s="57"/>
      <c r="V640" s="65"/>
      <c r="W640" s="51" t="n">
        <v>10</v>
      </c>
      <c r="X640" s="55" t="n">
        <f aca="false">D640</f>
        <v>19.5</v>
      </c>
      <c r="Y640" s="55" t="n">
        <f aca="false">E640</f>
        <v>0</v>
      </c>
      <c r="Z640" s="56"/>
      <c r="AA640" s="54" t="n">
        <f aca="false">ROUND('Средневз.цены (без почас.потр.)'!$G$12,1)</f>
        <v>65.1</v>
      </c>
      <c r="AB640" s="54" t="n">
        <f aca="false">ROUND('Средневз.цены (без почас.потр.)'!$G$13,1)</f>
        <v>88.8</v>
      </c>
      <c r="AC640" s="54" t="n">
        <f aca="false">ROUND('Средневз.цены (без почас.потр.)'!$G$14,1)</f>
        <v>143.3</v>
      </c>
      <c r="AD640" s="54" t="n">
        <f aca="false">ROUND('Средневз.цены (без почас.потр.)'!$G$15,1)</f>
        <v>152.3</v>
      </c>
      <c r="AE640" s="54" t="n">
        <f aca="false">X640+AA640</f>
        <v>84.6</v>
      </c>
      <c r="AF640" s="54" t="n">
        <f aca="false">X640+AB640</f>
        <v>108.3</v>
      </c>
      <c r="AG640" s="54" t="n">
        <f aca="false">X640+AC640</f>
        <v>162.8</v>
      </c>
      <c r="AH640" s="54" t="n">
        <f aca="false">X640+AD640</f>
        <v>171.8</v>
      </c>
      <c r="AI640" s="56"/>
      <c r="AJ640" s="54" t="n">
        <f aca="false">ROUND('Средневз.цены (без почас.потр.)'!$P$12,1)</f>
        <v>65.1</v>
      </c>
      <c r="AK640" s="54" t="n">
        <f aca="false">ROUND('Средневз.цены (без почас.потр.)'!$P$13,1)</f>
        <v>88.8</v>
      </c>
      <c r="AL640" s="54" t="n">
        <f aca="false">ROUND('Средневз.цены (без почас.потр.)'!$P$14,1)</f>
        <v>143.3</v>
      </c>
      <c r="AM640" s="54" t="n">
        <f aca="false">ROUND('Средневз.цены (без почас.потр.)'!$P$15,1)</f>
        <v>152.3</v>
      </c>
      <c r="AN640" s="54" t="n">
        <f aca="false">X640+AJ640</f>
        <v>84.6</v>
      </c>
      <c r="AO640" s="54" t="n">
        <f aca="false">X640+AK640</f>
        <v>108.3</v>
      </c>
      <c r="AP640" s="54" t="n">
        <f aca="false">X640+AL640</f>
        <v>162.8</v>
      </c>
      <c r="AQ640" s="54" t="n">
        <f aca="false">X640+AM640</f>
        <v>171.8</v>
      </c>
    </row>
    <row r="641" customFormat="false" ht="12.75" hidden="false" customHeight="false" outlineLevel="0" collapsed="false">
      <c r="A641" s="65"/>
      <c r="B641" s="51" t="n">
        <v>11</v>
      </c>
      <c r="C641" s="52" t="n">
        <v>183.55</v>
      </c>
      <c r="D641" s="61" t="n">
        <f aca="false">ROUND(C641/10,1)</f>
        <v>18.4</v>
      </c>
      <c r="E641" s="55" t="n">
        <v>0</v>
      </c>
      <c r="F641" s="56"/>
      <c r="G641" s="54" t="n">
        <f aca="false">ROUND('Средневз.цены (без почас.потр.)'!$G$7,1)</f>
        <v>56.9</v>
      </c>
      <c r="H641" s="54" t="n">
        <f aca="false">ROUND('Средневз.цены (без почас.потр.)'!$G$8,1)</f>
        <v>72.4</v>
      </c>
      <c r="I641" s="54" t="n">
        <f aca="false">ROUND('Средневз.цены (без почас.потр.)'!$G$9,1)</f>
        <v>117.5</v>
      </c>
      <c r="J641" s="54" t="n">
        <f aca="false">G641+D641</f>
        <v>75.3</v>
      </c>
      <c r="K641" s="54" t="n">
        <f aca="false">D641+H641</f>
        <v>90.8</v>
      </c>
      <c r="L641" s="54" t="n">
        <f aca="false">D641+I641</f>
        <v>135.9</v>
      </c>
      <c r="M641" s="54"/>
      <c r="N641" s="54" t="n">
        <f aca="false">ROUND('Средневз.цены (без почас.потр.)'!$G$7,1)</f>
        <v>56.9</v>
      </c>
      <c r="O641" s="54" t="n">
        <f aca="false">ROUND('Средневз.цены (без почас.потр.)'!$G$8,1)</f>
        <v>72.4</v>
      </c>
      <c r="P641" s="54" t="n">
        <f aca="false">ROUND('Средневз.цены (без почас.потр.)'!$G$9,1)</f>
        <v>117.5</v>
      </c>
      <c r="Q641" s="54" t="n">
        <f aca="false">D641+N641</f>
        <v>75.3</v>
      </c>
      <c r="R641" s="54" t="n">
        <f aca="false">D641+O641</f>
        <v>90.8</v>
      </c>
      <c r="S641" s="54" t="n">
        <f aca="false">D641+P641</f>
        <v>135.9</v>
      </c>
      <c r="T641" s="57"/>
      <c r="U641" s="57"/>
      <c r="V641" s="65"/>
      <c r="W641" s="51" t="n">
        <v>11</v>
      </c>
      <c r="X641" s="55" t="n">
        <f aca="false">D641</f>
        <v>18.4</v>
      </c>
      <c r="Y641" s="55" t="n">
        <f aca="false">E641</f>
        <v>0</v>
      </c>
      <c r="Z641" s="56"/>
      <c r="AA641" s="54" t="n">
        <f aca="false">ROUND('Средневз.цены (без почас.потр.)'!$G$12,1)</f>
        <v>65.1</v>
      </c>
      <c r="AB641" s="54" t="n">
        <f aca="false">ROUND('Средневз.цены (без почас.потр.)'!$G$13,1)</f>
        <v>88.8</v>
      </c>
      <c r="AC641" s="54" t="n">
        <f aca="false">ROUND('Средневз.цены (без почас.потр.)'!$G$14,1)</f>
        <v>143.3</v>
      </c>
      <c r="AD641" s="54" t="n">
        <f aca="false">ROUND('Средневз.цены (без почас.потр.)'!$G$15,1)</f>
        <v>152.3</v>
      </c>
      <c r="AE641" s="54" t="n">
        <f aca="false">X641+AA641</f>
        <v>83.5</v>
      </c>
      <c r="AF641" s="54" t="n">
        <f aca="false">X641+AB641</f>
        <v>107.2</v>
      </c>
      <c r="AG641" s="54" t="n">
        <f aca="false">X641+AC641</f>
        <v>161.7</v>
      </c>
      <c r="AH641" s="54" t="n">
        <f aca="false">X641+AD641</f>
        <v>170.7</v>
      </c>
      <c r="AI641" s="56"/>
      <c r="AJ641" s="54" t="n">
        <f aca="false">ROUND('Средневз.цены (без почас.потр.)'!$P$12,1)</f>
        <v>65.1</v>
      </c>
      <c r="AK641" s="54" t="n">
        <f aca="false">ROUND('Средневз.цены (без почас.потр.)'!$P$13,1)</f>
        <v>88.8</v>
      </c>
      <c r="AL641" s="54" t="n">
        <f aca="false">ROUND('Средневз.цены (без почас.потр.)'!$P$14,1)</f>
        <v>143.3</v>
      </c>
      <c r="AM641" s="54" t="n">
        <f aca="false">ROUND('Средневз.цены (без почас.потр.)'!$P$15,1)</f>
        <v>152.3</v>
      </c>
      <c r="AN641" s="54" t="n">
        <f aca="false">X641+AJ641</f>
        <v>83.5</v>
      </c>
      <c r="AO641" s="54" t="n">
        <f aca="false">X641+AK641</f>
        <v>107.2</v>
      </c>
      <c r="AP641" s="54" t="n">
        <f aca="false">X641+AL641</f>
        <v>161.7</v>
      </c>
      <c r="AQ641" s="54" t="n">
        <f aca="false">X641+AM641</f>
        <v>170.7</v>
      </c>
    </row>
    <row r="642" customFormat="false" ht="12.75" hidden="false" customHeight="false" outlineLevel="0" collapsed="false">
      <c r="A642" s="65"/>
      <c r="B642" s="51" t="n">
        <v>12</v>
      </c>
      <c r="C642" s="52" t="n">
        <v>197.26</v>
      </c>
      <c r="D642" s="61" t="n">
        <f aca="false">ROUND(C642/10,1)</f>
        <v>19.7</v>
      </c>
      <c r="E642" s="55" t="n">
        <v>0</v>
      </c>
      <c r="F642" s="56"/>
      <c r="G642" s="54" t="n">
        <f aca="false">ROUND('Средневз.цены (без почас.потр.)'!$G$7,1)</f>
        <v>56.9</v>
      </c>
      <c r="H642" s="54" t="n">
        <f aca="false">ROUND('Средневз.цены (без почас.потр.)'!$G$8,1)</f>
        <v>72.4</v>
      </c>
      <c r="I642" s="54" t="n">
        <f aca="false">ROUND('Средневз.цены (без почас.потр.)'!$G$9,1)</f>
        <v>117.5</v>
      </c>
      <c r="J642" s="54" t="n">
        <f aca="false">G642+D642</f>
        <v>76.6</v>
      </c>
      <c r="K642" s="54" t="n">
        <f aca="false">D642+H642</f>
        <v>92.1</v>
      </c>
      <c r="L642" s="54" t="n">
        <f aca="false">D642+I642</f>
        <v>137.2</v>
      </c>
      <c r="M642" s="54"/>
      <c r="N642" s="54" t="n">
        <f aca="false">ROUND('Средневз.цены (без почас.потр.)'!$G$7,1)</f>
        <v>56.9</v>
      </c>
      <c r="O642" s="54" t="n">
        <f aca="false">ROUND('Средневз.цены (без почас.потр.)'!$G$8,1)</f>
        <v>72.4</v>
      </c>
      <c r="P642" s="54" t="n">
        <f aca="false">ROUND('Средневз.цены (без почас.потр.)'!$G$9,1)</f>
        <v>117.5</v>
      </c>
      <c r="Q642" s="54" t="n">
        <f aca="false">D642+N642</f>
        <v>76.6</v>
      </c>
      <c r="R642" s="54" t="n">
        <f aca="false">D642+O642</f>
        <v>92.1</v>
      </c>
      <c r="S642" s="54" t="n">
        <f aca="false">D642+P642</f>
        <v>137.2</v>
      </c>
      <c r="T642" s="57"/>
      <c r="U642" s="57"/>
      <c r="V642" s="65"/>
      <c r="W642" s="51" t="n">
        <v>12</v>
      </c>
      <c r="X642" s="55" t="n">
        <f aca="false">D642</f>
        <v>19.7</v>
      </c>
      <c r="Y642" s="55" t="n">
        <f aca="false">E642</f>
        <v>0</v>
      </c>
      <c r="Z642" s="56"/>
      <c r="AA642" s="54" t="n">
        <f aca="false">ROUND('Средневз.цены (без почас.потр.)'!$G$12,1)</f>
        <v>65.1</v>
      </c>
      <c r="AB642" s="54" t="n">
        <f aca="false">ROUND('Средневз.цены (без почас.потр.)'!$G$13,1)</f>
        <v>88.8</v>
      </c>
      <c r="AC642" s="54" t="n">
        <f aca="false">ROUND('Средневз.цены (без почас.потр.)'!$G$14,1)</f>
        <v>143.3</v>
      </c>
      <c r="AD642" s="54" t="n">
        <f aca="false">ROUND('Средневз.цены (без почас.потр.)'!$G$15,1)</f>
        <v>152.3</v>
      </c>
      <c r="AE642" s="54" t="n">
        <f aca="false">X642+AA642</f>
        <v>84.8</v>
      </c>
      <c r="AF642" s="54" t="n">
        <f aca="false">X642+AB642</f>
        <v>108.5</v>
      </c>
      <c r="AG642" s="54" t="n">
        <f aca="false">X642+AC642</f>
        <v>163</v>
      </c>
      <c r="AH642" s="54" t="n">
        <f aca="false">X642+AD642</f>
        <v>172</v>
      </c>
      <c r="AI642" s="56"/>
      <c r="AJ642" s="54" t="n">
        <f aca="false">ROUND('Средневз.цены (без почас.потр.)'!$P$12,1)</f>
        <v>65.1</v>
      </c>
      <c r="AK642" s="54" t="n">
        <f aca="false">ROUND('Средневз.цены (без почас.потр.)'!$P$13,1)</f>
        <v>88.8</v>
      </c>
      <c r="AL642" s="54" t="n">
        <f aca="false">ROUND('Средневз.цены (без почас.потр.)'!$P$14,1)</f>
        <v>143.3</v>
      </c>
      <c r="AM642" s="54" t="n">
        <f aca="false">ROUND('Средневз.цены (без почас.потр.)'!$P$15,1)</f>
        <v>152.3</v>
      </c>
      <c r="AN642" s="54" t="n">
        <f aca="false">X642+AJ642</f>
        <v>84.8</v>
      </c>
      <c r="AO642" s="54" t="n">
        <f aca="false">X642+AK642</f>
        <v>108.5</v>
      </c>
      <c r="AP642" s="54" t="n">
        <f aca="false">X642+AL642</f>
        <v>163</v>
      </c>
      <c r="AQ642" s="54" t="n">
        <f aca="false">X642+AM642</f>
        <v>172</v>
      </c>
    </row>
    <row r="643" customFormat="false" ht="12.75" hidden="false" customHeight="false" outlineLevel="0" collapsed="false">
      <c r="A643" s="65"/>
      <c r="B643" s="51" t="n">
        <v>13</v>
      </c>
      <c r="C643" s="52" t="n">
        <v>187.14</v>
      </c>
      <c r="D643" s="61" t="n">
        <f aca="false">ROUND(C643/10,1)</f>
        <v>18.7</v>
      </c>
      <c r="E643" s="55" t="n">
        <v>0</v>
      </c>
      <c r="F643" s="56"/>
      <c r="G643" s="54" t="n">
        <f aca="false">ROUND('Средневз.цены (без почас.потр.)'!$G$7,1)</f>
        <v>56.9</v>
      </c>
      <c r="H643" s="54" t="n">
        <f aca="false">ROUND('Средневз.цены (без почас.потр.)'!$G$8,1)</f>
        <v>72.4</v>
      </c>
      <c r="I643" s="54" t="n">
        <f aca="false">ROUND('Средневз.цены (без почас.потр.)'!$G$9,1)</f>
        <v>117.5</v>
      </c>
      <c r="J643" s="54" t="n">
        <f aca="false">G643+D643</f>
        <v>75.6</v>
      </c>
      <c r="K643" s="54" t="n">
        <f aca="false">D643+H643</f>
        <v>91.1</v>
      </c>
      <c r="L643" s="54" t="n">
        <f aca="false">D643+I643</f>
        <v>136.2</v>
      </c>
      <c r="M643" s="54"/>
      <c r="N643" s="54" t="n">
        <f aca="false">ROUND('Средневз.цены (без почас.потр.)'!$G$7,1)</f>
        <v>56.9</v>
      </c>
      <c r="O643" s="54" t="n">
        <f aca="false">ROUND('Средневз.цены (без почас.потр.)'!$G$8,1)</f>
        <v>72.4</v>
      </c>
      <c r="P643" s="54" t="n">
        <f aca="false">ROUND('Средневз.цены (без почас.потр.)'!$G$9,1)</f>
        <v>117.5</v>
      </c>
      <c r="Q643" s="54" t="n">
        <f aca="false">D643+N643</f>
        <v>75.6</v>
      </c>
      <c r="R643" s="54" t="n">
        <f aca="false">D643+O643</f>
        <v>91.1</v>
      </c>
      <c r="S643" s="54" t="n">
        <f aca="false">D643+P643</f>
        <v>136.2</v>
      </c>
      <c r="T643" s="57"/>
      <c r="U643" s="57"/>
      <c r="V643" s="65"/>
      <c r="W643" s="51" t="n">
        <v>13</v>
      </c>
      <c r="X643" s="55" t="n">
        <f aca="false">D643</f>
        <v>18.7</v>
      </c>
      <c r="Y643" s="55" t="n">
        <f aca="false">E643</f>
        <v>0</v>
      </c>
      <c r="Z643" s="56"/>
      <c r="AA643" s="54" t="n">
        <f aca="false">ROUND('Средневз.цены (без почас.потр.)'!$G$12,1)</f>
        <v>65.1</v>
      </c>
      <c r="AB643" s="54" t="n">
        <f aca="false">ROUND('Средневз.цены (без почас.потр.)'!$G$13,1)</f>
        <v>88.8</v>
      </c>
      <c r="AC643" s="54" t="n">
        <f aca="false">ROUND('Средневз.цены (без почас.потр.)'!$G$14,1)</f>
        <v>143.3</v>
      </c>
      <c r="AD643" s="54" t="n">
        <f aca="false">ROUND('Средневз.цены (без почас.потр.)'!$G$15,1)</f>
        <v>152.3</v>
      </c>
      <c r="AE643" s="54" t="n">
        <f aca="false">X643+AA643</f>
        <v>83.8</v>
      </c>
      <c r="AF643" s="54" t="n">
        <f aca="false">X643+AB643</f>
        <v>107.5</v>
      </c>
      <c r="AG643" s="54" t="n">
        <f aca="false">X643+AC643</f>
        <v>162</v>
      </c>
      <c r="AH643" s="54" t="n">
        <f aca="false">X643+AD643</f>
        <v>171</v>
      </c>
      <c r="AI643" s="56"/>
      <c r="AJ643" s="54" t="n">
        <f aca="false">ROUND('Средневз.цены (без почас.потр.)'!$P$12,1)</f>
        <v>65.1</v>
      </c>
      <c r="AK643" s="54" t="n">
        <f aca="false">ROUND('Средневз.цены (без почас.потр.)'!$P$13,1)</f>
        <v>88.8</v>
      </c>
      <c r="AL643" s="54" t="n">
        <f aca="false">ROUND('Средневз.цены (без почас.потр.)'!$P$14,1)</f>
        <v>143.3</v>
      </c>
      <c r="AM643" s="54" t="n">
        <f aca="false">ROUND('Средневз.цены (без почас.потр.)'!$P$15,1)</f>
        <v>152.3</v>
      </c>
      <c r="AN643" s="54" t="n">
        <f aca="false">X643+AJ643</f>
        <v>83.8</v>
      </c>
      <c r="AO643" s="54" t="n">
        <f aca="false">X643+AK643</f>
        <v>107.5</v>
      </c>
      <c r="AP643" s="54" t="n">
        <f aca="false">X643+AL643</f>
        <v>162</v>
      </c>
      <c r="AQ643" s="54" t="n">
        <f aca="false">X643+AM643</f>
        <v>171</v>
      </c>
    </row>
    <row r="644" customFormat="false" ht="12.75" hidden="false" customHeight="false" outlineLevel="0" collapsed="false">
      <c r="A644" s="65"/>
      <c r="B644" s="51" t="n">
        <v>14</v>
      </c>
      <c r="C644" s="52" t="n">
        <v>184.2</v>
      </c>
      <c r="D644" s="61" t="n">
        <f aca="false">ROUND(C644/10,1)</f>
        <v>18.4</v>
      </c>
      <c r="E644" s="55" t="n">
        <v>0</v>
      </c>
      <c r="F644" s="56"/>
      <c r="G644" s="54" t="n">
        <f aca="false">ROUND('Средневз.цены (без почас.потр.)'!$G$7,1)</f>
        <v>56.9</v>
      </c>
      <c r="H644" s="54" t="n">
        <f aca="false">ROUND('Средневз.цены (без почас.потр.)'!$G$8,1)</f>
        <v>72.4</v>
      </c>
      <c r="I644" s="54" t="n">
        <f aca="false">ROUND('Средневз.цены (без почас.потр.)'!$G$9,1)</f>
        <v>117.5</v>
      </c>
      <c r="J644" s="54" t="n">
        <f aca="false">G644+D644</f>
        <v>75.3</v>
      </c>
      <c r="K644" s="54" t="n">
        <f aca="false">D644+H644</f>
        <v>90.8</v>
      </c>
      <c r="L644" s="54" t="n">
        <f aca="false">D644+I644</f>
        <v>135.9</v>
      </c>
      <c r="M644" s="54"/>
      <c r="N644" s="54" t="n">
        <f aca="false">ROUND('Средневз.цены (без почас.потр.)'!$G$7,1)</f>
        <v>56.9</v>
      </c>
      <c r="O644" s="54" t="n">
        <f aca="false">ROUND('Средневз.цены (без почас.потр.)'!$G$8,1)</f>
        <v>72.4</v>
      </c>
      <c r="P644" s="54" t="n">
        <f aca="false">ROUND('Средневз.цены (без почас.потр.)'!$G$9,1)</f>
        <v>117.5</v>
      </c>
      <c r="Q644" s="54" t="n">
        <f aca="false">D644+N644</f>
        <v>75.3</v>
      </c>
      <c r="R644" s="54" t="n">
        <f aca="false">D644+O644</f>
        <v>90.8</v>
      </c>
      <c r="S644" s="54" t="n">
        <f aca="false">D644+P644</f>
        <v>135.9</v>
      </c>
      <c r="T644" s="57"/>
      <c r="U644" s="57"/>
      <c r="V644" s="65"/>
      <c r="W644" s="51" t="n">
        <v>14</v>
      </c>
      <c r="X644" s="55" t="n">
        <f aca="false">D644</f>
        <v>18.4</v>
      </c>
      <c r="Y644" s="55" t="n">
        <f aca="false">E644</f>
        <v>0</v>
      </c>
      <c r="Z644" s="56"/>
      <c r="AA644" s="54" t="n">
        <f aca="false">ROUND('Средневз.цены (без почас.потр.)'!$G$12,1)</f>
        <v>65.1</v>
      </c>
      <c r="AB644" s="54" t="n">
        <f aca="false">ROUND('Средневз.цены (без почас.потр.)'!$G$13,1)</f>
        <v>88.8</v>
      </c>
      <c r="AC644" s="54" t="n">
        <f aca="false">ROUND('Средневз.цены (без почас.потр.)'!$G$14,1)</f>
        <v>143.3</v>
      </c>
      <c r="AD644" s="54" t="n">
        <f aca="false">ROUND('Средневз.цены (без почас.потр.)'!$G$15,1)</f>
        <v>152.3</v>
      </c>
      <c r="AE644" s="54" t="n">
        <f aca="false">X644+AA644</f>
        <v>83.5</v>
      </c>
      <c r="AF644" s="54" t="n">
        <f aca="false">X644+AB644</f>
        <v>107.2</v>
      </c>
      <c r="AG644" s="54" t="n">
        <f aca="false">X644+AC644</f>
        <v>161.7</v>
      </c>
      <c r="AH644" s="54" t="n">
        <f aca="false">X644+AD644</f>
        <v>170.7</v>
      </c>
      <c r="AI644" s="56"/>
      <c r="AJ644" s="54" t="n">
        <f aca="false">ROUND('Средневз.цены (без почас.потр.)'!$P$12,1)</f>
        <v>65.1</v>
      </c>
      <c r="AK644" s="54" t="n">
        <f aca="false">ROUND('Средневз.цены (без почас.потр.)'!$P$13,1)</f>
        <v>88.8</v>
      </c>
      <c r="AL644" s="54" t="n">
        <f aca="false">ROUND('Средневз.цены (без почас.потр.)'!$P$14,1)</f>
        <v>143.3</v>
      </c>
      <c r="AM644" s="54" t="n">
        <f aca="false">ROUND('Средневз.цены (без почас.потр.)'!$P$15,1)</f>
        <v>152.3</v>
      </c>
      <c r="AN644" s="54" t="n">
        <f aca="false">X644+AJ644</f>
        <v>83.5</v>
      </c>
      <c r="AO644" s="54" t="n">
        <f aca="false">X644+AK644</f>
        <v>107.2</v>
      </c>
      <c r="AP644" s="54" t="n">
        <f aca="false">X644+AL644</f>
        <v>161.7</v>
      </c>
      <c r="AQ644" s="54" t="n">
        <f aca="false">X644+AM644</f>
        <v>170.7</v>
      </c>
    </row>
    <row r="645" customFormat="false" ht="12.75" hidden="false" customHeight="false" outlineLevel="0" collapsed="false">
      <c r="A645" s="65"/>
      <c r="B645" s="51" t="n">
        <v>15</v>
      </c>
      <c r="C645" s="52" t="n">
        <v>184.57</v>
      </c>
      <c r="D645" s="61" t="n">
        <f aca="false">ROUND(C645/10,1)</f>
        <v>18.5</v>
      </c>
      <c r="E645" s="55" t="n">
        <v>0</v>
      </c>
      <c r="F645" s="56"/>
      <c r="G645" s="54" t="n">
        <f aca="false">ROUND('Средневз.цены (без почас.потр.)'!$G$7,1)</f>
        <v>56.9</v>
      </c>
      <c r="H645" s="54" t="n">
        <f aca="false">ROUND('Средневз.цены (без почас.потр.)'!$G$8,1)</f>
        <v>72.4</v>
      </c>
      <c r="I645" s="54" t="n">
        <f aca="false">ROUND('Средневз.цены (без почас.потр.)'!$G$9,1)</f>
        <v>117.5</v>
      </c>
      <c r="J645" s="54" t="n">
        <f aca="false">G645+D645</f>
        <v>75.4</v>
      </c>
      <c r="K645" s="54" t="n">
        <f aca="false">D645+H645</f>
        <v>90.9</v>
      </c>
      <c r="L645" s="54" t="n">
        <f aca="false">D645+I645</f>
        <v>136</v>
      </c>
      <c r="M645" s="54"/>
      <c r="N645" s="54" t="n">
        <f aca="false">ROUND('Средневз.цены (без почас.потр.)'!$G$7,1)</f>
        <v>56.9</v>
      </c>
      <c r="O645" s="54" t="n">
        <f aca="false">ROUND('Средневз.цены (без почас.потр.)'!$G$8,1)</f>
        <v>72.4</v>
      </c>
      <c r="P645" s="54" t="n">
        <f aca="false">ROUND('Средневз.цены (без почас.потр.)'!$G$9,1)</f>
        <v>117.5</v>
      </c>
      <c r="Q645" s="54" t="n">
        <f aca="false">D645+N645</f>
        <v>75.4</v>
      </c>
      <c r="R645" s="54" t="n">
        <f aca="false">D645+O645</f>
        <v>90.9</v>
      </c>
      <c r="S645" s="54" t="n">
        <f aca="false">D645+P645</f>
        <v>136</v>
      </c>
      <c r="T645" s="57"/>
      <c r="U645" s="57"/>
      <c r="V645" s="65"/>
      <c r="W645" s="51" t="n">
        <v>15</v>
      </c>
      <c r="X645" s="55" t="n">
        <f aca="false">D645</f>
        <v>18.5</v>
      </c>
      <c r="Y645" s="55" t="n">
        <f aca="false">E645</f>
        <v>0</v>
      </c>
      <c r="Z645" s="56"/>
      <c r="AA645" s="54" t="n">
        <f aca="false">ROUND('Средневз.цены (без почас.потр.)'!$G$12,1)</f>
        <v>65.1</v>
      </c>
      <c r="AB645" s="54" t="n">
        <f aca="false">ROUND('Средневз.цены (без почас.потр.)'!$G$13,1)</f>
        <v>88.8</v>
      </c>
      <c r="AC645" s="54" t="n">
        <f aca="false">ROUND('Средневз.цены (без почас.потр.)'!$G$14,1)</f>
        <v>143.3</v>
      </c>
      <c r="AD645" s="54" t="n">
        <f aca="false">ROUND('Средневз.цены (без почас.потр.)'!$G$15,1)</f>
        <v>152.3</v>
      </c>
      <c r="AE645" s="54" t="n">
        <f aca="false">X645+AA645</f>
        <v>83.6</v>
      </c>
      <c r="AF645" s="54" t="n">
        <f aca="false">X645+AB645</f>
        <v>107.3</v>
      </c>
      <c r="AG645" s="54" t="n">
        <f aca="false">X645+AC645</f>
        <v>161.8</v>
      </c>
      <c r="AH645" s="54" t="n">
        <f aca="false">X645+AD645</f>
        <v>170.8</v>
      </c>
      <c r="AI645" s="56"/>
      <c r="AJ645" s="54" t="n">
        <f aca="false">ROUND('Средневз.цены (без почас.потр.)'!$P$12,1)</f>
        <v>65.1</v>
      </c>
      <c r="AK645" s="54" t="n">
        <f aca="false">ROUND('Средневз.цены (без почас.потр.)'!$P$13,1)</f>
        <v>88.8</v>
      </c>
      <c r="AL645" s="54" t="n">
        <f aca="false">ROUND('Средневз.цены (без почас.потр.)'!$P$14,1)</f>
        <v>143.3</v>
      </c>
      <c r="AM645" s="54" t="n">
        <f aca="false">ROUND('Средневз.цены (без почас.потр.)'!$P$15,1)</f>
        <v>152.3</v>
      </c>
      <c r="AN645" s="54" t="n">
        <f aca="false">X645+AJ645</f>
        <v>83.6</v>
      </c>
      <c r="AO645" s="54" t="n">
        <f aca="false">X645+AK645</f>
        <v>107.3</v>
      </c>
      <c r="AP645" s="54" t="n">
        <f aca="false">X645+AL645</f>
        <v>161.8</v>
      </c>
      <c r="AQ645" s="54" t="n">
        <f aca="false">X645+AM645</f>
        <v>170.8</v>
      </c>
    </row>
    <row r="646" customFormat="false" ht="12.75" hidden="false" customHeight="false" outlineLevel="0" collapsed="false">
      <c r="A646" s="65"/>
      <c r="B646" s="51" t="n">
        <v>16</v>
      </c>
      <c r="C646" s="52" t="n">
        <v>184.04</v>
      </c>
      <c r="D646" s="61" t="n">
        <f aca="false">ROUND(C646/10,1)</f>
        <v>18.4</v>
      </c>
      <c r="E646" s="55" t="n">
        <v>0</v>
      </c>
      <c r="F646" s="56"/>
      <c r="G646" s="54" t="n">
        <f aca="false">ROUND('Средневз.цены (без почас.потр.)'!$G$7,1)</f>
        <v>56.9</v>
      </c>
      <c r="H646" s="54" t="n">
        <f aca="false">ROUND('Средневз.цены (без почас.потр.)'!$G$8,1)</f>
        <v>72.4</v>
      </c>
      <c r="I646" s="54" t="n">
        <f aca="false">ROUND('Средневз.цены (без почас.потр.)'!$G$9,1)</f>
        <v>117.5</v>
      </c>
      <c r="J646" s="54" t="n">
        <f aca="false">G646+D646</f>
        <v>75.3</v>
      </c>
      <c r="K646" s="54" t="n">
        <f aca="false">D646+H646</f>
        <v>90.8</v>
      </c>
      <c r="L646" s="54" t="n">
        <f aca="false">D646+I646</f>
        <v>135.9</v>
      </c>
      <c r="M646" s="54"/>
      <c r="N646" s="54" t="n">
        <f aca="false">ROUND('Средневз.цены (без почас.потр.)'!$G$7,1)</f>
        <v>56.9</v>
      </c>
      <c r="O646" s="54" t="n">
        <f aca="false">ROUND('Средневз.цены (без почас.потр.)'!$G$8,1)</f>
        <v>72.4</v>
      </c>
      <c r="P646" s="54" t="n">
        <f aca="false">ROUND('Средневз.цены (без почас.потр.)'!$G$9,1)</f>
        <v>117.5</v>
      </c>
      <c r="Q646" s="54" t="n">
        <f aca="false">D646+N646</f>
        <v>75.3</v>
      </c>
      <c r="R646" s="54" t="n">
        <f aca="false">D646+O646</f>
        <v>90.8</v>
      </c>
      <c r="S646" s="54" t="n">
        <f aca="false">D646+P646</f>
        <v>135.9</v>
      </c>
      <c r="T646" s="57"/>
      <c r="U646" s="57"/>
      <c r="V646" s="65"/>
      <c r="W646" s="51" t="n">
        <v>16</v>
      </c>
      <c r="X646" s="55" t="n">
        <f aca="false">D646</f>
        <v>18.4</v>
      </c>
      <c r="Y646" s="55" t="n">
        <f aca="false">E646</f>
        <v>0</v>
      </c>
      <c r="Z646" s="56"/>
      <c r="AA646" s="54" t="n">
        <f aca="false">ROUND('Средневз.цены (без почас.потр.)'!$G$12,1)</f>
        <v>65.1</v>
      </c>
      <c r="AB646" s="54" t="n">
        <f aca="false">ROUND('Средневз.цены (без почас.потр.)'!$G$13,1)</f>
        <v>88.8</v>
      </c>
      <c r="AC646" s="54" t="n">
        <f aca="false">ROUND('Средневз.цены (без почас.потр.)'!$G$14,1)</f>
        <v>143.3</v>
      </c>
      <c r="AD646" s="54" t="n">
        <f aca="false">ROUND('Средневз.цены (без почас.потр.)'!$G$15,1)</f>
        <v>152.3</v>
      </c>
      <c r="AE646" s="54" t="n">
        <f aca="false">X646+AA646</f>
        <v>83.5</v>
      </c>
      <c r="AF646" s="54" t="n">
        <f aca="false">X646+AB646</f>
        <v>107.2</v>
      </c>
      <c r="AG646" s="54" t="n">
        <f aca="false">X646+AC646</f>
        <v>161.7</v>
      </c>
      <c r="AH646" s="54" t="n">
        <f aca="false">X646+AD646</f>
        <v>170.7</v>
      </c>
      <c r="AI646" s="56"/>
      <c r="AJ646" s="54" t="n">
        <f aca="false">ROUND('Средневз.цены (без почас.потр.)'!$P$12,1)</f>
        <v>65.1</v>
      </c>
      <c r="AK646" s="54" t="n">
        <f aca="false">ROUND('Средневз.цены (без почас.потр.)'!$P$13,1)</f>
        <v>88.8</v>
      </c>
      <c r="AL646" s="54" t="n">
        <f aca="false">ROUND('Средневз.цены (без почас.потр.)'!$P$14,1)</f>
        <v>143.3</v>
      </c>
      <c r="AM646" s="54" t="n">
        <f aca="false">ROUND('Средневз.цены (без почас.потр.)'!$P$15,1)</f>
        <v>152.3</v>
      </c>
      <c r="AN646" s="54" t="n">
        <f aca="false">X646+AJ646</f>
        <v>83.5</v>
      </c>
      <c r="AO646" s="54" t="n">
        <f aca="false">X646+AK646</f>
        <v>107.2</v>
      </c>
      <c r="AP646" s="54" t="n">
        <f aca="false">X646+AL646</f>
        <v>161.7</v>
      </c>
      <c r="AQ646" s="54" t="n">
        <f aca="false">X646+AM646</f>
        <v>170.7</v>
      </c>
    </row>
    <row r="647" customFormat="false" ht="12.75" hidden="false" customHeight="false" outlineLevel="0" collapsed="false">
      <c r="A647" s="65"/>
      <c r="B647" s="51" t="n">
        <v>17</v>
      </c>
      <c r="C647" s="52" t="n">
        <v>183.1</v>
      </c>
      <c r="D647" s="61" t="n">
        <f aca="false">ROUND(C647/10,1)</f>
        <v>18.3</v>
      </c>
      <c r="E647" s="55" t="n">
        <v>0</v>
      </c>
      <c r="F647" s="56"/>
      <c r="G647" s="54" t="n">
        <f aca="false">ROUND('Средневз.цены (без почас.потр.)'!$G$7,1)</f>
        <v>56.9</v>
      </c>
      <c r="H647" s="54" t="n">
        <f aca="false">ROUND('Средневз.цены (без почас.потр.)'!$G$8,1)</f>
        <v>72.4</v>
      </c>
      <c r="I647" s="54" t="n">
        <f aca="false">ROUND('Средневз.цены (без почас.потр.)'!$G$9,1)</f>
        <v>117.5</v>
      </c>
      <c r="J647" s="54" t="n">
        <f aca="false">G647+D647</f>
        <v>75.2</v>
      </c>
      <c r="K647" s="54" t="n">
        <f aca="false">D647+H647</f>
        <v>90.7</v>
      </c>
      <c r="L647" s="54" t="n">
        <f aca="false">D647+I647</f>
        <v>135.8</v>
      </c>
      <c r="M647" s="54"/>
      <c r="N647" s="54" t="n">
        <f aca="false">ROUND('Средневз.цены (без почас.потр.)'!$G$7,1)</f>
        <v>56.9</v>
      </c>
      <c r="O647" s="54" t="n">
        <f aca="false">ROUND('Средневз.цены (без почас.потр.)'!$G$8,1)</f>
        <v>72.4</v>
      </c>
      <c r="P647" s="54" t="n">
        <f aca="false">ROUND('Средневз.цены (без почас.потр.)'!$G$9,1)</f>
        <v>117.5</v>
      </c>
      <c r="Q647" s="54" t="n">
        <f aca="false">D647+N647</f>
        <v>75.2</v>
      </c>
      <c r="R647" s="54" t="n">
        <f aca="false">D647+O647</f>
        <v>90.7</v>
      </c>
      <c r="S647" s="54" t="n">
        <f aca="false">D647+P647</f>
        <v>135.8</v>
      </c>
      <c r="T647" s="57"/>
      <c r="U647" s="57"/>
      <c r="V647" s="65"/>
      <c r="W647" s="51" t="n">
        <v>17</v>
      </c>
      <c r="X647" s="55" t="n">
        <f aca="false">D647</f>
        <v>18.3</v>
      </c>
      <c r="Y647" s="55" t="n">
        <f aca="false">E647</f>
        <v>0</v>
      </c>
      <c r="Z647" s="56"/>
      <c r="AA647" s="54" t="n">
        <f aca="false">ROUND('Средневз.цены (без почас.потр.)'!$G$12,1)</f>
        <v>65.1</v>
      </c>
      <c r="AB647" s="54" t="n">
        <f aca="false">ROUND('Средневз.цены (без почас.потр.)'!$G$13,1)</f>
        <v>88.8</v>
      </c>
      <c r="AC647" s="54" t="n">
        <f aca="false">ROUND('Средневз.цены (без почас.потр.)'!$G$14,1)</f>
        <v>143.3</v>
      </c>
      <c r="AD647" s="54" t="n">
        <f aca="false">ROUND('Средневз.цены (без почас.потр.)'!$G$15,1)</f>
        <v>152.3</v>
      </c>
      <c r="AE647" s="54" t="n">
        <f aca="false">X647+AA647</f>
        <v>83.4</v>
      </c>
      <c r="AF647" s="54" t="n">
        <f aca="false">X647+AB647</f>
        <v>107.1</v>
      </c>
      <c r="AG647" s="54" t="n">
        <f aca="false">X647+AC647</f>
        <v>161.6</v>
      </c>
      <c r="AH647" s="54" t="n">
        <f aca="false">X647+AD647</f>
        <v>170.6</v>
      </c>
      <c r="AI647" s="56"/>
      <c r="AJ647" s="54" t="n">
        <f aca="false">ROUND('Средневз.цены (без почас.потр.)'!$P$12,1)</f>
        <v>65.1</v>
      </c>
      <c r="AK647" s="54" t="n">
        <f aca="false">ROUND('Средневз.цены (без почас.потр.)'!$P$13,1)</f>
        <v>88.8</v>
      </c>
      <c r="AL647" s="54" t="n">
        <f aca="false">ROUND('Средневз.цены (без почас.потр.)'!$P$14,1)</f>
        <v>143.3</v>
      </c>
      <c r="AM647" s="54" t="n">
        <f aca="false">ROUND('Средневз.цены (без почас.потр.)'!$P$15,1)</f>
        <v>152.3</v>
      </c>
      <c r="AN647" s="54" t="n">
        <f aca="false">X647+AJ647</f>
        <v>83.4</v>
      </c>
      <c r="AO647" s="54" t="n">
        <f aca="false">X647+AK647</f>
        <v>107.1</v>
      </c>
      <c r="AP647" s="54" t="n">
        <f aca="false">X647+AL647</f>
        <v>161.6</v>
      </c>
      <c r="AQ647" s="54" t="n">
        <f aca="false">X647+AM647</f>
        <v>170.6</v>
      </c>
    </row>
    <row r="648" customFormat="false" ht="12.75" hidden="false" customHeight="false" outlineLevel="0" collapsed="false">
      <c r="A648" s="65"/>
      <c r="B648" s="51" t="n">
        <v>18</v>
      </c>
      <c r="C648" s="52" t="n">
        <v>182.71</v>
      </c>
      <c r="D648" s="61" t="n">
        <f aca="false">ROUND(C648/10,1)</f>
        <v>18.3</v>
      </c>
      <c r="E648" s="55" t="n">
        <v>0</v>
      </c>
      <c r="F648" s="56"/>
      <c r="G648" s="54" t="n">
        <f aca="false">ROUND('Средневз.цены (без почас.потр.)'!$G$7,1)</f>
        <v>56.9</v>
      </c>
      <c r="H648" s="54" t="n">
        <f aca="false">ROUND('Средневз.цены (без почас.потр.)'!$G$8,1)</f>
        <v>72.4</v>
      </c>
      <c r="I648" s="54" t="n">
        <f aca="false">ROUND('Средневз.цены (без почас.потр.)'!$G$9,1)</f>
        <v>117.5</v>
      </c>
      <c r="J648" s="54" t="n">
        <f aca="false">G648+D648</f>
        <v>75.2</v>
      </c>
      <c r="K648" s="54" t="n">
        <f aca="false">D648+H648</f>
        <v>90.7</v>
      </c>
      <c r="L648" s="54" t="n">
        <f aca="false">D648+I648</f>
        <v>135.8</v>
      </c>
      <c r="M648" s="54"/>
      <c r="N648" s="54" t="n">
        <f aca="false">ROUND('Средневз.цены (без почас.потр.)'!$G$7,1)</f>
        <v>56.9</v>
      </c>
      <c r="O648" s="54" t="n">
        <f aca="false">ROUND('Средневз.цены (без почас.потр.)'!$G$8,1)</f>
        <v>72.4</v>
      </c>
      <c r="P648" s="54" t="n">
        <f aca="false">ROUND('Средневз.цены (без почас.потр.)'!$G$9,1)</f>
        <v>117.5</v>
      </c>
      <c r="Q648" s="54" t="n">
        <f aca="false">D648+N648</f>
        <v>75.2</v>
      </c>
      <c r="R648" s="54" t="n">
        <f aca="false">D648+O648</f>
        <v>90.7</v>
      </c>
      <c r="S648" s="54" t="n">
        <f aca="false">D648+P648</f>
        <v>135.8</v>
      </c>
      <c r="T648" s="57"/>
      <c r="U648" s="57"/>
      <c r="V648" s="65"/>
      <c r="W648" s="51" t="n">
        <v>18</v>
      </c>
      <c r="X648" s="55" t="n">
        <f aca="false">D648</f>
        <v>18.3</v>
      </c>
      <c r="Y648" s="55" t="n">
        <f aca="false">E648</f>
        <v>0</v>
      </c>
      <c r="Z648" s="56"/>
      <c r="AA648" s="54" t="n">
        <f aca="false">ROUND('Средневз.цены (без почас.потр.)'!$G$12,1)</f>
        <v>65.1</v>
      </c>
      <c r="AB648" s="54" t="n">
        <f aca="false">ROUND('Средневз.цены (без почас.потр.)'!$G$13,1)</f>
        <v>88.8</v>
      </c>
      <c r="AC648" s="54" t="n">
        <f aca="false">ROUND('Средневз.цены (без почас.потр.)'!$G$14,1)</f>
        <v>143.3</v>
      </c>
      <c r="AD648" s="54" t="n">
        <f aca="false">ROUND('Средневз.цены (без почас.потр.)'!$G$15,1)</f>
        <v>152.3</v>
      </c>
      <c r="AE648" s="54" t="n">
        <f aca="false">X648+AA648</f>
        <v>83.4</v>
      </c>
      <c r="AF648" s="54" t="n">
        <f aca="false">X648+AB648</f>
        <v>107.1</v>
      </c>
      <c r="AG648" s="54" t="n">
        <f aca="false">X648+AC648</f>
        <v>161.6</v>
      </c>
      <c r="AH648" s="54" t="n">
        <f aca="false">X648+AD648</f>
        <v>170.6</v>
      </c>
      <c r="AI648" s="56"/>
      <c r="AJ648" s="54" t="n">
        <f aca="false">ROUND('Средневз.цены (без почас.потр.)'!$P$12,1)</f>
        <v>65.1</v>
      </c>
      <c r="AK648" s="54" t="n">
        <f aca="false">ROUND('Средневз.цены (без почас.потр.)'!$P$13,1)</f>
        <v>88.8</v>
      </c>
      <c r="AL648" s="54" t="n">
        <f aca="false">ROUND('Средневз.цены (без почас.потр.)'!$P$14,1)</f>
        <v>143.3</v>
      </c>
      <c r="AM648" s="54" t="n">
        <f aca="false">ROUND('Средневз.цены (без почас.потр.)'!$P$15,1)</f>
        <v>152.3</v>
      </c>
      <c r="AN648" s="54" t="n">
        <f aca="false">X648+AJ648</f>
        <v>83.4</v>
      </c>
      <c r="AO648" s="54" t="n">
        <f aca="false">X648+AK648</f>
        <v>107.1</v>
      </c>
      <c r="AP648" s="54" t="n">
        <f aca="false">X648+AL648</f>
        <v>161.6</v>
      </c>
      <c r="AQ648" s="54" t="n">
        <f aca="false">X648+AM648</f>
        <v>170.6</v>
      </c>
    </row>
    <row r="649" customFormat="false" ht="12.75" hidden="false" customHeight="false" outlineLevel="0" collapsed="false">
      <c r="A649" s="65"/>
      <c r="B649" s="51" t="n">
        <v>19</v>
      </c>
      <c r="C649" s="52" t="n">
        <v>181.5</v>
      </c>
      <c r="D649" s="61" t="n">
        <f aca="false">ROUND(C649/10,1)</f>
        <v>18.2</v>
      </c>
      <c r="E649" s="55" t="n">
        <v>0</v>
      </c>
      <c r="F649" s="56"/>
      <c r="G649" s="54" t="n">
        <f aca="false">ROUND('Средневз.цены (без почас.потр.)'!$G$7,1)</f>
        <v>56.9</v>
      </c>
      <c r="H649" s="54" t="n">
        <f aca="false">ROUND('Средневз.цены (без почас.потр.)'!$G$8,1)</f>
        <v>72.4</v>
      </c>
      <c r="I649" s="54" t="n">
        <f aca="false">ROUND('Средневз.цены (без почас.потр.)'!$G$9,1)</f>
        <v>117.5</v>
      </c>
      <c r="J649" s="54" t="n">
        <f aca="false">G649+D649</f>
        <v>75.1</v>
      </c>
      <c r="K649" s="54" t="n">
        <f aca="false">D649+H649</f>
        <v>90.6</v>
      </c>
      <c r="L649" s="54" t="n">
        <f aca="false">D649+I649</f>
        <v>135.7</v>
      </c>
      <c r="M649" s="54"/>
      <c r="N649" s="54" t="n">
        <f aca="false">ROUND('Средневз.цены (без почас.потр.)'!$G$7,1)</f>
        <v>56.9</v>
      </c>
      <c r="O649" s="54" t="n">
        <f aca="false">ROUND('Средневз.цены (без почас.потр.)'!$G$8,1)</f>
        <v>72.4</v>
      </c>
      <c r="P649" s="54" t="n">
        <f aca="false">ROUND('Средневз.цены (без почас.потр.)'!$G$9,1)</f>
        <v>117.5</v>
      </c>
      <c r="Q649" s="54" t="n">
        <f aca="false">D649+N649</f>
        <v>75.1</v>
      </c>
      <c r="R649" s="54" t="n">
        <f aca="false">D649+O649</f>
        <v>90.6</v>
      </c>
      <c r="S649" s="54" t="n">
        <f aca="false">D649+P649</f>
        <v>135.7</v>
      </c>
      <c r="T649" s="57"/>
      <c r="U649" s="57"/>
      <c r="V649" s="65"/>
      <c r="W649" s="51" t="n">
        <v>19</v>
      </c>
      <c r="X649" s="55" t="n">
        <f aca="false">D649</f>
        <v>18.2</v>
      </c>
      <c r="Y649" s="55" t="n">
        <f aca="false">E649</f>
        <v>0</v>
      </c>
      <c r="Z649" s="56"/>
      <c r="AA649" s="54" t="n">
        <f aca="false">ROUND('Средневз.цены (без почас.потр.)'!$G$12,1)</f>
        <v>65.1</v>
      </c>
      <c r="AB649" s="54" t="n">
        <f aca="false">ROUND('Средневз.цены (без почас.потр.)'!$G$13,1)</f>
        <v>88.8</v>
      </c>
      <c r="AC649" s="54" t="n">
        <f aca="false">ROUND('Средневз.цены (без почас.потр.)'!$G$14,1)</f>
        <v>143.3</v>
      </c>
      <c r="AD649" s="54" t="n">
        <f aca="false">ROUND('Средневз.цены (без почас.потр.)'!$G$15,1)</f>
        <v>152.3</v>
      </c>
      <c r="AE649" s="54" t="n">
        <f aca="false">X649+AA649</f>
        <v>83.3</v>
      </c>
      <c r="AF649" s="54" t="n">
        <f aca="false">X649+AB649</f>
        <v>107</v>
      </c>
      <c r="AG649" s="54" t="n">
        <f aca="false">X649+AC649</f>
        <v>161.5</v>
      </c>
      <c r="AH649" s="54" t="n">
        <f aca="false">X649+AD649</f>
        <v>170.5</v>
      </c>
      <c r="AI649" s="56"/>
      <c r="AJ649" s="54" t="n">
        <f aca="false">ROUND('Средневз.цены (без почас.потр.)'!$P$12,1)</f>
        <v>65.1</v>
      </c>
      <c r="AK649" s="54" t="n">
        <f aca="false">ROUND('Средневз.цены (без почас.потр.)'!$P$13,1)</f>
        <v>88.8</v>
      </c>
      <c r="AL649" s="54" t="n">
        <f aca="false">ROUND('Средневз.цены (без почас.потр.)'!$P$14,1)</f>
        <v>143.3</v>
      </c>
      <c r="AM649" s="54" t="n">
        <f aca="false">ROUND('Средневз.цены (без почас.потр.)'!$P$15,1)</f>
        <v>152.3</v>
      </c>
      <c r="AN649" s="54" t="n">
        <f aca="false">X649+AJ649</f>
        <v>83.3</v>
      </c>
      <c r="AO649" s="54" t="n">
        <f aca="false">X649+AK649</f>
        <v>107</v>
      </c>
      <c r="AP649" s="54" t="n">
        <f aca="false">X649+AL649</f>
        <v>161.5</v>
      </c>
      <c r="AQ649" s="54" t="n">
        <f aca="false">X649+AM649</f>
        <v>170.5</v>
      </c>
    </row>
    <row r="650" customFormat="false" ht="12.75" hidden="false" customHeight="false" outlineLevel="0" collapsed="false">
      <c r="A650" s="65"/>
      <c r="B650" s="51" t="n">
        <v>20</v>
      </c>
      <c r="C650" s="52" t="n">
        <v>181.44</v>
      </c>
      <c r="D650" s="61" t="n">
        <f aca="false">ROUND(C650/10,1)</f>
        <v>18.1</v>
      </c>
      <c r="E650" s="55" t="n">
        <v>0</v>
      </c>
      <c r="F650" s="56"/>
      <c r="G650" s="54" t="n">
        <f aca="false">ROUND('Средневз.цены (без почас.потр.)'!$G$7,1)</f>
        <v>56.9</v>
      </c>
      <c r="H650" s="54" t="n">
        <f aca="false">ROUND('Средневз.цены (без почас.потр.)'!$G$8,1)</f>
        <v>72.4</v>
      </c>
      <c r="I650" s="54" t="n">
        <f aca="false">ROUND('Средневз.цены (без почас.потр.)'!$G$9,1)</f>
        <v>117.5</v>
      </c>
      <c r="J650" s="54" t="n">
        <f aca="false">G650+D650</f>
        <v>75</v>
      </c>
      <c r="K650" s="54" t="n">
        <f aca="false">D650+H650</f>
        <v>90.5</v>
      </c>
      <c r="L650" s="54" t="n">
        <f aca="false">D650+I650</f>
        <v>135.6</v>
      </c>
      <c r="M650" s="54"/>
      <c r="N650" s="54" t="n">
        <f aca="false">ROUND('Средневз.цены (без почас.потр.)'!$G$7,1)</f>
        <v>56.9</v>
      </c>
      <c r="O650" s="54" t="n">
        <f aca="false">ROUND('Средневз.цены (без почас.потр.)'!$G$8,1)</f>
        <v>72.4</v>
      </c>
      <c r="P650" s="54" t="n">
        <f aca="false">ROUND('Средневз.цены (без почас.потр.)'!$G$9,1)</f>
        <v>117.5</v>
      </c>
      <c r="Q650" s="54" t="n">
        <f aca="false">D650+N650</f>
        <v>75</v>
      </c>
      <c r="R650" s="54" t="n">
        <f aca="false">D650+O650</f>
        <v>90.5</v>
      </c>
      <c r="S650" s="54" t="n">
        <f aca="false">D650+P650</f>
        <v>135.6</v>
      </c>
      <c r="T650" s="57"/>
      <c r="U650" s="57"/>
      <c r="V650" s="65"/>
      <c r="W650" s="51" t="n">
        <v>20</v>
      </c>
      <c r="X650" s="55" t="n">
        <f aca="false">D650</f>
        <v>18.1</v>
      </c>
      <c r="Y650" s="55" t="n">
        <f aca="false">E650</f>
        <v>0</v>
      </c>
      <c r="Z650" s="56"/>
      <c r="AA650" s="54" t="n">
        <f aca="false">ROUND('Средневз.цены (без почас.потр.)'!$G$12,1)</f>
        <v>65.1</v>
      </c>
      <c r="AB650" s="54" t="n">
        <f aca="false">ROUND('Средневз.цены (без почас.потр.)'!$G$13,1)</f>
        <v>88.8</v>
      </c>
      <c r="AC650" s="54" t="n">
        <f aca="false">ROUND('Средневз.цены (без почас.потр.)'!$G$14,1)</f>
        <v>143.3</v>
      </c>
      <c r="AD650" s="54" t="n">
        <f aca="false">ROUND('Средневз.цены (без почас.потр.)'!$G$15,1)</f>
        <v>152.3</v>
      </c>
      <c r="AE650" s="54" t="n">
        <f aca="false">X650+AA650</f>
        <v>83.2</v>
      </c>
      <c r="AF650" s="54" t="n">
        <f aca="false">X650+AB650</f>
        <v>106.9</v>
      </c>
      <c r="AG650" s="54" t="n">
        <f aca="false">X650+AC650</f>
        <v>161.4</v>
      </c>
      <c r="AH650" s="54" t="n">
        <f aca="false">X650+AD650</f>
        <v>170.4</v>
      </c>
      <c r="AI650" s="56"/>
      <c r="AJ650" s="54" t="n">
        <f aca="false">ROUND('Средневз.цены (без почас.потр.)'!$P$12,1)</f>
        <v>65.1</v>
      </c>
      <c r="AK650" s="54" t="n">
        <f aca="false">ROUND('Средневз.цены (без почас.потр.)'!$P$13,1)</f>
        <v>88.8</v>
      </c>
      <c r="AL650" s="54" t="n">
        <f aca="false">ROUND('Средневз.цены (без почас.потр.)'!$P$14,1)</f>
        <v>143.3</v>
      </c>
      <c r="AM650" s="54" t="n">
        <f aca="false">ROUND('Средневз.цены (без почас.потр.)'!$P$15,1)</f>
        <v>152.3</v>
      </c>
      <c r="AN650" s="54" t="n">
        <f aca="false">X650+AJ650</f>
        <v>83.2</v>
      </c>
      <c r="AO650" s="54" t="n">
        <f aca="false">X650+AK650</f>
        <v>106.9</v>
      </c>
      <c r="AP650" s="54" t="n">
        <f aca="false">X650+AL650</f>
        <v>161.4</v>
      </c>
      <c r="AQ650" s="54" t="n">
        <f aca="false">X650+AM650</f>
        <v>170.4</v>
      </c>
    </row>
    <row r="651" customFormat="false" ht="12.75" hidden="false" customHeight="false" outlineLevel="0" collapsed="false">
      <c r="A651" s="65"/>
      <c r="B651" s="51" t="n">
        <v>21</v>
      </c>
      <c r="C651" s="52" t="n">
        <v>184.4</v>
      </c>
      <c r="D651" s="61" t="n">
        <f aca="false">ROUND(C651/10,1)</f>
        <v>18.4</v>
      </c>
      <c r="E651" s="55" t="n">
        <v>0</v>
      </c>
      <c r="F651" s="56"/>
      <c r="G651" s="54" t="n">
        <f aca="false">ROUND('Средневз.цены (без почас.потр.)'!$G$7,1)</f>
        <v>56.9</v>
      </c>
      <c r="H651" s="54" t="n">
        <f aca="false">ROUND('Средневз.цены (без почас.потр.)'!$G$8,1)</f>
        <v>72.4</v>
      </c>
      <c r="I651" s="54" t="n">
        <f aca="false">ROUND('Средневз.цены (без почас.потр.)'!$G$9,1)</f>
        <v>117.5</v>
      </c>
      <c r="J651" s="54" t="n">
        <f aca="false">G651+D651</f>
        <v>75.3</v>
      </c>
      <c r="K651" s="54" t="n">
        <f aca="false">D651+H651</f>
        <v>90.8</v>
      </c>
      <c r="L651" s="54" t="n">
        <f aca="false">D651+I651</f>
        <v>135.9</v>
      </c>
      <c r="M651" s="54"/>
      <c r="N651" s="54" t="n">
        <f aca="false">ROUND('Средневз.цены (без почас.потр.)'!$G$7,1)</f>
        <v>56.9</v>
      </c>
      <c r="O651" s="54" t="n">
        <f aca="false">ROUND('Средневз.цены (без почас.потр.)'!$G$8,1)</f>
        <v>72.4</v>
      </c>
      <c r="P651" s="54" t="n">
        <f aca="false">ROUND('Средневз.цены (без почас.потр.)'!$G$9,1)</f>
        <v>117.5</v>
      </c>
      <c r="Q651" s="54" t="n">
        <f aca="false">D651+N651</f>
        <v>75.3</v>
      </c>
      <c r="R651" s="54" t="n">
        <f aca="false">D651+O651</f>
        <v>90.8</v>
      </c>
      <c r="S651" s="54" t="n">
        <f aca="false">D651+P651</f>
        <v>135.9</v>
      </c>
      <c r="T651" s="57"/>
      <c r="U651" s="57"/>
      <c r="V651" s="65"/>
      <c r="W651" s="51" t="n">
        <v>21</v>
      </c>
      <c r="X651" s="55" t="n">
        <f aca="false">D651</f>
        <v>18.4</v>
      </c>
      <c r="Y651" s="55" t="n">
        <f aca="false">E651</f>
        <v>0</v>
      </c>
      <c r="Z651" s="56"/>
      <c r="AA651" s="54" t="n">
        <f aca="false">ROUND('Средневз.цены (без почас.потр.)'!$G$12,1)</f>
        <v>65.1</v>
      </c>
      <c r="AB651" s="54" t="n">
        <f aca="false">ROUND('Средневз.цены (без почас.потр.)'!$G$13,1)</f>
        <v>88.8</v>
      </c>
      <c r="AC651" s="54" t="n">
        <f aca="false">ROUND('Средневз.цены (без почас.потр.)'!$G$14,1)</f>
        <v>143.3</v>
      </c>
      <c r="AD651" s="54" t="n">
        <f aca="false">ROUND('Средневз.цены (без почас.потр.)'!$G$15,1)</f>
        <v>152.3</v>
      </c>
      <c r="AE651" s="54" t="n">
        <f aca="false">X651+AA651</f>
        <v>83.5</v>
      </c>
      <c r="AF651" s="54" t="n">
        <f aca="false">X651+AB651</f>
        <v>107.2</v>
      </c>
      <c r="AG651" s="54" t="n">
        <f aca="false">X651+AC651</f>
        <v>161.7</v>
      </c>
      <c r="AH651" s="54" t="n">
        <f aca="false">X651+AD651</f>
        <v>170.7</v>
      </c>
      <c r="AI651" s="56"/>
      <c r="AJ651" s="54" t="n">
        <f aca="false">ROUND('Средневз.цены (без почас.потр.)'!$P$12,1)</f>
        <v>65.1</v>
      </c>
      <c r="AK651" s="54" t="n">
        <f aca="false">ROUND('Средневз.цены (без почас.потр.)'!$P$13,1)</f>
        <v>88.8</v>
      </c>
      <c r="AL651" s="54" t="n">
        <f aca="false">ROUND('Средневз.цены (без почас.потр.)'!$P$14,1)</f>
        <v>143.3</v>
      </c>
      <c r="AM651" s="54" t="n">
        <f aca="false">ROUND('Средневз.цены (без почас.потр.)'!$P$15,1)</f>
        <v>152.3</v>
      </c>
      <c r="AN651" s="54" t="n">
        <f aca="false">X651+AJ651</f>
        <v>83.5</v>
      </c>
      <c r="AO651" s="54" t="n">
        <f aca="false">X651+AK651</f>
        <v>107.2</v>
      </c>
      <c r="AP651" s="54" t="n">
        <f aca="false">X651+AL651</f>
        <v>161.7</v>
      </c>
      <c r="AQ651" s="54" t="n">
        <f aca="false">X651+AM651</f>
        <v>170.7</v>
      </c>
    </row>
    <row r="652" customFormat="false" ht="12.75" hidden="false" customHeight="false" outlineLevel="0" collapsed="false">
      <c r="A652" s="65"/>
      <c r="B652" s="51" t="n">
        <v>22</v>
      </c>
      <c r="C652" s="52" t="n">
        <v>182.59</v>
      </c>
      <c r="D652" s="61" t="n">
        <f aca="false">ROUND(C652/10,1)</f>
        <v>18.3</v>
      </c>
      <c r="E652" s="55" t="n">
        <v>0</v>
      </c>
      <c r="F652" s="56"/>
      <c r="G652" s="54" t="n">
        <f aca="false">ROUND('Средневз.цены (без почас.потр.)'!$G$7,1)</f>
        <v>56.9</v>
      </c>
      <c r="H652" s="54" t="n">
        <f aca="false">ROUND('Средневз.цены (без почас.потр.)'!$G$8,1)</f>
        <v>72.4</v>
      </c>
      <c r="I652" s="54" t="n">
        <f aca="false">ROUND('Средневз.цены (без почас.потр.)'!$G$9,1)</f>
        <v>117.5</v>
      </c>
      <c r="J652" s="54" t="n">
        <f aca="false">G652+D652</f>
        <v>75.2</v>
      </c>
      <c r="K652" s="54" t="n">
        <f aca="false">D652+H652</f>
        <v>90.7</v>
      </c>
      <c r="L652" s="54" t="n">
        <f aca="false">D652+I652</f>
        <v>135.8</v>
      </c>
      <c r="M652" s="54"/>
      <c r="N652" s="54" t="n">
        <f aca="false">ROUND('Средневз.цены (без почас.потр.)'!$G$7,1)</f>
        <v>56.9</v>
      </c>
      <c r="O652" s="54" t="n">
        <f aca="false">ROUND('Средневз.цены (без почас.потр.)'!$G$8,1)</f>
        <v>72.4</v>
      </c>
      <c r="P652" s="54" t="n">
        <f aca="false">ROUND('Средневз.цены (без почас.потр.)'!$G$9,1)</f>
        <v>117.5</v>
      </c>
      <c r="Q652" s="54" t="n">
        <f aca="false">D652+N652</f>
        <v>75.2</v>
      </c>
      <c r="R652" s="54" t="n">
        <f aca="false">D652+O652</f>
        <v>90.7</v>
      </c>
      <c r="S652" s="54" t="n">
        <f aca="false">D652+P652</f>
        <v>135.8</v>
      </c>
      <c r="T652" s="57"/>
      <c r="U652" s="57"/>
      <c r="V652" s="65"/>
      <c r="W652" s="51" t="n">
        <v>22</v>
      </c>
      <c r="X652" s="55" t="n">
        <f aca="false">D652</f>
        <v>18.3</v>
      </c>
      <c r="Y652" s="55" t="n">
        <f aca="false">E652</f>
        <v>0</v>
      </c>
      <c r="Z652" s="56"/>
      <c r="AA652" s="54" t="n">
        <f aca="false">ROUND('Средневз.цены (без почас.потр.)'!$G$12,1)</f>
        <v>65.1</v>
      </c>
      <c r="AB652" s="54" t="n">
        <f aca="false">ROUND('Средневз.цены (без почас.потр.)'!$G$13,1)</f>
        <v>88.8</v>
      </c>
      <c r="AC652" s="54" t="n">
        <f aca="false">ROUND('Средневз.цены (без почас.потр.)'!$G$14,1)</f>
        <v>143.3</v>
      </c>
      <c r="AD652" s="54" t="n">
        <f aca="false">ROUND('Средневз.цены (без почас.потр.)'!$G$15,1)</f>
        <v>152.3</v>
      </c>
      <c r="AE652" s="54" t="n">
        <f aca="false">X652+AA652</f>
        <v>83.4</v>
      </c>
      <c r="AF652" s="54" t="n">
        <f aca="false">X652+AB652</f>
        <v>107.1</v>
      </c>
      <c r="AG652" s="54" t="n">
        <f aca="false">X652+AC652</f>
        <v>161.6</v>
      </c>
      <c r="AH652" s="54" t="n">
        <f aca="false">X652+AD652</f>
        <v>170.6</v>
      </c>
      <c r="AI652" s="56"/>
      <c r="AJ652" s="54" t="n">
        <f aca="false">ROUND('Средневз.цены (без почас.потр.)'!$P$12,1)</f>
        <v>65.1</v>
      </c>
      <c r="AK652" s="54" t="n">
        <f aca="false">ROUND('Средневз.цены (без почас.потр.)'!$P$13,1)</f>
        <v>88.8</v>
      </c>
      <c r="AL652" s="54" t="n">
        <f aca="false">ROUND('Средневз.цены (без почас.потр.)'!$P$14,1)</f>
        <v>143.3</v>
      </c>
      <c r="AM652" s="54" t="n">
        <f aca="false">ROUND('Средневз.цены (без почас.потр.)'!$P$15,1)</f>
        <v>152.3</v>
      </c>
      <c r="AN652" s="54" t="n">
        <f aca="false">X652+AJ652</f>
        <v>83.4</v>
      </c>
      <c r="AO652" s="54" t="n">
        <f aca="false">X652+AK652</f>
        <v>107.1</v>
      </c>
      <c r="AP652" s="54" t="n">
        <f aca="false">X652+AL652</f>
        <v>161.6</v>
      </c>
      <c r="AQ652" s="54" t="n">
        <f aca="false">X652+AM652</f>
        <v>170.6</v>
      </c>
    </row>
    <row r="653" customFormat="false" ht="12.75" hidden="false" customHeight="false" outlineLevel="0" collapsed="false">
      <c r="A653" s="65"/>
      <c r="B653" s="51" t="n">
        <v>23</v>
      </c>
      <c r="C653" s="52" t="n">
        <v>180.42</v>
      </c>
      <c r="D653" s="61" t="n">
        <f aca="false">ROUND(C653/10,1)</f>
        <v>18</v>
      </c>
      <c r="E653" s="55" t="n">
        <v>0</v>
      </c>
      <c r="F653" s="56"/>
      <c r="G653" s="54" t="n">
        <f aca="false">ROUND('Средневз.цены (без почас.потр.)'!$G$7,1)</f>
        <v>56.9</v>
      </c>
      <c r="H653" s="54" t="n">
        <f aca="false">ROUND('Средневз.цены (без почас.потр.)'!$G$8,1)</f>
        <v>72.4</v>
      </c>
      <c r="I653" s="54" t="n">
        <f aca="false">ROUND('Средневз.цены (без почас.потр.)'!$G$9,1)</f>
        <v>117.5</v>
      </c>
      <c r="J653" s="54" t="n">
        <f aca="false">G653+D653</f>
        <v>74.9</v>
      </c>
      <c r="K653" s="54" t="n">
        <f aca="false">D653+H653</f>
        <v>90.4</v>
      </c>
      <c r="L653" s="54" t="n">
        <f aca="false">D653+I653</f>
        <v>135.5</v>
      </c>
      <c r="M653" s="54"/>
      <c r="N653" s="54" t="n">
        <f aca="false">ROUND('Средневз.цены (без почас.потр.)'!$G$7,1)</f>
        <v>56.9</v>
      </c>
      <c r="O653" s="54" t="n">
        <f aca="false">ROUND('Средневз.цены (без почас.потр.)'!$G$8,1)</f>
        <v>72.4</v>
      </c>
      <c r="P653" s="54" t="n">
        <f aca="false">ROUND('Средневз.цены (без почас.потр.)'!$G$9,1)</f>
        <v>117.5</v>
      </c>
      <c r="Q653" s="54" t="n">
        <f aca="false">D653+N653</f>
        <v>74.9</v>
      </c>
      <c r="R653" s="54" t="n">
        <f aca="false">D653+O653</f>
        <v>90.4</v>
      </c>
      <c r="S653" s="54" t="n">
        <f aca="false">D653+P653</f>
        <v>135.5</v>
      </c>
      <c r="T653" s="57"/>
      <c r="U653" s="57"/>
      <c r="V653" s="65"/>
      <c r="W653" s="51" t="n">
        <v>23</v>
      </c>
      <c r="X653" s="55" t="n">
        <f aca="false">D653</f>
        <v>18</v>
      </c>
      <c r="Y653" s="55" t="n">
        <f aca="false">E653</f>
        <v>0</v>
      </c>
      <c r="Z653" s="56"/>
      <c r="AA653" s="54" t="n">
        <f aca="false">ROUND('Средневз.цены (без почас.потр.)'!$G$12,1)</f>
        <v>65.1</v>
      </c>
      <c r="AB653" s="54" t="n">
        <f aca="false">ROUND('Средневз.цены (без почас.потр.)'!$G$13,1)</f>
        <v>88.8</v>
      </c>
      <c r="AC653" s="54" t="n">
        <f aca="false">ROUND('Средневз.цены (без почас.потр.)'!$G$14,1)</f>
        <v>143.3</v>
      </c>
      <c r="AD653" s="54" t="n">
        <f aca="false">ROUND('Средневз.цены (без почас.потр.)'!$G$15,1)</f>
        <v>152.3</v>
      </c>
      <c r="AE653" s="54" t="n">
        <f aca="false">X653+AA653</f>
        <v>83.1</v>
      </c>
      <c r="AF653" s="54" t="n">
        <f aca="false">X653+AB653</f>
        <v>106.8</v>
      </c>
      <c r="AG653" s="54" t="n">
        <f aca="false">X653+AC653</f>
        <v>161.3</v>
      </c>
      <c r="AH653" s="54" t="n">
        <f aca="false">X653+AD653</f>
        <v>170.3</v>
      </c>
      <c r="AI653" s="56"/>
      <c r="AJ653" s="54" t="n">
        <f aca="false">ROUND('Средневз.цены (без почас.потр.)'!$P$12,1)</f>
        <v>65.1</v>
      </c>
      <c r="AK653" s="54" t="n">
        <f aca="false">ROUND('Средневз.цены (без почас.потр.)'!$P$13,1)</f>
        <v>88.8</v>
      </c>
      <c r="AL653" s="54" t="n">
        <f aca="false">ROUND('Средневз.цены (без почас.потр.)'!$P$14,1)</f>
        <v>143.3</v>
      </c>
      <c r="AM653" s="54" t="n">
        <f aca="false">ROUND('Средневз.цены (без почас.потр.)'!$P$15,1)</f>
        <v>152.3</v>
      </c>
      <c r="AN653" s="54" t="n">
        <f aca="false">X653+AJ653</f>
        <v>83.1</v>
      </c>
      <c r="AO653" s="54" t="n">
        <f aca="false">X653+AK653</f>
        <v>106.8</v>
      </c>
      <c r="AP653" s="54" t="n">
        <f aca="false">X653+AL653</f>
        <v>161.3</v>
      </c>
      <c r="AQ653" s="54" t="n">
        <f aca="false">X653+AM653</f>
        <v>170.3</v>
      </c>
    </row>
    <row r="654" customFormat="false" ht="12.75" hidden="false" customHeight="false" outlineLevel="0" collapsed="false">
      <c r="A654" s="66" t="n">
        <v>39627</v>
      </c>
      <c r="B654" s="59" t="n">
        <v>0</v>
      </c>
      <c r="C654" s="52" t="n">
        <v>192.83</v>
      </c>
      <c r="D654" s="61" t="n">
        <f aca="false">ROUND(C654/10,1)</f>
        <v>19.3</v>
      </c>
      <c r="E654" s="62" t="n">
        <v>0</v>
      </c>
      <c r="F654" s="56"/>
      <c r="G654" s="63" t="n">
        <f aca="false">ROUND('Средневз.цены (без почас.потр.)'!$G$7,1)</f>
        <v>56.9</v>
      </c>
      <c r="H654" s="63" t="n">
        <f aca="false">ROUND('Средневз.цены (без почас.потр.)'!$G$8,1)</f>
        <v>72.4</v>
      </c>
      <c r="I654" s="63" t="n">
        <f aca="false">ROUND('Средневз.цены (без почас.потр.)'!$G$9,1)</f>
        <v>117.5</v>
      </c>
      <c r="J654" s="63" t="n">
        <f aca="false">G654+D654</f>
        <v>76.2</v>
      </c>
      <c r="K654" s="63" t="n">
        <f aca="false">D654+H654</f>
        <v>91.7</v>
      </c>
      <c r="L654" s="63" t="n">
        <f aca="false">D654+I654</f>
        <v>136.8</v>
      </c>
      <c r="M654" s="63"/>
      <c r="N654" s="63" t="n">
        <f aca="false">ROUND('Средневз.цены (без почас.потр.)'!$G$7,1)</f>
        <v>56.9</v>
      </c>
      <c r="O654" s="63" t="n">
        <f aca="false">ROUND('Средневз.цены (без почас.потр.)'!$G$8,1)</f>
        <v>72.4</v>
      </c>
      <c r="P654" s="63" t="n">
        <f aca="false">ROUND('Средневз.цены (без почас.потр.)'!$G$9,1)</f>
        <v>117.5</v>
      </c>
      <c r="Q654" s="63" t="n">
        <f aca="false">D654+N654</f>
        <v>76.2</v>
      </c>
      <c r="R654" s="63" t="n">
        <f aca="false">D654+O654</f>
        <v>91.7</v>
      </c>
      <c r="S654" s="63" t="n">
        <f aca="false">D654+P654</f>
        <v>136.8</v>
      </c>
      <c r="T654" s="57"/>
      <c r="U654" s="57"/>
      <c r="V654" s="66" t="n">
        <v>39627</v>
      </c>
      <c r="W654" s="59" t="n">
        <v>0</v>
      </c>
      <c r="X654" s="62" t="n">
        <f aca="false">D654</f>
        <v>19.3</v>
      </c>
      <c r="Y654" s="62" t="n">
        <f aca="false">E654</f>
        <v>0</v>
      </c>
      <c r="Z654" s="56"/>
      <c r="AA654" s="63" t="n">
        <f aca="false">ROUND('Средневз.цены (без почас.потр.)'!$G$12,1)</f>
        <v>65.1</v>
      </c>
      <c r="AB654" s="63" t="n">
        <f aca="false">ROUND('Средневз.цены (без почас.потр.)'!$G$13,1)</f>
        <v>88.8</v>
      </c>
      <c r="AC654" s="63" t="n">
        <f aca="false">ROUND('Средневз.цены (без почас.потр.)'!$G$14,1)</f>
        <v>143.3</v>
      </c>
      <c r="AD654" s="63" t="n">
        <f aca="false">ROUND('Средневз.цены (без почас.потр.)'!$G$15,1)</f>
        <v>152.3</v>
      </c>
      <c r="AE654" s="63" t="n">
        <f aca="false">X654+AA654</f>
        <v>84.4</v>
      </c>
      <c r="AF654" s="63" t="n">
        <f aca="false">X654+AB654</f>
        <v>108.1</v>
      </c>
      <c r="AG654" s="63" t="n">
        <f aca="false">X654+AC654</f>
        <v>162.6</v>
      </c>
      <c r="AH654" s="63" t="n">
        <f aca="false">X654+AD654</f>
        <v>171.6</v>
      </c>
      <c r="AI654" s="56"/>
      <c r="AJ654" s="63" t="n">
        <f aca="false">ROUND('Средневз.цены (без почас.потр.)'!$P$12,1)</f>
        <v>65.1</v>
      </c>
      <c r="AK654" s="63" t="n">
        <f aca="false">ROUND('Средневз.цены (без почас.потр.)'!$P$13,1)</f>
        <v>88.8</v>
      </c>
      <c r="AL654" s="63" t="n">
        <f aca="false">ROUND('Средневз.цены (без почас.потр.)'!$P$14,1)</f>
        <v>143.3</v>
      </c>
      <c r="AM654" s="63" t="n">
        <f aca="false">ROUND('Средневз.цены (без почас.потр.)'!$P$15,1)</f>
        <v>152.3</v>
      </c>
      <c r="AN654" s="63" t="n">
        <f aca="false">X654+AJ654</f>
        <v>84.4</v>
      </c>
      <c r="AO654" s="63" t="n">
        <f aca="false">X654+AK654</f>
        <v>108.1</v>
      </c>
      <c r="AP654" s="63" t="n">
        <f aca="false">X654+AL654</f>
        <v>162.6</v>
      </c>
      <c r="AQ654" s="63" t="n">
        <f aca="false">X654+AM654</f>
        <v>171.6</v>
      </c>
    </row>
    <row r="655" customFormat="false" ht="12.75" hidden="false" customHeight="false" outlineLevel="0" collapsed="false">
      <c r="A655" s="66"/>
      <c r="B655" s="59" t="n">
        <v>1</v>
      </c>
      <c r="C655" s="52" t="n">
        <v>180.67</v>
      </c>
      <c r="D655" s="61" t="n">
        <f aca="false">ROUND(C655/10,1)</f>
        <v>18.1</v>
      </c>
      <c r="E655" s="62" t="n">
        <v>0</v>
      </c>
      <c r="F655" s="56"/>
      <c r="G655" s="63" t="n">
        <f aca="false">ROUND('Средневз.цены (без почас.потр.)'!$G$7,1)</f>
        <v>56.9</v>
      </c>
      <c r="H655" s="63" t="n">
        <f aca="false">ROUND('Средневз.цены (без почас.потр.)'!$G$8,1)</f>
        <v>72.4</v>
      </c>
      <c r="I655" s="63" t="n">
        <f aca="false">ROUND('Средневз.цены (без почас.потр.)'!$G$9,1)</f>
        <v>117.5</v>
      </c>
      <c r="J655" s="63" t="n">
        <f aca="false">G655+D655</f>
        <v>75</v>
      </c>
      <c r="K655" s="63" t="n">
        <f aca="false">D655+H655</f>
        <v>90.5</v>
      </c>
      <c r="L655" s="63" t="n">
        <f aca="false">D655+I655</f>
        <v>135.6</v>
      </c>
      <c r="M655" s="63"/>
      <c r="N655" s="63" t="n">
        <f aca="false">ROUND('Средневз.цены (без почас.потр.)'!$G$7,1)</f>
        <v>56.9</v>
      </c>
      <c r="O655" s="63" t="n">
        <f aca="false">ROUND('Средневз.цены (без почас.потр.)'!$G$8,1)</f>
        <v>72.4</v>
      </c>
      <c r="P655" s="63" t="n">
        <f aca="false">ROUND('Средневз.цены (без почас.потр.)'!$G$9,1)</f>
        <v>117.5</v>
      </c>
      <c r="Q655" s="63" t="n">
        <f aca="false">D655+N655</f>
        <v>75</v>
      </c>
      <c r="R655" s="63" t="n">
        <f aca="false">D655+O655</f>
        <v>90.5</v>
      </c>
      <c r="S655" s="63" t="n">
        <f aca="false">D655+P655</f>
        <v>135.6</v>
      </c>
      <c r="T655" s="57"/>
      <c r="U655" s="57"/>
      <c r="V655" s="66"/>
      <c r="W655" s="59" t="n">
        <v>1</v>
      </c>
      <c r="X655" s="62" t="n">
        <f aca="false">D655</f>
        <v>18.1</v>
      </c>
      <c r="Y655" s="62" t="n">
        <f aca="false">E655</f>
        <v>0</v>
      </c>
      <c r="Z655" s="56"/>
      <c r="AA655" s="63" t="n">
        <f aca="false">ROUND('Средневз.цены (без почас.потр.)'!$G$12,1)</f>
        <v>65.1</v>
      </c>
      <c r="AB655" s="63" t="n">
        <f aca="false">ROUND('Средневз.цены (без почас.потр.)'!$G$13,1)</f>
        <v>88.8</v>
      </c>
      <c r="AC655" s="63" t="n">
        <f aca="false">ROUND('Средневз.цены (без почас.потр.)'!$G$14,1)</f>
        <v>143.3</v>
      </c>
      <c r="AD655" s="63" t="n">
        <f aca="false">ROUND('Средневз.цены (без почас.потр.)'!$G$15,1)</f>
        <v>152.3</v>
      </c>
      <c r="AE655" s="63" t="n">
        <f aca="false">X655+AA655</f>
        <v>83.2</v>
      </c>
      <c r="AF655" s="63" t="n">
        <f aca="false">X655+AB655</f>
        <v>106.9</v>
      </c>
      <c r="AG655" s="63" t="n">
        <f aca="false">X655+AC655</f>
        <v>161.4</v>
      </c>
      <c r="AH655" s="63" t="n">
        <f aca="false">X655+AD655</f>
        <v>170.4</v>
      </c>
      <c r="AI655" s="56"/>
      <c r="AJ655" s="63" t="n">
        <f aca="false">ROUND('Средневз.цены (без почас.потр.)'!$P$12,1)</f>
        <v>65.1</v>
      </c>
      <c r="AK655" s="63" t="n">
        <f aca="false">ROUND('Средневз.цены (без почас.потр.)'!$P$13,1)</f>
        <v>88.8</v>
      </c>
      <c r="AL655" s="63" t="n">
        <f aca="false">ROUND('Средневз.цены (без почас.потр.)'!$P$14,1)</f>
        <v>143.3</v>
      </c>
      <c r="AM655" s="63" t="n">
        <f aca="false">ROUND('Средневз.цены (без почас.потр.)'!$P$15,1)</f>
        <v>152.3</v>
      </c>
      <c r="AN655" s="63" t="n">
        <f aca="false">X655+AJ655</f>
        <v>83.2</v>
      </c>
      <c r="AO655" s="63" t="n">
        <f aca="false">X655+AK655</f>
        <v>106.9</v>
      </c>
      <c r="AP655" s="63" t="n">
        <f aca="false">X655+AL655</f>
        <v>161.4</v>
      </c>
      <c r="AQ655" s="63" t="n">
        <f aca="false">X655+AM655</f>
        <v>170.4</v>
      </c>
    </row>
    <row r="656" customFormat="false" ht="12.75" hidden="false" customHeight="false" outlineLevel="0" collapsed="false">
      <c r="A656" s="66"/>
      <c r="B656" s="59" t="n">
        <v>2</v>
      </c>
      <c r="C656" s="52" t="n">
        <v>179.57</v>
      </c>
      <c r="D656" s="61" t="n">
        <f aca="false">ROUND(C656/10,1)</f>
        <v>18</v>
      </c>
      <c r="E656" s="62" t="n">
        <v>0</v>
      </c>
      <c r="F656" s="56"/>
      <c r="G656" s="63" t="n">
        <f aca="false">ROUND('Средневз.цены (без почас.потр.)'!$G$7,1)</f>
        <v>56.9</v>
      </c>
      <c r="H656" s="63" t="n">
        <f aca="false">ROUND('Средневз.цены (без почас.потр.)'!$G$8,1)</f>
        <v>72.4</v>
      </c>
      <c r="I656" s="63" t="n">
        <f aca="false">ROUND('Средневз.цены (без почас.потр.)'!$G$9,1)</f>
        <v>117.5</v>
      </c>
      <c r="J656" s="63" t="n">
        <f aca="false">G656+D656</f>
        <v>74.9</v>
      </c>
      <c r="K656" s="63" t="n">
        <f aca="false">D656+H656</f>
        <v>90.4</v>
      </c>
      <c r="L656" s="63" t="n">
        <f aca="false">D656+I656</f>
        <v>135.5</v>
      </c>
      <c r="M656" s="63"/>
      <c r="N656" s="63" t="n">
        <f aca="false">ROUND('Средневз.цены (без почас.потр.)'!$G$7,1)</f>
        <v>56.9</v>
      </c>
      <c r="O656" s="63" t="n">
        <f aca="false">ROUND('Средневз.цены (без почас.потр.)'!$G$8,1)</f>
        <v>72.4</v>
      </c>
      <c r="P656" s="63" t="n">
        <f aca="false">ROUND('Средневз.цены (без почас.потр.)'!$G$9,1)</f>
        <v>117.5</v>
      </c>
      <c r="Q656" s="63" t="n">
        <f aca="false">D656+N656</f>
        <v>74.9</v>
      </c>
      <c r="R656" s="63" t="n">
        <f aca="false">D656+O656</f>
        <v>90.4</v>
      </c>
      <c r="S656" s="63" t="n">
        <f aca="false">D656+P656</f>
        <v>135.5</v>
      </c>
      <c r="T656" s="57"/>
      <c r="U656" s="57"/>
      <c r="V656" s="66"/>
      <c r="W656" s="59" t="n">
        <v>2</v>
      </c>
      <c r="X656" s="62" t="n">
        <f aca="false">D656</f>
        <v>18</v>
      </c>
      <c r="Y656" s="62" t="n">
        <f aca="false">E656</f>
        <v>0</v>
      </c>
      <c r="Z656" s="56"/>
      <c r="AA656" s="63" t="n">
        <f aca="false">ROUND('Средневз.цены (без почас.потр.)'!$G$12,1)</f>
        <v>65.1</v>
      </c>
      <c r="AB656" s="63" t="n">
        <f aca="false">ROUND('Средневз.цены (без почас.потр.)'!$G$13,1)</f>
        <v>88.8</v>
      </c>
      <c r="AC656" s="63" t="n">
        <f aca="false">ROUND('Средневз.цены (без почас.потр.)'!$G$14,1)</f>
        <v>143.3</v>
      </c>
      <c r="AD656" s="63" t="n">
        <f aca="false">ROUND('Средневз.цены (без почас.потр.)'!$G$15,1)</f>
        <v>152.3</v>
      </c>
      <c r="AE656" s="63" t="n">
        <f aca="false">X656+AA656</f>
        <v>83.1</v>
      </c>
      <c r="AF656" s="63" t="n">
        <f aca="false">X656+AB656</f>
        <v>106.8</v>
      </c>
      <c r="AG656" s="63" t="n">
        <f aca="false">X656+AC656</f>
        <v>161.3</v>
      </c>
      <c r="AH656" s="63" t="n">
        <f aca="false">X656+AD656</f>
        <v>170.3</v>
      </c>
      <c r="AI656" s="56"/>
      <c r="AJ656" s="63" t="n">
        <f aca="false">ROUND('Средневз.цены (без почас.потр.)'!$P$12,1)</f>
        <v>65.1</v>
      </c>
      <c r="AK656" s="63" t="n">
        <f aca="false">ROUND('Средневз.цены (без почас.потр.)'!$P$13,1)</f>
        <v>88.8</v>
      </c>
      <c r="AL656" s="63" t="n">
        <f aca="false">ROUND('Средневз.цены (без почас.потр.)'!$P$14,1)</f>
        <v>143.3</v>
      </c>
      <c r="AM656" s="63" t="n">
        <f aca="false">ROUND('Средневз.цены (без почас.потр.)'!$P$15,1)</f>
        <v>152.3</v>
      </c>
      <c r="AN656" s="63" t="n">
        <f aca="false">X656+AJ656</f>
        <v>83.1</v>
      </c>
      <c r="AO656" s="63" t="n">
        <f aca="false">X656+AK656</f>
        <v>106.8</v>
      </c>
      <c r="AP656" s="63" t="n">
        <f aca="false">X656+AL656</f>
        <v>161.3</v>
      </c>
      <c r="AQ656" s="63" t="n">
        <f aca="false">X656+AM656</f>
        <v>170.3</v>
      </c>
    </row>
    <row r="657" customFormat="false" ht="12.75" hidden="false" customHeight="false" outlineLevel="0" collapsed="false">
      <c r="A657" s="66"/>
      <c r="B657" s="59" t="n">
        <v>3</v>
      </c>
      <c r="C657" s="52" t="n">
        <v>179.11</v>
      </c>
      <c r="D657" s="61" t="n">
        <f aca="false">ROUND(C657/10,1)</f>
        <v>17.9</v>
      </c>
      <c r="E657" s="62" t="n">
        <v>0</v>
      </c>
      <c r="F657" s="56"/>
      <c r="G657" s="63" t="n">
        <f aca="false">ROUND('Средневз.цены (без почас.потр.)'!$G$7,1)</f>
        <v>56.9</v>
      </c>
      <c r="H657" s="63" t="n">
        <f aca="false">ROUND('Средневз.цены (без почас.потр.)'!$G$8,1)</f>
        <v>72.4</v>
      </c>
      <c r="I657" s="63" t="n">
        <f aca="false">ROUND('Средневз.цены (без почас.потр.)'!$G$9,1)</f>
        <v>117.5</v>
      </c>
      <c r="J657" s="63" t="n">
        <f aca="false">G657+D657</f>
        <v>74.8</v>
      </c>
      <c r="K657" s="63" t="n">
        <f aca="false">D657+H657</f>
        <v>90.3</v>
      </c>
      <c r="L657" s="63" t="n">
        <f aca="false">D657+I657</f>
        <v>135.4</v>
      </c>
      <c r="M657" s="63"/>
      <c r="N657" s="63" t="n">
        <f aca="false">ROUND('Средневз.цены (без почас.потр.)'!$G$7,1)</f>
        <v>56.9</v>
      </c>
      <c r="O657" s="63" t="n">
        <f aca="false">ROUND('Средневз.цены (без почас.потр.)'!$G$8,1)</f>
        <v>72.4</v>
      </c>
      <c r="P657" s="63" t="n">
        <f aca="false">ROUND('Средневз.цены (без почас.потр.)'!$G$9,1)</f>
        <v>117.5</v>
      </c>
      <c r="Q657" s="63" t="n">
        <f aca="false">D657+N657</f>
        <v>74.8</v>
      </c>
      <c r="R657" s="63" t="n">
        <f aca="false">D657+O657</f>
        <v>90.3</v>
      </c>
      <c r="S657" s="63" t="n">
        <f aca="false">D657+P657</f>
        <v>135.4</v>
      </c>
      <c r="T657" s="57"/>
      <c r="U657" s="57"/>
      <c r="V657" s="66"/>
      <c r="W657" s="59" t="n">
        <v>3</v>
      </c>
      <c r="X657" s="62" t="n">
        <f aca="false">D657</f>
        <v>17.9</v>
      </c>
      <c r="Y657" s="62" t="n">
        <f aca="false">E657</f>
        <v>0</v>
      </c>
      <c r="Z657" s="56"/>
      <c r="AA657" s="63" t="n">
        <f aca="false">ROUND('Средневз.цены (без почас.потр.)'!$G$12,1)</f>
        <v>65.1</v>
      </c>
      <c r="AB657" s="63" t="n">
        <f aca="false">ROUND('Средневз.цены (без почас.потр.)'!$G$13,1)</f>
        <v>88.8</v>
      </c>
      <c r="AC657" s="63" t="n">
        <f aca="false">ROUND('Средневз.цены (без почас.потр.)'!$G$14,1)</f>
        <v>143.3</v>
      </c>
      <c r="AD657" s="63" t="n">
        <f aca="false">ROUND('Средневз.цены (без почас.потр.)'!$G$15,1)</f>
        <v>152.3</v>
      </c>
      <c r="AE657" s="63" t="n">
        <f aca="false">X657+AA657</f>
        <v>83</v>
      </c>
      <c r="AF657" s="63" t="n">
        <f aca="false">X657+AB657</f>
        <v>106.7</v>
      </c>
      <c r="AG657" s="63" t="n">
        <f aca="false">X657+AC657</f>
        <v>161.2</v>
      </c>
      <c r="AH657" s="63" t="n">
        <f aca="false">X657+AD657</f>
        <v>170.2</v>
      </c>
      <c r="AI657" s="56"/>
      <c r="AJ657" s="63" t="n">
        <f aca="false">ROUND('Средневз.цены (без почас.потр.)'!$P$12,1)</f>
        <v>65.1</v>
      </c>
      <c r="AK657" s="63" t="n">
        <f aca="false">ROUND('Средневз.цены (без почас.потр.)'!$P$13,1)</f>
        <v>88.8</v>
      </c>
      <c r="AL657" s="63" t="n">
        <f aca="false">ROUND('Средневз.цены (без почас.потр.)'!$P$14,1)</f>
        <v>143.3</v>
      </c>
      <c r="AM657" s="63" t="n">
        <f aca="false">ROUND('Средневз.цены (без почас.потр.)'!$P$15,1)</f>
        <v>152.3</v>
      </c>
      <c r="AN657" s="63" t="n">
        <f aca="false">X657+AJ657</f>
        <v>83</v>
      </c>
      <c r="AO657" s="63" t="n">
        <f aca="false">X657+AK657</f>
        <v>106.7</v>
      </c>
      <c r="AP657" s="63" t="n">
        <f aca="false">X657+AL657</f>
        <v>161.2</v>
      </c>
      <c r="AQ657" s="63" t="n">
        <f aca="false">X657+AM657</f>
        <v>170.2</v>
      </c>
    </row>
    <row r="658" customFormat="false" ht="12.75" hidden="false" customHeight="false" outlineLevel="0" collapsed="false">
      <c r="A658" s="66"/>
      <c r="B658" s="59" t="n">
        <v>4</v>
      </c>
      <c r="C658" s="52" t="n">
        <v>177.73</v>
      </c>
      <c r="D658" s="61" t="n">
        <f aca="false">ROUND(C658/10,1)</f>
        <v>17.8</v>
      </c>
      <c r="E658" s="62" t="n">
        <v>0</v>
      </c>
      <c r="F658" s="56"/>
      <c r="G658" s="63" t="n">
        <f aca="false">ROUND('Средневз.цены (без почас.потр.)'!$G$7,1)</f>
        <v>56.9</v>
      </c>
      <c r="H658" s="63" t="n">
        <f aca="false">ROUND('Средневз.цены (без почас.потр.)'!$G$8,1)</f>
        <v>72.4</v>
      </c>
      <c r="I658" s="63" t="n">
        <f aca="false">ROUND('Средневз.цены (без почас.потр.)'!$G$9,1)</f>
        <v>117.5</v>
      </c>
      <c r="J658" s="63" t="n">
        <f aca="false">G658+D658</f>
        <v>74.7</v>
      </c>
      <c r="K658" s="63" t="n">
        <f aca="false">D658+H658</f>
        <v>90.2</v>
      </c>
      <c r="L658" s="63" t="n">
        <f aca="false">D658+I658</f>
        <v>135.3</v>
      </c>
      <c r="M658" s="63"/>
      <c r="N658" s="63" t="n">
        <f aca="false">ROUND('Средневз.цены (без почас.потр.)'!$G$7,1)</f>
        <v>56.9</v>
      </c>
      <c r="O658" s="63" t="n">
        <f aca="false">ROUND('Средневз.цены (без почас.потр.)'!$G$8,1)</f>
        <v>72.4</v>
      </c>
      <c r="P658" s="63" t="n">
        <f aca="false">ROUND('Средневз.цены (без почас.потр.)'!$G$9,1)</f>
        <v>117.5</v>
      </c>
      <c r="Q658" s="63" t="n">
        <f aca="false">D658+N658</f>
        <v>74.7</v>
      </c>
      <c r="R658" s="63" t="n">
        <f aca="false">D658+O658</f>
        <v>90.2</v>
      </c>
      <c r="S658" s="63" t="n">
        <f aca="false">D658+P658</f>
        <v>135.3</v>
      </c>
      <c r="T658" s="57"/>
      <c r="U658" s="57"/>
      <c r="V658" s="66"/>
      <c r="W658" s="59" t="n">
        <v>4</v>
      </c>
      <c r="X658" s="62" t="n">
        <f aca="false">D658</f>
        <v>17.8</v>
      </c>
      <c r="Y658" s="62" t="n">
        <f aca="false">E658</f>
        <v>0</v>
      </c>
      <c r="Z658" s="56"/>
      <c r="AA658" s="63" t="n">
        <f aca="false">ROUND('Средневз.цены (без почас.потр.)'!$G$12,1)</f>
        <v>65.1</v>
      </c>
      <c r="AB658" s="63" t="n">
        <f aca="false">ROUND('Средневз.цены (без почас.потр.)'!$G$13,1)</f>
        <v>88.8</v>
      </c>
      <c r="AC658" s="63" t="n">
        <f aca="false">ROUND('Средневз.цены (без почас.потр.)'!$G$14,1)</f>
        <v>143.3</v>
      </c>
      <c r="AD658" s="63" t="n">
        <f aca="false">ROUND('Средневз.цены (без почас.потр.)'!$G$15,1)</f>
        <v>152.3</v>
      </c>
      <c r="AE658" s="63" t="n">
        <f aca="false">X658+AA658</f>
        <v>82.9</v>
      </c>
      <c r="AF658" s="63" t="n">
        <f aca="false">X658+AB658</f>
        <v>106.6</v>
      </c>
      <c r="AG658" s="63" t="n">
        <f aca="false">X658+AC658</f>
        <v>161.1</v>
      </c>
      <c r="AH658" s="63" t="n">
        <f aca="false">X658+AD658</f>
        <v>170.1</v>
      </c>
      <c r="AI658" s="56"/>
      <c r="AJ658" s="63" t="n">
        <f aca="false">ROUND('Средневз.цены (без почас.потр.)'!$P$12,1)</f>
        <v>65.1</v>
      </c>
      <c r="AK658" s="63" t="n">
        <f aca="false">ROUND('Средневз.цены (без почас.потр.)'!$P$13,1)</f>
        <v>88.8</v>
      </c>
      <c r="AL658" s="63" t="n">
        <f aca="false">ROUND('Средневз.цены (без почас.потр.)'!$P$14,1)</f>
        <v>143.3</v>
      </c>
      <c r="AM658" s="63" t="n">
        <f aca="false">ROUND('Средневз.цены (без почас.потр.)'!$P$15,1)</f>
        <v>152.3</v>
      </c>
      <c r="AN658" s="63" t="n">
        <f aca="false">X658+AJ658</f>
        <v>82.9</v>
      </c>
      <c r="AO658" s="63" t="n">
        <f aca="false">X658+AK658</f>
        <v>106.6</v>
      </c>
      <c r="AP658" s="63" t="n">
        <f aca="false">X658+AL658</f>
        <v>161.1</v>
      </c>
      <c r="AQ658" s="63" t="n">
        <f aca="false">X658+AM658</f>
        <v>170.1</v>
      </c>
    </row>
    <row r="659" customFormat="false" ht="12.75" hidden="false" customHeight="false" outlineLevel="0" collapsed="false">
      <c r="A659" s="66"/>
      <c r="B659" s="59" t="n">
        <v>5</v>
      </c>
      <c r="C659" s="52" t="n">
        <v>178.35</v>
      </c>
      <c r="D659" s="61" t="n">
        <f aca="false">ROUND(C659/10,1)</f>
        <v>17.8</v>
      </c>
      <c r="E659" s="62" t="n">
        <v>0</v>
      </c>
      <c r="F659" s="56"/>
      <c r="G659" s="63" t="n">
        <f aca="false">ROUND('Средневз.цены (без почас.потр.)'!$G$7,1)</f>
        <v>56.9</v>
      </c>
      <c r="H659" s="63" t="n">
        <f aca="false">ROUND('Средневз.цены (без почас.потр.)'!$G$8,1)</f>
        <v>72.4</v>
      </c>
      <c r="I659" s="63" t="n">
        <f aca="false">ROUND('Средневз.цены (без почас.потр.)'!$G$9,1)</f>
        <v>117.5</v>
      </c>
      <c r="J659" s="63" t="n">
        <f aca="false">G659+D659</f>
        <v>74.7</v>
      </c>
      <c r="K659" s="63" t="n">
        <f aca="false">D659+H659</f>
        <v>90.2</v>
      </c>
      <c r="L659" s="63" t="n">
        <f aca="false">D659+I659</f>
        <v>135.3</v>
      </c>
      <c r="M659" s="63"/>
      <c r="N659" s="63" t="n">
        <f aca="false">ROUND('Средневз.цены (без почас.потр.)'!$G$7,1)</f>
        <v>56.9</v>
      </c>
      <c r="O659" s="63" t="n">
        <f aca="false">ROUND('Средневз.цены (без почас.потр.)'!$G$8,1)</f>
        <v>72.4</v>
      </c>
      <c r="P659" s="63" t="n">
        <f aca="false">ROUND('Средневз.цены (без почас.потр.)'!$G$9,1)</f>
        <v>117.5</v>
      </c>
      <c r="Q659" s="63" t="n">
        <f aca="false">D659+N659</f>
        <v>74.7</v>
      </c>
      <c r="R659" s="63" t="n">
        <f aca="false">D659+O659</f>
        <v>90.2</v>
      </c>
      <c r="S659" s="63" t="n">
        <f aca="false">D659+P659</f>
        <v>135.3</v>
      </c>
      <c r="T659" s="57"/>
      <c r="U659" s="57"/>
      <c r="V659" s="66"/>
      <c r="W659" s="59" t="n">
        <v>5</v>
      </c>
      <c r="X659" s="62" t="n">
        <f aca="false">D659</f>
        <v>17.8</v>
      </c>
      <c r="Y659" s="62" t="n">
        <f aca="false">E659</f>
        <v>0</v>
      </c>
      <c r="Z659" s="56"/>
      <c r="AA659" s="63" t="n">
        <f aca="false">ROUND('Средневз.цены (без почас.потр.)'!$G$12,1)</f>
        <v>65.1</v>
      </c>
      <c r="AB659" s="63" t="n">
        <f aca="false">ROUND('Средневз.цены (без почас.потр.)'!$G$13,1)</f>
        <v>88.8</v>
      </c>
      <c r="AC659" s="63" t="n">
        <f aca="false">ROUND('Средневз.цены (без почас.потр.)'!$G$14,1)</f>
        <v>143.3</v>
      </c>
      <c r="AD659" s="63" t="n">
        <f aca="false">ROUND('Средневз.цены (без почас.потр.)'!$G$15,1)</f>
        <v>152.3</v>
      </c>
      <c r="AE659" s="63" t="n">
        <f aca="false">X659+AA659</f>
        <v>82.9</v>
      </c>
      <c r="AF659" s="63" t="n">
        <f aca="false">X659+AB659</f>
        <v>106.6</v>
      </c>
      <c r="AG659" s="63" t="n">
        <f aca="false">X659+AC659</f>
        <v>161.1</v>
      </c>
      <c r="AH659" s="63" t="n">
        <f aca="false">X659+AD659</f>
        <v>170.1</v>
      </c>
      <c r="AI659" s="56"/>
      <c r="AJ659" s="63" t="n">
        <f aca="false">ROUND('Средневз.цены (без почас.потр.)'!$P$12,1)</f>
        <v>65.1</v>
      </c>
      <c r="AK659" s="63" t="n">
        <f aca="false">ROUND('Средневз.цены (без почас.потр.)'!$P$13,1)</f>
        <v>88.8</v>
      </c>
      <c r="AL659" s="63" t="n">
        <f aca="false">ROUND('Средневз.цены (без почас.потр.)'!$P$14,1)</f>
        <v>143.3</v>
      </c>
      <c r="AM659" s="63" t="n">
        <f aca="false">ROUND('Средневз.цены (без почас.потр.)'!$P$15,1)</f>
        <v>152.3</v>
      </c>
      <c r="AN659" s="63" t="n">
        <f aca="false">X659+AJ659</f>
        <v>82.9</v>
      </c>
      <c r="AO659" s="63" t="n">
        <f aca="false">X659+AK659</f>
        <v>106.6</v>
      </c>
      <c r="AP659" s="63" t="n">
        <f aca="false">X659+AL659</f>
        <v>161.1</v>
      </c>
      <c r="AQ659" s="63" t="n">
        <f aca="false">X659+AM659</f>
        <v>170.1</v>
      </c>
    </row>
    <row r="660" customFormat="false" ht="12.75" hidden="false" customHeight="false" outlineLevel="0" collapsed="false">
      <c r="A660" s="66"/>
      <c r="B660" s="59" t="n">
        <v>6</v>
      </c>
      <c r="C660" s="52" t="n">
        <v>185.05</v>
      </c>
      <c r="D660" s="61" t="n">
        <f aca="false">ROUND(C660/10,1)</f>
        <v>18.5</v>
      </c>
      <c r="E660" s="62" t="n">
        <v>0</v>
      </c>
      <c r="F660" s="56"/>
      <c r="G660" s="63" t="n">
        <f aca="false">ROUND('Средневз.цены (без почас.потр.)'!$G$7,1)</f>
        <v>56.9</v>
      </c>
      <c r="H660" s="63" t="n">
        <f aca="false">ROUND('Средневз.цены (без почас.потр.)'!$G$8,1)</f>
        <v>72.4</v>
      </c>
      <c r="I660" s="63" t="n">
        <f aca="false">ROUND('Средневз.цены (без почас.потр.)'!$G$9,1)</f>
        <v>117.5</v>
      </c>
      <c r="J660" s="63" t="n">
        <f aca="false">G660+D660</f>
        <v>75.4</v>
      </c>
      <c r="K660" s="63" t="n">
        <f aca="false">D660+H660</f>
        <v>90.9</v>
      </c>
      <c r="L660" s="63" t="n">
        <f aca="false">D660+I660</f>
        <v>136</v>
      </c>
      <c r="M660" s="63"/>
      <c r="N660" s="63" t="n">
        <f aca="false">ROUND('Средневз.цены (без почас.потр.)'!$G$7,1)</f>
        <v>56.9</v>
      </c>
      <c r="O660" s="63" t="n">
        <f aca="false">ROUND('Средневз.цены (без почас.потр.)'!$G$8,1)</f>
        <v>72.4</v>
      </c>
      <c r="P660" s="63" t="n">
        <f aca="false">ROUND('Средневз.цены (без почас.потр.)'!$G$9,1)</f>
        <v>117.5</v>
      </c>
      <c r="Q660" s="63" t="n">
        <f aca="false">D660+N660</f>
        <v>75.4</v>
      </c>
      <c r="R660" s="63" t="n">
        <f aca="false">D660+O660</f>
        <v>90.9</v>
      </c>
      <c r="S660" s="63" t="n">
        <f aca="false">D660+P660</f>
        <v>136</v>
      </c>
      <c r="T660" s="57"/>
      <c r="U660" s="57"/>
      <c r="V660" s="66"/>
      <c r="W660" s="59" t="n">
        <v>6</v>
      </c>
      <c r="X660" s="62" t="n">
        <f aca="false">D660</f>
        <v>18.5</v>
      </c>
      <c r="Y660" s="62" t="n">
        <f aca="false">E660</f>
        <v>0</v>
      </c>
      <c r="Z660" s="56"/>
      <c r="AA660" s="63" t="n">
        <f aca="false">ROUND('Средневз.цены (без почас.потр.)'!$G$12,1)</f>
        <v>65.1</v>
      </c>
      <c r="AB660" s="63" t="n">
        <f aca="false">ROUND('Средневз.цены (без почас.потр.)'!$G$13,1)</f>
        <v>88.8</v>
      </c>
      <c r="AC660" s="63" t="n">
        <f aca="false">ROUND('Средневз.цены (без почас.потр.)'!$G$14,1)</f>
        <v>143.3</v>
      </c>
      <c r="AD660" s="63" t="n">
        <f aca="false">ROUND('Средневз.цены (без почас.потр.)'!$G$15,1)</f>
        <v>152.3</v>
      </c>
      <c r="AE660" s="63" t="n">
        <f aca="false">X660+AA660</f>
        <v>83.6</v>
      </c>
      <c r="AF660" s="63" t="n">
        <f aca="false">X660+AB660</f>
        <v>107.3</v>
      </c>
      <c r="AG660" s="63" t="n">
        <f aca="false">X660+AC660</f>
        <v>161.8</v>
      </c>
      <c r="AH660" s="63" t="n">
        <f aca="false">X660+AD660</f>
        <v>170.8</v>
      </c>
      <c r="AI660" s="56"/>
      <c r="AJ660" s="63" t="n">
        <f aca="false">ROUND('Средневз.цены (без почас.потр.)'!$P$12,1)</f>
        <v>65.1</v>
      </c>
      <c r="AK660" s="63" t="n">
        <f aca="false">ROUND('Средневз.цены (без почас.потр.)'!$P$13,1)</f>
        <v>88.8</v>
      </c>
      <c r="AL660" s="63" t="n">
        <f aca="false">ROUND('Средневз.цены (без почас.потр.)'!$P$14,1)</f>
        <v>143.3</v>
      </c>
      <c r="AM660" s="63" t="n">
        <f aca="false">ROUND('Средневз.цены (без почас.потр.)'!$P$15,1)</f>
        <v>152.3</v>
      </c>
      <c r="AN660" s="63" t="n">
        <f aca="false">X660+AJ660</f>
        <v>83.6</v>
      </c>
      <c r="AO660" s="63" t="n">
        <f aca="false">X660+AK660</f>
        <v>107.3</v>
      </c>
      <c r="AP660" s="63" t="n">
        <f aca="false">X660+AL660</f>
        <v>161.8</v>
      </c>
      <c r="AQ660" s="63" t="n">
        <f aca="false">X660+AM660</f>
        <v>170.8</v>
      </c>
    </row>
    <row r="661" customFormat="false" ht="12.75" hidden="false" customHeight="false" outlineLevel="0" collapsed="false">
      <c r="A661" s="66"/>
      <c r="B661" s="59" t="n">
        <v>7</v>
      </c>
      <c r="C661" s="52" t="n">
        <v>187.24</v>
      </c>
      <c r="D661" s="61" t="n">
        <f aca="false">ROUND(C661/10,1)</f>
        <v>18.7</v>
      </c>
      <c r="E661" s="62" t="n">
        <v>0</v>
      </c>
      <c r="F661" s="56"/>
      <c r="G661" s="63" t="n">
        <f aca="false">ROUND('Средневз.цены (без почас.потр.)'!$G$7,1)</f>
        <v>56.9</v>
      </c>
      <c r="H661" s="63" t="n">
        <f aca="false">ROUND('Средневз.цены (без почас.потр.)'!$G$8,1)</f>
        <v>72.4</v>
      </c>
      <c r="I661" s="63" t="n">
        <f aca="false">ROUND('Средневз.цены (без почас.потр.)'!$G$9,1)</f>
        <v>117.5</v>
      </c>
      <c r="J661" s="63" t="n">
        <f aca="false">G661+D661</f>
        <v>75.6</v>
      </c>
      <c r="K661" s="63" t="n">
        <f aca="false">D661+H661</f>
        <v>91.1</v>
      </c>
      <c r="L661" s="63" t="n">
        <f aca="false">D661+I661</f>
        <v>136.2</v>
      </c>
      <c r="M661" s="63"/>
      <c r="N661" s="63" t="n">
        <f aca="false">ROUND('Средневз.цены (без почас.потр.)'!$G$7,1)</f>
        <v>56.9</v>
      </c>
      <c r="O661" s="63" t="n">
        <f aca="false">ROUND('Средневз.цены (без почас.потр.)'!$G$8,1)</f>
        <v>72.4</v>
      </c>
      <c r="P661" s="63" t="n">
        <f aca="false">ROUND('Средневз.цены (без почас.потр.)'!$G$9,1)</f>
        <v>117.5</v>
      </c>
      <c r="Q661" s="63" t="n">
        <f aca="false">D661+N661</f>
        <v>75.6</v>
      </c>
      <c r="R661" s="63" t="n">
        <f aca="false">D661+O661</f>
        <v>91.1</v>
      </c>
      <c r="S661" s="63" t="n">
        <f aca="false">D661+P661</f>
        <v>136.2</v>
      </c>
      <c r="T661" s="57"/>
      <c r="U661" s="57"/>
      <c r="V661" s="66"/>
      <c r="W661" s="59" t="n">
        <v>7</v>
      </c>
      <c r="X661" s="62" t="n">
        <f aca="false">D661</f>
        <v>18.7</v>
      </c>
      <c r="Y661" s="62" t="n">
        <f aca="false">E661</f>
        <v>0</v>
      </c>
      <c r="Z661" s="56"/>
      <c r="AA661" s="63" t="n">
        <f aca="false">ROUND('Средневз.цены (без почас.потр.)'!$G$12,1)</f>
        <v>65.1</v>
      </c>
      <c r="AB661" s="63" t="n">
        <f aca="false">ROUND('Средневз.цены (без почас.потр.)'!$G$13,1)</f>
        <v>88.8</v>
      </c>
      <c r="AC661" s="63" t="n">
        <f aca="false">ROUND('Средневз.цены (без почас.потр.)'!$G$14,1)</f>
        <v>143.3</v>
      </c>
      <c r="AD661" s="63" t="n">
        <f aca="false">ROUND('Средневз.цены (без почас.потр.)'!$G$15,1)</f>
        <v>152.3</v>
      </c>
      <c r="AE661" s="63" t="n">
        <f aca="false">X661+AA661</f>
        <v>83.8</v>
      </c>
      <c r="AF661" s="63" t="n">
        <f aca="false">X661+AB661</f>
        <v>107.5</v>
      </c>
      <c r="AG661" s="63" t="n">
        <f aca="false">X661+AC661</f>
        <v>162</v>
      </c>
      <c r="AH661" s="63" t="n">
        <f aca="false">X661+AD661</f>
        <v>171</v>
      </c>
      <c r="AI661" s="56"/>
      <c r="AJ661" s="63" t="n">
        <f aca="false">ROUND('Средневз.цены (без почас.потр.)'!$P$12,1)</f>
        <v>65.1</v>
      </c>
      <c r="AK661" s="63" t="n">
        <f aca="false">ROUND('Средневз.цены (без почас.потр.)'!$P$13,1)</f>
        <v>88.8</v>
      </c>
      <c r="AL661" s="63" t="n">
        <f aca="false">ROUND('Средневз.цены (без почас.потр.)'!$P$14,1)</f>
        <v>143.3</v>
      </c>
      <c r="AM661" s="63" t="n">
        <f aca="false">ROUND('Средневз.цены (без почас.потр.)'!$P$15,1)</f>
        <v>152.3</v>
      </c>
      <c r="AN661" s="63" t="n">
        <f aca="false">X661+AJ661</f>
        <v>83.8</v>
      </c>
      <c r="AO661" s="63" t="n">
        <f aca="false">X661+AK661</f>
        <v>107.5</v>
      </c>
      <c r="AP661" s="63" t="n">
        <f aca="false">X661+AL661</f>
        <v>162</v>
      </c>
      <c r="AQ661" s="63" t="n">
        <f aca="false">X661+AM661</f>
        <v>171</v>
      </c>
    </row>
    <row r="662" customFormat="false" ht="12.75" hidden="false" customHeight="false" outlineLevel="0" collapsed="false">
      <c r="A662" s="66"/>
      <c r="B662" s="59" t="n">
        <v>8</v>
      </c>
      <c r="C662" s="52" t="n">
        <v>184.32</v>
      </c>
      <c r="D662" s="61" t="n">
        <f aca="false">ROUND(C662/10,1)</f>
        <v>18.4</v>
      </c>
      <c r="E662" s="62" t="n">
        <v>0</v>
      </c>
      <c r="F662" s="56"/>
      <c r="G662" s="63" t="n">
        <f aca="false">ROUND('Средневз.цены (без почас.потр.)'!$G$7,1)</f>
        <v>56.9</v>
      </c>
      <c r="H662" s="63" t="n">
        <f aca="false">ROUND('Средневз.цены (без почас.потр.)'!$G$8,1)</f>
        <v>72.4</v>
      </c>
      <c r="I662" s="63" t="n">
        <f aca="false">ROUND('Средневз.цены (без почас.потр.)'!$G$9,1)</f>
        <v>117.5</v>
      </c>
      <c r="J662" s="63" t="n">
        <f aca="false">G662+D662</f>
        <v>75.3</v>
      </c>
      <c r="K662" s="63" t="n">
        <f aca="false">D662+H662</f>
        <v>90.8</v>
      </c>
      <c r="L662" s="63" t="n">
        <f aca="false">D662+I662</f>
        <v>135.9</v>
      </c>
      <c r="M662" s="63"/>
      <c r="N662" s="63" t="n">
        <f aca="false">ROUND('Средневз.цены (без почас.потр.)'!$G$7,1)</f>
        <v>56.9</v>
      </c>
      <c r="O662" s="63" t="n">
        <f aca="false">ROUND('Средневз.цены (без почас.потр.)'!$G$8,1)</f>
        <v>72.4</v>
      </c>
      <c r="P662" s="63" t="n">
        <f aca="false">ROUND('Средневз.цены (без почас.потр.)'!$G$9,1)</f>
        <v>117.5</v>
      </c>
      <c r="Q662" s="63" t="n">
        <f aca="false">D662+N662</f>
        <v>75.3</v>
      </c>
      <c r="R662" s="63" t="n">
        <f aca="false">D662+O662</f>
        <v>90.8</v>
      </c>
      <c r="S662" s="63" t="n">
        <f aca="false">D662+P662</f>
        <v>135.9</v>
      </c>
      <c r="T662" s="57"/>
      <c r="U662" s="57"/>
      <c r="V662" s="66"/>
      <c r="W662" s="59" t="n">
        <v>8</v>
      </c>
      <c r="X662" s="62" t="n">
        <f aca="false">D662</f>
        <v>18.4</v>
      </c>
      <c r="Y662" s="62" t="n">
        <f aca="false">E662</f>
        <v>0</v>
      </c>
      <c r="Z662" s="56"/>
      <c r="AA662" s="63" t="n">
        <f aca="false">ROUND('Средневз.цены (без почас.потр.)'!$G$12,1)</f>
        <v>65.1</v>
      </c>
      <c r="AB662" s="63" t="n">
        <f aca="false">ROUND('Средневз.цены (без почас.потр.)'!$G$13,1)</f>
        <v>88.8</v>
      </c>
      <c r="AC662" s="63" t="n">
        <f aca="false">ROUND('Средневз.цены (без почас.потр.)'!$G$14,1)</f>
        <v>143.3</v>
      </c>
      <c r="AD662" s="63" t="n">
        <f aca="false">ROUND('Средневз.цены (без почас.потр.)'!$G$15,1)</f>
        <v>152.3</v>
      </c>
      <c r="AE662" s="63" t="n">
        <f aca="false">X662+AA662</f>
        <v>83.5</v>
      </c>
      <c r="AF662" s="63" t="n">
        <f aca="false">X662+AB662</f>
        <v>107.2</v>
      </c>
      <c r="AG662" s="63" t="n">
        <f aca="false">X662+AC662</f>
        <v>161.7</v>
      </c>
      <c r="AH662" s="63" t="n">
        <f aca="false">X662+AD662</f>
        <v>170.7</v>
      </c>
      <c r="AI662" s="56"/>
      <c r="AJ662" s="63" t="n">
        <f aca="false">ROUND('Средневз.цены (без почас.потр.)'!$P$12,1)</f>
        <v>65.1</v>
      </c>
      <c r="AK662" s="63" t="n">
        <f aca="false">ROUND('Средневз.цены (без почас.потр.)'!$P$13,1)</f>
        <v>88.8</v>
      </c>
      <c r="AL662" s="63" t="n">
        <f aca="false">ROUND('Средневз.цены (без почас.потр.)'!$P$14,1)</f>
        <v>143.3</v>
      </c>
      <c r="AM662" s="63" t="n">
        <f aca="false">ROUND('Средневз.цены (без почас.потр.)'!$P$15,1)</f>
        <v>152.3</v>
      </c>
      <c r="AN662" s="63" t="n">
        <f aca="false">X662+AJ662</f>
        <v>83.5</v>
      </c>
      <c r="AO662" s="63" t="n">
        <f aca="false">X662+AK662</f>
        <v>107.2</v>
      </c>
      <c r="AP662" s="63" t="n">
        <f aca="false">X662+AL662</f>
        <v>161.7</v>
      </c>
      <c r="AQ662" s="63" t="n">
        <f aca="false">X662+AM662</f>
        <v>170.7</v>
      </c>
    </row>
    <row r="663" customFormat="false" ht="12.75" hidden="false" customHeight="false" outlineLevel="0" collapsed="false">
      <c r="A663" s="66"/>
      <c r="B663" s="59" t="n">
        <v>9</v>
      </c>
      <c r="C663" s="52" t="n">
        <v>185.59</v>
      </c>
      <c r="D663" s="61" t="n">
        <f aca="false">ROUND(C663/10,1)</f>
        <v>18.6</v>
      </c>
      <c r="E663" s="62" t="n">
        <v>0</v>
      </c>
      <c r="F663" s="56"/>
      <c r="G663" s="63" t="n">
        <f aca="false">ROUND('Средневз.цены (без почас.потр.)'!$G$7,1)</f>
        <v>56.9</v>
      </c>
      <c r="H663" s="63" t="n">
        <f aca="false">ROUND('Средневз.цены (без почас.потр.)'!$G$8,1)</f>
        <v>72.4</v>
      </c>
      <c r="I663" s="63" t="n">
        <f aca="false">ROUND('Средневз.цены (без почас.потр.)'!$G$9,1)</f>
        <v>117.5</v>
      </c>
      <c r="J663" s="63" t="n">
        <f aca="false">G663+D663</f>
        <v>75.5</v>
      </c>
      <c r="K663" s="63" t="n">
        <f aca="false">D663+H663</f>
        <v>91</v>
      </c>
      <c r="L663" s="63" t="n">
        <f aca="false">D663+I663</f>
        <v>136.1</v>
      </c>
      <c r="M663" s="63"/>
      <c r="N663" s="63" t="n">
        <f aca="false">ROUND('Средневз.цены (без почас.потр.)'!$G$7,1)</f>
        <v>56.9</v>
      </c>
      <c r="O663" s="63" t="n">
        <f aca="false">ROUND('Средневз.цены (без почас.потр.)'!$G$8,1)</f>
        <v>72.4</v>
      </c>
      <c r="P663" s="63" t="n">
        <f aca="false">ROUND('Средневз.цены (без почас.потр.)'!$G$9,1)</f>
        <v>117.5</v>
      </c>
      <c r="Q663" s="63" t="n">
        <f aca="false">D663+N663</f>
        <v>75.5</v>
      </c>
      <c r="R663" s="63" t="n">
        <f aca="false">D663+O663</f>
        <v>91</v>
      </c>
      <c r="S663" s="63" t="n">
        <f aca="false">D663+P663</f>
        <v>136.1</v>
      </c>
      <c r="T663" s="57"/>
      <c r="U663" s="57"/>
      <c r="V663" s="66"/>
      <c r="W663" s="59" t="n">
        <v>9</v>
      </c>
      <c r="X663" s="62" t="n">
        <f aca="false">D663</f>
        <v>18.6</v>
      </c>
      <c r="Y663" s="62" t="n">
        <f aca="false">E663</f>
        <v>0</v>
      </c>
      <c r="Z663" s="56"/>
      <c r="AA663" s="63" t="n">
        <f aca="false">ROUND('Средневз.цены (без почас.потр.)'!$G$12,1)</f>
        <v>65.1</v>
      </c>
      <c r="AB663" s="63" t="n">
        <f aca="false">ROUND('Средневз.цены (без почас.потр.)'!$G$13,1)</f>
        <v>88.8</v>
      </c>
      <c r="AC663" s="63" t="n">
        <f aca="false">ROUND('Средневз.цены (без почас.потр.)'!$G$14,1)</f>
        <v>143.3</v>
      </c>
      <c r="AD663" s="63" t="n">
        <f aca="false">ROUND('Средневз.цены (без почас.потр.)'!$G$15,1)</f>
        <v>152.3</v>
      </c>
      <c r="AE663" s="63" t="n">
        <f aca="false">X663+AA663</f>
        <v>83.7</v>
      </c>
      <c r="AF663" s="63" t="n">
        <f aca="false">X663+AB663</f>
        <v>107.4</v>
      </c>
      <c r="AG663" s="63" t="n">
        <f aca="false">X663+AC663</f>
        <v>161.9</v>
      </c>
      <c r="AH663" s="63" t="n">
        <f aca="false">X663+AD663</f>
        <v>170.9</v>
      </c>
      <c r="AI663" s="56"/>
      <c r="AJ663" s="63" t="n">
        <f aca="false">ROUND('Средневз.цены (без почас.потр.)'!$P$12,1)</f>
        <v>65.1</v>
      </c>
      <c r="AK663" s="63" t="n">
        <f aca="false">ROUND('Средневз.цены (без почас.потр.)'!$P$13,1)</f>
        <v>88.8</v>
      </c>
      <c r="AL663" s="63" t="n">
        <f aca="false">ROUND('Средневз.цены (без почас.потр.)'!$P$14,1)</f>
        <v>143.3</v>
      </c>
      <c r="AM663" s="63" t="n">
        <f aca="false">ROUND('Средневз.цены (без почас.потр.)'!$P$15,1)</f>
        <v>152.3</v>
      </c>
      <c r="AN663" s="63" t="n">
        <f aca="false">X663+AJ663</f>
        <v>83.7</v>
      </c>
      <c r="AO663" s="63" t="n">
        <f aca="false">X663+AK663</f>
        <v>107.4</v>
      </c>
      <c r="AP663" s="63" t="n">
        <f aca="false">X663+AL663</f>
        <v>161.9</v>
      </c>
      <c r="AQ663" s="63" t="n">
        <f aca="false">X663+AM663</f>
        <v>170.9</v>
      </c>
    </row>
    <row r="664" customFormat="false" ht="12.75" hidden="false" customHeight="false" outlineLevel="0" collapsed="false">
      <c r="A664" s="66"/>
      <c r="B664" s="59" t="n">
        <v>10</v>
      </c>
      <c r="C664" s="52" t="n">
        <v>183.62</v>
      </c>
      <c r="D664" s="61" t="n">
        <f aca="false">ROUND(C664/10,1)</f>
        <v>18.4</v>
      </c>
      <c r="E664" s="62" t="n">
        <v>0</v>
      </c>
      <c r="F664" s="56"/>
      <c r="G664" s="63" t="n">
        <f aca="false">ROUND('Средневз.цены (без почас.потр.)'!$G$7,1)</f>
        <v>56.9</v>
      </c>
      <c r="H664" s="63" t="n">
        <f aca="false">ROUND('Средневз.цены (без почас.потр.)'!$G$8,1)</f>
        <v>72.4</v>
      </c>
      <c r="I664" s="63" t="n">
        <f aca="false">ROUND('Средневз.цены (без почас.потр.)'!$G$9,1)</f>
        <v>117.5</v>
      </c>
      <c r="J664" s="63" t="n">
        <f aca="false">G664+D664</f>
        <v>75.3</v>
      </c>
      <c r="K664" s="63" t="n">
        <f aca="false">D664+H664</f>
        <v>90.8</v>
      </c>
      <c r="L664" s="63" t="n">
        <f aca="false">D664+I664</f>
        <v>135.9</v>
      </c>
      <c r="M664" s="63"/>
      <c r="N664" s="63" t="n">
        <f aca="false">ROUND('Средневз.цены (без почас.потр.)'!$G$7,1)</f>
        <v>56.9</v>
      </c>
      <c r="O664" s="63" t="n">
        <f aca="false">ROUND('Средневз.цены (без почас.потр.)'!$G$8,1)</f>
        <v>72.4</v>
      </c>
      <c r="P664" s="63" t="n">
        <f aca="false">ROUND('Средневз.цены (без почас.потр.)'!$G$9,1)</f>
        <v>117.5</v>
      </c>
      <c r="Q664" s="63" t="n">
        <f aca="false">D664+N664</f>
        <v>75.3</v>
      </c>
      <c r="R664" s="63" t="n">
        <f aca="false">D664+O664</f>
        <v>90.8</v>
      </c>
      <c r="S664" s="63" t="n">
        <f aca="false">D664+P664</f>
        <v>135.9</v>
      </c>
      <c r="T664" s="57"/>
      <c r="U664" s="57"/>
      <c r="V664" s="66"/>
      <c r="W664" s="59" t="n">
        <v>10</v>
      </c>
      <c r="X664" s="62" t="n">
        <f aca="false">D664</f>
        <v>18.4</v>
      </c>
      <c r="Y664" s="62" t="n">
        <f aca="false">E664</f>
        <v>0</v>
      </c>
      <c r="Z664" s="56"/>
      <c r="AA664" s="63" t="n">
        <f aca="false">ROUND('Средневз.цены (без почас.потр.)'!$G$12,1)</f>
        <v>65.1</v>
      </c>
      <c r="AB664" s="63" t="n">
        <f aca="false">ROUND('Средневз.цены (без почас.потр.)'!$G$13,1)</f>
        <v>88.8</v>
      </c>
      <c r="AC664" s="63" t="n">
        <f aca="false">ROUND('Средневз.цены (без почас.потр.)'!$G$14,1)</f>
        <v>143.3</v>
      </c>
      <c r="AD664" s="63" t="n">
        <f aca="false">ROUND('Средневз.цены (без почас.потр.)'!$G$15,1)</f>
        <v>152.3</v>
      </c>
      <c r="AE664" s="63" t="n">
        <f aca="false">X664+AA664</f>
        <v>83.5</v>
      </c>
      <c r="AF664" s="63" t="n">
        <f aca="false">X664+AB664</f>
        <v>107.2</v>
      </c>
      <c r="AG664" s="63" t="n">
        <f aca="false">X664+AC664</f>
        <v>161.7</v>
      </c>
      <c r="AH664" s="63" t="n">
        <f aca="false">X664+AD664</f>
        <v>170.7</v>
      </c>
      <c r="AI664" s="56"/>
      <c r="AJ664" s="63" t="n">
        <f aca="false">ROUND('Средневз.цены (без почас.потр.)'!$P$12,1)</f>
        <v>65.1</v>
      </c>
      <c r="AK664" s="63" t="n">
        <f aca="false">ROUND('Средневз.цены (без почас.потр.)'!$P$13,1)</f>
        <v>88.8</v>
      </c>
      <c r="AL664" s="63" t="n">
        <f aca="false">ROUND('Средневз.цены (без почас.потр.)'!$P$14,1)</f>
        <v>143.3</v>
      </c>
      <c r="AM664" s="63" t="n">
        <f aca="false">ROUND('Средневз.цены (без почас.потр.)'!$P$15,1)</f>
        <v>152.3</v>
      </c>
      <c r="AN664" s="63" t="n">
        <f aca="false">X664+AJ664</f>
        <v>83.5</v>
      </c>
      <c r="AO664" s="63" t="n">
        <f aca="false">X664+AK664</f>
        <v>107.2</v>
      </c>
      <c r="AP664" s="63" t="n">
        <f aca="false">X664+AL664</f>
        <v>161.7</v>
      </c>
      <c r="AQ664" s="63" t="n">
        <f aca="false">X664+AM664</f>
        <v>170.7</v>
      </c>
    </row>
    <row r="665" customFormat="false" ht="12.75" hidden="false" customHeight="false" outlineLevel="0" collapsed="false">
      <c r="A665" s="66"/>
      <c r="B665" s="59" t="n">
        <v>11</v>
      </c>
      <c r="C665" s="52" t="n">
        <v>181.5</v>
      </c>
      <c r="D665" s="61" t="n">
        <f aca="false">ROUND(C665/10,1)</f>
        <v>18.2</v>
      </c>
      <c r="E665" s="62" t="n">
        <v>0</v>
      </c>
      <c r="F665" s="56"/>
      <c r="G665" s="63" t="n">
        <f aca="false">ROUND('Средневз.цены (без почас.потр.)'!$G$7,1)</f>
        <v>56.9</v>
      </c>
      <c r="H665" s="63" t="n">
        <f aca="false">ROUND('Средневз.цены (без почас.потр.)'!$G$8,1)</f>
        <v>72.4</v>
      </c>
      <c r="I665" s="63" t="n">
        <f aca="false">ROUND('Средневз.цены (без почас.потр.)'!$G$9,1)</f>
        <v>117.5</v>
      </c>
      <c r="J665" s="63" t="n">
        <f aca="false">G665+D665</f>
        <v>75.1</v>
      </c>
      <c r="K665" s="63" t="n">
        <f aca="false">D665+H665</f>
        <v>90.6</v>
      </c>
      <c r="L665" s="63" t="n">
        <f aca="false">D665+I665</f>
        <v>135.7</v>
      </c>
      <c r="M665" s="63"/>
      <c r="N665" s="63" t="n">
        <f aca="false">ROUND('Средневз.цены (без почас.потр.)'!$G$7,1)</f>
        <v>56.9</v>
      </c>
      <c r="O665" s="63" t="n">
        <f aca="false">ROUND('Средневз.цены (без почас.потр.)'!$G$8,1)</f>
        <v>72.4</v>
      </c>
      <c r="P665" s="63" t="n">
        <f aca="false">ROUND('Средневз.цены (без почас.потр.)'!$G$9,1)</f>
        <v>117.5</v>
      </c>
      <c r="Q665" s="63" t="n">
        <f aca="false">D665+N665</f>
        <v>75.1</v>
      </c>
      <c r="R665" s="63" t="n">
        <f aca="false">D665+O665</f>
        <v>90.6</v>
      </c>
      <c r="S665" s="63" t="n">
        <f aca="false">D665+P665</f>
        <v>135.7</v>
      </c>
      <c r="T665" s="57"/>
      <c r="U665" s="57"/>
      <c r="V665" s="66"/>
      <c r="W665" s="59" t="n">
        <v>11</v>
      </c>
      <c r="X665" s="62" t="n">
        <f aca="false">D665</f>
        <v>18.2</v>
      </c>
      <c r="Y665" s="62" t="n">
        <f aca="false">E665</f>
        <v>0</v>
      </c>
      <c r="Z665" s="56"/>
      <c r="AA665" s="63" t="n">
        <f aca="false">ROUND('Средневз.цены (без почас.потр.)'!$G$12,1)</f>
        <v>65.1</v>
      </c>
      <c r="AB665" s="63" t="n">
        <f aca="false">ROUND('Средневз.цены (без почас.потр.)'!$G$13,1)</f>
        <v>88.8</v>
      </c>
      <c r="AC665" s="63" t="n">
        <f aca="false">ROUND('Средневз.цены (без почас.потр.)'!$G$14,1)</f>
        <v>143.3</v>
      </c>
      <c r="AD665" s="63" t="n">
        <f aca="false">ROUND('Средневз.цены (без почас.потр.)'!$G$15,1)</f>
        <v>152.3</v>
      </c>
      <c r="AE665" s="63" t="n">
        <f aca="false">X665+AA665</f>
        <v>83.3</v>
      </c>
      <c r="AF665" s="63" t="n">
        <f aca="false">X665+AB665</f>
        <v>107</v>
      </c>
      <c r="AG665" s="63" t="n">
        <f aca="false">X665+AC665</f>
        <v>161.5</v>
      </c>
      <c r="AH665" s="63" t="n">
        <f aca="false">X665+AD665</f>
        <v>170.5</v>
      </c>
      <c r="AI665" s="56"/>
      <c r="AJ665" s="63" t="n">
        <f aca="false">ROUND('Средневз.цены (без почас.потр.)'!$P$12,1)</f>
        <v>65.1</v>
      </c>
      <c r="AK665" s="63" t="n">
        <f aca="false">ROUND('Средневз.цены (без почас.потр.)'!$P$13,1)</f>
        <v>88.8</v>
      </c>
      <c r="AL665" s="63" t="n">
        <f aca="false">ROUND('Средневз.цены (без почас.потр.)'!$P$14,1)</f>
        <v>143.3</v>
      </c>
      <c r="AM665" s="63" t="n">
        <f aca="false">ROUND('Средневз.цены (без почас.потр.)'!$P$15,1)</f>
        <v>152.3</v>
      </c>
      <c r="AN665" s="63" t="n">
        <f aca="false">X665+AJ665</f>
        <v>83.3</v>
      </c>
      <c r="AO665" s="63" t="n">
        <f aca="false">X665+AK665</f>
        <v>107</v>
      </c>
      <c r="AP665" s="63" t="n">
        <f aca="false">X665+AL665</f>
        <v>161.5</v>
      </c>
      <c r="AQ665" s="63" t="n">
        <f aca="false">X665+AM665</f>
        <v>170.5</v>
      </c>
    </row>
    <row r="666" customFormat="false" ht="12.75" hidden="false" customHeight="false" outlineLevel="0" collapsed="false">
      <c r="A666" s="66"/>
      <c r="B666" s="59" t="n">
        <v>12</v>
      </c>
      <c r="C666" s="52" t="n">
        <v>181.25</v>
      </c>
      <c r="D666" s="61" t="n">
        <f aca="false">ROUND(C666/10,1)</f>
        <v>18.1</v>
      </c>
      <c r="E666" s="62" t="n">
        <v>0</v>
      </c>
      <c r="F666" s="56"/>
      <c r="G666" s="63" t="n">
        <f aca="false">ROUND('Средневз.цены (без почас.потр.)'!$G$7,1)</f>
        <v>56.9</v>
      </c>
      <c r="H666" s="63" t="n">
        <f aca="false">ROUND('Средневз.цены (без почас.потр.)'!$G$8,1)</f>
        <v>72.4</v>
      </c>
      <c r="I666" s="63" t="n">
        <f aca="false">ROUND('Средневз.цены (без почас.потр.)'!$G$9,1)</f>
        <v>117.5</v>
      </c>
      <c r="J666" s="63" t="n">
        <f aca="false">G666+D666</f>
        <v>75</v>
      </c>
      <c r="K666" s="63" t="n">
        <f aca="false">D666+H666</f>
        <v>90.5</v>
      </c>
      <c r="L666" s="63" t="n">
        <f aca="false">D666+I666</f>
        <v>135.6</v>
      </c>
      <c r="M666" s="63"/>
      <c r="N666" s="63" t="n">
        <f aca="false">ROUND('Средневз.цены (без почас.потр.)'!$G$7,1)</f>
        <v>56.9</v>
      </c>
      <c r="O666" s="63" t="n">
        <f aca="false">ROUND('Средневз.цены (без почас.потр.)'!$G$8,1)</f>
        <v>72.4</v>
      </c>
      <c r="P666" s="63" t="n">
        <f aca="false">ROUND('Средневз.цены (без почас.потр.)'!$G$9,1)</f>
        <v>117.5</v>
      </c>
      <c r="Q666" s="63" t="n">
        <f aca="false">D666+N666</f>
        <v>75</v>
      </c>
      <c r="R666" s="63" t="n">
        <f aca="false">D666+O666</f>
        <v>90.5</v>
      </c>
      <c r="S666" s="63" t="n">
        <f aca="false">D666+P666</f>
        <v>135.6</v>
      </c>
      <c r="T666" s="57"/>
      <c r="U666" s="57"/>
      <c r="V666" s="66"/>
      <c r="W666" s="59" t="n">
        <v>12</v>
      </c>
      <c r="X666" s="62" t="n">
        <f aca="false">D666</f>
        <v>18.1</v>
      </c>
      <c r="Y666" s="62" t="n">
        <f aca="false">E666</f>
        <v>0</v>
      </c>
      <c r="Z666" s="56"/>
      <c r="AA666" s="63" t="n">
        <f aca="false">ROUND('Средневз.цены (без почас.потр.)'!$G$12,1)</f>
        <v>65.1</v>
      </c>
      <c r="AB666" s="63" t="n">
        <f aca="false">ROUND('Средневз.цены (без почас.потр.)'!$G$13,1)</f>
        <v>88.8</v>
      </c>
      <c r="AC666" s="63" t="n">
        <f aca="false">ROUND('Средневз.цены (без почас.потр.)'!$G$14,1)</f>
        <v>143.3</v>
      </c>
      <c r="AD666" s="63" t="n">
        <f aca="false">ROUND('Средневз.цены (без почас.потр.)'!$G$15,1)</f>
        <v>152.3</v>
      </c>
      <c r="AE666" s="63" t="n">
        <f aca="false">X666+AA666</f>
        <v>83.2</v>
      </c>
      <c r="AF666" s="63" t="n">
        <f aca="false">X666+AB666</f>
        <v>106.9</v>
      </c>
      <c r="AG666" s="63" t="n">
        <f aca="false">X666+AC666</f>
        <v>161.4</v>
      </c>
      <c r="AH666" s="63" t="n">
        <f aca="false">X666+AD666</f>
        <v>170.4</v>
      </c>
      <c r="AI666" s="56"/>
      <c r="AJ666" s="63" t="n">
        <f aca="false">ROUND('Средневз.цены (без почас.потр.)'!$P$12,1)</f>
        <v>65.1</v>
      </c>
      <c r="AK666" s="63" t="n">
        <f aca="false">ROUND('Средневз.цены (без почас.потр.)'!$P$13,1)</f>
        <v>88.8</v>
      </c>
      <c r="AL666" s="63" t="n">
        <f aca="false">ROUND('Средневз.цены (без почас.потр.)'!$P$14,1)</f>
        <v>143.3</v>
      </c>
      <c r="AM666" s="63" t="n">
        <f aca="false">ROUND('Средневз.цены (без почас.потр.)'!$P$15,1)</f>
        <v>152.3</v>
      </c>
      <c r="AN666" s="63" t="n">
        <f aca="false">X666+AJ666</f>
        <v>83.2</v>
      </c>
      <c r="AO666" s="63" t="n">
        <f aca="false">X666+AK666</f>
        <v>106.9</v>
      </c>
      <c r="AP666" s="63" t="n">
        <f aca="false">X666+AL666</f>
        <v>161.4</v>
      </c>
      <c r="AQ666" s="63" t="n">
        <f aca="false">X666+AM666</f>
        <v>170.4</v>
      </c>
    </row>
    <row r="667" customFormat="false" ht="12.75" hidden="false" customHeight="false" outlineLevel="0" collapsed="false">
      <c r="A667" s="66"/>
      <c r="B667" s="59" t="n">
        <v>13</v>
      </c>
      <c r="C667" s="52" t="n">
        <v>181.92</v>
      </c>
      <c r="D667" s="61" t="n">
        <f aca="false">ROUND(C667/10,1)</f>
        <v>18.2</v>
      </c>
      <c r="E667" s="62" t="n">
        <v>0</v>
      </c>
      <c r="F667" s="56"/>
      <c r="G667" s="63" t="n">
        <f aca="false">ROUND('Средневз.цены (без почас.потр.)'!$G$7,1)</f>
        <v>56.9</v>
      </c>
      <c r="H667" s="63" t="n">
        <f aca="false">ROUND('Средневз.цены (без почас.потр.)'!$G$8,1)</f>
        <v>72.4</v>
      </c>
      <c r="I667" s="63" t="n">
        <f aca="false">ROUND('Средневз.цены (без почас.потр.)'!$G$9,1)</f>
        <v>117.5</v>
      </c>
      <c r="J667" s="63" t="n">
        <f aca="false">G667+D667</f>
        <v>75.1</v>
      </c>
      <c r="K667" s="63" t="n">
        <f aca="false">D667+H667</f>
        <v>90.6</v>
      </c>
      <c r="L667" s="63" t="n">
        <f aca="false">D667+I667</f>
        <v>135.7</v>
      </c>
      <c r="M667" s="63"/>
      <c r="N667" s="63" t="n">
        <f aca="false">ROUND('Средневз.цены (без почас.потр.)'!$G$7,1)</f>
        <v>56.9</v>
      </c>
      <c r="O667" s="63" t="n">
        <f aca="false">ROUND('Средневз.цены (без почас.потр.)'!$G$8,1)</f>
        <v>72.4</v>
      </c>
      <c r="P667" s="63" t="n">
        <f aca="false">ROUND('Средневз.цены (без почас.потр.)'!$G$9,1)</f>
        <v>117.5</v>
      </c>
      <c r="Q667" s="63" t="n">
        <f aca="false">D667+N667</f>
        <v>75.1</v>
      </c>
      <c r="R667" s="63" t="n">
        <f aca="false">D667+O667</f>
        <v>90.6</v>
      </c>
      <c r="S667" s="63" t="n">
        <f aca="false">D667+P667</f>
        <v>135.7</v>
      </c>
      <c r="T667" s="57"/>
      <c r="U667" s="57"/>
      <c r="V667" s="66"/>
      <c r="W667" s="59" t="n">
        <v>13</v>
      </c>
      <c r="X667" s="62" t="n">
        <f aca="false">D667</f>
        <v>18.2</v>
      </c>
      <c r="Y667" s="62" t="n">
        <f aca="false">E667</f>
        <v>0</v>
      </c>
      <c r="Z667" s="56"/>
      <c r="AA667" s="63" t="n">
        <f aca="false">ROUND('Средневз.цены (без почас.потр.)'!$G$12,1)</f>
        <v>65.1</v>
      </c>
      <c r="AB667" s="63" t="n">
        <f aca="false">ROUND('Средневз.цены (без почас.потр.)'!$G$13,1)</f>
        <v>88.8</v>
      </c>
      <c r="AC667" s="63" t="n">
        <f aca="false">ROUND('Средневз.цены (без почас.потр.)'!$G$14,1)</f>
        <v>143.3</v>
      </c>
      <c r="AD667" s="63" t="n">
        <f aca="false">ROUND('Средневз.цены (без почас.потр.)'!$G$15,1)</f>
        <v>152.3</v>
      </c>
      <c r="AE667" s="63" t="n">
        <f aca="false">X667+AA667</f>
        <v>83.3</v>
      </c>
      <c r="AF667" s="63" t="n">
        <f aca="false">X667+AB667</f>
        <v>107</v>
      </c>
      <c r="AG667" s="63" t="n">
        <f aca="false">X667+AC667</f>
        <v>161.5</v>
      </c>
      <c r="AH667" s="63" t="n">
        <f aca="false">X667+AD667</f>
        <v>170.5</v>
      </c>
      <c r="AI667" s="56"/>
      <c r="AJ667" s="63" t="n">
        <f aca="false">ROUND('Средневз.цены (без почас.потр.)'!$P$12,1)</f>
        <v>65.1</v>
      </c>
      <c r="AK667" s="63" t="n">
        <f aca="false">ROUND('Средневз.цены (без почас.потр.)'!$P$13,1)</f>
        <v>88.8</v>
      </c>
      <c r="AL667" s="63" t="n">
        <f aca="false">ROUND('Средневз.цены (без почас.потр.)'!$P$14,1)</f>
        <v>143.3</v>
      </c>
      <c r="AM667" s="63" t="n">
        <f aca="false">ROUND('Средневз.цены (без почас.потр.)'!$P$15,1)</f>
        <v>152.3</v>
      </c>
      <c r="AN667" s="63" t="n">
        <f aca="false">X667+AJ667</f>
        <v>83.3</v>
      </c>
      <c r="AO667" s="63" t="n">
        <f aca="false">X667+AK667</f>
        <v>107</v>
      </c>
      <c r="AP667" s="63" t="n">
        <f aca="false">X667+AL667</f>
        <v>161.5</v>
      </c>
      <c r="AQ667" s="63" t="n">
        <f aca="false">X667+AM667</f>
        <v>170.5</v>
      </c>
    </row>
    <row r="668" customFormat="false" ht="12.75" hidden="false" customHeight="false" outlineLevel="0" collapsed="false">
      <c r="A668" s="66"/>
      <c r="B668" s="59" t="n">
        <v>14</v>
      </c>
      <c r="C668" s="52" t="n">
        <v>184.97</v>
      </c>
      <c r="D668" s="61" t="n">
        <f aca="false">ROUND(C668/10,1)</f>
        <v>18.5</v>
      </c>
      <c r="E668" s="62" t="n">
        <v>0</v>
      </c>
      <c r="F668" s="56"/>
      <c r="G668" s="63" t="n">
        <f aca="false">ROUND('Средневз.цены (без почас.потр.)'!$G$7,1)</f>
        <v>56.9</v>
      </c>
      <c r="H668" s="63" t="n">
        <f aca="false">ROUND('Средневз.цены (без почас.потр.)'!$G$8,1)</f>
        <v>72.4</v>
      </c>
      <c r="I668" s="63" t="n">
        <f aca="false">ROUND('Средневз.цены (без почас.потр.)'!$G$9,1)</f>
        <v>117.5</v>
      </c>
      <c r="J668" s="63" t="n">
        <f aca="false">G668+D668</f>
        <v>75.4</v>
      </c>
      <c r="K668" s="63" t="n">
        <f aca="false">D668+H668</f>
        <v>90.9</v>
      </c>
      <c r="L668" s="63" t="n">
        <f aca="false">D668+I668</f>
        <v>136</v>
      </c>
      <c r="M668" s="63"/>
      <c r="N668" s="63" t="n">
        <f aca="false">ROUND('Средневз.цены (без почас.потр.)'!$G$7,1)</f>
        <v>56.9</v>
      </c>
      <c r="O668" s="63" t="n">
        <f aca="false">ROUND('Средневз.цены (без почас.потр.)'!$G$8,1)</f>
        <v>72.4</v>
      </c>
      <c r="P668" s="63" t="n">
        <f aca="false">ROUND('Средневз.цены (без почас.потр.)'!$G$9,1)</f>
        <v>117.5</v>
      </c>
      <c r="Q668" s="63" t="n">
        <f aca="false">D668+N668</f>
        <v>75.4</v>
      </c>
      <c r="R668" s="63" t="n">
        <f aca="false">D668+O668</f>
        <v>90.9</v>
      </c>
      <c r="S668" s="63" t="n">
        <f aca="false">D668+P668</f>
        <v>136</v>
      </c>
      <c r="T668" s="57"/>
      <c r="U668" s="57"/>
      <c r="V668" s="66"/>
      <c r="W668" s="59" t="n">
        <v>14</v>
      </c>
      <c r="X668" s="62" t="n">
        <f aca="false">D668</f>
        <v>18.5</v>
      </c>
      <c r="Y668" s="62" t="n">
        <f aca="false">E668</f>
        <v>0</v>
      </c>
      <c r="Z668" s="56"/>
      <c r="AA668" s="63" t="n">
        <f aca="false">ROUND('Средневз.цены (без почас.потр.)'!$G$12,1)</f>
        <v>65.1</v>
      </c>
      <c r="AB668" s="63" t="n">
        <f aca="false">ROUND('Средневз.цены (без почас.потр.)'!$G$13,1)</f>
        <v>88.8</v>
      </c>
      <c r="AC668" s="63" t="n">
        <f aca="false">ROUND('Средневз.цены (без почас.потр.)'!$G$14,1)</f>
        <v>143.3</v>
      </c>
      <c r="AD668" s="63" t="n">
        <f aca="false">ROUND('Средневз.цены (без почас.потр.)'!$G$15,1)</f>
        <v>152.3</v>
      </c>
      <c r="AE668" s="63" t="n">
        <f aca="false">X668+AA668</f>
        <v>83.6</v>
      </c>
      <c r="AF668" s="63" t="n">
        <f aca="false">X668+AB668</f>
        <v>107.3</v>
      </c>
      <c r="AG668" s="63" t="n">
        <f aca="false">X668+AC668</f>
        <v>161.8</v>
      </c>
      <c r="AH668" s="63" t="n">
        <f aca="false">X668+AD668</f>
        <v>170.8</v>
      </c>
      <c r="AI668" s="56"/>
      <c r="AJ668" s="63" t="n">
        <f aca="false">ROUND('Средневз.цены (без почас.потр.)'!$P$12,1)</f>
        <v>65.1</v>
      </c>
      <c r="AK668" s="63" t="n">
        <f aca="false">ROUND('Средневз.цены (без почас.потр.)'!$P$13,1)</f>
        <v>88.8</v>
      </c>
      <c r="AL668" s="63" t="n">
        <f aca="false">ROUND('Средневз.цены (без почас.потр.)'!$P$14,1)</f>
        <v>143.3</v>
      </c>
      <c r="AM668" s="63" t="n">
        <f aca="false">ROUND('Средневз.цены (без почас.потр.)'!$P$15,1)</f>
        <v>152.3</v>
      </c>
      <c r="AN668" s="63" t="n">
        <f aca="false">X668+AJ668</f>
        <v>83.6</v>
      </c>
      <c r="AO668" s="63" t="n">
        <f aca="false">X668+AK668</f>
        <v>107.3</v>
      </c>
      <c r="AP668" s="63" t="n">
        <f aca="false">X668+AL668</f>
        <v>161.8</v>
      </c>
      <c r="AQ668" s="63" t="n">
        <f aca="false">X668+AM668</f>
        <v>170.8</v>
      </c>
    </row>
    <row r="669" customFormat="false" ht="12.75" hidden="false" customHeight="false" outlineLevel="0" collapsed="false">
      <c r="A669" s="66"/>
      <c r="B669" s="59" t="n">
        <v>15</v>
      </c>
      <c r="C669" s="52" t="n">
        <v>184.6</v>
      </c>
      <c r="D669" s="61" t="n">
        <f aca="false">ROUND(C669/10,1)</f>
        <v>18.5</v>
      </c>
      <c r="E669" s="62" t="n">
        <v>0</v>
      </c>
      <c r="F669" s="56"/>
      <c r="G669" s="63" t="n">
        <f aca="false">ROUND('Средневз.цены (без почас.потр.)'!$G$7,1)</f>
        <v>56.9</v>
      </c>
      <c r="H669" s="63" t="n">
        <f aca="false">ROUND('Средневз.цены (без почас.потр.)'!$G$8,1)</f>
        <v>72.4</v>
      </c>
      <c r="I669" s="63" t="n">
        <f aca="false">ROUND('Средневз.цены (без почас.потр.)'!$G$9,1)</f>
        <v>117.5</v>
      </c>
      <c r="J669" s="63" t="n">
        <f aca="false">G669+D669</f>
        <v>75.4</v>
      </c>
      <c r="K669" s="63" t="n">
        <f aca="false">D669+H669</f>
        <v>90.9</v>
      </c>
      <c r="L669" s="63" t="n">
        <f aca="false">D669+I669</f>
        <v>136</v>
      </c>
      <c r="M669" s="63"/>
      <c r="N669" s="63" t="n">
        <f aca="false">ROUND('Средневз.цены (без почас.потр.)'!$G$7,1)</f>
        <v>56.9</v>
      </c>
      <c r="O669" s="63" t="n">
        <f aca="false">ROUND('Средневз.цены (без почас.потр.)'!$G$8,1)</f>
        <v>72.4</v>
      </c>
      <c r="P669" s="63" t="n">
        <f aca="false">ROUND('Средневз.цены (без почас.потр.)'!$G$9,1)</f>
        <v>117.5</v>
      </c>
      <c r="Q669" s="63" t="n">
        <f aca="false">D669+N669</f>
        <v>75.4</v>
      </c>
      <c r="R669" s="63" t="n">
        <f aca="false">D669+O669</f>
        <v>90.9</v>
      </c>
      <c r="S669" s="63" t="n">
        <f aca="false">D669+P669</f>
        <v>136</v>
      </c>
      <c r="T669" s="57"/>
      <c r="U669" s="57"/>
      <c r="V669" s="66"/>
      <c r="W669" s="59" t="n">
        <v>15</v>
      </c>
      <c r="X669" s="62" t="n">
        <f aca="false">D669</f>
        <v>18.5</v>
      </c>
      <c r="Y669" s="62" t="n">
        <f aca="false">E669</f>
        <v>0</v>
      </c>
      <c r="Z669" s="56"/>
      <c r="AA669" s="63" t="n">
        <f aca="false">ROUND('Средневз.цены (без почас.потр.)'!$G$12,1)</f>
        <v>65.1</v>
      </c>
      <c r="AB669" s="63" t="n">
        <f aca="false">ROUND('Средневз.цены (без почас.потр.)'!$G$13,1)</f>
        <v>88.8</v>
      </c>
      <c r="AC669" s="63" t="n">
        <f aca="false">ROUND('Средневз.цены (без почас.потр.)'!$G$14,1)</f>
        <v>143.3</v>
      </c>
      <c r="AD669" s="63" t="n">
        <f aca="false">ROUND('Средневз.цены (без почас.потр.)'!$G$15,1)</f>
        <v>152.3</v>
      </c>
      <c r="AE669" s="63" t="n">
        <f aca="false">X669+AA669</f>
        <v>83.6</v>
      </c>
      <c r="AF669" s="63" t="n">
        <f aca="false">X669+AB669</f>
        <v>107.3</v>
      </c>
      <c r="AG669" s="63" t="n">
        <f aca="false">X669+AC669</f>
        <v>161.8</v>
      </c>
      <c r="AH669" s="63" t="n">
        <f aca="false">X669+AD669</f>
        <v>170.8</v>
      </c>
      <c r="AI669" s="56"/>
      <c r="AJ669" s="63" t="n">
        <f aca="false">ROUND('Средневз.цены (без почас.потр.)'!$P$12,1)</f>
        <v>65.1</v>
      </c>
      <c r="AK669" s="63" t="n">
        <f aca="false">ROUND('Средневз.цены (без почас.потр.)'!$P$13,1)</f>
        <v>88.8</v>
      </c>
      <c r="AL669" s="63" t="n">
        <f aca="false">ROUND('Средневз.цены (без почас.потр.)'!$P$14,1)</f>
        <v>143.3</v>
      </c>
      <c r="AM669" s="63" t="n">
        <f aca="false">ROUND('Средневз.цены (без почас.потр.)'!$P$15,1)</f>
        <v>152.3</v>
      </c>
      <c r="AN669" s="63" t="n">
        <f aca="false">X669+AJ669</f>
        <v>83.6</v>
      </c>
      <c r="AO669" s="63" t="n">
        <f aca="false">X669+AK669</f>
        <v>107.3</v>
      </c>
      <c r="AP669" s="63" t="n">
        <f aca="false">X669+AL669</f>
        <v>161.8</v>
      </c>
      <c r="AQ669" s="63" t="n">
        <f aca="false">X669+AM669</f>
        <v>170.8</v>
      </c>
    </row>
    <row r="670" customFormat="false" ht="12.75" hidden="false" customHeight="false" outlineLevel="0" collapsed="false">
      <c r="A670" s="66"/>
      <c r="B670" s="59" t="n">
        <v>16</v>
      </c>
      <c r="C670" s="52" t="n">
        <v>182.94</v>
      </c>
      <c r="D670" s="61" t="n">
        <f aca="false">ROUND(C670/10,1)</f>
        <v>18.3</v>
      </c>
      <c r="E670" s="62" t="n">
        <v>0</v>
      </c>
      <c r="F670" s="56"/>
      <c r="G670" s="63" t="n">
        <f aca="false">ROUND('Средневз.цены (без почас.потр.)'!$G$7,1)</f>
        <v>56.9</v>
      </c>
      <c r="H670" s="63" t="n">
        <f aca="false">ROUND('Средневз.цены (без почас.потр.)'!$G$8,1)</f>
        <v>72.4</v>
      </c>
      <c r="I670" s="63" t="n">
        <f aca="false">ROUND('Средневз.цены (без почас.потр.)'!$G$9,1)</f>
        <v>117.5</v>
      </c>
      <c r="J670" s="63" t="n">
        <f aca="false">G670+D670</f>
        <v>75.2</v>
      </c>
      <c r="K670" s="63" t="n">
        <f aca="false">D670+H670</f>
        <v>90.7</v>
      </c>
      <c r="L670" s="63" t="n">
        <f aca="false">D670+I670</f>
        <v>135.8</v>
      </c>
      <c r="M670" s="63"/>
      <c r="N670" s="63" t="n">
        <f aca="false">ROUND('Средневз.цены (без почас.потр.)'!$G$7,1)</f>
        <v>56.9</v>
      </c>
      <c r="O670" s="63" t="n">
        <f aca="false">ROUND('Средневз.цены (без почас.потр.)'!$G$8,1)</f>
        <v>72.4</v>
      </c>
      <c r="P670" s="63" t="n">
        <f aca="false">ROUND('Средневз.цены (без почас.потр.)'!$G$9,1)</f>
        <v>117.5</v>
      </c>
      <c r="Q670" s="63" t="n">
        <f aca="false">D670+N670</f>
        <v>75.2</v>
      </c>
      <c r="R670" s="63" t="n">
        <f aca="false">D670+O670</f>
        <v>90.7</v>
      </c>
      <c r="S670" s="63" t="n">
        <f aca="false">D670+P670</f>
        <v>135.8</v>
      </c>
      <c r="T670" s="57"/>
      <c r="U670" s="57"/>
      <c r="V670" s="66"/>
      <c r="W670" s="59" t="n">
        <v>16</v>
      </c>
      <c r="X670" s="62" t="n">
        <f aca="false">D670</f>
        <v>18.3</v>
      </c>
      <c r="Y670" s="62" t="n">
        <f aca="false">E670</f>
        <v>0</v>
      </c>
      <c r="Z670" s="56"/>
      <c r="AA670" s="63" t="n">
        <f aca="false">ROUND('Средневз.цены (без почас.потр.)'!$G$12,1)</f>
        <v>65.1</v>
      </c>
      <c r="AB670" s="63" t="n">
        <f aca="false">ROUND('Средневз.цены (без почас.потр.)'!$G$13,1)</f>
        <v>88.8</v>
      </c>
      <c r="AC670" s="63" t="n">
        <f aca="false">ROUND('Средневз.цены (без почас.потр.)'!$G$14,1)</f>
        <v>143.3</v>
      </c>
      <c r="AD670" s="63" t="n">
        <f aca="false">ROUND('Средневз.цены (без почас.потр.)'!$G$15,1)</f>
        <v>152.3</v>
      </c>
      <c r="AE670" s="63" t="n">
        <f aca="false">X670+AA670</f>
        <v>83.4</v>
      </c>
      <c r="AF670" s="63" t="n">
        <f aca="false">X670+AB670</f>
        <v>107.1</v>
      </c>
      <c r="AG670" s="63" t="n">
        <f aca="false">X670+AC670</f>
        <v>161.6</v>
      </c>
      <c r="AH670" s="63" t="n">
        <f aca="false">X670+AD670</f>
        <v>170.6</v>
      </c>
      <c r="AI670" s="56"/>
      <c r="AJ670" s="63" t="n">
        <f aca="false">ROUND('Средневз.цены (без почас.потр.)'!$P$12,1)</f>
        <v>65.1</v>
      </c>
      <c r="AK670" s="63" t="n">
        <f aca="false">ROUND('Средневз.цены (без почас.потр.)'!$P$13,1)</f>
        <v>88.8</v>
      </c>
      <c r="AL670" s="63" t="n">
        <f aca="false">ROUND('Средневз.цены (без почас.потр.)'!$P$14,1)</f>
        <v>143.3</v>
      </c>
      <c r="AM670" s="63" t="n">
        <f aca="false">ROUND('Средневз.цены (без почас.потр.)'!$P$15,1)</f>
        <v>152.3</v>
      </c>
      <c r="AN670" s="63" t="n">
        <f aca="false">X670+AJ670</f>
        <v>83.4</v>
      </c>
      <c r="AO670" s="63" t="n">
        <f aca="false">X670+AK670</f>
        <v>107.1</v>
      </c>
      <c r="AP670" s="63" t="n">
        <f aca="false">X670+AL670</f>
        <v>161.6</v>
      </c>
      <c r="AQ670" s="63" t="n">
        <f aca="false">X670+AM670</f>
        <v>170.6</v>
      </c>
    </row>
    <row r="671" customFormat="false" ht="12.75" hidden="false" customHeight="false" outlineLevel="0" collapsed="false">
      <c r="A671" s="66"/>
      <c r="B671" s="59" t="n">
        <v>17</v>
      </c>
      <c r="C671" s="52" t="n">
        <v>181.2</v>
      </c>
      <c r="D671" s="61" t="n">
        <f aca="false">ROUND(C671/10,1)</f>
        <v>18.1</v>
      </c>
      <c r="E671" s="62" t="n">
        <v>0</v>
      </c>
      <c r="F671" s="56"/>
      <c r="G671" s="63" t="n">
        <f aca="false">ROUND('Средневз.цены (без почас.потр.)'!$G$7,1)</f>
        <v>56.9</v>
      </c>
      <c r="H671" s="63" t="n">
        <f aca="false">ROUND('Средневз.цены (без почас.потр.)'!$G$8,1)</f>
        <v>72.4</v>
      </c>
      <c r="I671" s="63" t="n">
        <f aca="false">ROUND('Средневз.цены (без почас.потр.)'!$G$9,1)</f>
        <v>117.5</v>
      </c>
      <c r="J671" s="63" t="n">
        <f aca="false">G671+D671</f>
        <v>75</v>
      </c>
      <c r="K671" s="63" t="n">
        <f aca="false">D671+H671</f>
        <v>90.5</v>
      </c>
      <c r="L671" s="63" t="n">
        <f aca="false">D671+I671</f>
        <v>135.6</v>
      </c>
      <c r="M671" s="63"/>
      <c r="N671" s="63" t="n">
        <f aca="false">ROUND('Средневз.цены (без почас.потр.)'!$G$7,1)</f>
        <v>56.9</v>
      </c>
      <c r="O671" s="63" t="n">
        <f aca="false">ROUND('Средневз.цены (без почас.потр.)'!$G$8,1)</f>
        <v>72.4</v>
      </c>
      <c r="P671" s="63" t="n">
        <f aca="false">ROUND('Средневз.цены (без почас.потр.)'!$G$9,1)</f>
        <v>117.5</v>
      </c>
      <c r="Q671" s="63" t="n">
        <f aca="false">D671+N671</f>
        <v>75</v>
      </c>
      <c r="R671" s="63" t="n">
        <f aca="false">D671+O671</f>
        <v>90.5</v>
      </c>
      <c r="S671" s="63" t="n">
        <f aca="false">D671+P671</f>
        <v>135.6</v>
      </c>
      <c r="T671" s="57"/>
      <c r="U671" s="57"/>
      <c r="V671" s="66"/>
      <c r="W671" s="59" t="n">
        <v>17</v>
      </c>
      <c r="X671" s="62" t="n">
        <f aca="false">D671</f>
        <v>18.1</v>
      </c>
      <c r="Y671" s="62" t="n">
        <f aca="false">E671</f>
        <v>0</v>
      </c>
      <c r="Z671" s="56"/>
      <c r="AA671" s="63" t="n">
        <f aca="false">ROUND('Средневз.цены (без почас.потр.)'!$G$12,1)</f>
        <v>65.1</v>
      </c>
      <c r="AB671" s="63" t="n">
        <f aca="false">ROUND('Средневз.цены (без почас.потр.)'!$G$13,1)</f>
        <v>88.8</v>
      </c>
      <c r="AC671" s="63" t="n">
        <f aca="false">ROUND('Средневз.цены (без почас.потр.)'!$G$14,1)</f>
        <v>143.3</v>
      </c>
      <c r="AD671" s="63" t="n">
        <f aca="false">ROUND('Средневз.цены (без почас.потр.)'!$G$15,1)</f>
        <v>152.3</v>
      </c>
      <c r="AE671" s="63" t="n">
        <f aca="false">X671+AA671</f>
        <v>83.2</v>
      </c>
      <c r="AF671" s="63" t="n">
        <f aca="false">X671+AB671</f>
        <v>106.9</v>
      </c>
      <c r="AG671" s="63" t="n">
        <f aca="false">X671+AC671</f>
        <v>161.4</v>
      </c>
      <c r="AH671" s="63" t="n">
        <f aca="false">X671+AD671</f>
        <v>170.4</v>
      </c>
      <c r="AI671" s="56"/>
      <c r="AJ671" s="63" t="n">
        <f aca="false">ROUND('Средневз.цены (без почас.потр.)'!$P$12,1)</f>
        <v>65.1</v>
      </c>
      <c r="AK671" s="63" t="n">
        <f aca="false">ROUND('Средневз.цены (без почас.потр.)'!$P$13,1)</f>
        <v>88.8</v>
      </c>
      <c r="AL671" s="63" t="n">
        <f aca="false">ROUND('Средневз.цены (без почас.потр.)'!$P$14,1)</f>
        <v>143.3</v>
      </c>
      <c r="AM671" s="63" t="n">
        <f aca="false">ROUND('Средневз.цены (без почас.потр.)'!$P$15,1)</f>
        <v>152.3</v>
      </c>
      <c r="AN671" s="63" t="n">
        <f aca="false">X671+AJ671</f>
        <v>83.2</v>
      </c>
      <c r="AO671" s="63" t="n">
        <f aca="false">X671+AK671</f>
        <v>106.9</v>
      </c>
      <c r="AP671" s="63" t="n">
        <f aca="false">X671+AL671</f>
        <v>161.4</v>
      </c>
      <c r="AQ671" s="63" t="n">
        <f aca="false">X671+AM671</f>
        <v>170.4</v>
      </c>
    </row>
    <row r="672" customFormat="false" ht="12.75" hidden="false" customHeight="false" outlineLevel="0" collapsed="false">
      <c r="A672" s="66"/>
      <c r="B672" s="59" t="n">
        <v>18</v>
      </c>
      <c r="C672" s="52" t="n">
        <v>182.62</v>
      </c>
      <c r="D672" s="61" t="n">
        <f aca="false">ROUND(C672/10,1)</f>
        <v>18.3</v>
      </c>
      <c r="E672" s="62" t="n">
        <v>0</v>
      </c>
      <c r="F672" s="56"/>
      <c r="G672" s="63" t="n">
        <f aca="false">ROUND('Средневз.цены (без почас.потр.)'!$G$7,1)</f>
        <v>56.9</v>
      </c>
      <c r="H672" s="63" t="n">
        <f aca="false">ROUND('Средневз.цены (без почас.потр.)'!$G$8,1)</f>
        <v>72.4</v>
      </c>
      <c r="I672" s="63" t="n">
        <f aca="false">ROUND('Средневз.цены (без почас.потр.)'!$G$9,1)</f>
        <v>117.5</v>
      </c>
      <c r="J672" s="63" t="n">
        <f aca="false">G672+D672</f>
        <v>75.2</v>
      </c>
      <c r="K672" s="63" t="n">
        <f aca="false">D672+H672</f>
        <v>90.7</v>
      </c>
      <c r="L672" s="63" t="n">
        <f aca="false">D672+I672</f>
        <v>135.8</v>
      </c>
      <c r="M672" s="63"/>
      <c r="N672" s="63" t="n">
        <f aca="false">ROUND('Средневз.цены (без почас.потр.)'!$G$7,1)</f>
        <v>56.9</v>
      </c>
      <c r="O672" s="63" t="n">
        <f aca="false">ROUND('Средневз.цены (без почас.потр.)'!$G$8,1)</f>
        <v>72.4</v>
      </c>
      <c r="P672" s="63" t="n">
        <f aca="false">ROUND('Средневз.цены (без почас.потр.)'!$G$9,1)</f>
        <v>117.5</v>
      </c>
      <c r="Q672" s="63" t="n">
        <f aca="false">D672+N672</f>
        <v>75.2</v>
      </c>
      <c r="R672" s="63" t="n">
        <f aca="false">D672+O672</f>
        <v>90.7</v>
      </c>
      <c r="S672" s="63" t="n">
        <f aca="false">D672+P672</f>
        <v>135.8</v>
      </c>
      <c r="T672" s="57"/>
      <c r="U672" s="57"/>
      <c r="V672" s="66"/>
      <c r="W672" s="59" t="n">
        <v>18</v>
      </c>
      <c r="X672" s="62" t="n">
        <f aca="false">D672</f>
        <v>18.3</v>
      </c>
      <c r="Y672" s="62" t="n">
        <f aca="false">E672</f>
        <v>0</v>
      </c>
      <c r="Z672" s="56"/>
      <c r="AA672" s="63" t="n">
        <f aca="false">ROUND('Средневз.цены (без почас.потр.)'!$G$12,1)</f>
        <v>65.1</v>
      </c>
      <c r="AB672" s="63" t="n">
        <f aca="false">ROUND('Средневз.цены (без почас.потр.)'!$G$13,1)</f>
        <v>88.8</v>
      </c>
      <c r="AC672" s="63" t="n">
        <f aca="false">ROUND('Средневз.цены (без почас.потр.)'!$G$14,1)</f>
        <v>143.3</v>
      </c>
      <c r="AD672" s="63" t="n">
        <f aca="false">ROUND('Средневз.цены (без почас.потр.)'!$G$15,1)</f>
        <v>152.3</v>
      </c>
      <c r="AE672" s="63" t="n">
        <f aca="false">X672+AA672</f>
        <v>83.4</v>
      </c>
      <c r="AF672" s="63" t="n">
        <f aca="false">X672+AB672</f>
        <v>107.1</v>
      </c>
      <c r="AG672" s="63" t="n">
        <f aca="false">X672+AC672</f>
        <v>161.6</v>
      </c>
      <c r="AH672" s="63" t="n">
        <f aca="false">X672+AD672</f>
        <v>170.6</v>
      </c>
      <c r="AI672" s="56"/>
      <c r="AJ672" s="63" t="n">
        <f aca="false">ROUND('Средневз.цены (без почас.потр.)'!$P$12,1)</f>
        <v>65.1</v>
      </c>
      <c r="AK672" s="63" t="n">
        <f aca="false">ROUND('Средневз.цены (без почас.потр.)'!$P$13,1)</f>
        <v>88.8</v>
      </c>
      <c r="AL672" s="63" t="n">
        <f aca="false">ROUND('Средневз.цены (без почас.потр.)'!$P$14,1)</f>
        <v>143.3</v>
      </c>
      <c r="AM672" s="63" t="n">
        <f aca="false">ROUND('Средневз.цены (без почас.потр.)'!$P$15,1)</f>
        <v>152.3</v>
      </c>
      <c r="AN672" s="63" t="n">
        <f aca="false">X672+AJ672</f>
        <v>83.4</v>
      </c>
      <c r="AO672" s="63" t="n">
        <f aca="false">X672+AK672</f>
        <v>107.1</v>
      </c>
      <c r="AP672" s="63" t="n">
        <f aca="false">X672+AL672</f>
        <v>161.6</v>
      </c>
      <c r="AQ672" s="63" t="n">
        <f aca="false">X672+AM672</f>
        <v>170.6</v>
      </c>
    </row>
    <row r="673" customFormat="false" ht="12.75" hidden="false" customHeight="false" outlineLevel="0" collapsed="false">
      <c r="A673" s="66"/>
      <c r="B673" s="59" t="n">
        <v>19</v>
      </c>
      <c r="C673" s="52" t="n">
        <v>181.29</v>
      </c>
      <c r="D673" s="61" t="n">
        <f aca="false">ROUND(C673/10,1)</f>
        <v>18.1</v>
      </c>
      <c r="E673" s="62" t="n">
        <v>0</v>
      </c>
      <c r="F673" s="56"/>
      <c r="G673" s="63" t="n">
        <f aca="false">ROUND('Средневз.цены (без почас.потр.)'!$G$7,1)</f>
        <v>56.9</v>
      </c>
      <c r="H673" s="63" t="n">
        <f aca="false">ROUND('Средневз.цены (без почас.потр.)'!$G$8,1)</f>
        <v>72.4</v>
      </c>
      <c r="I673" s="63" t="n">
        <f aca="false">ROUND('Средневз.цены (без почас.потр.)'!$G$9,1)</f>
        <v>117.5</v>
      </c>
      <c r="J673" s="63" t="n">
        <f aca="false">G673+D673</f>
        <v>75</v>
      </c>
      <c r="K673" s="63" t="n">
        <f aca="false">D673+H673</f>
        <v>90.5</v>
      </c>
      <c r="L673" s="63" t="n">
        <f aca="false">D673+I673</f>
        <v>135.6</v>
      </c>
      <c r="M673" s="63"/>
      <c r="N673" s="63" t="n">
        <f aca="false">ROUND('Средневз.цены (без почас.потр.)'!$G$7,1)</f>
        <v>56.9</v>
      </c>
      <c r="O673" s="63" t="n">
        <f aca="false">ROUND('Средневз.цены (без почас.потр.)'!$G$8,1)</f>
        <v>72.4</v>
      </c>
      <c r="P673" s="63" t="n">
        <f aca="false">ROUND('Средневз.цены (без почас.потр.)'!$G$9,1)</f>
        <v>117.5</v>
      </c>
      <c r="Q673" s="63" t="n">
        <f aca="false">D673+N673</f>
        <v>75</v>
      </c>
      <c r="R673" s="63" t="n">
        <f aca="false">D673+O673</f>
        <v>90.5</v>
      </c>
      <c r="S673" s="63" t="n">
        <f aca="false">D673+P673</f>
        <v>135.6</v>
      </c>
      <c r="T673" s="57"/>
      <c r="U673" s="57"/>
      <c r="V673" s="66"/>
      <c r="W673" s="59" t="n">
        <v>19</v>
      </c>
      <c r="X673" s="62" t="n">
        <f aca="false">D673</f>
        <v>18.1</v>
      </c>
      <c r="Y673" s="62" t="n">
        <f aca="false">E673</f>
        <v>0</v>
      </c>
      <c r="Z673" s="56"/>
      <c r="AA673" s="63" t="n">
        <f aca="false">ROUND('Средневз.цены (без почас.потр.)'!$G$12,1)</f>
        <v>65.1</v>
      </c>
      <c r="AB673" s="63" t="n">
        <f aca="false">ROUND('Средневз.цены (без почас.потр.)'!$G$13,1)</f>
        <v>88.8</v>
      </c>
      <c r="AC673" s="63" t="n">
        <f aca="false">ROUND('Средневз.цены (без почас.потр.)'!$G$14,1)</f>
        <v>143.3</v>
      </c>
      <c r="AD673" s="63" t="n">
        <f aca="false">ROUND('Средневз.цены (без почас.потр.)'!$G$15,1)</f>
        <v>152.3</v>
      </c>
      <c r="AE673" s="63" t="n">
        <f aca="false">X673+AA673</f>
        <v>83.2</v>
      </c>
      <c r="AF673" s="63" t="n">
        <f aca="false">X673+AB673</f>
        <v>106.9</v>
      </c>
      <c r="AG673" s="63" t="n">
        <f aca="false">X673+AC673</f>
        <v>161.4</v>
      </c>
      <c r="AH673" s="63" t="n">
        <f aca="false">X673+AD673</f>
        <v>170.4</v>
      </c>
      <c r="AI673" s="56"/>
      <c r="AJ673" s="63" t="n">
        <f aca="false">ROUND('Средневз.цены (без почас.потр.)'!$P$12,1)</f>
        <v>65.1</v>
      </c>
      <c r="AK673" s="63" t="n">
        <f aca="false">ROUND('Средневз.цены (без почас.потр.)'!$P$13,1)</f>
        <v>88.8</v>
      </c>
      <c r="AL673" s="63" t="n">
        <f aca="false">ROUND('Средневз.цены (без почас.потр.)'!$P$14,1)</f>
        <v>143.3</v>
      </c>
      <c r="AM673" s="63" t="n">
        <f aca="false">ROUND('Средневз.цены (без почас.потр.)'!$P$15,1)</f>
        <v>152.3</v>
      </c>
      <c r="AN673" s="63" t="n">
        <f aca="false">X673+AJ673</f>
        <v>83.2</v>
      </c>
      <c r="AO673" s="63" t="n">
        <f aca="false">X673+AK673</f>
        <v>106.9</v>
      </c>
      <c r="AP673" s="63" t="n">
        <f aca="false">X673+AL673</f>
        <v>161.4</v>
      </c>
      <c r="AQ673" s="63" t="n">
        <f aca="false">X673+AM673</f>
        <v>170.4</v>
      </c>
    </row>
    <row r="674" customFormat="false" ht="12.75" hidden="false" customHeight="false" outlineLevel="0" collapsed="false">
      <c r="A674" s="66"/>
      <c r="B674" s="59" t="n">
        <v>20</v>
      </c>
      <c r="C674" s="52" t="n">
        <v>181</v>
      </c>
      <c r="D674" s="61" t="n">
        <f aca="false">ROUND(C674/10,1)</f>
        <v>18.1</v>
      </c>
      <c r="E674" s="62" t="n">
        <v>0</v>
      </c>
      <c r="F674" s="56"/>
      <c r="G674" s="63" t="n">
        <f aca="false">ROUND('Средневз.цены (без почас.потр.)'!$G$7,1)</f>
        <v>56.9</v>
      </c>
      <c r="H674" s="63" t="n">
        <f aca="false">ROUND('Средневз.цены (без почас.потр.)'!$G$8,1)</f>
        <v>72.4</v>
      </c>
      <c r="I674" s="63" t="n">
        <f aca="false">ROUND('Средневз.цены (без почас.потр.)'!$G$9,1)</f>
        <v>117.5</v>
      </c>
      <c r="J674" s="63" t="n">
        <f aca="false">G674+D674</f>
        <v>75</v>
      </c>
      <c r="K674" s="63" t="n">
        <f aca="false">D674+H674</f>
        <v>90.5</v>
      </c>
      <c r="L674" s="63" t="n">
        <f aca="false">D674+I674</f>
        <v>135.6</v>
      </c>
      <c r="M674" s="63"/>
      <c r="N674" s="63" t="n">
        <f aca="false">ROUND('Средневз.цены (без почас.потр.)'!$G$7,1)</f>
        <v>56.9</v>
      </c>
      <c r="O674" s="63" t="n">
        <f aca="false">ROUND('Средневз.цены (без почас.потр.)'!$G$8,1)</f>
        <v>72.4</v>
      </c>
      <c r="P674" s="63" t="n">
        <f aca="false">ROUND('Средневз.цены (без почас.потр.)'!$G$9,1)</f>
        <v>117.5</v>
      </c>
      <c r="Q674" s="63" t="n">
        <f aca="false">D674+N674</f>
        <v>75</v>
      </c>
      <c r="R674" s="63" t="n">
        <f aca="false">D674+O674</f>
        <v>90.5</v>
      </c>
      <c r="S674" s="63" t="n">
        <f aca="false">D674+P674</f>
        <v>135.6</v>
      </c>
      <c r="T674" s="57"/>
      <c r="U674" s="57"/>
      <c r="V674" s="66"/>
      <c r="W674" s="59" t="n">
        <v>20</v>
      </c>
      <c r="X674" s="62" t="n">
        <f aca="false">D674</f>
        <v>18.1</v>
      </c>
      <c r="Y674" s="62" t="n">
        <f aca="false">E674</f>
        <v>0</v>
      </c>
      <c r="Z674" s="56"/>
      <c r="AA674" s="63" t="n">
        <f aca="false">ROUND('Средневз.цены (без почас.потр.)'!$G$12,1)</f>
        <v>65.1</v>
      </c>
      <c r="AB674" s="63" t="n">
        <f aca="false">ROUND('Средневз.цены (без почас.потр.)'!$G$13,1)</f>
        <v>88.8</v>
      </c>
      <c r="AC674" s="63" t="n">
        <f aca="false">ROUND('Средневз.цены (без почас.потр.)'!$G$14,1)</f>
        <v>143.3</v>
      </c>
      <c r="AD674" s="63" t="n">
        <f aca="false">ROUND('Средневз.цены (без почас.потр.)'!$G$15,1)</f>
        <v>152.3</v>
      </c>
      <c r="AE674" s="63" t="n">
        <f aca="false">X674+AA674</f>
        <v>83.2</v>
      </c>
      <c r="AF674" s="63" t="n">
        <f aca="false">X674+AB674</f>
        <v>106.9</v>
      </c>
      <c r="AG674" s="63" t="n">
        <f aca="false">X674+AC674</f>
        <v>161.4</v>
      </c>
      <c r="AH674" s="63" t="n">
        <f aca="false">X674+AD674</f>
        <v>170.4</v>
      </c>
      <c r="AI674" s="56"/>
      <c r="AJ674" s="63" t="n">
        <f aca="false">ROUND('Средневз.цены (без почас.потр.)'!$P$12,1)</f>
        <v>65.1</v>
      </c>
      <c r="AK674" s="63" t="n">
        <f aca="false">ROUND('Средневз.цены (без почас.потр.)'!$P$13,1)</f>
        <v>88.8</v>
      </c>
      <c r="AL674" s="63" t="n">
        <f aca="false">ROUND('Средневз.цены (без почас.потр.)'!$P$14,1)</f>
        <v>143.3</v>
      </c>
      <c r="AM674" s="63" t="n">
        <f aca="false">ROUND('Средневз.цены (без почас.потр.)'!$P$15,1)</f>
        <v>152.3</v>
      </c>
      <c r="AN674" s="63" t="n">
        <f aca="false">X674+AJ674</f>
        <v>83.2</v>
      </c>
      <c r="AO674" s="63" t="n">
        <f aca="false">X674+AK674</f>
        <v>106.9</v>
      </c>
      <c r="AP674" s="63" t="n">
        <f aca="false">X674+AL674</f>
        <v>161.4</v>
      </c>
      <c r="AQ674" s="63" t="n">
        <f aca="false">X674+AM674</f>
        <v>170.4</v>
      </c>
    </row>
    <row r="675" customFormat="false" ht="12.75" hidden="false" customHeight="false" outlineLevel="0" collapsed="false">
      <c r="A675" s="66"/>
      <c r="B675" s="59" t="n">
        <v>21</v>
      </c>
      <c r="C675" s="52" t="n">
        <v>187.81</v>
      </c>
      <c r="D675" s="61" t="n">
        <f aca="false">ROUND(C675/10,1)</f>
        <v>18.8</v>
      </c>
      <c r="E675" s="62" t="n">
        <v>0</v>
      </c>
      <c r="F675" s="56"/>
      <c r="G675" s="63" t="n">
        <f aca="false">ROUND('Средневз.цены (без почас.потр.)'!$G$7,1)</f>
        <v>56.9</v>
      </c>
      <c r="H675" s="63" t="n">
        <f aca="false">ROUND('Средневз.цены (без почас.потр.)'!$G$8,1)</f>
        <v>72.4</v>
      </c>
      <c r="I675" s="63" t="n">
        <f aca="false">ROUND('Средневз.цены (без почас.потр.)'!$G$9,1)</f>
        <v>117.5</v>
      </c>
      <c r="J675" s="63" t="n">
        <f aca="false">G675+D675</f>
        <v>75.7</v>
      </c>
      <c r="K675" s="63" t="n">
        <f aca="false">D675+H675</f>
        <v>91.2</v>
      </c>
      <c r="L675" s="63" t="n">
        <f aca="false">D675+I675</f>
        <v>136.3</v>
      </c>
      <c r="M675" s="63"/>
      <c r="N675" s="63" t="n">
        <f aca="false">ROUND('Средневз.цены (без почас.потр.)'!$G$7,1)</f>
        <v>56.9</v>
      </c>
      <c r="O675" s="63" t="n">
        <f aca="false">ROUND('Средневз.цены (без почас.потр.)'!$G$8,1)</f>
        <v>72.4</v>
      </c>
      <c r="P675" s="63" t="n">
        <f aca="false">ROUND('Средневз.цены (без почас.потр.)'!$G$9,1)</f>
        <v>117.5</v>
      </c>
      <c r="Q675" s="63" t="n">
        <f aca="false">D675+N675</f>
        <v>75.7</v>
      </c>
      <c r="R675" s="63" t="n">
        <f aca="false">D675+O675</f>
        <v>91.2</v>
      </c>
      <c r="S675" s="63" t="n">
        <f aca="false">D675+P675</f>
        <v>136.3</v>
      </c>
      <c r="T675" s="57"/>
      <c r="U675" s="57"/>
      <c r="V675" s="66"/>
      <c r="W675" s="59" t="n">
        <v>21</v>
      </c>
      <c r="X675" s="62" t="n">
        <f aca="false">D675</f>
        <v>18.8</v>
      </c>
      <c r="Y675" s="62" t="n">
        <f aca="false">E675</f>
        <v>0</v>
      </c>
      <c r="Z675" s="56"/>
      <c r="AA675" s="63" t="n">
        <f aca="false">ROUND('Средневз.цены (без почас.потр.)'!$G$12,1)</f>
        <v>65.1</v>
      </c>
      <c r="AB675" s="63" t="n">
        <f aca="false">ROUND('Средневз.цены (без почас.потр.)'!$G$13,1)</f>
        <v>88.8</v>
      </c>
      <c r="AC675" s="63" t="n">
        <f aca="false">ROUND('Средневз.цены (без почас.потр.)'!$G$14,1)</f>
        <v>143.3</v>
      </c>
      <c r="AD675" s="63" t="n">
        <f aca="false">ROUND('Средневз.цены (без почас.потр.)'!$G$15,1)</f>
        <v>152.3</v>
      </c>
      <c r="AE675" s="63" t="n">
        <f aca="false">X675+AA675</f>
        <v>83.9</v>
      </c>
      <c r="AF675" s="63" t="n">
        <f aca="false">X675+AB675</f>
        <v>107.6</v>
      </c>
      <c r="AG675" s="63" t="n">
        <f aca="false">X675+AC675</f>
        <v>162.1</v>
      </c>
      <c r="AH675" s="63" t="n">
        <f aca="false">X675+AD675</f>
        <v>171.1</v>
      </c>
      <c r="AI675" s="56"/>
      <c r="AJ675" s="63" t="n">
        <f aca="false">ROUND('Средневз.цены (без почас.потр.)'!$P$12,1)</f>
        <v>65.1</v>
      </c>
      <c r="AK675" s="63" t="n">
        <f aca="false">ROUND('Средневз.цены (без почас.потр.)'!$P$13,1)</f>
        <v>88.8</v>
      </c>
      <c r="AL675" s="63" t="n">
        <f aca="false">ROUND('Средневз.цены (без почас.потр.)'!$P$14,1)</f>
        <v>143.3</v>
      </c>
      <c r="AM675" s="63" t="n">
        <f aca="false">ROUND('Средневз.цены (без почас.потр.)'!$P$15,1)</f>
        <v>152.3</v>
      </c>
      <c r="AN675" s="63" t="n">
        <f aca="false">X675+AJ675</f>
        <v>83.9</v>
      </c>
      <c r="AO675" s="63" t="n">
        <f aca="false">X675+AK675</f>
        <v>107.6</v>
      </c>
      <c r="AP675" s="63" t="n">
        <f aca="false">X675+AL675</f>
        <v>162.1</v>
      </c>
      <c r="AQ675" s="63" t="n">
        <f aca="false">X675+AM675</f>
        <v>171.1</v>
      </c>
    </row>
    <row r="676" customFormat="false" ht="12.75" hidden="false" customHeight="false" outlineLevel="0" collapsed="false">
      <c r="A676" s="66"/>
      <c r="B676" s="59" t="n">
        <v>22</v>
      </c>
      <c r="C676" s="52" t="n">
        <v>181.4</v>
      </c>
      <c r="D676" s="61" t="n">
        <f aca="false">ROUND(C676/10,1)</f>
        <v>18.1</v>
      </c>
      <c r="E676" s="62" t="n">
        <v>0</v>
      </c>
      <c r="F676" s="56"/>
      <c r="G676" s="63" t="n">
        <f aca="false">ROUND('Средневз.цены (без почас.потр.)'!$G$7,1)</f>
        <v>56.9</v>
      </c>
      <c r="H676" s="63" t="n">
        <f aca="false">ROUND('Средневз.цены (без почас.потр.)'!$G$8,1)</f>
        <v>72.4</v>
      </c>
      <c r="I676" s="63" t="n">
        <f aca="false">ROUND('Средневз.цены (без почас.потр.)'!$G$9,1)</f>
        <v>117.5</v>
      </c>
      <c r="J676" s="63" t="n">
        <f aca="false">G676+D676</f>
        <v>75</v>
      </c>
      <c r="K676" s="63" t="n">
        <f aca="false">D676+H676</f>
        <v>90.5</v>
      </c>
      <c r="L676" s="63" t="n">
        <f aca="false">D676+I676</f>
        <v>135.6</v>
      </c>
      <c r="M676" s="63"/>
      <c r="N676" s="63" t="n">
        <f aca="false">ROUND('Средневз.цены (без почас.потр.)'!$G$7,1)</f>
        <v>56.9</v>
      </c>
      <c r="O676" s="63" t="n">
        <f aca="false">ROUND('Средневз.цены (без почас.потр.)'!$G$8,1)</f>
        <v>72.4</v>
      </c>
      <c r="P676" s="63" t="n">
        <f aca="false">ROUND('Средневз.цены (без почас.потр.)'!$G$9,1)</f>
        <v>117.5</v>
      </c>
      <c r="Q676" s="63" t="n">
        <f aca="false">D676+N676</f>
        <v>75</v>
      </c>
      <c r="R676" s="63" t="n">
        <f aca="false">D676+O676</f>
        <v>90.5</v>
      </c>
      <c r="S676" s="63" t="n">
        <f aca="false">D676+P676</f>
        <v>135.6</v>
      </c>
      <c r="T676" s="57"/>
      <c r="U676" s="57"/>
      <c r="V676" s="66"/>
      <c r="W676" s="59" t="n">
        <v>22</v>
      </c>
      <c r="X676" s="62" t="n">
        <f aca="false">D676</f>
        <v>18.1</v>
      </c>
      <c r="Y676" s="62" t="n">
        <f aca="false">E676</f>
        <v>0</v>
      </c>
      <c r="Z676" s="56"/>
      <c r="AA676" s="63" t="n">
        <f aca="false">ROUND('Средневз.цены (без почас.потр.)'!$G$12,1)</f>
        <v>65.1</v>
      </c>
      <c r="AB676" s="63" t="n">
        <f aca="false">ROUND('Средневз.цены (без почас.потр.)'!$G$13,1)</f>
        <v>88.8</v>
      </c>
      <c r="AC676" s="63" t="n">
        <f aca="false">ROUND('Средневз.цены (без почас.потр.)'!$G$14,1)</f>
        <v>143.3</v>
      </c>
      <c r="AD676" s="63" t="n">
        <f aca="false">ROUND('Средневз.цены (без почас.потр.)'!$G$15,1)</f>
        <v>152.3</v>
      </c>
      <c r="AE676" s="63" t="n">
        <f aca="false">X676+AA676</f>
        <v>83.2</v>
      </c>
      <c r="AF676" s="63" t="n">
        <f aca="false">X676+AB676</f>
        <v>106.9</v>
      </c>
      <c r="AG676" s="63" t="n">
        <f aca="false">X676+AC676</f>
        <v>161.4</v>
      </c>
      <c r="AH676" s="63" t="n">
        <f aca="false">X676+AD676</f>
        <v>170.4</v>
      </c>
      <c r="AI676" s="56"/>
      <c r="AJ676" s="63" t="n">
        <f aca="false">ROUND('Средневз.цены (без почас.потр.)'!$P$12,1)</f>
        <v>65.1</v>
      </c>
      <c r="AK676" s="63" t="n">
        <f aca="false">ROUND('Средневз.цены (без почас.потр.)'!$P$13,1)</f>
        <v>88.8</v>
      </c>
      <c r="AL676" s="63" t="n">
        <f aca="false">ROUND('Средневз.цены (без почас.потр.)'!$P$14,1)</f>
        <v>143.3</v>
      </c>
      <c r="AM676" s="63" t="n">
        <f aca="false">ROUND('Средневз.цены (без почас.потр.)'!$P$15,1)</f>
        <v>152.3</v>
      </c>
      <c r="AN676" s="63" t="n">
        <f aca="false">X676+AJ676</f>
        <v>83.2</v>
      </c>
      <c r="AO676" s="63" t="n">
        <f aca="false">X676+AK676</f>
        <v>106.9</v>
      </c>
      <c r="AP676" s="63" t="n">
        <f aca="false">X676+AL676</f>
        <v>161.4</v>
      </c>
      <c r="AQ676" s="63" t="n">
        <f aca="false">X676+AM676</f>
        <v>170.4</v>
      </c>
    </row>
    <row r="677" customFormat="false" ht="12.75" hidden="false" customHeight="false" outlineLevel="0" collapsed="false">
      <c r="A677" s="66"/>
      <c r="B677" s="59" t="n">
        <v>23</v>
      </c>
      <c r="C677" s="52" t="n">
        <v>181.33</v>
      </c>
      <c r="D677" s="61" t="n">
        <f aca="false">ROUND(C677/10,1)</f>
        <v>18.1</v>
      </c>
      <c r="E677" s="62" t="n">
        <v>78.97</v>
      </c>
      <c r="F677" s="56"/>
      <c r="G677" s="63" t="n">
        <f aca="false">ROUND('Средневз.цены (без почас.потр.)'!$G$7,1)</f>
        <v>56.9</v>
      </c>
      <c r="H677" s="63" t="n">
        <f aca="false">ROUND('Средневз.цены (без почас.потр.)'!$G$8,1)</f>
        <v>72.4</v>
      </c>
      <c r="I677" s="63" t="n">
        <f aca="false">ROUND('Средневз.цены (без почас.потр.)'!$G$9,1)</f>
        <v>117.5</v>
      </c>
      <c r="J677" s="63" t="n">
        <f aca="false">G677+D677</f>
        <v>75</v>
      </c>
      <c r="K677" s="63" t="n">
        <f aca="false">D677+H677</f>
        <v>90.5</v>
      </c>
      <c r="L677" s="63" t="n">
        <f aca="false">D677+I677</f>
        <v>135.6</v>
      </c>
      <c r="M677" s="63"/>
      <c r="N677" s="63" t="n">
        <f aca="false">ROUND('Средневз.цены (без почас.потр.)'!$G$7,1)</f>
        <v>56.9</v>
      </c>
      <c r="O677" s="63" t="n">
        <f aca="false">ROUND('Средневз.цены (без почас.потр.)'!$G$8,1)</f>
        <v>72.4</v>
      </c>
      <c r="P677" s="63" t="n">
        <f aca="false">ROUND('Средневз.цены (без почас.потр.)'!$G$9,1)</f>
        <v>117.5</v>
      </c>
      <c r="Q677" s="63" t="n">
        <f aca="false">D677+N677</f>
        <v>75</v>
      </c>
      <c r="R677" s="63" t="n">
        <f aca="false">D677+O677</f>
        <v>90.5</v>
      </c>
      <c r="S677" s="63" t="n">
        <f aca="false">D677+P677</f>
        <v>135.6</v>
      </c>
      <c r="T677" s="57"/>
      <c r="U677" s="57"/>
      <c r="V677" s="66"/>
      <c r="W677" s="59" t="n">
        <v>23</v>
      </c>
      <c r="X677" s="62" t="n">
        <f aca="false">D677</f>
        <v>18.1</v>
      </c>
      <c r="Y677" s="62" t="n">
        <f aca="false">E677</f>
        <v>78.97</v>
      </c>
      <c r="Z677" s="56"/>
      <c r="AA677" s="63" t="n">
        <f aca="false">ROUND('Средневз.цены (без почас.потр.)'!$G$12,1)</f>
        <v>65.1</v>
      </c>
      <c r="AB677" s="63" t="n">
        <f aca="false">ROUND('Средневз.цены (без почас.потр.)'!$G$13,1)</f>
        <v>88.8</v>
      </c>
      <c r="AC677" s="63" t="n">
        <f aca="false">ROUND('Средневз.цены (без почас.потр.)'!$G$14,1)</f>
        <v>143.3</v>
      </c>
      <c r="AD677" s="63" t="n">
        <f aca="false">ROUND('Средневз.цены (без почас.потр.)'!$G$15,1)</f>
        <v>152.3</v>
      </c>
      <c r="AE677" s="63" t="n">
        <f aca="false">X677+AA677</f>
        <v>83.2</v>
      </c>
      <c r="AF677" s="63" t="n">
        <f aca="false">X677+AB677</f>
        <v>106.9</v>
      </c>
      <c r="AG677" s="63" t="n">
        <f aca="false">X677+AC677</f>
        <v>161.4</v>
      </c>
      <c r="AH677" s="63" t="n">
        <f aca="false">X677+AD677</f>
        <v>170.4</v>
      </c>
      <c r="AI677" s="56"/>
      <c r="AJ677" s="63" t="n">
        <f aca="false">ROUND('Средневз.цены (без почас.потр.)'!$P$12,1)</f>
        <v>65.1</v>
      </c>
      <c r="AK677" s="63" t="n">
        <f aca="false">ROUND('Средневз.цены (без почас.потр.)'!$P$13,1)</f>
        <v>88.8</v>
      </c>
      <c r="AL677" s="63" t="n">
        <f aca="false">ROUND('Средневз.цены (без почас.потр.)'!$P$14,1)</f>
        <v>143.3</v>
      </c>
      <c r="AM677" s="63" t="n">
        <f aca="false">ROUND('Средневз.цены (без почас.потр.)'!$P$15,1)</f>
        <v>152.3</v>
      </c>
      <c r="AN677" s="63" t="n">
        <f aca="false">X677+AJ677</f>
        <v>83.2</v>
      </c>
      <c r="AO677" s="63" t="n">
        <f aca="false">X677+AK677</f>
        <v>106.9</v>
      </c>
      <c r="AP677" s="63" t="n">
        <f aca="false">X677+AL677</f>
        <v>161.4</v>
      </c>
      <c r="AQ677" s="63" t="n">
        <f aca="false">X677+AM677</f>
        <v>170.4</v>
      </c>
    </row>
    <row r="678" customFormat="false" ht="12.75" hidden="false" customHeight="false" outlineLevel="0" collapsed="false">
      <c r="A678" s="65" t="n">
        <v>39628</v>
      </c>
      <c r="B678" s="51" t="n">
        <v>0</v>
      </c>
      <c r="C678" s="52" t="n">
        <v>180.9</v>
      </c>
      <c r="D678" s="61" t="n">
        <f aca="false">ROUND(C678/10,1)</f>
        <v>18.1</v>
      </c>
      <c r="E678" s="55" t="n">
        <v>110.81</v>
      </c>
      <c r="F678" s="56"/>
      <c r="G678" s="54" t="n">
        <f aca="false">ROUND('Средневз.цены (без почас.потр.)'!$G$7,1)</f>
        <v>56.9</v>
      </c>
      <c r="H678" s="54" t="n">
        <f aca="false">ROUND('Средневз.цены (без почас.потр.)'!$G$8,1)</f>
        <v>72.4</v>
      </c>
      <c r="I678" s="54" t="n">
        <f aca="false">ROUND('Средневз.цены (без почас.потр.)'!$G$9,1)</f>
        <v>117.5</v>
      </c>
      <c r="J678" s="54" t="n">
        <f aca="false">G678+D678</f>
        <v>75</v>
      </c>
      <c r="K678" s="54" t="n">
        <f aca="false">D678+H678</f>
        <v>90.5</v>
      </c>
      <c r="L678" s="54" t="n">
        <f aca="false">D678+I678</f>
        <v>135.6</v>
      </c>
      <c r="M678" s="54"/>
      <c r="N678" s="54" t="n">
        <f aca="false">ROUND('Средневз.цены (без почас.потр.)'!$G$7,1)</f>
        <v>56.9</v>
      </c>
      <c r="O678" s="54" t="n">
        <f aca="false">ROUND('Средневз.цены (без почас.потр.)'!$G$8,1)</f>
        <v>72.4</v>
      </c>
      <c r="P678" s="54" t="n">
        <f aca="false">ROUND('Средневз.цены (без почас.потр.)'!$G$9,1)</f>
        <v>117.5</v>
      </c>
      <c r="Q678" s="54" t="n">
        <f aca="false">D678+N678</f>
        <v>75</v>
      </c>
      <c r="R678" s="54" t="n">
        <f aca="false">D678+O678</f>
        <v>90.5</v>
      </c>
      <c r="S678" s="54" t="n">
        <f aca="false">D678+P678</f>
        <v>135.6</v>
      </c>
      <c r="T678" s="57"/>
      <c r="U678" s="57"/>
      <c r="V678" s="65" t="n">
        <v>39628</v>
      </c>
      <c r="W678" s="51" t="n">
        <v>0</v>
      </c>
      <c r="X678" s="55" t="n">
        <f aca="false">D678</f>
        <v>18.1</v>
      </c>
      <c r="Y678" s="55" t="n">
        <f aca="false">E678</f>
        <v>110.81</v>
      </c>
      <c r="Z678" s="56"/>
      <c r="AA678" s="54" t="n">
        <f aca="false">ROUND('Средневз.цены (без почас.потр.)'!$G$12,1)</f>
        <v>65.1</v>
      </c>
      <c r="AB678" s="54" t="n">
        <f aca="false">ROUND('Средневз.цены (без почас.потр.)'!$G$13,1)</f>
        <v>88.8</v>
      </c>
      <c r="AC678" s="54" t="n">
        <f aca="false">ROUND('Средневз.цены (без почас.потр.)'!$G$14,1)</f>
        <v>143.3</v>
      </c>
      <c r="AD678" s="54" t="n">
        <f aca="false">ROUND('Средневз.цены (без почас.потр.)'!$G$15,1)</f>
        <v>152.3</v>
      </c>
      <c r="AE678" s="54" t="n">
        <f aca="false">X678+AA678</f>
        <v>83.2</v>
      </c>
      <c r="AF678" s="54" t="n">
        <f aca="false">X678+AB678</f>
        <v>106.9</v>
      </c>
      <c r="AG678" s="54" t="n">
        <f aca="false">X678+AC678</f>
        <v>161.4</v>
      </c>
      <c r="AH678" s="54" t="n">
        <f aca="false">X678+AD678</f>
        <v>170.4</v>
      </c>
      <c r="AI678" s="56"/>
      <c r="AJ678" s="54" t="n">
        <f aca="false">ROUND('Средневз.цены (без почас.потр.)'!$P$12,1)</f>
        <v>65.1</v>
      </c>
      <c r="AK678" s="54" t="n">
        <f aca="false">ROUND('Средневз.цены (без почас.потр.)'!$P$13,1)</f>
        <v>88.8</v>
      </c>
      <c r="AL678" s="54" t="n">
        <f aca="false">ROUND('Средневз.цены (без почас.потр.)'!$P$14,1)</f>
        <v>143.3</v>
      </c>
      <c r="AM678" s="54" t="n">
        <f aca="false">ROUND('Средневз.цены (без почас.потр.)'!$P$15,1)</f>
        <v>152.3</v>
      </c>
      <c r="AN678" s="54" t="n">
        <f aca="false">X678+AJ678</f>
        <v>83.2</v>
      </c>
      <c r="AO678" s="54" t="n">
        <f aca="false">X678+AK678</f>
        <v>106.9</v>
      </c>
      <c r="AP678" s="54" t="n">
        <f aca="false">X678+AL678</f>
        <v>161.4</v>
      </c>
      <c r="AQ678" s="54" t="n">
        <f aca="false">X678+AM678</f>
        <v>170.4</v>
      </c>
    </row>
    <row r="679" customFormat="false" ht="12.75" hidden="false" customHeight="false" outlineLevel="0" collapsed="false">
      <c r="A679" s="65"/>
      <c r="B679" s="51" t="n">
        <v>1</v>
      </c>
      <c r="C679" s="52" t="n">
        <v>179.77</v>
      </c>
      <c r="D679" s="61" t="n">
        <f aca="false">ROUND(C679/10,1)</f>
        <v>18</v>
      </c>
      <c r="E679" s="55" t="n">
        <v>0</v>
      </c>
      <c r="F679" s="56"/>
      <c r="G679" s="54" t="n">
        <f aca="false">ROUND('Средневз.цены (без почас.потр.)'!$G$7,1)</f>
        <v>56.9</v>
      </c>
      <c r="H679" s="54" t="n">
        <f aca="false">ROUND('Средневз.цены (без почас.потр.)'!$G$8,1)</f>
        <v>72.4</v>
      </c>
      <c r="I679" s="54" t="n">
        <f aca="false">ROUND('Средневз.цены (без почас.потр.)'!$G$9,1)</f>
        <v>117.5</v>
      </c>
      <c r="J679" s="54" t="n">
        <f aca="false">G679+D679</f>
        <v>74.9</v>
      </c>
      <c r="K679" s="54" t="n">
        <f aca="false">D679+H679</f>
        <v>90.4</v>
      </c>
      <c r="L679" s="54" t="n">
        <f aca="false">D679+I679</f>
        <v>135.5</v>
      </c>
      <c r="M679" s="54"/>
      <c r="N679" s="54" t="n">
        <f aca="false">ROUND('Средневз.цены (без почас.потр.)'!$G$7,1)</f>
        <v>56.9</v>
      </c>
      <c r="O679" s="54" t="n">
        <f aca="false">ROUND('Средневз.цены (без почас.потр.)'!$G$8,1)</f>
        <v>72.4</v>
      </c>
      <c r="P679" s="54" t="n">
        <f aca="false">ROUND('Средневз.цены (без почас.потр.)'!$G$9,1)</f>
        <v>117.5</v>
      </c>
      <c r="Q679" s="54" t="n">
        <f aca="false">D679+N679</f>
        <v>74.9</v>
      </c>
      <c r="R679" s="54" t="n">
        <f aca="false">D679+O679</f>
        <v>90.4</v>
      </c>
      <c r="S679" s="54" t="n">
        <f aca="false">D679+P679</f>
        <v>135.5</v>
      </c>
      <c r="T679" s="57"/>
      <c r="U679" s="57"/>
      <c r="V679" s="65"/>
      <c r="W679" s="51" t="n">
        <v>1</v>
      </c>
      <c r="X679" s="55" t="n">
        <f aca="false">D679</f>
        <v>18</v>
      </c>
      <c r="Y679" s="55" t="n">
        <f aca="false">E679</f>
        <v>0</v>
      </c>
      <c r="Z679" s="56"/>
      <c r="AA679" s="54" t="n">
        <f aca="false">ROUND('Средневз.цены (без почас.потр.)'!$G$12,1)</f>
        <v>65.1</v>
      </c>
      <c r="AB679" s="54" t="n">
        <f aca="false">ROUND('Средневз.цены (без почас.потр.)'!$G$13,1)</f>
        <v>88.8</v>
      </c>
      <c r="AC679" s="54" t="n">
        <f aca="false">ROUND('Средневз.цены (без почас.потр.)'!$G$14,1)</f>
        <v>143.3</v>
      </c>
      <c r="AD679" s="54" t="n">
        <f aca="false">ROUND('Средневз.цены (без почас.потр.)'!$G$15,1)</f>
        <v>152.3</v>
      </c>
      <c r="AE679" s="54" t="n">
        <f aca="false">X679+AA679</f>
        <v>83.1</v>
      </c>
      <c r="AF679" s="54" t="n">
        <f aca="false">X679+AB679</f>
        <v>106.8</v>
      </c>
      <c r="AG679" s="54" t="n">
        <f aca="false">X679+AC679</f>
        <v>161.3</v>
      </c>
      <c r="AH679" s="54" t="n">
        <f aca="false">X679+AD679</f>
        <v>170.3</v>
      </c>
      <c r="AI679" s="56"/>
      <c r="AJ679" s="54" t="n">
        <f aca="false">ROUND('Средневз.цены (без почас.потр.)'!$P$12,1)</f>
        <v>65.1</v>
      </c>
      <c r="AK679" s="54" t="n">
        <f aca="false">ROUND('Средневз.цены (без почас.потр.)'!$P$13,1)</f>
        <v>88.8</v>
      </c>
      <c r="AL679" s="54" t="n">
        <f aca="false">ROUND('Средневз.цены (без почас.потр.)'!$P$14,1)</f>
        <v>143.3</v>
      </c>
      <c r="AM679" s="54" t="n">
        <f aca="false">ROUND('Средневз.цены (без почас.потр.)'!$P$15,1)</f>
        <v>152.3</v>
      </c>
      <c r="AN679" s="54" t="n">
        <f aca="false">X679+AJ679</f>
        <v>83.1</v>
      </c>
      <c r="AO679" s="54" t="n">
        <f aca="false">X679+AK679</f>
        <v>106.8</v>
      </c>
      <c r="AP679" s="54" t="n">
        <f aca="false">X679+AL679</f>
        <v>161.3</v>
      </c>
      <c r="AQ679" s="54" t="n">
        <f aca="false">X679+AM679</f>
        <v>170.3</v>
      </c>
    </row>
    <row r="680" customFormat="false" ht="12.75" hidden="false" customHeight="false" outlineLevel="0" collapsed="false">
      <c r="A680" s="65"/>
      <c r="B680" s="51" t="n">
        <v>2</v>
      </c>
      <c r="C680" s="52" t="n">
        <v>177.88</v>
      </c>
      <c r="D680" s="61" t="n">
        <f aca="false">ROUND(C680/10,1)</f>
        <v>17.8</v>
      </c>
      <c r="E680" s="55" t="n">
        <v>0</v>
      </c>
      <c r="F680" s="56"/>
      <c r="G680" s="54" t="n">
        <f aca="false">ROUND('Средневз.цены (без почас.потр.)'!$G$7,1)</f>
        <v>56.9</v>
      </c>
      <c r="H680" s="54" t="n">
        <f aca="false">ROUND('Средневз.цены (без почас.потр.)'!$G$8,1)</f>
        <v>72.4</v>
      </c>
      <c r="I680" s="54" t="n">
        <f aca="false">ROUND('Средневз.цены (без почас.потр.)'!$G$9,1)</f>
        <v>117.5</v>
      </c>
      <c r="J680" s="54" t="n">
        <f aca="false">G680+D680</f>
        <v>74.7</v>
      </c>
      <c r="K680" s="54" t="n">
        <f aca="false">D680+H680</f>
        <v>90.2</v>
      </c>
      <c r="L680" s="54" t="n">
        <f aca="false">D680+I680</f>
        <v>135.3</v>
      </c>
      <c r="M680" s="54"/>
      <c r="N680" s="54" t="n">
        <f aca="false">ROUND('Средневз.цены (без почас.потр.)'!$G$7,1)</f>
        <v>56.9</v>
      </c>
      <c r="O680" s="54" t="n">
        <f aca="false">ROUND('Средневз.цены (без почас.потр.)'!$G$8,1)</f>
        <v>72.4</v>
      </c>
      <c r="P680" s="54" t="n">
        <f aca="false">ROUND('Средневз.цены (без почас.потр.)'!$G$9,1)</f>
        <v>117.5</v>
      </c>
      <c r="Q680" s="54" t="n">
        <f aca="false">D680+N680</f>
        <v>74.7</v>
      </c>
      <c r="R680" s="54" t="n">
        <f aca="false">D680+O680</f>
        <v>90.2</v>
      </c>
      <c r="S680" s="54" t="n">
        <f aca="false">D680+P680</f>
        <v>135.3</v>
      </c>
      <c r="T680" s="57"/>
      <c r="U680" s="57"/>
      <c r="V680" s="65"/>
      <c r="W680" s="51" t="n">
        <v>2</v>
      </c>
      <c r="X680" s="55" t="n">
        <f aca="false">D680</f>
        <v>17.8</v>
      </c>
      <c r="Y680" s="55" t="n">
        <f aca="false">E680</f>
        <v>0</v>
      </c>
      <c r="Z680" s="56"/>
      <c r="AA680" s="54" t="n">
        <f aca="false">ROUND('Средневз.цены (без почас.потр.)'!$G$12,1)</f>
        <v>65.1</v>
      </c>
      <c r="AB680" s="54" t="n">
        <f aca="false">ROUND('Средневз.цены (без почас.потр.)'!$G$13,1)</f>
        <v>88.8</v>
      </c>
      <c r="AC680" s="54" t="n">
        <f aca="false">ROUND('Средневз.цены (без почас.потр.)'!$G$14,1)</f>
        <v>143.3</v>
      </c>
      <c r="AD680" s="54" t="n">
        <f aca="false">ROUND('Средневз.цены (без почас.потр.)'!$G$15,1)</f>
        <v>152.3</v>
      </c>
      <c r="AE680" s="54" t="n">
        <f aca="false">X680+AA680</f>
        <v>82.9</v>
      </c>
      <c r="AF680" s="54" t="n">
        <f aca="false">X680+AB680</f>
        <v>106.6</v>
      </c>
      <c r="AG680" s="54" t="n">
        <f aca="false">X680+AC680</f>
        <v>161.1</v>
      </c>
      <c r="AH680" s="54" t="n">
        <f aca="false">X680+AD680</f>
        <v>170.1</v>
      </c>
      <c r="AI680" s="56"/>
      <c r="AJ680" s="54" t="n">
        <f aca="false">ROUND('Средневз.цены (без почас.потр.)'!$P$12,1)</f>
        <v>65.1</v>
      </c>
      <c r="AK680" s="54" t="n">
        <f aca="false">ROUND('Средневз.цены (без почас.потр.)'!$P$13,1)</f>
        <v>88.8</v>
      </c>
      <c r="AL680" s="54" t="n">
        <f aca="false">ROUND('Средневз.цены (без почас.потр.)'!$P$14,1)</f>
        <v>143.3</v>
      </c>
      <c r="AM680" s="54" t="n">
        <f aca="false">ROUND('Средневз.цены (без почас.потр.)'!$P$15,1)</f>
        <v>152.3</v>
      </c>
      <c r="AN680" s="54" t="n">
        <f aca="false">X680+AJ680</f>
        <v>82.9</v>
      </c>
      <c r="AO680" s="54" t="n">
        <f aca="false">X680+AK680</f>
        <v>106.6</v>
      </c>
      <c r="AP680" s="54" t="n">
        <f aca="false">X680+AL680</f>
        <v>161.1</v>
      </c>
      <c r="AQ680" s="54" t="n">
        <f aca="false">X680+AM680</f>
        <v>170.1</v>
      </c>
    </row>
    <row r="681" customFormat="false" ht="12.75" hidden="false" customHeight="false" outlineLevel="0" collapsed="false">
      <c r="A681" s="65"/>
      <c r="B681" s="51" t="n">
        <v>3</v>
      </c>
      <c r="C681" s="52" t="n">
        <v>177.41</v>
      </c>
      <c r="D681" s="61" t="n">
        <f aca="false">ROUND(C681/10,1)</f>
        <v>17.7</v>
      </c>
      <c r="E681" s="55" t="n">
        <v>0</v>
      </c>
      <c r="F681" s="56"/>
      <c r="G681" s="54" t="n">
        <f aca="false">ROUND('Средневз.цены (без почас.потр.)'!$G$7,1)</f>
        <v>56.9</v>
      </c>
      <c r="H681" s="54" t="n">
        <f aca="false">ROUND('Средневз.цены (без почас.потр.)'!$G$8,1)</f>
        <v>72.4</v>
      </c>
      <c r="I681" s="54" t="n">
        <f aca="false">ROUND('Средневз.цены (без почас.потр.)'!$G$9,1)</f>
        <v>117.5</v>
      </c>
      <c r="J681" s="54" t="n">
        <f aca="false">G681+D681</f>
        <v>74.6</v>
      </c>
      <c r="K681" s="54" t="n">
        <f aca="false">D681+H681</f>
        <v>90.1</v>
      </c>
      <c r="L681" s="54" t="n">
        <f aca="false">D681+I681</f>
        <v>135.2</v>
      </c>
      <c r="M681" s="54"/>
      <c r="N681" s="54" t="n">
        <f aca="false">ROUND('Средневз.цены (без почас.потр.)'!$G$7,1)</f>
        <v>56.9</v>
      </c>
      <c r="O681" s="54" t="n">
        <f aca="false">ROUND('Средневз.цены (без почас.потр.)'!$G$8,1)</f>
        <v>72.4</v>
      </c>
      <c r="P681" s="54" t="n">
        <f aca="false">ROUND('Средневз.цены (без почас.потр.)'!$G$9,1)</f>
        <v>117.5</v>
      </c>
      <c r="Q681" s="54" t="n">
        <f aca="false">D681+N681</f>
        <v>74.6</v>
      </c>
      <c r="R681" s="54" t="n">
        <f aca="false">D681+O681</f>
        <v>90.1</v>
      </c>
      <c r="S681" s="54" t="n">
        <f aca="false">D681+P681</f>
        <v>135.2</v>
      </c>
      <c r="T681" s="57"/>
      <c r="U681" s="57"/>
      <c r="V681" s="65"/>
      <c r="W681" s="51" t="n">
        <v>3</v>
      </c>
      <c r="X681" s="55" t="n">
        <f aca="false">D681</f>
        <v>17.7</v>
      </c>
      <c r="Y681" s="55" t="n">
        <f aca="false">E681</f>
        <v>0</v>
      </c>
      <c r="Z681" s="56"/>
      <c r="AA681" s="54" t="n">
        <f aca="false">ROUND('Средневз.цены (без почас.потр.)'!$G$12,1)</f>
        <v>65.1</v>
      </c>
      <c r="AB681" s="54" t="n">
        <f aca="false">ROUND('Средневз.цены (без почас.потр.)'!$G$13,1)</f>
        <v>88.8</v>
      </c>
      <c r="AC681" s="54" t="n">
        <f aca="false">ROUND('Средневз.цены (без почас.потр.)'!$G$14,1)</f>
        <v>143.3</v>
      </c>
      <c r="AD681" s="54" t="n">
        <f aca="false">ROUND('Средневз.цены (без почас.потр.)'!$G$15,1)</f>
        <v>152.3</v>
      </c>
      <c r="AE681" s="54" t="n">
        <f aca="false">X681+AA681</f>
        <v>82.8</v>
      </c>
      <c r="AF681" s="54" t="n">
        <f aca="false">X681+AB681</f>
        <v>106.5</v>
      </c>
      <c r="AG681" s="54" t="n">
        <f aca="false">X681+AC681</f>
        <v>161</v>
      </c>
      <c r="AH681" s="54" t="n">
        <f aca="false">X681+AD681</f>
        <v>170</v>
      </c>
      <c r="AI681" s="56"/>
      <c r="AJ681" s="54" t="n">
        <f aca="false">ROUND('Средневз.цены (без почас.потр.)'!$P$12,1)</f>
        <v>65.1</v>
      </c>
      <c r="AK681" s="54" t="n">
        <f aca="false">ROUND('Средневз.цены (без почас.потр.)'!$P$13,1)</f>
        <v>88.8</v>
      </c>
      <c r="AL681" s="54" t="n">
        <f aca="false">ROUND('Средневз.цены (без почас.потр.)'!$P$14,1)</f>
        <v>143.3</v>
      </c>
      <c r="AM681" s="54" t="n">
        <f aca="false">ROUND('Средневз.цены (без почас.потр.)'!$P$15,1)</f>
        <v>152.3</v>
      </c>
      <c r="AN681" s="54" t="n">
        <f aca="false">X681+AJ681</f>
        <v>82.8</v>
      </c>
      <c r="AO681" s="54" t="n">
        <f aca="false">X681+AK681</f>
        <v>106.5</v>
      </c>
      <c r="AP681" s="54" t="n">
        <f aca="false">X681+AL681</f>
        <v>161</v>
      </c>
      <c r="AQ681" s="54" t="n">
        <f aca="false">X681+AM681</f>
        <v>170</v>
      </c>
    </row>
    <row r="682" customFormat="false" ht="12.75" hidden="false" customHeight="false" outlineLevel="0" collapsed="false">
      <c r="A682" s="65"/>
      <c r="B682" s="51" t="n">
        <v>4</v>
      </c>
      <c r="C682" s="52" t="n">
        <v>176.82</v>
      </c>
      <c r="D682" s="61" t="n">
        <f aca="false">ROUND(C682/10,1)</f>
        <v>17.7</v>
      </c>
      <c r="E682" s="55" t="n">
        <v>0</v>
      </c>
      <c r="F682" s="56"/>
      <c r="G682" s="54" t="n">
        <f aca="false">ROUND('Средневз.цены (без почас.потр.)'!$G$7,1)</f>
        <v>56.9</v>
      </c>
      <c r="H682" s="54" t="n">
        <f aca="false">ROUND('Средневз.цены (без почас.потр.)'!$G$8,1)</f>
        <v>72.4</v>
      </c>
      <c r="I682" s="54" t="n">
        <f aca="false">ROUND('Средневз.цены (без почас.потр.)'!$G$9,1)</f>
        <v>117.5</v>
      </c>
      <c r="J682" s="54" t="n">
        <f aca="false">G682+D682</f>
        <v>74.6</v>
      </c>
      <c r="K682" s="54" t="n">
        <f aca="false">D682+H682</f>
        <v>90.1</v>
      </c>
      <c r="L682" s="54" t="n">
        <f aca="false">D682+I682</f>
        <v>135.2</v>
      </c>
      <c r="M682" s="54"/>
      <c r="N682" s="54" t="n">
        <f aca="false">ROUND('Средневз.цены (без почас.потр.)'!$G$7,1)</f>
        <v>56.9</v>
      </c>
      <c r="O682" s="54" t="n">
        <f aca="false">ROUND('Средневз.цены (без почас.потр.)'!$G$8,1)</f>
        <v>72.4</v>
      </c>
      <c r="P682" s="54" t="n">
        <f aca="false">ROUND('Средневз.цены (без почас.потр.)'!$G$9,1)</f>
        <v>117.5</v>
      </c>
      <c r="Q682" s="54" t="n">
        <f aca="false">D682+N682</f>
        <v>74.6</v>
      </c>
      <c r="R682" s="54" t="n">
        <f aca="false">D682+O682</f>
        <v>90.1</v>
      </c>
      <c r="S682" s="54" t="n">
        <f aca="false">D682+P682</f>
        <v>135.2</v>
      </c>
      <c r="T682" s="57"/>
      <c r="U682" s="57"/>
      <c r="V682" s="65"/>
      <c r="W682" s="51" t="n">
        <v>4</v>
      </c>
      <c r="X682" s="55" t="n">
        <f aca="false">D682</f>
        <v>17.7</v>
      </c>
      <c r="Y682" s="55" t="n">
        <f aca="false">E682</f>
        <v>0</v>
      </c>
      <c r="Z682" s="56"/>
      <c r="AA682" s="54" t="n">
        <f aca="false">ROUND('Средневз.цены (без почас.потр.)'!$G$12,1)</f>
        <v>65.1</v>
      </c>
      <c r="AB682" s="54" t="n">
        <f aca="false">ROUND('Средневз.цены (без почас.потр.)'!$G$13,1)</f>
        <v>88.8</v>
      </c>
      <c r="AC682" s="54" t="n">
        <f aca="false">ROUND('Средневз.цены (без почас.потр.)'!$G$14,1)</f>
        <v>143.3</v>
      </c>
      <c r="AD682" s="54" t="n">
        <f aca="false">ROUND('Средневз.цены (без почас.потр.)'!$G$15,1)</f>
        <v>152.3</v>
      </c>
      <c r="AE682" s="54" t="n">
        <f aca="false">X682+AA682</f>
        <v>82.8</v>
      </c>
      <c r="AF682" s="54" t="n">
        <f aca="false">X682+AB682</f>
        <v>106.5</v>
      </c>
      <c r="AG682" s="54" t="n">
        <f aca="false">X682+AC682</f>
        <v>161</v>
      </c>
      <c r="AH682" s="54" t="n">
        <f aca="false">X682+AD682</f>
        <v>170</v>
      </c>
      <c r="AI682" s="56"/>
      <c r="AJ682" s="54" t="n">
        <f aca="false">ROUND('Средневз.цены (без почас.потр.)'!$P$12,1)</f>
        <v>65.1</v>
      </c>
      <c r="AK682" s="54" t="n">
        <f aca="false">ROUND('Средневз.цены (без почас.потр.)'!$P$13,1)</f>
        <v>88.8</v>
      </c>
      <c r="AL682" s="54" t="n">
        <f aca="false">ROUND('Средневз.цены (без почас.потр.)'!$P$14,1)</f>
        <v>143.3</v>
      </c>
      <c r="AM682" s="54" t="n">
        <f aca="false">ROUND('Средневз.цены (без почас.потр.)'!$P$15,1)</f>
        <v>152.3</v>
      </c>
      <c r="AN682" s="54" t="n">
        <f aca="false">X682+AJ682</f>
        <v>82.8</v>
      </c>
      <c r="AO682" s="54" t="n">
        <f aca="false">X682+AK682</f>
        <v>106.5</v>
      </c>
      <c r="AP682" s="54" t="n">
        <f aca="false">X682+AL682</f>
        <v>161</v>
      </c>
      <c r="AQ682" s="54" t="n">
        <f aca="false">X682+AM682</f>
        <v>170</v>
      </c>
    </row>
    <row r="683" customFormat="false" ht="12.75" hidden="false" customHeight="false" outlineLevel="0" collapsed="false">
      <c r="A683" s="65"/>
      <c r="B683" s="51" t="n">
        <v>5</v>
      </c>
      <c r="C683" s="52" t="n">
        <v>176.41</v>
      </c>
      <c r="D683" s="61" t="n">
        <f aca="false">ROUND(C683/10,1)</f>
        <v>17.6</v>
      </c>
      <c r="E683" s="55" t="n">
        <v>0</v>
      </c>
      <c r="F683" s="56"/>
      <c r="G683" s="54" t="n">
        <f aca="false">ROUND('Средневз.цены (без почас.потр.)'!$G$7,1)</f>
        <v>56.9</v>
      </c>
      <c r="H683" s="54" t="n">
        <f aca="false">ROUND('Средневз.цены (без почас.потр.)'!$G$8,1)</f>
        <v>72.4</v>
      </c>
      <c r="I683" s="54" t="n">
        <f aca="false">ROUND('Средневз.цены (без почас.потр.)'!$G$9,1)</f>
        <v>117.5</v>
      </c>
      <c r="J683" s="54" t="n">
        <f aca="false">G683+D683</f>
        <v>74.5</v>
      </c>
      <c r="K683" s="54" t="n">
        <f aca="false">D683+H683</f>
        <v>90</v>
      </c>
      <c r="L683" s="54" t="n">
        <f aca="false">D683+I683</f>
        <v>135.1</v>
      </c>
      <c r="M683" s="54"/>
      <c r="N683" s="54" t="n">
        <f aca="false">ROUND('Средневз.цены (без почас.потр.)'!$G$7,1)</f>
        <v>56.9</v>
      </c>
      <c r="O683" s="54" t="n">
        <f aca="false">ROUND('Средневз.цены (без почас.потр.)'!$G$8,1)</f>
        <v>72.4</v>
      </c>
      <c r="P683" s="54" t="n">
        <f aca="false">ROUND('Средневз.цены (без почас.потр.)'!$G$9,1)</f>
        <v>117.5</v>
      </c>
      <c r="Q683" s="54" t="n">
        <f aca="false">D683+N683</f>
        <v>74.5</v>
      </c>
      <c r="R683" s="54" t="n">
        <f aca="false">D683+O683</f>
        <v>90</v>
      </c>
      <c r="S683" s="54" t="n">
        <f aca="false">D683+P683</f>
        <v>135.1</v>
      </c>
      <c r="T683" s="57"/>
      <c r="U683" s="57"/>
      <c r="V683" s="65"/>
      <c r="W683" s="51" t="n">
        <v>5</v>
      </c>
      <c r="X683" s="55" t="n">
        <f aca="false">D683</f>
        <v>17.6</v>
      </c>
      <c r="Y683" s="55" t="n">
        <f aca="false">E683</f>
        <v>0</v>
      </c>
      <c r="Z683" s="56"/>
      <c r="AA683" s="54" t="n">
        <f aca="false">ROUND('Средневз.цены (без почас.потр.)'!$G$12,1)</f>
        <v>65.1</v>
      </c>
      <c r="AB683" s="54" t="n">
        <f aca="false">ROUND('Средневз.цены (без почас.потр.)'!$G$13,1)</f>
        <v>88.8</v>
      </c>
      <c r="AC683" s="54" t="n">
        <f aca="false">ROUND('Средневз.цены (без почас.потр.)'!$G$14,1)</f>
        <v>143.3</v>
      </c>
      <c r="AD683" s="54" t="n">
        <f aca="false">ROUND('Средневз.цены (без почас.потр.)'!$G$15,1)</f>
        <v>152.3</v>
      </c>
      <c r="AE683" s="54" t="n">
        <f aca="false">X683+AA683</f>
        <v>82.7</v>
      </c>
      <c r="AF683" s="54" t="n">
        <f aca="false">X683+AB683</f>
        <v>106.4</v>
      </c>
      <c r="AG683" s="54" t="n">
        <f aca="false">X683+AC683</f>
        <v>160.9</v>
      </c>
      <c r="AH683" s="54" t="n">
        <f aca="false">X683+AD683</f>
        <v>169.9</v>
      </c>
      <c r="AI683" s="56"/>
      <c r="AJ683" s="54" t="n">
        <f aca="false">ROUND('Средневз.цены (без почас.потр.)'!$P$12,1)</f>
        <v>65.1</v>
      </c>
      <c r="AK683" s="54" t="n">
        <f aca="false">ROUND('Средневз.цены (без почас.потр.)'!$P$13,1)</f>
        <v>88.8</v>
      </c>
      <c r="AL683" s="54" t="n">
        <f aca="false">ROUND('Средневз.цены (без почас.потр.)'!$P$14,1)</f>
        <v>143.3</v>
      </c>
      <c r="AM683" s="54" t="n">
        <f aca="false">ROUND('Средневз.цены (без почас.потр.)'!$P$15,1)</f>
        <v>152.3</v>
      </c>
      <c r="AN683" s="54" t="n">
        <f aca="false">X683+AJ683</f>
        <v>82.7</v>
      </c>
      <c r="AO683" s="54" t="n">
        <f aca="false">X683+AK683</f>
        <v>106.4</v>
      </c>
      <c r="AP683" s="54" t="n">
        <f aca="false">X683+AL683</f>
        <v>160.9</v>
      </c>
      <c r="AQ683" s="54" t="n">
        <f aca="false">X683+AM683</f>
        <v>169.9</v>
      </c>
    </row>
    <row r="684" customFormat="false" ht="12.75" hidden="false" customHeight="false" outlineLevel="0" collapsed="false">
      <c r="A684" s="65"/>
      <c r="B684" s="51" t="n">
        <v>6</v>
      </c>
      <c r="C684" s="52" t="n">
        <v>189.36</v>
      </c>
      <c r="D684" s="61" t="n">
        <f aca="false">ROUND(C684/10,1)</f>
        <v>18.9</v>
      </c>
      <c r="E684" s="55" t="n">
        <v>0</v>
      </c>
      <c r="F684" s="56"/>
      <c r="G684" s="54" t="n">
        <f aca="false">ROUND('Средневз.цены (без почас.потр.)'!$G$7,1)</f>
        <v>56.9</v>
      </c>
      <c r="H684" s="54" t="n">
        <f aca="false">ROUND('Средневз.цены (без почас.потр.)'!$G$8,1)</f>
        <v>72.4</v>
      </c>
      <c r="I684" s="54" t="n">
        <f aca="false">ROUND('Средневз.цены (без почас.потр.)'!$G$9,1)</f>
        <v>117.5</v>
      </c>
      <c r="J684" s="54" t="n">
        <f aca="false">G684+D684</f>
        <v>75.8</v>
      </c>
      <c r="K684" s="54" t="n">
        <f aca="false">D684+H684</f>
        <v>91.3</v>
      </c>
      <c r="L684" s="54" t="n">
        <f aca="false">D684+I684</f>
        <v>136.4</v>
      </c>
      <c r="M684" s="54"/>
      <c r="N684" s="54" t="n">
        <f aca="false">ROUND('Средневз.цены (без почас.потр.)'!$G$7,1)</f>
        <v>56.9</v>
      </c>
      <c r="O684" s="54" t="n">
        <f aca="false">ROUND('Средневз.цены (без почас.потр.)'!$G$8,1)</f>
        <v>72.4</v>
      </c>
      <c r="P684" s="54" t="n">
        <f aca="false">ROUND('Средневз.цены (без почас.потр.)'!$G$9,1)</f>
        <v>117.5</v>
      </c>
      <c r="Q684" s="54" t="n">
        <f aca="false">D684+N684</f>
        <v>75.8</v>
      </c>
      <c r="R684" s="54" t="n">
        <f aca="false">D684+O684</f>
        <v>91.3</v>
      </c>
      <c r="S684" s="54" t="n">
        <f aca="false">D684+P684</f>
        <v>136.4</v>
      </c>
      <c r="T684" s="57"/>
      <c r="U684" s="57"/>
      <c r="V684" s="65"/>
      <c r="W684" s="51" t="n">
        <v>6</v>
      </c>
      <c r="X684" s="55" t="n">
        <f aca="false">D684</f>
        <v>18.9</v>
      </c>
      <c r="Y684" s="55" t="n">
        <f aca="false">E684</f>
        <v>0</v>
      </c>
      <c r="Z684" s="56"/>
      <c r="AA684" s="54" t="n">
        <f aca="false">ROUND('Средневз.цены (без почас.потр.)'!$G$12,1)</f>
        <v>65.1</v>
      </c>
      <c r="AB684" s="54" t="n">
        <f aca="false">ROUND('Средневз.цены (без почас.потр.)'!$G$13,1)</f>
        <v>88.8</v>
      </c>
      <c r="AC684" s="54" t="n">
        <f aca="false">ROUND('Средневз.цены (без почас.потр.)'!$G$14,1)</f>
        <v>143.3</v>
      </c>
      <c r="AD684" s="54" t="n">
        <f aca="false">ROUND('Средневз.цены (без почас.потр.)'!$G$15,1)</f>
        <v>152.3</v>
      </c>
      <c r="AE684" s="54" t="n">
        <f aca="false">X684+AA684</f>
        <v>84</v>
      </c>
      <c r="AF684" s="54" t="n">
        <f aca="false">X684+AB684</f>
        <v>107.7</v>
      </c>
      <c r="AG684" s="54" t="n">
        <f aca="false">X684+AC684</f>
        <v>162.2</v>
      </c>
      <c r="AH684" s="54" t="n">
        <f aca="false">X684+AD684</f>
        <v>171.2</v>
      </c>
      <c r="AI684" s="56"/>
      <c r="AJ684" s="54" t="n">
        <f aca="false">ROUND('Средневз.цены (без почас.потр.)'!$P$12,1)</f>
        <v>65.1</v>
      </c>
      <c r="AK684" s="54" t="n">
        <f aca="false">ROUND('Средневз.цены (без почас.потр.)'!$P$13,1)</f>
        <v>88.8</v>
      </c>
      <c r="AL684" s="54" t="n">
        <f aca="false">ROUND('Средневз.цены (без почас.потр.)'!$P$14,1)</f>
        <v>143.3</v>
      </c>
      <c r="AM684" s="54" t="n">
        <f aca="false">ROUND('Средневз.цены (без почас.потр.)'!$P$15,1)</f>
        <v>152.3</v>
      </c>
      <c r="AN684" s="54" t="n">
        <f aca="false">X684+AJ684</f>
        <v>84</v>
      </c>
      <c r="AO684" s="54" t="n">
        <f aca="false">X684+AK684</f>
        <v>107.7</v>
      </c>
      <c r="AP684" s="54" t="n">
        <f aca="false">X684+AL684</f>
        <v>162.2</v>
      </c>
      <c r="AQ684" s="54" t="n">
        <f aca="false">X684+AM684</f>
        <v>171.2</v>
      </c>
    </row>
    <row r="685" customFormat="false" ht="12.75" hidden="false" customHeight="false" outlineLevel="0" collapsed="false">
      <c r="A685" s="65"/>
      <c r="B685" s="51" t="n">
        <v>7</v>
      </c>
      <c r="C685" s="52" t="n">
        <v>178.15</v>
      </c>
      <c r="D685" s="61" t="n">
        <f aca="false">ROUND(C685/10,1)</f>
        <v>17.8</v>
      </c>
      <c r="E685" s="55" t="n">
        <v>0</v>
      </c>
      <c r="F685" s="56"/>
      <c r="G685" s="54" t="n">
        <f aca="false">ROUND('Средневз.цены (без почас.потр.)'!$G$7,1)</f>
        <v>56.9</v>
      </c>
      <c r="H685" s="54" t="n">
        <f aca="false">ROUND('Средневз.цены (без почас.потр.)'!$G$8,1)</f>
        <v>72.4</v>
      </c>
      <c r="I685" s="54" t="n">
        <f aca="false">ROUND('Средневз.цены (без почас.потр.)'!$G$9,1)</f>
        <v>117.5</v>
      </c>
      <c r="J685" s="54" t="n">
        <f aca="false">G685+D685</f>
        <v>74.7</v>
      </c>
      <c r="K685" s="54" t="n">
        <f aca="false">D685+H685</f>
        <v>90.2</v>
      </c>
      <c r="L685" s="54" t="n">
        <f aca="false">D685+I685</f>
        <v>135.3</v>
      </c>
      <c r="M685" s="54"/>
      <c r="N685" s="54" t="n">
        <f aca="false">ROUND('Средневз.цены (без почас.потр.)'!$G$7,1)</f>
        <v>56.9</v>
      </c>
      <c r="O685" s="54" t="n">
        <f aca="false">ROUND('Средневз.цены (без почас.потр.)'!$G$8,1)</f>
        <v>72.4</v>
      </c>
      <c r="P685" s="54" t="n">
        <f aca="false">ROUND('Средневз.цены (без почас.потр.)'!$G$9,1)</f>
        <v>117.5</v>
      </c>
      <c r="Q685" s="54" t="n">
        <f aca="false">D685+N685</f>
        <v>74.7</v>
      </c>
      <c r="R685" s="54" t="n">
        <f aca="false">D685+O685</f>
        <v>90.2</v>
      </c>
      <c r="S685" s="54" t="n">
        <f aca="false">D685+P685</f>
        <v>135.3</v>
      </c>
      <c r="T685" s="57"/>
      <c r="U685" s="57"/>
      <c r="V685" s="65"/>
      <c r="W685" s="51" t="n">
        <v>7</v>
      </c>
      <c r="X685" s="55" t="n">
        <f aca="false">D685</f>
        <v>17.8</v>
      </c>
      <c r="Y685" s="55" t="n">
        <f aca="false">E685</f>
        <v>0</v>
      </c>
      <c r="Z685" s="56"/>
      <c r="AA685" s="54" t="n">
        <f aca="false">ROUND('Средневз.цены (без почас.потр.)'!$G$12,1)</f>
        <v>65.1</v>
      </c>
      <c r="AB685" s="54" t="n">
        <f aca="false">ROUND('Средневз.цены (без почас.потр.)'!$G$13,1)</f>
        <v>88.8</v>
      </c>
      <c r="AC685" s="54" t="n">
        <f aca="false">ROUND('Средневз.цены (без почас.потр.)'!$G$14,1)</f>
        <v>143.3</v>
      </c>
      <c r="AD685" s="54" t="n">
        <f aca="false">ROUND('Средневз.цены (без почас.потр.)'!$G$15,1)</f>
        <v>152.3</v>
      </c>
      <c r="AE685" s="54" t="n">
        <f aca="false">X685+AA685</f>
        <v>82.9</v>
      </c>
      <c r="AF685" s="54" t="n">
        <f aca="false">X685+AB685</f>
        <v>106.6</v>
      </c>
      <c r="AG685" s="54" t="n">
        <f aca="false">X685+AC685</f>
        <v>161.1</v>
      </c>
      <c r="AH685" s="54" t="n">
        <f aca="false">X685+AD685</f>
        <v>170.1</v>
      </c>
      <c r="AI685" s="56"/>
      <c r="AJ685" s="54" t="n">
        <f aca="false">ROUND('Средневз.цены (без почас.потр.)'!$P$12,1)</f>
        <v>65.1</v>
      </c>
      <c r="AK685" s="54" t="n">
        <f aca="false">ROUND('Средневз.цены (без почас.потр.)'!$P$13,1)</f>
        <v>88.8</v>
      </c>
      <c r="AL685" s="54" t="n">
        <f aca="false">ROUND('Средневз.цены (без почас.потр.)'!$P$14,1)</f>
        <v>143.3</v>
      </c>
      <c r="AM685" s="54" t="n">
        <f aca="false">ROUND('Средневз.цены (без почас.потр.)'!$P$15,1)</f>
        <v>152.3</v>
      </c>
      <c r="AN685" s="54" t="n">
        <f aca="false">X685+AJ685</f>
        <v>82.9</v>
      </c>
      <c r="AO685" s="54" t="n">
        <f aca="false">X685+AK685</f>
        <v>106.6</v>
      </c>
      <c r="AP685" s="54" t="n">
        <f aca="false">X685+AL685</f>
        <v>161.1</v>
      </c>
      <c r="AQ685" s="54" t="n">
        <f aca="false">X685+AM685</f>
        <v>170.1</v>
      </c>
    </row>
    <row r="686" customFormat="false" ht="12.75" hidden="false" customHeight="false" outlineLevel="0" collapsed="false">
      <c r="A686" s="65"/>
      <c r="B686" s="51" t="n">
        <v>8</v>
      </c>
      <c r="C686" s="52" t="n">
        <v>179.19</v>
      </c>
      <c r="D686" s="61" t="n">
        <f aca="false">ROUND(C686/10,1)</f>
        <v>17.9</v>
      </c>
      <c r="E686" s="55" t="n">
        <v>0</v>
      </c>
      <c r="F686" s="56"/>
      <c r="G686" s="54" t="n">
        <f aca="false">ROUND('Средневз.цены (без почас.потр.)'!$G$7,1)</f>
        <v>56.9</v>
      </c>
      <c r="H686" s="54" t="n">
        <f aca="false">ROUND('Средневз.цены (без почас.потр.)'!$G$8,1)</f>
        <v>72.4</v>
      </c>
      <c r="I686" s="54" t="n">
        <f aca="false">ROUND('Средневз.цены (без почас.потр.)'!$G$9,1)</f>
        <v>117.5</v>
      </c>
      <c r="J686" s="54" t="n">
        <f aca="false">G686+D686</f>
        <v>74.8</v>
      </c>
      <c r="K686" s="54" t="n">
        <f aca="false">D686+H686</f>
        <v>90.3</v>
      </c>
      <c r="L686" s="54" t="n">
        <f aca="false">D686+I686</f>
        <v>135.4</v>
      </c>
      <c r="M686" s="54"/>
      <c r="N686" s="54" t="n">
        <f aca="false">ROUND('Средневз.цены (без почас.потр.)'!$G$7,1)</f>
        <v>56.9</v>
      </c>
      <c r="O686" s="54" t="n">
        <f aca="false">ROUND('Средневз.цены (без почас.потр.)'!$G$8,1)</f>
        <v>72.4</v>
      </c>
      <c r="P686" s="54" t="n">
        <f aca="false">ROUND('Средневз.цены (без почас.потр.)'!$G$9,1)</f>
        <v>117.5</v>
      </c>
      <c r="Q686" s="54" t="n">
        <f aca="false">D686+N686</f>
        <v>74.8</v>
      </c>
      <c r="R686" s="54" t="n">
        <f aca="false">D686+O686</f>
        <v>90.3</v>
      </c>
      <c r="S686" s="54" t="n">
        <f aca="false">D686+P686</f>
        <v>135.4</v>
      </c>
      <c r="T686" s="57"/>
      <c r="U686" s="57"/>
      <c r="V686" s="65"/>
      <c r="W686" s="51" t="n">
        <v>8</v>
      </c>
      <c r="X686" s="55" t="n">
        <f aca="false">D686</f>
        <v>17.9</v>
      </c>
      <c r="Y686" s="55" t="n">
        <f aca="false">E686</f>
        <v>0</v>
      </c>
      <c r="Z686" s="56"/>
      <c r="AA686" s="54" t="n">
        <f aca="false">ROUND('Средневз.цены (без почас.потр.)'!$G$12,1)</f>
        <v>65.1</v>
      </c>
      <c r="AB686" s="54" t="n">
        <f aca="false">ROUND('Средневз.цены (без почас.потр.)'!$G$13,1)</f>
        <v>88.8</v>
      </c>
      <c r="AC686" s="54" t="n">
        <f aca="false">ROUND('Средневз.цены (без почас.потр.)'!$G$14,1)</f>
        <v>143.3</v>
      </c>
      <c r="AD686" s="54" t="n">
        <f aca="false">ROUND('Средневз.цены (без почас.потр.)'!$G$15,1)</f>
        <v>152.3</v>
      </c>
      <c r="AE686" s="54" t="n">
        <f aca="false">X686+AA686</f>
        <v>83</v>
      </c>
      <c r="AF686" s="54" t="n">
        <f aca="false">X686+AB686</f>
        <v>106.7</v>
      </c>
      <c r="AG686" s="54" t="n">
        <f aca="false">X686+AC686</f>
        <v>161.2</v>
      </c>
      <c r="AH686" s="54" t="n">
        <f aca="false">X686+AD686</f>
        <v>170.2</v>
      </c>
      <c r="AI686" s="56"/>
      <c r="AJ686" s="54" t="n">
        <f aca="false">ROUND('Средневз.цены (без почас.потр.)'!$P$12,1)</f>
        <v>65.1</v>
      </c>
      <c r="AK686" s="54" t="n">
        <f aca="false">ROUND('Средневз.цены (без почас.потр.)'!$P$13,1)</f>
        <v>88.8</v>
      </c>
      <c r="AL686" s="54" t="n">
        <f aca="false">ROUND('Средневз.цены (без почас.потр.)'!$P$14,1)</f>
        <v>143.3</v>
      </c>
      <c r="AM686" s="54" t="n">
        <f aca="false">ROUND('Средневз.цены (без почас.потр.)'!$P$15,1)</f>
        <v>152.3</v>
      </c>
      <c r="AN686" s="54" t="n">
        <f aca="false">X686+AJ686</f>
        <v>83</v>
      </c>
      <c r="AO686" s="54" t="n">
        <f aca="false">X686+AK686</f>
        <v>106.7</v>
      </c>
      <c r="AP686" s="54" t="n">
        <f aca="false">X686+AL686</f>
        <v>161.2</v>
      </c>
      <c r="AQ686" s="54" t="n">
        <f aca="false">X686+AM686</f>
        <v>170.2</v>
      </c>
    </row>
    <row r="687" customFormat="false" ht="12.75" hidden="false" customHeight="false" outlineLevel="0" collapsed="false">
      <c r="A687" s="65"/>
      <c r="B687" s="51" t="n">
        <v>9</v>
      </c>
      <c r="C687" s="52" t="n">
        <v>179.5</v>
      </c>
      <c r="D687" s="61" t="n">
        <f aca="false">ROUND(C687/10,1)</f>
        <v>18</v>
      </c>
      <c r="E687" s="55" t="n">
        <v>0</v>
      </c>
      <c r="F687" s="56"/>
      <c r="G687" s="54" t="n">
        <f aca="false">ROUND('Средневз.цены (без почас.потр.)'!$G$7,1)</f>
        <v>56.9</v>
      </c>
      <c r="H687" s="54" t="n">
        <f aca="false">ROUND('Средневз.цены (без почас.потр.)'!$G$8,1)</f>
        <v>72.4</v>
      </c>
      <c r="I687" s="54" t="n">
        <f aca="false">ROUND('Средневз.цены (без почас.потр.)'!$G$9,1)</f>
        <v>117.5</v>
      </c>
      <c r="J687" s="54" t="n">
        <f aca="false">G687+D687</f>
        <v>74.9</v>
      </c>
      <c r="K687" s="54" t="n">
        <f aca="false">D687+H687</f>
        <v>90.4</v>
      </c>
      <c r="L687" s="54" t="n">
        <f aca="false">D687+I687</f>
        <v>135.5</v>
      </c>
      <c r="M687" s="54"/>
      <c r="N687" s="54" t="n">
        <f aca="false">ROUND('Средневз.цены (без почас.потр.)'!$G$7,1)</f>
        <v>56.9</v>
      </c>
      <c r="O687" s="54" t="n">
        <f aca="false">ROUND('Средневз.цены (без почас.потр.)'!$G$8,1)</f>
        <v>72.4</v>
      </c>
      <c r="P687" s="54" t="n">
        <f aca="false">ROUND('Средневз.цены (без почас.потр.)'!$G$9,1)</f>
        <v>117.5</v>
      </c>
      <c r="Q687" s="54" t="n">
        <f aca="false">D687+N687</f>
        <v>74.9</v>
      </c>
      <c r="R687" s="54" t="n">
        <f aca="false">D687+O687</f>
        <v>90.4</v>
      </c>
      <c r="S687" s="54" t="n">
        <f aca="false">D687+P687</f>
        <v>135.5</v>
      </c>
      <c r="T687" s="57"/>
      <c r="U687" s="57"/>
      <c r="V687" s="65"/>
      <c r="W687" s="51" t="n">
        <v>9</v>
      </c>
      <c r="X687" s="55" t="n">
        <f aca="false">D687</f>
        <v>18</v>
      </c>
      <c r="Y687" s="55" t="n">
        <f aca="false">E687</f>
        <v>0</v>
      </c>
      <c r="Z687" s="56"/>
      <c r="AA687" s="54" t="n">
        <f aca="false">ROUND('Средневз.цены (без почас.потр.)'!$G$12,1)</f>
        <v>65.1</v>
      </c>
      <c r="AB687" s="54" t="n">
        <f aca="false">ROUND('Средневз.цены (без почас.потр.)'!$G$13,1)</f>
        <v>88.8</v>
      </c>
      <c r="AC687" s="54" t="n">
        <f aca="false">ROUND('Средневз.цены (без почас.потр.)'!$G$14,1)</f>
        <v>143.3</v>
      </c>
      <c r="AD687" s="54" t="n">
        <f aca="false">ROUND('Средневз.цены (без почас.потр.)'!$G$15,1)</f>
        <v>152.3</v>
      </c>
      <c r="AE687" s="54" t="n">
        <f aca="false">X687+AA687</f>
        <v>83.1</v>
      </c>
      <c r="AF687" s="54" t="n">
        <f aca="false">X687+AB687</f>
        <v>106.8</v>
      </c>
      <c r="AG687" s="54" t="n">
        <f aca="false">X687+AC687</f>
        <v>161.3</v>
      </c>
      <c r="AH687" s="54" t="n">
        <f aca="false">X687+AD687</f>
        <v>170.3</v>
      </c>
      <c r="AI687" s="56"/>
      <c r="AJ687" s="54" t="n">
        <f aca="false">ROUND('Средневз.цены (без почас.потр.)'!$P$12,1)</f>
        <v>65.1</v>
      </c>
      <c r="AK687" s="54" t="n">
        <f aca="false">ROUND('Средневз.цены (без почас.потр.)'!$P$13,1)</f>
        <v>88.8</v>
      </c>
      <c r="AL687" s="54" t="n">
        <f aca="false">ROUND('Средневз.цены (без почас.потр.)'!$P$14,1)</f>
        <v>143.3</v>
      </c>
      <c r="AM687" s="54" t="n">
        <f aca="false">ROUND('Средневз.цены (без почас.потр.)'!$P$15,1)</f>
        <v>152.3</v>
      </c>
      <c r="AN687" s="54" t="n">
        <f aca="false">X687+AJ687</f>
        <v>83.1</v>
      </c>
      <c r="AO687" s="54" t="n">
        <f aca="false">X687+AK687</f>
        <v>106.8</v>
      </c>
      <c r="AP687" s="54" t="n">
        <f aca="false">X687+AL687</f>
        <v>161.3</v>
      </c>
      <c r="AQ687" s="54" t="n">
        <f aca="false">X687+AM687</f>
        <v>170.3</v>
      </c>
    </row>
    <row r="688" customFormat="false" ht="12.75" hidden="false" customHeight="false" outlineLevel="0" collapsed="false">
      <c r="A688" s="65"/>
      <c r="B688" s="51" t="n">
        <v>10</v>
      </c>
      <c r="C688" s="52" t="n">
        <v>179.61</v>
      </c>
      <c r="D688" s="61" t="n">
        <f aca="false">ROUND(C688/10,1)</f>
        <v>18</v>
      </c>
      <c r="E688" s="55" t="n">
        <v>0</v>
      </c>
      <c r="F688" s="56"/>
      <c r="G688" s="54" t="n">
        <f aca="false">ROUND('Средневз.цены (без почас.потр.)'!$G$7,1)</f>
        <v>56.9</v>
      </c>
      <c r="H688" s="54" t="n">
        <f aca="false">ROUND('Средневз.цены (без почас.потр.)'!$G$8,1)</f>
        <v>72.4</v>
      </c>
      <c r="I688" s="54" t="n">
        <f aca="false">ROUND('Средневз.цены (без почас.потр.)'!$G$9,1)</f>
        <v>117.5</v>
      </c>
      <c r="J688" s="54" t="n">
        <f aca="false">G688+D688</f>
        <v>74.9</v>
      </c>
      <c r="K688" s="54" t="n">
        <f aca="false">D688+H688</f>
        <v>90.4</v>
      </c>
      <c r="L688" s="54" t="n">
        <f aca="false">D688+I688</f>
        <v>135.5</v>
      </c>
      <c r="M688" s="54"/>
      <c r="N688" s="54" t="n">
        <f aca="false">ROUND('Средневз.цены (без почас.потр.)'!$G$7,1)</f>
        <v>56.9</v>
      </c>
      <c r="O688" s="54" t="n">
        <f aca="false">ROUND('Средневз.цены (без почас.потр.)'!$G$8,1)</f>
        <v>72.4</v>
      </c>
      <c r="P688" s="54" t="n">
        <f aca="false">ROUND('Средневз.цены (без почас.потр.)'!$G$9,1)</f>
        <v>117.5</v>
      </c>
      <c r="Q688" s="54" t="n">
        <f aca="false">D688+N688</f>
        <v>74.9</v>
      </c>
      <c r="R688" s="54" t="n">
        <f aca="false">D688+O688</f>
        <v>90.4</v>
      </c>
      <c r="S688" s="54" t="n">
        <f aca="false">D688+P688</f>
        <v>135.5</v>
      </c>
      <c r="T688" s="57"/>
      <c r="U688" s="57"/>
      <c r="V688" s="65"/>
      <c r="W688" s="51" t="n">
        <v>10</v>
      </c>
      <c r="X688" s="55" t="n">
        <f aca="false">D688</f>
        <v>18</v>
      </c>
      <c r="Y688" s="55" t="n">
        <f aca="false">E688</f>
        <v>0</v>
      </c>
      <c r="Z688" s="56"/>
      <c r="AA688" s="54" t="n">
        <f aca="false">ROUND('Средневз.цены (без почас.потр.)'!$G$12,1)</f>
        <v>65.1</v>
      </c>
      <c r="AB688" s="54" t="n">
        <f aca="false">ROUND('Средневз.цены (без почас.потр.)'!$G$13,1)</f>
        <v>88.8</v>
      </c>
      <c r="AC688" s="54" t="n">
        <f aca="false">ROUND('Средневз.цены (без почас.потр.)'!$G$14,1)</f>
        <v>143.3</v>
      </c>
      <c r="AD688" s="54" t="n">
        <f aca="false">ROUND('Средневз.цены (без почас.потр.)'!$G$15,1)</f>
        <v>152.3</v>
      </c>
      <c r="AE688" s="54" t="n">
        <f aca="false">X688+AA688</f>
        <v>83.1</v>
      </c>
      <c r="AF688" s="54" t="n">
        <f aca="false">X688+AB688</f>
        <v>106.8</v>
      </c>
      <c r="AG688" s="54" t="n">
        <f aca="false">X688+AC688</f>
        <v>161.3</v>
      </c>
      <c r="AH688" s="54" t="n">
        <f aca="false">X688+AD688</f>
        <v>170.3</v>
      </c>
      <c r="AI688" s="56"/>
      <c r="AJ688" s="54" t="n">
        <f aca="false">ROUND('Средневз.цены (без почас.потр.)'!$P$12,1)</f>
        <v>65.1</v>
      </c>
      <c r="AK688" s="54" t="n">
        <f aca="false">ROUND('Средневз.цены (без почас.потр.)'!$P$13,1)</f>
        <v>88.8</v>
      </c>
      <c r="AL688" s="54" t="n">
        <f aca="false">ROUND('Средневз.цены (без почас.потр.)'!$P$14,1)</f>
        <v>143.3</v>
      </c>
      <c r="AM688" s="54" t="n">
        <f aca="false">ROUND('Средневз.цены (без почас.потр.)'!$P$15,1)</f>
        <v>152.3</v>
      </c>
      <c r="AN688" s="54" t="n">
        <f aca="false">X688+AJ688</f>
        <v>83.1</v>
      </c>
      <c r="AO688" s="54" t="n">
        <f aca="false">X688+AK688</f>
        <v>106.8</v>
      </c>
      <c r="AP688" s="54" t="n">
        <f aca="false">X688+AL688</f>
        <v>161.3</v>
      </c>
      <c r="AQ688" s="54" t="n">
        <f aca="false">X688+AM688</f>
        <v>170.3</v>
      </c>
    </row>
    <row r="689" customFormat="false" ht="12.75" hidden="false" customHeight="false" outlineLevel="0" collapsed="false">
      <c r="A689" s="65"/>
      <c r="B689" s="51" t="n">
        <v>11</v>
      </c>
      <c r="C689" s="52" t="n">
        <v>179.69</v>
      </c>
      <c r="D689" s="61" t="n">
        <f aca="false">ROUND(C689/10,1)</f>
        <v>18</v>
      </c>
      <c r="E689" s="55" t="n">
        <v>0</v>
      </c>
      <c r="F689" s="56"/>
      <c r="G689" s="54" t="n">
        <f aca="false">ROUND('Средневз.цены (без почас.потр.)'!$G$7,1)</f>
        <v>56.9</v>
      </c>
      <c r="H689" s="54" t="n">
        <f aca="false">ROUND('Средневз.цены (без почас.потр.)'!$G$8,1)</f>
        <v>72.4</v>
      </c>
      <c r="I689" s="54" t="n">
        <f aca="false">ROUND('Средневз.цены (без почас.потр.)'!$G$9,1)</f>
        <v>117.5</v>
      </c>
      <c r="J689" s="54" t="n">
        <f aca="false">G689+D689</f>
        <v>74.9</v>
      </c>
      <c r="K689" s="54" t="n">
        <f aca="false">D689+H689</f>
        <v>90.4</v>
      </c>
      <c r="L689" s="54" t="n">
        <f aca="false">D689+I689</f>
        <v>135.5</v>
      </c>
      <c r="M689" s="54"/>
      <c r="N689" s="54" t="n">
        <f aca="false">ROUND('Средневз.цены (без почас.потр.)'!$G$7,1)</f>
        <v>56.9</v>
      </c>
      <c r="O689" s="54" t="n">
        <f aca="false">ROUND('Средневз.цены (без почас.потр.)'!$G$8,1)</f>
        <v>72.4</v>
      </c>
      <c r="P689" s="54" t="n">
        <f aca="false">ROUND('Средневз.цены (без почас.потр.)'!$G$9,1)</f>
        <v>117.5</v>
      </c>
      <c r="Q689" s="54" t="n">
        <f aca="false">D689+N689</f>
        <v>74.9</v>
      </c>
      <c r="R689" s="54" t="n">
        <f aca="false">D689+O689</f>
        <v>90.4</v>
      </c>
      <c r="S689" s="54" t="n">
        <f aca="false">D689+P689</f>
        <v>135.5</v>
      </c>
      <c r="T689" s="57"/>
      <c r="U689" s="57"/>
      <c r="V689" s="65"/>
      <c r="W689" s="51" t="n">
        <v>11</v>
      </c>
      <c r="X689" s="55" t="n">
        <f aca="false">D689</f>
        <v>18</v>
      </c>
      <c r="Y689" s="55" t="n">
        <f aca="false">E689</f>
        <v>0</v>
      </c>
      <c r="Z689" s="56"/>
      <c r="AA689" s="54" t="n">
        <f aca="false">ROUND('Средневз.цены (без почас.потр.)'!$G$12,1)</f>
        <v>65.1</v>
      </c>
      <c r="AB689" s="54" t="n">
        <f aca="false">ROUND('Средневз.цены (без почас.потр.)'!$G$13,1)</f>
        <v>88.8</v>
      </c>
      <c r="AC689" s="54" t="n">
        <f aca="false">ROUND('Средневз.цены (без почас.потр.)'!$G$14,1)</f>
        <v>143.3</v>
      </c>
      <c r="AD689" s="54" t="n">
        <f aca="false">ROUND('Средневз.цены (без почас.потр.)'!$G$15,1)</f>
        <v>152.3</v>
      </c>
      <c r="AE689" s="54" t="n">
        <f aca="false">X689+AA689</f>
        <v>83.1</v>
      </c>
      <c r="AF689" s="54" t="n">
        <f aca="false">X689+AB689</f>
        <v>106.8</v>
      </c>
      <c r="AG689" s="54" t="n">
        <f aca="false">X689+AC689</f>
        <v>161.3</v>
      </c>
      <c r="AH689" s="54" t="n">
        <f aca="false">X689+AD689</f>
        <v>170.3</v>
      </c>
      <c r="AI689" s="56"/>
      <c r="AJ689" s="54" t="n">
        <f aca="false">ROUND('Средневз.цены (без почас.потр.)'!$P$12,1)</f>
        <v>65.1</v>
      </c>
      <c r="AK689" s="54" t="n">
        <f aca="false">ROUND('Средневз.цены (без почас.потр.)'!$P$13,1)</f>
        <v>88.8</v>
      </c>
      <c r="AL689" s="54" t="n">
        <f aca="false">ROUND('Средневз.цены (без почас.потр.)'!$P$14,1)</f>
        <v>143.3</v>
      </c>
      <c r="AM689" s="54" t="n">
        <f aca="false">ROUND('Средневз.цены (без почас.потр.)'!$P$15,1)</f>
        <v>152.3</v>
      </c>
      <c r="AN689" s="54" t="n">
        <f aca="false">X689+AJ689</f>
        <v>83.1</v>
      </c>
      <c r="AO689" s="54" t="n">
        <f aca="false">X689+AK689</f>
        <v>106.8</v>
      </c>
      <c r="AP689" s="54" t="n">
        <f aca="false">X689+AL689</f>
        <v>161.3</v>
      </c>
      <c r="AQ689" s="54" t="n">
        <f aca="false">X689+AM689</f>
        <v>170.3</v>
      </c>
    </row>
    <row r="690" customFormat="false" ht="12.75" hidden="false" customHeight="false" outlineLevel="0" collapsed="false">
      <c r="A690" s="65"/>
      <c r="B690" s="51" t="n">
        <v>12</v>
      </c>
      <c r="C690" s="52" t="n">
        <v>179.24</v>
      </c>
      <c r="D690" s="61" t="n">
        <f aca="false">ROUND(C690/10,1)</f>
        <v>17.9</v>
      </c>
      <c r="E690" s="55" t="n">
        <v>0</v>
      </c>
      <c r="F690" s="56"/>
      <c r="G690" s="54" t="n">
        <f aca="false">ROUND('Средневз.цены (без почас.потр.)'!$G$7,1)</f>
        <v>56.9</v>
      </c>
      <c r="H690" s="54" t="n">
        <f aca="false">ROUND('Средневз.цены (без почас.потр.)'!$G$8,1)</f>
        <v>72.4</v>
      </c>
      <c r="I690" s="54" t="n">
        <f aca="false">ROUND('Средневз.цены (без почас.потр.)'!$G$9,1)</f>
        <v>117.5</v>
      </c>
      <c r="J690" s="54" t="n">
        <f aca="false">G690+D690</f>
        <v>74.8</v>
      </c>
      <c r="K690" s="54" t="n">
        <f aca="false">D690+H690</f>
        <v>90.3</v>
      </c>
      <c r="L690" s="54" t="n">
        <f aca="false">D690+I690</f>
        <v>135.4</v>
      </c>
      <c r="M690" s="54"/>
      <c r="N690" s="54" t="n">
        <f aca="false">ROUND('Средневз.цены (без почас.потр.)'!$G$7,1)</f>
        <v>56.9</v>
      </c>
      <c r="O690" s="54" t="n">
        <f aca="false">ROUND('Средневз.цены (без почас.потр.)'!$G$8,1)</f>
        <v>72.4</v>
      </c>
      <c r="P690" s="54" t="n">
        <f aca="false">ROUND('Средневз.цены (без почас.потр.)'!$G$9,1)</f>
        <v>117.5</v>
      </c>
      <c r="Q690" s="54" t="n">
        <f aca="false">D690+N690</f>
        <v>74.8</v>
      </c>
      <c r="R690" s="54" t="n">
        <f aca="false">D690+O690</f>
        <v>90.3</v>
      </c>
      <c r="S690" s="54" t="n">
        <f aca="false">D690+P690</f>
        <v>135.4</v>
      </c>
      <c r="T690" s="57"/>
      <c r="U690" s="57"/>
      <c r="V690" s="65"/>
      <c r="W690" s="51" t="n">
        <v>12</v>
      </c>
      <c r="X690" s="55" t="n">
        <f aca="false">D690</f>
        <v>17.9</v>
      </c>
      <c r="Y690" s="55" t="n">
        <f aca="false">E690</f>
        <v>0</v>
      </c>
      <c r="Z690" s="56"/>
      <c r="AA690" s="54" t="n">
        <f aca="false">ROUND('Средневз.цены (без почас.потр.)'!$G$12,1)</f>
        <v>65.1</v>
      </c>
      <c r="AB690" s="54" t="n">
        <f aca="false">ROUND('Средневз.цены (без почас.потр.)'!$G$13,1)</f>
        <v>88.8</v>
      </c>
      <c r="AC690" s="54" t="n">
        <f aca="false">ROUND('Средневз.цены (без почас.потр.)'!$G$14,1)</f>
        <v>143.3</v>
      </c>
      <c r="AD690" s="54" t="n">
        <f aca="false">ROUND('Средневз.цены (без почас.потр.)'!$G$15,1)</f>
        <v>152.3</v>
      </c>
      <c r="AE690" s="54" t="n">
        <f aca="false">X690+AA690</f>
        <v>83</v>
      </c>
      <c r="AF690" s="54" t="n">
        <f aca="false">X690+AB690</f>
        <v>106.7</v>
      </c>
      <c r="AG690" s="54" t="n">
        <f aca="false">X690+AC690</f>
        <v>161.2</v>
      </c>
      <c r="AH690" s="54" t="n">
        <f aca="false">X690+AD690</f>
        <v>170.2</v>
      </c>
      <c r="AI690" s="56"/>
      <c r="AJ690" s="54" t="n">
        <f aca="false">ROUND('Средневз.цены (без почас.потр.)'!$P$12,1)</f>
        <v>65.1</v>
      </c>
      <c r="AK690" s="54" t="n">
        <f aca="false">ROUND('Средневз.цены (без почас.потр.)'!$P$13,1)</f>
        <v>88.8</v>
      </c>
      <c r="AL690" s="54" t="n">
        <f aca="false">ROUND('Средневз.цены (без почас.потр.)'!$P$14,1)</f>
        <v>143.3</v>
      </c>
      <c r="AM690" s="54" t="n">
        <f aca="false">ROUND('Средневз.цены (без почас.потр.)'!$P$15,1)</f>
        <v>152.3</v>
      </c>
      <c r="AN690" s="54" t="n">
        <f aca="false">X690+AJ690</f>
        <v>83</v>
      </c>
      <c r="AO690" s="54" t="n">
        <f aca="false">X690+AK690</f>
        <v>106.7</v>
      </c>
      <c r="AP690" s="54" t="n">
        <f aca="false">X690+AL690</f>
        <v>161.2</v>
      </c>
      <c r="AQ690" s="54" t="n">
        <f aca="false">X690+AM690</f>
        <v>170.2</v>
      </c>
    </row>
    <row r="691" customFormat="false" ht="12.75" hidden="false" customHeight="false" outlineLevel="0" collapsed="false">
      <c r="A691" s="65"/>
      <c r="B691" s="51" t="n">
        <v>13</v>
      </c>
      <c r="C691" s="52" t="n">
        <v>179.21</v>
      </c>
      <c r="D691" s="61" t="n">
        <f aca="false">ROUND(C691/10,1)</f>
        <v>17.9</v>
      </c>
      <c r="E691" s="55" t="n">
        <v>0</v>
      </c>
      <c r="F691" s="56"/>
      <c r="G691" s="54" t="n">
        <f aca="false">ROUND('Средневз.цены (без почас.потр.)'!$G$7,1)</f>
        <v>56.9</v>
      </c>
      <c r="H691" s="54" t="n">
        <f aca="false">ROUND('Средневз.цены (без почас.потр.)'!$G$8,1)</f>
        <v>72.4</v>
      </c>
      <c r="I691" s="54" t="n">
        <f aca="false">ROUND('Средневз.цены (без почас.потр.)'!$G$9,1)</f>
        <v>117.5</v>
      </c>
      <c r="J691" s="54" t="n">
        <f aca="false">G691+D691</f>
        <v>74.8</v>
      </c>
      <c r="K691" s="54" t="n">
        <f aca="false">D691+H691</f>
        <v>90.3</v>
      </c>
      <c r="L691" s="54" t="n">
        <f aca="false">D691+I691</f>
        <v>135.4</v>
      </c>
      <c r="M691" s="54"/>
      <c r="N691" s="54" t="n">
        <f aca="false">ROUND('Средневз.цены (без почас.потр.)'!$G$7,1)</f>
        <v>56.9</v>
      </c>
      <c r="O691" s="54" t="n">
        <f aca="false">ROUND('Средневз.цены (без почас.потр.)'!$G$8,1)</f>
        <v>72.4</v>
      </c>
      <c r="P691" s="54" t="n">
        <f aca="false">ROUND('Средневз.цены (без почас.потр.)'!$G$9,1)</f>
        <v>117.5</v>
      </c>
      <c r="Q691" s="54" t="n">
        <f aca="false">D691+N691</f>
        <v>74.8</v>
      </c>
      <c r="R691" s="54" t="n">
        <f aca="false">D691+O691</f>
        <v>90.3</v>
      </c>
      <c r="S691" s="54" t="n">
        <f aca="false">D691+P691</f>
        <v>135.4</v>
      </c>
      <c r="T691" s="57"/>
      <c r="U691" s="57"/>
      <c r="V691" s="65"/>
      <c r="W691" s="51" t="n">
        <v>13</v>
      </c>
      <c r="X691" s="55" t="n">
        <f aca="false">D691</f>
        <v>17.9</v>
      </c>
      <c r="Y691" s="55" t="n">
        <f aca="false">E691</f>
        <v>0</v>
      </c>
      <c r="Z691" s="56"/>
      <c r="AA691" s="54" t="n">
        <f aca="false">ROUND('Средневз.цены (без почас.потр.)'!$G$12,1)</f>
        <v>65.1</v>
      </c>
      <c r="AB691" s="54" t="n">
        <f aca="false">ROUND('Средневз.цены (без почас.потр.)'!$G$13,1)</f>
        <v>88.8</v>
      </c>
      <c r="AC691" s="54" t="n">
        <f aca="false">ROUND('Средневз.цены (без почас.потр.)'!$G$14,1)</f>
        <v>143.3</v>
      </c>
      <c r="AD691" s="54" t="n">
        <f aca="false">ROUND('Средневз.цены (без почас.потр.)'!$G$15,1)</f>
        <v>152.3</v>
      </c>
      <c r="AE691" s="54" t="n">
        <f aca="false">X691+AA691</f>
        <v>83</v>
      </c>
      <c r="AF691" s="54" t="n">
        <f aca="false">X691+AB691</f>
        <v>106.7</v>
      </c>
      <c r="AG691" s="54" t="n">
        <f aca="false">X691+AC691</f>
        <v>161.2</v>
      </c>
      <c r="AH691" s="54" t="n">
        <f aca="false">X691+AD691</f>
        <v>170.2</v>
      </c>
      <c r="AI691" s="56"/>
      <c r="AJ691" s="54" t="n">
        <f aca="false">ROUND('Средневз.цены (без почас.потр.)'!$P$12,1)</f>
        <v>65.1</v>
      </c>
      <c r="AK691" s="54" t="n">
        <f aca="false">ROUND('Средневз.цены (без почас.потр.)'!$P$13,1)</f>
        <v>88.8</v>
      </c>
      <c r="AL691" s="54" t="n">
        <f aca="false">ROUND('Средневз.цены (без почас.потр.)'!$P$14,1)</f>
        <v>143.3</v>
      </c>
      <c r="AM691" s="54" t="n">
        <f aca="false">ROUND('Средневз.цены (без почас.потр.)'!$P$15,1)</f>
        <v>152.3</v>
      </c>
      <c r="AN691" s="54" t="n">
        <f aca="false">X691+AJ691</f>
        <v>83</v>
      </c>
      <c r="AO691" s="54" t="n">
        <f aca="false">X691+AK691</f>
        <v>106.7</v>
      </c>
      <c r="AP691" s="54" t="n">
        <f aca="false">X691+AL691</f>
        <v>161.2</v>
      </c>
      <c r="AQ691" s="54" t="n">
        <f aca="false">X691+AM691</f>
        <v>170.2</v>
      </c>
    </row>
    <row r="692" customFormat="false" ht="12.75" hidden="false" customHeight="false" outlineLevel="0" collapsed="false">
      <c r="A692" s="65"/>
      <c r="B692" s="51" t="n">
        <v>14</v>
      </c>
      <c r="C692" s="52" t="n">
        <v>179.24</v>
      </c>
      <c r="D692" s="61" t="n">
        <f aca="false">ROUND(C692/10,1)</f>
        <v>17.9</v>
      </c>
      <c r="E692" s="55" t="n">
        <v>0</v>
      </c>
      <c r="F692" s="56"/>
      <c r="G692" s="54" t="n">
        <f aca="false">ROUND('Средневз.цены (без почас.потр.)'!$G$7,1)</f>
        <v>56.9</v>
      </c>
      <c r="H692" s="54" t="n">
        <f aca="false">ROUND('Средневз.цены (без почас.потр.)'!$G$8,1)</f>
        <v>72.4</v>
      </c>
      <c r="I692" s="54" t="n">
        <f aca="false">ROUND('Средневз.цены (без почас.потр.)'!$G$9,1)</f>
        <v>117.5</v>
      </c>
      <c r="J692" s="54" t="n">
        <f aca="false">G692+D692</f>
        <v>74.8</v>
      </c>
      <c r="K692" s="54" t="n">
        <f aca="false">D692+H692</f>
        <v>90.3</v>
      </c>
      <c r="L692" s="54" t="n">
        <f aca="false">D692+I692</f>
        <v>135.4</v>
      </c>
      <c r="M692" s="54"/>
      <c r="N692" s="54" t="n">
        <f aca="false">ROUND('Средневз.цены (без почас.потр.)'!$G$7,1)</f>
        <v>56.9</v>
      </c>
      <c r="O692" s="54" t="n">
        <f aca="false">ROUND('Средневз.цены (без почас.потр.)'!$G$8,1)</f>
        <v>72.4</v>
      </c>
      <c r="P692" s="54" t="n">
        <f aca="false">ROUND('Средневз.цены (без почас.потр.)'!$G$9,1)</f>
        <v>117.5</v>
      </c>
      <c r="Q692" s="54" t="n">
        <f aca="false">D692+N692</f>
        <v>74.8</v>
      </c>
      <c r="R692" s="54" t="n">
        <f aca="false">D692+O692</f>
        <v>90.3</v>
      </c>
      <c r="S692" s="54" t="n">
        <f aca="false">D692+P692</f>
        <v>135.4</v>
      </c>
      <c r="T692" s="57"/>
      <c r="U692" s="57"/>
      <c r="V692" s="65"/>
      <c r="W692" s="51" t="n">
        <v>14</v>
      </c>
      <c r="X692" s="55" t="n">
        <f aca="false">D692</f>
        <v>17.9</v>
      </c>
      <c r="Y692" s="55" t="n">
        <f aca="false">E692</f>
        <v>0</v>
      </c>
      <c r="Z692" s="56"/>
      <c r="AA692" s="54" t="n">
        <f aca="false">ROUND('Средневз.цены (без почас.потр.)'!$G$12,1)</f>
        <v>65.1</v>
      </c>
      <c r="AB692" s="54" t="n">
        <f aca="false">ROUND('Средневз.цены (без почас.потр.)'!$G$13,1)</f>
        <v>88.8</v>
      </c>
      <c r="AC692" s="54" t="n">
        <f aca="false">ROUND('Средневз.цены (без почас.потр.)'!$G$14,1)</f>
        <v>143.3</v>
      </c>
      <c r="AD692" s="54" t="n">
        <f aca="false">ROUND('Средневз.цены (без почас.потр.)'!$G$15,1)</f>
        <v>152.3</v>
      </c>
      <c r="AE692" s="54" t="n">
        <f aca="false">X692+AA692</f>
        <v>83</v>
      </c>
      <c r="AF692" s="54" t="n">
        <f aca="false">X692+AB692</f>
        <v>106.7</v>
      </c>
      <c r="AG692" s="54" t="n">
        <f aca="false">X692+AC692</f>
        <v>161.2</v>
      </c>
      <c r="AH692" s="54" t="n">
        <f aca="false">X692+AD692</f>
        <v>170.2</v>
      </c>
      <c r="AI692" s="56"/>
      <c r="AJ692" s="54" t="n">
        <f aca="false">ROUND('Средневз.цены (без почас.потр.)'!$P$12,1)</f>
        <v>65.1</v>
      </c>
      <c r="AK692" s="54" t="n">
        <f aca="false">ROUND('Средневз.цены (без почас.потр.)'!$P$13,1)</f>
        <v>88.8</v>
      </c>
      <c r="AL692" s="54" t="n">
        <f aca="false">ROUND('Средневз.цены (без почас.потр.)'!$P$14,1)</f>
        <v>143.3</v>
      </c>
      <c r="AM692" s="54" t="n">
        <f aca="false">ROUND('Средневз.цены (без почас.потр.)'!$P$15,1)</f>
        <v>152.3</v>
      </c>
      <c r="AN692" s="54" t="n">
        <f aca="false">X692+AJ692</f>
        <v>83</v>
      </c>
      <c r="AO692" s="54" t="n">
        <f aca="false">X692+AK692</f>
        <v>106.7</v>
      </c>
      <c r="AP692" s="54" t="n">
        <f aca="false">X692+AL692</f>
        <v>161.2</v>
      </c>
      <c r="AQ692" s="54" t="n">
        <f aca="false">X692+AM692</f>
        <v>170.2</v>
      </c>
    </row>
    <row r="693" customFormat="false" ht="12.75" hidden="false" customHeight="false" outlineLevel="0" collapsed="false">
      <c r="A693" s="65"/>
      <c r="B693" s="51" t="n">
        <v>15</v>
      </c>
      <c r="C693" s="52" t="n">
        <v>179.39</v>
      </c>
      <c r="D693" s="61" t="n">
        <f aca="false">ROUND(C693/10,1)</f>
        <v>17.9</v>
      </c>
      <c r="E693" s="55" t="n">
        <v>0</v>
      </c>
      <c r="F693" s="56"/>
      <c r="G693" s="54" t="n">
        <f aca="false">ROUND('Средневз.цены (без почас.потр.)'!$G$7,1)</f>
        <v>56.9</v>
      </c>
      <c r="H693" s="54" t="n">
        <f aca="false">ROUND('Средневз.цены (без почас.потр.)'!$G$8,1)</f>
        <v>72.4</v>
      </c>
      <c r="I693" s="54" t="n">
        <f aca="false">ROUND('Средневз.цены (без почас.потр.)'!$G$9,1)</f>
        <v>117.5</v>
      </c>
      <c r="J693" s="54" t="n">
        <f aca="false">G693+D693</f>
        <v>74.8</v>
      </c>
      <c r="K693" s="54" t="n">
        <f aca="false">D693+H693</f>
        <v>90.3</v>
      </c>
      <c r="L693" s="54" t="n">
        <f aca="false">D693+I693</f>
        <v>135.4</v>
      </c>
      <c r="M693" s="54"/>
      <c r="N693" s="54" t="n">
        <f aca="false">ROUND('Средневз.цены (без почас.потр.)'!$G$7,1)</f>
        <v>56.9</v>
      </c>
      <c r="O693" s="54" t="n">
        <f aca="false">ROUND('Средневз.цены (без почас.потр.)'!$G$8,1)</f>
        <v>72.4</v>
      </c>
      <c r="P693" s="54" t="n">
        <f aca="false">ROUND('Средневз.цены (без почас.потр.)'!$G$9,1)</f>
        <v>117.5</v>
      </c>
      <c r="Q693" s="54" t="n">
        <f aca="false">D693+N693</f>
        <v>74.8</v>
      </c>
      <c r="R693" s="54" t="n">
        <f aca="false">D693+O693</f>
        <v>90.3</v>
      </c>
      <c r="S693" s="54" t="n">
        <f aca="false">D693+P693</f>
        <v>135.4</v>
      </c>
      <c r="T693" s="57"/>
      <c r="U693" s="57"/>
      <c r="V693" s="65"/>
      <c r="W693" s="51" t="n">
        <v>15</v>
      </c>
      <c r="X693" s="55" t="n">
        <f aca="false">D693</f>
        <v>17.9</v>
      </c>
      <c r="Y693" s="55" t="n">
        <f aca="false">E693</f>
        <v>0</v>
      </c>
      <c r="Z693" s="56"/>
      <c r="AA693" s="54" t="n">
        <f aca="false">ROUND('Средневз.цены (без почас.потр.)'!$G$12,1)</f>
        <v>65.1</v>
      </c>
      <c r="AB693" s="54" t="n">
        <f aca="false">ROUND('Средневз.цены (без почас.потр.)'!$G$13,1)</f>
        <v>88.8</v>
      </c>
      <c r="AC693" s="54" t="n">
        <f aca="false">ROUND('Средневз.цены (без почас.потр.)'!$G$14,1)</f>
        <v>143.3</v>
      </c>
      <c r="AD693" s="54" t="n">
        <f aca="false">ROUND('Средневз.цены (без почас.потр.)'!$G$15,1)</f>
        <v>152.3</v>
      </c>
      <c r="AE693" s="54" t="n">
        <f aca="false">X693+AA693</f>
        <v>83</v>
      </c>
      <c r="AF693" s="54" t="n">
        <f aca="false">X693+AB693</f>
        <v>106.7</v>
      </c>
      <c r="AG693" s="54" t="n">
        <f aca="false">X693+AC693</f>
        <v>161.2</v>
      </c>
      <c r="AH693" s="54" t="n">
        <f aca="false">X693+AD693</f>
        <v>170.2</v>
      </c>
      <c r="AI693" s="56"/>
      <c r="AJ693" s="54" t="n">
        <f aca="false">ROUND('Средневз.цены (без почас.потр.)'!$P$12,1)</f>
        <v>65.1</v>
      </c>
      <c r="AK693" s="54" t="n">
        <f aca="false">ROUND('Средневз.цены (без почас.потр.)'!$P$13,1)</f>
        <v>88.8</v>
      </c>
      <c r="AL693" s="54" t="n">
        <f aca="false">ROUND('Средневз.цены (без почас.потр.)'!$P$14,1)</f>
        <v>143.3</v>
      </c>
      <c r="AM693" s="54" t="n">
        <f aca="false">ROUND('Средневз.цены (без почас.потр.)'!$P$15,1)</f>
        <v>152.3</v>
      </c>
      <c r="AN693" s="54" t="n">
        <f aca="false">X693+AJ693</f>
        <v>83</v>
      </c>
      <c r="AO693" s="54" t="n">
        <f aca="false">X693+AK693</f>
        <v>106.7</v>
      </c>
      <c r="AP693" s="54" t="n">
        <f aca="false">X693+AL693</f>
        <v>161.2</v>
      </c>
      <c r="AQ693" s="54" t="n">
        <f aca="false">X693+AM693</f>
        <v>170.2</v>
      </c>
    </row>
    <row r="694" customFormat="false" ht="12.75" hidden="false" customHeight="false" outlineLevel="0" collapsed="false">
      <c r="A694" s="65"/>
      <c r="B694" s="51" t="n">
        <v>16</v>
      </c>
      <c r="C694" s="52" t="n">
        <v>179.37</v>
      </c>
      <c r="D694" s="61" t="n">
        <f aca="false">ROUND(C694/10,1)</f>
        <v>17.9</v>
      </c>
      <c r="E694" s="55" t="n">
        <v>0</v>
      </c>
      <c r="F694" s="56"/>
      <c r="G694" s="54" t="n">
        <f aca="false">ROUND('Средневз.цены (без почас.потр.)'!$G$7,1)</f>
        <v>56.9</v>
      </c>
      <c r="H694" s="54" t="n">
        <f aca="false">ROUND('Средневз.цены (без почас.потр.)'!$G$8,1)</f>
        <v>72.4</v>
      </c>
      <c r="I694" s="54" t="n">
        <f aca="false">ROUND('Средневз.цены (без почас.потр.)'!$G$9,1)</f>
        <v>117.5</v>
      </c>
      <c r="J694" s="54" t="n">
        <f aca="false">G694+D694</f>
        <v>74.8</v>
      </c>
      <c r="K694" s="54" t="n">
        <f aca="false">D694+H694</f>
        <v>90.3</v>
      </c>
      <c r="L694" s="54" t="n">
        <f aca="false">D694+I694</f>
        <v>135.4</v>
      </c>
      <c r="M694" s="54"/>
      <c r="N694" s="54" t="n">
        <f aca="false">ROUND('Средневз.цены (без почас.потр.)'!$G$7,1)</f>
        <v>56.9</v>
      </c>
      <c r="O694" s="54" t="n">
        <f aca="false">ROUND('Средневз.цены (без почас.потр.)'!$G$8,1)</f>
        <v>72.4</v>
      </c>
      <c r="P694" s="54" t="n">
        <f aca="false">ROUND('Средневз.цены (без почас.потр.)'!$G$9,1)</f>
        <v>117.5</v>
      </c>
      <c r="Q694" s="54" t="n">
        <f aca="false">D694+N694</f>
        <v>74.8</v>
      </c>
      <c r="R694" s="54" t="n">
        <f aca="false">D694+O694</f>
        <v>90.3</v>
      </c>
      <c r="S694" s="54" t="n">
        <f aca="false">D694+P694</f>
        <v>135.4</v>
      </c>
      <c r="T694" s="57"/>
      <c r="U694" s="57"/>
      <c r="V694" s="65"/>
      <c r="W694" s="51" t="n">
        <v>16</v>
      </c>
      <c r="X694" s="55" t="n">
        <f aca="false">D694</f>
        <v>17.9</v>
      </c>
      <c r="Y694" s="55" t="n">
        <f aca="false">E694</f>
        <v>0</v>
      </c>
      <c r="Z694" s="56"/>
      <c r="AA694" s="54" t="n">
        <f aca="false">ROUND('Средневз.цены (без почас.потр.)'!$G$12,1)</f>
        <v>65.1</v>
      </c>
      <c r="AB694" s="54" t="n">
        <f aca="false">ROUND('Средневз.цены (без почас.потр.)'!$G$13,1)</f>
        <v>88.8</v>
      </c>
      <c r="AC694" s="54" t="n">
        <f aca="false">ROUND('Средневз.цены (без почас.потр.)'!$G$14,1)</f>
        <v>143.3</v>
      </c>
      <c r="AD694" s="54" t="n">
        <f aca="false">ROUND('Средневз.цены (без почас.потр.)'!$G$15,1)</f>
        <v>152.3</v>
      </c>
      <c r="AE694" s="54" t="n">
        <f aca="false">X694+AA694</f>
        <v>83</v>
      </c>
      <c r="AF694" s="54" t="n">
        <f aca="false">X694+AB694</f>
        <v>106.7</v>
      </c>
      <c r="AG694" s="54" t="n">
        <f aca="false">X694+AC694</f>
        <v>161.2</v>
      </c>
      <c r="AH694" s="54" t="n">
        <f aca="false">X694+AD694</f>
        <v>170.2</v>
      </c>
      <c r="AI694" s="56"/>
      <c r="AJ694" s="54" t="n">
        <f aca="false">ROUND('Средневз.цены (без почас.потр.)'!$P$12,1)</f>
        <v>65.1</v>
      </c>
      <c r="AK694" s="54" t="n">
        <f aca="false">ROUND('Средневз.цены (без почас.потр.)'!$P$13,1)</f>
        <v>88.8</v>
      </c>
      <c r="AL694" s="54" t="n">
        <f aca="false">ROUND('Средневз.цены (без почас.потр.)'!$P$14,1)</f>
        <v>143.3</v>
      </c>
      <c r="AM694" s="54" t="n">
        <f aca="false">ROUND('Средневз.цены (без почас.потр.)'!$P$15,1)</f>
        <v>152.3</v>
      </c>
      <c r="AN694" s="54" t="n">
        <f aca="false">X694+AJ694</f>
        <v>83</v>
      </c>
      <c r="AO694" s="54" t="n">
        <f aca="false">X694+AK694</f>
        <v>106.7</v>
      </c>
      <c r="AP694" s="54" t="n">
        <f aca="false">X694+AL694</f>
        <v>161.2</v>
      </c>
      <c r="AQ694" s="54" t="n">
        <f aca="false">X694+AM694</f>
        <v>170.2</v>
      </c>
    </row>
    <row r="695" customFormat="false" ht="12.75" hidden="false" customHeight="false" outlineLevel="0" collapsed="false">
      <c r="A695" s="65"/>
      <c r="B695" s="51" t="n">
        <v>17</v>
      </c>
      <c r="C695" s="52" t="n">
        <v>179.7</v>
      </c>
      <c r="D695" s="61" t="n">
        <f aca="false">ROUND(C695/10,1)</f>
        <v>18</v>
      </c>
      <c r="E695" s="55" t="n">
        <v>0</v>
      </c>
      <c r="F695" s="56"/>
      <c r="G695" s="54" t="n">
        <f aca="false">ROUND('Средневз.цены (без почас.потр.)'!$G$7,1)</f>
        <v>56.9</v>
      </c>
      <c r="H695" s="54" t="n">
        <f aca="false">ROUND('Средневз.цены (без почас.потр.)'!$G$8,1)</f>
        <v>72.4</v>
      </c>
      <c r="I695" s="54" t="n">
        <f aca="false">ROUND('Средневз.цены (без почас.потр.)'!$G$9,1)</f>
        <v>117.5</v>
      </c>
      <c r="J695" s="54" t="n">
        <f aca="false">G695+D695</f>
        <v>74.9</v>
      </c>
      <c r="K695" s="54" t="n">
        <f aca="false">D695+H695</f>
        <v>90.4</v>
      </c>
      <c r="L695" s="54" t="n">
        <f aca="false">D695+I695</f>
        <v>135.5</v>
      </c>
      <c r="M695" s="54"/>
      <c r="N695" s="54" t="n">
        <f aca="false">ROUND('Средневз.цены (без почас.потр.)'!$G$7,1)</f>
        <v>56.9</v>
      </c>
      <c r="O695" s="54" t="n">
        <f aca="false">ROUND('Средневз.цены (без почас.потр.)'!$G$8,1)</f>
        <v>72.4</v>
      </c>
      <c r="P695" s="54" t="n">
        <f aca="false">ROUND('Средневз.цены (без почас.потр.)'!$G$9,1)</f>
        <v>117.5</v>
      </c>
      <c r="Q695" s="54" t="n">
        <f aca="false">D695+N695</f>
        <v>74.9</v>
      </c>
      <c r="R695" s="54" t="n">
        <f aca="false">D695+O695</f>
        <v>90.4</v>
      </c>
      <c r="S695" s="54" t="n">
        <f aca="false">D695+P695</f>
        <v>135.5</v>
      </c>
      <c r="T695" s="57"/>
      <c r="U695" s="57"/>
      <c r="V695" s="65"/>
      <c r="W695" s="51" t="n">
        <v>17</v>
      </c>
      <c r="X695" s="55" t="n">
        <f aca="false">D695</f>
        <v>18</v>
      </c>
      <c r="Y695" s="55" t="n">
        <f aca="false">E695</f>
        <v>0</v>
      </c>
      <c r="Z695" s="56"/>
      <c r="AA695" s="54" t="n">
        <f aca="false">ROUND('Средневз.цены (без почас.потр.)'!$G$12,1)</f>
        <v>65.1</v>
      </c>
      <c r="AB695" s="54" t="n">
        <f aca="false">ROUND('Средневз.цены (без почас.потр.)'!$G$13,1)</f>
        <v>88.8</v>
      </c>
      <c r="AC695" s="54" t="n">
        <f aca="false">ROUND('Средневз.цены (без почас.потр.)'!$G$14,1)</f>
        <v>143.3</v>
      </c>
      <c r="AD695" s="54" t="n">
        <f aca="false">ROUND('Средневз.цены (без почас.потр.)'!$G$15,1)</f>
        <v>152.3</v>
      </c>
      <c r="AE695" s="54" t="n">
        <f aca="false">X695+AA695</f>
        <v>83.1</v>
      </c>
      <c r="AF695" s="54" t="n">
        <f aca="false">X695+AB695</f>
        <v>106.8</v>
      </c>
      <c r="AG695" s="54" t="n">
        <f aca="false">X695+AC695</f>
        <v>161.3</v>
      </c>
      <c r="AH695" s="54" t="n">
        <f aca="false">X695+AD695</f>
        <v>170.3</v>
      </c>
      <c r="AI695" s="56"/>
      <c r="AJ695" s="54" t="n">
        <f aca="false">ROUND('Средневз.цены (без почас.потр.)'!$P$12,1)</f>
        <v>65.1</v>
      </c>
      <c r="AK695" s="54" t="n">
        <f aca="false">ROUND('Средневз.цены (без почас.потр.)'!$P$13,1)</f>
        <v>88.8</v>
      </c>
      <c r="AL695" s="54" t="n">
        <f aca="false">ROUND('Средневз.цены (без почас.потр.)'!$P$14,1)</f>
        <v>143.3</v>
      </c>
      <c r="AM695" s="54" t="n">
        <f aca="false">ROUND('Средневз.цены (без почас.потр.)'!$P$15,1)</f>
        <v>152.3</v>
      </c>
      <c r="AN695" s="54" t="n">
        <f aca="false">X695+AJ695</f>
        <v>83.1</v>
      </c>
      <c r="AO695" s="54" t="n">
        <f aca="false">X695+AK695</f>
        <v>106.8</v>
      </c>
      <c r="AP695" s="54" t="n">
        <f aca="false">X695+AL695</f>
        <v>161.3</v>
      </c>
      <c r="AQ695" s="54" t="n">
        <f aca="false">X695+AM695</f>
        <v>170.3</v>
      </c>
    </row>
    <row r="696" customFormat="false" ht="12.75" hidden="false" customHeight="false" outlineLevel="0" collapsed="false">
      <c r="A696" s="65"/>
      <c r="B696" s="51" t="n">
        <v>18</v>
      </c>
      <c r="C696" s="52" t="n">
        <v>179.63</v>
      </c>
      <c r="D696" s="61" t="n">
        <f aca="false">ROUND(C696/10,1)</f>
        <v>18</v>
      </c>
      <c r="E696" s="55" t="n">
        <v>0</v>
      </c>
      <c r="F696" s="56"/>
      <c r="G696" s="54" t="n">
        <f aca="false">ROUND('Средневз.цены (без почас.потр.)'!$G$7,1)</f>
        <v>56.9</v>
      </c>
      <c r="H696" s="54" t="n">
        <f aca="false">ROUND('Средневз.цены (без почас.потр.)'!$G$8,1)</f>
        <v>72.4</v>
      </c>
      <c r="I696" s="54" t="n">
        <f aca="false">ROUND('Средневз.цены (без почас.потр.)'!$G$9,1)</f>
        <v>117.5</v>
      </c>
      <c r="J696" s="54" t="n">
        <f aca="false">G696+D696</f>
        <v>74.9</v>
      </c>
      <c r="K696" s="54" t="n">
        <f aca="false">D696+H696</f>
        <v>90.4</v>
      </c>
      <c r="L696" s="54" t="n">
        <f aca="false">D696+I696</f>
        <v>135.5</v>
      </c>
      <c r="M696" s="54"/>
      <c r="N696" s="54" t="n">
        <f aca="false">ROUND('Средневз.цены (без почас.потр.)'!$G$7,1)</f>
        <v>56.9</v>
      </c>
      <c r="O696" s="54" t="n">
        <f aca="false">ROUND('Средневз.цены (без почас.потр.)'!$G$8,1)</f>
        <v>72.4</v>
      </c>
      <c r="P696" s="54" t="n">
        <f aca="false">ROUND('Средневз.цены (без почас.потр.)'!$G$9,1)</f>
        <v>117.5</v>
      </c>
      <c r="Q696" s="54" t="n">
        <f aca="false">D696+N696</f>
        <v>74.9</v>
      </c>
      <c r="R696" s="54" t="n">
        <f aca="false">D696+O696</f>
        <v>90.4</v>
      </c>
      <c r="S696" s="54" t="n">
        <f aca="false">D696+P696</f>
        <v>135.5</v>
      </c>
      <c r="T696" s="57"/>
      <c r="U696" s="57"/>
      <c r="V696" s="65"/>
      <c r="W696" s="51" t="n">
        <v>18</v>
      </c>
      <c r="X696" s="55" t="n">
        <f aca="false">D696</f>
        <v>18</v>
      </c>
      <c r="Y696" s="55" t="n">
        <f aca="false">E696</f>
        <v>0</v>
      </c>
      <c r="Z696" s="56"/>
      <c r="AA696" s="54" t="n">
        <f aca="false">ROUND('Средневз.цены (без почас.потр.)'!$G$12,1)</f>
        <v>65.1</v>
      </c>
      <c r="AB696" s="54" t="n">
        <f aca="false">ROUND('Средневз.цены (без почас.потр.)'!$G$13,1)</f>
        <v>88.8</v>
      </c>
      <c r="AC696" s="54" t="n">
        <f aca="false">ROUND('Средневз.цены (без почас.потр.)'!$G$14,1)</f>
        <v>143.3</v>
      </c>
      <c r="AD696" s="54" t="n">
        <f aca="false">ROUND('Средневз.цены (без почас.потр.)'!$G$15,1)</f>
        <v>152.3</v>
      </c>
      <c r="AE696" s="54" t="n">
        <f aca="false">X696+AA696</f>
        <v>83.1</v>
      </c>
      <c r="AF696" s="54" t="n">
        <f aca="false">X696+AB696</f>
        <v>106.8</v>
      </c>
      <c r="AG696" s="54" t="n">
        <f aca="false">X696+AC696</f>
        <v>161.3</v>
      </c>
      <c r="AH696" s="54" t="n">
        <f aca="false">X696+AD696</f>
        <v>170.3</v>
      </c>
      <c r="AI696" s="56"/>
      <c r="AJ696" s="54" t="n">
        <f aca="false">ROUND('Средневз.цены (без почас.потр.)'!$P$12,1)</f>
        <v>65.1</v>
      </c>
      <c r="AK696" s="54" t="n">
        <f aca="false">ROUND('Средневз.цены (без почас.потр.)'!$P$13,1)</f>
        <v>88.8</v>
      </c>
      <c r="AL696" s="54" t="n">
        <f aca="false">ROUND('Средневз.цены (без почас.потр.)'!$P$14,1)</f>
        <v>143.3</v>
      </c>
      <c r="AM696" s="54" t="n">
        <f aca="false">ROUND('Средневз.цены (без почас.потр.)'!$P$15,1)</f>
        <v>152.3</v>
      </c>
      <c r="AN696" s="54" t="n">
        <f aca="false">X696+AJ696</f>
        <v>83.1</v>
      </c>
      <c r="AO696" s="54" t="n">
        <f aca="false">X696+AK696</f>
        <v>106.8</v>
      </c>
      <c r="AP696" s="54" t="n">
        <f aca="false">X696+AL696</f>
        <v>161.3</v>
      </c>
      <c r="AQ696" s="54" t="n">
        <f aca="false">X696+AM696</f>
        <v>170.3</v>
      </c>
    </row>
    <row r="697" customFormat="false" ht="12.75" hidden="false" customHeight="false" outlineLevel="0" collapsed="false">
      <c r="A697" s="65"/>
      <c r="B697" s="51" t="n">
        <v>19</v>
      </c>
      <c r="C697" s="52" t="n">
        <v>179.35</v>
      </c>
      <c r="D697" s="61" t="n">
        <f aca="false">ROUND(C697/10,1)</f>
        <v>17.9</v>
      </c>
      <c r="E697" s="55" t="n">
        <v>0</v>
      </c>
      <c r="F697" s="56"/>
      <c r="G697" s="54" t="n">
        <f aca="false">ROUND('Средневз.цены (без почас.потр.)'!$G$7,1)</f>
        <v>56.9</v>
      </c>
      <c r="H697" s="54" t="n">
        <f aca="false">ROUND('Средневз.цены (без почас.потр.)'!$G$8,1)</f>
        <v>72.4</v>
      </c>
      <c r="I697" s="54" t="n">
        <f aca="false">ROUND('Средневз.цены (без почас.потр.)'!$G$9,1)</f>
        <v>117.5</v>
      </c>
      <c r="J697" s="54" t="n">
        <f aca="false">G697+D697</f>
        <v>74.8</v>
      </c>
      <c r="K697" s="54" t="n">
        <f aca="false">D697+H697</f>
        <v>90.3</v>
      </c>
      <c r="L697" s="54" t="n">
        <f aca="false">D697+I697</f>
        <v>135.4</v>
      </c>
      <c r="M697" s="54"/>
      <c r="N697" s="54" t="n">
        <f aca="false">ROUND('Средневз.цены (без почас.потр.)'!$G$7,1)</f>
        <v>56.9</v>
      </c>
      <c r="O697" s="54" t="n">
        <f aca="false">ROUND('Средневз.цены (без почас.потр.)'!$G$8,1)</f>
        <v>72.4</v>
      </c>
      <c r="P697" s="54" t="n">
        <f aca="false">ROUND('Средневз.цены (без почас.потр.)'!$G$9,1)</f>
        <v>117.5</v>
      </c>
      <c r="Q697" s="54" t="n">
        <f aca="false">D697+N697</f>
        <v>74.8</v>
      </c>
      <c r="R697" s="54" t="n">
        <f aca="false">D697+O697</f>
        <v>90.3</v>
      </c>
      <c r="S697" s="54" t="n">
        <f aca="false">D697+P697</f>
        <v>135.4</v>
      </c>
      <c r="T697" s="57"/>
      <c r="U697" s="57"/>
      <c r="V697" s="65"/>
      <c r="W697" s="51" t="n">
        <v>19</v>
      </c>
      <c r="X697" s="55" t="n">
        <f aca="false">D697</f>
        <v>17.9</v>
      </c>
      <c r="Y697" s="55" t="n">
        <f aca="false">E697</f>
        <v>0</v>
      </c>
      <c r="Z697" s="56"/>
      <c r="AA697" s="54" t="n">
        <f aca="false">ROUND('Средневз.цены (без почас.потр.)'!$G$12,1)</f>
        <v>65.1</v>
      </c>
      <c r="AB697" s="54" t="n">
        <f aca="false">ROUND('Средневз.цены (без почас.потр.)'!$G$13,1)</f>
        <v>88.8</v>
      </c>
      <c r="AC697" s="54" t="n">
        <f aca="false">ROUND('Средневз.цены (без почас.потр.)'!$G$14,1)</f>
        <v>143.3</v>
      </c>
      <c r="AD697" s="54" t="n">
        <f aca="false">ROUND('Средневз.цены (без почас.потр.)'!$G$15,1)</f>
        <v>152.3</v>
      </c>
      <c r="AE697" s="54" t="n">
        <f aca="false">X697+AA697</f>
        <v>83</v>
      </c>
      <c r="AF697" s="54" t="n">
        <f aca="false">X697+AB697</f>
        <v>106.7</v>
      </c>
      <c r="AG697" s="54" t="n">
        <f aca="false">X697+AC697</f>
        <v>161.2</v>
      </c>
      <c r="AH697" s="54" t="n">
        <f aca="false">X697+AD697</f>
        <v>170.2</v>
      </c>
      <c r="AI697" s="56"/>
      <c r="AJ697" s="54" t="n">
        <f aca="false">ROUND('Средневз.цены (без почас.потр.)'!$P$12,1)</f>
        <v>65.1</v>
      </c>
      <c r="AK697" s="54" t="n">
        <f aca="false">ROUND('Средневз.цены (без почас.потр.)'!$P$13,1)</f>
        <v>88.8</v>
      </c>
      <c r="AL697" s="54" t="n">
        <f aca="false">ROUND('Средневз.цены (без почас.потр.)'!$P$14,1)</f>
        <v>143.3</v>
      </c>
      <c r="AM697" s="54" t="n">
        <f aca="false">ROUND('Средневз.цены (без почас.потр.)'!$P$15,1)</f>
        <v>152.3</v>
      </c>
      <c r="AN697" s="54" t="n">
        <f aca="false">X697+AJ697</f>
        <v>83</v>
      </c>
      <c r="AO697" s="54" t="n">
        <f aca="false">X697+AK697</f>
        <v>106.7</v>
      </c>
      <c r="AP697" s="54" t="n">
        <f aca="false">X697+AL697</f>
        <v>161.2</v>
      </c>
      <c r="AQ697" s="54" t="n">
        <f aca="false">X697+AM697</f>
        <v>170.2</v>
      </c>
    </row>
    <row r="698" customFormat="false" ht="12.75" hidden="false" customHeight="false" outlineLevel="0" collapsed="false">
      <c r="A698" s="65"/>
      <c r="B698" s="51" t="n">
        <v>20</v>
      </c>
      <c r="C698" s="52" t="n">
        <v>179.49</v>
      </c>
      <c r="D698" s="61" t="n">
        <f aca="false">ROUND(C698/10,1)</f>
        <v>17.9</v>
      </c>
      <c r="E698" s="55" t="n">
        <v>0</v>
      </c>
      <c r="F698" s="56"/>
      <c r="G698" s="54" t="n">
        <f aca="false">ROUND('Средневз.цены (без почас.потр.)'!$G$7,1)</f>
        <v>56.9</v>
      </c>
      <c r="H698" s="54" t="n">
        <f aca="false">ROUND('Средневз.цены (без почас.потр.)'!$G$8,1)</f>
        <v>72.4</v>
      </c>
      <c r="I698" s="54" t="n">
        <f aca="false">ROUND('Средневз.цены (без почас.потр.)'!$G$9,1)</f>
        <v>117.5</v>
      </c>
      <c r="J698" s="54" t="n">
        <f aca="false">G698+D698</f>
        <v>74.8</v>
      </c>
      <c r="K698" s="54" t="n">
        <f aca="false">D698+H698</f>
        <v>90.3</v>
      </c>
      <c r="L698" s="54" t="n">
        <f aca="false">D698+I698</f>
        <v>135.4</v>
      </c>
      <c r="M698" s="54"/>
      <c r="N698" s="54" t="n">
        <f aca="false">ROUND('Средневз.цены (без почас.потр.)'!$G$7,1)</f>
        <v>56.9</v>
      </c>
      <c r="O698" s="54" t="n">
        <f aca="false">ROUND('Средневз.цены (без почас.потр.)'!$G$8,1)</f>
        <v>72.4</v>
      </c>
      <c r="P698" s="54" t="n">
        <f aca="false">ROUND('Средневз.цены (без почас.потр.)'!$G$9,1)</f>
        <v>117.5</v>
      </c>
      <c r="Q698" s="54" t="n">
        <f aca="false">D698+N698</f>
        <v>74.8</v>
      </c>
      <c r="R698" s="54" t="n">
        <f aca="false">D698+O698</f>
        <v>90.3</v>
      </c>
      <c r="S698" s="54" t="n">
        <f aca="false">D698+P698</f>
        <v>135.4</v>
      </c>
      <c r="T698" s="57"/>
      <c r="U698" s="57"/>
      <c r="V698" s="65"/>
      <c r="W698" s="51" t="n">
        <v>20</v>
      </c>
      <c r="X698" s="55" t="n">
        <f aca="false">D698</f>
        <v>17.9</v>
      </c>
      <c r="Y698" s="55" t="n">
        <f aca="false">E698</f>
        <v>0</v>
      </c>
      <c r="Z698" s="56"/>
      <c r="AA698" s="54" t="n">
        <f aca="false">ROUND('Средневз.цены (без почас.потр.)'!$G$12,1)</f>
        <v>65.1</v>
      </c>
      <c r="AB698" s="54" t="n">
        <f aca="false">ROUND('Средневз.цены (без почас.потр.)'!$G$13,1)</f>
        <v>88.8</v>
      </c>
      <c r="AC698" s="54" t="n">
        <f aca="false">ROUND('Средневз.цены (без почас.потр.)'!$G$14,1)</f>
        <v>143.3</v>
      </c>
      <c r="AD698" s="54" t="n">
        <f aca="false">ROUND('Средневз.цены (без почас.потр.)'!$G$15,1)</f>
        <v>152.3</v>
      </c>
      <c r="AE698" s="54" t="n">
        <f aca="false">X698+AA698</f>
        <v>83</v>
      </c>
      <c r="AF698" s="54" t="n">
        <f aca="false">X698+AB698</f>
        <v>106.7</v>
      </c>
      <c r="AG698" s="54" t="n">
        <f aca="false">X698+AC698</f>
        <v>161.2</v>
      </c>
      <c r="AH698" s="54" t="n">
        <f aca="false">X698+AD698</f>
        <v>170.2</v>
      </c>
      <c r="AI698" s="56"/>
      <c r="AJ698" s="54" t="n">
        <f aca="false">ROUND('Средневз.цены (без почас.потр.)'!$P$12,1)</f>
        <v>65.1</v>
      </c>
      <c r="AK698" s="54" t="n">
        <f aca="false">ROUND('Средневз.цены (без почас.потр.)'!$P$13,1)</f>
        <v>88.8</v>
      </c>
      <c r="AL698" s="54" t="n">
        <f aca="false">ROUND('Средневз.цены (без почас.потр.)'!$P$14,1)</f>
        <v>143.3</v>
      </c>
      <c r="AM698" s="54" t="n">
        <f aca="false">ROUND('Средневз.цены (без почас.потр.)'!$P$15,1)</f>
        <v>152.3</v>
      </c>
      <c r="AN698" s="54" t="n">
        <f aca="false">X698+AJ698</f>
        <v>83</v>
      </c>
      <c r="AO698" s="54" t="n">
        <f aca="false">X698+AK698</f>
        <v>106.7</v>
      </c>
      <c r="AP698" s="54" t="n">
        <f aca="false">X698+AL698</f>
        <v>161.2</v>
      </c>
      <c r="AQ698" s="54" t="n">
        <f aca="false">X698+AM698</f>
        <v>170.2</v>
      </c>
    </row>
    <row r="699" customFormat="false" ht="12.75" hidden="false" customHeight="false" outlineLevel="0" collapsed="false">
      <c r="A699" s="65"/>
      <c r="B699" s="51" t="n">
        <v>21</v>
      </c>
      <c r="C699" s="52" t="n">
        <v>179.99</v>
      </c>
      <c r="D699" s="61" t="n">
        <f aca="false">ROUND(C699/10,1)</f>
        <v>18</v>
      </c>
      <c r="E699" s="55" t="n">
        <v>0</v>
      </c>
      <c r="F699" s="56"/>
      <c r="G699" s="54" t="n">
        <f aca="false">ROUND('Средневз.цены (без почас.потр.)'!$G$7,1)</f>
        <v>56.9</v>
      </c>
      <c r="H699" s="54" t="n">
        <f aca="false">ROUND('Средневз.цены (без почас.потр.)'!$G$8,1)</f>
        <v>72.4</v>
      </c>
      <c r="I699" s="54" t="n">
        <f aca="false">ROUND('Средневз.цены (без почас.потр.)'!$G$9,1)</f>
        <v>117.5</v>
      </c>
      <c r="J699" s="54" t="n">
        <f aca="false">G699+D699</f>
        <v>74.9</v>
      </c>
      <c r="K699" s="54" t="n">
        <f aca="false">D699+H699</f>
        <v>90.4</v>
      </c>
      <c r="L699" s="54" t="n">
        <f aca="false">D699+I699</f>
        <v>135.5</v>
      </c>
      <c r="M699" s="54"/>
      <c r="N699" s="54" t="n">
        <f aca="false">ROUND('Средневз.цены (без почас.потр.)'!$G$7,1)</f>
        <v>56.9</v>
      </c>
      <c r="O699" s="54" t="n">
        <f aca="false">ROUND('Средневз.цены (без почас.потр.)'!$G$8,1)</f>
        <v>72.4</v>
      </c>
      <c r="P699" s="54" t="n">
        <f aca="false">ROUND('Средневз.цены (без почас.потр.)'!$G$9,1)</f>
        <v>117.5</v>
      </c>
      <c r="Q699" s="54" t="n">
        <f aca="false">D699+N699</f>
        <v>74.9</v>
      </c>
      <c r="R699" s="54" t="n">
        <f aca="false">D699+O699</f>
        <v>90.4</v>
      </c>
      <c r="S699" s="54" t="n">
        <f aca="false">D699+P699</f>
        <v>135.5</v>
      </c>
      <c r="T699" s="57"/>
      <c r="U699" s="57"/>
      <c r="V699" s="65"/>
      <c r="W699" s="51" t="n">
        <v>21</v>
      </c>
      <c r="X699" s="55" t="n">
        <f aca="false">D699</f>
        <v>18</v>
      </c>
      <c r="Y699" s="55" t="n">
        <f aca="false">E699</f>
        <v>0</v>
      </c>
      <c r="Z699" s="56"/>
      <c r="AA699" s="54" t="n">
        <f aca="false">ROUND('Средневз.цены (без почас.потр.)'!$G$12,1)</f>
        <v>65.1</v>
      </c>
      <c r="AB699" s="54" t="n">
        <f aca="false">ROUND('Средневз.цены (без почас.потр.)'!$G$13,1)</f>
        <v>88.8</v>
      </c>
      <c r="AC699" s="54" t="n">
        <f aca="false">ROUND('Средневз.цены (без почас.потр.)'!$G$14,1)</f>
        <v>143.3</v>
      </c>
      <c r="AD699" s="54" t="n">
        <f aca="false">ROUND('Средневз.цены (без почас.потр.)'!$G$15,1)</f>
        <v>152.3</v>
      </c>
      <c r="AE699" s="54" t="n">
        <f aca="false">X699+AA699</f>
        <v>83.1</v>
      </c>
      <c r="AF699" s="54" t="n">
        <f aca="false">X699+AB699</f>
        <v>106.8</v>
      </c>
      <c r="AG699" s="54" t="n">
        <f aca="false">X699+AC699</f>
        <v>161.3</v>
      </c>
      <c r="AH699" s="54" t="n">
        <f aca="false">X699+AD699</f>
        <v>170.3</v>
      </c>
      <c r="AI699" s="56"/>
      <c r="AJ699" s="54" t="n">
        <f aca="false">ROUND('Средневз.цены (без почас.потр.)'!$P$12,1)</f>
        <v>65.1</v>
      </c>
      <c r="AK699" s="54" t="n">
        <f aca="false">ROUND('Средневз.цены (без почас.потр.)'!$P$13,1)</f>
        <v>88.8</v>
      </c>
      <c r="AL699" s="54" t="n">
        <f aca="false">ROUND('Средневз.цены (без почас.потр.)'!$P$14,1)</f>
        <v>143.3</v>
      </c>
      <c r="AM699" s="54" t="n">
        <f aca="false">ROUND('Средневз.цены (без почас.потр.)'!$P$15,1)</f>
        <v>152.3</v>
      </c>
      <c r="AN699" s="54" t="n">
        <f aca="false">X699+AJ699</f>
        <v>83.1</v>
      </c>
      <c r="AO699" s="54" t="n">
        <f aca="false">X699+AK699</f>
        <v>106.8</v>
      </c>
      <c r="AP699" s="54" t="n">
        <f aca="false">X699+AL699</f>
        <v>161.3</v>
      </c>
      <c r="AQ699" s="54" t="n">
        <f aca="false">X699+AM699</f>
        <v>170.3</v>
      </c>
    </row>
    <row r="700" customFormat="false" ht="12.75" hidden="false" customHeight="false" outlineLevel="0" collapsed="false">
      <c r="A700" s="65"/>
      <c r="B700" s="51" t="n">
        <v>22</v>
      </c>
      <c r="C700" s="52" t="n">
        <v>181.1</v>
      </c>
      <c r="D700" s="61" t="n">
        <f aca="false">ROUND(C700/10,1)</f>
        <v>18.1</v>
      </c>
      <c r="E700" s="55" t="n">
        <v>0</v>
      </c>
      <c r="F700" s="56"/>
      <c r="G700" s="54" t="n">
        <f aca="false">ROUND('Средневз.цены (без почас.потр.)'!$G$7,1)</f>
        <v>56.9</v>
      </c>
      <c r="H700" s="54" t="n">
        <f aca="false">ROUND('Средневз.цены (без почас.потр.)'!$G$8,1)</f>
        <v>72.4</v>
      </c>
      <c r="I700" s="54" t="n">
        <f aca="false">ROUND('Средневз.цены (без почас.потр.)'!$G$9,1)</f>
        <v>117.5</v>
      </c>
      <c r="J700" s="54" t="n">
        <f aca="false">G700+D700</f>
        <v>75</v>
      </c>
      <c r="K700" s="54" t="n">
        <f aca="false">D700+H700</f>
        <v>90.5</v>
      </c>
      <c r="L700" s="54" t="n">
        <f aca="false">D700+I700</f>
        <v>135.6</v>
      </c>
      <c r="M700" s="54"/>
      <c r="N700" s="54" t="n">
        <f aca="false">ROUND('Средневз.цены (без почас.потр.)'!$G$7,1)</f>
        <v>56.9</v>
      </c>
      <c r="O700" s="54" t="n">
        <f aca="false">ROUND('Средневз.цены (без почас.потр.)'!$G$8,1)</f>
        <v>72.4</v>
      </c>
      <c r="P700" s="54" t="n">
        <f aca="false">ROUND('Средневз.цены (без почас.потр.)'!$G$9,1)</f>
        <v>117.5</v>
      </c>
      <c r="Q700" s="54" t="n">
        <f aca="false">D700+N700</f>
        <v>75</v>
      </c>
      <c r="R700" s="54" t="n">
        <f aca="false">D700+O700</f>
        <v>90.5</v>
      </c>
      <c r="S700" s="54" t="n">
        <f aca="false">D700+P700</f>
        <v>135.6</v>
      </c>
      <c r="T700" s="57"/>
      <c r="U700" s="57"/>
      <c r="V700" s="65"/>
      <c r="W700" s="51" t="n">
        <v>22</v>
      </c>
      <c r="X700" s="55" t="n">
        <f aca="false">D700</f>
        <v>18.1</v>
      </c>
      <c r="Y700" s="55" t="n">
        <f aca="false">E700</f>
        <v>0</v>
      </c>
      <c r="Z700" s="56"/>
      <c r="AA700" s="54" t="n">
        <f aca="false">ROUND('Средневз.цены (без почас.потр.)'!$G$12,1)</f>
        <v>65.1</v>
      </c>
      <c r="AB700" s="54" t="n">
        <f aca="false">ROUND('Средневз.цены (без почас.потр.)'!$G$13,1)</f>
        <v>88.8</v>
      </c>
      <c r="AC700" s="54" t="n">
        <f aca="false">ROUND('Средневз.цены (без почас.потр.)'!$G$14,1)</f>
        <v>143.3</v>
      </c>
      <c r="AD700" s="54" t="n">
        <f aca="false">ROUND('Средневз.цены (без почас.потр.)'!$G$15,1)</f>
        <v>152.3</v>
      </c>
      <c r="AE700" s="54" t="n">
        <f aca="false">X700+AA700</f>
        <v>83.2</v>
      </c>
      <c r="AF700" s="54" t="n">
        <f aca="false">X700+AB700</f>
        <v>106.9</v>
      </c>
      <c r="AG700" s="54" t="n">
        <f aca="false">X700+AC700</f>
        <v>161.4</v>
      </c>
      <c r="AH700" s="54" t="n">
        <f aca="false">X700+AD700</f>
        <v>170.4</v>
      </c>
      <c r="AI700" s="56"/>
      <c r="AJ700" s="54" t="n">
        <f aca="false">ROUND('Средневз.цены (без почас.потр.)'!$P$12,1)</f>
        <v>65.1</v>
      </c>
      <c r="AK700" s="54" t="n">
        <f aca="false">ROUND('Средневз.цены (без почас.потр.)'!$P$13,1)</f>
        <v>88.8</v>
      </c>
      <c r="AL700" s="54" t="n">
        <f aca="false">ROUND('Средневз.цены (без почас.потр.)'!$P$14,1)</f>
        <v>143.3</v>
      </c>
      <c r="AM700" s="54" t="n">
        <f aca="false">ROUND('Средневз.цены (без почас.потр.)'!$P$15,1)</f>
        <v>152.3</v>
      </c>
      <c r="AN700" s="54" t="n">
        <f aca="false">X700+AJ700</f>
        <v>83.2</v>
      </c>
      <c r="AO700" s="54" t="n">
        <f aca="false">X700+AK700</f>
        <v>106.9</v>
      </c>
      <c r="AP700" s="54" t="n">
        <f aca="false">X700+AL700</f>
        <v>161.4</v>
      </c>
      <c r="AQ700" s="54" t="n">
        <f aca="false">X700+AM700</f>
        <v>170.4</v>
      </c>
    </row>
    <row r="701" customFormat="false" ht="12.75" hidden="false" customHeight="false" outlineLevel="0" collapsed="false">
      <c r="A701" s="65"/>
      <c r="B701" s="51" t="n">
        <v>23</v>
      </c>
      <c r="C701" s="52" t="n">
        <v>181.18</v>
      </c>
      <c r="D701" s="61" t="n">
        <f aca="false">ROUND(C701/10,1)</f>
        <v>18.1</v>
      </c>
      <c r="E701" s="55" t="n">
        <v>0</v>
      </c>
      <c r="F701" s="56"/>
      <c r="G701" s="54" t="n">
        <f aca="false">ROUND('Средневз.цены (без почас.потр.)'!$G$7,1)</f>
        <v>56.9</v>
      </c>
      <c r="H701" s="54" t="n">
        <f aca="false">ROUND('Средневз.цены (без почас.потр.)'!$G$8,1)</f>
        <v>72.4</v>
      </c>
      <c r="I701" s="54" t="n">
        <f aca="false">ROUND('Средневз.цены (без почас.потр.)'!$G$9,1)</f>
        <v>117.5</v>
      </c>
      <c r="J701" s="54" t="n">
        <f aca="false">G701+D701</f>
        <v>75</v>
      </c>
      <c r="K701" s="54" t="n">
        <f aca="false">D701+H701</f>
        <v>90.5</v>
      </c>
      <c r="L701" s="54" t="n">
        <f aca="false">D701+I701</f>
        <v>135.6</v>
      </c>
      <c r="M701" s="54"/>
      <c r="N701" s="54" t="n">
        <f aca="false">ROUND('Средневз.цены (без почас.потр.)'!$G$7,1)</f>
        <v>56.9</v>
      </c>
      <c r="O701" s="54" t="n">
        <f aca="false">ROUND('Средневз.цены (без почас.потр.)'!$G$8,1)</f>
        <v>72.4</v>
      </c>
      <c r="P701" s="54" t="n">
        <f aca="false">ROUND('Средневз.цены (без почас.потр.)'!$G$9,1)</f>
        <v>117.5</v>
      </c>
      <c r="Q701" s="54" t="n">
        <f aca="false">D701+N701</f>
        <v>75</v>
      </c>
      <c r="R701" s="54" t="n">
        <f aca="false">D701+O701</f>
        <v>90.5</v>
      </c>
      <c r="S701" s="54" t="n">
        <f aca="false">D701+P701</f>
        <v>135.6</v>
      </c>
      <c r="T701" s="57"/>
      <c r="U701" s="57"/>
      <c r="V701" s="65"/>
      <c r="W701" s="51" t="n">
        <v>23</v>
      </c>
      <c r="X701" s="55" t="n">
        <f aca="false">D701</f>
        <v>18.1</v>
      </c>
      <c r="Y701" s="55" t="n">
        <f aca="false">E701</f>
        <v>0</v>
      </c>
      <c r="Z701" s="56"/>
      <c r="AA701" s="54" t="n">
        <f aca="false">ROUND('Средневз.цены (без почас.потр.)'!$G$12,1)</f>
        <v>65.1</v>
      </c>
      <c r="AB701" s="54" t="n">
        <f aca="false">ROUND('Средневз.цены (без почас.потр.)'!$G$13,1)</f>
        <v>88.8</v>
      </c>
      <c r="AC701" s="54" t="n">
        <f aca="false">ROUND('Средневз.цены (без почас.потр.)'!$G$14,1)</f>
        <v>143.3</v>
      </c>
      <c r="AD701" s="54" t="n">
        <f aca="false">ROUND('Средневз.цены (без почас.потр.)'!$G$15,1)</f>
        <v>152.3</v>
      </c>
      <c r="AE701" s="54" t="n">
        <f aca="false">X701+AA701</f>
        <v>83.2</v>
      </c>
      <c r="AF701" s="54" t="n">
        <f aca="false">X701+AB701</f>
        <v>106.9</v>
      </c>
      <c r="AG701" s="54" t="n">
        <f aca="false">X701+AC701</f>
        <v>161.4</v>
      </c>
      <c r="AH701" s="54" t="n">
        <f aca="false">X701+AD701</f>
        <v>170.4</v>
      </c>
      <c r="AI701" s="56"/>
      <c r="AJ701" s="54" t="n">
        <f aca="false">ROUND('Средневз.цены (без почас.потр.)'!$P$12,1)</f>
        <v>65.1</v>
      </c>
      <c r="AK701" s="54" t="n">
        <f aca="false">ROUND('Средневз.цены (без почас.потр.)'!$P$13,1)</f>
        <v>88.8</v>
      </c>
      <c r="AL701" s="54" t="n">
        <f aca="false">ROUND('Средневз.цены (без почас.потр.)'!$P$14,1)</f>
        <v>143.3</v>
      </c>
      <c r="AM701" s="54" t="n">
        <f aca="false">ROUND('Средневз.цены (без почас.потр.)'!$P$15,1)</f>
        <v>152.3</v>
      </c>
      <c r="AN701" s="54" t="n">
        <f aca="false">X701+AJ701</f>
        <v>83.2</v>
      </c>
      <c r="AO701" s="54" t="n">
        <f aca="false">X701+AK701</f>
        <v>106.9</v>
      </c>
      <c r="AP701" s="54" t="n">
        <f aca="false">X701+AL701</f>
        <v>161.4</v>
      </c>
      <c r="AQ701" s="54" t="n">
        <f aca="false">X701+AM701</f>
        <v>170.4</v>
      </c>
    </row>
    <row r="702" customFormat="false" ht="12.75" hidden="false" customHeight="false" outlineLevel="0" collapsed="false">
      <c r="A702" s="67" t="n">
        <v>39629</v>
      </c>
      <c r="B702" s="59" t="n">
        <v>0</v>
      </c>
      <c r="C702" s="52" t="n">
        <v>181.18</v>
      </c>
      <c r="D702" s="61" t="n">
        <f aca="false">ROUND(C702/10,1)</f>
        <v>18.1</v>
      </c>
      <c r="E702" s="62" t="n">
        <v>0</v>
      </c>
      <c r="F702" s="56"/>
      <c r="G702" s="63" t="n">
        <f aca="false">ROUND('Средневз.цены (без почас.потр.)'!$G$7,1)</f>
        <v>56.9</v>
      </c>
      <c r="H702" s="63" t="n">
        <f aca="false">ROUND('Средневз.цены (без почас.потр.)'!$G$8,1)</f>
        <v>72.4</v>
      </c>
      <c r="I702" s="63" t="n">
        <f aca="false">ROUND('Средневз.цены (без почас.потр.)'!$G$9,1)</f>
        <v>117.5</v>
      </c>
      <c r="J702" s="63" t="n">
        <f aca="false">G702+D702</f>
        <v>75</v>
      </c>
      <c r="K702" s="63" t="n">
        <f aca="false">D702+H702</f>
        <v>90.5</v>
      </c>
      <c r="L702" s="63" t="n">
        <f aca="false">D702+I702</f>
        <v>135.6</v>
      </c>
      <c r="M702" s="63"/>
      <c r="N702" s="63" t="n">
        <f aca="false">ROUND('Средневз.цены (без почас.потр.)'!$G$7,1)</f>
        <v>56.9</v>
      </c>
      <c r="O702" s="63" t="n">
        <f aca="false">ROUND('Средневз.цены (без почас.потр.)'!$G$8,1)</f>
        <v>72.4</v>
      </c>
      <c r="P702" s="63" t="n">
        <f aca="false">ROUND('Средневз.цены (без почас.потр.)'!$G$9,1)</f>
        <v>117.5</v>
      </c>
      <c r="Q702" s="63" t="n">
        <f aca="false">D702+N702</f>
        <v>75</v>
      </c>
      <c r="R702" s="63" t="n">
        <f aca="false">D702+O702</f>
        <v>90.5</v>
      </c>
      <c r="S702" s="63" t="n">
        <f aca="false">D702+P702</f>
        <v>135.6</v>
      </c>
      <c r="T702" s="57"/>
      <c r="U702" s="57"/>
      <c r="V702" s="67" t="n">
        <v>39629</v>
      </c>
      <c r="W702" s="59" t="n">
        <v>0</v>
      </c>
      <c r="X702" s="62" t="n">
        <f aca="false">D702</f>
        <v>18.1</v>
      </c>
      <c r="Y702" s="62" t="n">
        <f aca="false">E702</f>
        <v>0</v>
      </c>
      <c r="Z702" s="56"/>
      <c r="AA702" s="63" t="n">
        <f aca="false">ROUND('Средневз.цены (без почас.потр.)'!$G$12,1)</f>
        <v>65.1</v>
      </c>
      <c r="AB702" s="63" t="n">
        <f aca="false">ROUND('Средневз.цены (без почас.потр.)'!$G$13,1)</f>
        <v>88.8</v>
      </c>
      <c r="AC702" s="63" t="n">
        <f aca="false">ROUND('Средневз.цены (без почас.потр.)'!$G$14,1)</f>
        <v>143.3</v>
      </c>
      <c r="AD702" s="63" t="n">
        <f aca="false">ROUND('Средневз.цены (без почас.потр.)'!$G$15,1)</f>
        <v>152.3</v>
      </c>
      <c r="AE702" s="63" t="n">
        <f aca="false">X702+AA702</f>
        <v>83.2</v>
      </c>
      <c r="AF702" s="63" t="n">
        <f aca="false">X702+AB702</f>
        <v>106.9</v>
      </c>
      <c r="AG702" s="63" t="n">
        <f aca="false">X702+AC702</f>
        <v>161.4</v>
      </c>
      <c r="AH702" s="63" t="n">
        <f aca="false">X702+AD702</f>
        <v>170.4</v>
      </c>
      <c r="AI702" s="56"/>
      <c r="AJ702" s="63" t="n">
        <f aca="false">ROUND('Средневз.цены (без почас.потр.)'!$P$12,1)</f>
        <v>65.1</v>
      </c>
      <c r="AK702" s="63" t="n">
        <f aca="false">ROUND('Средневз.цены (без почас.потр.)'!$P$13,1)</f>
        <v>88.8</v>
      </c>
      <c r="AL702" s="63" t="n">
        <f aca="false">ROUND('Средневз.цены (без почас.потр.)'!$P$14,1)</f>
        <v>143.3</v>
      </c>
      <c r="AM702" s="63" t="n">
        <f aca="false">ROUND('Средневз.цены (без почас.потр.)'!$P$15,1)</f>
        <v>152.3</v>
      </c>
      <c r="AN702" s="63" t="n">
        <f aca="false">X702+AJ702</f>
        <v>83.2</v>
      </c>
      <c r="AO702" s="63" t="n">
        <f aca="false">X702+AK702</f>
        <v>106.9</v>
      </c>
      <c r="AP702" s="63" t="n">
        <f aca="false">X702+AL702</f>
        <v>161.4</v>
      </c>
      <c r="AQ702" s="63" t="n">
        <f aca="false">X702+AM702</f>
        <v>170.4</v>
      </c>
    </row>
    <row r="703" customFormat="false" ht="12.75" hidden="false" customHeight="false" outlineLevel="0" collapsed="false">
      <c r="A703" s="67"/>
      <c r="B703" s="59" t="n">
        <v>1</v>
      </c>
      <c r="C703" s="52" t="n">
        <v>179.52</v>
      </c>
      <c r="D703" s="61" t="n">
        <f aca="false">ROUND(C703/10,1)</f>
        <v>18</v>
      </c>
      <c r="E703" s="62" t="n">
        <v>0</v>
      </c>
      <c r="F703" s="56"/>
      <c r="G703" s="63" t="n">
        <f aca="false">ROUND('Средневз.цены (без почас.потр.)'!$G$7,1)</f>
        <v>56.9</v>
      </c>
      <c r="H703" s="63" t="n">
        <f aca="false">ROUND('Средневз.цены (без почас.потр.)'!$G$8,1)</f>
        <v>72.4</v>
      </c>
      <c r="I703" s="63" t="n">
        <f aca="false">ROUND('Средневз.цены (без почас.потр.)'!$G$9,1)</f>
        <v>117.5</v>
      </c>
      <c r="J703" s="63" t="n">
        <f aca="false">G703+D703</f>
        <v>74.9</v>
      </c>
      <c r="K703" s="63" t="n">
        <f aca="false">D703+H703</f>
        <v>90.4</v>
      </c>
      <c r="L703" s="63" t="n">
        <f aca="false">D703+I703</f>
        <v>135.5</v>
      </c>
      <c r="M703" s="63"/>
      <c r="N703" s="63" t="n">
        <f aca="false">ROUND('Средневз.цены (без почас.потр.)'!$G$7,1)</f>
        <v>56.9</v>
      </c>
      <c r="O703" s="63" t="n">
        <f aca="false">ROUND('Средневз.цены (без почас.потр.)'!$G$8,1)</f>
        <v>72.4</v>
      </c>
      <c r="P703" s="63" t="n">
        <f aca="false">ROUND('Средневз.цены (без почас.потр.)'!$G$9,1)</f>
        <v>117.5</v>
      </c>
      <c r="Q703" s="63" t="n">
        <f aca="false">D703+N703</f>
        <v>74.9</v>
      </c>
      <c r="R703" s="63" t="n">
        <f aca="false">D703+O703</f>
        <v>90.4</v>
      </c>
      <c r="S703" s="63" t="n">
        <f aca="false">D703+P703</f>
        <v>135.5</v>
      </c>
      <c r="T703" s="57"/>
      <c r="U703" s="57"/>
      <c r="V703" s="67"/>
      <c r="W703" s="59" t="n">
        <v>1</v>
      </c>
      <c r="X703" s="62" t="n">
        <f aca="false">D703</f>
        <v>18</v>
      </c>
      <c r="Y703" s="62" t="n">
        <f aca="false">E703</f>
        <v>0</v>
      </c>
      <c r="Z703" s="56"/>
      <c r="AA703" s="63" t="n">
        <f aca="false">ROUND('Средневз.цены (без почас.потр.)'!$G$12,1)</f>
        <v>65.1</v>
      </c>
      <c r="AB703" s="63" t="n">
        <f aca="false">ROUND('Средневз.цены (без почас.потр.)'!$G$13,1)</f>
        <v>88.8</v>
      </c>
      <c r="AC703" s="63" t="n">
        <f aca="false">ROUND('Средневз.цены (без почас.потр.)'!$G$14,1)</f>
        <v>143.3</v>
      </c>
      <c r="AD703" s="63" t="n">
        <f aca="false">ROUND('Средневз.цены (без почас.потр.)'!$G$15,1)</f>
        <v>152.3</v>
      </c>
      <c r="AE703" s="63" t="n">
        <f aca="false">X703+AA703</f>
        <v>83.1</v>
      </c>
      <c r="AF703" s="63" t="n">
        <f aca="false">X703+AB703</f>
        <v>106.8</v>
      </c>
      <c r="AG703" s="63" t="n">
        <f aca="false">X703+AC703</f>
        <v>161.3</v>
      </c>
      <c r="AH703" s="63" t="n">
        <f aca="false">X703+AD703</f>
        <v>170.3</v>
      </c>
      <c r="AI703" s="56"/>
      <c r="AJ703" s="63" t="n">
        <f aca="false">ROUND('Средневз.цены (без почас.потр.)'!$P$12,1)</f>
        <v>65.1</v>
      </c>
      <c r="AK703" s="63" t="n">
        <f aca="false">ROUND('Средневз.цены (без почас.потр.)'!$P$13,1)</f>
        <v>88.8</v>
      </c>
      <c r="AL703" s="63" t="n">
        <f aca="false">ROUND('Средневз.цены (без почас.потр.)'!$P$14,1)</f>
        <v>143.3</v>
      </c>
      <c r="AM703" s="63" t="n">
        <f aca="false">ROUND('Средневз.цены (без почас.потр.)'!$P$15,1)</f>
        <v>152.3</v>
      </c>
      <c r="AN703" s="63" t="n">
        <f aca="false">X703+AJ703</f>
        <v>83.1</v>
      </c>
      <c r="AO703" s="63" t="n">
        <f aca="false">X703+AK703</f>
        <v>106.8</v>
      </c>
      <c r="AP703" s="63" t="n">
        <f aca="false">X703+AL703</f>
        <v>161.3</v>
      </c>
      <c r="AQ703" s="63" t="n">
        <f aca="false">X703+AM703</f>
        <v>170.3</v>
      </c>
    </row>
    <row r="704" customFormat="false" ht="12.75" hidden="false" customHeight="false" outlineLevel="0" collapsed="false">
      <c r="A704" s="67"/>
      <c r="B704" s="59" t="n">
        <v>2</v>
      </c>
      <c r="C704" s="52" t="n">
        <v>177.94</v>
      </c>
      <c r="D704" s="61" t="n">
        <f aca="false">ROUND(C704/10,1)</f>
        <v>17.8</v>
      </c>
      <c r="E704" s="62"/>
      <c r="F704" s="56"/>
      <c r="G704" s="63" t="n">
        <f aca="false">ROUND('Средневз.цены (без почас.потр.)'!$G$7,1)</f>
        <v>56.9</v>
      </c>
      <c r="H704" s="63" t="n">
        <f aca="false">ROUND('Средневз.цены (без почас.потр.)'!$G$8,1)</f>
        <v>72.4</v>
      </c>
      <c r="I704" s="63" t="n">
        <f aca="false">ROUND('Средневз.цены (без почас.потр.)'!$G$9,1)</f>
        <v>117.5</v>
      </c>
      <c r="J704" s="63" t="n">
        <f aca="false">G704+D704</f>
        <v>74.7</v>
      </c>
      <c r="K704" s="63" t="n">
        <f aca="false">D704+H704</f>
        <v>90.2</v>
      </c>
      <c r="L704" s="63" t="n">
        <f aca="false">D704+I704</f>
        <v>135.3</v>
      </c>
      <c r="M704" s="63"/>
      <c r="N704" s="63" t="n">
        <f aca="false">ROUND('Средневз.цены (без почас.потр.)'!$G$7,1)</f>
        <v>56.9</v>
      </c>
      <c r="O704" s="63" t="n">
        <f aca="false">ROUND('Средневз.цены (без почас.потр.)'!$G$8,1)</f>
        <v>72.4</v>
      </c>
      <c r="P704" s="63" t="n">
        <f aca="false">ROUND('Средневз.цены (без почас.потр.)'!$G$9,1)</f>
        <v>117.5</v>
      </c>
      <c r="Q704" s="63" t="n">
        <f aca="false">D704+N704</f>
        <v>74.7</v>
      </c>
      <c r="R704" s="63" t="n">
        <f aca="false">D704+O704</f>
        <v>90.2</v>
      </c>
      <c r="S704" s="63" t="n">
        <f aca="false">D704+P704</f>
        <v>135.3</v>
      </c>
      <c r="T704" s="57"/>
      <c r="U704" s="57"/>
      <c r="V704" s="67"/>
      <c r="W704" s="59" t="n">
        <v>2</v>
      </c>
      <c r="X704" s="62" t="n">
        <f aca="false">D704</f>
        <v>17.8</v>
      </c>
      <c r="Y704" s="62" t="n">
        <f aca="false">E704</f>
        <v>0</v>
      </c>
      <c r="Z704" s="56"/>
      <c r="AA704" s="63" t="n">
        <f aca="false">ROUND('Средневз.цены (без почас.потр.)'!$G$12,1)</f>
        <v>65.1</v>
      </c>
      <c r="AB704" s="63" t="n">
        <f aca="false">ROUND('Средневз.цены (без почас.потр.)'!$G$13,1)</f>
        <v>88.8</v>
      </c>
      <c r="AC704" s="63" t="n">
        <f aca="false">ROUND('Средневз.цены (без почас.потр.)'!$G$14,1)</f>
        <v>143.3</v>
      </c>
      <c r="AD704" s="63" t="n">
        <f aca="false">ROUND('Средневз.цены (без почас.потр.)'!$G$15,1)</f>
        <v>152.3</v>
      </c>
      <c r="AE704" s="63" t="n">
        <f aca="false">X704+AA704</f>
        <v>82.9</v>
      </c>
      <c r="AF704" s="63" t="n">
        <f aca="false">X704+AB704</f>
        <v>106.6</v>
      </c>
      <c r="AG704" s="63" t="n">
        <f aca="false">X704+AC704</f>
        <v>161.1</v>
      </c>
      <c r="AH704" s="63" t="n">
        <f aca="false">X704+AD704</f>
        <v>170.1</v>
      </c>
      <c r="AI704" s="56"/>
      <c r="AJ704" s="63" t="n">
        <f aca="false">ROUND('Средневз.цены (без почас.потр.)'!$P$12,1)</f>
        <v>65.1</v>
      </c>
      <c r="AK704" s="63" t="n">
        <f aca="false">ROUND('Средневз.цены (без почас.потр.)'!$P$13,1)</f>
        <v>88.8</v>
      </c>
      <c r="AL704" s="63" t="n">
        <f aca="false">ROUND('Средневз.цены (без почас.потр.)'!$P$14,1)</f>
        <v>143.3</v>
      </c>
      <c r="AM704" s="63" t="n">
        <f aca="false">ROUND('Средневз.цены (без почас.потр.)'!$P$15,1)</f>
        <v>152.3</v>
      </c>
      <c r="AN704" s="63" t="n">
        <f aca="false">X704+AJ704</f>
        <v>82.9</v>
      </c>
      <c r="AO704" s="63" t="n">
        <f aca="false">X704+AK704</f>
        <v>106.6</v>
      </c>
      <c r="AP704" s="63" t="n">
        <f aca="false">X704+AL704</f>
        <v>161.1</v>
      </c>
      <c r="AQ704" s="63" t="n">
        <f aca="false">X704+AM704</f>
        <v>170.1</v>
      </c>
    </row>
    <row r="705" customFormat="false" ht="12.75" hidden="false" customHeight="false" outlineLevel="0" collapsed="false">
      <c r="A705" s="67"/>
      <c r="B705" s="59" t="n">
        <v>3</v>
      </c>
      <c r="C705" s="52" t="n">
        <v>176.53</v>
      </c>
      <c r="D705" s="61" t="n">
        <f aca="false">ROUND(C705/10,1)</f>
        <v>17.7</v>
      </c>
      <c r="E705" s="62" t="n">
        <v>0</v>
      </c>
      <c r="F705" s="56"/>
      <c r="G705" s="63" t="n">
        <f aca="false">ROUND('Средневз.цены (без почас.потр.)'!$G$7,1)</f>
        <v>56.9</v>
      </c>
      <c r="H705" s="63" t="n">
        <f aca="false">ROUND('Средневз.цены (без почас.потр.)'!$G$8,1)</f>
        <v>72.4</v>
      </c>
      <c r="I705" s="63" t="n">
        <f aca="false">ROUND('Средневз.цены (без почас.потр.)'!$G$9,1)</f>
        <v>117.5</v>
      </c>
      <c r="J705" s="63" t="n">
        <f aca="false">G705+D705</f>
        <v>74.6</v>
      </c>
      <c r="K705" s="63" t="n">
        <f aca="false">D705+H705</f>
        <v>90.1</v>
      </c>
      <c r="L705" s="63" t="n">
        <f aca="false">D705+I705</f>
        <v>135.2</v>
      </c>
      <c r="M705" s="63"/>
      <c r="N705" s="63" t="n">
        <f aca="false">ROUND('Средневз.цены (без почас.потр.)'!$G$7,1)</f>
        <v>56.9</v>
      </c>
      <c r="O705" s="63" t="n">
        <f aca="false">ROUND('Средневз.цены (без почас.потр.)'!$G$8,1)</f>
        <v>72.4</v>
      </c>
      <c r="P705" s="63" t="n">
        <f aca="false">ROUND('Средневз.цены (без почас.потр.)'!$G$9,1)</f>
        <v>117.5</v>
      </c>
      <c r="Q705" s="63" t="n">
        <f aca="false">D705+N705</f>
        <v>74.6</v>
      </c>
      <c r="R705" s="63" t="n">
        <f aca="false">D705+O705</f>
        <v>90.1</v>
      </c>
      <c r="S705" s="63" t="n">
        <f aca="false">D705+P705</f>
        <v>135.2</v>
      </c>
      <c r="T705" s="57"/>
      <c r="U705" s="57"/>
      <c r="V705" s="67"/>
      <c r="W705" s="59" t="n">
        <v>3</v>
      </c>
      <c r="X705" s="62" t="n">
        <f aca="false">D705</f>
        <v>17.7</v>
      </c>
      <c r="Y705" s="62" t="n">
        <f aca="false">E705</f>
        <v>0</v>
      </c>
      <c r="Z705" s="56"/>
      <c r="AA705" s="63" t="n">
        <f aca="false">ROUND('Средневз.цены (без почас.потр.)'!$G$12,1)</f>
        <v>65.1</v>
      </c>
      <c r="AB705" s="63" t="n">
        <f aca="false">ROUND('Средневз.цены (без почас.потр.)'!$G$13,1)</f>
        <v>88.8</v>
      </c>
      <c r="AC705" s="63" t="n">
        <f aca="false">ROUND('Средневз.цены (без почас.потр.)'!$G$14,1)</f>
        <v>143.3</v>
      </c>
      <c r="AD705" s="63" t="n">
        <f aca="false">ROUND('Средневз.цены (без почас.потр.)'!$G$15,1)</f>
        <v>152.3</v>
      </c>
      <c r="AE705" s="63" t="n">
        <f aca="false">X705+AA705</f>
        <v>82.8</v>
      </c>
      <c r="AF705" s="63" t="n">
        <f aca="false">X705+AB705</f>
        <v>106.5</v>
      </c>
      <c r="AG705" s="63" t="n">
        <f aca="false">X705+AC705</f>
        <v>161</v>
      </c>
      <c r="AH705" s="63" t="n">
        <f aca="false">X705+AD705</f>
        <v>170</v>
      </c>
      <c r="AI705" s="56"/>
      <c r="AJ705" s="63" t="n">
        <f aca="false">ROUND('Средневз.цены (без почас.потр.)'!$P$12,1)</f>
        <v>65.1</v>
      </c>
      <c r="AK705" s="63" t="n">
        <f aca="false">ROUND('Средневз.цены (без почас.потр.)'!$P$13,1)</f>
        <v>88.8</v>
      </c>
      <c r="AL705" s="63" t="n">
        <f aca="false">ROUND('Средневз.цены (без почас.потр.)'!$P$14,1)</f>
        <v>143.3</v>
      </c>
      <c r="AM705" s="63" t="n">
        <f aca="false">ROUND('Средневз.цены (без почас.потр.)'!$P$15,1)</f>
        <v>152.3</v>
      </c>
      <c r="AN705" s="63" t="n">
        <f aca="false">X705+AJ705</f>
        <v>82.8</v>
      </c>
      <c r="AO705" s="63" t="n">
        <f aca="false">X705+AK705</f>
        <v>106.5</v>
      </c>
      <c r="AP705" s="63" t="n">
        <f aca="false">X705+AL705</f>
        <v>161</v>
      </c>
      <c r="AQ705" s="63" t="n">
        <f aca="false">X705+AM705</f>
        <v>170</v>
      </c>
    </row>
    <row r="706" customFormat="false" ht="12.75" hidden="false" customHeight="false" outlineLevel="0" collapsed="false">
      <c r="A706" s="67"/>
      <c r="B706" s="59" t="n">
        <v>4</v>
      </c>
      <c r="C706" s="52" t="n">
        <v>176.84</v>
      </c>
      <c r="D706" s="61" t="n">
        <f aca="false">ROUND(C706/10,1)</f>
        <v>17.7</v>
      </c>
      <c r="E706" s="62" t="n">
        <v>0</v>
      </c>
      <c r="F706" s="56"/>
      <c r="G706" s="63" t="n">
        <f aca="false">ROUND('Средневз.цены (без почас.потр.)'!$G$7,1)</f>
        <v>56.9</v>
      </c>
      <c r="H706" s="63" t="n">
        <f aca="false">ROUND('Средневз.цены (без почас.потр.)'!$G$8,1)</f>
        <v>72.4</v>
      </c>
      <c r="I706" s="63" t="n">
        <f aca="false">ROUND('Средневз.цены (без почас.потр.)'!$G$9,1)</f>
        <v>117.5</v>
      </c>
      <c r="J706" s="63" t="n">
        <f aca="false">G706+D706</f>
        <v>74.6</v>
      </c>
      <c r="K706" s="63" t="n">
        <f aca="false">D706+H706</f>
        <v>90.1</v>
      </c>
      <c r="L706" s="63" t="n">
        <f aca="false">D706+I706</f>
        <v>135.2</v>
      </c>
      <c r="M706" s="63"/>
      <c r="N706" s="63" t="n">
        <f aca="false">ROUND('Средневз.цены (без почас.потр.)'!$G$7,1)</f>
        <v>56.9</v>
      </c>
      <c r="O706" s="63" t="n">
        <f aca="false">ROUND('Средневз.цены (без почас.потр.)'!$G$8,1)</f>
        <v>72.4</v>
      </c>
      <c r="P706" s="63" t="n">
        <f aca="false">ROUND('Средневз.цены (без почас.потр.)'!$G$9,1)</f>
        <v>117.5</v>
      </c>
      <c r="Q706" s="63" t="n">
        <f aca="false">D706+N706</f>
        <v>74.6</v>
      </c>
      <c r="R706" s="63" t="n">
        <f aca="false">D706+O706</f>
        <v>90.1</v>
      </c>
      <c r="S706" s="63" t="n">
        <f aca="false">D706+P706</f>
        <v>135.2</v>
      </c>
      <c r="T706" s="57"/>
      <c r="U706" s="57"/>
      <c r="V706" s="67"/>
      <c r="W706" s="59" t="n">
        <v>4</v>
      </c>
      <c r="X706" s="62" t="n">
        <f aca="false">D706</f>
        <v>17.7</v>
      </c>
      <c r="Y706" s="62" t="n">
        <f aca="false">E706</f>
        <v>0</v>
      </c>
      <c r="Z706" s="56"/>
      <c r="AA706" s="63" t="n">
        <f aca="false">ROUND('Средневз.цены (без почас.потр.)'!$G$12,1)</f>
        <v>65.1</v>
      </c>
      <c r="AB706" s="63" t="n">
        <f aca="false">ROUND('Средневз.цены (без почас.потр.)'!$G$13,1)</f>
        <v>88.8</v>
      </c>
      <c r="AC706" s="63" t="n">
        <f aca="false">ROUND('Средневз.цены (без почас.потр.)'!$G$14,1)</f>
        <v>143.3</v>
      </c>
      <c r="AD706" s="63" t="n">
        <f aca="false">ROUND('Средневз.цены (без почас.потр.)'!$G$15,1)</f>
        <v>152.3</v>
      </c>
      <c r="AE706" s="63" t="n">
        <f aca="false">X706+AA706</f>
        <v>82.8</v>
      </c>
      <c r="AF706" s="63" t="n">
        <f aca="false">X706+AB706</f>
        <v>106.5</v>
      </c>
      <c r="AG706" s="63" t="n">
        <f aca="false">X706+AC706</f>
        <v>161</v>
      </c>
      <c r="AH706" s="63" t="n">
        <f aca="false">X706+AD706</f>
        <v>170</v>
      </c>
      <c r="AI706" s="56"/>
      <c r="AJ706" s="63" t="n">
        <f aca="false">ROUND('Средневз.цены (без почас.потр.)'!$P$12,1)</f>
        <v>65.1</v>
      </c>
      <c r="AK706" s="63" t="n">
        <f aca="false">ROUND('Средневз.цены (без почас.потр.)'!$P$13,1)</f>
        <v>88.8</v>
      </c>
      <c r="AL706" s="63" t="n">
        <f aca="false">ROUND('Средневз.цены (без почас.потр.)'!$P$14,1)</f>
        <v>143.3</v>
      </c>
      <c r="AM706" s="63" t="n">
        <f aca="false">ROUND('Средневз.цены (без почас.потр.)'!$P$15,1)</f>
        <v>152.3</v>
      </c>
      <c r="AN706" s="63" t="n">
        <f aca="false">X706+AJ706</f>
        <v>82.8</v>
      </c>
      <c r="AO706" s="63" t="n">
        <f aca="false">X706+AK706</f>
        <v>106.5</v>
      </c>
      <c r="AP706" s="63" t="n">
        <f aca="false">X706+AL706</f>
        <v>161</v>
      </c>
      <c r="AQ706" s="63" t="n">
        <f aca="false">X706+AM706</f>
        <v>170</v>
      </c>
    </row>
    <row r="707" customFormat="false" ht="12.75" hidden="false" customHeight="false" outlineLevel="0" collapsed="false">
      <c r="A707" s="67"/>
      <c r="B707" s="59" t="n">
        <v>5</v>
      </c>
      <c r="C707" s="52" t="n">
        <v>178.87</v>
      </c>
      <c r="D707" s="61" t="n">
        <f aca="false">ROUND(C707/10,1)</f>
        <v>17.9</v>
      </c>
      <c r="E707" s="62" t="n">
        <v>0</v>
      </c>
      <c r="F707" s="56"/>
      <c r="G707" s="63" t="n">
        <f aca="false">ROUND('Средневз.цены (без почас.потр.)'!$G$7,1)</f>
        <v>56.9</v>
      </c>
      <c r="H707" s="63" t="n">
        <f aca="false">ROUND('Средневз.цены (без почас.потр.)'!$G$8,1)</f>
        <v>72.4</v>
      </c>
      <c r="I707" s="63" t="n">
        <f aca="false">ROUND('Средневз.цены (без почас.потр.)'!$G$9,1)</f>
        <v>117.5</v>
      </c>
      <c r="J707" s="63" t="n">
        <f aca="false">G707+D707</f>
        <v>74.8</v>
      </c>
      <c r="K707" s="63" t="n">
        <f aca="false">D707+H707</f>
        <v>90.3</v>
      </c>
      <c r="L707" s="63" t="n">
        <f aca="false">D707+I707</f>
        <v>135.4</v>
      </c>
      <c r="M707" s="63"/>
      <c r="N707" s="63" t="n">
        <f aca="false">ROUND('Средневз.цены (без почас.потр.)'!$G$7,1)</f>
        <v>56.9</v>
      </c>
      <c r="O707" s="63" t="n">
        <f aca="false">ROUND('Средневз.цены (без почас.потр.)'!$G$8,1)</f>
        <v>72.4</v>
      </c>
      <c r="P707" s="63" t="n">
        <f aca="false">ROUND('Средневз.цены (без почас.потр.)'!$G$9,1)</f>
        <v>117.5</v>
      </c>
      <c r="Q707" s="63" t="n">
        <f aca="false">D707+N707</f>
        <v>74.8</v>
      </c>
      <c r="R707" s="63" t="n">
        <f aca="false">D707+O707</f>
        <v>90.3</v>
      </c>
      <c r="S707" s="63" t="n">
        <f aca="false">D707+P707</f>
        <v>135.4</v>
      </c>
      <c r="T707" s="57"/>
      <c r="U707" s="57"/>
      <c r="V707" s="67"/>
      <c r="W707" s="59" t="n">
        <v>5</v>
      </c>
      <c r="X707" s="62" t="n">
        <f aca="false">D707</f>
        <v>17.9</v>
      </c>
      <c r="Y707" s="62" t="n">
        <f aca="false">E707</f>
        <v>0</v>
      </c>
      <c r="Z707" s="56"/>
      <c r="AA707" s="63" t="n">
        <f aca="false">ROUND('Средневз.цены (без почас.потр.)'!$G$12,1)</f>
        <v>65.1</v>
      </c>
      <c r="AB707" s="63" t="n">
        <f aca="false">ROUND('Средневз.цены (без почас.потр.)'!$G$13,1)</f>
        <v>88.8</v>
      </c>
      <c r="AC707" s="63" t="n">
        <f aca="false">ROUND('Средневз.цены (без почас.потр.)'!$G$14,1)</f>
        <v>143.3</v>
      </c>
      <c r="AD707" s="63" t="n">
        <f aca="false">ROUND('Средневз.цены (без почас.потр.)'!$G$15,1)</f>
        <v>152.3</v>
      </c>
      <c r="AE707" s="63" t="n">
        <f aca="false">X707+AA707</f>
        <v>83</v>
      </c>
      <c r="AF707" s="63" t="n">
        <f aca="false">X707+AB707</f>
        <v>106.7</v>
      </c>
      <c r="AG707" s="63" t="n">
        <f aca="false">X707+AC707</f>
        <v>161.2</v>
      </c>
      <c r="AH707" s="63" t="n">
        <f aca="false">X707+AD707</f>
        <v>170.2</v>
      </c>
      <c r="AI707" s="56"/>
      <c r="AJ707" s="63" t="n">
        <f aca="false">ROUND('Средневз.цены (без почас.потр.)'!$P$12,1)</f>
        <v>65.1</v>
      </c>
      <c r="AK707" s="63" t="n">
        <f aca="false">ROUND('Средневз.цены (без почас.потр.)'!$P$13,1)</f>
        <v>88.8</v>
      </c>
      <c r="AL707" s="63" t="n">
        <f aca="false">ROUND('Средневз.цены (без почас.потр.)'!$P$14,1)</f>
        <v>143.3</v>
      </c>
      <c r="AM707" s="63" t="n">
        <f aca="false">ROUND('Средневз.цены (без почас.потр.)'!$P$15,1)</f>
        <v>152.3</v>
      </c>
      <c r="AN707" s="63" t="n">
        <f aca="false">X707+AJ707</f>
        <v>83</v>
      </c>
      <c r="AO707" s="63" t="n">
        <f aca="false">X707+AK707</f>
        <v>106.7</v>
      </c>
      <c r="AP707" s="63" t="n">
        <f aca="false">X707+AL707</f>
        <v>161.2</v>
      </c>
      <c r="AQ707" s="63" t="n">
        <f aca="false">X707+AM707</f>
        <v>170.2</v>
      </c>
    </row>
    <row r="708" customFormat="false" ht="12.75" hidden="false" customHeight="false" outlineLevel="0" collapsed="false">
      <c r="A708" s="67"/>
      <c r="B708" s="59" t="n">
        <v>6</v>
      </c>
      <c r="C708" s="52" t="n">
        <v>179.83</v>
      </c>
      <c r="D708" s="61" t="n">
        <f aca="false">ROUND(C708/10,1)</f>
        <v>18</v>
      </c>
      <c r="E708" s="62" t="n">
        <v>0</v>
      </c>
      <c r="F708" s="56"/>
      <c r="G708" s="63" t="n">
        <f aca="false">ROUND('Средневз.цены (без почас.потр.)'!$G$7,1)</f>
        <v>56.9</v>
      </c>
      <c r="H708" s="63" t="n">
        <f aca="false">ROUND('Средневз.цены (без почас.потр.)'!$G$8,1)</f>
        <v>72.4</v>
      </c>
      <c r="I708" s="63" t="n">
        <f aca="false">ROUND('Средневз.цены (без почас.потр.)'!$G$9,1)</f>
        <v>117.5</v>
      </c>
      <c r="J708" s="63" t="n">
        <f aca="false">G708+D708</f>
        <v>74.9</v>
      </c>
      <c r="K708" s="63" t="n">
        <f aca="false">D708+H708</f>
        <v>90.4</v>
      </c>
      <c r="L708" s="63" t="n">
        <f aca="false">D708+I708</f>
        <v>135.5</v>
      </c>
      <c r="M708" s="63"/>
      <c r="N708" s="63" t="n">
        <f aca="false">ROUND('Средневз.цены (без почас.потр.)'!$G$7,1)</f>
        <v>56.9</v>
      </c>
      <c r="O708" s="63" t="n">
        <f aca="false">ROUND('Средневз.цены (без почас.потр.)'!$G$8,1)</f>
        <v>72.4</v>
      </c>
      <c r="P708" s="63" t="n">
        <f aca="false">ROUND('Средневз.цены (без почас.потр.)'!$G$9,1)</f>
        <v>117.5</v>
      </c>
      <c r="Q708" s="63" t="n">
        <f aca="false">D708+N708</f>
        <v>74.9</v>
      </c>
      <c r="R708" s="63" t="n">
        <f aca="false">D708+O708</f>
        <v>90.4</v>
      </c>
      <c r="S708" s="63" t="n">
        <f aca="false">D708+P708</f>
        <v>135.5</v>
      </c>
      <c r="T708" s="57"/>
      <c r="U708" s="57"/>
      <c r="V708" s="67"/>
      <c r="W708" s="59" t="n">
        <v>6</v>
      </c>
      <c r="X708" s="62" t="n">
        <f aca="false">D708</f>
        <v>18</v>
      </c>
      <c r="Y708" s="62" t="n">
        <f aca="false">E708</f>
        <v>0</v>
      </c>
      <c r="Z708" s="56"/>
      <c r="AA708" s="63" t="n">
        <f aca="false">ROUND('Средневз.цены (без почас.потр.)'!$G$12,1)</f>
        <v>65.1</v>
      </c>
      <c r="AB708" s="63" t="n">
        <f aca="false">ROUND('Средневз.цены (без почас.потр.)'!$G$13,1)</f>
        <v>88.8</v>
      </c>
      <c r="AC708" s="63" t="n">
        <f aca="false">ROUND('Средневз.цены (без почас.потр.)'!$G$14,1)</f>
        <v>143.3</v>
      </c>
      <c r="AD708" s="63" t="n">
        <f aca="false">ROUND('Средневз.цены (без почас.потр.)'!$G$15,1)</f>
        <v>152.3</v>
      </c>
      <c r="AE708" s="63" t="n">
        <f aca="false">X708+AA708</f>
        <v>83.1</v>
      </c>
      <c r="AF708" s="63" t="n">
        <f aca="false">X708+AB708</f>
        <v>106.8</v>
      </c>
      <c r="AG708" s="63" t="n">
        <f aca="false">X708+AC708</f>
        <v>161.3</v>
      </c>
      <c r="AH708" s="63" t="n">
        <f aca="false">X708+AD708</f>
        <v>170.3</v>
      </c>
      <c r="AI708" s="56"/>
      <c r="AJ708" s="63" t="n">
        <f aca="false">ROUND('Средневз.цены (без почас.потр.)'!$P$12,1)</f>
        <v>65.1</v>
      </c>
      <c r="AK708" s="63" t="n">
        <f aca="false">ROUND('Средневз.цены (без почас.потр.)'!$P$13,1)</f>
        <v>88.8</v>
      </c>
      <c r="AL708" s="63" t="n">
        <f aca="false">ROUND('Средневз.цены (без почас.потр.)'!$P$14,1)</f>
        <v>143.3</v>
      </c>
      <c r="AM708" s="63" t="n">
        <f aca="false">ROUND('Средневз.цены (без почас.потр.)'!$P$15,1)</f>
        <v>152.3</v>
      </c>
      <c r="AN708" s="63" t="n">
        <f aca="false">X708+AJ708</f>
        <v>83.1</v>
      </c>
      <c r="AO708" s="63" t="n">
        <f aca="false">X708+AK708</f>
        <v>106.8</v>
      </c>
      <c r="AP708" s="63" t="n">
        <f aca="false">X708+AL708</f>
        <v>161.3</v>
      </c>
      <c r="AQ708" s="63" t="n">
        <f aca="false">X708+AM708</f>
        <v>170.3</v>
      </c>
    </row>
    <row r="709" customFormat="false" ht="12.75" hidden="false" customHeight="false" outlineLevel="0" collapsed="false">
      <c r="A709" s="67"/>
      <c r="B709" s="59" t="n">
        <v>7</v>
      </c>
      <c r="C709" s="52" t="n">
        <v>202.22</v>
      </c>
      <c r="D709" s="61" t="n">
        <f aca="false">ROUND(C709/10,1)</f>
        <v>20.2</v>
      </c>
      <c r="E709" s="62" t="n">
        <v>0</v>
      </c>
      <c r="F709" s="56"/>
      <c r="G709" s="63" t="n">
        <f aca="false">ROUND('Средневз.цены (без почас.потр.)'!$G$7,1)</f>
        <v>56.9</v>
      </c>
      <c r="H709" s="63" t="n">
        <f aca="false">ROUND('Средневз.цены (без почас.потр.)'!$G$8,1)</f>
        <v>72.4</v>
      </c>
      <c r="I709" s="63" t="n">
        <f aca="false">ROUND('Средневз.цены (без почас.потр.)'!$G$9,1)</f>
        <v>117.5</v>
      </c>
      <c r="J709" s="63" t="n">
        <f aca="false">G709+D709</f>
        <v>77.1</v>
      </c>
      <c r="K709" s="63" t="n">
        <f aca="false">D709+H709</f>
        <v>92.6</v>
      </c>
      <c r="L709" s="63" t="n">
        <f aca="false">D709+I709</f>
        <v>137.7</v>
      </c>
      <c r="M709" s="63"/>
      <c r="N709" s="63" t="n">
        <f aca="false">ROUND('Средневз.цены (без почас.потр.)'!$G$7,1)</f>
        <v>56.9</v>
      </c>
      <c r="O709" s="63" t="n">
        <f aca="false">ROUND('Средневз.цены (без почас.потр.)'!$G$8,1)</f>
        <v>72.4</v>
      </c>
      <c r="P709" s="63" t="n">
        <f aca="false">ROUND('Средневз.цены (без почас.потр.)'!$G$9,1)</f>
        <v>117.5</v>
      </c>
      <c r="Q709" s="63" t="n">
        <f aca="false">D709+N709</f>
        <v>77.1</v>
      </c>
      <c r="R709" s="63" t="n">
        <f aca="false">D709+O709</f>
        <v>92.6</v>
      </c>
      <c r="S709" s="63" t="n">
        <f aca="false">D709+P709</f>
        <v>137.7</v>
      </c>
      <c r="T709" s="57"/>
      <c r="U709" s="57"/>
      <c r="V709" s="67"/>
      <c r="W709" s="59" t="n">
        <v>7</v>
      </c>
      <c r="X709" s="62" t="n">
        <f aca="false">D709</f>
        <v>20.2</v>
      </c>
      <c r="Y709" s="62" t="n">
        <f aca="false">E709</f>
        <v>0</v>
      </c>
      <c r="Z709" s="56"/>
      <c r="AA709" s="63" t="n">
        <f aca="false">ROUND('Средневз.цены (без почас.потр.)'!$G$12,1)</f>
        <v>65.1</v>
      </c>
      <c r="AB709" s="63" t="n">
        <f aca="false">ROUND('Средневз.цены (без почас.потр.)'!$G$13,1)</f>
        <v>88.8</v>
      </c>
      <c r="AC709" s="63" t="n">
        <f aca="false">ROUND('Средневз.цены (без почас.потр.)'!$G$14,1)</f>
        <v>143.3</v>
      </c>
      <c r="AD709" s="63" t="n">
        <f aca="false">ROUND('Средневз.цены (без почас.потр.)'!$G$15,1)</f>
        <v>152.3</v>
      </c>
      <c r="AE709" s="63" t="n">
        <f aca="false">X709+AA709</f>
        <v>85.3</v>
      </c>
      <c r="AF709" s="63" t="n">
        <f aca="false">X709+AB709</f>
        <v>109</v>
      </c>
      <c r="AG709" s="63" t="n">
        <f aca="false">X709+AC709</f>
        <v>163.5</v>
      </c>
      <c r="AH709" s="63" t="n">
        <f aca="false">X709+AD709</f>
        <v>172.5</v>
      </c>
      <c r="AI709" s="56"/>
      <c r="AJ709" s="63" t="n">
        <f aca="false">ROUND('Средневз.цены (без почас.потр.)'!$P$12,1)</f>
        <v>65.1</v>
      </c>
      <c r="AK709" s="63" t="n">
        <f aca="false">ROUND('Средневз.цены (без почас.потр.)'!$P$13,1)</f>
        <v>88.8</v>
      </c>
      <c r="AL709" s="63" t="n">
        <f aca="false">ROUND('Средневз.цены (без почас.потр.)'!$P$14,1)</f>
        <v>143.3</v>
      </c>
      <c r="AM709" s="63" t="n">
        <f aca="false">ROUND('Средневз.цены (без почас.потр.)'!$P$15,1)</f>
        <v>152.3</v>
      </c>
      <c r="AN709" s="63" t="n">
        <f aca="false">X709+AJ709</f>
        <v>85.3</v>
      </c>
      <c r="AO709" s="63" t="n">
        <f aca="false">X709+AK709</f>
        <v>109</v>
      </c>
      <c r="AP709" s="63" t="n">
        <f aca="false">X709+AL709</f>
        <v>163.5</v>
      </c>
      <c r="AQ709" s="63" t="n">
        <f aca="false">X709+AM709</f>
        <v>172.5</v>
      </c>
    </row>
    <row r="710" customFormat="false" ht="12.75" hidden="false" customHeight="false" outlineLevel="0" collapsed="false">
      <c r="A710" s="67"/>
      <c r="B710" s="59" t="n">
        <v>8</v>
      </c>
      <c r="C710" s="52" t="n">
        <v>191.56</v>
      </c>
      <c r="D710" s="61" t="n">
        <f aca="false">ROUND(C710/10,1)</f>
        <v>19.2</v>
      </c>
      <c r="E710" s="62" t="n">
        <v>0</v>
      </c>
      <c r="F710" s="56"/>
      <c r="G710" s="63" t="n">
        <f aca="false">ROUND('Средневз.цены (без почас.потр.)'!$G$7,1)</f>
        <v>56.9</v>
      </c>
      <c r="H710" s="63" t="n">
        <f aca="false">ROUND('Средневз.цены (без почас.потр.)'!$G$8,1)</f>
        <v>72.4</v>
      </c>
      <c r="I710" s="63" t="n">
        <f aca="false">ROUND('Средневз.цены (без почас.потр.)'!$G$9,1)</f>
        <v>117.5</v>
      </c>
      <c r="J710" s="63" t="n">
        <f aca="false">G710+D710</f>
        <v>76.1</v>
      </c>
      <c r="K710" s="63" t="n">
        <f aca="false">D710+H710</f>
        <v>91.6</v>
      </c>
      <c r="L710" s="63" t="n">
        <f aca="false">D710+I710</f>
        <v>136.7</v>
      </c>
      <c r="M710" s="63"/>
      <c r="N710" s="63" t="n">
        <f aca="false">ROUND('Средневз.цены (без почас.потр.)'!$G$7,1)</f>
        <v>56.9</v>
      </c>
      <c r="O710" s="63" t="n">
        <f aca="false">ROUND('Средневз.цены (без почас.потр.)'!$G$8,1)</f>
        <v>72.4</v>
      </c>
      <c r="P710" s="63" t="n">
        <f aca="false">ROUND('Средневз.цены (без почас.потр.)'!$G$9,1)</f>
        <v>117.5</v>
      </c>
      <c r="Q710" s="63" t="n">
        <f aca="false">D710+N710</f>
        <v>76.1</v>
      </c>
      <c r="R710" s="63" t="n">
        <f aca="false">D710+O710</f>
        <v>91.6</v>
      </c>
      <c r="S710" s="63" t="n">
        <f aca="false">D710+P710</f>
        <v>136.7</v>
      </c>
      <c r="T710" s="57"/>
      <c r="U710" s="57"/>
      <c r="V710" s="67"/>
      <c r="W710" s="59" t="n">
        <v>8</v>
      </c>
      <c r="X710" s="62" t="n">
        <f aca="false">D710</f>
        <v>19.2</v>
      </c>
      <c r="Y710" s="62" t="n">
        <f aca="false">E710</f>
        <v>0</v>
      </c>
      <c r="Z710" s="56"/>
      <c r="AA710" s="63" t="n">
        <f aca="false">ROUND('Средневз.цены (без почас.потр.)'!$G$12,1)</f>
        <v>65.1</v>
      </c>
      <c r="AB710" s="63" t="n">
        <f aca="false">ROUND('Средневз.цены (без почас.потр.)'!$G$13,1)</f>
        <v>88.8</v>
      </c>
      <c r="AC710" s="63" t="n">
        <f aca="false">ROUND('Средневз.цены (без почас.потр.)'!$G$14,1)</f>
        <v>143.3</v>
      </c>
      <c r="AD710" s="63" t="n">
        <f aca="false">ROUND('Средневз.цены (без почас.потр.)'!$G$15,1)</f>
        <v>152.3</v>
      </c>
      <c r="AE710" s="63" t="n">
        <f aca="false">X710+AA710</f>
        <v>84.3</v>
      </c>
      <c r="AF710" s="63" t="n">
        <f aca="false">X710+AB710</f>
        <v>108</v>
      </c>
      <c r="AG710" s="63" t="n">
        <f aca="false">X710+AC710</f>
        <v>162.5</v>
      </c>
      <c r="AH710" s="63" t="n">
        <f aca="false">X710+AD710</f>
        <v>171.5</v>
      </c>
      <c r="AI710" s="56"/>
      <c r="AJ710" s="63" t="n">
        <f aca="false">ROUND('Средневз.цены (без почас.потр.)'!$P$12,1)</f>
        <v>65.1</v>
      </c>
      <c r="AK710" s="63" t="n">
        <f aca="false">ROUND('Средневз.цены (без почас.потр.)'!$P$13,1)</f>
        <v>88.8</v>
      </c>
      <c r="AL710" s="63" t="n">
        <f aca="false">ROUND('Средневз.цены (без почас.потр.)'!$P$14,1)</f>
        <v>143.3</v>
      </c>
      <c r="AM710" s="63" t="n">
        <f aca="false">ROUND('Средневз.цены (без почас.потр.)'!$P$15,1)</f>
        <v>152.3</v>
      </c>
      <c r="AN710" s="63" t="n">
        <f aca="false">X710+AJ710</f>
        <v>84.3</v>
      </c>
      <c r="AO710" s="63" t="n">
        <f aca="false">X710+AK710</f>
        <v>108</v>
      </c>
      <c r="AP710" s="63" t="n">
        <f aca="false">X710+AL710</f>
        <v>162.5</v>
      </c>
      <c r="AQ710" s="63" t="n">
        <f aca="false">X710+AM710</f>
        <v>171.5</v>
      </c>
    </row>
    <row r="711" customFormat="false" ht="12.75" hidden="false" customHeight="false" outlineLevel="0" collapsed="false">
      <c r="A711" s="67"/>
      <c r="B711" s="59" t="n">
        <v>9</v>
      </c>
      <c r="C711" s="52" t="n">
        <v>247.56</v>
      </c>
      <c r="D711" s="61" t="n">
        <f aca="false">ROUND(C711/10,1)</f>
        <v>24.8</v>
      </c>
      <c r="E711" s="62" t="n">
        <v>0</v>
      </c>
      <c r="F711" s="56"/>
      <c r="G711" s="63" t="n">
        <f aca="false">ROUND('Средневз.цены (без почас.потр.)'!$G$7,1)</f>
        <v>56.9</v>
      </c>
      <c r="H711" s="63" t="n">
        <f aca="false">ROUND('Средневз.цены (без почас.потр.)'!$G$8,1)</f>
        <v>72.4</v>
      </c>
      <c r="I711" s="63" t="n">
        <f aca="false">ROUND('Средневз.цены (без почас.потр.)'!$G$9,1)</f>
        <v>117.5</v>
      </c>
      <c r="J711" s="63" t="n">
        <f aca="false">G711+D711</f>
        <v>81.7</v>
      </c>
      <c r="K711" s="63" t="n">
        <f aca="false">D711+H711</f>
        <v>97.2</v>
      </c>
      <c r="L711" s="63" t="n">
        <f aca="false">D711+I711</f>
        <v>142.3</v>
      </c>
      <c r="M711" s="63"/>
      <c r="N711" s="63" t="n">
        <f aca="false">ROUND('Средневз.цены (без почас.потр.)'!$G$7,1)</f>
        <v>56.9</v>
      </c>
      <c r="O711" s="63" t="n">
        <f aca="false">ROUND('Средневз.цены (без почас.потр.)'!$G$8,1)</f>
        <v>72.4</v>
      </c>
      <c r="P711" s="63" t="n">
        <f aca="false">ROUND('Средневз.цены (без почас.потр.)'!$G$9,1)</f>
        <v>117.5</v>
      </c>
      <c r="Q711" s="63" t="n">
        <f aca="false">D711+N711</f>
        <v>81.7</v>
      </c>
      <c r="R711" s="63" t="n">
        <f aca="false">D711+O711</f>
        <v>97.2</v>
      </c>
      <c r="S711" s="63" t="n">
        <f aca="false">D711+P711</f>
        <v>142.3</v>
      </c>
      <c r="T711" s="57"/>
      <c r="U711" s="57"/>
      <c r="V711" s="67"/>
      <c r="W711" s="59" t="n">
        <v>9</v>
      </c>
      <c r="X711" s="62" t="n">
        <f aca="false">D711</f>
        <v>24.8</v>
      </c>
      <c r="Y711" s="62" t="n">
        <f aca="false">E711</f>
        <v>0</v>
      </c>
      <c r="Z711" s="56"/>
      <c r="AA711" s="63" t="n">
        <f aca="false">ROUND('Средневз.цены (без почас.потр.)'!$G$12,1)</f>
        <v>65.1</v>
      </c>
      <c r="AB711" s="63" t="n">
        <f aca="false">ROUND('Средневз.цены (без почас.потр.)'!$G$13,1)</f>
        <v>88.8</v>
      </c>
      <c r="AC711" s="63" t="n">
        <f aca="false">ROUND('Средневз.цены (без почас.потр.)'!$G$14,1)</f>
        <v>143.3</v>
      </c>
      <c r="AD711" s="63" t="n">
        <f aca="false">ROUND('Средневз.цены (без почас.потр.)'!$G$15,1)</f>
        <v>152.3</v>
      </c>
      <c r="AE711" s="63" t="n">
        <f aca="false">X711+AA711</f>
        <v>89.9</v>
      </c>
      <c r="AF711" s="63" t="n">
        <f aca="false">X711+AB711</f>
        <v>113.6</v>
      </c>
      <c r="AG711" s="63" t="n">
        <f aca="false">X711+AC711</f>
        <v>168.1</v>
      </c>
      <c r="AH711" s="63" t="n">
        <f aca="false">X711+AD711</f>
        <v>177.1</v>
      </c>
      <c r="AI711" s="56"/>
      <c r="AJ711" s="63" t="n">
        <f aca="false">ROUND('Средневз.цены (без почас.потр.)'!$P$12,1)</f>
        <v>65.1</v>
      </c>
      <c r="AK711" s="63" t="n">
        <f aca="false">ROUND('Средневз.цены (без почас.потр.)'!$P$13,1)</f>
        <v>88.8</v>
      </c>
      <c r="AL711" s="63" t="n">
        <f aca="false">ROUND('Средневз.цены (без почас.потр.)'!$P$14,1)</f>
        <v>143.3</v>
      </c>
      <c r="AM711" s="63" t="n">
        <f aca="false">ROUND('Средневз.цены (без почас.потр.)'!$P$15,1)</f>
        <v>152.3</v>
      </c>
      <c r="AN711" s="63" t="n">
        <f aca="false">X711+AJ711</f>
        <v>89.9</v>
      </c>
      <c r="AO711" s="63" t="n">
        <f aca="false">X711+AK711</f>
        <v>113.6</v>
      </c>
      <c r="AP711" s="63" t="n">
        <f aca="false">X711+AL711</f>
        <v>168.1</v>
      </c>
      <c r="AQ711" s="63" t="n">
        <f aca="false">X711+AM711</f>
        <v>177.1</v>
      </c>
    </row>
    <row r="712" customFormat="false" ht="12.75" hidden="false" customHeight="false" outlineLevel="0" collapsed="false">
      <c r="A712" s="67"/>
      <c r="B712" s="59" t="n">
        <v>10</v>
      </c>
      <c r="C712" s="52" t="n">
        <v>202.84</v>
      </c>
      <c r="D712" s="61" t="n">
        <f aca="false">ROUND(C712/10,1)</f>
        <v>20.3</v>
      </c>
      <c r="E712" s="62" t="n">
        <v>0</v>
      </c>
      <c r="F712" s="56"/>
      <c r="G712" s="63" t="n">
        <f aca="false">ROUND('Средневз.цены (без почас.потр.)'!$G$7,1)</f>
        <v>56.9</v>
      </c>
      <c r="H712" s="63" t="n">
        <f aca="false">ROUND('Средневз.цены (без почас.потр.)'!$G$8,1)</f>
        <v>72.4</v>
      </c>
      <c r="I712" s="63" t="n">
        <f aca="false">ROUND('Средневз.цены (без почас.потр.)'!$G$9,1)</f>
        <v>117.5</v>
      </c>
      <c r="J712" s="63" t="n">
        <f aca="false">G712+D712</f>
        <v>77.2</v>
      </c>
      <c r="K712" s="63" t="n">
        <f aca="false">D712+H712</f>
        <v>92.7</v>
      </c>
      <c r="L712" s="63" t="n">
        <f aca="false">D712+I712</f>
        <v>137.8</v>
      </c>
      <c r="M712" s="63"/>
      <c r="N712" s="63" t="n">
        <f aca="false">ROUND('Средневз.цены (без почас.потр.)'!$G$7,1)</f>
        <v>56.9</v>
      </c>
      <c r="O712" s="63" t="n">
        <f aca="false">ROUND('Средневз.цены (без почас.потр.)'!$G$8,1)</f>
        <v>72.4</v>
      </c>
      <c r="P712" s="63" t="n">
        <f aca="false">ROUND('Средневз.цены (без почас.потр.)'!$G$9,1)</f>
        <v>117.5</v>
      </c>
      <c r="Q712" s="63" t="n">
        <f aca="false">D712+N712</f>
        <v>77.2</v>
      </c>
      <c r="R712" s="63" t="n">
        <f aca="false">D712+O712</f>
        <v>92.7</v>
      </c>
      <c r="S712" s="63" t="n">
        <f aca="false">D712+P712</f>
        <v>137.8</v>
      </c>
      <c r="T712" s="57"/>
      <c r="U712" s="57"/>
      <c r="V712" s="67"/>
      <c r="W712" s="59" t="n">
        <v>10</v>
      </c>
      <c r="X712" s="62" t="n">
        <f aca="false">D712</f>
        <v>20.3</v>
      </c>
      <c r="Y712" s="62" t="n">
        <f aca="false">E712</f>
        <v>0</v>
      </c>
      <c r="Z712" s="56"/>
      <c r="AA712" s="63" t="n">
        <f aca="false">ROUND('Средневз.цены (без почас.потр.)'!$G$12,1)</f>
        <v>65.1</v>
      </c>
      <c r="AB712" s="63" t="n">
        <f aca="false">ROUND('Средневз.цены (без почас.потр.)'!$G$13,1)</f>
        <v>88.8</v>
      </c>
      <c r="AC712" s="63" t="n">
        <f aca="false">ROUND('Средневз.цены (без почас.потр.)'!$G$14,1)</f>
        <v>143.3</v>
      </c>
      <c r="AD712" s="63" t="n">
        <f aca="false">ROUND('Средневз.цены (без почас.потр.)'!$G$15,1)</f>
        <v>152.3</v>
      </c>
      <c r="AE712" s="63" t="n">
        <f aca="false">X712+AA712</f>
        <v>85.4</v>
      </c>
      <c r="AF712" s="63" t="n">
        <f aca="false">X712+AB712</f>
        <v>109.1</v>
      </c>
      <c r="AG712" s="63" t="n">
        <f aca="false">X712+AC712</f>
        <v>163.6</v>
      </c>
      <c r="AH712" s="63" t="n">
        <f aca="false">X712+AD712</f>
        <v>172.6</v>
      </c>
      <c r="AI712" s="56"/>
      <c r="AJ712" s="63" t="n">
        <f aca="false">ROUND('Средневз.цены (без почас.потр.)'!$P$12,1)</f>
        <v>65.1</v>
      </c>
      <c r="AK712" s="63" t="n">
        <f aca="false">ROUND('Средневз.цены (без почас.потр.)'!$P$13,1)</f>
        <v>88.8</v>
      </c>
      <c r="AL712" s="63" t="n">
        <f aca="false">ROUND('Средневз.цены (без почас.потр.)'!$P$14,1)</f>
        <v>143.3</v>
      </c>
      <c r="AM712" s="63" t="n">
        <f aca="false">ROUND('Средневз.цены (без почас.потр.)'!$P$15,1)</f>
        <v>152.3</v>
      </c>
      <c r="AN712" s="63" t="n">
        <f aca="false">X712+AJ712</f>
        <v>85.4</v>
      </c>
      <c r="AO712" s="63" t="n">
        <f aca="false">X712+AK712</f>
        <v>109.1</v>
      </c>
      <c r="AP712" s="63" t="n">
        <f aca="false">X712+AL712</f>
        <v>163.6</v>
      </c>
      <c r="AQ712" s="63" t="n">
        <f aca="false">X712+AM712</f>
        <v>172.6</v>
      </c>
    </row>
    <row r="713" customFormat="false" ht="12.75" hidden="false" customHeight="false" outlineLevel="0" collapsed="false">
      <c r="A713" s="67"/>
      <c r="B713" s="59" t="n">
        <v>11</v>
      </c>
      <c r="C713" s="52" t="n">
        <v>242.69</v>
      </c>
      <c r="D713" s="61" t="n">
        <f aca="false">ROUND(C713/10,1)</f>
        <v>24.3</v>
      </c>
      <c r="E713" s="62" t="n">
        <v>0</v>
      </c>
      <c r="F713" s="56"/>
      <c r="G713" s="63" t="n">
        <f aca="false">ROUND('Средневз.цены (без почас.потр.)'!$G$7,1)</f>
        <v>56.9</v>
      </c>
      <c r="H713" s="63" t="n">
        <f aca="false">ROUND('Средневз.цены (без почас.потр.)'!$G$8,1)</f>
        <v>72.4</v>
      </c>
      <c r="I713" s="63" t="n">
        <f aca="false">ROUND('Средневз.цены (без почас.потр.)'!$G$9,1)</f>
        <v>117.5</v>
      </c>
      <c r="J713" s="63" t="n">
        <f aca="false">G713+D713</f>
        <v>81.2</v>
      </c>
      <c r="K713" s="63" t="n">
        <f aca="false">D713+H713</f>
        <v>96.7</v>
      </c>
      <c r="L713" s="63" t="n">
        <f aca="false">D713+I713</f>
        <v>141.8</v>
      </c>
      <c r="M713" s="63"/>
      <c r="N713" s="63" t="n">
        <f aca="false">ROUND('Средневз.цены (без почас.потр.)'!$G$7,1)</f>
        <v>56.9</v>
      </c>
      <c r="O713" s="63" t="n">
        <f aca="false">ROUND('Средневз.цены (без почас.потр.)'!$G$8,1)</f>
        <v>72.4</v>
      </c>
      <c r="P713" s="63" t="n">
        <f aca="false">ROUND('Средневз.цены (без почас.потр.)'!$G$9,1)</f>
        <v>117.5</v>
      </c>
      <c r="Q713" s="63" t="n">
        <f aca="false">D713+N713</f>
        <v>81.2</v>
      </c>
      <c r="R713" s="63" t="n">
        <f aca="false">D713+O713</f>
        <v>96.7</v>
      </c>
      <c r="S713" s="63" t="n">
        <f aca="false">D713+P713</f>
        <v>141.8</v>
      </c>
      <c r="T713" s="57"/>
      <c r="U713" s="57"/>
      <c r="V713" s="67"/>
      <c r="W713" s="59" t="n">
        <v>11</v>
      </c>
      <c r="X713" s="62" t="n">
        <f aca="false">D713</f>
        <v>24.3</v>
      </c>
      <c r="Y713" s="62" t="n">
        <f aca="false">E713</f>
        <v>0</v>
      </c>
      <c r="Z713" s="56"/>
      <c r="AA713" s="63" t="n">
        <f aca="false">ROUND('Средневз.цены (без почас.потр.)'!$G$12,1)</f>
        <v>65.1</v>
      </c>
      <c r="AB713" s="63" t="n">
        <f aca="false">ROUND('Средневз.цены (без почас.потр.)'!$G$13,1)</f>
        <v>88.8</v>
      </c>
      <c r="AC713" s="63" t="n">
        <f aca="false">ROUND('Средневз.цены (без почас.потр.)'!$G$14,1)</f>
        <v>143.3</v>
      </c>
      <c r="AD713" s="63" t="n">
        <f aca="false">ROUND('Средневз.цены (без почас.потр.)'!$G$15,1)</f>
        <v>152.3</v>
      </c>
      <c r="AE713" s="63" t="n">
        <f aca="false">X713+AA713</f>
        <v>89.4</v>
      </c>
      <c r="AF713" s="63" t="n">
        <f aca="false">X713+AB713</f>
        <v>113.1</v>
      </c>
      <c r="AG713" s="63" t="n">
        <f aca="false">X713+AC713</f>
        <v>167.6</v>
      </c>
      <c r="AH713" s="63" t="n">
        <f aca="false">X713+AD713</f>
        <v>176.6</v>
      </c>
      <c r="AI713" s="56"/>
      <c r="AJ713" s="63" t="n">
        <f aca="false">ROUND('Средневз.цены (без почас.потр.)'!$P$12,1)</f>
        <v>65.1</v>
      </c>
      <c r="AK713" s="63" t="n">
        <f aca="false">ROUND('Средневз.цены (без почас.потр.)'!$P$13,1)</f>
        <v>88.8</v>
      </c>
      <c r="AL713" s="63" t="n">
        <f aca="false">ROUND('Средневз.цены (без почас.потр.)'!$P$14,1)</f>
        <v>143.3</v>
      </c>
      <c r="AM713" s="63" t="n">
        <f aca="false">ROUND('Средневз.цены (без почас.потр.)'!$P$15,1)</f>
        <v>152.3</v>
      </c>
      <c r="AN713" s="63" t="n">
        <f aca="false">X713+AJ713</f>
        <v>89.4</v>
      </c>
      <c r="AO713" s="63" t="n">
        <f aca="false">X713+AK713</f>
        <v>113.1</v>
      </c>
      <c r="AP713" s="63" t="n">
        <f aca="false">X713+AL713</f>
        <v>167.6</v>
      </c>
      <c r="AQ713" s="63" t="n">
        <f aca="false">X713+AM713</f>
        <v>176.6</v>
      </c>
    </row>
    <row r="714" customFormat="false" ht="12.75" hidden="false" customHeight="false" outlineLevel="0" collapsed="false">
      <c r="A714" s="67"/>
      <c r="B714" s="59" t="n">
        <v>12</v>
      </c>
      <c r="C714" s="52" t="n">
        <v>242.32</v>
      </c>
      <c r="D714" s="61" t="n">
        <f aca="false">ROUND(C714/10,1)</f>
        <v>24.2</v>
      </c>
      <c r="E714" s="62" t="n">
        <v>0</v>
      </c>
      <c r="F714" s="56"/>
      <c r="G714" s="63" t="n">
        <f aca="false">ROUND('Средневз.цены (без почас.потр.)'!$G$7,1)</f>
        <v>56.9</v>
      </c>
      <c r="H714" s="63" t="n">
        <f aca="false">ROUND('Средневз.цены (без почас.потр.)'!$G$8,1)</f>
        <v>72.4</v>
      </c>
      <c r="I714" s="63" t="n">
        <f aca="false">ROUND('Средневз.цены (без почас.потр.)'!$G$9,1)</f>
        <v>117.5</v>
      </c>
      <c r="J714" s="63" t="n">
        <f aca="false">G714+D714</f>
        <v>81.1</v>
      </c>
      <c r="K714" s="63" t="n">
        <f aca="false">D714+H714</f>
        <v>96.6</v>
      </c>
      <c r="L714" s="63" t="n">
        <f aca="false">D714+I714</f>
        <v>141.7</v>
      </c>
      <c r="M714" s="63"/>
      <c r="N714" s="63" t="n">
        <f aca="false">ROUND('Средневз.цены (без почас.потр.)'!$G$7,1)</f>
        <v>56.9</v>
      </c>
      <c r="O714" s="63" t="n">
        <f aca="false">ROUND('Средневз.цены (без почас.потр.)'!$G$8,1)</f>
        <v>72.4</v>
      </c>
      <c r="P714" s="63" t="n">
        <f aca="false">ROUND('Средневз.цены (без почас.потр.)'!$G$9,1)</f>
        <v>117.5</v>
      </c>
      <c r="Q714" s="63" t="n">
        <f aca="false">D714+N714</f>
        <v>81.1</v>
      </c>
      <c r="R714" s="63" t="n">
        <f aca="false">D714+O714</f>
        <v>96.6</v>
      </c>
      <c r="S714" s="63" t="n">
        <f aca="false">D714+P714</f>
        <v>141.7</v>
      </c>
      <c r="T714" s="57"/>
      <c r="U714" s="57"/>
      <c r="V714" s="67"/>
      <c r="W714" s="59" t="n">
        <v>12</v>
      </c>
      <c r="X714" s="62" t="n">
        <f aca="false">D714</f>
        <v>24.2</v>
      </c>
      <c r="Y714" s="62" t="n">
        <f aca="false">E714</f>
        <v>0</v>
      </c>
      <c r="Z714" s="56"/>
      <c r="AA714" s="63" t="n">
        <f aca="false">ROUND('Средневз.цены (без почас.потр.)'!$G$12,1)</f>
        <v>65.1</v>
      </c>
      <c r="AB714" s="63" t="n">
        <f aca="false">ROUND('Средневз.цены (без почас.потр.)'!$G$13,1)</f>
        <v>88.8</v>
      </c>
      <c r="AC714" s="63" t="n">
        <f aca="false">ROUND('Средневз.цены (без почас.потр.)'!$G$14,1)</f>
        <v>143.3</v>
      </c>
      <c r="AD714" s="63" t="n">
        <f aca="false">ROUND('Средневз.цены (без почас.потр.)'!$G$15,1)</f>
        <v>152.3</v>
      </c>
      <c r="AE714" s="63" t="n">
        <f aca="false">X714+AA714</f>
        <v>89.3</v>
      </c>
      <c r="AF714" s="63" t="n">
        <f aca="false">X714+AB714</f>
        <v>113</v>
      </c>
      <c r="AG714" s="63" t="n">
        <f aca="false">X714+AC714</f>
        <v>167.5</v>
      </c>
      <c r="AH714" s="63" t="n">
        <f aca="false">X714+AD714</f>
        <v>176.5</v>
      </c>
      <c r="AI714" s="56"/>
      <c r="AJ714" s="63" t="n">
        <f aca="false">ROUND('Средневз.цены (без почас.потр.)'!$P$12,1)</f>
        <v>65.1</v>
      </c>
      <c r="AK714" s="63" t="n">
        <f aca="false">ROUND('Средневз.цены (без почас.потр.)'!$P$13,1)</f>
        <v>88.8</v>
      </c>
      <c r="AL714" s="63" t="n">
        <f aca="false">ROUND('Средневз.цены (без почас.потр.)'!$P$14,1)</f>
        <v>143.3</v>
      </c>
      <c r="AM714" s="63" t="n">
        <f aca="false">ROUND('Средневз.цены (без почас.потр.)'!$P$15,1)</f>
        <v>152.3</v>
      </c>
      <c r="AN714" s="63" t="n">
        <f aca="false">X714+AJ714</f>
        <v>89.3</v>
      </c>
      <c r="AO714" s="63" t="n">
        <f aca="false">X714+AK714</f>
        <v>113</v>
      </c>
      <c r="AP714" s="63" t="n">
        <f aca="false">X714+AL714</f>
        <v>167.5</v>
      </c>
      <c r="AQ714" s="63" t="n">
        <f aca="false">X714+AM714</f>
        <v>176.5</v>
      </c>
    </row>
    <row r="715" customFormat="false" ht="12.75" hidden="false" customHeight="false" outlineLevel="0" collapsed="false">
      <c r="A715" s="67"/>
      <c r="B715" s="59" t="n">
        <v>13</v>
      </c>
      <c r="C715" s="52" t="n">
        <v>243.28</v>
      </c>
      <c r="D715" s="61" t="n">
        <f aca="false">ROUND(C715/10,1)</f>
        <v>24.3</v>
      </c>
      <c r="E715" s="62" t="n">
        <v>0</v>
      </c>
      <c r="F715" s="56"/>
      <c r="G715" s="63" t="n">
        <f aca="false">ROUND('Средневз.цены (без почас.потр.)'!$G$7,1)</f>
        <v>56.9</v>
      </c>
      <c r="H715" s="63" t="n">
        <f aca="false">ROUND('Средневз.цены (без почас.потр.)'!$G$8,1)</f>
        <v>72.4</v>
      </c>
      <c r="I715" s="63" t="n">
        <f aca="false">ROUND('Средневз.цены (без почас.потр.)'!$G$9,1)</f>
        <v>117.5</v>
      </c>
      <c r="J715" s="63" t="n">
        <f aca="false">G715+D715</f>
        <v>81.2</v>
      </c>
      <c r="K715" s="63" t="n">
        <f aca="false">D715+H715</f>
        <v>96.7</v>
      </c>
      <c r="L715" s="63" t="n">
        <f aca="false">D715+I715</f>
        <v>141.8</v>
      </c>
      <c r="M715" s="63"/>
      <c r="N715" s="63" t="n">
        <f aca="false">ROUND('Средневз.цены (без почас.потр.)'!$G$7,1)</f>
        <v>56.9</v>
      </c>
      <c r="O715" s="63" t="n">
        <f aca="false">ROUND('Средневз.цены (без почас.потр.)'!$G$8,1)</f>
        <v>72.4</v>
      </c>
      <c r="P715" s="63" t="n">
        <f aca="false">ROUND('Средневз.цены (без почас.потр.)'!$G$9,1)</f>
        <v>117.5</v>
      </c>
      <c r="Q715" s="63" t="n">
        <f aca="false">D715+N715</f>
        <v>81.2</v>
      </c>
      <c r="R715" s="63" t="n">
        <f aca="false">D715+O715</f>
        <v>96.7</v>
      </c>
      <c r="S715" s="63" t="n">
        <f aca="false">D715+P715</f>
        <v>141.8</v>
      </c>
      <c r="T715" s="57"/>
      <c r="U715" s="57"/>
      <c r="V715" s="67"/>
      <c r="W715" s="59" t="n">
        <v>13</v>
      </c>
      <c r="X715" s="62" t="n">
        <f aca="false">D715</f>
        <v>24.3</v>
      </c>
      <c r="Y715" s="62" t="n">
        <f aca="false">E715</f>
        <v>0</v>
      </c>
      <c r="Z715" s="56"/>
      <c r="AA715" s="63" t="n">
        <f aca="false">ROUND('Средневз.цены (без почас.потр.)'!$G$12,1)</f>
        <v>65.1</v>
      </c>
      <c r="AB715" s="63" t="n">
        <f aca="false">ROUND('Средневз.цены (без почас.потр.)'!$G$13,1)</f>
        <v>88.8</v>
      </c>
      <c r="AC715" s="63" t="n">
        <f aca="false">ROUND('Средневз.цены (без почас.потр.)'!$G$14,1)</f>
        <v>143.3</v>
      </c>
      <c r="AD715" s="63" t="n">
        <f aca="false">ROUND('Средневз.цены (без почас.потр.)'!$G$15,1)</f>
        <v>152.3</v>
      </c>
      <c r="AE715" s="63" t="n">
        <f aca="false">X715+AA715</f>
        <v>89.4</v>
      </c>
      <c r="AF715" s="63" t="n">
        <f aca="false">X715+AB715</f>
        <v>113.1</v>
      </c>
      <c r="AG715" s="63" t="n">
        <f aca="false">X715+AC715</f>
        <v>167.6</v>
      </c>
      <c r="AH715" s="63" t="n">
        <f aca="false">X715+AD715</f>
        <v>176.6</v>
      </c>
      <c r="AI715" s="56"/>
      <c r="AJ715" s="63" t="n">
        <f aca="false">ROUND('Средневз.цены (без почас.потр.)'!$P$12,1)</f>
        <v>65.1</v>
      </c>
      <c r="AK715" s="63" t="n">
        <f aca="false">ROUND('Средневз.цены (без почас.потр.)'!$P$13,1)</f>
        <v>88.8</v>
      </c>
      <c r="AL715" s="63" t="n">
        <f aca="false">ROUND('Средневз.цены (без почас.потр.)'!$P$14,1)</f>
        <v>143.3</v>
      </c>
      <c r="AM715" s="63" t="n">
        <f aca="false">ROUND('Средневз.цены (без почас.потр.)'!$P$15,1)</f>
        <v>152.3</v>
      </c>
      <c r="AN715" s="63" t="n">
        <f aca="false">X715+AJ715</f>
        <v>89.4</v>
      </c>
      <c r="AO715" s="63" t="n">
        <f aca="false">X715+AK715</f>
        <v>113.1</v>
      </c>
      <c r="AP715" s="63" t="n">
        <f aca="false">X715+AL715</f>
        <v>167.6</v>
      </c>
      <c r="AQ715" s="63" t="n">
        <f aca="false">X715+AM715</f>
        <v>176.6</v>
      </c>
    </row>
    <row r="716" customFormat="false" ht="12.75" hidden="false" customHeight="false" outlineLevel="0" collapsed="false">
      <c r="A716" s="67"/>
      <c r="B716" s="59" t="n">
        <v>14</v>
      </c>
      <c r="C716" s="52" t="n">
        <v>241.37</v>
      </c>
      <c r="D716" s="61" t="n">
        <f aca="false">ROUND(C716/10,1)</f>
        <v>24.1</v>
      </c>
      <c r="E716" s="62" t="n">
        <v>0</v>
      </c>
      <c r="F716" s="56"/>
      <c r="G716" s="63" t="n">
        <f aca="false">ROUND('Средневз.цены (без почас.потр.)'!$G$7,1)</f>
        <v>56.9</v>
      </c>
      <c r="H716" s="63" t="n">
        <f aca="false">ROUND('Средневз.цены (без почас.потр.)'!$G$8,1)</f>
        <v>72.4</v>
      </c>
      <c r="I716" s="63" t="n">
        <f aca="false">ROUND('Средневз.цены (без почас.потр.)'!$G$9,1)</f>
        <v>117.5</v>
      </c>
      <c r="J716" s="63" t="n">
        <f aca="false">G716+D716</f>
        <v>81</v>
      </c>
      <c r="K716" s="63" t="n">
        <f aca="false">D716+H716</f>
        <v>96.5</v>
      </c>
      <c r="L716" s="63" t="n">
        <f aca="false">D716+I716</f>
        <v>141.6</v>
      </c>
      <c r="M716" s="63"/>
      <c r="N716" s="63" t="n">
        <f aca="false">ROUND('Средневз.цены (без почас.потр.)'!$G$7,1)</f>
        <v>56.9</v>
      </c>
      <c r="O716" s="63" t="n">
        <f aca="false">ROUND('Средневз.цены (без почас.потр.)'!$G$8,1)</f>
        <v>72.4</v>
      </c>
      <c r="P716" s="63" t="n">
        <f aca="false">ROUND('Средневз.цены (без почас.потр.)'!$G$9,1)</f>
        <v>117.5</v>
      </c>
      <c r="Q716" s="63" t="n">
        <f aca="false">D716+N716</f>
        <v>81</v>
      </c>
      <c r="R716" s="63" t="n">
        <f aca="false">D716+O716</f>
        <v>96.5</v>
      </c>
      <c r="S716" s="63" t="n">
        <f aca="false">D716+P716</f>
        <v>141.6</v>
      </c>
      <c r="T716" s="57"/>
      <c r="U716" s="57"/>
      <c r="V716" s="67"/>
      <c r="W716" s="59" t="n">
        <v>14</v>
      </c>
      <c r="X716" s="62" t="n">
        <f aca="false">D716</f>
        <v>24.1</v>
      </c>
      <c r="Y716" s="62" t="n">
        <f aca="false">E716</f>
        <v>0</v>
      </c>
      <c r="Z716" s="56"/>
      <c r="AA716" s="63" t="n">
        <f aca="false">ROUND('Средневз.цены (без почас.потр.)'!$G$12,1)</f>
        <v>65.1</v>
      </c>
      <c r="AB716" s="63" t="n">
        <f aca="false">ROUND('Средневз.цены (без почас.потр.)'!$G$13,1)</f>
        <v>88.8</v>
      </c>
      <c r="AC716" s="63" t="n">
        <f aca="false">ROUND('Средневз.цены (без почас.потр.)'!$G$14,1)</f>
        <v>143.3</v>
      </c>
      <c r="AD716" s="63" t="n">
        <f aca="false">ROUND('Средневз.цены (без почас.потр.)'!$G$15,1)</f>
        <v>152.3</v>
      </c>
      <c r="AE716" s="63" t="n">
        <f aca="false">X716+AA716</f>
        <v>89.2</v>
      </c>
      <c r="AF716" s="63" t="n">
        <f aca="false">X716+AB716</f>
        <v>112.9</v>
      </c>
      <c r="AG716" s="63" t="n">
        <f aca="false">X716+AC716</f>
        <v>167.4</v>
      </c>
      <c r="AH716" s="63" t="n">
        <f aca="false">X716+AD716</f>
        <v>176.4</v>
      </c>
      <c r="AI716" s="56"/>
      <c r="AJ716" s="63" t="n">
        <f aca="false">ROUND('Средневз.цены (без почас.потр.)'!$P$12,1)</f>
        <v>65.1</v>
      </c>
      <c r="AK716" s="63" t="n">
        <f aca="false">ROUND('Средневз.цены (без почас.потр.)'!$P$13,1)</f>
        <v>88.8</v>
      </c>
      <c r="AL716" s="63" t="n">
        <f aca="false">ROUND('Средневз.цены (без почас.потр.)'!$P$14,1)</f>
        <v>143.3</v>
      </c>
      <c r="AM716" s="63" t="n">
        <f aca="false">ROUND('Средневз.цены (без почас.потр.)'!$P$15,1)</f>
        <v>152.3</v>
      </c>
      <c r="AN716" s="63" t="n">
        <f aca="false">X716+AJ716</f>
        <v>89.2</v>
      </c>
      <c r="AO716" s="63" t="n">
        <f aca="false">X716+AK716</f>
        <v>112.9</v>
      </c>
      <c r="AP716" s="63" t="n">
        <f aca="false">X716+AL716</f>
        <v>167.4</v>
      </c>
      <c r="AQ716" s="63" t="n">
        <f aca="false">X716+AM716</f>
        <v>176.4</v>
      </c>
    </row>
    <row r="717" customFormat="false" ht="12.75" hidden="false" customHeight="false" outlineLevel="0" collapsed="false">
      <c r="A717" s="67"/>
      <c r="B717" s="59" t="n">
        <v>15</v>
      </c>
      <c r="C717" s="52" t="n">
        <v>184.08</v>
      </c>
      <c r="D717" s="61" t="n">
        <f aca="false">ROUND(C717/10,1)</f>
        <v>18.4</v>
      </c>
      <c r="E717" s="62" t="n">
        <v>0</v>
      </c>
      <c r="F717" s="56"/>
      <c r="G717" s="63" t="n">
        <f aca="false">ROUND('Средневз.цены (без почас.потр.)'!$G$7,1)</f>
        <v>56.9</v>
      </c>
      <c r="H717" s="63" t="n">
        <f aca="false">ROUND('Средневз.цены (без почас.потр.)'!$G$8,1)</f>
        <v>72.4</v>
      </c>
      <c r="I717" s="63" t="n">
        <f aca="false">ROUND('Средневз.цены (без почас.потр.)'!$G$9,1)</f>
        <v>117.5</v>
      </c>
      <c r="J717" s="63" t="n">
        <f aca="false">G717+D717</f>
        <v>75.3</v>
      </c>
      <c r="K717" s="63" t="n">
        <f aca="false">D717+H717</f>
        <v>90.8</v>
      </c>
      <c r="L717" s="63" t="n">
        <f aca="false">D717+I717</f>
        <v>135.9</v>
      </c>
      <c r="M717" s="63"/>
      <c r="N717" s="63" t="n">
        <f aca="false">ROUND('Средневз.цены (без почас.потр.)'!$G$7,1)</f>
        <v>56.9</v>
      </c>
      <c r="O717" s="63" t="n">
        <f aca="false">ROUND('Средневз.цены (без почас.потр.)'!$G$8,1)</f>
        <v>72.4</v>
      </c>
      <c r="P717" s="63" t="n">
        <f aca="false">ROUND('Средневз.цены (без почас.потр.)'!$G$9,1)</f>
        <v>117.5</v>
      </c>
      <c r="Q717" s="63" t="n">
        <f aca="false">D717+N717</f>
        <v>75.3</v>
      </c>
      <c r="R717" s="63" t="n">
        <f aca="false">D717+O717</f>
        <v>90.8</v>
      </c>
      <c r="S717" s="63" t="n">
        <f aca="false">D717+P717</f>
        <v>135.9</v>
      </c>
      <c r="T717" s="57"/>
      <c r="U717" s="57"/>
      <c r="V717" s="67"/>
      <c r="W717" s="59" t="n">
        <v>15</v>
      </c>
      <c r="X717" s="62" t="n">
        <f aca="false">D717</f>
        <v>18.4</v>
      </c>
      <c r="Y717" s="62" t="n">
        <f aca="false">E717</f>
        <v>0</v>
      </c>
      <c r="Z717" s="56"/>
      <c r="AA717" s="63" t="n">
        <f aca="false">ROUND('Средневз.цены (без почас.потр.)'!$G$12,1)</f>
        <v>65.1</v>
      </c>
      <c r="AB717" s="63" t="n">
        <f aca="false">ROUND('Средневз.цены (без почас.потр.)'!$G$13,1)</f>
        <v>88.8</v>
      </c>
      <c r="AC717" s="63" t="n">
        <f aca="false">ROUND('Средневз.цены (без почас.потр.)'!$G$14,1)</f>
        <v>143.3</v>
      </c>
      <c r="AD717" s="63" t="n">
        <f aca="false">ROUND('Средневз.цены (без почас.потр.)'!$G$15,1)</f>
        <v>152.3</v>
      </c>
      <c r="AE717" s="63" t="n">
        <f aca="false">X717+AA717</f>
        <v>83.5</v>
      </c>
      <c r="AF717" s="63" t="n">
        <f aca="false">X717+AB717</f>
        <v>107.2</v>
      </c>
      <c r="AG717" s="63" t="n">
        <f aca="false">X717+AC717</f>
        <v>161.7</v>
      </c>
      <c r="AH717" s="63" t="n">
        <f aca="false">X717+AD717</f>
        <v>170.7</v>
      </c>
      <c r="AI717" s="56"/>
      <c r="AJ717" s="63" t="n">
        <f aca="false">ROUND('Средневз.цены (без почас.потр.)'!$P$12,1)</f>
        <v>65.1</v>
      </c>
      <c r="AK717" s="63" t="n">
        <f aca="false">ROUND('Средневз.цены (без почас.потр.)'!$P$13,1)</f>
        <v>88.8</v>
      </c>
      <c r="AL717" s="63" t="n">
        <f aca="false">ROUND('Средневз.цены (без почас.потр.)'!$P$14,1)</f>
        <v>143.3</v>
      </c>
      <c r="AM717" s="63" t="n">
        <f aca="false">ROUND('Средневз.цены (без почас.потр.)'!$P$15,1)</f>
        <v>152.3</v>
      </c>
      <c r="AN717" s="63" t="n">
        <f aca="false">X717+AJ717</f>
        <v>83.5</v>
      </c>
      <c r="AO717" s="63" t="n">
        <f aca="false">X717+AK717</f>
        <v>107.2</v>
      </c>
      <c r="AP717" s="63" t="n">
        <f aca="false">X717+AL717</f>
        <v>161.7</v>
      </c>
      <c r="AQ717" s="63" t="n">
        <f aca="false">X717+AM717</f>
        <v>170.7</v>
      </c>
    </row>
    <row r="718" customFormat="false" ht="12.75" hidden="false" customHeight="false" outlineLevel="0" collapsed="false">
      <c r="A718" s="67"/>
      <c r="B718" s="59" t="n">
        <v>16</v>
      </c>
      <c r="C718" s="52" t="n">
        <v>189.76</v>
      </c>
      <c r="D718" s="61" t="n">
        <f aca="false">ROUND(C718/10,1)</f>
        <v>19</v>
      </c>
      <c r="E718" s="62" t="n">
        <v>0</v>
      </c>
      <c r="F718" s="56"/>
      <c r="G718" s="63" t="n">
        <f aca="false">ROUND('Средневз.цены (без почас.потр.)'!$G$7,1)</f>
        <v>56.9</v>
      </c>
      <c r="H718" s="63" t="n">
        <f aca="false">ROUND('Средневз.цены (без почас.потр.)'!$G$8,1)</f>
        <v>72.4</v>
      </c>
      <c r="I718" s="63" t="n">
        <f aca="false">ROUND('Средневз.цены (без почас.потр.)'!$G$9,1)</f>
        <v>117.5</v>
      </c>
      <c r="J718" s="63" t="n">
        <f aca="false">G718+D718</f>
        <v>75.9</v>
      </c>
      <c r="K718" s="63" t="n">
        <f aca="false">D718+H718</f>
        <v>91.4</v>
      </c>
      <c r="L718" s="63" t="n">
        <f aca="false">D718+I718</f>
        <v>136.5</v>
      </c>
      <c r="M718" s="63"/>
      <c r="N718" s="63" t="n">
        <f aca="false">ROUND('Средневз.цены (без почас.потр.)'!$G$7,1)</f>
        <v>56.9</v>
      </c>
      <c r="O718" s="63" t="n">
        <f aca="false">ROUND('Средневз.цены (без почас.потр.)'!$G$8,1)</f>
        <v>72.4</v>
      </c>
      <c r="P718" s="63" t="n">
        <f aca="false">ROUND('Средневз.цены (без почас.потр.)'!$G$9,1)</f>
        <v>117.5</v>
      </c>
      <c r="Q718" s="63" t="n">
        <f aca="false">D718+N718</f>
        <v>75.9</v>
      </c>
      <c r="R718" s="63" t="n">
        <f aca="false">D718+O718</f>
        <v>91.4</v>
      </c>
      <c r="S718" s="63" t="n">
        <f aca="false">D718+P718</f>
        <v>136.5</v>
      </c>
      <c r="T718" s="57"/>
      <c r="U718" s="57"/>
      <c r="V718" s="67"/>
      <c r="W718" s="59" t="n">
        <v>16</v>
      </c>
      <c r="X718" s="62" t="n">
        <f aca="false">D718</f>
        <v>19</v>
      </c>
      <c r="Y718" s="62" t="n">
        <f aca="false">E718</f>
        <v>0</v>
      </c>
      <c r="Z718" s="56"/>
      <c r="AA718" s="63" t="n">
        <f aca="false">ROUND('Средневз.цены (без почас.потр.)'!$G$12,1)</f>
        <v>65.1</v>
      </c>
      <c r="AB718" s="63" t="n">
        <f aca="false">ROUND('Средневз.цены (без почас.потр.)'!$G$13,1)</f>
        <v>88.8</v>
      </c>
      <c r="AC718" s="63" t="n">
        <f aca="false">ROUND('Средневз.цены (без почас.потр.)'!$G$14,1)</f>
        <v>143.3</v>
      </c>
      <c r="AD718" s="63" t="n">
        <f aca="false">ROUND('Средневз.цены (без почас.потр.)'!$G$15,1)</f>
        <v>152.3</v>
      </c>
      <c r="AE718" s="63" t="n">
        <f aca="false">X718+AA718</f>
        <v>84.1</v>
      </c>
      <c r="AF718" s="63" t="n">
        <f aca="false">X718+AB718</f>
        <v>107.8</v>
      </c>
      <c r="AG718" s="63" t="n">
        <f aca="false">X718+AC718</f>
        <v>162.3</v>
      </c>
      <c r="AH718" s="63" t="n">
        <f aca="false">X718+AD718</f>
        <v>171.3</v>
      </c>
      <c r="AI718" s="56"/>
      <c r="AJ718" s="63" t="n">
        <f aca="false">ROUND('Средневз.цены (без почас.потр.)'!$P$12,1)</f>
        <v>65.1</v>
      </c>
      <c r="AK718" s="63" t="n">
        <f aca="false">ROUND('Средневз.цены (без почас.потр.)'!$P$13,1)</f>
        <v>88.8</v>
      </c>
      <c r="AL718" s="63" t="n">
        <f aca="false">ROUND('Средневз.цены (без почас.потр.)'!$P$14,1)</f>
        <v>143.3</v>
      </c>
      <c r="AM718" s="63" t="n">
        <f aca="false">ROUND('Средневз.цены (без почас.потр.)'!$P$15,1)</f>
        <v>152.3</v>
      </c>
      <c r="AN718" s="63" t="n">
        <f aca="false">X718+AJ718</f>
        <v>84.1</v>
      </c>
      <c r="AO718" s="63" t="n">
        <f aca="false">X718+AK718</f>
        <v>107.8</v>
      </c>
      <c r="AP718" s="63" t="n">
        <f aca="false">X718+AL718</f>
        <v>162.3</v>
      </c>
      <c r="AQ718" s="63" t="n">
        <f aca="false">X718+AM718</f>
        <v>171.3</v>
      </c>
    </row>
    <row r="719" customFormat="false" ht="12.75" hidden="false" customHeight="false" outlineLevel="0" collapsed="false">
      <c r="A719" s="67"/>
      <c r="B719" s="59" t="n">
        <v>17</v>
      </c>
      <c r="C719" s="52" t="n">
        <v>189.23</v>
      </c>
      <c r="D719" s="61" t="n">
        <f aca="false">ROUND(C719/10,1)</f>
        <v>18.9</v>
      </c>
      <c r="E719" s="62" t="n">
        <v>0</v>
      </c>
      <c r="F719" s="56"/>
      <c r="G719" s="63" t="n">
        <f aca="false">ROUND('Средневз.цены (без почас.потр.)'!$G$7,1)</f>
        <v>56.9</v>
      </c>
      <c r="H719" s="63" t="n">
        <f aca="false">ROUND('Средневз.цены (без почас.потр.)'!$G$8,1)</f>
        <v>72.4</v>
      </c>
      <c r="I719" s="63" t="n">
        <f aca="false">ROUND('Средневз.цены (без почас.потр.)'!$G$9,1)</f>
        <v>117.5</v>
      </c>
      <c r="J719" s="63" t="n">
        <f aca="false">G719+D719</f>
        <v>75.8</v>
      </c>
      <c r="K719" s="63" t="n">
        <f aca="false">D719+H719</f>
        <v>91.3</v>
      </c>
      <c r="L719" s="63" t="n">
        <f aca="false">D719+I719</f>
        <v>136.4</v>
      </c>
      <c r="M719" s="63"/>
      <c r="N719" s="63" t="n">
        <f aca="false">ROUND('Средневз.цены (без почас.потр.)'!$G$7,1)</f>
        <v>56.9</v>
      </c>
      <c r="O719" s="63" t="n">
        <f aca="false">ROUND('Средневз.цены (без почас.потр.)'!$G$8,1)</f>
        <v>72.4</v>
      </c>
      <c r="P719" s="63" t="n">
        <f aca="false">ROUND('Средневз.цены (без почас.потр.)'!$G$9,1)</f>
        <v>117.5</v>
      </c>
      <c r="Q719" s="63" t="n">
        <f aca="false">D719+N719</f>
        <v>75.8</v>
      </c>
      <c r="R719" s="63" t="n">
        <f aca="false">D719+O719</f>
        <v>91.3</v>
      </c>
      <c r="S719" s="63" t="n">
        <f aca="false">D719+P719</f>
        <v>136.4</v>
      </c>
      <c r="T719" s="57"/>
      <c r="U719" s="57"/>
      <c r="V719" s="67"/>
      <c r="W719" s="59" t="n">
        <v>17</v>
      </c>
      <c r="X719" s="62" t="n">
        <f aca="false">D719</f>
        <v>18.9</v>
      </c>
      <c r="Y719" s="62" t="n">
        <f aca="false">E719</f>
        <v>0</v>
      </c>
      <c r="Z719" s="56"/>
      <c r="AA719" s="63" t="n">
        <f aca="false">ROUND('Средневз.цены (без почас.потр.)'!$G$12,1)</f>
        <v>65.1</v>
      </c>
      <c r="AB719" s="63" t="n">
        <f aca="false">ROUND('Средневз.цены (без почас.потр.)'!$G$13,1)</f>
        <v>88.8</v>
      </c>
      <c r="AC719" s="63" t="n">
        <f aca="false">ROUND('Средневз.цены (без почас.потр.)'!$G$14,1)</f>
        <v>143.3</v>
      </c>
      <c r="AD719" s="63" t="n">
        <f aca="false">ROUND('Средневз.цены (без почас.потр.)'!$G$15,1)</f>
        <v>152.3</v>
      </c>
      <c r="AE719" s="63" t="n">
        <f aca="false">X719+AA719</f>
        <v>84</v>
      </c>
      <c r="AF719" s="63" t="n">
        <f aca="false">X719+AB719</f>
        <v>107.7</v>
      </c>
      <c r="AG719" s="63" t="n">
        <f aca="false">X719+AC719</f>
        <v>162.2</v>
      </c>
      <c r="AH719" s="63" t="n">
        <f aca="false">X719+AD719</f>
        <v>171.2</v>
      </c>
      <c r="AI719" s="56"/>
      <c r="AJ719" s="63" t="n">
        <f aca="false">ROUND('Средневз.цены (без почас.потр.)'!$P$12,1)</f>
        <v>65.1</v>
      </c>
      <c r="AK719" s="63" t="n">
        <f aca="false">ROUND('Средневз.цены (без почас.потр.)'!$P$13,1)</f>
        <v>88.8</v>
      </c>
      <c r="AL719" s="63" t="n">
        <f aca="false">ROUND('Средневз.цены (без почас.потр.)'!$P$14,1)</f>
        <v>143.3</v>
      </c>
      <c r="AM719" s="63" t="n">
        <f aca="false">ROUND('Средневз.цены (без почас.потр.)'!$P$15,1)</f>
        <v>152.3</v>
      </c>
      <c r="AN719" s="63" t="n">
        <f aca="false">X719+AJ719</f>
        <v>84</v>
      </c>
      <c r="AO719" s="63" t="n">
        <f aca="false">X719+AK719</f>
        <v>107.7</v>
      </c>
      <c r="AP719" s="63" t="n">
        <f aca="false">X719+AL719</f>
        <v>162.2</v>
      </c>
      <c r="AQ719" s="63" t="n">
        <f aca="false">X719+AM719</f>
        <v>171.2</v>
      </c>
    </row>
    <row r="720" customFormat="false" ht="12.75" hidden="false" customHeight="false" outlineLevel="0" collapsed="false">
      <c r="A720" s="67"/>
      <c r="B720" s="59" t="n">
        <v>18</v>
      </c>
      <c r="C720" s="52" t="n">
        <v>189.76</v>
      </c>
      <c r="D720" s="61" t="n">
        <f aca="false">ROUND(C720/10,1)</f>
        <v>19</v>
      </c>
      <c r="E720" s="62" t="n">
        <v>0</v>
      </c>
      <c r="F720" s="56"/>
      <c r="G720" s="63" t="n">
        <f aca="false">ROUND('Средневз.цены (без почас.потр.)'!$G$7,1)</f>
        <v>56.9</v>
      </c>
      <c r="H720" s="63" t="n">
        <f aca="false">ROUND('Средневз.цены (без почас.потр.)'!$G$8,1)</f>
        <v>72.4</v>
      </c>
      <c r="I720" s="63" t="n">
        <f aca="false">ROUND('Средневз.цены (без почас.потр.)'!$G$9,1)</f>
        <v>117.5</v>
      </c>
      <c r="J720" s="63" t="n">
        <f aca="false">G720+D720</f>
        <v>75.9</v>
      </c>
      <c r="K720" s="63" t="n">
        <f aca="false">D720+H720</f>
        <v>91.4</v>
      </c>
      <c r="L720" s="63" t="n">
        <f aca="false">D720+I720</f>
        <v>136.5</v>
      </c>
      <c r="M720" s="63"/>
      <c r="N720" s="63" t="n">
        <f aca="false">ROUND('Средневз.цены (без почас.потр.)'!$G$7,1)</f>
        <v>56.9</v>
      </c>
      <c r="O720" s="63" t="n">
        <f aca="false">ROUND('Средневз.цены (без почас.потр.)'!$G$8,1)</f>
        <v>72.4</v>
      </c>
      <c r="P720" s="63" t="n">
        <f aca="false">ROUND('Средневз.цены (без почас.потр.)'!$G$9,1)</f>
        <v>117.5</v>
      </c>
      <c r="Q720" s="63" t="n">
        <f aca="false">D720+N720</f>
        <v>75.9</v>
      </c>
      <c r="R720" s="63" t="n">
        <f aca="false">D720+O720</f>
        <v>91.4</v>
      </c>
      <c r="S720" s="63" t="n">
        <f aca="false">D720+P720</f>
        <v>136.5</v>
      </c>
      <c r="T720" s="57"/>
      <c r="U720" s="57"/>
      <c r="V720" s="67"/>
      <c r="W720" s="59" t="n">
        <v>18</v>
      </c>
      <c r="X720" s="62" t="n">
        <f aca="false">D720</f>
        <v>19</v>
      </c>
      <c r="Y720" s="62" t="n">
        <f aca="false">E720</f>
        <v>0</v>
      </c>
      <c r="Z720" s="56"/>
      <c r="AA720" s="63" t="n">
        <f aca="false">ROUND('Средневз.цены (без почас.потр.)'!$G$12,1)</f>
        <v>65.1</v>
      </c>
      <c r="AB720" s="63" t="n">
        <f aca="false">ROUND('Средневз.цены (без почас.потр.)'!$G$13,1)</f>
        <v>88.8</v>
      </c>
      <c r="AC720" s="63" t="n">
        <f aca="false">ROUND('Средневз.цены (без почас.потр.)'!$G$14,1)</f>
        <v>143.3</v>
      </c>
      <c r="AD720" s="63" t="n">
        <f aca="false">ROUND('Средневз.цены (без почас.потр.)'!$G$15,1)</f>
        <v>152.3</v>
      </c>
      <c r="AE720" s="63" t="n">
        <f aca="false">X720+AA720</f>
        <v>84.1</v>
      </c>
      <c r="AF720" s="63" t="n">
        <f aca="false">X720+AB720</f>
        <v>107.8</v>
      </c>
      <c r="AG720" s="63" t="n">
        <f aca="false">X720+AC720</f>
        <v>162.3</v>
      </c>
      <c r="AH720" s="63" t="n">
        <f aca="false">X720+AD720</f>
        <v>171.3</v>
      </c>
      <c r="AI720" s="56"/>
      <c r="AJ720" s="63" t="n">
        <f aca="false">ROUND('Средневз.цены (без почас.потр.)'!$P$12,1)</f>
        <v>65.1</v>
      </c>
      <c r="AK720" s="63" t="n">
        <f aca="false">ROUND('Средневз.цены (без почас.потр.)'!$P$13,1)</f>
        <v>88.8</v>
      </c>
      <c r="AL720" s="63" t="n">
        <f aca="false">ROUND('Средневз.цены (без почас.потр.)'!$P$14,1)</f>
        <v>143.3</v>
      </c>
      <c r="AM720" s="63" t="n">
        <f aca="false">ROUND('Средневз.цены (без почас.потр.)'!$P$15,1)</f>
        <v>152.3</v>
      </c>
      <c r="AN720" s="63" t="n">
        <f aca="false">X720+AJ720</f>
        <v>84.1</v>
      </c>
      <c r="AO720" s="63" t="n">
        <f aca="false">X720+AK720</f>
        <v>107.8</v>
      </c>
      <c r="AP720" s="63" t="n">
        <f aca="false">X720+AL720</f>
        <v>162.3</v>
      </c>
      <c r="AQ720" s="63" t="n">
        <f aca="false">X720+AM720</f>
        <v>171.3</v>
      </c>
    </row>
    <row r="721" customFormat="false" ht="12.75" hidden="false" customHeight="false" outlineLevel="0" collapsed="false">
      <c r="A721" s="67"/>
      <c r="B721" s="59" t="n">
        <v>19</v>
      </c>
      <c r="C721" s="52" t="n">
        <v>183.11</v>
      </c>
      <c r="D721" s="61" t="n">
        <f aca="false">ROUND(C721/10,1)</f>
        <v>18.3</v>
      </c>
      <c r="E721" s="62" t="n">
        <v>0</v>
      </c>
      <c r="F721" s="56"/>
      <c r="G721" s="63" t="n">
        <f aca="false">ROUND('Средневз.цены (без почас.потр.)'!$G$7,1)</f>
        <v>56.9</v>
      </c>
      <c r="H721" s="63" t="n">
        <f aca="false">ROUND('Средневз.цены (без почас.потр.)'!$G$8,1)</f>
        <v>72.4</v>
      </c>
      <c r="I721" s="63" t="n">
        <f aca="false">ROUND('Средневз.цены (без почас.потр.)'!$G$9,1)</f>
        <v>117.5</v>
      </c>
      <c r="J721" s="63" t="n">
        <f aca="false">G721+D721</f>
        <v>75.2</v>
      </c>
      <c r="K721" s="63" t="n">
        <f aca="false">D721+H721</f>
        <v>90.7</v>
      </c>
      <c r="L721" s="63" t="n">
        <f aca="false">D721+I721</f>
        <v>135.8</v>
      </c>
      <c r="M721" s="63"/>
      <c r="N721" s="63" t="n">
        <f aca="false">ROUND('Средневз.цены (без почас.потр.)'!$G$7,1)</f>
        <v>56.9</v>
      </c>
      <c r="O721" s="63" t="n">
        <f aca="false">ROUND('Средневз.цены (без почас.потр.)'!$G$8,1)</f>
        <v>72.4</v>
      </c>
      <c r="P721" s="63" t="n">
        <f aca="false">ROUND('Средневз.цены (без почас.потр.)'!$G$9,1)</f>
        <v>117.5</v>
      </c>
      <c r="Q721" s="63" t="n">
        <f aca="false">D721+N721</f>
        <v>75.2</v>
      </c>
      <c r="R721" s="63" t="n">
        <f aca="false">D721+O721</f>
        <v>90.7</v>
      </c>
      <c r="S721" s="63" t="n">
        <f aca="false">D721+P721</f>
        <v>135.8</v>
      </c>
      <c r="T721" s="57"/>
      <c r="U721" s="57"/>
      <c r="V721" s="67"/>
      <c r="W721" s="59" t="n">
        <v>19</v>
      </c>
      <c r="X721" s="62" t="n">
        <f aca="false">D721</f>
        <v>18.3</v>
      </c>
      <c r="Y721" s="62" t="n">
        <f aca="false">E721</f>
        <v>0</v>
      </c>
      <c r="Z721" s="56"/>
      <c r="AA721" s="63" t="n">
        <f aca="false">ROUND('Средневз.цены (без почас.потр.)'!$G$12,1)</f>
        <v>65.1</v>
      </c>
      <c r="AB721" s="63" t="n">
        <f aca="false">ROUND('Средневз.цены (без почас.потр.)'!$G$13,1)</f>
        <v>88.8</v>
      </c>
      <c r="AC721" s="63" t="n">
        <f aca="false">ROUND('Средневз.цены (без почас.потр.)'!$G$14,1)</f>
        <v>143.3</v>
      </c>
      <c r="AD721" s="63" t="n">
        <f aca="false">ROUND('Средневз.цены (без почас.потр.)'!$G$15,1)</f>
        <v>152.3</v>
      </c>
      <c r="AE721" s="63" t="n">
        <f aca="false">X721+AA721</f>
        <v>83.4</v>
      </c>
      <c r="AF721" s="63" t="n">
        <f aca="false">X721+AB721</f>
        <v>107.1</v>
      </c>
      <c r="AG721" s="63" t="n">
        <f aca="false">X721+AC721</f>
        <v>161.6</v>
      </c>
      <c r="AH721" s="63" t="n">
        <f aca="false">X721+AD721</f>
        <v>170.6</v>
      </c>
      <c r="AI721" s="56"/>
      <c r="AJ721" s="63" t="n">
        <f aca="false">ROUND('Средневз.цены (без почас.потр.)'!$P$12,1)</f>
        <v>65.1</v>
      </c>
      <c r="AK721" s="63" t="n">
        <f aca="false">ROUND('Средневз.цены (без почас.потр.)'!$P$13,1)</f>
        <v>88.8</v>
      </c>
      <c r="AL721" s="63" t="n">
        <f aca="false">ROUND('Средневз.цены (без почас.потр.)'!$P$14,1)</f>
        <v>143.3</v>
      </c>
      <c r="AM721" s="63" t="n">
        <f aca="false">ROUND('Средневз.цены (без почас.потр.)'!$P$15,1)</f>
        <v>152.3</v>
      </c>
      <c r="AN721" s="63" t="n">
        <f aca="false">X721+AJ721</f>
        <v>83.4</v>
      </c>
      <c r="AO721" s="63" t="n">
        <f aca="false">X721+AK721</f>
        <v>107.1</v>
      </c>
      <c r="AP721" s="63" t="n">
        <f aca="false">X721+AL721</f>
        <v>161.6</v>
      </c>
      <c r="AQ721" s="63" t="n">
        <f aca="false">X721+AM721</f>
        <v>170.6</v>
      </c>
    </row>
    <row r="722" customFormat="false" ht="12.75" hidden="false" customHeight="false" outlineLevel="0" collapsed="false">
      <c r="A722" s="67"/>
      <c r="B722" s="59" t="n">
        <v>20</v>
      </c>
      <c r="C722" s="52" t="n">
        <v>183.34</v>
      </c>
      <c r="D722" s="61" t="n">
        <f aca="false">ROUND(C722/10,1)</f>
        <v>18.3</v>
      </c>
      <c r="E722" s="62" t="n">
        <v>0</v>
      </c>
      <c r="F722" s="56"/>
      <c r="G722" s="63" t="n">
        <f aca="false">ROUND('Средневз.цены (без почас.потр.)'!$G$7,1)</f>
        <v>56.9</v>
      </c>
      <c r="H722" s="63" t="n">
        <f aca="false">ROUND('Средневз.цены (без почас.потр.)'!$G$8,1)</f>
        <v>72.4</v>
      </c>
      <c r="I722" s="63" t="n">
        <f aca="false">ROUND('Средневз.цены (без почас.потр.)'!$G$9,1)</f>
        <v>117.5</v>
      </c>
      <c r="J722" s="63" t="n">
        <f aca="false">G722+D722</f>
        <v>75.2</v>
      </c>
      <c r="K722" s="63" t="n">
        <f aca="false">D722+H722</f>
        <v>90.7</v>
      </c>
      <c r="L722" s="63" t="n">
        <f aca="false">D722+I722</f>
        <v>135.8</v>
      </c>
      <c r="M722" s="63"/>
      <c r="N722" s="63" t="n">
        <f aca="false">ROUND('Средневз.цены (без почас.потр.)'!$G$7,1)</f>
        <v>56.9</v>
      </c>
      <c r="O722" s="63" t="n">
        <f aca="false">ROUND('Средневз.цены (без почас.потр.)'!$G$8,1)</f>
        <v>72.4</v>
      </c>
      <c r="P722" s="63" t="n">
        <f aca="false">ROUND('Средневз.цены (без почас.потр.)'!$G$9,1)</f>
        <v>117.5</v>
      </c>
      <c r="Q722" s="63" t="n">
        <f aca="false">D722+N722</f>
        <v>75.2</v>
      </c>
      <c r="R722" s="63" t="n">
        <f aca="false">D722+O722</f>
        <v>90.7</v>
      </c>
      <c r="S722" s="63" t="n">
        <f aca="false">D722+P722</f>
        <v>135.8</v>
      </c>
      <c r="T722" s="57"/>
      <c r="U722" s="57"/>
      <c r="V722" s="67"/>
      <c r="W722" s="59" t="n">
        <v>20</v>
      </c>
      <c r="X722" s="62" t="n">
        <f aca="false">D722</f>
        <v>18.3</v>
      </c>
      <c r="Y722" s="62" t="n">
        <f aca="false">E722</f>
        <v>0</v>
      </c>
      <c r="Z722" s="56"/>
      <c r="AA722" s="63" t="n">
        <f aca="false">ROUND('Средневз.цены (без почас.потр.)'!$G$12,1)</f>
        <v>65.1</v>
      </c>
      <c r="AB722" s="63" t="n">
        <f aca="false">ROUND('Средневз.цены (без почас.потр.)'!$G$13,1)</f>
        <v>88.8</v>
      </c>
      <c r="AC722" s="63" t="n">
        <f aca="false">ROUND('Средневз.цены (без почас.потр.)'!$G$14,1)</f>
        <v>143.3</v>
      </c>
      <c r="AD722" s="63" t="n">
        <f aca="false">ROUND('Средневз.цены (без почас.потр.)'!$G$15,1)</f>
        <v>152.3</v>
      </c>
      <c r="AE722" s="63" t="n">
        <f aca="false">X722+AA722</f>
        <v>83.4</v>
      </c>
      <c r="AF722" s="63" t="n">
        <f aca="false">X722+AB722</f>
        <v>107.1</v>
      </c>
      <c r="AG722" s="63" t="n">
        <f aca="false">X722+AC722</f>
        <v>161.6</v>
      </c>
      <c r="AH722" s="63" t="n">
        <f aca="false">X722+AD722</f>
        <v>170.6</v>
      </c>
      <c r="AI722" s="56"/>
      <c r="AJ722" s="63" t="n">
        <f aca="false">ROUND('Средневз.цены (без почас.потр.)'!$P$12,1)</f>
        <v>65.1</v>
      </c>
      <c r="AK722" s="63" t="n">
        <f aca="false">ROUND('Средневз.цены (без почас.потр.)'!$P$13,1)</f>
        <v>88.8</v>
      </c>
      <c r="AL722" s="63" t="n">
        <f aca="false">ROUND('Средневз.цены (без почас.потр.)'!$P$14,1)</f>
        <v>143.3</v>
      </c>
      <c r="AM722" s="63" t="n">
        <f aca="false">ROUND('Средневз.цены (без почас.потр.)'!$P$15,1)</f>
        <v>152.3</v>
      </c>
      <c r="AN722" s="63" t="n">
        <f aca="false">X722+AJ722</f>
        <v>83.4</v>
      </c>
      <c r="AO722" s="63" t="n">
        <f aca="false">X722+AK722</f>
        <v>107.1</v>
      </c>
      <c r="AP722" s="63" t="n">
        <f aca="false">X722+AL722</f>
        <v>161.6</v>
      </c>
      <c r="AQ722" s="63" t="n">
        <f aca="false">X722+AM722</f>
        <v>170.6</v>
      </c>
    </row>
    <row r="723" customFormat="false" ht="12.75" hidden="false" customHeight="false" outlineLevel="0" collapsed="false">
      <c r="A723" s="67"/>
      <c r="B723" s="59" t="n">
        <v>21</v>
      </c>
      <c r="C723" s="52" t="n">
        <v>183.34</v>
      </c>
      <c r="D723" s="61" t="n">
        <f aca="false">ROUND(C723/10,1)</f>
        <v>18.3</v>
      </c>
      <c r="E723" s="62" t="n">
        <v>0</v>
      </c>
      <c r="F723" s="56"/>
      <c r="G723" s="63" t="n">
        <f aca="false">ROUND('Средневз.цены (без почас.потр.)'!$G$7,1)</f>
        <v>56.9</v>
      </c>
      <c r="H723" s="63" t="n">
        <f aca="false">ROUND('Средневз.цены (без почас.потр.)'!$G$8,1)</f>
        <v>72.4</v>
      </c>
      <c r="I723" s="63" t="n">
        <f aca="false">ROUND('Средневз.цены (без почас.потр.)'!$G$9,1)</f>
        <v>117.5</v>
      </c>
      <c r="J723" s="63" t="n">
        <f aca="false">G723+D723</f>
        <v>75.2</v>
      </c>
      <c r="K723" s="63" t="n">
        <f aca="false">D723+H723</f>
        <v>90.7</v>
      </c>
      <c r="L723" s="63" t="n">
        <f aca="false">D723+I723</f>
        <v>135.8</v>
      </c>
      <c r="M723" s="63"/>
      <c r="N723" s="63" t="n">
        <f aca="false">ROUND('Средневз.цены (без почас.потр.)'!$G$7,1)</f>
        <v>56.9</v>
      </c>
      <c r="O723" s="63" t="n">
        <f aca="false">ROUND('Средневз.цены (без почас.потр.)'!$G$8,1)</f>
        <v>72.4</v>
      </c>
      <c r="P723" s="63" t="n">
        <f aca="false">ROUND('Средневз.цены (без почас.потр.)'!$G$9,1)</f>
        <v>117.5</v>
      </c>
      <c r="Q723" s="63" t="n">
        <f aca="false">D723+N723</f>
        <v>75.2</v>
      </c>
      <c r="R723" s="63" t="n">
        <f aca="false">D723+O723</f>
        <v>90.7</v>
      </c>
      <c r="S723" s="63" t="n">
        <f aca="false">D723+P723</f>
        <v>135.8</v>
      </c>
      <c r="T723" s="57"/>
      <c r="U723" s="57"/>
      <c r="V723" s="67"/>
      <c r="W723" s="59" t="n">
        <v>21</v>
      </c>
      <c r="X723" s="62" t="n">
        <f aca="false">D723</f>
        <v>18.3</v>
      </c>
      <c r="Y723" s="62" t="n">
        <f aca="false">E723</f>
        <v>0</v>
      </c>
      <c r="Z723" s="56"/>
      <c r="AA723" s="63" t="n">
        <f aca="false">ROUND('Средневз.цены (без почас.потр.)'!$G$12,1)</f>
        <v>65.1</v>
      </c>
      <c r="AB723" s="63" t="n">
        <f aca="false">ROUND('Средневз.цены (без почас.потр.)'!$G$13,1)</f>
        <v>88.8</v>
      </c>
      <c r="AC723" s="63" t="n">
        <f aca="false">ROUND('Средневз.цены (без почас.потр.)'!$G$14,1)</f>
        <v>143.3</v>
      </c>
      <c r="AD723" s="63" t="n">
        <f aca="false">ROUND('Средневз.цены (без почас.потр.)'!$G$15,1)</f>
        <v>152.3</v>
      </c>
      <c r="AE723" s="63" t="n">
        <f aca="false">X723+AA723</f>
        <v>83.4</v>
      </c>
      <c r="AF723" s="63" t="n">
        <f aca="false">X723+AB723</f>
        <v>107.1</v>
      </c>
      <c r="AG723" s="63" t="n">
        <f aca="false">X723+AC723</f>
        <v>161.6</v>
      </c>
      <c r="AH723" s="63" t="n">
        <f aca="false">X723+AD723</f>
        <v>170.6</v>
      </c>
      <c r="AI723" s="56"/>
      <c r="AJ723" s="63" t="n">
        <f aca="false">ROUND('Средневз.цены (без почас.потр.)'!$P$12,1)</f>
        <v>65.1</v>
      </c>
      <c r="AK723" s="63" t="n">
        <f aca="false">ROUND('Средневз.цены (без почас.потр.)'!$P$13,1)</f>
        <v>88.8</v>
      </c>
      <c r="AL723" s="63" t="n">
        <f aca="false">ROUND('Средневз.цены (без почас.потр.)'!$P$14,1)</f>
        <v>143.3</v>
      </c>
      <c r="AM723" s="63" t="n">
        <f aca="false">ROUND('Средневз.цены (без почас.потр.)'!$P$15,1)</f>
        <v>152.3</v>
      </c>
      <c r="AN723" s="63" t="n">
        <f aca="false">X723+AJ723</f>
        <v>83.4</v>
      </c>
      <c r="AO723" s="63" t="n">
        <f aca="false">X723+AK723</f>
        <v>107.1</v>
      </c>
      <c r="AP723" s="63" t="n">
        <f aca="false">X723+AL723</f>
        <v>161.6</v>
      </c>
      <c r="AQ723" s="63" t="n">
        <f aca="false">X723+AM723</f>
        <v>170.6</v>
      </c>
    </row>
    <row r="724" customFormat="false" ht="12.75" hidden="false" customHeight="false" outlineLevel="0" collapsed="false">
      <c r="A724" s="67"/>
      <c r="B724" s="68" t="n">
        <v>22</v>
      </c>
      <c r="C724" s="52" t="n">
        <v>183.76</v>
      </c>
      <c r="D724" s="61" t="n">
        <f aca="false">ROUND(C724/10,1)</f>
        <v>18.4</v>
      </c>
      <c r="E724" s="71" t="n">
        <v>0</v>
      </c>
      <c r="F724" s="56"/>
      <c r="G724" s="72" t="n">
        <f aca="false">ROUND('Средневз.цены (без почас.потр.)'!$G$7,1)</f>
        <v>56.9</v>
      </c>
      <c r="H724" s="72" t="n">
        <f aca="false">ROUND('Средневз.цены (без почас.потр.)'!$G$8,1)</f>
        <v>72.4</v>
      </c>
      <c r="I724" s="72" t="n">
        <f aca="false">ROUND('Средневз.цены (без почас.потр.)'!$G$9,1)</f>
        <v>117.5</v>
      </c>
      <c r="J724" s="72" t="n">
        <f aca="false">G724+D724</f>
        <v>75.3</v>
      </c>
      <c r="K724" s="72" t="n">
        <f aca="false">D724+H724</f>
        <v>90.8</v>
      </c>
      <c r="L724" s="72" t="n">
        <f aca="false">D724+I724</f>
        <v>135.9</v>
      </c>
      <c r="M724" s="72"/>
      <c r="N724" s="72" t="n">
        <f aca="false">ROUND('Средневз.цены (без почас.потр.)'!$G$7,1)</f>
        <v>56.9</v>
      </c>
      <c r="O724" s="72" t="n">
        <f aca="false">ROUND('Средневз.цены (без почас.потр.)'!$G$8,1)</f>
        <v>72.4</v>
      </c>
      <c r="P724" s="72" t="n">
        <f aca="false">ROUND('Средневз.цены (без почас.потр.)'!$G$9,1)</f>
        <v>117.5</v>
      </c>
      <c r="Q724" s="72" t="n">
        <f aca="false">D724+N724</f>
        <v>75.3</v>
      </c>
      <c r="R724" s="72" t="n">
        <f aca="false">D724+O724</f>
        <v>90.8</v>
      </c>
      <c r="S724" s="72" t="n">
        <f aca="false">D724+P724</f>
        <v>135.9</v>
      </c>
      <c r="T724" s="57"/>
      <c r="U724" s="57"/>
      <c r="V724" s="67"/>
      <c r="W724" s="68" t="n">
        <v>22</v>
      </c>
      <c r="X724" s="71" t="n">
        <f aca="false">D724</f>
        <v>18.4</v>
      </c>
      <c r="Y724" s="71" t="n">
        <f aca="false">E724</f>
        <v>0</v>
      </c>
      <c r="Z724" s="56"/>
      <c r="AA724" s="72" t="n">
        <f aca="false">ROUND('Средневз.цены (без почас.потр.)'!$G$12,1)</f>
        <v>65.1</v>
      </c>
      <c r="AB724" s="72" t="n">
        <f aca="false">ROUND('Средневз.цены (без почас.потр.)'!$G$13,1)</f>
        <v>88.8</v>
      </c>
      <c r="AC724" s="72" t="n">
        <f aca="false">ROUND('Средневз.цены (без почас.потр.)'!$G$14,1)</f>
        <v>143.3</v>
      </c>
      <c r="AD724" s="72" t="n">
        <f aca="false">ROUND('Средневз.цены (без почас.потр.)'!$G$15,1)</f>
        <v>152.3</v>
      </c>
      <c r="AE724" s="72" t="n">
        <f aca="false">X724+AA724</f>
        <v>83.5</v>
      </c>
      <c r="AF724" s="72" t="n">
        <f aca="false">X724+AB724</f>
        <v>107.2</v>
      </c>
      <c r="AG724" s="72" t="n">
        <f aca="false">X724+AC724</f>
        <v>161.7</v>
      </c>
      <c r="AH724" s="72" t="n">
        <f aca="false">X724+AD724</f>
        <v>170.7</v>
      </c>
      <c r="AI724" s="56"/>
      <c r="AJ724" s="72" t="n">
        <f aca="false">ROUND('Средневз.цены (без почас.потр.)'!$P$12,1)</f>
        <v>65.1</v>
      </c>
      <c r="AK724" s="72" t="n">
        <f aca="false">ROUND('Средневз.цены (без почас.потр.)'!$P$13,1)</f>
        <v>88.8</v>
      </c>
      <c r="AL724" s="72" t="n">
        <f aca="false">ROUND('Средневз.цены (без почас.потр.)'!$P$14,1)</f>
        <v>143.3</v>
      </c>
      <c r="AM724" s="72" t="n">
        <f aca="false">ROUND('Средневз.цены (без почас.потр.)'!$P$15,1)</f>
        <v>152.3</v>
      </c>
      <c r="AN724" s="72" t="n">
        <f aca="false">X724+AJ724</f>
        <v>83.5</v>
      </c>
      <c r="AO724" s="72" t="n">
        <f aca="false">X724+AK724</f>
        <v>107.2</v>
      </c>
      <c r="AP724" s="72" t="n">
        <f aca="false">X724+AL724</f>
        <v>161.7</v>
      </c>
      <c r="AQ724" s="72" t="n">
        <f aca="false">X724+AM724</f>
        <v>170.7</v>
      </c>
    </row>
    <row r="725" s="88" customFormat="true" ht="13.5" hidden="false" customHeight="false" outlineLevel="0" collapsed="false">
      <c r="A725" s="67"/>
      <c r="B725" s="76" t="n">
        <v>23</v>
      </c>
      <c r="C725" s="52" t="n">
        <v>184.27</v>
      </c>
      <c r="D725" s="61" t="n">
        <f aca="false">ROUND(C725/10,1)</f>
        <v>18.4</v>
      </c>
      <c r="E725" s="79" t="n">
        <v>0</v>
      </c>
      <c r="F725" s="86"/>
      <c r="G725" s="81" t="n">
        <f aca="false">ROUND('Средневз.цены (без почас.потр.)'!$G$7,1)</f>
        <v>56.9</v>
      </c>
      <c r="H725" s="81" t="n">
        <f aca="false">ROUND('Средневз.цены (без почас.потр.)'!$G$8,1)</f>
        <v>72.4</v>
      </c>
      <c r="I725" s="81" t="n">
        <f aca="false">ROUND('Средневз.цены (без почас.потр.)'!$G$9,1)</f>
        <v>117.5</v>
      </c>
      <c r="J725" s="81" t="n">
        <f aca="false">G725+D725</f>
        <v>75.3</v>
      </c>
      <c r="K725" s="81" t="n">
        <f aca="false">D725+H725</f>
        <v>90.8</v>
      </c>
      <c r="L725" s="81" t="n">
        <f aca="false">D725+I725</f>
        <v>135.9</v>
      </c>
      <c r="M725" s="81"/>
      <c r="N725" s="81" t="n">
        <f aca="false">ROUND('Средневз.цены (без почас.потр.)'!$G$7,1)</f>
        <v>56.9</v>
      </c>
      <c r="O725" s="81" t="n">
        <f aca="false">ROUND('Средневз.цены (без почас.потр.)'!$G$8,1)</f>
        <v>72.4</v>
      </c>
      <c r="P725" s="81" t="n">
        <f aca="false">ROUND('Средневз.цены (без почас.потр.)'!$G$9,1)</f>
        <v>117.5</v>
      </c>
      <c r="Q725" s="81" t="n">
        <f aca="false">D725+N725</f>
        <v>75.3</v>
      </c>
      <c r="R725" s="81" t="n">
        <f aca="false">D725+O725</f>
        <v>90.8</v>
      </c>
      <c r="S725" s="81" t="n">
        <f aca="false">D725+P725</f>
        <v>135.9</v>
      </c>
      <c r="T725" s="87"/>
      <c r="U725" s="87"/>
      <c r="V725" s="67"/>
      <c r="W725" s="76" t="n">
        <v>23</v>
      </c>
      <c r="X725" s="79" t="n">
        <f aca="false">D725</f>
        <v>18.4</v>
      </c>
      <c r="Y725" s="79" t="n">
        <f aca="false">E725</f>
        <v>0</v>
      </c>
      <c r="Z725" s="86"/>
      <c r="AA725" s="81" t="n">
        <f aca="false">ROUND('Средневз.цены (без почас.потр.)'!$G$12,1)</f>
        <v>65.1</v>
      </c>
      <c r="AB725" s="81" t="n">
        <f aca="false">ROUND('Средневз.цены (без почас.потр.)'!$G$13,1)</f>
        <v>88.8</v>
      </c>
      <c r="AC725" s="81" t="n">
        <f aca="false">ROUND('Средневз.цены (без почас.потр.)'!$G$14,1)</f>
        <v>143.3</v>
      </c>
      <c r="AD725" s="81" t="n">
        <f aca="false">ROUND('Средневз.цены (без почас.потр.)'!$G$15,1)</f>
        <v>152.3</v>
      </c>
      <c r="AE725" s="81" t="n">
        <f aca="false">X725+AA725</f>
        <v>83.5</v>
      </c>
      <c r="AF725" s="81" t="n">
        <f aca="false">X725+AB725</f>
        <v>107.2</v>
      </c>
      <c r="AG725" s="81" t="n">
        <f aca="false">X725+AC725</f>
        <v>161.7</v>
      </c>
      <c r="AH725" s="81" t="n">
        <f aca="false">X725+AD725</f>
        <v>170.7</v>
      </c>
      <c r="AI725" s="86"/>
      <c r="AJ725" s="81" t="n">
        <f aca="false">ROUND('Средневз.цены (без почас.потр.)'!$P$12,1)</f>
        <v>65.1</v>
      </c>
      <c r="AK725" s="81" t="n">
        <f aca="false">ROUND('Средневз.цены (без почас.потр.)'!$P$13,1)</f>
        <v>88.8</v>
      </c>
      <c r="AL725" s="81" t="n">
        <f aca="false">ROUND('Средневз.цены (без почас.потр.)'!$P$14,1)</f>
        <v>143.3</v>
      </c>
      <c r="AM725" s="81" t="n">
        <f aca="false">ROUND('Средневз.цены (без почас.потр.)'!$P$15,1)</f>
        <v>152.3</v>
      </c>
      <c r="AN725" s="81" t="n">
        <f aca="false">X725+AJ725</f>
        <v>83.5</v>
      </c>
      <c r="AO725" s="81" t="n">
        <f aca="false">X725+AK725</f>
        <v>107.2</v>
      </c>
      <c r="AP725" s="81" t="n">
        <f aca="false">X725+AL725</f>
        <v>161.7</v>
      </c>
      <c r="AQ725" s="81" t="n">
        <f aca="false">X725+AM725</f>
        <v>170.7</v>
      </c>
    </row>
    <row r="726" customFormat="false" ht="12.75" hidden="false" customHeight="false" outlineLevel="0" collapsed="false">
      <c r="D726" s="84"/>
      <c r="E726" s="84"/>
      <c r="F726" s="85"/>
      <c r="T726" s="85"/>
      <c r="U726" s="85"/>
      <c r="X726" s="84"/>
      <c r="Y726" s="84"/>
      <c r="Z726" s="85"/>
      <c r="AI726" s="85"/>
    </row>
    <row r="727" customFormat="false" ht="12.75" hidden="false" customHeight="false" outlineLevel="0" collapsed="false">
      <c r="D727" s="84"/>
      <c r="E727" s="84"/>
      <c r="F727" s="85"/>
      <c r="T727" s="85"/>
      <c r="U727" s="85"/>
      <c r="X727" s="84"/>
      <c r="Y727" s="84"/>
      <c r="Z727" s="85"/>
      <c r="AI727" s="85"/>
    </row>
    <row r="728" customFormat="false" ht="12.75" hidden="false" customHeight="false" outlineLevel="0" collapsed="false">
      <c r="D728" s="84"/>
      <c r="E728" s="84"/>
      <c r="F728" s="85"/>
      <c r="T728" s="85"/>
      <c r="U728" s="85"/>
      <c r="X728" s="84"/>
      <c r="Y728" s="84"/>
      <c r="Z728" s="85"/>
      <c r="AI728" s="85"/>
    </row>
    <row r="729" customFormat="false" ht="12.75" hidden="false" customHeight="false" outlineLevel="0" collapsed="false">
      <c r="D729" s="84"/>
      <c r="E729" s="84"/>
      <c r="F729" s="85"/>
      <c r="T729" s="85"/>
      <c r="U729" s="85"/>
      <c r="X729" s="84"/>
      <c r="Y729" s="84"/>
      <c r="Z729" s="85"/>
      <c r="AI729" s="85"/>
    </row>
    <row r="730" customFormat="false" ht="12.75" hidden="false" customHeight="false" outlineLevel="0" collapsed="false">
      <c r="D730" s="84"/>
      <c r="E730" s="84"/>
      <c r="F730" s="85"/>
      <c r="T730" s="85"/>
      <c r="U730" s="85"/>
      <c r="X730" s="84"/>
      <c r="Y730" s="84"/>
      <c r="Z730" s="85"/>
      <c r="AI730" s="85"/>
    </row>
    <row r="731" customFormat="false" ht="12.75" hidden="false" customHeight="false" outlineLevel="0" collapsed="false">
      <c r="D731" s="84"/>
      <c r="E731" s="84"/>
      <c r="F731" s="85"/>
      <c r="T731" s="85"/>
      <c r="U731" s="85"/>
      <c r="X731" s="84"/>
      <c r="Y731" s="84"/>
      <c r="Z731" s="85"/>
      <c r="AI731" s="85"/>
    </row>
    <row r="732" customFormat="false" ht="12.75" hidden="false" customHeight="false" outlineLevel="0" collapsed="false">
      <c r="D732" s="84"/>
      <c r="E732" s="84"/>
      <c r="F732" s="85"/>
      <c r="T732" s="85"/>
      <c r="U732" s="85"/>
      <c r="X732" s="84"/>
      <c r="Y732" s="84"/>
      <c r="Z732" s="85"/>
      <c r="AI732" s="85"/>
    </row>
    <row r="733" customFormat="false" ht="12.75" hidden="false" customHeight="false" outlineLevel="0" collapsed="false">
      <c r="D733" s="84"/>
      <c r="E733" s="84"/>
      <c r="F733" s="85"/>
      <c r="T733" s="85"/>
      <c r="U733" s="85"/>
      <c r="X733" s="84"/>
      <c r="Y733" s="84"/>
      <c r="Z733" s="85"/>
      <c r="AI733" s="85"/>
    </row>
    <row r="734" customFormat="false" ht="12.75" hidden="false" customHeight="false" outlineLevel="0" collapsed="false">
      <c r="D734" s="84"/>
      <c r="E734" s="84"/>
      <c r="F734" s="85"/>
      <c r="T734" s="85"/>
      <c r="U734" s="85"/>
      <c r="X734" s="84"/>
      <c r="Y734" s="84"/>
      <c r="Z734" s="85"/>
      <c r="AI734" s="85"/>
    </row>
    <row r="735" customFormat="false" ht="12.75" hidden="false" customHeight="false" outlineLevel="0" collapsed="false">
      <c r="D735" s="84"/>
      <c r="E735" s="84"/>
      <c r="F735" s="85"/>
      <c r="T735" s="85"/>
      <c r="U735" s="85"/>
      <c r="X735" s="84"/>
      <c r="Y735" s="84"/>
      <c r="Z735" s="85"/>
      <c r="AI735" s="85"/>
    </row>
    <row r="736" customFormat="false" ht="12.75" hidden="false" customHeight="false" outlineLevel="0" collapsed="false">
      <c r="D736" s="84"/>
      <c r="E736" s="84"/>
      <c r="F736" s="85"/>
      <c r="T736" s="85"/>
      <c r="U736" s="85"/>
      <c r="X736" s="84"/>
      <c r="Y736" s="84"/>
      <c r="Z736" s="85"/>
      <c r="AI736" s="85"/>
    </row>
    <row r="737" customFormat="false" ht="12.75" hidden="false" customHeight="false" outlineLevel="0" collapsed="false">
      <c r="D737" s="84"/>
      <c r="E737" s="84"/>
      <c r="F737" s="85"/>
      <c r="T737" s="85"/>
      <c r="U737" s="85"/>
      <c r="X737" s="84"/>
      <c r="Y737" s="84"/>
      <c r="Z737" s="85"/>
      <c r="AI737" s="85"/>
    </row>
    <row r="738" customFormat="false" ht="12.75" hidden="false" customHeight="false" outlineLevel="0" collapsed="false">
      <c r="D738" s="84"/>
      <c r="E738" s="84"/>
      <c r="F738" s="85"/>
      <c r="T738" s="85"/>
      <c r="U738" s="85"/>
      <c r="X738" s="84"/>
      <c r="Y738" s="84"/>
      <c r="Z738" s="85"/>
      <c r="AI738" s="85"/>
    </row>
    <row r="739" customFormat="false" ht="12.75" hidden="false" customHeight="false" outlineLevel="0" collapsed="false">
      <c r="D739" s="84"/>
      <c r="E739" s="84"/>
      <c r="F739" s="85"/>
      <c r="T739" s="85"/>
      <c r="U739" s="85"/>
      <c r="X739" s="84"/>
      <c r="Y739" s="84"/>
      <c r="Z739" s="85"/>
      <c r="AI739" s="85"/>
    </row>
    <row r="740" customFormat="false" ht="12.75" hidden="false" customHeight="false" outlineLevel="0" collapsed="false">
      <c r="D740" s="84"/>
      <c r="E740" s="84"/>
      <c r="F740" s="85"/>
      <c r="T740" s="85"/>
      <c r="U740" s="85"/>
      <c r="X740" s="84"/>
      <c r="Y740" s="84"/>
      <c r="Z740" s="85"/>
      <c r="AI740" s="85"/>
    </row>
    <row r="741" customFormat="false" ht="12.75" hidden="false" customHeight="false" outlineLevel="0" collapsed="false">
      <c r="D741" s="84"/>
      <c r="E741" s="84"/>
      <c r="F741" s="85"/>
      <c r="T741" s="85"/>
      <c r="U741" s="85"/>
      <c r="X741" s="84"/>
      <c r="Y741" s="84"/>
      <c r="Z741" s="85"/>
      <c r="AI741" s="85"/>
    </row>
    <row r="742" customFormat="false" ht="12.75" hidden="false" customHeight="false" outlineLevel="0" collapsed="false">
      <c r="D742" s="84"/>
      <c r="E742" s="84"/>
      <c r="F742" s="85"/>
      <c r="T742" s="85"/>
      <c r="U742" s="85"/>
      <c r="X742" s="84"/>
      <c r="Y742" s="84"/>
      <c r="Z742" s="85"/>
      <c r="AI742" s="85"/>
    </row>
    <row r="743" customFormat="false" ht="12.75" hidden="false" customHeight="false" outlineLevel="0" collapsed="false">
      <c r="D743" s="84"/>
      <c r="E743" s="84"/>
      <c r="F743" s="85"/>
      <c r="T743" s="85"/>
      <c r="U743" s="85"/>
      <c r="X743" s="84"/>
      <c r="Y743" s="84"/>
      <c r="Z743" s="85"/>
      <c r="AI743" s="85"/>
    </row>
    <row r="744" customFormat="false" ht="12.75" hidden="false" customHeight="false" outlineLevel="0" collapsed="false">
      <c r="D744" s="84"/>
      <c r="E744" s="84"/>
      <c r="F744" s="85"/>
      <c r="T744" s="85"/>
      <c r="U744" s="85"/>
      <c r="X744" s="84"/>
      <c r="Y744" s="84"/>
      <c r="Z744" s="85"/>
      <c r="AI744" s="85"/>
    </row>
    <row r="745" customFormat="false" ht="12.75" hidden="false" customHeight="false" outlineLevel="0" collapsed="false">
      <c r="D745" s="84"/>
      <c r="E745" s="84"/>
      <c r="F745" s="85"/>
      <c r="T745" s="85"/>
      <c r="U745" s="85"/>
      <c r="X745" s="84"/>
      <c r="Y745" s="84"/>
      <c r="Z745" s="85"/>
      <c r="AI745" s="85"/>
    </row>
    <row r="746" customFormat="false" ht="12.75" hidden="false" customHeight="false" outlineLevel="0" collapsed="false">
      <c r="D746" s="84"/>
      <c r="E746" s="84"/>
      <c r="F746" s="85"/>
      <c r="T746" s="85"/>
      <c r="U746" s="85"/>
      <c r="X746" s="84"/>
      <c r="Y746" s="84"/>
      <c r="Z746" s="85"/>
      <c r="AI746" s="85"/>
    </row>
    <row r="747" customFormat="false" ht="12.75" hidden="false" customHeight="false" outlineLevel="0" collapsed="false">
      <c r="D747" s="84"/>
      <c r="E747" s="84"/>
      <c r="F747" s="85"/>
      <c r="T747" s="85"/>
      <c r="U747" s="85"/>
      <c r="X747" s="84"/>
      <c r="Y747" s="84"/>
      <c r="Z747" s="85"/>
      <c r="AI747" s="85"/>
    </row>
    <row r="748" customFormat="false" ht="12.75" hidden="false" customHeight="false" outlineLevel="0" collapsed="false">
      <c r="D748" s="84"/>
      <c r="E748" s="84"/>
      <c r="F748" s="85"/>
      <c r="T748" s="85"/>
      <c r="U748" s="85"/>
      <c r="X748" s="84"/>
      <c r="Y748" s="84"/>
      <c r="Z748" s="85"/>
      <c r="AI748" s="85"/>
    </row>
    <row r="749" customFormat="false" ht="12.75" hidden="false" customHeight="false" outlineLevel="0" collapsed="false">
      <c r="D749" s="84"/>
      <c r="E749" s="84"/>
      <c r="F749" s="85"/>
      <c r="T749" s="85"/>
      <c r="U749" s="85"/>
      <c r="X749" s="84"/>
      <c r="Y749" s="84"/>
      <c r="Z749" s="85"/>
      <c r="AI749" s="85"/>
    </row>
    <row r="750" customFormat="false" ht="12.75" hidden="false" customHeight="false" outlineLevel="0" collapsed="false">
      <c r="D750" s="84"/>
      <c r="E750" s="84"/>
      <c r="F750" s="85"/>
      <c r="T750" s="85"/>
      <c r="U750" s="85"/>
      <c r="X750" s="84"/>
      <c r="Y750" s="84"/>
      <c r="Z750" s="85"/>
      <c r="AI750" s="85"/>
    </row>
    <row r="751" customFormat="false" ht="12.75" hidden="false" customHeight="false" outlineLevel="0" collapsed="false">
      <c r="D751" s="84"/>
      <c r="E751" s="84"/>
      <c r="F751" s="85"/>
      <c r="T751" s="85"/>
      <c r="U751" s="85"/>
      <c r="X751" s="84"/>
      <c r="Y751" s="84"/>
      <c r="Z751" s="85"/>
      <c r="AI751" s="85"/>
    </row>
    <row r="752" customFormat="false" ht="12.75" hidden="false" customHeight="false" outlineLevel="0" collapsed="false">
      <c r="D752" s="84"/>
      <c r="E752" s="84"/>
      <c r="F752" s="85"/>
      <c r="T752" s="85"/>
      <c r="U752" s="85"/>
      <c r="X752" s="84"/>
      <c r="Y752" s="84"/>
      <c r="Z752" s="85"/>
      <c r="AI752" s="85"/>
    </row>
    <row r="753" customFormat="false" ht="12.75" hidden="false" customHeight="false" outlineLevel="0" collapsed="false">
      <c r="D753" s="84"/>
      <c r="E753" s="84"/>
      <c r="F753" s="85"/>
      <c r="T753" s="85"/>
      <c r="U753" s="85"/>
      <c r="X753" s="84"/>
      <c r="Y753" s="84"/>
      <c r="Z753" s="85"/>
      <c r="AI753" s="85"/>
    </row>
    <row r="754" customFormat="false" ht="12.75" hidden="false" customHeight="false" outlineLevel="0" collapsed="false">
      <c r="D754" s="84"/>
      <c r="E754" s="84"/>
      <c r="F754" s="85"/>
      <c r="T754" s="85"/>
      <c r="U754" s="85"/>
      <c r="X754" s="84"/>
      <c r="Y754" s="84"/>
      <c r="Z754" s="85"/>
      <c r="AI754" s="85"/>
    </row>
    <row r="755" customFormat="false" ht="12.75" hidden="false" customHeight="false" outlineLevel="0" collapsed="false">
      <c r="D755" s="84"/>
      <c r="E755" s="84"/>
      <c r="F755" s="85"/>
      <c r="T755" s="85"/>
      <c r="U755" s="85"/>
      <c r="X755" s="84"/>
      <c r="Y755" s="84"/>
      <c r="Z755" s="85"/>
      <c r="AI755" s="85"/>
    </row>
    <row r="756" customFormat="false" ht="12.75" hidden="false" customHeight="false" outlineLevel="0" collapsed="false">
      <c r="D756" s="84"/>
      <c r="E756" s="84"/>
      <c r="F756" s="85"/>
      <c r="T756" s="85"/>
      <c r="U756" s="85"/>
      <c r="X756" s="84"/>
      <c r="Y756" s="84"/>
      <c r="Z756" s="85"/>
      <c r="AI756" s="85"/>
    </row>
    <row r="757" customFormat="false" ht="12.75" hidden="false" customHeight="false" outlineLevel="0" collapsed="false">
      <c r="D757" s="84"/>
      <c r="E757" s="84"/>
      <c r="F757" s="85"/>
      <c r="T757" s="85"/>
      <c r="U757" s="85"/>
      <c r="X757" s="84"/>
      <c r="Y757" s="84"/>
      <c r="Z757" s="85"/>
      <c r="AI757" s="85"/>
    </row>
    <row r="758" customFormat="false" ht="12.75" hidden="false" customHeight="false" outlineLevel="0" collapsed="false">
      <c r="D758" s="84"/>
      <c r="E758" s="84"/>
      <c r="F758" s="85"/>
      <c r="T758" s="85"/>
      <c r="U758" s="85"/>
      <c r="X758" s="84"/>
      <c r="Y758" s="84"/>
      <c r="Z758" s="85"/>
      <c r="AI758" s="85"/>
    </row>
    <row r="759" customFormat="false" ht="12.75" hidden="false" customHeight="false" outlineLevel="0" collapsed="false">
      <c r="D759" s="84"/>
      <c r="E759" s="84"/>
      <c r="F759" s="85"/>
      <c r="T759" s="85"/>
      <c r="U759" s="85"/>
      <c r="X759" s="84"/>
      <c r="Y759" s="84"/>
      <c r="Z759" s="85"/>
      <c r="AI759" s="85"/>
    </row>
    <row r="760" customFormat="false" ht="12.75" hidden="false" customHeight="false" outlineLevel="0" collapsed="false">
      <c r="D760" s="84"/>
      <c r="E760" s="84"/>
      <c r="F760" s="85"/>
      <c r="T760" s="85"/>
      <c r="U760" s="85"/>
      <c r="X760" s="84"/>
      <c r="Y760" s="84"/>
      <c r="Z760" s="85"/>
      <c r="AI760" s="85"/>
    </row>
    <row r="761" customFormat="false" ht="12.75" hidden="false" customHeight="false" outlineLevel="0" collapsed="false">
      <c r="D761" s="84"/>
      <c r="E761" s="84"/>
      <c r="F761" s="85"/>
      <c r="T761" s="85"/>
      <c r="U761" s="85"/>
      <c r="X761" s="84"/>
      <c r="Y761" s="84"/>
      <c r="Z761" s="85"/>
      <c r="AI761" s="85"/>
    </row>
    <row r="762" customFormat="false" ht="12.75" hidden="false" customHeight="false" outlineLevel="0" collapsed="false">
      <c r="D762" s="84"/>
      <c r="E762" s="84"/>
      <c r="F762" s="85"/>
      <c r="T762" s="85"/>
      <c r="U762" s="85"/>
      <c r="X762" s="84"/>
      <c r="Y762" s="84"/>
      <c r="Z762" s="85"/>
      <c r="AI762" s="85"/>
    </row>
    <row r="763" customFormat="false" ht="12.75" hidden="false" customHeight="false" outlineLevel="0" collapsed="false">
      <c r="D763" s="84"/>
      <c r="E763" s="84"/>
      <c r="F763" s="85"/>
      <c r="T763" s="85"/>
      <c r="U763" s="85"/>
      <c r="X763" s="84"/>
      <c r="Y763" s="84"/>
      <c r="Z763" s="85"/>
      <c r="AI763" s="85"/>
    </row>
    <row r="764" customFormat="false" ht="12.75" hidden="false" customHeight="false" outlineLevel="0" collapsed="false">
      <c r="D764" s="84"/>
    </row>
    <row r="765" customFormat="false" ht="12.75" hidden="false" customHeight="false" outlineLevel="0" collapsed="false">
      <c r="D765" s="84"/>
    </row>
    <row r="766" customFormat="false" ht="12.75" hidden="false" customHeight="false" outlineLevel="0" collapsed="false">
      <c r="D766" s="84"/>
    </row>
    <row r="767" customFormat="false" ht="12.75" hidden="false" customHeight="false" outlineLevel="0" collapsed="false">
      <c r="D767" s="84"/>
    </row>
    <row r="768" customFormat="false" ht="12.75" hidden="false" customHeight="false" outlineLevel="0" collapsed="false">
      <c r="D768" s="84"/>
    </row>
    <row r="769" customFormat="false" ht="12.75" hidden="false" customHeight="false" outlineLevel="0" collapsed="false">
      <c r="D769" s="84"/>
    </row>
    <row r="770" customFormat="false" ht="12.75" hidden="false" customHeight="false" outlineLevel="0" collapsed="false">
      <c r="D770" s="84"/>
    </row>
    <row r="771" customFormat="false" ht="12.75" hidden="false" customHeight="false" outlineLevel="0" collapsed="false">
      <c r="D771" s="84"/>
    </row>
    <row r="772" customFormat="false" ht="12.75" hidden="false" customHeight="false" outlineLevel="0" collapsed="false">
      <c r="D772" s="84"/>
    </row>
    <row r="773" customFormat="false" ht="12.75" hidden="false" customHeight="false" outlineLevel="0" collapsed="false">
      <c r="D773" s="84"/>
    </row>
    <row r="774" customFormat="false" ht="12.75" hidden="false" customHeight="false" outlineLevel="0" collapsed="false">
      <c r="D774" s="84"/>
    </row>
    <row r="775" customFormat="false" ht="12.75" hidden="false" customHeight="false" outlineLevel="0" collapsed="false">
      <c r="D775" s="84"/>
    </row>
    <row r="776" customFormat="false" ht="12.75" hidden="false" customHeight="false" outlineLevel="0" collapsed="false">
      <c r="D776" s="84"/>
    </row>
    <row r="777" customFormat="false" ht="12.75" hidden="false" customHeight="false" outlineLevel="0" collapsed="false">
      <c r="D777" s="84"/>
    </row>
    <row r="778" customFormat="false" ht="12.75" hidden="false" customHeight="false" outlineLevel="0" collapsed="false">
      <c r="D778" s="84"/>
    </row>
    <row r="779" customFormat="false" ht="12.75" hidden="false" customHeight="false" outlineLevel="0" collapsed="false">
      <c r="D779" s="84"/>
    </row>
    <row r="780" customFormat="false" ht="12.75" hidden="false" customHeight="false" outlineLevel="0" collapsed="false">
      <c r="D780" s="84"/>
    </row>
    <row r="781" customFormat="false" ht="12.75" hidden="false" customHeight="false" outlineLevel="0" collapsed="false">
      <c r="D781" s="84"/>
    </row>
    <row r="782" customFormat="false" ht="12.75" hidden="false" customHeight="false" outlineLevel="0" collapsed="false">
      <c r="D782" s="84"/>
    </row>
    <row r="783" customFormat="false" ht="12.75" hidden="false" customHeight="false" outlineLevel="0" collapsed="false">
      <c r="D783" s="84"/>
    </row>
    <row r="784" customFormat="false" ht="12.75" hidden="false" customHeight="false" outlineLevel="0" collapsed="false">
      <c r="D784" s="84"/>
    </row>
    <row r="785" customFormat="false" ht="12.75" hidden="false" customHeight="false" outlineLevel="0" collapsed="false">
      <c r="D785" s="84"/>
    </row>
    <row r="786" customFormat="false" ht="12.75" hidden="false" customHeight="false" outlineLevel="0" collapsed="false">
      <c r="D786" s="84"/>
    </row>
    <row r="787" customFormat="false" ht="12.75" hidden="false" customHeight="false" outlineLevel="0" collapsed="false">
      <c r="D787" s="84"/>
    </row>
    <row r="788" customFormat="false" ht="12.75" hidden="false" customHeight="false" outlineLevel="0" collapsed="false">
      <c r="D788" s="84"/>
    </row>
    <row r="789" customFormat="false" ht="12.75" hidden="false" customHeight="false" outlineLevel="0" collapsed="false">
      <c r="D789" s="84"/>
    </row>
    <row r="790" customFormat="false" ht="12.75" hidden="false" customHeight="false" outlineLevel="0" collapsed="false">
      <c r="D790" s="84"/>
    </row>
    <row r="791" customFormat="false" ht="12.75" hidden="false" customHeight="false" outlineLevel="0" collapsed="false">
      <c r="D791" s="84"/>
    </row>
    <row r="792" customFormat="false" ht="12.75" hidden="false" customHeight="false" outlineLevel="0" collapsed="false">
      <c r="D792" s="84"/>
    </row>
    <row r="793" customFormat="false" ht="12.75" hidden="false" customHeight="false" outlineLevel="0" collapsed="false">
      <c r="D793" s="84"/>
    </row>
    <row r="794" customFormat="false" ht="12.75" hidden="false" customHeight="false" outlineLevel="0" collapsed="false">
      <c r="D794" s="84"/>
    </row>
    <row r="795" customFormat="false" ht="12.75" hidden="false" customHeight="false" outlineLevel="0" collapsed="false">
      <c r="D795" s="84"/>
    </row>
    <row r="796" customFormat="false" ht="12.75" hidden="false" customHeight="false" outlineLevel="0" collapsed="false">
      <c r="D796" s="84"/>
    </row>
    <row r="797" customFormat="false" ht="12.75" hidden="false" customHeight="false" outlineLevel="0" collapsed="false">
      <c r="D797" s="84"/>
    </row>
    <row r="798" customFormat="false" ht="12.75" hidden="false" customHeight="false" outlineLevel="0" collapsed="false">
      <c r="D798" s="84"/>
    </row>
    <row r="799" customFormat="false" ht="12.75" hidden="false" customHeight="false" outlineLevel="0" collapsed="false">
      <c r="D799" s="84"/>
    </row>
    <row r="800" customFormat="false" ht="12.75" hidden="false" customHeight="false" outlineLevel="0" collapsed="false">
      <c r="D800" s="84"/>
    </row>
    <row r="801" customFormat="false" ht="12.75" hidden="false" customHeight="false" outlineLevel="0" collapsed="false">
      <c r="D801" s="84"/>
    </row>
    <row r="802" customFormat="false" ht="12.75" hidden="false" customHeight="false" outlineLevel="0" collapsed="false">
      <c r="D802" s="84"/>
    </row>
    <row r="803" customFormat="false" ht="12.75" hidden="false" customHeight="false" outlineLevel="0" collapsed="false">
      <c r="D803" s="84"/>
    </row>
    <row r="804" customFormat="false" ht="12.75" hidden="false" customHeight="false" outlineLevel="0" collapsed="false">
      <c r="D804" s="84"/>
    </row>
    <row r="805" customFormat="false" ht="12.75" hidden="false" customHeight="false" outlineLevel="0" collapsed="false">
      <c r="D805" s="84"/>
    </row>
    <row r="806" customFormat="false" ht="12.75" hidden="false" customHeight="false" outlineLevel="0" collapsed="false">
      <c r="D806" s="84"/>
    </row>
    <row r="807" customFormat="false" ht="12.75" hidden="false" customHeight="false" outlineLevel="0" collapsed="false">
      <c r="D807" s="84"/>
    </row>
    <row r="808" customFormat="false" ht="12.75" hidden="false" customHeight="false" outlineLevel="0" collapsed="false">
      <c r="D808" s="84"/>
    </row>
    <row r="809" customFormat="false" ht="12.75" hidden="false" customHeight="false" outlineLevel="0" collapsed="false">
      <c r="D809" s="84"/>
    </row>
    <row r="810" customFormat="false" ht="12.75" hidden="false" customHeight="false" outlineLevel="0" collapsed="false">
      <c r="D810" s="84"/>
    </row>
    <row r="811" customFormat="false" ht="12.75" hidden="false" customHeight="false" outlineLevel="0" collapsed="false">
      <c r="D811" s="84"/>
    </row>
    <row r="812" customFormat="false" ht="12.75" hidden="false" customHeight="false" outlineLevel="0" collapsed="false">
      <c r="D812" s="84"/>
    </row>
    <row r="813" customFormat="false" ht="12.75" hidden="false" customHeight="false" outlineLevel="0" collapsed="false">
      <c r="D813" s="84"/>
    </row>
    <row r="814" customFormat="false" ht="12.75" hidden="false" customHeight="false" outlineLevel="0" collapsed="false">
      <c r="D814" s="84"/>
    </row>
    <row r="815" customFormat="false" ht="12.75" hidden="false" customHeight="false" outlineLevel="0" collapsed="false">
      <c r="D815" s="84"/>
    </row>
    <row r="816" customFormat="false" ht="12.75" hidden="false" customHeight="false" outlineLevel="0" collapsed="false">
      <c r="D816" s="84"/>
    </row>
    <row r="817" customFormat="false" ht="12.75" hidden="false" customHeight="false" outlineLevel="0" collapsed="false">
      <c r="D817" s="84"/>
    </row>
    <row r="818" customFormat="false" ht="12.75" hidden="false" customHeight="false" outlineLevel="0" collapsed="false">
      <c r="D818" s="84"/>
    </row>
    <row r="819" customFormat="false" ht="12.75" hidden="false" customHeight="false" outlineLevel="0" collapsed="false">
      <c r="D819" s="84"/>
    </row>
    <row r="820" customFormat="false" ht="12.75" hidden="false" customHeight="false" outlineLevel="0" collapsed="false">
      <c r="D820" s="84"/>
    </row>
    <row r="821" customFormat="false" ht="12.75" hidden="false" customHeight="false" outlineLevel="0" collapsed="false">
      <c r="D821" s="84"/>
    </row>
    <row r="822" customFormat="false" ht="12.75" hidden="false" customHeight="false" outlineLevel="0" collapsed="false">
      <c r="D822" s="84"/>
    </row>
    <row r="823" customFormat="false" ht="12.75" hidden="false" customHeight="false" outlineLevel="0" collapsed="false">
      <c r="D823" s="84"/>
    </row>
    <row r="824" customFormat="false" ht="12.75" hidden="false" customHeight="false" outlineLevel="0" collapsed="false">
      <c r="D824" s="84"/>
    </row>
    <row r="825" customFormat="false" ht="12.75" hidden="false" customHeight="false" outlineLevel="0" collapsed="false">
      <c r="D825" s="84"/>
    </row>
    <row r="826" customFormat="false" ht="12.75" hidden="false" customHeight="false" outlineLevel="0" collapsed="false">
      <c r="D826" s="84"/>
    </row>
    <row r="827" customFormat="false" ht="12.75" hidden="false" customHeight="false" outlineLevel="0" collapsed="false">
      <c r="D827" s="84"/>
    </row>
    <row r="828" customFormat="false" ht="12.75" hidden="false" customHeight="false" outlineLevel="0" collapsed="false">
      <c r="D828" s="84"/>
    </row>
    <row r="829" customFormat="false" ht="12.75" hidden="false" customHeight="false" outlineLevel="0" collapsed="false">
      <c r="D829" s="84"/>
    </row>
    <row r="830" customFormat="false" ht="12.75" hidden="false" customHeight="false" outlineLevel="0" collapsed="false">
      <c r="D830" s="84"/>
    </row>
    <row r="831" customFormat="false" ht="12.75" hidden="false" customHeight="false" outlineLevel="0" collapsed="false">
      <c r="D831" s="84"/>
    </row>
    <row r="832" customFormat="false" ht="12.75" hidden="false" customHeight="false" outlineLevel="0" collapsed="false">
      <c r="D832" s="84"/>
    </row>
    <row r="833" customFormat="false" ht="12.75" hidden="false" customHeight="false" outlineLevel="0" collapsed="false">
      <c r="D833" s="84"/>
    </row>
    <row r="834" customFormat="false" ht="12.75" hidden="false" customHeight="false" outlineLevel="0" collapsed="false">
      <c r="D834" s="84"/>
    </row>
    <row r="835" customFormat="false" ht="12.75" hidden="false" customHeight="false" outlineLevel="0" collapsed="false">
      <c r="D835" s="84"/>
    </row>
    <row r="836" customFormat="false" ht="12.75" hidden="false" customHeight="false" outlineLevel="0" collapsed="false">
      <c r="D836" s="84"/>
    </row>
    <row r="837" customFormat="false" ht="12.75" hidden="false" customHeight="false" outlineLevel="0" collapsed="false">
      <c r="D837" s="84"/>
    </row>
    <row r="838" customFormat="false" ht="12.75" hidden="false" customHeight="false" outlineLevel="0" collapsed="false">
      <c r="D838" s="84"/>
    </row>
    <row r="839" customFormat="false" ht="12.75" hidden="false" customHeight="false" outlineLevel="0" collapsed="false">
      <c r="D839" s="84"/>
    </row>
    <row r="840" customFormat="false" ht="12.75" hidden="false" customHeight="false" outlineLevel="0" collapsed="false">
      <c r="D840" s="84"/>
    </row>
    <row r="841" customFormat="false" ht="12.75" hidden="false" customHeight="false" outlineLevel="0" collapsed="false">
      <c r="D841" s="84"/>
    </row>
    <row r="842" customFormat="false" ht="12.75" hidden="false" customHeight="false" outlineLevel="0" collapsed="false">
      <c r="D842" s="84"/>
    </row>
    <row r="843" customFormat="false" ht="12.75" hidden="false" customHeight="false" outlineLevel="0" collapsed="false">
      <c r="D843" s="84"/>
    </row>
    <row r="844" customFormat="false" ht="12.75" hidden="false" customHeight="false" outlineLevel="0" collapsed="false">
      <c r="D844" s="84"/>
    </row>
    <row r="845" customFormat="false" ht="12.75" hidden="false" customHeight="false" outlineLevel="0" collapsed="false">
      <c r="D845" s="84"/>
    </row>
    <row r="846" customFormat="false" ht="12.75" hidden="false" customHeight="false" outlineLevel="0" collapsed="false">
      <c r="D846" s="84"/>
    </row>
    <row r="847" customFormat="false" ht="12.75" hidden="false" customHeight="false" outlineLevel="0" collapsed="false">
      <c r="D847" s="84"/>
    </row>
    <row r="848" customFormat="false" ht="12.75" hidden="false" customHeight="false" outlineLevel="0" collapsed="false">
      <c r="D848" s="84"/>
    </row>
    <row r="849" customFormat="false" ht="12.75" hidden="false" customHeight="false" outlineLevel="0" collapsed="false">
      <c r="D849" s="84"/>
    </row>
    <row r="850" customFormat="false" ht="12.75" hidden="false" customHeight="false" outlineLevel="0" collapsed="false">
      <c r="D850" s="84"/>
    </row>
    <row r="851" customFormat="false" ht="12.75" hidden="false" customHeight="false" outlineLevel="0" collapsed="false">
      <c r="D851" s="84"/>
    </row>
    <row r="852" customFormat="false" ht="12.75" hidden="false" customHeight="false" outlineLevel="0" collapsed="false">
      <c r="D852" s="84"/>
    </row>
    <row r="853" customFormat="false" ht="12.75" hidden="false" customHeight="false" outlineLevel="0" collapsed="false">
      <c r="D853" s="84"/>
    </row>
    <row r="854" customFormat="false" ht="12.75" hidden="false" customHeight="false" outlineLevel="0" collapsed="false">
      <c r="D854" s="84"/>
    </row>
    <row r="855" customFormat="false" ht="12.75" hidden="false" customHeight="false" outlineLevel="0" collapsed="false">
      <c r="D855" s="84"/>
    </row>
    <row r="856" customFormat="false" ht="12.75" hidden="false" customHeight="false" outlineLevel="0" collapsed="false">
      <c r="D856" s="84"/>
    </row>
    <row r="857" customFormat="false" ht="12.75" hidden="false" customHeight="false" outlineLevel="0" collapsed="false">
      <c r="D857" s="84"/>
    </row>
    <row r="858" customFormat="false" ht="12.75" hidden="false" customHeight="false" outlineLevel="0" collapsed="false">
      <c r="D858" s="84"/>
    </row>
    <row r="859" customFormat="false" ht="12.75" hidden="false" customHeight="false" outlineLevel="0" collapsed="false">
      <c r="D859" s="84"/>
    </row>
    <row r="860" customFormat="false" ht="12.75" hidden="false" customHeight="false" outlineLevel="0" collapsed="false">
      <c r="D860" s="84"/>
    </row>
    <row r="861" customFormat="false" ht="12.75" hidden="false" customHeight="false" outlineLevel="0" collapsed="false">
      <c r="D861" s="84"/>
    </row>
    <row r="862" customFormat="false" ht="12.75" hidden="false" customHeight="false" outlineLevel="0" collapsed="false">
      <c r="D862" s="84"/>
    </row>
    <row r="863" customFormat="false" ht="12.75" hidden="false" customHeight="false" outlineLevel="0" collapsed="false">
      <c r="D863" s="84"/>
    </row>
    <row r="864" customFormat="false" ht="12.75" hidden="false" customHeight="false" outlineLevel="0" collapsed="false">
      <c r="D864" s="84"/>
    </row>
    <row r="865" customFormat="false" ht="12.75" hidden="false" customHeight="false" outlineLevel="0" collapsed="false">
      <c r="D865" s="84"/>
    </row>
    <row r="866" customFormat="false" ht="12.75" hidden="false" customHeight="false" outlineLevel="0" collapsed="false">
      <c r="D866" s="84"/>
    </row>
    <row r="867" customFormat="false" ht="12.75" hidden="false" customHeight="false" outlineLevel="0" collapsed="false">
      <c r="D867" s="84"/>
    </row>
    <row r="868" customFormat="false" ht="12.75" hidden="false" customHeight="false" outlineLevel="0" collapsed="false">
      <c r="D868" s="84"/>
    </row>
    <row r="869" customFormat="false" ht="12.75" hidden="false" customHeight="false" outlineLevel="0" collapsed="false">
      <c r="D869" s="84"/>
    </row>
    <row r="870" customFormat="false" ht="12.75" hidden="false" customHeight="false" outlineLevel="0" collapsed="false">
      <c r="D870" s="84"/>
    </row>
    <row r="871" customFormat="false" ht="12.75" hidden="false" customHeight="false" outlineLevel="0" collapsed="false">
      <c r="D871" s="84"/>
    </row>
    <row r="872" customFormat="false" ht="12.75" hidden="false" customHeight="false" outlineLevel="0" collapsed="false">
      <c r="D872" s="84"/>
    </row>
    <row r="873" customFormat="false" ht="12.75" hidden="false" customHeight="false" outlineLevel="0" collapsed="false">
      <c r="D873" s="84"/>
    </row>
    <row r="874" customFormat="false" ht="12.75" hidden="false" customHeight="false" outlineLevel="0" collapsed="false">
      <c r="D874" s="84"/>
    </row>
    <row r="875" customFormat="false" ht="12.75" hidden="false" customHeight="false" outlineLevel="0" collapsed="false">
      <c r="D875" s="84"/>
    </row>
    <row r="876" customFormat="false" ht="12.75" hidden="false" customHeight="false" outlineLevel="0" collapsed="false">
      <c r="D876" s="84"/>
    </row>
    <row r="877" customFormat="false" ht="12.75" hidden="false" customHeight="false" outlineLevel="0" collapsed="false">
      <c r="D877" s="84"/>
    </row>
    <row r="878" customFormat="false" ht="12.75" hidden="false" customHeight="false" outlineLevel="0" collapsed="false">
      <c r="D878" s="84"/>
    </row>
    <row r="879" customFormat="false" ht="12.75" hidden="false" customHeight="false" outlineLevel="0" collapsed="false">
      <c r="D879" s="84"/>
    </row>
    <row r="880" customFormat="false" ht="12.75" hidden="false" customHeight="false" outlineLevel="0" collapsed="false">
      <c r="D880" s="84"/>
    </row>
    <row r="881" customFormat="false" ht="12.75" hidden="false" customHeight="false" outlineLevel="0" collapsed="false">
      <c r="D881" s="84"/>
    </row>
    <row r="882" customFormat="false" ht="12.75" hidden="false" customHeight="false" outlineLevel="0" collapsed="false">
      <c r="D882" s="84"/>
    </row>
    <row r="883" customFormat="false" ht="12.75" hidden="false" customHeight="false" outlineLevel="0" collapsed="false">
      <c r="D883" s="84"/>
    </row>
    <row r="884" customFormat="false" ht="12.75" hidden="false" customHeight="false" outlineLevel="0" collapsed="false">
      <c r="D884" s="84"/>
    </row>
    <row r="885" customFormat="false" ht="12.75" hidden="false" customHeight="false" outlineLevel="0" collapsed="false">
      <c r="D885" s="84"/>
    </row>
    <row r="886" customFormat="false" ht="12.75" hidden="false" customHeight="false" outlineLevel="0" collapsed="false">
      <c r="D886" s="84"/>
    </row>
    <row r="887" customFormat="false" ht="12.75" hidden="false" customHeight="false" outlineLevel="0" collapsed="false">
      <c r="D887" s="84"/>
    </row>
    <row r="888" customFormat="false" ht="12.75" hidden="false" customHeight="false" outlineLevel="0" collapsed="false">
      <c r="D888" s="84"/>
    </row>
    <row r="889" customFormat="false" ht="12.75" hidden="false" customHeight="false" outlineLevel="0" collapsed="false">
      <c r="D889" s="84"/>
    </row>
    <row r="890" customFormat="false" ht="12.75" hidden="false" customHeight="false" outlineLevel="0" collapsed="false">
      <c r="D890" s="84"/>
    </row>
    <row r="891" customFormat="false" ht="12.75" hidden="false" customHeight="false" outlineLevel="0" collapsed="false">
      <c r="D891" s="84"/>
    </row>
    <row r="892" customFormat="false" ht="12.75" hidden="false" customHeight="false" outlineLevel="0" collapsed="false">
      <c r="D892" s="84"/>
    </row>
    <row r="893" customFormat="false" ht="12.75" hidden="false" customHeight="false" outlineLevel="0" collapsed="false">
      <c r="D893" s="84"/>
    </row>
    <row r="894" customFormat="false" ht="12.75" hidden="false" customHeight="false" outlineLevel="0" collapsed="false">
      <c r="D894" s="84"/>
    </row>
    <row r="895" customFormat="false" ht="12.75" hidden="false" customHeight="false" outlineLevel="0" collapsed="false">
      <c r="D895" s="84"/>
    </row>
    <row r="896" customFormat="false" ht="12.75" hidden="false" customHeight="false" outlineLevel="0" collapsed="false">
      <c r="D896" s="84"/>
    </row>
    <row r="897" customFormat="false" ht="12.75" hidden="false" customHeight="false" outlineLevel="0" collapsed="false">
      <c r="D897" s="84"/>
    </row>
    <row r="898" customFormat="false" ht="12.75" hidden="false" customHeight="false" outlineLevel="0" collapsed="false">
      <c r="D898" s="84"/>
    </row>
    <row r="899" customFormat="false" ht="12.75" hidden="false" customHeight="false" outlineLevel="0" collapsed="false">
      <c r="D899" s="84"/>
    </row>
    <row r="900" customFormat="false" ht="12.75" hidden="false" customHeight="false" outlineLevel="0" collapsed="false">
      <c r="D900" s="84"/>
    </row>
    <row r="901" customFormat="false" ht="12.75" hidden="false" customHeight="false" outlineLevel="0" collapsed="false">
      <c r="D901" s="84"/>
    </row>
    <row r="902" customFormat="false" ht="12.75" hidden="false" customHeight="false" outlineLevel="0" collapsed="false">
      <c r="D902" s="84"/>
    </row>
    <row r="903" customFormat="false" ht="12.75" hidden="false" customHeight="false" outlineLevel="0" collapsed="false">
      <c r="D903" s="84"/>
    </row>
    <row r="904" customFormat="false" ht="12.75" hidden="false" customHeight="false" outlineLevel="0" collapsed="false">
      <c r="D904" s="84"/>
    </row>
    <row r="905" customFormat="false" ht="12.75" hidden="false" customHeight="false" outlineLevel="0" collapsed="false">
      <c r="D905" s="84"/>
    </row>
    <row r="906" customFormat="false" ht="12.75" hidden="false" customHeight="false" outlineLevel="0" collapsed="false">
      <c r="D906" s="84"/>
    </row>
    <row r="907" customFormat="false" ht="12.75" hidden="false" customHeight="false" outlineLevel="0" collapsed="false">
      <c r="D907" s="84"/>
    </row>
    <row r="908" customFormat="false" ht="12.75" hidden="false" customHeight="false" outlineLevel="0" collapsed="false">
      <c r="D908" s="84"/>
    </row>
    <row r="909" customFormat="false" ht="12.75" hidden="false" customHeight="false" outlineLevel="0" collapsed="false">
      <c r="D909" s="84"/>
    </row>
    <row r="910" customFormat="false" ht="12.75" hidden="false" customHeight="false" outlineLevel="0" collapsed="false">
      <c r="D910" s="84"/>
    </row>
    <row r="911" customFormat="false" ht="12.75" hidden="false" customHeight="false" outlineLevel="0" collapsed="false">
      <c r="D911" s="84"/>
    </row>
    <row r="912" customFormat="false" ht="12.75" hidden="false" customHeight="false" outlineLevel="0" collapsed="false">
      <c r="D912" s="84"/>
    </row>
    <row r="913" customFormat="false" ht="12.75" hidden="false" customHeight="false" outlineLevel="0" collapsed="false">
      <c r="D913" s="84"/>
    </row>
    <row r="914" customFormat="false" ht="12.75" hidden="false" customHeight="false" outlineLevel="0" collapsed="false">
      <c r="D914" s="84"/>
    </row>
    <row r="915" customFormat="false" ht="12.75" hidden="false" customHeight="false" outlineLevel="0" collapsed="false">
      <c r="D915" s="84"/>
    </row>
    <row r="916" customFormat="false" ht="12.75" hidden="false" customHeight="false" outlineLevel="0" collapsed="false">
      <c r="D916" s="84"/>
    </row>
    <row r="917" customFormat="false" ht="12.75" hidden="false" customHeight="false" outlineLevel="0" collapsed="false">
      <c r="D917" s="84"/>
    </row>
    <row r="918" customFormat="false" ht="12.75" hidden="false" customHeight="false" outlineLevel="0" collapsed="false">
      <c r="D918" s="84"/>
    </row>
    <row r="919" customFormat="false" ht="12.75" hidden="false" customHeight="false" outlineLevel="0" collapsed="false">
      <c r="D919" s="84"/>
    </row>
    <row r="920" customFormat="false" ht="12.75" hidden="false" customHeight="false" outlineLevel="0" collapsed="false">
      <c r="D920" s="84"/>
    </row>
    <row r="921" customFormat="false" ht="12.75" hidden="false" customHeight="false" outlineLevel="0" collapsed="false">
      <c r="D921" s="84"/>
    </row>
    <row r="922" customFormat="false" ht="12.75" hidden="false" customHeight="false" outlineLevel="0" collapsed="false">
      <c r="D922" s="84"/>
    </row>
    <row r="923" customFormat="false" ht="12.75" hidden="false" customHeight="false" outlineLevel="0" collapsed="false">
      <c r="D923" s="84"/>
    </row>
    <row r="924" customFormat="false" ht="12.75" hidden="false" customHeight="false" outlineLevel="0" collapsed="false">
      <c r="D924" s="84"/>
    </row>
    <row r="925" customFormat="false" ht="12.75" hidden="false" customHeight="false" outlineLevel="0" collapsed="false">
      <c r="D925" s="84"/>
    </row>
    <row r="926" customFormat="false" ht="12.75" hidden="false" customHeight="false" outlineLevel="0" collapsed="false">
      <c r="D926" s="84"/>
    </row>
    <row r="927" customFormat="false" ht="12.75" hidden="false" customHeight="false" outlineLevel="0" collapsed="false">
      <c r="D927" s="84"/>
    </row>
    <row r="928" customFormat="false" ht="12.75" hidden="false" customHeight="false" outlineLevel="0" collapsed="false">
      <c r="D928" s="84"/>
    </row>
    <row r="929" customFormat="false" ht="12.75" hidden="false" customHeight="false" outlineLevel="0" collapsed="false">
      <c r="D929" s="84"/>
    </row>
    <row r="930" customFormat="false" ht="12.75" hidden="false" customHeight="false" outlineLevel="0" collapsed="false">
      <c r="D930" s="84"/>
    </row>
    <row r="931" customFormat="false" ht="12.75" hidden="false" customHeight="false" outlineLevel="0" collapsed="false">
      <c r="D931" s="84"/>
    </row>
    <row r="932" customFormat="false" ht="12.75" hidden="false" customHeight="false" outlineLevel="0" collapsed="false">
      <c r="D932" s="84"/>
    </row>
    <row r="933" customFormat="false" ht="12.75" hidden="false" customHeight="false" outlineLevel="0" collapsed="false">
      <c r="D933" s="84"/>
    </row>
    <row r="934" customFormat="false" ht="12.75" hidden="false" customHeight="false" outlineLevel="0" collapsed="false">
      <c r="D934" s="84"/>
    </row>
    <row r="935" customFormat="false" ht="12.75" hidden="false" customHeight="false" outlineLevel="0" collapsed="false">
      <c r="D935" s="84"/>
    </row>
    <row r="936" customFormat="false" ht="12.75" hidden="false" customHeight="false" outlineLevel="0" collapsed="false">
      <c r="D936" s="84"/>
    </row>
    <row r="937" customFormat="false" ht="12.75" hidden="false" customHeight="false" outlineLevel="0" collapsed="false">
      <c r="D937" s="84"/>
    </row>
    <row r="938" customFormat="false" ht="12.75" hidden="false" customHeight="false" outlineLevel="0" collapsed="false">
      <c r="D938" s="84"/>
    </row>
    <row r="939" customFormat="false" ht="12.75" hidden="false" customHeight="false" outlineLevel="0" collapsed="false">
      <c r="D939" s="84"/>
    </row>
    <row r="940" customFormat="false" ht="12.75" hidden="false" customHeight="false" outlineLevel="0" collapsed="false">
      <c r="D940" s="84"/>
    </row>
    <row r="941" customFormat="false" ht="12.75" hidden="false" customHeight="false" outlineLevel="0" collapsed="false">
      <c r="D941" s="84"/>
    </row>
    <row r="942" customFormat="false" ht="12.75" hidden="false" customHeight="false" outlineLevel="0" collapsed="false">
      <c r="D942" s="84"/>
    </row>
    <row r="943" customFormat="false" ht="12.75" hidden="false" customHeight="false" outlineLevel="0" collapsed="false">
      <c r="D943" s="84"/>
    </row>
    <row r="944" customFormat="false" ht="12.75" hidden="false" customHeight="false" outlineLevel="0" collapsed="false">
      <c r="D944" s="84"/>
    </row>
    <row r="945" customFormat="false" ht="12.75" hidden="false" customHeight="false" outlineLevel="0" collapsed="false">
      <c r="D945" s="84"/>
    </row>
    <row r="946" customFormat="false" ht="12.75" hidden="false" customHeight="false" outlineLevel="0" collapsed="false">
      <c r="D946" s="84"/>
    </row>
    <row r="947" customFormat="false" ht="12.75" hidden="false" customHeight="false" outlineLevel="0" collapsed="false">
      <c r="D947" s="84"/>
    </row>
    <row r="948" customFormat="false" ht="12.75" hidden="false" customHeight="false" outlineLevel="0" collapsed="false">
      <c r="D948" s="84"/>
    </row>
    <row r="949" customFormat="false" ht="12.75" hidden="false" customHeight="false" outlineLevel="0" collapsed="false">
      <c r="D949" s="84"/>
    </row>
    <row r="950" customFormat="false" ht="12.75" hidden="false" customHeight="false" outlineLevel="0" collapsed="false">
      <c r="D950" s="84"/>
    </row>
    <row r="951" customFormat="false" ht="12.75" hidden="false" customHeight="false" outlineLevel="0" collapsed="false">
      <c r="D951" s="84"/>
    </row>
    <row r="952" customFormat="false" ht="12.75" hidden="false" customHeight="false" outlineLevel="0" collapsed="false">
      <c r="D952" s="84"/>
    </row>
    <row r="953" customFormat="false" ht="12.75" hidden="false" customHeight="false" outlineLevel="0" collapsed="false">
      <c r="D953" s="84"/>
    </row>
    <row r="954" customFormat="false" ht="12.75" hidden="false" customHeight="false" outlineLevel="0" collapsed="false">
      <c r="D954" s="84"/>
    </row>
    <row r="955" customFormat="false" ht="12.75" hidden="false" customHeight="false" outlineLevel="0" collapsed="false">
      <c r="D955" s="84"/>
    </row>
    <row r="956" customFormat="false" ht="12.75" hidden="false" customHeight="false" outlineLevel="0" collapsed="false">
      <c r="D956" s="84"/>
    </row>
    <row r="957" customFormat="false" ht="12.75" hidden="false" customHeight="false" outlineLevel="0" collapsed="false">
      <c r="D957" s="84"/>
    </row>
    <row r="958" customFormat="false" ht="12.75" hidden="false" customHeight="false" outlineLevel="0" collapsed="false">
      <c r="D958" s="84"/>
    </row>
    <row r="959" customFormat="false" ht="12.75" hidden="false" customHeight="false" outlineLevel="0" collapsed="false">
      <c r="D959" s="84"/>
    </row>
    <row r="960" customFormat="false" ht="12.75" hidden="false" customHeight="false" outlineLevel="0" collapsed="false">
      <c r="D960" s="84"/>
    </row>
    <row r="961" customFormat="false" ht="12.75" hidden="false" customHeight="false" outlineLevel="0" collapsed="false">
      <c r="D961" s="84"/>
    </row>
    <row r="962" customFormat="false" ht="12.75" hidden="false" customHeight="false" outlineLevel="0" collapsed="false">
      <c r="D962" s="84"/>
    </row>
    <row r="963" customFormat="false" ht="12.75" hidden="false" customHeight="false" outlineLevel="0" collapsed="false">
      <c r="D963" s="84"/>
    </row>
    <row r="964" customFormat="false" ht="12.75" hidden="false" customHeight="false" outlineLevel="0" collapsed="false">
      <c r="D964" s="84"/>
    </row>
    <row r="965" customFormat="false" ht="12.75" hidden="false" customHeight="false" outlineLevel="0" collapsed="false">
      <c r="D965" s="84"/>
    </row>
    <row r="966" customFormat="false" ht="12.75" hidden="false" customHeight="false" outlineLevel="0" collapsed="false">
      <c r="D966" s="84"/>
    </row>
    <row r="967" customFormat="false" ht="12.75" hidden="false" customHeight="false" outlineLevel="0" collapsed="false">
      <c r="D967" s="84"/>
    </row>
    <row r="968" customFormat="false" ht="12.75" hidden="false" customHeight="false" outlineLevel="0" collapsed="false">
      <c r="D968" s="84"/>
    </row>
    <row r="969" customFormat="false" ht="12.75" hidden="false" customHeight="false" outlineLevel="0" collapsed="false">
      <c r="D969" s="84"/>
    </row>
    <row r="970" customFormat="false" ht="12.75" hidden="false" customHeight="false" outlineLevel="0" collapsed="false">
      <c r="D970" s="84"/>
    </row>
    <row r="971" customFormat="false" ht="12.75" hidden="false" customHeight="false" outlineLevel="0" collapsed="false">
      <c r="D971" s="84"/>
    </row>
    <row r="972" customFormat="false" ht="12.75" hidden="false" customHeight="false" outlineLevel="0" collapsed="false">
      <c r="D972" s="84"/>
    </row>
    <row r="973" customFormat="false" ht="12.75" hidden="false" customHeight="false" outlineLevel="0" collapsed="false">
      <c r="D973" s="84"/>
    </row>
    <row r="974" customFormat="false" ht="12.75" hidden="false" customHeight="false" outlineLevel="0" collapsed="false">
      <c r="D974" s="84"/>
    </row>
    <row r="975" customFormat="false" ht="12.75" hidden="false" customHeight="false" outlineLevel="0" collapsed="false">
      <c r="D975" s="84"/>
    </row>
    <row r="976" customFormat="false" ht="12.75" hidden="false" customHeight="false" outlineLevel="0" collapsed="false">
      <c r="D976" s="84"/>
    </row>
    <row r="977" customFormat="false" ht="12.75" hidden="false" customHeight="false" outlineLevel="0" collapsed="false">
      <c r="D977" s="84"/>
    </row>
    <row r="978" customFormat="false" ht="12.75" hidden="false" customHeight="false" outlineLevel="0" collapsed="false">
      <c r="D978" s="84"/>
    </row>
    <row r="979" customFormat="false" ht="12.75" hidden="false" customHeight="false" outlineLevel="0" collapsed="false">
      <c r="D979" s="84"/>
    </row>
    <row r="980" customFormat="false" ht="12.75" hidden="false" customHeight="false" outlineLevel="0" collapsed="false">
      <c r="D980" s="84"/>
    </row>
    <row r="981" customFormat="false" ht="12.75" hidden="false" customHeight="false" outlineLevel="0" collapsed="false">
      <c r="D981" s="84"/>
    </row>
    <row r="982" customFormat="false" ht="12.75" hidden="false" customHeight="false" outlineLevel="0" collapsed="false">
      <c r="D982" s="84"/>
    </row>
    <row r="983" customFormat="false" ht="12.75" hidden="false" customHeight="false" outlineLevel="0" collapsed="false">
      <c r="D983" s="84"/>
    </row>
    <row r="984" customFormat="false" ht="12.75" hidden="false" customHeight="false" outlineLevel="0" collapsed="false">
      <c r="D984" s="84"/>
    </row>
    <row r="985" customFormat="false" ht="12.75" hidden="false" customHeight="false" outlineLevel="0" collapsed="false">
      <c r="D985" s="84"/>
    </row>
    <row r="986" customFormat="false" ht="12.75" hidden="false" customHeight="false" outlineLevel="0" collapsed="false">
      <c r="D986" s="84"/>
    </row>
    <row r="987" customFormat="false" ht="12.75" hidden="false" customHeight="false" outlineLevel="0" collapsed="false">
      <c r="D987" s="84"/>
    </row>
    <row r="988" customFormat="false" ht="12.75" hidden="false" customHeight="false" outlineLevel="0" collapsed="false">
      <c r="D988" s="84"/>
    </row>
    <row r="989" customFormat="false" ht="12.75" hidden="false" customHeight="false" outlineLevel="0" collapsed="false">
      <c r="D989" s="84"/>
    </row>
    <row r="990" customFormat="false" ht="12.75" hidden="false" customHeight="false" outlineLevel="0" collapsed="false">
      <c r="D990" s="84"/>
    </row>
    <row r="991" customFormat="false" ht="12.75" hidden="false" customHeight="false" outlineLevel="0" collapsed="false">
      <c r="D991" s="84"/>
    </row>
    <row r="992" customFormat="false" ht="12.75" hidden="false" customHeight="false" outlineLevel="0" collapsed="false">
      <c r="D992" s="84"/>
    </row>
    <row r="993" customFormat="false" ht="12.75" hidden="false" customHeight="false" outlineLevel="0" collapsed="false">
      <c r="D993" s="84"/>
    </row>
    <row r="994" customFormat="false" ht="12.75" hidden="false" customHeight="false" outlineLevel="0" collapsed="false">
      <c r="D994" s="84"/>
    </row>
    <row r="995" customFormat="false" ht="12.75" hidden="false" customHeight="false" outlineLevel="0" collapsed="false">
      <c r="D995" s="84"/>
    </row>
    <row r="996" customFormat="false" ht="12.75" hidden="false" customHeight="false" outlineLevel="0" collapsed="false">
      <c r="D996" s="84"/>
    </row>
    <row r="997" customFormat="false" ht="12.75" hidden="false" customHeight="false" outlineLevel="0" collapsed="false">
      <c r="D997" s="84"/>
    </row>
    <row r="998" customFormat="false" ht="12.75" hidden="false" customHeight="false" outlineLevel="0" collapsed="false">
      <c r="D998" s="84"/>
    </row>
    <row r="999" customFormat="false" ht="12.75" hidden="false" customHeight="false" outlineLevel="0" collapsed="false">
      <c r="D999" s="84"/>
    </row>
    <row r="1000" customFormat="false" ht="12.75" hidden="false" customHeight="false" outlineLevel="0" collapsed="false">
      <c r="D1000" s="84"/>
    </row>
    <row r="1001" customFormat="false" ht="12.75" hidden="false" customHeight="false" outlineLevel="0" collapsed="false">
      <c r="D1001" s="84"/>
    </row>
    <row r="1002" customFormat="false" ht="12.75" hidden="false" customHeight="false" outlineLevel="0" collapsed="false">
      <c r="D1002" s="84"/>
    </row>
    <row r="1003" customFormat="false" ht="12.75" hidden="false" customHeight="false" outlineLevel="0" collapsed="false">
      <c r="D1003" s="84"/>
    </row>
    <row r="1004" customFormat="false" ht="12.75" hidden="false" customHeight="false" outlineLevel="0" collapsed="false">
      <c r="D1004" s="84"/>
    </row>
    <row r="1005" customFormat="false" ht="12.75" hidden="false" customHeight="false" outlineLevel="0" collapsed="false">
      <c r="D1005" s="84"/>
    </row>
    <row r="1006" customFormat="false" ht="12.75" hidden="false" customHeight="false" outlineLevel="0" collapsed="false">
      <c r="D1006" s="84"/>
    </row>
    <row r="1007" customFormat="false" ht="12.75" hidden="false" customHeight="false" outlineLevel="0" collapsed="false">
      <c r="D1007" s="84"/>
    </row>
    <row r="1008" customFormat="false" ht="12.75" hidden="false" customHeight="false" outlineLevel="0" collapsed="false">
      <c r="D1008" s="84"/>
    </row>
    <row r="1009" customFormat="false" ht="12.75" hidden="false" customHeight="false" outlineLevel="0" collapsed="false">
      <c r="D1009" s="84"/>
    </row>
    <row r="1010" customFormat="false" ht="12.75" hidden="false" customHeight="false" outlineLevel="0" collapsed="false">
      <c r="D1010" s="84"/>
    </row>
    <row r="1011" customFormat="false" ht="12.75" hidden="false" customHeight="false" outlineLevel="0" collapsed="false">
      <c r="D1011" s="84"/>
    </row>
    <row r="1012" customFormat="false" ht="12.75" hidden="false" customHeight="false" outlineLevel="0" collapsed="false">
      <c r="D1012" s="84"/>
    </row>
    <row r="1013" customFormat="false" ht="12.75" hidden="false" customHeight="false" outlineLevel="0" collapsed="false">
      <c r="D1013" s="84"/>
    </row>
    <row r="1014" customFormat="false" ht="12.75" hidden="false" customHeight="false" outlineLevel="0" collapsed="false">
      <c r="D1014" s="84"/>
    </row>
    <row r="1015" customFormat="false" ht="12.75" hidden="false" customHeight="false" outlineLevel="0" collapsed="false">
      <c r="D1015" s="84"/>
    </row>
    <row r="1016" customFormat="false" ht="12.75" hidden="false" customHeight="false" outlineLevel="0" collapsed="false">
      <c r="D1016" s="84"/>
    </row>
    <row r="1017" customFormat="false" ht="12.75" hidden="false" customHeight="false" outlineLevel="0" collapsed="false">
      <c r="D1017" s="84"/>
    </row>
    <row r="1018" customFormat="false" ht="12.75" hidden="false" customHeight="false" outlineLevel="0" collapsed="false">
      <c r="D1018" s="84"/>
    </row>
    <row r="1019" customFormat="false" ht="12.75" hidden="false" customHeight="false" outlineLevel="0" collapsed="false">
      <c r="D1019" s="84"/>
    </row>
    <row r="1020" customFormat="false" ht="12.75" hidden="false" customHeight="false" outlineLevel="0" collapsed="false">
      <c r="D1020" s="84"/>
    </row>
    <row r="1021" customFormat="false" ht="12.75" hidden="false" customHeight="false" outlineLevel="0" collapsed="false">
      <c r="D1021" s="84"/>
    </row>
    <row r="1022" customFormat="false" ht="12.75" hidden="false" customHeight="false" outlineLevel="0" collapsed="false">
      <c r="D1022" s="84"/>
    </row>
    <row r="1023" customFormat="false" ht="12.75" hidden="false" customHeight="false" outlineLevel="0" collapsed="false">
      <c r="D1023" s="84"/>
    </row>
    <row r="1024" customFormat="false" ht="12.75" hidden="false" customHeight="false" outlineLevel="0" collapsed="false">
      <c r="D1024" s="84"/>
    </row>
    <row r="1025" customFormat="false" ht="12.75" hidden="false" customHeight="false" outlineLevel="0" collapsed="false">
      <c r="D1025" s="84"/>
    </row>
    <row r="1026" customFormat="false" ht="12.75" hidden="false" customHeight="false" outlineLevel="0" collapsed="false">
      <c r="D1026" s="84"/>
    </row>
    <row r="1027" customFormat="false" ht="12.75" hidden="false" customHeight="false" outlineLevel="0" collapsed="false">
      <c r="D1027" s="84"/>
    </row>
    <row r="1028" customFormat="false" ht="12.75" hidden="false" customHeight="false" outlineLevel="0" collapsed="false">
      <c r="D1028" s="84"/>
    </row>
    <row r="1029" customFormat="false" ht="12.75" hidden="false" customHeight="false" outlineLevel="0" collapsed="false">
      <c r="D1029" s="84"/>
    </row>
    <row r="1030" customFormat="false" ht="12.75" hidden="false" customHeight="false" outlineLevel="0" collapsed="false">
      <c r="D1030" s="84"/>
    </row>
    <row r="1031" customFormat="false" ht="12.75" hidden="false" customHeight="false" outlineLevel="0" collapsed="false">
      <c r="D1031" s="84"/>
    </row>
    <row r="1032" customFormat="false" ht="12.75" hidden="false" customHeight="false" outlineLevel="0" collapsed="false">
      <c r="D1032" s="84"/>
    </row>
    <row r="1033" customFormat="false" ht="12.75" hidden="false" customHeight="false" outlineLevel="0" collapsed="false">
      <c r="D1033" s="84"/>
    </row>
    <row r="1034" customFormat="false" ht="12.75" hidden="false" customHeight="false" outlineLevel="0" collapsed="false">
      <c r="D1034" s="84"/>
    </row>
    <row r="1035" customFormat="false" ht="12.75" hidden="false" customHeight="false" outlineLevel="0" collapsed="false">
      <c r="D1035" s="84"/>
    </row>
    <row r="1036" customFormat="false" ht="12.75" hidden="false" customHeight="false" outlineLevel="0" collapsed="false">
      <c r="D1036" s="84"/>
    </row>
    <row r="1037" customFormat="false" ht="12.75" hidden="false" customHeight="false" outlineLevel="0" collapsed="false">
      <c r="D1037" s="84"/>
    </row>
    <row r="1038" customFormat="false" ht="12.75" hidden="false" customHeight="false" outlineLevel="0" collapsed="false">
      <c r="D1038" s="84"/>
    </row>
    <row r="1039" customFormat="false" ht="12.75" hidden="false" customHeight="false" outlineLevel="0" collapsed="false">
      <c r="D1039" s="84"/>
    </row>
    <row r="1040" customFormat="false" ht="12.75" hidden="false" customHeight="false" outlineLevel="0" collapsed="false">
      <c r="D1040" s="84"/>
    </row>
    <row r="1041" customFormat="false" ht="12.75" hidden="false" customHeight="false" outlineLevel="0" collapsed="false">
      <c r="D1041" s="84"/>
    </row>
    <row r="1042" customFormat="false" ht="12.75" hidden="false" customHeight="false" outlineLevel="0" collapsed="false">
      <c r="D1042" s="84"/>
    </row>
    <row r="1043" customFormat="false" ht="12.75" hidden="false" customHeight="false" outlineLevel="0" collapsed="false">
      <c r="D1043" s="84"/>
    </row>
    <row r="1044" customFormat="false" ht="12.75" hidden="false" customHeight="false" outlineLevel="0" collapsed="false">
      <c r="D1044" s="84"/>
    </row>
    <row r="1045" customFormat="false" ht="12.75" hidden="false" customHeight="false" outlineLevel="0" collapsed="false">
      <c r="D1045" s="84"/>
    </row>
    <row r="1046" customFormat="false" ht="12.75" hidden="false" customHeight="false" outlineLevel="0" collapsed="false">
      <c r="D1046" s="84"/>
    </row>
    <row r="1047" customFormat="false" ht="12.75" hidden="false" customHeight="false" outlineLevel="0" collapsed="false">
      <c r="D1047" s="84"/>
    </row>
    <row r="1048" customFormat="false" ht="12.75" hidden="false" customHeight="false" outlineLevel="0" collapsed="false">
      <c r="D1048" s="84"/>
    </row>
    <row r="1049" customFormat="false" ht="12.75" hidden="false" customHeight="false" outlineLevel="0" collapsed="false">
      <c r="D1049" s="84"/>
    </row>
    <row r="1050" customFormat="false" ht="12.75" hidden="false" customHeight="false" outlineLevel="0" collapsed="false">
      <c r="D1050" s="84"/>
    </row>
    <row r="1051" customFormat="false" ht="12.75" hidden="false" customHeight="false" outlineLevel="0" collapsed="false">
      <c r="D1051" s="84"/>
    </row>
    <row r="1052" customFormat="false" ht="12.75" hidden="false" customHeight="false" outlineLevel="0" collapsed="false">
      <c r="D1052" s="84"/>
    </row>
    <row r="1053" customFormat="false" ht="12.75" hidden="false" customHeight="false" outlineLevel="0" collapsed="false">
      <c r="D1053" s="84"/>
    </row>
    <row r="1054" customFormat="false" ht="12.75" hidden="false" customHeight="false" outlineLevel="0" collapsed="false">
      <c r="D1054" s="84"/>
    </row>
    <row r="1055" customFormat="false" ht="12.75" hidden="false" customHeight="false" outlineLevel="0" collapsed="false">
      <c r="D1055" s="84"/>
    </row>
    <row r="1056" customFormat="false" ht="12.75" hidden="false" customHeight="false" outlineLevel="0" collapsed="false">
      <c r="D1056" s="84"/>
    </row>
    <row r="1057" customFormat="false" ht="12.75" hidden="false" customHeight="false" outlineLevel="0" collapsed="false">
      <c r="D1057" s="84"/>
    </row>
    <row r="1058" customFormat="false" ht="12.75" hidden="false" customHeight="false" outlineLevel="0" collapsed="false">
      <c r="D1058" s="84"/>
    </row>
    <row r="1059" customFormat="false" ht="12.75" hidden="false" customHeight="false" outlineLevel="0" collapsed="false">
      <c r="D1059" s="84"/>
    </row>
    <row r="1060" customFormat="false" ht="12.75" hidden="false" customHeight="false" outlineLevel="0" collapsed="false">
      <c r="D1060" s="84"/>
    </row>
    <row r="1061" customFormat="false" ht="12.75" hidden="false" customHeight="false" outlineLevel="0" collapsed="false">
      <c r="D1061" s="84"/>
    </row>
    <row r="1062" customFormat="false" ht="12.75" hidden="false" customHeight="false" outlineLevel="0" collapsed="false">
      <c r="D1062" s="84"/>
    </row>
    <row r="1063" customFormat="false" ht="12.75" hidden="false" customHeight="false" outlineLevel="0" collapsed="false">
      <c r="D1063" s="84"/>
    </row>
    <row r="1064" customFormat="false" ht="12.75" hidden="false" customHeight="false" outlineLevel="0" collapsed="false">
      <c r="D1064" s="84"/>
    </row>
    <row r="1065" customFormat="false" ht="12.75" hidden="false" customHeight="false" outlineLevel="0" collapsed="false">
      <c r="D1065" s="84"/>
    </row>
    <row r="1066" customFormat="false" ht="12.75" hidden="false" customHeight="false" outlineLevel="0" collapsed="false">
      <c r="D1066" s="84"/>
    </row>
    <row r="1067" customFormat="false" ht="12.75" hidden="false" customHeight="false" outlineLevel="0" collapsed="false">
      <c r="D1067" s="84"/>
    </row>
    <row r="1068" customFormat="false" ht="12.75" hidden="false" customHeight="false" outlineLevel="0" collapsed="false">
      <c r="D1068" s="84"/>
    </row>
    <row r="1069" customFormat="false" ht="12.75" hidden="false" customHeight="false" outlineLevel="0" collapsed="false">
      <c r="D1069" s="84"/>
    </row>
    <row r="1070" customFormat="false" ht="12.75" hidden="false" customHeight="false" outlineLevel="0" collapsed="false">
      <c r="D1070" s="84"/>
    </row>
    <row r="1071" customFormat="false" ht="12.75" hidden="false" customHeight="false" outlineLevel="0" collapsed="false">
      <c r="D1071" s="84"/>
    </row>
    <row r="1072" customFormat="false" ht="12.75" hidden="false" customHeight="false" outlineLevel="0" collapsed="false">
      <c r="D1072" s="84"/>
    </row>
    <row r="1073" customFormat="false" ht="12.75" hidden="false" customHeight="false" outlineLevel="0" collapsed="false">
      <c r="D1073" s="84"/>
    </row>
    <row r="1074" customFormat="false" ht="12.75" hidden="false" customHeight="false" outlineLevel="0" collapsed="false">
      <c r="D1074" s="84"/>
    </row>
    <row r="1075" customFormat="false" ht="12.75" hidden="false" customHeight="false" outlineLevel="0" collapsed="false">
      <c r="D1075" s="84"/>
    </row>
    <row r="1076" customFormat="false" ht="12.75" hidden="false" customHeight="false" outlineLevel="0" collapsed="false">
      <c r="D1076" s="84"/>
    </row>
    <row r="1077" customFormat="false" ht="12.75" hidden="false" customHeight="false" outlineLevel="0" collapsed="false">
      <c r="D1077" s="84"/>
    </row>
    <row r="1078" customFormat="false" ht="12.75" hidden="false" customHeight="false" outlineLevel="0" collapsed="false">
      <c r="D1078" s="84"/>
    </row>
    <row r="1079" customFormat="false" ht="12.75" hidden="false" customHeight="false" outlineLevel="0" collapsed="false">
      <c r="D1079" s="84"/>
    </row>
    <row r="1080" customFormat="false" ht="12.75" hidden="false" customHeight="false" outlineLevel="0" collapsed="false">
      <c r="D1080" s="84"/>
    </row>
    <row r="1081" customFormat="false" ht="12.75" hidden="false" customHeight="false" outlineLevel="0" collapsed="false">
      <c r="D1081" s="84"/>
    </row>
    <row r="1082" customFormat="false" ht="12.75" hidden="false" customHeight="false" outlineLevel="0" collapsed="false">
      <c r="D1082" s="84"/>
    </row>
    <row r="1083" customFormat="false" ht="12.75" hidden="false" customHeight="false" outlineLevel="0" collapsed="false">
      <c r="D1083" s="84"/>
    </row>
    <row r="1084" customFormat="false" ht="12.75" hidden="false" customHeight="false" outlineLevel="0" collapsed="false">
      <c r="D1084" s="84"/>
    </row>
    <row r="1085" customFormat="false" ht="12.75" hidden="false" customHeight="false" outlineLevel="0" collapsed="false">
      <c r="D1085" s="84"/>
    </row>
    <row r="1086" customFormat="false" ht="12.75" hidden="false" customHeight="false" outlineLevel="0" collapsed="false">
      <c r="D1086" s="84"/>
    </row>
    <row r="1087" customFormat="false" ht="12.75" hidden="false" customHeight="false" outlineLevel="0" collapsed="false">
      <c r="D1087" s="84"/>
    </row>
    <row r="1088" customFormat="false" ht="12.75" hidden="false" customHeight="false" outlineLevel="0" collapsed="false">
      <c r="D1088" s="84"/>
    </row>
    <row r="1089" customFormat="false" ht="12.75" hidden="false" customHeight="false" outlineLevel="0" collapsed="false">
      <c r="D1089" s="84"/>
    </row>
    <row r="1090" customFormat="false" ht="12.75" hidden="false" customHeight="false" outlineLevel="0" collapsed="false">
      <c r="D1090" s="84"/>
    </row>
    <row r="1091" customFormat="false" ht="12.75" hidden="false" customHeight="false" outlineLevel="0" collapsed="false">
      <c r="D1091" s="84"/>
    </row>
    <row r="1092" customFormat="false" ht="12.75" hidden="false" customHeight="false" outlineLevel="0" collapsed="false">
      <c r="D1092" s="84"/>
    </row>
    <row r="1093" customFormat="false" ht="12.75" hidden="false" customHeight="false" outlineLevel="0" collapsed="false">
      <c r="D1093" s="84"/>
    </row>
    <row r="1094" customFormat="false" ht="12.75" hidden="false" customHeight="false" outlineLevel="0" collapsed="false">
      <c r="D1094" s="84"/>
    </row>
    <row r="1095" customFormat="false" ht="12.75" hidden="false" customHeight="false" outlineLevel="0" collapsed="false">
      <c r="D1095" s="84"/>
    </row>
    <row r="1096" customFormat="false" ht="12.75" hidden="false" customHeight="false" outlineLevel="0" collapsed="false">
      <c r="D1096" s="84"/>
    </row>
    <row r="1097" customFormat="false" ht="12.75" hidden="false" customHeight="false" outlineLevel="0" collapsed="false">
      <c r="D1097" s="84"/>
    </row>
    <row r="1098" customFormat="false" ht="12.75" hidden="false" customHeight="false" outlineLevel="0" collapsed="false">
      <c r="D1098" s="84"/>
    </row>
    <row r="1099" customFormat="false" ht="12.75" hidden="false" customHeight="false" outlineLevel="0" collapsed="false">
      <c r="D1099" s="84"/>
    </row>
    <row r="1100" customFormat="false" ht="12.75" hidden="false" customHeight="false" outlineLevel="0" collapsed="false">
      <c r="D1100" s="84"/>
    </row>
    <row r="1101" customFormat="false" ht="12.75" hidden="false" customHeight="false" outlineLevel="0" collapsed="false">
      <c r="D1101" s="84"/>
    </row>
    <row r="1102" customFormat="false" ht="12.75" hidden="false" customHeight="false" outlineLevel="0" collapsed="false">
      <c r="D1102" s="84"/>
    </row>
    <row r="1103" customFormat="false" ht="12.75" hidden="false" customHeight="false" outlineLevel="0" collapsed="false">
      <c r="D1103" s="84"/>
    </row>
    <row r="1104" customFormat="false" ht="12.75" hidden="false" customHeight="false" outlineLevel="0" collapsed="false">
      <c r="D1104" s="84"/>
    </row>
    <row r="1105" customFormat="false" ht="12.75" hidden="false" customHeight="false" outlineLevel="0" collapsed="false">
      <c r="D1105" s="84"/>
    </row>
    <row r="1106" customFormat="false" ht="12.75" hidden="false" customHeight="false" outlineLevel="0" collapsed="false">
      <c r="D1106" s="84"/>
    </row>
    <row r="1107" customFormat="false" ht="12.75" hidden="false" customHeight="false" outlineLevel="0" collapsed="false">
      <c r="D1107" s="84"/>
    </row>
    <row r="1108" customFormat="false" ht="12.75" hidden="false" customHeight="false" outlineLevel="0" collapsed="false">
      <c r="D1108" s="84"/>
    </row>
    <row r="1109" customFormat="false" ht="12.75" hidden="false" customHeight="false" outlineLevel="0" collapsed="false">
      <c r="D1109" s="84"/>
    </row>
    <row r="1110" customFormat="false" ht="12.75" hidden="false" customHeight="false" outlineLevel="0" collapsed="false">
      <c r="D1110" s="84"/>
    </row>
    <row r="1111" customFormat="false" ht="12.75" hidden="false" customHeight="false" outlineLevel="0" collapsed="false">
      <c r="D1111" s="84"/>
    </row>
    <row r="1112" customFormat="false" ht="12.75" hidden="false" customHeight="false" outlineLevel="0" collapsed="false">
      <c r="D1112" s="84"/>
    </row>
    <row r="1113" customFormat="false" ht="12.75" hidden="false" customHeight="false" outlineLevel="0" collapsed="false">
      <c r="D1113" s="84"/>
    </row>
    <row r="1114" customFormat="false" ht="12.75" hidden="false" customHeight="false" outlineLevel="0" collapsed="false">
      <c r="D1114" s="84"/>
    </row>
    <row r="1115" customFormat="false" ht="12.75" hidden="false" customHeight="false" outlineLevel="0" collapsed="false">
      <c r="D1115" s="84"/>
    </row>
    <row r="1116" customFormat="false" ht="12.75" hidden="false" customHeight="false" outlineLevel="0" collapsed="false">
      <c r="D1116" s="84"/>
    </row>
    <row r="1117" customFormat="false" ht="12.75" hidden="false" customHeight="false" outlineLevel="0" collapsed="false">
      <c r="D1117" s="84"/>
    </row>
    <row r="1118" customFormat="false" ht="12.75" hidden="false" customHeight="false" outlineLevel="0" collapsed="false">
      <c r="D1118" s="84"/>
    </row>
    <row r="1119" customFormat="false" ht="12.75" hidden="false" customHeight="false" outlineLevel="0" collapsed="false">
      <c r="D1119" s="84"/>
    </row>
    <row r="1120" customFormat="false" ht="12.75" hidden="false" customHeight="false" outlineLevel="0" collapsed="false">
      <c r="D1120" s="84"/>
    </row>
    <row r="1121" customFormat="false" ht="12.75" hidden="false" customHeight="false" outlineLevel="0" collapsed="false">
      <c r="D1121" s="84"/>
    </row>
    <row r="1122" customFormat="false" ht="12.75" hidden="false" customHeight="false" outlineLevel="0" collapsed="false">
      <c r="D1122" s="84"/>
    </row>
    <row r="1123" customFormat="false" ht="12.75" hidden="false" customHeight="false" outlineLevel="0" collapsed="false">
      <c r="D1123" s="84"/>
    </row>
    <row r="1124" customFormat="false" ht="12.75" hidden="false" customHeight="false" outlineLevel="0" collapsed="false">
      <c r="D1124" s="84"/>
    </row>
    <row r="1125" customFormat="false" ht="12.75" hidden="false" customHeight="false" outlineLevel="0" collapsed="false">
      <c r="D1125" s="84"/>
    </row>
    <row r="1126" customFormat="false" ht="12.75" hidden="false" customHeight="false" outlineLevel="0" collapsed="false">
      <c r="D1126" s="84"/>
    </row>
    <row r="1127" customFormat="false" ht="12.75" hidden="false" customHeight="false" outlineLevel="0" collapsed="false">
      <c r="D1127" s="84"/>
    </row>
    <row r="1128" customFormat="false" ht="12.75" hidden="false" customHeight="false" outlineLevel="0" collapsed="false">
      <c r="D1128" s="84"/>
    </row>
    <row r="1129" customFormat="false" ht="12.75" hidden="false" customHeight="false" outlineLevel="0" collapsed="false">
      <c r="D1129" s="84"/>
    </row>
    <row r="1130" customFormat="false" ht="12.75" hidden="false" customHeight="false" outlineLevel="0" collapsed="false">
      <c r="D1130" s="84"/>
    </row>
    <row r="1131" customFormat="false" ht="12.75" hidden="false" customHeight="false" outlineLevel="0" collapsed="false">
      <c r="D1131" s="84"/>
    </row>
    <row r="1132" customFormat="false" ht="12.75" hidden="false" customHeight="false" outlineLevel="0" collapsed="false">
      <c r="D1132" s="84"/>
    </row>
    <row r="1133" customFormat="false" ht="12.75" hidden="false" customHeight="false" outlineLevel="0" collapsed="false">
      <c r="D1133" s="84"/>
    </row>
    <row r="1134" customFormat="false" ht="12.75" hidden="false" customHeight="false" outlineLevel="0" collapsed="false">
      <c r="D1134" s="84"/>
    </row>
    <row r="1135" customFormat="false" ht="12.75" hidden="false" customHeight="false" outlineLevel="0" collapsed="false">
      <c r="D1135" s="84"/>
    </row>
    <row r="1136" customFormat="false" ht="12.75" hidden="false" customHeight="false" outlineLevel="0" collapsed="false">
      <c r="D1136" s="84"/>
    </row>
    <row r="1137" customFormat="false" ht="12.75" hidden="false" customHeight="false" outlineLevel="0" collapsed="false">
      <c r="D1137" s="84"/>
    </row>
    <row r="1138" customFormat="false" ht="12.75" hidden="false" customHeight="false" outlineLevel="0" collapsed="false">
      <c r="D1138" s="84"/>
    </row>
    <row r="1139" customFormat="false" ht="12.75" hidden="false" customHeight="false" outlineLevel="0" collapsed="false">
      <c r="D1139" s="84"/>
    </row>
    <row r="1140" customFormat="false" ht="12.75" hidden="false" customHeight="false" outlineLevel="0" collapsed="false">
      <c r="D1140" s="84"/>
    </row>
    <row r="1141" customFormat="false" ht="12.75" hidden="false" customHeight="false" outlineLevel="0" collapsed="false">
      <c r="D1141" s="84"/>
    </row>
    <row r="1142" customFormat="false" ht="12.75" hidden="false" customHeight="false" outlineLevel="0" collapsed="false">
      <c r="D1142" s="84"/>
    </row>
    <row r="1143" customFormat="false" ht="12.75" hidden="false" customHeight="false" outlineLevel="0" collapsed="false">
      <c r="D1143" s="84"/>
    </row>
    <row r="1144" customFormat="false" ht="12.75" hidden="false" customHeight="false" outlineLevel="0" collapsed="false">
      <c r="D1144" s="84"/>
    </row>
    <row r="1145" customFormat="false" ht="12.75" hidden="false" customHeight="false" outlineLevel="0" collapsed="false">
      <c r="D1145" s="84"/>
    </row>
    <row r="1146" customFormat="false" ht="12.75" hidden="false" customHeight="false" outlineLevel="0" collapsed="false">
      <c r="D1146" s="84"/>
    </row>
    <row r="1147" customFormat="false" ht="12.75" hidden="false" customHeight="false" outlineLevel="0" collapsed="false">
      <c r="D1147" s="84"/>
    </row>
    <row r="1148" customFormat="false" ht="12.75" hidden="false" customHeight="false" outlineLevel="0" collapsed="false">
      <c r="D1148" s="84"/>
    </row>
    <row r="1149" customFormat="false" ht="12.75" hidden="false" customHeight="false" outlineLevel="0" collapsed="false">
      <c r="D1149" s="84"/>
    </row>
    <row r="1150" customFormat="false" ht="12.75" hidden="false" customHeight="false" outlineLevel="0" collapsed="false">
      <c r="D1150" s="84"/>
    </row>
    <row r="1151" customFormat="false" ht="12.75" hidden="false" customHeight="false" outlineLevel="0" collapsed="false">
      <c r="D1151" s="84"/>
    </row>
    <row r="1152" customFormat="false" ht="12.75" hidden="false" customHeight="false" outlineLevel="0" collapsed="false">
      <c r="D1152" s="84"/>
    </row>
    <row r="1153" customFormat="false" ht="12.75" hidden="false" customHeight="false" outlineLevel="0" collapsed="false">
      <c r="D1153" s="84"/>
    </row>
    <row r="1154" customFormat="false" ht="12.75" hidden="false" customHeight="false" outlineLevel="0" collapsed="false">
      <c r="D1154" s="84"/>
    </row>
    <row r="1155" customFormat="false" ht="12.75" hidden="false" customHeight="false" outlineLevel="0" collapsed="false">
      <c r="D1155" s="84"/>
    </row>
    <row r="1156" customFormat="false" ht="12.75" hidden="false" customHeight="false" outlineLevel="0" collapsed="false">
      <c r="D1156" s="84"/>
    </row>
    <row r="1157" customFormat="false" ht="12.75" hidden="false" customHeight="false" outlineLevel="0" collapsed="false">
      <c r="D1157" s="84"/>
    </row>
    <row r="1158" customFormat="false" ht="12.75" hidden="false" customHeight="false" outlineLevel="0" collapsed="false">
      <c r="D1158" s="84"/>
    </row>
    <row r="1159" customFormat="false" ht="12.75" hidden="false" customHeight="false" outlineLevel="0" collapsed="false">
      <c r="D1159" s="84"/>
    </row>
    <row r="1160" customFormat="false" ht="12.75" hidden="false" customHeight="false" outlineLevel="0" collapsed="false">
      <c r="D1160" s="84"/>
    </row>
    <row r="1161" customFormat="false" ht="12.75" hidden="false" customHeight="false" outlineLevel="0" collapsed="false">
      <c r="D1161" s="84"/>
    </row>
    <row r="1162" customFormat="false" ht="12.75" hidden="false" customHeight="false" outlineLevel="0" collapsed="false">
      <c r="D1162" s="84"/>
    </row>
    <row r="1163" customFormat="false" ht="12.75" hidden="false" customHeight="false" outlineLevel="0" collapsed="false">
      <c r="D1163" s="84"/>
    </row>
    <row r="1164" customFormat="false" ht="12.75" hidden="false" customHeight="false" outlineLevel="0" collapsed="false">
      <c r="D1164" s="84"/>
    </row>
    <row r="1165" customFormat="false" ht="12.75" hidden="false" customHeight="false" outlineLevel="0" collapsed="false">
      <c r="D1165" s="84"/>
    </row>
    <row r="1166" customFormat="false" ht="12.75" hidden="false" customHeight="false" outlineLevel="0" collapsed="false">
      <c r="D1166" s="84"/>
    </row>
    <row r="1167" customFormat="false" ht="12.75" hidden="false" customHeight="false" outlineLevel="0" collapsed="false">
      <c r="D1167" s="84"/>
    </row>
    <row r="1168" customFormat="false" ht="12.75" hidden="false" customHeight="false" outlineLevel="0" collapsed="false">
      <c r="D1168" s="84"/>
    </row>
    <row r="1169" customFormat="false" ht="12.75" hidden="false" customHeight="false" outlineLevel="0" collapsed="false">
      <c r="D1169" s="84"/>
    </row>
    <row r="1170" customFormat="false" ht="12.75" hidden="false" customHeight="false" outlineLevel="0" collapsed="false">
      <c r="D1170" s="84"/>
    </row>
    <row r="1171" customFormat="false" ht="12.75" hidden="false" customHeight="false" outlineLevel="0" collapsed="false">
      <c r="D1171" s="84"/>
    </row>
    <row r="1172" customFormat="false" ht="12.75" hidden="false" customHeight="false" outlineLevel="0" collapsed="false">
      <c r="D1172" s="84"/>
    </row>
    <row r="1173" customFormat="false" ht="12.75" hidden="false" customHeight="false" outlineLevel="0" collapsed="false">
      <c r="D1173" s="84"/>
    </row>
    <row r="1174" customFormat="false" ht="12.75" hidden="false" customHeight="false" outlineLevel="0" collapsed="false">
      <c r="D1174" s="84"/>
    </row>
    <row r="1175" customFormat="false" ht="12.75" hidden="false" customHeight="false" outlineLevel="0" collapsed="false">
      <c r="D1175" s="84"/>
    </row>
    <row r="1176" customFormat="false" ht="12.75" hidden="false" customHeight="false" outlineLevel="0" collapsed="false">
      <c r="D1176" s="84"/>
    </row>
    <row r="1177" customFormat="false" ht="12.75" hidden="false" customHeight="false" outlineLevel="0" collapsed="false">
      <c r="D1177" s="84"/>
    </row>
    <row r="1178" customFormat="false" ht="12.75" hidden="false" customHeight="false" outlineLevel="0" collapsed="false">
      <c r="D1178" s="84"/>
    </row>
    <row r="1179" customFormat="false" ht="12.75" hidden="false" customHeight="false" outlineLevel="0" collapsed="false">
      <c r="D1179" s="84"/>
    </row>
    <row r="1180" customFormat="false" ht="12.75" hidden="false" customHeight="false" outlineLevel="0" collapsed="false">
      <c r="D1180" s="84"/>
    </row>
    <row r="1181" customFormat="false" ht="12.75" hidden="false" customHeight="false" outlineLevel="0" collapsed="false">
      <c r="D1181" s="84"/>
    </row>
    <row r="1182" customFormat="false" ht="12.75" hidden="false" customHeight="false" outlineLevel="0" collapsed="false">
      <c r="D1182" s="84"/>
    </row>
    <row r="1183" customFormat="false" ht="12.75" hidden="false" customHeight="false" outlineLevel="0" collapsed="false">
      <c r="D1183" s="84"/>
    </row>
    <row r="1184" customFormat="false" ht="12.75" hidden="false" customHeight="false" outlineLevel="0" collapsed="false">
      <c r="D1184" s="84"/>
    </row>
    <row r="1185" customFormat="false" ht="12.75" hidden="false" customHeight="false" outlineLevel="0" collapsed="false">
      <c r="D1185" s="84"/>
    </row>
    <row r="1186" customFormat="false" ht="12.75" hidden="false" customHeight="false" outlineLevel="0" collapsed="false">
      <c r="D1186" s="84"/>
    </row>
    <row r="1187" customFormat="false" ht="12.75" hidden="false" customHeight="false" outlineLevel="0" collapsed="false">
      <c r="D1187" s="84"/>
    </row>
    <row r="1188" customFormat="false" ht="12.75" hidden="false" customHeight="false" outlineLevel="0" collapsed="false">
      <c r="D1188" s="84"/>
    </row>
    <row r="1189" customFormat="false" ht="12.75" hidden="false" customHeight="false" outlineLevel="0" collapsed="false">
      <c r="D1189" s="84"/>
    </row>
    <row r="1190" customFormat="false" ht="12.75" hidden="false" customHeight="false" outlineLevel="0" collapsed="false">
      <c r="D1190" s="84"/>
    </row>
    <row r="1191" customFormat="false" ht="12.75" hidden="false" customHeight="false" outlineLevel="0" collapsed="false">
      <c r="D1191" s="84"/>
    </row>
    <row r="1192" customFormat="false" ht="12.75" hidden="false" customHeight="false" outlineLevel="0" collapsed="false">
      <c r="D1192" s="84"/>
    </row>
    <row r="1193" customFormat="false" ht="12.75" hidden="false" customHeight="false" outlineLevel="0" collapsed="false">
      <c r="D1193" s="84"/>
    </row>
    <row r="1194" customFormat="false" ht="12.75" hidden="false" customHeight="false" outlineLevel="0" collapsed="false">
      <c r="D1194" s="84"/>
    </row>
    <row r="1195" customFormat="false" ht="12.75" hidden="false" customHeight="false" outlineLevel="0" collapsed="false">
      <c r="D1195" s="84"/>
    </row>
    <row r="1196" customFormat="false" ht="12.75" hidden="false" customHeight="false" outlineLevel="0" collapsed="false">
      <c r="D1196" s="84"/>
    </row>
    <row r="1197" customFormat="false" ht="12.75" hidden="false" customHeight="false" outlineLevel="0" collapsed="false">
      <c r="D1197" s="84"/>
    </row>
    <row r="1198" customFormat="false" ht="12.75" hidden="false" customHeight="false" outlineLevel="0" collapsed="false">
      <c r="D1198" s="84"/>
    </row>
    <row r="1199" customFormat="false" ht="12.75" hidden="false" customHeight="false" outlineLevel="0" collapsed="false">
      <c r="D1199" s="84"/>
    </row>
    <row r="1200" customFormat="false" ht="12.75" hidden="false" customHeight="false" outlineLevel="0" collapsed="false">
      <c r="D1200" s="84"/>
    </row>
    <row r="1201" customFormat="false" ht="12.75" hidden="false" customHeight="false" outlineLevel="0" collapsed="false">
      <c r="D1201" s="84"/>
    </row>
    <row r="1202" customFormat="false" ht="12.75" hidden="false" customHeight="false" outlineLevel="0" collapsed="false">
      <c r="D1202" s="84"/>
    </row>
    <row r="1203" customFormat="false" ht="12.75" hidden="false" customHeight="false" outlineLevel="0" collapsed="false">
      <c r="D1203" s="84"/>
    </row>
    <row r="1204" customFormat="false" ht="12.75" hidden="false" customHeight="false" outlineLevel="0" collapsed="false">
      <c r="D1204" s="84"/>
    </row>
    <row r="1205" customFormat="false" ht="12.75" hidden="false" customHeight="false" outlineLevel="0" collapsed="false">
      <c r="D1205" s="84"/>
    </row>
    <row r="1206" customFormat="false" ht="12.75" hidden="false" customHeight="false" outlineLevel="0" collapsed="false">
      <c r="D1206" s="84"/>
    </row>
    <row r="1207" customFormat="false" ht="12.75" hidden="false" customHeight="false" outlineLevel="0" collapsed="false">
      <c r="D1207" s="84"/>
    </row>
    <row r="1208" customFormat="false" ht="12.75" hidden="false" customHeight="false" outlineLevel="0" collapsed="false">
      <c r="D1208" s="84"/>
    </row>
    <row r="1209" customFormat="false" ht="12.75" hidden="false" customHeight="false" outlineLevel="0" collapsed="false">
      <c r="D1209" s="84"/>
    </row>
    <row r="1210" customFormat="false" ht="12.75" hidden="false" customHeight="false" outlineLevel="0" collapsed="false">
      <c r="D1210" s="84"/>
    </row>
    <row r="1211" customFormat="false" ht="12.75" hidden="false" customHeight="false" outlineLevel="0" collapsed="false">
      <c r="D1211" s="84"/>
    </row>
    <row r="1212" customFormat="false" ht="12.75" hidden="false" customHeight="false" outlineLevel="0" collapsed="false">
      <c r="D1212" s="84"/>
    </row>
    <row r="1213" customFormat="false" ht="12.75" hidden="false" customHeight="false" outlineLevel="0" collapsed="false">
      <c r="D1213" s="84"/>
    </row>
    <row r="1214" customFormat="false" ht="12.75" hidden="false" customHeight="false" outlineLevel="0" collapsed="false">
      <c r="D1214" s="84"/>
    </row>
    <row r="1215" customFormat="false" ht="12.75" hidden="false" customHeight="false" outlineLevel="0" collapsed="false">
      <c r="D1215" s="84"/>
    </row>
    <row r="1216" customFormat="false" ht="12.75" hidden="false" customHeight="false" outlineLevel="0" collapsed="false">
      <c r="D1216" s="84"/>
    </row>
    <row r="1217" customFormat="false" ht="12.75" hidden="false" customHeight="false" outlineLevel="0" collapsed="false">
      <c r="D1217" s="84"/>
    </row>
    <row r="1218" customFormat="false" ht="12.75" hidden="false" customHeight="false" outlineLevel="0" collapsed="false">
      <c r="D1218" s="84"/>
    </row>
    <row r="1219" customFormat="false" ht="12.75" hidden="false" customHeight="false" outlineLevel="0" collapsed="false">
      <c r="D1219" s="84"/>
    </row>
    <row r="1220" customFormat="false" ht="12.75" hidden="false" customHeight="false" outlineLevel="0" collapsed="false">
      <c r="D1220" s="84"/>
    </row>
    <row r="1221" customFormat="false" ht="12.75" hidden="false" customHeight="false" outlineLevel="0" collapsed="false">
      <c r="D1221" s="84"/>
    </row>
    <row r="1222" customFormat="false" ht="12.75" hidden="false" customHeight="false" outlineLevel="0" collapsed="false">
      <c r="D1222" s="84"/>
    </row>
    <row r="1223" customFormat="false" ht="12.75" hidden="false" customHeight="false" outlineLevel="0" collapsed="false">
      <c r="D1223" s="84"/>
    </row>
    <row r="1224" customFormat="false" ht="12.75" hidden="false" customHeight="false" outlineLevel="0" collapsed="false">
      <c r="D1224" s="84"/>
    </row>
    <row r="1225" customFormat="false" ht="12.75" hidden="false" customHeight="false" outlineLevel="0" collapsed="false">
      <c r="D1225" s="84"/>
    </row>
    <row r="1226" customFormat="false" ht="12.75" hidden="false" customHeight="false" outlineLevel="0" collapsed="false">
      <c r="D1226" s="84"/>
    </row>
    <row r="1227" customFormat="false" ht="12.75" hidden="false" customHeight="false" outlineLevel="0" collapsed="false">
      <c r="D1227" s="84"/>
    </row>
    <row r="1228" customFormat="false" ht="12.75" hidden="false" customHeight="false" outlineLevel="0" collapsed="false">
      <c r="D1228" s="84"/>
    </row>
    <row r="1229" customFormat="false" ht="12.75" hidden="false" customHeight="false" outlineLevel="0" collapsed="false">
      <c r="D1229" s="84"/>
    </row>
    <row r="1230" customFormat="false" ht="12.75" hidden="false" customHeight="false" outlineLevel="0" collapsed="false">
      <c r="D1230" s="84"/>
    </row>
    <row r="1231" customFormat="false" ht="12.75" hidden="false" customHeight="false" outlineLevel="0" collapsed="false">
      <c r="D1231" s="84"/>
    </row>
    <row r="1232" customFormat="false" ht="12.75" hidden="false" customHeight="false" outlineLevel="0" collapsed="false">
      <c r="D1232" s="84"/>
    </row>
    <row r="1233" customFormat="false" ht="12.75" hidden="false" customHeight="false" outlineLevel="0" collapsed="false">
      <c r="D1233" s="84"/>
    </row>
    <row r="1234" customFormat="false" ht="12.75" hidden="false" customHeight="false" outlineLevel="0" collapsed="false">
      <c r="D1234" s="84"/>
    </row>
    <row r="1235" customFormat="false" ht="12.75" hidden="false" customHeight="false" outlineLevel="0" collapsed="false">
      <c r="D1235" s="84"/>
    </row>
    <row r="1236" customFormat="false" ht="12.75" hidden="false" customHeight="false" outlineLevel="0" collapsed="false">
      <c r="D1236" s="84"/>
    </row>
    <row r="1237" customFormat="false" ht="12.75" hidden="false" customHeight="false" outlineLevel="0" collapsed="false">
      <c r="D1237" s="84"/>
    </row>
    <row r="1238" customFormat="false" ht="12.75" hidden="false" customHeight="false" outlineLevel="0" collapsed="false">
      <c r="D1238" s="84"/>
    </row>
    <row r="1239" customFormat="false" ht="12.75" hidden="false" customHeight="false" outlineLevel="0" collapsed="false">
      <c r="D1239" s="84"/>
    </row>
    <row r="1240" customFormat="false" ht="12.75" hidden="false" customHeight="false" outlineLevel="0" collapsed="false">
      <c r="D1240" s="84"/>
    </row>
    <row r="1241" customFormat="false" ht="12.75" hidden="false" customHeight="false" outlineLevel="0" collapsed="false">
      <c r="D1241" s="84"/>
    </row>
    <row r="1242" customFormat="false" ht="12.75" hidden="false" customHeight="false" outlineLevel="0" collapsed="false">
      <c r="D1242" s="84"/>
    </row>
    <row r="1243" customFormat="false" ht="12.75" hidden="false" customHeight="false" outlineLevel="0" collapsed="false">
      <c r="D1243" s="84"/>
    </row>
    <row r="1244" customFormat="false" ht="12.75" hidden="false" customHeight="false" outlineLevel="0" collapsed="false">
      <c r="D1244" s="84"/>
    </row>
    <row r="1245" customFormat="false" ht="12.75" hidden="false" customHeight="false" outlineLevel="0" collapsed="false">
      <c r="D1245" s="84"/>
    </row>
    <row r="1246" customFormat="false" ht="12.75" hidden="false" customHeight="false" outlineLevel="0" collapsed="false">
      <c r="D1246" s="84"/>
    </row>
    <row r="1247" customFormat="false" ht="12.75" hidden="false" customHeight="false" outlineLevel="0" collapsed="false">
      <c r="D1247" s="84"/>
    </row>
    <row r="1248" customFormat="false" ht="12.75" hidden="false" customHeight="false" outlineLevel="0" collapsed="false">
      <c r="D1248" s="84"/>
    </row>
    <row r="1249" customFormat="false" ht="12.75" hidden="false" customHeight="false" outlineLevel="0" collapsed="false">
      <c r="D1249" s="84"/>
    </row>
    <row r="1250" customFormat="false" ht="12.75" hidden="false" customHeight="false" outlineLevel="0" collapsed="false">
      <c r="D1250" s="84"/>
    </row>
    <row r="1251" customFormat="false" ht="12.75" hidden="false" customHeight="false" outlineLevel="0" collapsed="false">
      <c r="D1251" s="84"/>
    </row>
    <row r="1252" customFormat="false" ht="12.75" hidden="false" customHeight="false" outlineLevel="0" collapsed="false">
      <c r="D1252" s="84"/>
    </row>
    <row r="1253" customFormat="false" ht="12.75" hidden="false" customHeight="false" outlineLevel="0" collapsed="false">
      <c r="D1253" s="84"/>
    </row>
    <row r="1254" customFormat="false" ht="12.75" hidden="false" customHeight="false" outlineLevel="0" collapsed="false">
      <c r="D1254" s="84"/>
    </row>
    <row r="1255" customFormat="false" ht="12.75" hidden="false" customHeight="false" outlineLevel="0" collapsed="false">
      <c r="D1255" s="84"/>
    </row>
    <row r="1256" customFormat="false" ht="12.75" hidden="false" customHeight="false" outlineLevel="0" collapsed="false">
      <c r="D1256" s="84"/>
    </row>
    <row r="1257" customFormat="false" ht="12.75" hidden="false" customHeight="false" outlineLevel="0" collapsed="false">
      <c r="D1257" s="84"/>
    </row>
    <row r="1258" customFormat="false" ht="12.75" hidden="false" customHeight="false" outlineLevel="0" collapsed="false">
      <c r="D1258" s="84"/>
    </row>
    <row r="1259" customFormat="false" ht="12.75" hidden="false" customHeight="false" outlineLevel="0" collapsed="false">
      <c r="D1259" s="84"/>
    </row>
    <row r="1260" customFormat="false" ht="12.75" hidden="false" customHeight="false" outlineLevel="0" collapsed="false">
      <c r="D1260" s="84"/>
    </row>
    <row r="1261" customFormat="false" ht="12.75" hidden="false" customHeight="false" outlineLevel="0" collapsed="false">
      <c r="D1261" s="84"/>
    </row>
    <row r="1262" customFormat="false" ht="12.75" hidden="false" customHeight="false" outlineLevel="0" collapsed="false">
      <c r="D1262" s="84"/>
    </row>
    <row r="1263" customFormat="false" ht="12.75" hidden="false" customHeight="false" outlineLevel="0" collapsed="false">
      <c r="D1263" s="84"/>
    </row>
    <row r="1264" customFormat="false" ht="12.75" hidden="false" customHeight="false" outlineLevel="0" collapsed="false">
      <c r="D1264" s="84"/>
    </row>
    <row r="1265" customFormat="false" ht="12.75" hidden="false" customHeight="false" outlineLevel="0" collapsed="false">
      <c r="D1265" s="84"/>
    </row>
    <row r="1266" customFormat="false" ht="12.75" hidden="false" customHeight="false" outlineLevel="0" collapsed="false">
      <c r="D1266" s="84"/>
    </row>
    <row r="1267" customFormat="false" ht="12.75" hidden="false" customHeight="false" outlineLevel="0" collapsed="false">
      <c r="D1267" s="84"/>
    </row>
    <row r="1268" customFormat="false" ht="12.75" hidden="false" customHeight="false" outlineLevel="0" collapsed="false">
      <c r="D1268" s="84"/>
    </row>
    <row r="1269" customFormat="false" ht="12.75" hidden="false" customHeight="false" outlineLevel="0" collapsed="false">
      <c r="D1269" s="84"/>
    </row>
    <row r="1270" customFormat="false" ht="12.75" hidden="false" customHeight="false" outlineLevel="0" collapsed="false">
      <c r="D1270" s="84"/>
    </row>
    <row r="1271" customFormat="false" ht="12.75" hidden="false" customHeight="false" outlineLevel="0" collapsed="false">
      <c r="D1271" s="84"/>
    </row>
    <row r="1272" customFormat="false" ht="12.75" hidden="false" customHeight="false" outlineLevel="0" collapsed="false">
      <c r="D1272" s="84"/>
    </row>
    <row r="1273" customFormat="false" ht="12.75" hidden="false" customHeight="false" outlineLevel="0" collapsed="false">
      <c r="D1273" s="84"/>
    </row>
    <row r="1274" customFormat="false" ht="12.75" hidden="false" customHeight="false" outlineLevel="0" collapsed="false">
      <c r="D1274" s="84"/>
    </row>
    <row r="1275" customFormat="false" ht="12.75" hidden="false" customHeight="false" outlineLevel="0" collapsed="false">
      <c r="D1275" s="84"/>
    </row>
    <row r="1276" customFormat="false" ht="12.75" hidden="false" customHeight="false" outlineLevel="0" collapsed="false">
      <c r="D1276" s="84"/>
    </row>
    <row r="1277" customFormat="false" ht="12.75" hidden="false" customHeight="false" outlineLevel="0" collapsed="false">
      <c r="D1277" s="84"/>
    </row>
    <row r="1278" customFormat="false" ht="12.75" hidden="false" customHeight="false" outlineLevel="0" collapsed="false">
      <c r="D1278" s="84"/>
    </row>
    <row r="1279" customFormat="false" ht="12.75" hidden="false" customHeight="false" outlineLevel="0" collapsed="false">
      <c r="D1279" s="84"/>
    </row>
    <row r="1280" customFormat="false" ht="12.75" hidden="false" customHeight="false" outlineLevel="0" collapsed="false">
      <c r="D1280" s="84"/>
    </row>
    <row r="1281" customFormat="false" ht="12.75" hidden="false" customHeight="false" outlineLevel="0" collapsed="false">
      <c r="D1281" s="84"/>
    </row>
    <row r="1282" customFormat="false" ht="12.75" hidden="false" customHeight="false" outlineLevel="0" collapsed="false">
      <c r="D1282" s="84"/>
    </row>
    <row r="1283" customFormat="false" ht="12.75" hidden="false" customHeight="false" outlineLevel="0" collapsed="false">
      <c r="D1283" s="84"/>
    </row>
    <row r="1284" customFormat="false" ht="12.75" hidden="false" customHeight="false" outlineLevel="0" collapsed="false">
      <c r="D1284" s="84"/>
    </row>
    <row r="1285" customFormat="false" ht="12.75" hidden="false" customHeight="false" outlineLevel="0" collapsed="false">
      <c r="D1285" s="84"/>
    </row>
    <row r="1286" customFormat="false" ht="12.75" hidden="false" customHeight="false" outlineLevel="0" collapsed="false">
      <c r="D1286" s="84"/>
    </row>
    <row r="1287" customFormat="false" ht="12.75" hidden="false" customHeight="false" outlineLevel="0" collapsed="false">
      <c r="D1287" s="84"/>
    </row>
    <row r="1288" customFormat="false" ht="12.75" hidden="false" customHeight="false" outlineLevel="0" collapsed="false">
      <c r="D1288" s="84"/>
    </row>
    <row r="1289" customFormat="false" ht="12.75" hidden="false" customHeight="false" outlineLevel="0" collapsed="false">
      <c r="D1289" s="84"/>
    </row>
    <row r="1290" customFormat="false" ht="12.75" hidden="false" customHeight="false" outlineLevel="0" collapsed="false">
      <c r="D1290" s="84"/>
    </row>
    <row r="1291" customFormat="false" ht="12.75" hidden="false" customHeight="false" outlineLevel="0" collapsed="false">
      <c r="D1291" s="84"/>
    </row>
    <row r="1292" customFormat="false" ht="12.75" hidden="false" customHeight="false" outlineLevel="0" collapsed="false">
      <c r="D1292" s="84"/>
    </row>
    <row r="1293" customFormat="false" ht="12.75" hidden="false" customHeight="false" outlineLevel="0" collapsed="false">
      <c r="D1293" s="84"/>
    </row>
    <row r="1294" customFormat="false" ht="12.75" hidden="false" customHeight="false" outlineLevel="0" collapsed="false">
      <c r="D1294" s="84"/>
    </row>
    <row r="1295" customFormat="false" ht="12.75" hidden="false" customHeight="false" outlineLevel="0" collapsed="false">
      <c r="D1295" s="84"/>
    </row>
    <row r="1296" customFormat="false" ht="12.75" hidden="false" customHeight="false" outlineLevel="0" collapsed="false">
      <c r="D1296" s="84"/>
    </row>
    <row r="1297" customFormat="false" ht="12.75" hidden="false" customHeight="false" outlineLevel="0" collapsed="false">
      <c r="D1297" s="84"/>
    </row>
    <row r="1298" customFormat="false" ht="12.75" hidden="false" customHeight="false" outlineLevel="0" collapsed="false">
      <c r="D1298" s="84"/>
    </row>
    <row r="1299" customFormat="false" ht="12.75" hidden="false" customHeight="false" outlineLevel="0" collapsed="false">
      <c r="D1299" s="84"/>
    </row>
    <row r="1300" customFormat="false" ht="12.75" hidden="false" customHeight="false" outlineLevel="0" collapsed="false">
      <c r="D1300" s="84"/>
    </row>
    <row r="1301" customFormat="false" ht="12.75" hidden="false" customHeight="false" outlineLevel="0" collapsed="false">
      <c r="D1301" s="84"/>
    </row>
    <row r="1302" customFormat="false" ht="12.75" hidden="false" customHeight="false" outlineLevel="0" collapsed="false">
      <c r="D1302" s="84"/>
    </row>
    <row r="1303" customFormat="false" ht="12.75" hidden="false" customHeight="false" outlineLevel="0" collapsed="false">
      <c r="D1303" s="84"/>
    </row>
    <row r="1304" customFormat="false" ht="12.75" hidden="false" customHeight="false" outlineLevel="0" collapsed="false">
      <c r="D1304" s="84"/>
    </row>
    <row r="1305" customFormat="false" ht="12.75" hidden="false" customHeight="false" outlineLevel="0" collapsed="false">
      <c r="D1305" s="84"/>
    </row>
    <row r="1306" customFormat="false" ht="12.75" hidden="false" customHeight="false" outlineLevel="0" collapsed="false">
      <c r="D1306" s="84"/>
    </row>
    <row r="1307" customFormat="false" ht="12.75" hidden="false" customHeight="false" outlineLevel="0" collapsed="false">
      <c r="D1307" s="84"/>
    </row>
    <row r="1308" customFormat="false" ht="12.75" hidden="false" customHeight="false" outlineLevel="0" collapsed="false">
      <c r="D1308" s="84"/>
    </row>
    <row r="1309" customFormat="false" ht="12.75" hidden="false" customHeight="false" outlineLevel="0" collapsed="false">
      <c r="D1309" s="84"/>
    </row>
    <row r="1310" customFormat="false" ht="12.75" hidden="false" customHeight="false" outlineLevel="0" collapsed="false">
      <c r="D1310" s="84"/>
    </row>
    <row r="1311" customFormat="false" ht="12.75" hidden="false" customHeight="false" outlineLevel="0" collapsed="false">
      <c r="D1311" s="84"/>
    </row>
    <row r="1312" customFormat="false" ht="12.75" hidden="false" customHeight="false" outlineLevel="0" collapsed="false">
      <c r="D1312" s="84"/>
    </row>
    <row r="1313" customFormat="false" ht="12.75" hidden="false" customHeight="false" outlineLevel="0" collapsed="false">
      <c r="D1313" s="84"/>
    </row>
    <row r="1314" customFormat="false" ht="12.75" hidden="false" customHeight="false" outlineLevel="0" collapsed="false">
      <c r="D1314" s="84"/>
    </row>
    <row r="1315" customFormat="false" ht="12.75" hidden="false" customHeight="false" outlineLevel="0" collapsed="false">
      <c r="D1315" s="84"/>
    </row>
    <row r="1316" customFormat="false" ht="12.75" hidden="false" customHeight="false" outlineLevel="0" collapsed="false">
      <c r="D1316" s="84"/>
    </row>
    <row r="1317" customFormat="false" ht="12.75" hidden="false" customHeight="false" outlineLevel="0" collapsed="false">
      <c r="D1317" s="84"/>
    </row>
    <row r="1318" customFormat="false" ht="12.75" hidden="false" customHeight="false" outlineLevel="0" collapsed="false">
      <c r="D1318" s="84"/>
    </row>
    <row r="1319" customFormat="false" ht="12.75" hidden="false" customHeight="false" outlineLevel="0" collapsed="false">
      <c r="D1319" s="84"/>
    </row>
    <row r="1320" customFormat="false" ht="12.75" hidden="false" customHeight="false" outlineLevel="0" collapsed="false">
      <c r="D1320" s="84"/>
    </row>
    <row r="1321" customFormat="false" ht="12.75" hidden="false" customHeight="false" outlineLevel="0" collapsed="false">
      <c r="D1321" s="84"/>
    </row>
    <row r="1322" customFormat="false" ht="12.75" hidden="false" customHeight="false" outlineLevel="0" collapsed="false">
      <c r="D1322" s="84"/>
    </row>
    <row r="1323" customFormat="false" ht="12.75" hidden="false" customHeight="false" outlineLevel="0" collapsed="false">
      <c r="D1323" s="84"/>
    </row>
    <row r="1324" customFormat="false" ht="12.75" hidden="false" customHeight="false" outlineLevel="0" collapsed="false">
      <c r="D1324" s="84"/>
    </row>
    <row r="1325" customFormat="false" ht="12.75" hidden="false" customHeight="false" outlineLevel="0" collapsed="false">
      <c r="D1325" s="84"/>
    </row>
    <row r="1326" customFormat="false" ht="12.75" hidden="false" customHeight="false" outlineLevel="0" collapsed="false">
      <c r="D1326" s="84"/>
    </row>
    <row r="1327" customFormat="false" ht="12.75" hidden="false" customHeight="false" outlineLevel="0" collapsed="false">
      <c r="D1327" s="84"/>
    </row>
    <row r="1328" customFormat="false" ht="12.75" hidden="false" customHeight="false" outlineLevel="0" collapsed="false">
      <c r="D1328" s="84"/>
    </row>
    <row r="1329" customFormat="false" ht="12.75" hidden="false" customHeight="false" outlineLevel="0" collapsed="false">
      <c r="D1329" s="84"/>
    </row>
    <row r="1330" customFormat="false" ht="12.75" hidden="false" customHeight="false" outlineLevel="0" collapsed="false">
      <c r="D1330" s="84"/>
    </row>
    <row r="1331" customFormat="false" ht="12.75" hidden="false" customHeight="false" outlineLevel="0" collapsed="false">
      <c r="D1331" s="84"/>
    </row>
    <row r="1332" customFormat="false" ht="12.75" hidden="false" customHeight="false" outlineLevel="0" collapsed="false">
      <c r="D1332" s="84"/>
    </row>
    <row r="1333" customFormat="false" ht="12.75" hidden="false" customHeight="false" outlineLevel="0" collapsed="false">
      <c r="D1333" s="84"/>
    </row>
    <row r="1334" customFormat="false" ht="12.75" hidden="false" customHeight="false" outlineLevel="0" collapsed="false">
      <c r="D1334" s="84"/>
    </row>
    <row r="1335" customFormat="false" ht="12.75" hidden="false" customHeight="false" outlineLevel="0" collapsed="false">
      <c r="D1335" s="84"/>
    </row>
    <row r="1336" customFormat="false" ht="12.75" hidden="false" customHeight="false" outlineLevel="0" collapsed="false">
      <c r="D1336" s="84"/>
    </row>
    <row r="1337" customFormat="false" ht="12.75" hidden="false" customHeight="false" outlineLevel="0" collapsed="false">
      <c r="D1337" s="84"/>
    </row>
    <row r="1338" customFormat="false" ht="12.75" hidden="false" customHeight="false" outlineLevel="0" collapsed="false">
      <c r="D1338" s="84"/>
    </row>
    <row r="1339" customFormat="false" ht="12.75" hidden="false" customHeight="false" outlineLevel="0" collapsed="false">
      <c r="D1339" s="84"/>
    </row>
    <row r="1340" customFormat="false" ht="12.75" hidden="false" customHeight="false" outlineLevel="0" collapsed="false">
      <c r="D1340" s="84"/>
    </row>
    <row r="1341" customFormat="false" ht="12.75" hidden="false" customHeight="false" outlineLevel="0" collapsed="false">
      <c r="D1341" s="84"/>
    </row>
    <row r="1342" customFormat="false" ht="12.75" hidden="false" customHeight="false" outlineLevel="0" collapsed="false">
      <c r="D1342" s="84"/>
    </row>
    <row r="1343" customFormat="false" ht="12.75" hidden="false" customHeight="false" outlineLevel="0" collapsed="false">
      <c r="D1343" s="84"/>
    </row>
    <row r="1344" customFormat="false" ht="12.75" hidden="false" customHeight="false" outlineLevel="0" collapsed="false">
      <c r="D1344" s="84"/>
    </row>
    <row r="1345" customFormat="false" ht="12.75" hidden="false" customHeight="false" outlineLevel="0" collapsed="false">
      <c r="D1345" s="84"/>
    </row>
    <row r="1346" customFormat="false" ht="12.75" hidden="false" customHeight="false" outlineLevel="0" collapsed="false">
      <c r="D1346" s="84"/>
    </row>
    <row r="1347" customFormat="false" ht="12.75" hidden="false" customHeight="false" outlineLevel="0" collapsed="false">
      <c r="D1347" s="84"/>
    </row>
    <row r="1348" customFormat="false" ht="12.75" hidden="false" customHeight="false" outlineLevel="0" collapsed="false">
      <c r="D1348" s="84"/>
    </row>
    <row r="1349" customFormat="false" ht="12.75" hidden="false" customHeight="false" outlineLevel="0" collapsed="false">
      <c r="D1349" s="84"/>
    </row>
    <row r="1350" customFormat="false" ht="12.75" hidden="false" customHeight="false" outlineLevel="0" collapsed="false">
      <c r="D1350" s="84"/>
    </row>
    <row r="1351" customFormat="false" ht="12.75" hidden="false" customHeight="false" outlineLevel="0" collapsed="false">
      <c r="D1351" s="84"/>
    </row>
    <row r="1352" customFormat="false" ht="12.75" hidden="false" customHeight="false" outlineLevel="0" collapsed="false">
      <c r="D1352" s="84"/>
    </row>
    <row r="1353" customFormat="false" ht="12.75" hidden="false" customHeight="false" outlineLevel="0" collapsed="false">
      <c r="D1353" s="84"/>
    </row>
    <row r="1354" customFormat="false" ht="12.75" hidden="false" customHeight="false" outlineLevel="0" collapsed="false">
      <c r="D1354" s="84"/>
    </row>
    <row r="1355" customFormat="false" ht="12.75" hidden="false" customHeight="false" outlineLevel="0" collapsed="false">
      <c r="D1355" s="84"/>
    </row>
    <row r="1356" customFormat="false" ht="12.75" hidden="false" customHeight="false" outlineLevel="0" collapsed="false">
      <c r="D1356" s="84"/>
    </row>
    <row r="1357" customFormat="false" ht="12.75" hidden="false" customHeight="false" outlineLevel="0" collapsed="false">
      <c r="D1357" s="84"/>
    </row>
    <row r="1358" customFormat="false" ht="12.75" hidden="false" customHeight="false" outlineLevel="0" collapsed="false">
      <c r="D1358" s="84"/>
    </row>
    <row r="1359" customFormat="false" ht="12.75" hidden="false" customHeight="false" outlineLevel="0" collapsed="false">
      <c r="D1359" s="84"/>
    </row>
    <row r="1360" customFormat="false" ht="12.75" hidden="false" customHeight="false" outlineLevel="0" collapsed="false">
      <c r="D1360" s="84"/>
    </row>
    <row r="1361" customFormat="false" ht="12.75" hidden="false" customHeight="false" outlineLevel="0" collapsed="false">
      <c r="D1361" s="84"/>
    </row>
    <row r="1362" customFormat="false" ht="12.75" hidden="false" customHeight="false" outlineLevel="0" collapsed="false">
      <c r="D1362" s="84"/>
    </row>
    <row r="1363" customFormat="false" ht="12.75" hidden="false" customHeight="false" outlineLevel="0" collapsed="false">
      <c r="D1363" s="84"/>
    </row>
    <row r="1364" customFormat="false" ht="12.75" hidden="false" customHeight="false" outlineLevel="0" collapsed="false">
      <c r="D1364" s="84"/>
    </row>
    <row r="1365" customFormat="false" ht="12.75" hidden="false" customHeight="false" outlineLevel="0" collapsed="false">
      <c r="D1365" s="84"/>
    </row>
    <row r="1366" customFormat="false" ht="12.75" hidden="false" customHeight="false" outlineLevel="0" collapsed="false">
      <c r="D1366" s="84"/>
    </row>
    <row r="1367" customFormat="false" ht="12.75" hidden="false" customHeight="false" outlineLevel="0" collapsed="false">
      <c r="D1367" s="84"/>
    </row>
    <row r="1368" customFormat="false" ht="12.75" hidden="false" customHeight="false" outlineLevel="0" collapsed="false">
      <c r="D1368" s="84"/>
    </row>
    <row r="1369" customFormat="false" ht="12.75" hidden="false" customHeight="false" outlineLevel="0" collapsed="false">
      <c r="D1369" s="84"/>
    </row>
    <row r="1370" customFormat="false" ht="12.75" hidden="false" customHeight="false" outlineLevel="0" collapsed="false">
      <c r="D1370" s="84"/>
    </row>
    <row r="1371" customFormat="false" ht="12.75" hidden="false" customHeight="false" outlineLevel="0" collapsed="false">
      <c r="D1371" s="84"/>
    </row>
    <row r="1372" customFormat="false" ht="12.75" hidden="false" customHeight="false" outlineLevel="0" collapsed="false">
      <c r="D1372" s="84"/>
    </row>
    <row r="1373" customFormat="false" ht="12.75" hidden="false" customHeight="false" outlineLevel="0" collapsed="false">
      <c r="D1373" s="84"/>
    </row>
    <row r="1374" customFormat="false" ht="12.75" hidden="false" customHeight="false" outlineLevel="0" collapsed="false">
      <c r="D1374" s="84"/>
    </row>
    <row r="1375" customFormat="false" ht="12.75" hidden="false" customHeight="false" outlineLevel="0" collapsed="false">
      <c r="D1375" s="84"/>
    </row>
    <row r="1376" customFormat="false" ht="12.75" hidden="false" customHeight="false" outlineLevel="0" collapsed="false">
      <c r="D1376" s="84"/>
    </row>
    <row r="1377" customFormat="false" ht="12.75" hidden="false" customHeight="false" outlineLevel="0" collapsed="false">
      <c r="D1377" s="84"/>
    </row>
    <row r="1378" customFormat="false" ht="12.75" hidden="false" customHeight="false" outlineLevel="0" collapsed="false">
      <c r="D1378" s="84"/>
    </row>
    <row r="1379" customFormat="false" ht="12.75" hidden="false" customHeight="false" outlineLevel="0" collapsed="false">
      <c r="D1379" s="84"/>
    </row>
    <row r="1380" customFormat="false" ht="12.75" hidden="false" customHeight="false" outlineLevel="0" collapsed="false">
      <c r="D1380" s="84"/>
    </row>
    <row r="1381" customFormat="false" ht="12.75" hidden="false" customHeight="false" outlineLevel="0" collapsed="false">
      <c r="D1381" s="84"/>
    </row>
    <row r="1382" customFormat="false" ht="12.75" hidden="false" customHeight="false" outlineLevel="0" collapsed="false">
      <c r="D1382" s="84"/>
    </row>
    <row r="1383" customFormat="false" ht="12.75" hidden="false" customHeight="false" outlineLevel="0" collapsed="false">
      <c r="D1383" s="84"/>
    </row>
    <row r="1384" customFormat="false" ht="12.75" hidden="false" customHeight="false" outlineLevel="0" collapsed="false">
      <c r="D1384" s="84"/>
    </row>
    <row r="1385" customFormat="false" ht="12.75" hidden="false" customHeight="false" outlineLevel="0" collapsed="false">
      <c r="D1385" s="84"/>
    </row>
    <row r="1386" customFormat="false" ht="12.75" hidden="false" customHeight="false" outlineLevel="0" collapsed="false">
      <c r="D1386" s="84"/>
    </row>
    <row r="1387" customFormat="false" ht="12.75" hidden="false" customHeight="false" outlineLevel="0" collapsed="false">
      <c r="D1387" s="84"/>
    </row>
    <row r="1388" customFormat="false" ht="12.75" hidden="false" customHeight="false" outlineLevel="0" collapsed="false">
      <c r="D1388" s="84"/>
    </row>
    <row r="1389" customFormat="false" ht="12.75" hidden="false" customHeight="false" outlineLevel="0" collapsed="false">
      <c r="D1389" s="84"/>
    </row>
    <row r="1390" customFormat="false" ht="12.75" hidden="false" customHeight="false" outlineLevel="0" collapsed="false">
      <c r="D1390" s="84"/>
    </row>
    <row r="1391" customFormat="false" ht="12.75" hidden="false" customHeight="false" outlineLevel="0" collapsed="false">
      <c r="D1391" s="84"/>
    </row>
    <row r="1392" customFormat="false" ht="12.75" hidden="false" customHeight="false" outlineLevel="0" collapsed="false">
      <c r="D1392" s="84"/>
    </row>
    <row r="1393" customFormat="false" ht="12.75" hidden="false" customHeight="false" outlineLevel="0" collapsed="false">
      <c r="D1393" s="84"/>
    </row>
    <row r="1394" customFormat="false" ht="12.75" hidden="false" customHeight="false" outlineLevel="0" collapsed="false">
      <c r="D1394" s="84"/>
    </row>
    <row r="1395" customFormat="false" ht="12.75" hidden="false" customHeight="false" outlineLevel="0" collapsed="false">
      <c r="D1395" s="84"/>
    </row>
    <row r="1396" customFormat="false" ht="12.75" hidden="false" customHeight="false" outlineLevel="0" collapsed="false">
      <c r="D1396" s="84"/>
    </row>
    <row r="1397" customFormat="false" ht="12.75" hidden="false" customHeight="false" outlineLevel="0" collapsed="false">
      <c r="D1397" s="84"/>
    </row>
    <row r="1398" customFormat="false" ht="12.75" hidden="false" customHeight="false" outlineLevel="0" collapsed="false">
      <c r="D1398" s="84"/>
    </row>
    <row r="1399" customFormat="false" ht="12.75" hidden="false" customHeight="false" outlineLevel="0" collapsed="false">
      <c r="D1399" s="84"/>
    </row>
    <row r="1400" customFormat="false" ht="12.75" hidden="false" customHeight="false" outlineLevel="0" collapsed="false">
      <c r="D1400" s="84"/>
    </row>
    <row r="1401" customFormat="false" ht="12.75" hidden="false" customHeight="false" outlineLevel="0" collapsed="false">
      <c r="D1401" s="84"/>
    </row>
    <row r="1402" customFormat="false" ht="12.75" hidden="false" customHeight="false" outlineLevel="0" collapsed="false">
      <c r="D1402" s="84"/>
    </row>
    <row r="1403" customFormat="false" ht="12.75" hidden="false" customHeight="false" outlineLevel="0" collapsed="false">
      <c r="D1403" s="84"/>
    </row>
    <row r="1404" customFormat="false" ht="12.75" hidden="false" customHeight="false" outlineLevel="0" collapsed="false">
      <c r="D1404" s="84"/>
    </row>
    <row r="1405" customFormat="false" ht="12.75" hidden="false" customHeight="false" outlineLevel="0" collapsed="false">
      <c r="D1405" s="84"/>
    </row>
    <row r="1406" customFormat="false" ht="12.75" hidden="false" customHeight="false" outlineLevel="0" collapsed="false">
      <c r="D1406" s="84"/>
    </row>
    <row r="1407" customFormat="false" ht="12.75" hidden="false" customHeight="false" outlineLevel="0" collapsed="false">
      <c r="D1407" s="84"/>
    </row>
    <row r="1408" customFormat="false" ht="12.75" hidden="false" customHeight="false" outlineLevel="0" collapsed="false">
      <c r="D1408" s="84"/>
    </row>
    <row r="1409" customFormat="false" ht="12.75" hidden="false" customHeight="false" outlineLevel="0" collapsed="false">
      <c r="D1409" s="84"/>
    </row>
    <row r="1410" customFormat="false" ht="12.75" hidden="false" customHeight="false" outlineLevel="0" collapsed="false">
      <c r="D1410" s="84"/>
    </row>
    <row r="1411" customFormat="false" ht="12.75" hidden="false" customHeight="false" outlineLevel="0" collapsed="false">
      <c r="D1411" s="84"/>
    </row>
    <row r="1412" customFormat="false" ht="12.75" hidden="false" customHeight="false" outlineLevel="0" collapsed="false">
      <c r="D1412" s="84"/>
    </row>
    <row r="1413" customFormat="false" ht="12.75" hidden="false" customHeight="false" outlineLevel="0" collapsed="false">
      <c r="D1413" s="84"/>
    </row>
    <row r="1414" customFormat="false" ht="12.75" hidden="false" customHeight="false" outlineLevel="0" collapsed="false">
      <c r="D1414" s="84"/>
    </row>
    <row r="1415" customFormat="false" ht="12.75" hidden="false" customHeight="false" outlineLevel="0" collapsed="false">
      <c r="D1415" s="84"/>
    </row>
    <row r="1416" customFormat="false" ht="12.75" hidden="false" customHeight="false" outlineLevel="0" collapsed="false">
      <c r="D1416" s="84"/>
    </row>
    <row r="1417" customFormat="false" ht="12.75" hidden="false" customHeight="false" outlineLevel="0" collapsed="false">
      <c r="D1417" s="84"/>
    </row>
    <row r="1418" customFormat="false" ht="12.75" hidden="false" customHeight="false" outlineLevel="0" collapsed="false">
      <c r="D1418" s="84"/>
    </row>
    <row r="1419" customFormat="false" ht="12.75" hidden="false" customHeight="false" outlineLevel="0" collapsed="false">
      <c r="D1419" s="84"/>
    </row>
    <row r="1420" customFormat="false" ht="12.75" hidden="false" customHeight="false" outlineLevel="0" collapsed="false">
      <c r="D1420" s="84"/>
    </row>
    <row r="1421" customFormat="false" ht="12.75" hidden="false" customHeight="false" outlineLevel="0" collapsed="false">
      <c r="D1421" s="84"/>
    </row>
    <row r="1422" customFormat="false" ht="12.75" hidden="false" customHeight="false" outlineLevel="0" collapsed="false">
      <c r="D1422" s="84"/>
    </row>
    <row r="1423" customFormat="false" ht="12.75" hidden="false" customHeight="false" outlineLevel="0" collapsed="false">
      <c r="D1423" s="84"/>
    </row>
    <row r="1424" customFormat="false" ht="12.75" hidden="false" customHeight="false" outlineLevel="0" collapsed="false">
      <c r="D1424" s="84"/>
    </row>
    <row r="1425" customFormat="false" ht="12.75" hidden="false" customHeight="false" outlineLevel="0" collapsed="false">
      <c r="D1425" s="84"/>
    </row>
    <row r="1426" customFormat="false" ht="12.75" hidden="false" customHeight="false" outlineLevel="0" collapsed="false">
      <c r="D1426" s="84"/>
    </row>
    <row r="1427" customFormat="false" ht="12.75" hidden="false" customHeight="false" outlineLevel="0" collapsed="false">
      <c r="D1427" s="84"/>
    </row>
    <row r="1428" customFormat="false" ht="12.75" hidden="false" customHeight="false" outlineLevel="0" collapsed="false">
      <c r="D1428" s="84"/>
    </row>
    <row r="1429" customFormat="false" ht="12.75" hidden="false" customHeight="false" outlineLevel="0" collapsed="false">
      <c r="D1429" s="84"/>
    </row>
    <row r="1430" customFormat="false" ht="12.75" hidden="false" customHeight="false" outlineLevel="0" collapsed="false">
      <c r="D1430" s="84"/>
    </row>
    <row r="1431" customFormat="false" ht="12.75" hidden="false" customHeight="false" outlineLevel="0" collapsed="false">
      <c r="D1431" s="84"/>
    </row>
    <row r="1432" customFormat="false" ht="12.75" hidden="false" customHeight="false" outlineLevel="0" collapsed="false">
      <c r="D1432" s="84"/>
    </row>
    <row r="1433" customFormat="false" ht="12.75" hidden="false" customHeight="false" outlineLevel="0" collapsed="false">
      <c r="D1433" s="84"/>
    </row>
    <row r="1434" customFormat="false" ht="12.75" hidden="false" customHeight="false" outlineLevel="0" collapsed="false">
      <c r="D1434" s="84"/>
    </row>
    <row r="1435" customFormat="false" ht="12.75" hidden="false" customHeight="false" outlineLevel="0" collapsed="false">
      <c r="D1435" s="84"/>
    </row>
    <row r="1436" customFormat="false" ht="12.75" hidden="false" customHeight="false" outlineLevel="0" collapsed="false">
      <c r="D1436" s="84"/>
    </row>
    <row r="1437" customFormat="false" ht="12.75" hidden="false" customHeight="false" outlineLevel="0" collapsed="false">
      <c r="D1437" s="84"/>
    </row>
    <row r="1438" customFormat="false" ht="12.75" hidden="false" customHeight="false" outlineLevel="0" collapsed="false">
      <c r="D1438" s="84"/>
    </row>
    <row r="1439" customFormat="false" ht="12.75" hidden="false" customHeight="false" outlineLevel="0" collapsed="false">
      <c r="D1439" s="84"/>
    </row>
    <row r="1440" customFormat="false" ht="12.75" hidden="false" customHeight="false" outlineLevel="0" collapsed="false">
      <c r="D1440" s="84"/>
    </row>
    <row r="1441" customFormat="false" ht="12.75" hidden="false" customHeight="false" outlineLevel="0" collapsed="false">
      <c r="D1441" s="84"/>
    </row>
    <row r="1442" customFormat="false" ht="12.75" hidden="false" customHeight="false" outlineLevel="0" collapsed="false">
      <c r="D1442" s="84"/>
    </row>
    <row r="1443" customFormat="false" ht="12.75" hidden="false" customHeight="false" outlineLevel="0" collapsed="false">
      <c r="D1443" s="84"/>
    </row>
    <row r="1444" customFormat="false" ht="12.75" hidden="false" customHeight="false" outlineLevel="0" collapsed="false">
      <c r="D1444" s="84"/>
    </row>
    <row r="1445" customFormat="false" ht="12.75" hidden="false" customHeight="false" outlineLevel="0" collapsed="false">
      <c r="D1445" s="84"/>
    </row>
    <row r="1446" customFormat="false" ht="12.75" hidden="false" customHeight="false" outlineLevel="0" collapsed="false">
      <c r="D1446" s="84"/>
    </row>
    <row r="1447" customFormat="false" ht="12.75" hidden="false" customHeight="false" outlineLevel="0" collapsed="false">
      <c r="D1447" s="84"/>
    </row>
    <row r="1448" customFormat="false" ht="12.75" hidden="false" customHeight="false" outlineLevel="0" collapsed="false">
      <c r="D1448" s="84"/>
    </row>
    <row r="1449" customFormat="false" ht="12.75" hidden="false" customHeight="false" outlineLevel="0" collapsed="false">
      <c r="D1449" s="84"/>
    </row>
    <row r="1450" customFormat="false" ht="12.75" hidden="false" customHeight="false" outlineLevel="0" collapsed="false">
      <c r="D1450" s="84"/>
    </row>
    <row r="1451" customFormat="false" ht="12.75" hidden="false" customHeight="false" outlineLevel="0" collapsed="false">
      <c r="D1451" s="84"/>
    </row>
    <row r="1452" customFormat="false" ht="12.75" hidden="false" customHeight="false" outlineLevel="0" collapsed="false">
      <c r="D1452" s="84"/>
    </row>
    <row r="1453" customFormat="false" ht="12.75" hidden="false" customHeight="false" outlineLevel="0" collapsed="false">
      <c r="D1453" s="84"/>
    </row>
    <row r="1454" customFormat="false" ht="12.75" hidden="false" customHeight="false" outlineLevel="0" collapsed="false">
      <c r="D1454" s="84"/>
    </row>
    <row r="1455" customFormat="false" ht="12.75" hidden="false" customHeight="false" outlineLevel="0" collapsed="false">
      <c r="D1455" s="84"/>
    </row>
    <row r="1456" customFormat="false" ht="12.75" hidden="false" customHeight="false" outlineLevel="0" collapsed="false">
      <c r="D1456" s="84"/>
    </row>
    <row r="1457" customFormat="false" ht="12.75" hidden="false" customHeight="false" outlineLevel="0" collapsed="false">
      <c r="D1457" s="84"/>
    </row>
    <row r="1458" customFormat="false" ht="12.75" hidden="false" customHeight="false" outlineLevel="0" collapsed="false">
      <c r="D1458" s="84"/>
    </row>
    <row r="1459" customFormat="false" ht="12.75" hidden="false" customHeight="false" outlineLevel="0" collapsed="false">
      <c r="D1459" s="84"/>
    </row>
    <row r="1460" customFormat="false" ht="12.75" hidden="false" customHeight="false" outlineLevel="0" collapsed="false">
      <c r="D1460" s="84"/>
    </row>
    <row r="1461" customFormat="false" ht="12.75" hidden="false" customHeight="false" outlineLevel="0" collapsed="false">
      <c r="D1461" s="84"/>
    </row>
    <row r="1462" customFormat="false" ht="12.75" hidden="false" customHeight="false" outlineLevel="0" collapsed="false">
      <c r="D1462" s="84"/>
    </row>
    <row r="1463" customFormat="false" ht="12.75" hidden="false" customHeight="false" outlineLevel="0" collapsed="false">
      <c r="D1463" s="84"/>
    </row>
    <row r="1464" customFormat="false" ht="12.75" hidden="false" customHeight="false" outlineLevel="0" collapsed="false">
      <c r="D1464" s="84"/>
    </row>
    <row r="1465" customFormat="false" ht="12.75" hidden="false" customHeight="false" outlineLevel="0" collapsed="false">
      <c r="D1465" s="84"/>
    </row>
    <row r="1466" customFormat="false" ht="12.75" hidden="false" customHeight="false" outlineLevel="0" collapsed="false">
      <c r="D1466" s="84"/>
    </row>
    <row r="1467" customFormat="false" ht="12.75" hidden="false" customHeight="false" outlineLevel="0" collapsed="false">
      <c r="D1467" s="84"/>
    </row>
    <row r="1468" customFormat="false" ht="12.75" hidden="false" customHeight="false" outlineLevel="0" collapsed="false">
      <c r="D1468" s="84"/>
    </row>
    <row r="1469" customFormat="false" ht="12.75" hidden="false" customHeight="false" outlineLevel="0" collapsed="false">
      <c r="D1469" s="84"/>
    </row>
    <row r="1470" customFormat="false" ht="12.75" hidden="false" customHeight="false" outlineLevel="0" collapsed="false">
      <c r="D1470" s="84"/>
    </row>
    <row r="1471" customFormat="false" ht="12.75" hidden="false" customHeight="false" outlineLevel="0" collapsed="false">
      <c r="D1471" s="84"/>
    </row>
    <row r="1472" customFormat="false" ht="12.75" hidden="false" customHeight="false" outlineLevel="0" collapsed="false">
      <c r="D1472" s="84"/>
    </row>
    <row r="1473" customFormat="false" ht="12.75" hidden="false" customHeight="false" outlineLevel="0" collapsed="false">
      <c r="D1473" s="84"/>
    </row>
    <row r="1474" customFormat="false" ht="12.75" hidden="false" customHeight="false" outlineLevel="0" collapsed="false">
      <c r="D1474" s="84"/>
    </row>
    <row r="1475" customFormat="false" ht="12.75" hidden="false" customHeight="false" outlineLevel="0" collapsed="false">
      <c r="D1475" s="84"/>
    </row>
    <row r="1476" customFormat="false" ht="12.75" hidden="false" customHeight="false" outlineLevel="0" collapsed="false">
      <c r="D1476" s="84"/>
    </row>
    <row r="1477" customFormat="false" ht="12.75" hidden="false" customHeight="false" outlineLevel="0" collapsed="false">
      <c r="D1477" s="84"/>
    </row>
    <row r="1478" customFormat="false" ht="12.75" hidden="false" customHeight="false" outlineLevel="0" collapsed="false">
      <c r="D1478" s="84"/>
    </row>
    <row r="1479" customFormat="false" ht="12.75" hidden="false" customHeight="false" outlineLevel="0" collapsed="false">
      <c r="D1479" s="84"/>
    </row>
    <row r="1480" customFormat="false" ht="12.75" hidden="false" customHeight="false" outlineLevel="0" collapsed="false">
      <c r="D1480" s="84"/>
    </row>
    <row r="1481" customFormat="false" ht="12.75" hidden="false" customHeight="false" outlineLevel="0" collapsed="false">
      <c r="D1481" s="84"/>
    </row>
    <row r="1482" customFormat="false" ht="12.75" hidden="false" customHeight="false" outlineLevel="0" collapsed="false">
      <c r="D1482" s="84"/>
    </row>
    <row r="1483" customFormat="false" ht="12.75" hidden="false" customHeight="false" outlineLevel="0" collapsed="false">
      <c r="D1483" s="84"/>
    </row>
    <row r="1484" customFormat="false" ht="12.75" hidden="false" customHeight="false" outlineLevel="0" collapsed="false">
      <c r="D1484" s="84"/>
    </row>
    <row r="1485" customFormat="false" ht="12.75" hidden="false" customHeight="false" outlineLevel="0" collapsed="false">
      <c r="D1485" s="84"/>
    </row>
    <row r="1486" customFormat="false" ht="12.75" hidden="false" customHeight="false" outlineLevel="0" collapsed="false">
      <c r="D1486" s="84"/>
    </row>
    <row r="1487" customFormat="false" ht="12.75" hidden="false" customHeight="false" outlineLevel="0" collapsed="false">
      <c r="D1487" s="84"/>
    </row>
    <row r="1488" customFormat="false" ht="12.75" hidden="false" customHeight="false" outlineLevel="0" collapsed="false">
      <c r="D1488" s="84"/>
    </row>
    <row r="1489" customFormat="false" ht="12.75" hidden="false" customHeight="false" outlineLevel="0" collapsed="false">
      <c r="D1489" s="84"/>
    </row>
    <row r="1490" customFormat="false" ht="12.75" hidden="false" customHeight="false" outlineLevel="0" collapsed="false">
      <c r="D1490" s="84"/>
    </row>
    <row r="1491" customFormat="false" ht="12.75" hidden="false" customHeight="false" outlineLevel="0" collapsed="false">
      <c r="D1491" s="84"/>
    </row>
    <row r="1492" customFormat="false" ht="12.75" hidden="false" customHeight="false" outlineLevel="0" collapsed="false">
      <c r="D1492" s="84"/>
    </row>
    <row r="1493" customFormat="false" ht="12.75" hidden="false" customHeight="false" outlineLevel="0" collapsed="false">
      <c r="D1493" s="84"/>
    </row>
    <row r="1494" customFormat="false" ht="12.75" hidden="false" customHeight="false" outlineLevel="0" collapsed="false">
      <c r="D1494" s="84"/>
    </row>
    <row r="1495" customFormat="false" ht="12.75" hidden="false" customHeight="false" outlineLevel="0" collapsed="false">
      <c r="D1495" s="84"/>
    </row>
    <row r="1496" customFormat="false" ht="12.75" hidden="false" customHeight="false" outlineLevel="0" collapsed="false">
      <c r="D1496" s="84"/>
    </row>
    <row r="1497" customFormat="false" ht="12.75" hidden="false" customHeight="false" outlineLevel="0" collapsed="false">
      <c r="D1497" s="84"/>
    </row>
    <row r="1498" customFormat="false" ht="12.75" hidden="false" customHeight="false" outlineLevel="0" collapsed="false">
      <c r="D1498" s="84"/>
    </row>
    <row r="1499" customFormat="false" ht="12.75" hidden="false" customHeight="false" outlineLevel="0" collapsed="false">
      <c r="D1499" s="84"/>
    </row>
    <row r="1500" customFormat="false" ht="12.75" hidden="false" customHeight="false" outlineLevel="0" collapsed="false">
      <c r="D1500" s="84"/>
    </row>
    <row r="1501" customFormat="false" ht="12.75" hidden="false" customHeight="false" outlineLevel="0" collapsed="false">
      <c r="D1501" s="84"/>
    </row>
    <row r="1502" customFormat="false" ht="12.75" hidden="false" customHeight="false" outlineLevel="0" collapsed="false">
      <c r="D1502" s="84"/>
    </row>
    <row r="1503" customFormat="false" ht="12.75" hidden="false" customHeight="false" outlineLevel="0" collapsed="false">
      <c r="D1503" s="84"/>
    </row>
    <row r="1504" customFormat="false" ht="12.75" hidden="false" customHeight="false" outlineLevel="0" collapsed="false">
      <c r="D1504" s="84"/>
    </row>
    <row r="1505" customFormat="false" ht="12.75" hidden="false" customHeight="false" outlineLevel="0" collapsed="false">
      <c r="D1505" s="84"/>
    </row>
    <row r="1506" customFormat="false" ht="12.75" hidden="false" customHeight="false" outlineLevel="0" collapsed="false">
      <c r="D1506" s="84"/>
    </row>
    <row r="1507" customFormat="false" ht="12.75" hidden="false" customHeight="false" outlineLevel="0" collapsed="false">
      <c r="D1507" s="84"/>
    </row>
    <row r="1508" customFormat="false" ht="12.75" hidden="false" customHeight="false" outlineLevel="0" collapsed="false">
      <c r="D1508" s="84"/>
    </row>
    <row r="1509" customFormat="false" ht="12.75" hidden="false" customHeight="false" outlineLevel="0" collapsed="false">
      <c r="D1509" s="84"/>
    </row>
    <row r="1510" customFormat="false" ht="12.75" hidden="false" customHeight="false" outlineLevel="0" collapsed="false">
      <c r="D1510" s="84"/>
    </row>
    <row r="1511" customFormat="false" ht="12.75" hidden="false" customHeight="false" outlineLevel="0" collapsed="false">
      <c r="D1511" s="84"/>
    </row>
    <row r="1512" customFormat="false" ht="12.75" hidden="false" customHeight="false" outlineLevel="0" collapsed="false">
      <c r="D1512" s="84"/>
    </row>
    <row r="1513" customFormat="false" ht="12.75" hidden="false" customHeight="false" outlineLevel="0" collapsed="false">
      <c r="D1513" s="84"/>
    </row>
    <row r="1514" customFormat="false" ht="12.75" hidden="false" customHeight="false" outlineLevel="0" collapsed="false">
      <c r="D1514" s="84"/>
    </row>
    <row r="1515" customFormat="false" ht="12.75" hidden="false" customHeight="false" outlineLevel="0" collapsed="false">
      <c r="D1515" s="84"/>
    </row>
    <row r="1516" customFormat="false" ht="12.75" hidden="false" customHeight="false" outlineLevel="0" collapsed="false">
      <c r="D1516" s="84"/>
    </row>
    <row r="1517" customFormat="false" ht="12.75" hidden="false" customHeight="false" outlineLevel="0" collapsed="false">
      <c r="D1517" s="84"/>
    </row>
    <row r="1518" customFormat="false" ht="12.75" hidden="false" customHeight="false" outlineLevel="0" collapsed="false">
      <c r="D1518" s="84"/>
    </row>
    <row r="1519" customFormat="false" ht="12.75" hidden="false" customHeight="false" outlineLevel="0" collapsed="false">
      <c r="D1519" s="84"/>
    </row>
    <row r="1520" customFormat="false" ht="12.75" hidden="false" customHeight="false" outlineLevel="0" collapsed="false">
      <c r="D1520" s="84"/>
    </row>
    <row r="1521" customFormat="false" ht="12.75" hidden="false" customHeight="false" outlineLevel="0" collapsed="false">
      <c r="D1521" s="84"/>
    </row>
    <row r="1522" customFormat="false" ht="12.75" hidden="false" customHeight="false" outlineLevel="0" collapsed="false">
      <c r="D1522" s="84"/>
    </row>
    <row r="1523" customFormat="false" ht="12.75" hidden="false" customHeight="false" outlineLevel="0" collapsed="false">
      <c r="D1523" s="84"/>
    </row>
    <row r="1524" customFormat="false" ht="12.75" hidden="false" customHeight="false" outlineLevel="0" collapsed="false">
      <c r="D1524" s="84"/>
    </row>
    <row r="1525" customFormat="false" ht="12.75" hidden="false" customHeight="false" outlineLevel="0" collapsed="false">
      <c r="D1525" s="84"/>
    </row>
    <row r="1526" customFormat="false" ht="12.75" hidden="false" customHeight="false" outlineLevel="0" collapsed="false">
      <c r="D1526" s="84"/>
    </row>
    <row r="1527" customFormat="false" ht="12.75" hidden="false" customHeight="false" outlineLevel="0" collapsed="false">
      <c r="D1527" s="84"/>
    </row>
    <row r="1528" customFormat="false" ht="12.75" hidden="false" customHeight="false" outlineLevel="0" collapsed="false">
      <c r="D1528" s="84"/>
    </row>
    <row r="1529" customFormat="false" ht="12.75" hidden="false" customHeight="false" outlineLevel="0" collapsed="false">
      <c r="D1529" s="84"/>
    </row>
    <row r="1530" customFormat="false" ht="12.75" hidden="false" customHeight="false" outlineLevel="0" collapsed="false">
      <c r="D1530" s="84"/>
    </row>
    <row r="1531" customFormat="false" ht="12.75" hidden="false" customHeight="false" outlineLevel="0" collapsed="false">
      <c r="D1531" s="84"/>
    </row>
    <row r="1532" customFormat="false" ht="12.75" hidden="false" customHeight="false" outlineLevel="0" collapsed="false">
      <c r="D1532" s="84"/>
    </row>
    <row r="1533" customFormat="false" ht="12.75" hidden="false" customHeight="false" outlineLevel="0" collapsed="false">
      <c r="D1533" s="84"/>
    </row>
    <row r="1534" customFormat="false" ht="12.75" hidden="false" customHeight="false" outlineLevel="0" collapsed="false">
      <c r="D1534" s="84"/>
    </row>
    <row r="1535" customFormat="false" ht="12.75" hidden="false" customHeight="false" outlineLevel="0" collapsed="false">
      <c r="D1535" s="84"/>
    </row>
    <row r="1536" customFormat="false" ht="12.75" hidden="false" customHeight="false" outlineLevel="0" collapsed="false">
      <c r="D1536" s="84"/>
    </row>
    <row r="1537" customFormat="false" ht="12.75" hidden="false" customHeight="false" outlineLevel="0" collapsed="false">
      <c r="D1537" s="84"/>
    </row>
    <row r="1538" customFormat="false" ht="12.75" hidden="false" customHeight="false" outlineLevel="0" collapsed="false">
      <c r="D1538" s="84"/>
    </row>
    <row r="1539" customFormat="false" ht="12.75" hidden="false" customHeight="false" outlineLevel="0" collapsed="false">
      <c r="D1539" s="84"/>
    </row>
    <row r="1540" customFormat="false" ht="12.75" hidden="false" customHeight="false" outlineLevel="0" collapsed="false">
      <c r="D1540" s="84"/>
    </row>
    <row r="1541" customFormat="false" ht="12.75" hidden="false" customHeight="false" outlineLevel="0" collapsed="false">
      <c r="D1541" s="84"/>
    </row>
    <row r="1542" customFormat="false" ht="12.75" hidden="false" customHeight="false" outlineLevel="0" collapsed="false">
      <c r="D1542" s="84"/>
    </row>
    <row r="1543" customFormat="false" ht="12.75" hidden="false" customHeight="false" outlineLevel="0" collapsed="false">
      <c r="D1543" s="84"/>
    </row>
    <row r="1544" customFormat="false" ht="12.75" hidden="false" customHeight="false" outlineLevel="0" collapsed="false">
      <c r="D1544" s="84"/>
    </row>
    <row r="1545" customFormat="false" ht="12.75" hidden="false" customHeight="false" outlineLevel="0" collapsed="false">
      <c r="D1545" s="84"/>
    </row>
    <row r="1546" customFormat="false" ht="12.75" hidden="false" customHeight="false" outlineLevel="0" collapsed="false">
      <c r="D1546" s="84"/>
    </row>
    <row r="1547" customFormat="false" ht="12.75" hidden="false" customHeight="false" outlineLevel="0" collapsed="false">
      <c r="D1547" s="84"/>
    </row>
    <row r="1548" customFormat="false" ht="12.75" hidden="false" customHeight="false" outlineLevel="0" collapsed="false">
      <c r="D1548" s="84"/>
    </row>
    <row r="1549" customFormat="false" ht="12.75" hidden="false" customHeight="false" outlineLevel="0" collapsed="false">
      <c r="D1549" s="84"/>
    </row>
    <row r="1550" customFormat="false" ht="12.75" hidden="false" customHeight="false" outlineLevel="0" collapsed="false">
      <c r="D1550" s="84"/>
    </row>
    <row r="1551" customFormat="false" ht="12.75" hidden="false" customHeight="false" outlineLevel="0" collapsed="false">
      <c r="D1551" s="84"/>
    </row>
    <row r="1552" customFormat="false" ht="12.75" hidden="false" customHeight="false" outlineLevel="0" collapsed="false">
      <c r="D1552" s="84"/>
    </row>
    <row r="1553" customFormat="false" ht="12.75" hidden="false" customHeight="false" outlineLevel="0" collapsed="false">
      <c r="D1553" s="84"/>
    </row>
    <row r="1554" customFormat="false" ht="12.75" hidden="false" customHeight="false" outlineLevel="0" collapsed="false">
      <c r="D1554" s="84"/>
    </row>
    <row r="1555" customFormat="false" ht="12.75" hidden="false" customHeight="false" outlineLevel="0" collapsed="false">
      <c r="D1555" s="84"/>
    </row>
    <row r="1556" customFormat="false" ht="12.75" hidden="false" customHeight="false" outlineLevel="0" collapsed="false">
      <c r="D1556" s="84"/>
    </row>
    <row r="1557" customFormat="false" ht="12.75" hidden="false" customHeight="false" outlineLevel="0" collapsed="false">
      <c r="D1557" s="84"/>
    </row>
    <row r="1558" customFormat="false" ht="12.75" hidden="false" customHeight="false" outlineLevel="0" collapsed="false">
      <c r="D1558" s="84"/>
    </row>
    <row r="1559" customFormat="false" ht="12.75" hidden="false" customHeight="false" outlineLevel="0" collapsed="false">
      <c r="D1559" s="84"/>
    </row>
    <row r="1560" customFormat="false" ht="12.75" hidden="false" customHeight="false" outlineLevel="0" collapsed="false">
      <c r="D1560" s="84"/>
    </row>
    <row r="1561" customFormat="false" ht="12.75" hidden="false" customHeight="false" outlineLevel="0" collapsed="false">
      <c r="D1561" s="84"/>
    </row>
    <row r="1562" customFormat="false" ht="12.75" hidden="false" customHeight="false" outlineLevel="0" collapsed="false">
      <c r="D1562" s="84"/>
    </row>
    <row r="1563" customFormat="false" ht="12.75" hidden="false" customHeight="false" outlineLevel="0" collapsed="false">
      <c r="D1563" s="84"/>
    </row>
    <row r="1564" customFormat="false" ht="12.75" hidden="false" customHeight="false" outlineLevel="0" collapsed="false">
      <c r="D1564" s="84"/>
    </row>
    <row r="1565" customFormat="false" ht="12.75" hidden="false" customHeight="false" outlineLevel="0" collapsed="false">
      <c r="D1565" s="84"/>
    </row>
    <row r="1566" customFormat="false" ht="12.75" hidden="false" customHeight="false" outlineLevel="0" collapsed="false">
      <c r="D1566" s="84"/>
    </row>
    <row r="1567" customFormat="false" ht="12.75" hidden="false" customHeight="false" outlineLevel="0" collapsed="false">
      <c r="D1567" s="84"/>
    </row>
    <row r="1568" customFormat="false" ht="12.75" hidden="false" customHeight="false" outlineLevel="0" collapsed="false">
      <c r="D1568" s="84"/>
    </row>
    <row r="1569" customFormat="false" ht="12.75" hidden="false" customHeight="false" outlineLevel="0" collapsed="false">
      <c r="D1569" s="84"/>
    </row>
    <row r="1570" customFormat="false" ht="12.75" hidden="false" customHeight="false" outlineLevel="0" collapsed="false">
      <c r="D1570" s="84"/>
    </row>
    <row r="1571" customFormat="false" ht="12.75" hidden="false" customHeight="false" outlineLevel="0" collapsed="false">
      <c r="D1571" s="84"/>
    </row>
    <row r="1572" customFormat="false" ht="12.75" hidden="false" customHeight="false" outlineLevel="0" collapsed="false">
      <c r="D1572" s="84"/>
    </row>
    <row r="1573" customFormat="false" ht="12.75" hidden="false" customHeight="false" outlineLevel="0" collapsed="false">
      <c r="D1573" s="84"/>
    </row>
    <row r="1574" customFormat="false" ht="12.75" hidden="false" customHeight="false" outlineLevel="0" collapsed="false">
      <c r="D1574" s="84"/>
    </row>
    <row r="1575" customFormat="false" ht="12.75" hidden="false" customHeight="false" outlineLevel="0" collapsed="false">
      <c r="D1575" s="84"/>
    </row>
    <row r="1576" customFormat="false" ht="12.75" hidden="false" customHeight="false" outlineLevel="0" collapsed="false">
      <c r="D1576" s="84"/>
    </row>
    <row r="1577" customFormat="false" ht="12.75" hidden="false" customHeight="false" outlineLevel="0" collapsed="false">
      <c r="D1577" s="84"/>
    </row>
    <row r="1578" customFormat="false" ht="12.75" hidden="false" customHeight="false" outlineLevel="0" collapsed="false">
      <c r="D1578" s="84"/>
    </row>
    <row r="1579" customFormat="false" ht="12.75" hidden="false" customHeight="false" outlineLevel="0" collapsed="false">
      <c r="D1579" s="84"/>
    </row>
    <row r="1580" customFormat="false" ht="12.75" hidden="false" customHeight="false" outlineLevel="0" collapsed="false">
      <c r="D1580" s="84"/>
    </row>
    <row r="1581" customFormat="false" ht="12.75" hidden="false" customHeight="false" outlineLevel="0" collapsed="false">
      <c r="D1581" s="84"/>
    </row>
    <row r="1582" customFormat="false" ht="12.75" hidden="false" customHeight="false" outlineLevel="0" collapsed="false">
      <c r="D1582" s="84"/>
    </row>
    <row r="1583" customFormat="false" ht="12.75" hidden="false" customHeight="false" outlineLevel="0" collapsed="false">
      <c r="D1583" s="84"/>
    </row>
    <row r="1584" customFormat="false" ht="12.75" hidden="false" customHeight="false" outlineLevel="0" collapsed="false">
      <c r="D1584" s="84"/>
    </row>
    <row r="1585" customFormat="false" ht="12.75" hidden="false" customHeight="false" outlineLevel="0" collapsed="false">
      <c r="D1585" s="84"/>
    </row>
    <row r="1586" customFormat="false" ht="12.75" hidden="false" customHeight="false" outlineLevel="0" collapsed="false">
      <c r="D1586" s="84"/>
    </row>
    <row r="1587" customFormat="false" ht="12.75" hidden="false" customHeight="false" outlineLevel="0" collapsed="false">
      <c r="D1587" s="84"/>
    </row>
    <row r="1588" customFormat="false" ht="12.75" hidden="false" customHeight="false" outlineLevel="0" collapsed="false">
      <c r="D1588" s="84"/>
    </row>
    <row r="1589" customFormat="false" ht="12.75" hidden="false" customHeight="false" outlineLevel="0" collapsed="false">
      <c r="D1589" s="84"/>
    </row>
    <row r="1590" customFormat="false" ht="12.75" hidden="false" customHeight="false" outlineLevel="0" collapsed="false">
      <c r="D1590" s="84"/>
    </row>
    <row r="1591" customFormat="false" ht="12.75" hidden="false" customHeight="false" outlineLevel="0" collapsed="false">
      <c r="D1591" s="84"/>
    </row>
    <row r="1592" customFormat="false" ht="12.75" hidden="false" customHeight="false" outlineLevel="0" collapsed="false">
      <c r="D1592" s="84"/>
    </row>
    <row r="1593" customFormat="false" ht="12.75" hidden="false" customHeight="false" outlineLevel="0" collapsed="false">
      <c r="D1593" s="84"/>
    </row>
    <row r="1594" customFormat="false" ht="12.75" hidden="false" customHeight="false" outlineLevel="0" collapsed="false">
      <c r="D1594" s="84"/>
    </row>
    <row r="1595" customFormat="false" ht="12.75" hidden="false" customHeight="false" outlineLevel="0" collapsed="false">
      <c r="D1595" s="84"/>
    </row>
    <row r="1596" customFormat="false" ht="12.75" hidden="false" customHeight="false" outlineLevel="0" collapsed="false">
      <c r="D1596" s="84"/>
    </row>
    <row r="1597" customFormat="false" ht="12.75" hidden="false" customHeight="false" outlineLevel="0" collapsed="false">
      <c r="D1597" s="84"/>
    </row>
    <row r="1598" customFormat="false" ht="12.75" hidden="false" customHeight="false" outlineLevel="0" collapsed="false">
      <c r="D1598" s="84"/>
    </row>
    <row r="1599" customFormat="false" ht="12.75" hidden="false" customHeight="false" outlineLevel="0" collapsed="false">
      <c r="D1599" s="84"/>
    </row>
    <row r="1600" customFormat="false" ht="12.75" hidden="false" customHeight="false" outlineLevel="0" collapsed="false">
      <c r="D1600" s="84"/>
    </row>
    <row r="1601" customFormat="false" ht="12.75" hidden="false" customHeight="false" outlineLevel="0" collapsed="false">
      <c r="D1601" s="84"/>
    </row>
    <row r="1602" customFormat="false" ht="12.75" hidden="false" customHeight="false" outlineLevel="0" collapsed="false">
      <c r="D1602" s="84"/>
    </row>
    <row r="1603" customFormat="false" ht="12.75" hidden="false" customHeight="false" outlineLevel="0" collapsed="false">
      <c r="D1603" s="84"/>
    </row>
    <row r="1604" customFormat="false" ht="12.75" hidden="false" customHeight="false" outlineLevel="0" collapsed="false">
      <c r="D1604" s="84"/>
    </row>
    <row r="1605" customFormat="false" ht="12.75" hidden="false" customHeight="false" outlineLevel="0" collapsed="false">
      <c r="D1605" s="84"/>
    </row>
    <row r="1606" customFormat="false" ht="12.75" hidden="false" customHeight="false" outlineLevel="0" collapsed="false">
      <c r="D1606" s="84"/>
    </row>
    <row r="1607" customFormat="false" ht="12.75" hidden="false" customHeight="false" outlineLevel="0" collapsed="false">
      <c r="D1607" s="84"/>
    </row>
    <row r="1608" customFormat="false" ht="12.75" hidden="false" customHeight="false" outlineLevel="0" collapsed="false">
      <c r="D1608" s="84"/>
    </row>
    <row r="1609" customFormat="false" ht="12.75" hidden="false" customHeight="false" outlineLevel="0" collapsed="false">
      <c r="D1609" s="84"/>
    </row>
    <row r="1610" customFormat="false" ht="12.75" hidden="false" customHeight="false" outlineLevel="0" collapsed="false">
      <c r="D1610" s="84"/>
    </row>
    <row r="1611" customFormat="false" ht="12.75" hidden="false" customHeight="false" outlineLevel="0" collapsed="false">
      <c r="D1611" s="84"/>
    </row>
    <row r="1612" customFormat="false" ht="12.75" hidden="false" customHeight="false" outlineLevel="0" collapsed="false">
      <c r="D1612" s="84"/>
    </row>
    <row r="1613" customFormat="false" ht="12.75" hidden="false" customHeight="false" outlineLevel="0" collapsed="false">
      <c r="D1613" s="84"/>
    </row>
    <row r="1614" customFormat="false" ht="12.75" hidden="false" customHeight="false" outlineLevel="0" collapsed="false">
      <c r="D1614" s="84"/>
    </row>
    <row r="1615" customFormat="false" ht="12.75" hidden="false" customHeight="false" outlineLevel="0" collapsed="false">
      <c r="D1615" s="84"/>
    </row>
    <row r="1616" customFormat="false" ht="12.75" hidden="false" customHeight="false" outlineLevel="0" collapsed="false">
      <c r="D1616" s="84"/>
    </row>
    <row r="1617" customFormat="false" ht="12.75" hidden="false" customHeight="false" outlineLevel="0" collapsed="false">
      <c r="D1617" s="84"/>
    </row>
    <row r="1618" customFormat="false" ht="12.75" hidden="false" customHeight="false" outlineLevel="0" collapsed="false">
      <c r="D1618" s="84"/>
    </row>
    <row r="1619" customFormat="false" ht="12.75" hidden="false" customHeight="false" outlineLevel="0" collapsed="false">
      <c r="D1619" s="84"/>
    </row>
    <row r="1620" customFormat="false" ht="12.75" hidden="false" customHeight="false" outlineLevel="0" collapsed="false">
      <c r="D1620" s="84"/>
    </row>
    <row r="1621" customFormat="false" ht="12.75" hidden="false" customHeight="false" outlineLevel="0" collapsed="false">
      <c r="D1621" s="84"/>
    </row>
    <row r="1622" customFormat="false" ht="12.75" hidden="false" customHeight="false" outlineLevel="0" collapsed="false">
      <c r="D1622" s="84"/>
    </row>
    <row r="1623" customFormat="false" ht="12.75" hidden="false" customHeight="false" outlineLevel="0" collapsed="false">
      <c r="D1623" s="84"/>
    </row>
    <row r="1624" customFormat="false" ht="12.75" hidden="false" customHeight="false" outlineLevel="0" collapsed="false">
      <c r="D1624" s="84"/>
    </row>
    <row r="1625" customFormat="false" ht="12.75" hidden="false" customHeight="false" outlineLevel="0" collapsed="false">
      <c r="D1625" s="84"/>
    </row>
    <row r="1626" customFormat="false" ht="12.75" hidden="false" customHeight="false" outlineLevel="0" collapsed="false">
      <c r="D1626" s="84"/>
    </row>
    <row r="1627" customFormat="false" ht="12.75" hidden="false" customHeight="false" outlineLevel="0" collapsed="false">
      <c r="D1627" s="84"/>
    </row>
    <row r="1628" customFormat="false" ht="12.75" hidden="false" customHeight="false" outlineLevel="0" collapsed="false">
      <c r="D1628" s="84"/>
    </row>
    <row r="1629" customFormat="false" ht="12.75" hidden="false" customHeight="false" outlineLevel="0" collapsed="false">
      <c r="D1629" s="84"/>
    </row>
    <row r="1630" customFormat="false" ht="12.75" hidden="false" customHeight="false" outlineLevel="0" collapsed="false">
      <c r="D1630" s="84"/>
    </row>
    <row r="1631" customFormat="false" ht="12.75" hidden="false" customHeight="false" outlineLevel="0" collapsed="false">
      <c r="D1631" s="84"/>
    </row>
    <row r="1632" customFormat="false" ht="12.75" hidden="false" customHeight="false" outlineLevel="0" collapsed="false">
      <c r="D1632" s="84"/>
    </row>
    <row r="1633" customFormat="false" ht="12.75" hidden="false" customHeight="false" outlineLevel="0" collapsed="false">
      <c r="D1633" s="84"/>
    </row>
    <row r="1634" customFormat="false" ht="12.75" hidden="false" customHeight="false" outlineLevel="0" collapsed="false">
      <c r="D1634" s="84"/>
    </row>
    <row r="1635" customFormat="false" ht="12.75" hidden="false" customHeight="false" outlineLevel="0" collapsed="false">
      <c r="D1635" s="84"/>
    </row>
    <row r="1636" customFormat="false" ht="12.75" hidden="false" customHeight="false" outlineLevel="0" collapsed="false">
      <c r="D1636" s="84"/>
    </row>
    <row r="1637" customFormat="false" ht="12.75" hidden="false" customHeight="false" outlineLevel="0" collapsed="false">
      <c r="D1637" s="84"/>
    </row>
    <row r="1638" customFormat="false" ht="12.75" hidden="false" customHeight="false" outlineLevel="0" collapsed="false">
      <c r="D1638" s="84"/>
    </row>
    <row r="1639" customFormat="false" ht="12.75" hidden="false" customHeight="false" outlineLevel="0" collapsed="false">
      <c r="D1639" s="84"/>
    </row>
    <row r="1640" customFormat="false" ht="12.75" hidden="false" customHeight="false" outlineLevel="0" collapsed="false">
      <c r="D1640" s="84"/>
    </row>
    <row r="1641" customFormat="false" ht="12.75" hidden="false" customHeight="false" outlineLevel="0" collapsed="false">
      <c r="D1641" s="84"/>
    </row>
    <row r="1642" customFormat="false" ht="12.75" hidden="false" customHeight="false" outlineLevel="0" collapsed="false">
      <c r="D1642" s="84"/>
    </row>
    <row r="1643" customFormat="false" ht="12.75" hidden="false" customHeight="false" outlineLevel="0" collapsed="false">
      <c r="D1643" s="84"/>
    </row>
    <row r="1644" customFormat="false" ht="12.75" hidden="false" customHeight="false" outlineLevel="0" collapsed="false">
      <c r="D1644" s="84"/>
    </row>
    <row r="1645" customFormat="false" ht="12.75" hidden="false" customHeight="false" outlineLevel="0" collapsed="false">
      <c r="D1645" s="84"/>
    </row>
    <row r="1646" customFormat="false" ht="12.75" hidden="false" customHeight="false" outlineLevel="0" collapsed="false">
      <c r="D1646" s="84"/>
    </row>
    <row r="1647" customFormat="false" ht="12.75" hidden="false" customHeight="false" outlineLevel="0" collapsed="false">
      <c r="D1647" s="84"/>
    </row>
    <row r="1648" customFormat="false" ht="12.75" hidden="false" customHeight="false" outlineLevel="0" collapsed="false">
      <c r="D1648" s="84"/>
    </row>
    <row r="1649" customFormat="false" ht="12.75" hidden="false" customHeight="false" outlineLevel="0" collapsed="false">
      <c r="D1649" s="84"/>
    </row>
    <row r="1650" customFormat="false" ht="12.75" hidden="false" customHeight="false" outlineLevel="0" collapsed="false">
      <c r="D1650" s="84"/>
    </row>
    <row r="1651" customFormat="false" ht="12.75" hidden="false" customHeight="false" outlineLevel="0" collapsed="false">
      <c r="D1651" s="84"/>
    </row>
    <row r="1652" customFormat="false" ht="12.75" hidden="false" customHeight="false" outlineLevel="0" collapsed="false">
      <c r="D1652" s="84"/>
    </row>
    <row r="1653" customFormat="false" ht="12.75" hidden="false" customHeight="false" outlineLevel="0" collapsed="false">
      <c r="D1653" s="84"/>
    </row>
    <row r="1654" customFormat="false" ht="12.75" hidden="false" customHeight="false" outlineLevel="0" collapsed="false">
      <c r="D1654" s="84"/>
    </row>
    <row r="1655" customFormat="false" ht="12.75" hidden="false" customHeight="false" outlineLevel="0" collapsed="false">
      <c r="D1655" s="84"/>
    </row>
    <row r="1656" customFormat="false" ht="12.75" hidden="false" customHeight="false" outlineLevel="0" collapsed="false">
      <c r="D1656" s="84"/>
    </row>
    <row r="1657" customFormat="false" ht="12.75" hidden="false" customHeight="false" outlineLevel="0" collapsed="false">
      <c r="D1657" s="84"/>
    </row>
    <row r="1658" customFormat="false" ht="12.75" hidden="false" customHeight="false" outlineLevel="0" collapsed="false">
      <c r="D1658" s="84"/>
    </row>
    <row r="1659" customFormat="false" ht="12.75" hidden="false" customHeight="false" outlineLevel="0" collapsed="false">
      <c r="D1659" s="84"/>
    </row>
    <row r="1660" customFormat="false" ht="12.75" hidden="false" customHeight="false" outlineLevel="0" collapsed="false">
      <c r="D1660" s="84"/>
    </row>
    <row r="1661" customFormat="false" ht="12.75" hidden="false" customHeight="false" outlineLevel="0" collapsed="false">
      <c r="D1661" s="84"/>
    </row>
    <row r="1662" customFormat="false" ht="12.75" hidden="false" customHeight="false" outlineLevel="0" collapsed="false">
      <c r="D1662" s="84"/>
    </row>
    <row r="1663" customFormat="false" ht="12.75" hidden="false" customHeight="false" outlineLevel="0" collapsed="false">
      <c r="D1663" s="84"/>
    </row>
    <row r="1664" customFormat="false" ht="12.75" hidden="false" customHeight="false" outlineLevel="0" collapsed="false">
      <c r="D1664" s="84"/>
    </row>
    <row r="1665" customFormat="false" ht="12.75" hidden="false" customHeight="false" outlineLevel="0" collapsed="false">
      <c r="D1665" s="84"/>
    </row>
    <row r="1666" customFormat="false" ht="12.75" hidden="false" customHeight="false" outlineLevel="0" collapsed="false">
      <c r="D1666" s="84"/>
    </row>
    <row r="1667" customFormat="false" ht="12.75" hidden="false" customHeight="false" outlineLevel="0" collapsed="false">
      <c r="D1667" s="84"/>
    </row>
    <row r="1668" customFormat="false" ht="12.75" hidden="false" customHeight="false" outlineLevel="0" collapsed="false">
      <c r="D1668" s="84"/>
    </row>
    <row r="1669" customFormat="false" ht="12.75" hidden="false" customHeight="false" outlineLevel="0" collapsed="false">
      <c r="D1669" s="84"/>
    </row>
    <row r="1670" customFormat="false" ht="12.75" hidden="false" customHeight="false" outlineLevel="0" collapsed="false">
      <c r="D1670" s="84"/>
    </row>
    <row r="1671" customFormat="false" ht="12.75" hidden="false" customHeight="false" outlineLevel="0" collapsed="false">
      <c r="D1671" s="84"/>
    </row>
    <row r="1672" customFormat="false" ht="12.75" hidden="false" customHeight="false" outlineLevel="0" collapsed="false">
      <c r="D1672" s="84"/>
    </row>
    <row r="1673" customFormat="false" ht="12.75" hidden="false" customHeight="false" outlineLevel="0" collapsed="false">
      <c r="D1673" s="84"/>
    </row>
    <row r="1674" customFormat="false" ht="12.75" hidden="false" customHeight="false" outlineLevel="0" collapsed="false">
      <c r="D1674" s="84"/>
    </row>
    <row r="1675" customFormat="false" ht="12.75" hidden="false" customHeight="false" outlineLevel="0" collapsed="false">
      <c r="D1675" s="84"/>
    </row>
    <row r="1676" customFormat="false" ht="12.75" hidden="false" customHeight="false" outlineLevel="0" collapsed="false">
      <c r="D1676" s="84"/>
    </row>
    <row r="1677" customFormat="false" ht="12.75" hidden="false" customHeight="false" outlineLevel="0" collapsed="false">
      <c r="D1677" s="84"/>
    </row>
    <row r="1678" customFormat="false" ht="12.75" hidden="false" customHeight="false" outlineLevel="0" collapsed="false">
      <c r="D1678" s="84"/>
    </row>
    <row r="1679" customFormat="false" ht="12.75" hidden="false" customHeight="false" outlineLevel="0" collapsed="false">
      <c r="D1679" s="84"/>
    </row>
    <row r="1680" customFormat="false" ht="12.75" hidden="false" customHeight="false" outlineLevel="0" collapsed="false">
      <c r="D1680" s="84"/>
    </row>
    <row r="1681" customFormat="false" ht="12.75" hidden="false" customHeight="false" outlineLevel="0" collapsed="false">
      <c r="D1681" s="84"/>
    </row>
    <row r="1682" customFormat="false" ht="12.75" hidden="false" customHeight="false" outlineLevel="0" collapsed="false">
      <c r="D1682" s="84"/>
    </row>
    <row r="1683" customFormat="false" ht="12.75" hidden="false" customHeight="false" outlineLevel="0" collapsed="false">
      <c r="D1683" s="84"/>
    </row>
    <row r="1684" customFormat="false" ht="12.75" hidden="false" customHeight="false" outlineLevel="0" collapsed="false">
      <c r="D1684" s="84"/>
    </row>
    <row r="1685" customFormat="false" ht="12.75" hidden="false" customHeight="false" outlineLevel="0" collapsed="false">
      <c r="D1685" s="84"/>
    </row>
    <row r="1686" customFormat="false" ht="12.75" hidden="false" customHeight="false" outlineLevel="0" collapsed="false">
      <c r="D1686" s="84"/>
    </row>
    <row r="1687" customFormat="false" ht="12.75" hidden="false" customHeight="false" outlineLevel="0" collapsed="false">
      <c r="D1687" s="84"/>
    </row>
    <row r="1688" customFormat="false" ht="12.75" hidden="false" customHeight="false" outlineLevel="0" collapsed="false">
      <c r="D1688" s="84"/>
    </row>
    <row r="1689" customFormat="false" ht="12.75" hidden="false" customHeight="false" outlineLevel="0" collapsed="false">
      <c r="D1689" s="84"/>
    </row>
    <row r="1690" customFormat="false" ht="12.75" hidden="false" customHeight="false" outlineLevel="0" collapsed="false">
      <c r="D1690" s="84"/>
    </row>
    <row r="1691" customFormat="false" ht="12.75" hidden="false" customHeight="false" outlineLevel="0" collapsed="false">
      <c r="D1691" s="84"/>
    </row>
    <row r="1692" customFormat="false" ht="12.75" hidden="false" customHeight="false" outlineLevel="0" collapsed="false">
      <c r="D1692" s="84"/>
    </row>
    <row r="1693" customFormat="false" ht="12.75" hidden="false" customHeight="false" outlineLevel="0" collapsed="false">
      <c r="D1693" s="84"/>
    </row>
    <row r="1694" customFormat="false" ht="12.75" hidden="false" customHeight="false" outlineLevel="0" collapsed="false">
      <c r="D1694" s="84"/>
    </row>
    <row r="1695" customFormat="false" ht="12.75" hidden="false" customHeight="false" outlineLevel="0" collapsed="false">
      <c r="D1695" s="84"/>
    </row>
    <row r="1696" customFormat="false" ht="12.75" hidden="false" customHeight="false" outlineLevel="0" collapsed="false">
      <c r="D1696" s="84"/>
    </row>
    <row r="1697" customFormat="false" ht="12.75" hidden="false" customHeight="false" outlineLevel="0" collapsed="false">
      <c r="D1697" s="84"/>
    </row>
    <row r="1698" customFormat="false" ht="12.75" hidden="false" customHeight="false" outlineLevel="0" collapsed="false">
      <c r="D1698" s="84"/>
    </row>
    <row r="1699" customFormat="false" ht="12.75" hidden="false" customHeight="false" outlineLevel="0" collapsed="false">
      <c r="D1699" s="84"/>
    </row>
  </sheetData>
  <mergeCells count="83">
    <mergeCell ref="A1:T1"/>
    <mergeCell ref="V1:AQ1"/>
    <mergeCell ref="A2:A5"/>
    <mergeCell ref="B2:B5"/>
    <mergeCell ref="C2:C5"/>
    <mergeCell ref="D2:D4"/>
    <mergeCell ref="E2:E4"/>
    <mergeCell ref="G2:L2"/>
    <mergeCell ref="N2:S2"/>
    <mergeCell ref="V2:V5"/>
    <mergeCell ref="W2:W5"/>
    <mergeCell ref="X2:X4"/>
    <mergeCell ref="Y2:Y4"/>
    <mergeCell ref="AA2:AH2"/>
    <mergeCell ref="AJ2:AQ2"/>
    <mergeCell ref="G3:I3"/>
    <mergeCell ref="J3:L3"/>
    <mergeCell ref="N3:P3"/>
    <mergeCell ref="Q3:S3"/>
    <mergeCell ref="AA3:AD3"/>
    <mergeCell ref="AE3:AH3"/>
    <mergeCell ref="AJ3:AM3"/>
    <mergeCell ref="AN3:AQ3"/>
    <mergeCell ref="A6:A29"/>
    <mergeCell ref="V6:V29"/>
    <mergeCell ref="A30:A53"/>
    <mergeCell ref="V30:V53"/>
    <mergeCell ref="A54:A77"/>
    <mergeCell ref="V54:V77"/>
    <mergeCell ref="A78:A101"/>
    <mergeCell ref="V78:V101"/>
    <mergeCell ref="A102:A125"/>
    <mergeCell ref="V102:V125"/>
    <mergeCell ref="A126:A149"/>
    <mergeCell ref="V126:V149"/>
    <mergeCell ref="A150:A173"/>
    <mergeCell ref="V150:V173"/>
    <mergeCell ref="A174:A197"/>
    <mergeCell ref="V174:V197"/>
    <mergeCell ref="A198:A221"/>
    <mergeCell ref="V198:V221"/>
    <mergeCell ref="A222:A245"/>
    <mergeCell ref="V222:V245"/>
    <mergeCell ref="A246:A269"/>
    <mergeCell ref="V246:V269"/>
    <mergeCell ref="A270:A293"/>
    <mergeCell ref="V270:V293"/>
    <mergeCell ref="A294:A317"/>
    <mergeCell ref="V294:V317"/>
    <mergeCell ref="A318:A341"/>
    <mergeCell ref="V318:V341"/>
    <mergeCell ref="A342:A365"/>
    <mergeCell ref="V342:V365"/>
    <mergeCell ref="A366:A389"/>
    <mergeCell ref="V366:V389"/>
    <mergeCell ref="A390:A413"/>
    <mergeCell ref="V390:V413"/>
    <mergeCell ref="A414:A437"/>
    <mergeCell ref="V414:V437"/>
    <mergeCell ref="A438:A461"/>
    <mergeCell ref="V438:V461"/>
    <mergeCell ref="A462:A485"/>
    <mergeCell ref="V462:V485"/>
    <mergeCell ref="A486:A509"/>
    <mergeCell ref="V486:V509"/>
    <mergeCell ref="A510:A533"/>
    <mergeCell ref="V510:V533"/>
    <mergeCell ref="A534:A557"/>
    <mergeCell ref="V534:V557"/>
    <mergeCell ref="A558:A581"/>
    <mergeCell ref="V558:V581"/>
    <mergeCell ref="A582:A605"/>
    <mergeCell ref="V582:V605"/>
    <mergeCell ref="A606:A629"/>
    <mergeCell ref="V606:V629"/>
    <mergeCell ref="A630:A653"/>
    <mergeCell ref="V630:V653"/>
    <mergeCell ref="A654:A677"/>
    <mergeCell ref="V654:V677"/>
    <mergeCell ref="A678:A701"/>
    <mergeCell ref="V678:V701"/>
    <mergeCell ref="A702:A725"/>
    <mergeCell ref="V702:V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2" activeCellId="0" sqref="A1: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4.14"/>
    <col collapsed="false" customWidth="true" hidden="false" outlineLevel="0" max="3" min="3" style="38" width="13.56"/>
    <col collapsed="false" customWidth="true" hidden="true" outlineLevel="0" max="4" min="4" style="38" width="13.56"/>
    <col collapsed="false" customWidth="true" hidden="false" outlineLevel="0" max="5" min="5" style="39" width="1.99"/>
    <col collapsed="false" customWidth="true" hidden="false" outlineLevel="0" max="12" min="6" style="38" width="8.85"/>
    <col collapsed="false" customWidth="true" hidden="false" outlineLevel="0" max="13" min="13" style="38" width="8.56"/>
    <col collapsed="false" customWidth="true" hidden="false" outlineLevel="0" max="14" min="14" style="39" width="2.56"/>
    <col collapsed="false" customWidth="true" hidden="false" outlineLevel="0" max="22" min="15" style="38" width="8.85"/>
    <col collapsed="false" customWidth="false" hidden="false" outlineLevel="0" max="257" min="23" style="38" width="9.14"/>
  </cols>
  <sheetData>
    <row r="1" customFormat="false" ht="161.25" hidden="false" customHeight="true" outlineLevel="0" collapsed="false">
      <c r="A1" s="40" t="s">
        <v>5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customFormat="false" ht="60.75" hidden="false" customHeight="true" outlineLevel="0" collapsed="false">
      <c r="A2" s="42" t="s">
        <v>36</v>
      </c>
      <c r="B2" s="42" t="s">
        <v>37</v>
      </c>
      <c r="C2" s="45" t="s">
        <v>54</v>
      </c>
      <c r="D2" s="45" t="s">
        <v>40</v>
      </c>
      <c r="E2" s="46"/>
      <c r="F2" s="45" t="s">
        <v>8</v>
      </c>
      <c r="G2" s="45"/>
      <c r="H2" s="45"/>
      <c r="I2" s="45"/>
      <c r="J2" s="45"/>
      <c r="K2" s="45"/>
      <c r="L2" s="45"/>
      <c r="M2" s="45"/>
      <c r="N2" s="46"/>
      <c r="O2" s="45" t="s">
        <v>41</v>
      </c>
      <c r="P2" s="45"/>
      <c r="Q2" s="45"/>
      <c r="R2" s="45"/>
      <c r="S2" s="45"/>
      <c r="T2" s="45"/>
      <c r="U2" s="45"/>
      <c r="V2" s="45"/>
    </row>
    <row r="3" s="48" customFormat="true" ht="75" hidden="false" customHeight="true" outlineLevel="0" collapsed="false">
      <c r="A3" s="42"/>
      <c r="B3" s="42"/>
      <c r="C3" s="45"/>
      <c r="D3" s="45"/>
      <c r="E3" s="46"/>
      <c r="F3" s="45" t="s">
        <v>15</v>
      </c>
      <c r="G3" s="45"/>
      <c r="H3" s="45"/>
      <c r="I3" s="45"/>
      <c r="J3" s="45" t="s">
        <v>42</v>
      </c>
      <c r="K3" s="45"/>
      <c r="L3" s="45"/>
      <c r="M3" s="45"/>
      <c r="N3" s="46"/>
      <c r="O3" s="45" t="s">
        <v>15</v>
      </c>
      <c r="P3" s="45"/>
      <c r="Q3" s="45"/>
      <c r="R3" s="45"/>
      <c r="S3" s="45" t="s">
        <v>42</v>
      </c>
      <c r="T3" s="45"/>
      <c r="U3" s="45"/>
      <c r="V3" s="45"/>
    </row>
    <row r="4" s="48" customFormat="true" ht="12" hidden="false" customHeight="false" outlineLevel="0" collapsed="false">
      <c r="A4" s="42"/>
      <c r="B4" s="42"/>
      <c r="C4" s="45"/>
      <c r="D4" s="45"/>
      <c r="E4" s="46"/>
      <c r="F4" s="45" t="s">
        <v>43</v>
      </c>
      <c r="G4" s="45" t="s">
        <v>44</v>
      </c>
      <c r="H4" s="45" t="s">
        <v>45</v>
      </c>
      <c r="I4" s="45" t="s">
        <v>46</v>
      </c>
      <c r="J4" s="45" t="s">
        <v>43</v>
      </c>
      <c r="K4" s="45" t="s">
        <v>44</v>
      </c>
      <c r="L4" s="45" t="s">
        <v>45</v>
      </c>
      <c r="M4" s="45" t="s">
        <v>46</v>
      </c>
      <c r="N4" s="46"/>
      <c r="O4" s="45" t="s">
        <v>43</v>
      </c>
      <c r="P4" s="45" t="s">
        <v>44</v>
      </c>
      <c r="Q4" s="45" t="s">
        <v>45</v>
      </c>
      <c r="R4" s="45" t="s">
        <v>46</v>
      </c>
      <c r="S4" s="45" t="s">
        <v>43</v>
      </c>
      <c r="T4" s="45" t="s">
        <v>44</v>
      </c>
      <c r="U4" s="45" t="s">
        <v>45</v>
      </c>
      <c r="V4" s="45" t="s">
        <v>46</v>
      </c>
    </row>
    <row r="5" s="48" customFormat="true" ht="36" hidden="false" customHeight="false" outlineLevel="0" collapsed="false">
      <c r="A5" s="42"/>
      <c r="B5" s="42"/>
      <c r="C5" s="49" t="s">
        <v>47</v>
      </c>
      <c r="D5" s="49" t="s">
        <v>48</v>
      </c>
      <c r="E5" s="46"/>
      <c r="F5" s="49" t="s">
        <v>49</v>
      </c>
      <c r="G5" s="49" t="s">
        <v>49</v>
      </c>
      <c r="H5" s="49" t="s">
        <v>49</v>
      </c>
      <c r="I5" s="49" t="s">
        <v>49</v>
      </c>
      <c r="J5" s="49" t="s">
        <v>47</v>
      </c>
      <c r="K5" s="49" t="s">
        <v>47</v>
      </c>
      <c r="L5" s="49" t="s">
        <v>47</v>
      </c>
      <c r="M5" s="49" t="s">
        <v>47</v>
      </c>
      <c r="N5" s="46"/>
      <c r="O5" s="49" t="s">
        <v>49</v>
      </c>
      <c r="P5" s="49" t="s">
        <v>49</v>
      </c>
      <c r="Q5" s="49" t="s">
        <v>49</v>
      </c>
      <c r="R5" s="49" t="s">
        <v>49</v>
      </c>
      <c r="S5" s="49" t="s">
        <v>47</v>
      </c>
      <c r="T5" s="49" t="s">
        <v>47</v>
      </c>
      <c r="U5" s="49" t="s">
        <v>47</v>
      </c>
      <c r="V5" s="49" t="s">
        <v>47</v>
      </c>
    </row>
    <row r="6" customFormat="false" ht="12.75" hidden="false" customHeight="false" outlineLevel="0" collapsed="false">
      <c r="A6" s="50" t="n">
        <v>39600</v>
      </c>
      <c r="B6" s="51" t="n">
        <v>0</v>
      </c>
      <c r="C6" s="55" t="n">
        <v>0.1</v>
      </c>
      <c r="D6" s="55" t="e">
        <f aca="false">#REF!</f>
        <v>#REF!</v>
      </c>
      <c r="E6" s="56"/>
      <c r="F6" s="54" t="n">
        <v>65.1</v>
      </c>
      <c r="G6" s="54" t="n">
        <v>88.8</v>
      </c>
      <c r="H6" s="54" t="n">
        <v>143.3</v>
      </c>
      <c r="I6" s="54" t="n">
        <v>152.3</v>
      </c>
      <c r="J6" s="54" t="n">
        <v>65.2</v>
      </c>
      <c r="K6" s="54" t="n">
        <v>88.9</v>
      </c>
      <c r="L6" s="54" t="n">
        <v>143.4</v>
      </c>
      <c r="M6" s="54" t="n">
        <v>152.4</v>
      </c>
      <c r="N6" s="56"/>
      <c r="O6" s="54" t="n">
        <v>65.1</v>
      </c>
      <c r="P6" s="54" t="n">
        <v>88.8</v>
      </c>
      <c r="Q6" s="54" t="n">
        <v>143.3</v>
      </c>
      <c r="R6" s="54" t="n">
        <v>152.3</v>
      </c>
      <c r="S6" s="54" t="n">
        <v>65.2</v>
      </c>
      <c r="T6" s="54" t="n">
        <v>88.9</v>
      </c>
      <c r="U6" s="54" t="n">
        <v>143.4</v>
      </c>
      <c r="V6" s="54" t="n">
        <v>152.4</v>
      </c>
    </row>
    <row r="7" customFormat="false" ht="12.75" hidden="false" customHeight="false" outlineLevel="0" collapsed="false">
      <c r="A7" s="50"/>
      <c r="B7" s="51" t="n">
        <v>1</v>
      </c>
      <c r="C7" s="55" t="n">
        <v>0.1</v>
      </c>
      <c r="D7" s="55" t="e">
        <f aca="false">#REF!</f>
        <v>#REF!</v>
      </c>
      <c r="E7" s="56"/>
      <c r="F7" s="54" t="n">
        <v>65.1</v>
      </c>
      <c r="G7" s="54" t="n">
        <v>88.8</v>
      </c>
      <c r="H7" s="54" t="n">
        <v>143.3</v>
      </c>
      <c r="I7" s="54" t="n">
        <v>152.3</v>
      </c>
      <c r="J7" s="54" t="n">
        <v>65.2</v>
      </c>
      <c r="K7" s="54" t="n">
        <v>88.9</v>
      </c>
      <c r="L7" s="54" t="n">
        <v>143.4</v>
      </c>
      <c r="M7" s="54" t="n">
        <v>152.4</v>
      </c>
      <c r="N7" s="56"/>
      <c r="O7" s="54" t="n">
        <v>65.1</v>
      </c>
      <c r="P7" s="54" t="n">
        <v>88.8</v>
      </c>
      <c r="Q7" s="54" t="n">
        <v>143.3</v>
      </c>
      <c r="R7" s="54" t="n">
        <v>152.3</v>
      </c>
      <c r="S7" s="54" t="n">
        <v>65.2</v>
      </c>
      <c r="T7" s="54" t="n">
        <v>88.9</v>
      </c>
      <c r="U7" s="54" t="n">
        <v>143.4</v>
      </c>
      <c r="V7" s="54" t="n">
        <v>152.4</v>
      </c>
    </row>
    <row r="8" customFormat="false" ht="12.75" hidden="false" customHeight="false" outlineLevel="0" collapsed="false">
      <c r="A8" s="50"/>
      <c r="B8" s="51" t="n">
        <v>2</v>
      </c>
      <c r="C8" s="55" t="n">
        <v>0.1</v>
      </c>
      <c r="D8" s="55" t="e">
        <f aca="false">#REF!</f>
        <v>#REF!</v>
      </c>
      <c r="E8" s="56"/>
      <c r="F8" s="54" t="n">
        <v>65.1</v>
      </c>
      <c r="G8" s="54" t="n">
        <v>88.8</v>
      </c>
      <c r="H8" s="54" t="n">
        <v>143.3</v>
      </c>
      <c r="I8" s="54" t="n">
        <v>152.3</v>
      </c>
      <c r="J8" s="54" t="n">
        <v>65.2</v>
      </c>
      <c r="K8" s="54" t="n">
        <v>88.9</v>
      </c>
      <c r="L8" s="54" t="n">
        <v>143.4</v>
      </c>
      <c r="M8" s="54" t="n">
        <v>152.4</v>
      </c>
      <c r="N8" s="56"/>
      <c r="O8" s="54" t="n">
        <v>65.1</v>
      </c>
      <c r="P8" s="54" t="n">
        <v>88.8</v>
      </c>
      <c r="Q8" s="54" t="n">
        <v>143.3</v>
      </c>
      <c r="R8" s="54" t="n">
        <v>152.3</v>
      </c>
      <c r="S8" s="54" t="n">
        <v>65.2</v>
      </c>
      <c r="T8" s="54" t="n">
        <v>88.9</v>
      </c>
      <c r="U8" s="54" t="n">
        <v>143.4</v>
      </c>
      <c r="V8" s="54" t="n">
        <v>152.4</v>
      </c>
    </row>
    <row r="9" customFormat="false" ht="12.75" hidden="false" customHeight="false" outlineLevel="0" collapsed="false">
      <c r="A9" s="50"/>
      <c r="B9" s="51" t="n">
        <v>3</v>
      </c>
      <c r="C9" s="55" t="n">
        <v>0.1</v>
      </c>
      <c r="D9" s="55" t="e">
        <f aca="false">#REF!</f>
        <v>#REF!</v>
      </c>
      <c r="E9" s="56"/>
      <c r="F9" s="54" t="n">
        <v>65.1</v>
      </c>
      <c r="G9" s="54" t="n">
        <v>88.8</v>
      </c>
      <c r="H9" s="54" t="n">
        <v>143.3</v>
      </c>
      <c r="I9" s="54" t="n">
        <v>152.3</v>
      </c>
      <c r="J9" s="54" t="n">
        <v>65.2</v>
      </c>
      <c r="K9" s="54" t="n">
        <v>88.9</v>
      </c>
      <c r="L9" s="54" t="n">
        <v>143.4</v>
      </c>
      <c r="M9" s="54" t="n">
        <v>152.4</v>
      </c>
      <c r="N9" s="56"/>
      <c r="O9" s="54" t="n">
        <v>65.1</v>
      </c>
      <c r="P9" s="54" t="n">
        <v>88.8</v>
      </c>
      <c r="Q9" s="54" t="n">
        <v>143.3</v>
      </c>
      <c r="R9" s="54" t="n">
        <v>152.3</v>
      </c>
      <c r="S9" s="54" t="n">
        <v>65.2</v>
      </c>
      <c r="T9" s="54" t="n">
        <v>88.9</v>
      </c>
      <c r="U9" s="54" t="n">
        <v>143.4</v>
      </c>
      <c r="V9" s="54" t="n">
        <v>152.4</v>
      </c>
    </row>
    <row r="10" customFormat="false" ht="12.75" hidden="false" customHeight="false" outlineLevel="0" collapsed="false">
      <c r="A10" s="50"/>
      <c r="B10" s="51" t="n">
        <v>4</v>
      </c>
      <c r="C10" s="55" t="n">
        <v>0.1</v>
      </c>
      <c r="D10" s="55" t="e">
        <f aca="false">#REF!</f>
        <v>#REF!</v>
      </c>
      <c r="E10" s="56"/>
      <c r="F10" s="54" t="n">
        <v>65.1</v>
      </c>
      <c r="G10" s="54" t="n">
        <v>88.8</v>
      </c>
      <c r="H10" s="54" t="n">
        <v>143.3</v>
      </c>
      <c r="I10" s="54" t="n">
        <v>152.3</v>
      </c>
      <c r="J10" s="54" t="n">
        <v>65.2</v>
      </c>
      <c r="K10" s="54" t="n">
        <v>88.9</v>
      </c>
      <c r="L10" s="54" t="n">
        <v>143.4</v>
      </c>
      <c r="M10" s="54" t="n">
        <v>152.4</v>
      </c>
      <c r="N10" s="56"/>
      <c r="O10" s="54" t="n">
        <v>65.1</v>
      </c>
      <c r="P10" s="54" t="n">
        <v>88.8</v>
      </c>
      <c r="Q10" s="54" t="n">
        <v>143.3</v>
      </c>
      <c r="R10" s="54" t="n">
        <v>152.3</v>
      </c>
      <c r="S10" s="54" t="n">
        <v>65.2</v>
      </c>
      <c r="T10" s="54" t="n">
        <v>88.9</v>
      </c>
      <c r="U10" s="54" t="n">
        <v>143.4</v>
      </c>
      <c r="V10" s="54" t="n">
        <v>152.4</v>
      </c>
    </row>
    <row r="11" customFormat="false" ht="12.75" hidden="false" customHeight="false" outlineLevel="0" collapsed="false">
      <c r="A11" s="50"/>
      <c r="B11" s="51" t="n">
        <v>5</v>
      </c>
      <c r="C11" s="55" t="n">
        <v>0.1</v>
      </c>
      <c r="D11" s="55" t="e">
        <f aca="false">#REF!</f>
        <v>#REF!</v>
      </c>
      <c r="E11" s="56"/>
      <c r="F11" s="54" t="n">
        <v>65.1</v>
      </c>
      <c r="G11" s="54" t="n">
        <v>88.8</v>
      </c>
      <c r="H11" s="54" t="n">
        <v>143.3</v>
      </c>
      <c r="I11" s="54" t="n">
        <v>152.3</v>
      </c>
      <c r="J11" s="54" t="n">
        <v>65.2</v>
      </c>
      <c r="K11" s="54" t="n">
        <v>88.9</v>
      </c>
      <c r="L11" s="54" t="n">
        <v>143.4</v>
      </c>
      <c r="M11" s="54" t="n">
        <v>152.4</v>
      </c>
      <c r="N11" s="56"/>
      <c r="O11" s="54" t="n">
        <v>65.1</v>
      </c>
      <c r="P11" s="54" t="n">
        <v>88.8</v>
      </c>
      <c r="Q11" s="54" t="n">
        <v>143.3</v>
      </c>
      <c r="R11" s="54" t="n">
        <v>152.3</v>
      </c>
      <c r="S11" s="54" t="n">
        <v>65.2</v>
      </c>
      <c r="T11" s="54" t="n">
        <v>88.9</v>
      </c>
      <c r="U11" s="54" t="n">
        <v>143.4</v>
      </c>
      <c r="V11" s="54" t="n">
        <v>152.4</v>
      </c>
    </row>
    <row r="12" customFormat="false" ht="12.75" hidden="false" customHeight="false" outlineLevel="0" collapsed="false">
      <c r="A12" s="50"/>
      <c r="B12" s="51" t="n">
        <v>6</v>
      </c>
      <c r="C12" s="55" t="n">
        <v>0.1</v>
      </c>
      <c r="D12" s="55" t="e">
        <f aca="false">#REF!</f>
        <v>#REF!</v>
      </c>
      <c r="E12" s="56"/>
      <c r="F12" s="54" t="n">
        <v>65.1</v>
      </c>
      <c r="G12" s="54" t="n">
        <v>88.8</v>
      </c>
      <c r="H12" s="54" t="n">
        <v>143.3</v>
      </c>
      <c r="I12" s="54" t="n">
        <v>152.3</v>
      </c>
      <c r="J12" s="54" t="n">
        <v>65.2</v>
      </c>
      <c r="K12" s="54" t="n">
        <v>88.9</v>
      </c>
      <c r="L12" s="54" t="n">
        <v>143.4</v>
      </c>
      <c r="M12" s="54" t="n">
        <v>152.4</v>
      </c>
      <c r="N12" s="56"/>
      <c r="O12" s="54" t="n">
        <v>65.1</v>
      </c>
      <c r="P12" s="54" t="n">
        <v>88.8</v>
      </c>
      <c r="Q12" s="54" t="n">
        <v>143.3</v>
      </c>
      <c r="R12" s="54" t="n">
        <v>152.3</v>
      </c>
      <c r="S12" s="54" t="n">
        <v>65.2</v>
      </c>
      <c r="T12" s="54" t="n">
        <v>88.9</v>
      </c>
      <c r="U12" s="54" t="n">
        <v>143.4</v>
      </c>
      <c r="V12" s="54" t="n">
        <v>152.4</v>
      </c>
    </row>
    <row r="13" customFormat="false" ht="12.75" hidden="false" customHeight="false" outlineLevel="0" collapsed="false">
      <c r="A13" s="50"/>
      <c r="B13" s="51" t="n">
        <v>7</v>
      </c>
      <c r="C13" s="55" t="n">
        <v>0.1</v>
      </c>
      <c r="D13" s="55" t="e">
        <f aca="false">#REF!</f>
        <v>#REF!</v>
      </c>
      <c r="E13" s="56"/>
      <c r="F13" s="54" t="n">
        <v>65.1</v>
      </c>
      <c r="G13" s="54" t="n">
        <v>88.8</v>
      </c>
      <c r="H13" s="54" t="n">
        <v>143.3</v>
      </c>
      <c r="I13" s="54" t="n">
        <v>152.3</v>
      </c>
      <c r="J13" s="54" t="n">
        <v>65.2</v>
      </c>
      <c r="K13" s="54" t="n">
        <v>88.9</v>
      </c>
      <c r="L13" s="54" t="n">
        <v>143.4</v>
      </c>
      <c r="M13" s="54" t="n">
        <v>152.4</v>
      </c>
      <c r="N13" s="56"/>
      <c r="O13" s="54" t="n">
        <v>65.1</v>
      </c>
      <c r="P13" s="54" t="n">
        <v>88.8</v>
      </c>
      <c r="Q13" s="54" t="n">
        <v>143.3</v>
      </c>
      <c r="R13" s="54" t="n">
        <v>152.3</v>
      </c>
      <c r="S13" s="54" t="n">
        <v>65.2</v>
      </c>
      <c r="T13" s="54" t="n">
        <v>88.9</v>
      </c>
      <c r="U13" s="54" t="n">
        <v>143.4</v>
      </c>
      <c r="V13" s="54" t="n">
        <v>152.4</v>
      </c>
    </row>
    <row r="14" customFormat="false" ht="12.75" hidden="false" customHeight="false" outlineLevel="0" collapsed="false">
      <c r="A14" s="50"/>
      <c r="B14" s="51" t="n">
        <v>8</v>
      </c>
      <c r="C14" s="55" t="n">
        <v>0.1</v>
      </c>
      <c r="D14" s="55" t="e">
        <f aca="false">#REF!</f>
        <v>#REF!</v>
      </c>
      <c r="E14" s="56"/>
      <c r="F14" s="54" t="n">
        <v>65.1</v>
      </c>
      <c r="G14" s="54" t="n">
        <v>88.8</v>
      </c>
      <c r="H14" s="54" t="n">
        <v>143.3</v>
      </c>
      <c r="I14" s="54" t="n">
        <v>152.3</v>
      </c>
      <c r="J14" s="54" t="n">
        <v>65.2</v>
      </c>
      <c r="K14" s="54" t="n">
        <v>88.9</v>
      </c>
      <c r="L14" s="54" t="n">
        <v>143.4</v>
      </c>
      <c r="M14" s="54" t="n">
        <v>152.4</v>
      </c>
      <c r="N14" s="56"/>
      <c r="O14" s="54" t="n">
        <v>65.1</v>
      </c>
      <c r="P14" s="54" t="n">
        <v>88.8</v>
      </c>
      <c r="Q14" s="54" t="n">
        <v>143.3</v>
      </c>
      <c r="R14" s="54" t="n">
        <v>152.3</v>
      </c>
      <c r="S14" s="54" t="n">
        <v>65.2</v>
      </c>
      <c r="T14" s="54" t="n">
        <v>88.9</v>
      </c>
      <c r="U14" s="54" t="n">
        <v>143.4</v>
      </c>
      <c r="V14" s="54" t="n">
        <v>152.4</v>
      </c>
    </row>
    <row r="15" customFormat="false" ht="12.75" hidden="false" customHeight="false" outlineLevel="0" collapsed="false">
      <c r="A15" s="50"/>
      <c r="B15" s="51" t="n">
        <v>9</v>
      </c>
      <c r="C15" s="55" t="n">
        <v>0.1</v>
      </c>
      <c r="D15" s="55" t="e">
        <f aca="false">#REF!</f>
        <v>#REF!</v>
      </c>
      <c r="E15" s="56"/>
      <c r="F15" s="54" t="n">
        <v>65.1</v>
      </c>
      <c r="G15" s="54" t="n">
        <v>88.8</v>
      </c>
      <c r="H15" s="54" t="n">
        <v>143.3</v>
      </c>
      <c r="I15" s="54" t="n">
        <v>152.3</v>
      </c>
      <c r="J15" s="54" t="n">
        <v>65.2</v>
      </c>
      <c r="K15" s="54" t="n">
        <v>88.9</v>
      </c>
      <c r="L15" s="54" t="n">
        <v>143.4</v>
      </c>
      <c r="M15" s="54" t="n">
        <v>152.4</v>
      </c>
      <c r="N15" s="56"/>
      <c r="O15" s="54" t="n">
        <v>65.1</v>
      </c>
      <c r="P15" s="54" t="n">
        <v>88.8</v>
      </c>
      <c r="Q15" s="54" t="n">
        <v>143.3</v>
      </c>
      <c r="R15" s="54" t="n">
        <v>152.3</v>
      </c>
      <c r="S15" s="54" t="n">
        <v>65.2</v>
      </c>
      <c r="T15" s="54" t="n">
        <v>88.9</v>
      </c>
      <c r="U15" s="54" t="n">
        <v>143.4</v>
      </c>
      <c r="V15" s="54" t="n">
        <v>152.4</v>
      </c>
    </row>
    <row r="16" customFormat="false" ht="12.75" hidden="false" customHeight="false" outlineLevel="0" collapsed="false">
      <c r="A16" s="50"/>
      <c r="B16" s="51" t="n">
        <v>10</v>
      </c>
      <c r="C16" s="55" t="n">
        <v>0.1</v>
      </c>
      <c r="D16" s="55" t="e">
        <f aca="false">#REF!</f>
        <v>#REF!</v>
      </c>
      <c r="E16" s="56"/>
      <c r="F16" s="54" t="n">
        <v>65.1</v>
      </c>
      <c r="G16" s="54" t="n">
        <v>88.8</v>
      </c>
      <c r="H16" s="54" t="n">
        <v>143.3</v>
      </c>
      <c r="I16" s="54" t="n">
        <v>152.3</v>
      </c>
      <c r="J16" s="54" t="n">
        <v>65.2</v>
      </c>
      <c r="K16" s="54" t="n">
        <v>88.9</v>
      </c>
      <c r="L16" s="54" t="n">
        <v>143.4</v>
      </c>
      <c r="M16" s="54" t="n">
        <v>152.4</v>
      </c>
      <c r="N16" s="56"/>
      <c r="O16" s="54" t="n">
        <v>65.1</v>
      </c>
      <c r="P16" s="54" t="n">
        <v>88.8</v>
      </c>
      <c r="Q16" s="54" t="n">
        <v>143.3</v>
      </c>
      <c r="R16" s="54" t="n">
        <v>152.3</v>
      </c>
      <c r="S16" s="54" t="n">
        <v>65.2</v>
      </c>
      <c r="T16" s="54" t="n">
        <v>88.9</v>
      </c>
      <c r="U16" s="54" t="n">
        <v>143.4</v>
      </c>
      <c r="V16" s="54" t="n">
        <v>152.4</v>
      </c>
    </row>
    <row r="17" customFormat="false" ht="12.75" hidden="false" customHeight="false" outlineLevel="0" collapsed="false">
      <c r="A17" s="50"/>
      <c r="B17" s="51" t="n">
        <v>11</v>
      </c>
      <c r="C17" s="55" t="n">
        <v>0.1</v>
      </c>
      <c r="D17" s="55" t="e">
        <f aca="false">#REF!</f>
        <v>#REF!</v>
      </c>
      <c r="E17" s="56"/>
      <c r="F17" s="54" t="n">
        <v>65.1</v>
      </c>
      <c r="G17" s="54" t="n">
        <v>88.8</v>
      </c>
      <c r="H17" s="54" t="n">
        <v>143.3</v>
      </c>
      <c r="I17" s="54" t="n">
        <v>152.3</v>
      </c>
      <c r="J17" s="54" t="n">
        <v>65.2</v>
      </c>
      <c r="K17" s="54" t="n">
        <v>88.9</v>
      </c>
      <c r="L17" s="54" t="n">
        <v>143.4</v>
      </c>
      <c r="M17" s="54" t="n">
        <v>152.4</v>
      </c>
      <c r="N17" s="56"/>
      <c r="O17" s="54" t="n">
        <v>65.1</v>
      </c>
      <c r="P17" s="54" t="n">
        <v>88.8</v>
      </c>
      <c r="Q17" s="54" t="n">
        <v>143.3</v>
      </c>
      <c r="R17" s="54" t="n">
        <v>152.3</v>
      </c>
      <c r="S17" s="54" t="n">
        <v>65.2</v>
      </c>
      <c r="T17" s="54" t="n">
        <v>88.9</v>
      </c>
      <c r="U17" s="54" t="n">
        <v>143.4</v>
      </c>
      <c r="V17" s="54" t="n">
        <v>152.4</v>
      </c>
    </row>
    <row r="18" customFormat="false" ht="12.75" hidden="false" customHeight="false" outlineLevel="0" collapsed="false">
      <c r="A18" s="50"/>
      <c r="B18" s="51" t="n">
        <v>12</v>
      </c>
      <c r="C18" s="55" t="n">
        <v>0.1</v>
      </c>
      <c r="D18" s="55" t="e">
        <f aca="false">#REF!</f>
        <v>#REF!</v>
      </c>
      <c r="E18" s="56"/>
      <c r="F18" s="54" t="n">
        <v>65.1</v>
      </c>
      <c r="G18" s="54" t="n">
        <v>88.8</v>
      </c>
      <c r="H18" s="54" t="n">
        <v>143.3</v>
      </c>
      <c r="I18" s="54" t="n">
        <v>152.3</v>
      </c>
      <c r="J18" s="54" t="n">
        <v>65.2</v>
      </c>
      <c r="K18" s="54" t="n">
        <v>88.9</v>
      </c>
      <c r="L18" s="54" t="n">
        <v>143.4</v>
      </c>
      <c r="M18" s="54" t="n">
        <v>152.4</v>
      </c>
      <c r="N18" s="56"/>
      <c r="O18" s="54" t="n">
        <v>65.1</v>
      </c>
      <c r="P18" s="54" t="n">
        <v>88.8</v>
      </c>
      <c r="Q18" s="54" t="n">
        <v>143.3</v>
      </c>
      <c r="R18" s="54" t="n">
        <v>152.3</v>
      </c>
      <c r="S18" s="54" t="n">
        <v>65.2</v>
      </c>
      <c r="T18" s="54" t="n">
        <v>88.9</v>
      </c>
      <c r="U18" s="54" t="n">
        <v>143.4</v>
      </c>
      <c r="V18" s="54" t="n">
        <v>152.4</v>
      </c>
    </row>
    <row r="19" customFormat="false" ht="12.75" hidden="false" customHeight="false" outlineLevel="0" collapsed="false">
      <c r="A19" s="50"/>
      <c r="B19" s="51" t="n">
        <v>13</v>
      </c>
      <c r="C19" s="55" t="n">
        <v>0.1</v>
      </c>
      <c r="D19" s="55" t="e">
        <f aca="false">#REF!</f>
        <v>#REF!</v>
      </c>
      <c r="E19" s="56"/>
      <c r="F19" s="54" t="n">
        <v>65.1</v>
      </c>
      <c r="G19" s="54" t="n">
        <v>88.8</v>
      </c>
      <c r="H19" s="54" t="n">
        <v>143.3</v>
      </c>
      <c r="I19" s="54" t="n">
        <v>152.3</v>
      </c>
      <c r="J19" s="54" t="n">
        <v>65.2</v>
      </c>
      <c r="K19" s="54" t="n">
        <v>88.9</v>
      </c>
      <c r="L19" s="54" t="n">
        <v>143.4</v>
      </c>
      <c r="M19" s="54" t="n">
        <v>152.4</v>
      </c>
      <c r="N19" s="56"/>
      <c r="O19" s="54" t="n">
        <v>65.1</v>
      </c>
      <c r="P19" s="54" t="n">
        <v>88.8</v>
      </c>
      <c r="Q19" s="54" t="n">
        <v>143.3</v>
      </c>
      <c r="R19" s="54" t="n">
        <v>152.3</v>
      </c>
      <c r="S19" s="54" t="n">
        <v>65.2</v>
      </c>
      <c r="T19" s="54" t="n">
        <v>88.9</v>
      </c>
      <c r="U19" s="54" t="n">
        <v>143.4</v>
      </c>
      <c r="V19" s="54" t="n">
        <v>152.4</v>
      </c>
    </row>
    <row r="20" customFormat="false" ht="12.75" hidden="false" customHeight="false" outlineLevel="0" collapsed="false">
      <c r="A20" s="50"/>
      <c r="B20" s="51" t="n">
        <v>14</v>
      </c>
      <c r="C20" s="55" t="n">
        <v>0.1</v>
      </c>
      <c r="D20" s="55" t="e">
        <f aca="false">#REF!</f>
        <v>#REF!</v>
      </c>
      <c r="E20" s="56"/>
      <c r="F20" s="54" t="n">
        <v>65.1</v>
      </c>
      <c r="G20" s="54" t="n">
        <v>88.8</v>
      </c>
      <c r="H20" s="54" t="n">
        <v>143.3</v>
      </c>
      <c r="I20" s="54" t="n">
        <v>152.3</v>
      </c>
      <c r="J20" s="54" t="n">
        <v>65.2</v>
      </c>
      <c r="K20" s="54" t="n">
        <v>88.9</v>
      </c>
      <c r="L20" s="54" t="n">
        <v>143.4</v>
      </c>
      <c r="M20" s="54" t="n">
        <v>152.4</v>
      </c>
      <c r="N20" s="56"/>
      <c r="O20" s="54" t="n">
        <v>65.1</v>
      </c>
      <c r="P20" s="54" t="n">
        <v>88.8</v>
      </c>
      <c r="Q20" s="54" t="n">
        <v>143.3</v>
      </c>
      <c r="R20" s="54" t="n">
        <v>152.3</v>
      </c>
      <c r="S20" s="54" t="n">
        <v>65.2</v>
      </c>
      <c r="T20" s="54" t="n">
        <v>88.9</v>
      </c>
      <c r="U20" s="54" t="n">
        <v>143.4</v>
      </c>
      <c r="V20" s="54" t="n">
        <v>152.4</v>
      </c>
    </row>
    <row r="21" customFormat="false" ht="12.75" hidden="false" customHeight="false" outlineLevel="0" collapsed="false">
      <c r="A21" s="50"/>
      <c r="B21" s="51" t="n">
        <v>15</v>
      </c>
      <c r="C21" s="55" t="n">
        <v>0.1</v>
      </c>
      <c r="D21" s="55" t="e">
        <f aca="false">#REF!</f>
        <v>#REF!</v>
      </c>
      <c r="E21" s="56"/>
      <c r="F21" s="54" t="n">
        <v>65.1</v>
      </c>
      <c r="G21" s="54" t="n">
        <v>88.8</v>
      </c>
      <c r="H21" s="54" t="n">
        <v>143.3</v>
      </c>
      <c r="I21" s="54" t="n">
        <v>152.3</v>
      </c>
      <c r="J21" s="54" t="n">
        <v>65.2</v>
      </c>
      <c r="K21" s="54" t="n">
        <v>88.9</v>
      </c>
      <c r="L21" s="54" t="n">
        <v>143.4</v>
      </c>
      <c r="M21" s="54" t="n">
        <v>152.4</v>
      </c>
      <c r="N21" s="56"/>
      <c r="O21" s="54" t="n">
        <v>65.1</v>
      </c>
      <c r="P21" s="54" t="n">
        <v>88.8</v>
      </c>
      <c r="Q21" s="54" t="n">
        <v>143.3</v>
      </c>
      <c r="R21" s="54" t="n">
        <v>152.3</v>
      </c>
      <c r="S21" s="54" t="n">
        <v>65.2</v>
      </c>
      <c r="T21" s="54" t="n">
        <v>88.9</v>
      </c>
      <c r="U21" s="54" t="n">
        <v>143.4</v>
      </c>
      <c r="V21" s="54" t="n">
        <v>152.4</v>
      </c>
    </row>
    <row r="22" customFormat="false" ht="12.75" hidden="false" customHeight="false" outlineLevel="0" collapsed="false">
      <c r="A22" s="50"/>
      <c r="B22" s="51" t="n">
        <v>16</v>
      </c>
      <c r="C22" s="55" t="n">
        <v>0.1</v>
      </c>
      <c r="D22" s="55" t="e">
        <f aca="false">#REF!</f>
        <v>#REF!</v>
      </c>
      <c r="E22" s="56"/>
      <c r="F22" s="54" t="n">
        <v>65.1</v>
      </c>
      <c r="G22" s="54" t="n">
        <v>88.8</v>
      </c>
      <c r="H22" s="54" t="n">
        <v>143.3</v>
      </c>
      <c r="I22" s="54" t="n">
        <v>152.3</v>
      </c>
      <c r="J22" s="54" t="n">
        <v>65.2</v>
      </c>
      <c r="K22" s="54" t="n">
        <v>88.9</v>
      </c>
      <c r="L22" s="54" t="n">
        <v>143.4</v>
      </c>
      <c r="M22" s="54" t="n">
        <v>152.4</v>
      </c>
      <c r="N22" s="56"/>
      <c r="O22" s="54" t="n">
        <v>65.1</v>
      </c>
      <c r="P22" s="54" t="n">
        <v>88.8</v>
      </c>
      <c r="Q22" s="54" t="n">
        <v>143.3</v>
      </c>
      <c r="R22" s="54" t="n">
        <v>152.3</v>
      </c>
      <c r="S22" s="54" t="n">
        <v>65.2</v>
      </c>
      <c r="T22" s="54" t="n">
        <v>88.9</v>
      </c>
      <c r="U22" s="54" t="n">
        <v>143.4</v>
      </c>
      <c r="V22" s="54" t="n">
        <v>152.4</v>
      </c>
    </row>
    <row r="23" customFormat="false" ht="12.75" hidden="false" customHeight="false" outlineLevel="0" collapsed="false">
      <c r="A23" s="50"/>
      <c r="B23" s="51" t="n">
        <v>17</v>
      </c>
      <c r="C23" s="55" t="n">
        <v>0.1</v>
      </c>
      <c r="D23" s="55" t="e">
        <f aca="false">#REF!</f>
        <v>#REF!</v>
      </c>
      <c r="E23" s="56"/>
      <c r="F23" s="54" t="n">
        <v>65.1</v>
      </c>
      <c r="G23" s="54" t="n">
        <v>88.8</v>
      </c>
      <c r="H23" s="54" t="n">
        <v>143.3</v>
      </c>
      <c r="I23" s="54" t="n">
        <v>152.3</v>
      </c>
      <c r="J23" s="54" t="n">
        <v>65.2</v>
      </c>
      <c r="K23" s="54" t="n">
        <v>88.9</v>
      </c>
      <c r="L23" s="54" t="n">
        <v>143.4</v>
      </c>
      <c r="M23" s="54" t="n">
        <v>152.4</v>
      </c>
      <c r="N23" s="56"/>
      <c r="O23" s="54" t="n">
        <v>65.1</v>
      </c>
      <c r="P23" s="54" t="n">
        <v>88.8</v>
      </c>
      <c r="Q23" s="54" t="n">
        <v>143.3</v>
      </c>
      <c r="R23" s="54" t="n">
        <v>152.3</v>
      </c>
      <c r="S23" s="54" t="n">
        <v>65.2</v>
      </c>
      <c r="T23" s="54" t="n">
        <v>88.9</v>
      </c>
      <c r="U23" s="54" t="n">
        <v>143.4</v>
      </c>
      <c r="V23" s="54" t="n">
        <v>152.4</v>
      </c>
    </row>
    <row r="24" customFormat="false" ht="12.75" hidden="false" customHeight="false" outlineLevel="0" collapsed="false">
      <c r="A24" s="50"/>
      <c r="B24" s="51" t="n">
        <v>18</v>
      </c>
      <c r="C24" s="55" t="n">
        <v>0.1</v>
      </c>
      <c r="D24" s="55" t="e">
        <f aca="false">#REF!</f>
        <v>#REF!</v>
      </c>
      <c r="E24" s="56"/>
      <c r="F24" s="54" t="n">
        <v>65.1</v>
      </c>
      <c r="G24" s="54" t="n">
        <v>88.8</v>
      </c>
      <c r="H24" s="54" t="n">
        <v>143.3</v>
      </c>
      <c r="I24" s="54" t="n">
        <v>152.3</v>
      </c>
      <c r="J24" s="54" t="n">
        <v>65.2</v>
      </c>
      <c r="K24" s="54" t="n">
        <v>88.9</v>
      </c>
      <c r="L24" s="54" t="n">
        <v>143.4</v>
      </c>
      <c r="M24" s="54" t="n">
        <v>152.4</v>
      </c>
      <c r="N24" s="56"/>
      <c r="O24" s="54" t="n">
        <v>65.1</v>
      </c>
      <c r="P24" s="54" t="n">
        <v>88.8</v>
      </c>
      <c r="Q24" s="54" t="n">
        <v>143.3</v>
      </c>
      <c r="R24" s="54" t="n">
        <v>152.3</v>
      </c>
      <c r="S24" s="54" t="n">
        <v>65.2</v>
      </c>
      <c r="T24" s="54" t="n">
        <v>88.9</v>
      </c>
      <c r="U24" s="54" t="n">
        <v>143.4</v>
      </c>
      <c r="V24" s="54" t="n">
        <v>152.4</v>
      </c>
    </row>
    <row r="25" customFormat="false" ht="12.75" hidden="false" customHeight="false" outlineLevel="0" collapsed="false">
      <c r="A25" s="50"/>
      <c r="B25" s="51" t="n">
        <v>19</v>
      </c>
      <c r="C25" s="55" t="n">
        <v>0.1</v>
      </c>
      <c r="D25" s="55" t="e">
        <f aca="false">#REF!</f>
        <v>#REF!</v>
      </c>
      <c r="E25" s="56"/>
      <c r="F25" s="54" t="n">
        <v>65.1</v>
      </c>
      <c r="G25" s="54" t="n">
        <v>88.8</v>
      </c>
      <c r="H25" s="54" t="n">
        <v>143.3</v>
      </c>
      <c r="I25" s="54" t="n">
        <v>152.3</v>
      </c>
      <c r="J25" s="54" t="n">
        <v>65.2</v>
      </c>
      <c r="K25" s="54" t="n">
        <v>88.9</v>
      </c>
      <c r="L25" s="54" t="n">
        <v>143.4</v>
      </c>
      <c r="M25" s="54" t="n">
        <v>152.4</v>
      </c>
      <c r="N25" s="56"/>
      <c r="O25" s="54" t="n">
        <v>65.1</v>
      </c>
      <c r="P25" s="54" t="n">
        <v>88.8</v>
      </c>
      <c r="Q25" s="54" t="n">
        <v>143.3</v>
      </c>
      <c r="R25" s="54" t="n">
        <v>152.3</v>
      </c>
      <c r="S25" s="54" t="n">
        <v>65.2</v>
      </c>
      <c r="T25" s="54" t="n">
        <v>88.9</v>
      </c>
      <c r="U25" s="54" t="n">
        <v>143.4</v>
      </c>
      <c r="V25" s="54" t="n">
        <v>152.4</v>
      </c>
    </row>
    <row r="26" customFormat="false" ht="12.75" hidden="false" customHeight="false" outlineLevel="0" collapsed="false">
      <c r="A26" s="50"/>
      <c r="B26" s="51" t="n">
        <v>20</v>
      </c>
      <c r="C26" s="55" t="n">
        <v>0.1</v>
      </c>
      <c r="D26" s="55" t="e">
        <f aca="false">#REF!</f>
        <v>#REF!</v>
      </c>
      <c r="E26" s="56"/>
      <c r="F26" s="54" t="n">
        <v>65.1</v>
      </c>
      <c r="G26" s="54" t="n">
        <v>88.8</v>
      </c>
      <c r="H26" s="54" t="n">
        <v>143.3</v>
      </c>
      <c r="I26" s="54" t="n">
        <v>152.3</v>
      </c>
      <c r="J26" s="54" t="n">
        <v>65.2</v>
      </c>
      <c r="K26" s="54" t="n">
        <v>88.9</v>
      </c>
      <c r="L26" s="54" t="n">
        <v>143.4</v>
      </c>
      <c r="M26" s="54" t="n">
        <v>152.4</v>
      </c>
      <c r="N26" s="56"/>
      <c r="O26" s="54" t="n">
        <v>65.1</v>
      </c>
      <c r="P26" s="54" t="n">
        <v>88.8</v>
      </c>
      <c r="Q26" s="54" t="n">
        <v>143.3</v>
      </c>
      <c r="R26" s="54" t="n">
        <v>152.3</v>
      </c>
      <c r="S26" s="54" t="n">
        <v>65.2</v>
      </c>
      <c r="T26" s="54" t="n">
        <v>88.9</v>
      </c>
      <c r="U26" s="54" t="n">
        <v>143.4</v>
      </c>
      <c r="V26" s="54" t="n">
        <v>152.4</v>
      </c>
    </row>
    <row r="27" customFormat="false" ht="12.75" hidden="false" customHeight="false" outlineLevel="0" collapsed="false">
      <c r="A27" s="50"/>
      <c r="B27" s="51" t="n">
        <v>21</v>
      </c>
      <c r="C27" s="55" t="n">
        <v>0.1</v>
      </c>
      <c r="D27" s="55" t="e">
        <f aca="false">#REF!</f>
        <v>#REF!</v>
      </c>
      <c r="E27" s="56"/>
      <c r="F27" s="54" t="n">
        <v>65.1</v>
      </c>
      <c r="G27" s="54" t="n">
        <v>88.8</v>
      </c>
      <c r="H27" s="54" t="n">
        <v>143.3</v>
      </c>
      <c r="I27" s="54" t="n">
        <v>152.3</v>
      </c>
      <c r="J27" s="54" t="n">
        <v>65.2</v>
      </c>
      <c r="K27" s="54" t="n">
        <v>88.9</v>
      </c>
      <c r="L27" s="54" t="n">
        <v>143.4</v>
      </c>
      <c r="M27" s="54" t="n">
        <v>152.4</v>
      </c>
      <c r="N27" s="56"/>
      <c r="O27" s="54" t="n">
        <v>65.1</v>
      </c>
      <c r="P27" s="54" t="n">
        <v>88.8</v>
      </c>
      <c r="Q27" s="54" t="n">
        <v>143.3</v>
      </c>
      <c r="R27" s="54" t="n">
        <v>152.3</v>
      </c>
      <c r="S27" s="54" t="n">
        <v>65.2</v>
      </c>
      <c r="T27" s="54" t="n">
        <v>88.9</v>
      </c>
      <c r="U27" s="54" t="n">
        <v>143.4</v>
      </c>
      <c r="V27" s="54" t="n">
        <v>152.4</v>
      </c>
    </row>
    <row r="28" customFormat="false" ht="12.75" hidden="false" customHeight="false" outlineLevel="0" collapsed="false">
      <c r="A28" s="50"/>
      <c r="B28" s="51" t="n">
        <v>22</v>
      </c>
      <c r="C28" s="55" t="n">
        <v>0.1</v>
      </c>
      <c r="D28" s="55" t="e">
        <f aca="false">#REF!</f>
        <v>#REF!</v>
      </c>
      <c r="E28" s="56"/>
      <c r="F28" s="54" t="n">
        <v>65.1</v>
      </c>
      <c r="G28" s="54" t="n">
        <v>88.8</v>
      </c>
      <c r="H28" s="54" t="n">
        <v>143.3</v>
      </c>
      <c r="I28" s="54" t="n">
        <v>152.3</v>
      </c>
      <c r="J28" s="54" t="n">
        <v>65.2</v>
      </c>
      <c r="K28" s="54" t="n">
        <v>88.9</v>
      </c>
      <c r="L28" s="54" t="n">
        <v>143.4</v>
      </c>
      <c r="M28" s="54" t="n">
        <v>152.4</v>
      </c>
      <c r="N28" s="56"/>
      <c r="O28" s="54" t="n">
        <v>65.1</v>
      </c>
      <c r="P28" s="54" t="n">
        <v>88.8</v>
      </c>
      <c r="Q28" s="54" t="n">
        <v>143.3</v>
      </c>
      <c r="R28" s="54" t="n">
        <v>152.3</v>
      </c>
      <c r="S28" s="54" t="n">
        <v>65.2</v>
      </c>
      <c r="T28" s="54" t="n">
        <v>88.9</v>
      </c>
      <c r="U28" s="54" t="n">
        <v>143.4</v>
      </c>
      <c r="V28" s="54" t="n">
        <v>152.4</v>
      </c>
    </row>
    <row r="29" customFormat="false" ht="12.75" hidden="false" customHeight="false" outlineLevel="0" collapsed="false">
      <c r="A29" s="50"/>
      <c r="B29" s="51" t="n">
        <v>23</v>
      </c>
      <c r="C29" s="55" t="n">
        <v>0.1</v>
      </c>
      <c r="D29" s="55" t="e">
        <f aca="false">#REF!</f>
        <v>#REF!</v>
      </c>
      <c r="E29" s="56"/>
      <c r="F29" s="54" t="n">
        <v>65.1</v>
      </c>
      <c r="G29" s="54" t="n">
        <v>88.8</v>
      </c>
      <c r="H29" s="54" t="n">
        <v>143.3</v>
      </c>
      <c r="I29" s="54" t="n">
        <v>152.3</v>
      </c>
      <c r="J29" s="54" t="n">
        <v>65.2</v>
      </c>
      <c r="K29" s="54" t="n">
        <v>88.9</v>
      </c>
      <c r="L29" s="54" t="n">
        <v>143.4</v>
      </c>
      <c r="M29" s="54" t="n">
        <v>152.4</v>
      </c>
      <c r="N29" s="56"/>
      <c r="O29" s="54" t="n">
        <v>65.1</v>
      </c>
      <c r="P29" s="54" t="n">
        <v>88.8</v>
      </c>
      <c r="Q29" s="54" t="n">
        <v>143.3</v>
      </c>
      <c r="R29" s="54" t="n">
        <v>152.3</v>
      </c>
      <c r="S29" s="54" t="n">
        <v>65.2</v>
      </c>
      <c r="T29" s="54" t="n">
        <v>88.9</v>
      </c>
      <c r="U29" s="54" t="n">
        <v>143.4</v>
      </c>
      <c r="V29" s="54" t="n">
        <v>152.4</v>
      </c>
    </row>
    <row r="30" customFormat="false" ht="12.75" hidden="false" customHeight="false" outlineLevel="0" collapsed="false">
      <c r="A30" s="58" t="n">
        <v>39601</v>
      </c>
      <c r="B30" s="59" t="n">
        <v>0</v>
      </c>
      <c r="C30" s="62" t="n">
        <v>4.1</v>
      </c>
      <c r="D30" s="62" t="e">
        <f aca="false">#REF!</f>
        <v>#REF!</v>
      </c>
      <c r="E30" s="56"/>
      <c r="F30" s="63" t="n">
        <v>65.1</v>
      </c>
      <c r="G30" s="63" t="n">
        <v>88.8</v>
      </c>
      <c r="H30" s="63" t="n">
        <v>143.3</v>
      </c>
      <c r="I30" s="63" t="n">
        <v>152.3</v>
      </c>
      <c r="J30" s="63" t="n">
        <v>69.2</v>
      </c>
      <c r="K30" s="63" t="n">
        <v>92.9</v>
      </c>
      <c r="L30" s="63" t="n">
        <v>147.4</v>
      </c>
      <c r="M30" s="63" t="n">
        <v>156.4</v>
      </c>
      <c r="N30" s="56"/>
      <c r="O30" s="63" t="n">
        <v>65.1</v>
      </c>
      <c r="P30" s="63" t="n">
        <v>88.8</v>
      </c>
      <c r="Q30" s="63" t="n">
        <v>143.3</v>
      </c>
      <c r="R30" s="63" t="n">
        <v>152.3</v>
      </c>
      <c r="S30" s="63" t="n">
        <v>69.2</v>
      </c>
      <c r="T30" s="63" t="n">
        <v>92.9</v>
      </c>
      <c r="U30" s="63" t="n">
        <v>147.4</v>
      </c>
      <c r="V30" s="63" t="n">
        <v>156.4</v>
      </c>
    </row>
    <row r="31" customFormat="false" ht="12.75" hidden="false" customHeight="false" outlineLevel="0" collapsed="false">
      <c r="A31" s="58"/>
      <c r="B31" s="59" t="n">
        <v>1</v>
      </c>
      <c r="C31" s="62" t="n">
        <v>1</v>
      </c>
      <c r="D31" s="62" t="e">
        <f aca="false">#REF!</f>
        <v>#REF!</v>
      </c>
      <c r="E31" s="56"/>
      <c r="F31" s="63" t="n">
        <v>65.1</v>
      </c>
      <c r="G31" s="63" t="n">
        <v>88.8</v>
      </c>
      <c r="H31" s="63" t="n">
        <v>143.3</v>
      </c>
      <c r="I31" s="63" t="n">
        <v>152.3</v>
      </c>
      <c r="J31" s="63" t="n">
        <v>66.1</v>
      </c>
      <c r="K31" s="63" t="n">
        <v>89.8</v>
      </c>
      <c r="L31" s="63" t="n">
        <v>144.3</v>
      </c>
      <c r="M31" s="63" t="n">
        <v>153.3</v>
      </c>
      <c r="N31" s="56"/>
      <c r="O31" s="63" t="n">
        <v>65.1</v>
      </c>
      <c r="P31" s="63" t="n">
        <v>88.8</v>
      </c>
      <c r="Q31" s="63" t="n">
        <v>143.3</v>
      </c>
      <c r="R31" s="63" t="n">
        <v>152.3</v>
      </c>
      <c r="S31" s="63" t="n">
        <v>66.1</v>
      </c>
      <c r="T31" s="63" t="n">
        <v>89.8</v>
      </c>
      <c r="U31" s="63" t="n">
        <v>144.3</v>
      </c>
      <c r="V31" s="63" t="n">
        <v>153.3</v>
      </c>
    </row>
    <row r="32" customFormat="false" ht="12.75" hidden="false" customHeight="false" outlineLevel="0" collapsed="false">
      <c r="A32" s="58"/>
      <c r="B32" s="59" t="n">
        <v>2</v>
      </c>
      <c r="C32" s="62" t="n">
        <v>7.6</v>
      </c>
      <c r="D32" s="62" t="e">
        <f aca="false">#REF!</f>
        <v>#REF!</v>
      </c>
      <c r="E32" s="56"/>
      <c r="F32" s="63" t="n">
        <v>65.1</v>
      </c>
      <c r="G32" s="63" t="n">
        <v>88.8</v>
      </c>
      <c r="H32" s="63" t="n">
        <v>143.3</v>
      </c>
      <c r="I32" s="63" t="n">
        <v>152.3</v>
      </c>
      <c r="J32" s="63" t="n">
        <v>72.7</v>
      </c>
      <c r="K32" s="63" t="n">
        <v>96.4</v>
      </c>
      <c r="L32" s="63" t="n">
        <v>150.9</v>
      </c>
      <c r="M32" s="63" t="n">
        <v>159.9</v>
      </c>
      <c r="N32" s="56"/>
      <c r="O32" s="63" t="n">
        <v>65.1</v>
      </c>
      <c r="P32" s="63" t="n">
        <v>88.8</v>
      </c>
      <c r="Q32" s="63" t="n">
        <v>143.3</v>
      </c>
      <c r="R32" s="63" t="n">
        <v>152.3</v>
      </c>
      <c r="S32" s="63" t="n">
        <v>72.7</v>
      </c>
      <c r="T32" s="63" t="n">
        <v>96.4</v>
      </c>
      <c r="U32" s="63" t="n">
        <v>150.9</v>
      </c>
      <c r="V32" s="63" t="n">
        <v>159.9</v>
      </c>
    </row>
    <row r="33" customFormat="false" ht="12.75" hidden="false" customHeight="false" outlineLevel="0" collapsed="false">
      <c r="A33" s="58"/>
      <c r="B33" s="59" t="n">
        <v>3</v>
      </c>
      <c r="C33" s="62" t="n">
        <v>12.9</v>
      </c>
      <c r="D33" s="62" t="e">
        <f aca="false">#REF!</f>
        <v>#REF!</v>
      </c>
      <c r="E33" s="56"/>
      <c r="F33" s="63" t="n">
        <v>65.1</v>
      </c>
      <c r="G33" s="63" t="n">
        <v>88.8</v>
      </c>
      <c r="H33" s="63" t="n">
        <v>143.3</v>
      </c>
      <c r="I33" s="63" t="n">
        <v>152.3</v>
      </c>
      <c r="J33" s="63" t="n">
        <v>78</v>
      </c>
      <c r="K33" s="63" t="n">
        <v>101.7</v>
      </c>
      <c r="L33" s="63" t="n">
        <v>156.2</v>
      </c>
      <c r="M33" s="63" t="n">
        <v>165.2</v>
      </c>
      <c r="N33" s="56"/>
      <c r="O33" s="63" t="n">
        <v>65.1</v>
      </c>
      <c r="P33" s="63" t="n">
        <v>88.8</v>
      </c>
      <c r="Q33" s="63" t="n">
        <v>143.3</v>
      </c>
      <c r="R33" s="63" t="n">
        <v>152.3</v>
      </c>
      <c r="S33" s="63" t="n">
        <v>78</v>
      </c>
      <c r="T33" s="63" t="n">
        <v>101.7</v>
      </c>
      <c r="U33" s="63" t="n">
        <v>156.2</v>
      </c>
      <c r="V33" s="63" t="n">
        <v>165.2</v>
      </c>
    </row>
    <row r="34" customFormat="false" ht="12.75" hidden="false" customHeight="false" outlineLevel="0" collapsed="false">
      <c r="A34" s="58"/>
      <c r="B34" s="59" t="n">
        <v>4</v>
      </c>
      <c r="C34" s="62" t="n">
        <v>13.6</v>
      </c>
      <c r="D34" s="62" t="e">
        <f aca="false">#REF!</f>
        <v>#REF!</v>
      </c>
      <c r="E34" s="56"/>
      <c r="F34" s="63" t="n">
        <v>65.1</v>
      </c>
      <c r="G34" s="63" t="n">
        <v>88.8</v>
      </c>
      <c r="H34" s="63" t="n">
        <v>143.3</v>
      </c>
      <c r="I34" s="63" t="n">
        <v>152.3</v>
      </c>
      <c r="J34" s="63" t="n">
        <v>78.7</v>
      </c>
      <c r="K34" s="63" t="n">
        <v>102.4</v>
      </c>
      <c r="L34" s="63" t="n">
        <v>156.9</v>
      </c>
      <c r="M34" s="63" t="n">
        <v>165.9</v>
      </c>
      <c r="N34" s="56"/>
      <c r="O34" s="63" t="n">
        <v>65.1</v>
      </c>
      <c r="P34" s="63" t="n">
        <v>88.8</v>
      </c>
      <c r="Q34" s="63" t="n">
        <v>143.3</v>
      </c>
      <c r="R34" s="63" t="n">
        <v>152.3</v>
      </c>
      <c r="S34" s="63" t="n">
        <v>78.7</v>
      </c>
      <c r="T34" s="63" t="n">
        <v>102.4</v>
      </c>
      <c r="U34" s="63" t="n">
        <v>156.9</v>
      </c>
      <c r="V34" s="63" t="n">
        <v>165.9</v>
      </c>
    </row>
    <row r="35" customFormat="false" ht="12.75" hidden="false" customHeight="false" outlineLevel="0" collapsed="false">
      <c r="A35" s="58"/>
      <c r="B35" s="59" t="n">
        <v>5</v>
      </c>
      <c r="C35" s="62" t="n">
        <v>2.3</v>
      </c>
      <c r="D35" s="62" t="e">
        <f aca="false">#REF!</f>
        <v>#REF!</v>
      </c>
      <c r="E35" s="56"/>
      <c r="F35" s="63" t="n">
        <v>65.1</v>
      </c>
      <c r="G35" s="63" t="n">
        <v>88.8</v>
      </c>
      <c r="H35" s="63" t="n">
        <v>143.3</v>
      </c>
      <c r="I35" s="63" t="n">
        <v>152.3</v>
      </c>
      <c r="J35" s="63" t="n">
        <v>67.4</v>
      </c>
      <c r="K35" s="63" t="n">
        <v>91.1</v>
      </c>
      <c r="L35" s="63" t="n">
        <v>145.6</v>
      </c>
      <c r="M35" s="63" t="n">
        <v>154.6</v>
      </c>
      <c r="N35" s="56"/>
      <c r="O35" s="63" t="n">
        <v>65.1</v>
      </c>
      <c r="P35" s="63" t="n">
        <v>88.8</v>
      </c>
      <c r="Q35" s="63" t="n">
        <v>143.3</v>
      </c>
      <c r="R35" s="63" t="n">
        <v>152.3</v>
      </c>
      <c r="S35" s="63" t="n">
        <v>67.4</v>
      </c>
      <c r="T35" s="63" t="n">
        <v>91.1</v>
      </c>
      <c r="U35" s="63" t="n">
        <v>145.6</v>
      </c>
      <c r="V35" s="63" t="n">
        <v>154.6</v>
      </c>
    </row>
    <row r="36" customFormat="false" ht="12.75" hidden="false" customHeight="false" outlineLevel="0" collapsed="false">
      <c r="A36" s="58"/>
      <c r="B36" s="59" t="n">
        <v>6</v>
      </c>
      <c r="C36" s="62" t="n">
        <v>0.4</v>
      </c>
      <c r="D36" s="62" t="e">
        <f aca="false">#REF!</f>
        <v>#REF!</v>
      </c>
      <c r="E36" s="56"/>
      <c r="F36" s="63" t="n">
        <v>65.1</v>
      </c>
      <c r="G36" s="63" t="n">
        <v>88.8</v>
      </c>
      <c r="H36" s="63" t="n">
        <v>143.3</v>
      </c>
      <c r="I36" s="63" t="n">
        <v>152.3</v>
      </c>
      <c r="J36" s="63" t="n">
        <v>65.5</v>
      </c>
      <c r="K36" s="63" t="n">
        <v>89.2</v>
      </c>
      <c r="L36" s="63" t="n">
        <v>143.7</v>
      </c>
      <c r="M36" s="63" t="n">
        <v>152.7</v>
      </c>
      <c r="N36" s="56"/>
      <c r="O36" s="63" t="n">
        <v>65.1</v>
      </c>
      <c r="P36" s="63" t="n">
        <v>88.8</v>
      </c>
      <c r="Q36" s="63" t="n">
        <v>143.3</v>
      </c>
      <c r="R36" s="63" t="n">
        <v>152.3</v>
      </c>
      <c r="S36" s="63" t="n">
        <v>65.5</v>
      </c>
      <c r="T36" s="63" t="n">
        <v>89.2</v>
      </c>
      <c r="U36" s="63" t="n">
        <v>143.7</v>
      </c>
      <c r="V36" s="63" t="n">
        <v>152.7</v>
      </c>
    </row>
    <row r="37" customFormat="false" ht="12.75" hidden="false" customHeight="false" outlineLevel="0" collapsed="false">
      <c r="A37" s="58"/>
      <c r="B37" s="59" t="n">
        <v>7</v>
      </c>
      <c r="C37" s="62" t="n">
        <v>0.1</v>
      </c>
      <c r="D37" s="62" t="e">
        <f aca="false">#REF!</f>
        <v>#REF!</v>
      </c>
      <c r="E37" s="56"/>
      <c r="F37" s="63" t="n">
        <v>65.1</v>
      </c>
      <c r="G37" s="63" t="n">
        <v>88.8</v>
      </c>
      <c r="H37" s="63" t="n">
        <v>143.3</v>
      </c>
      <c r="I37" s="63" t="n">
        <v>152.3</v>
      </c>
      <c r="J37" s="63" t="n">
        <v>65.2</v>
      </c>
      <c r="K37" s="63" t="n">
        <v>88.9</v>
      </c>
      <c r="L37" s="63" t="n">
        <v>143.4</v>
      </c>
      <c r="M37" s="63" t="n">
        <v>152.4</v>
      </c>
      <c r="N37" s="56"/>
      <c r="O37" s="63" t="n">
        <v>65.1</v>
      </c>
      <c r="P37" s="63" t="n">
        <v>88.8</v>
      </c>
      <c r="Q37" s="63" t="n">
        <v>143.3</v>
      </c>
      <c r="R37" s="63" t="n">
        <v>152.3</v>
      </c>
      <c r="S37" s="63" t="n">
        <v>65.2</v>
      </c>
      <c r="T37" s="63" t="n">
        <v>88.9</v>
      </c>
      <c r="U37" s="63" t="n">
        <v>143.4</v>
      </c>
      <c r="V37" s="63" t="n">
        <v>152.4</v>
      </c>
    </row>
    <row r="38" customFormat="false" ht="12.75" hidden="false" customHeight="false" outlineLevel="0" collapsed="false">
      <c r="A38" s="58"/>
      <c r="B38" s="59" t="n">
        <v>8</v>
      </c>
      <c r="C38" s="62" t="n">
        <v>3.3</v>
      </c>
      <c r="D38" s="62" t="e">
        <f aca="false">#REF!</f>
        <v>#REF!</v>
      </c>
      <c r="E38" s="56"/>
      <c r="F38" s="63" t="n">
        <v>65.1</v>
      </c>
      <c r="G38" s="63" t="n">
        <v>88.8</v>
      </c>
      <c r="H38" s="63" t="n">
        <v>143.3</v>
      </c>
      <c r="I38" s="63" t="n">
        <v>152.3</v>
      </c>
      <c r="J38" s="63" t="n">
        <v>68.4</v>
      </c>
      <c r="K38" s="63" t="n">
        <v>92.1</v>
      </c>
      <c r="L38" s="63" t="n">
        <v>146.6</v>
      </c>
      <c r="M38" s="63" t="n">
        <v>155.6</v>
      </c>
      <c r="N38" s="56"/>
      <c r="O38" s="63" t="n">
        <v>65.1</v>
      </c>
      <c r="P38" s="63" t="n">
        <v>88.8</v>
      </c>
      <c r="Q38" s="63" t="n">
        <v>143.3</v>
      </c>
      <c r="R38" s="63" t="n">
        <v>152.3</v>
      </c>
      <c r="S38" s="63" t="n">
        <v>68.4</v>
      </c>
      <c r="T38" s="63" t="n">
        <v>92.1</v>
      </c>
      <c r="U38" s="63" t="n">
        <v>146.6</v>
      </c>
      <c r="V38" s="63" t="n">
        <v>155.6</v>
      </c>
    </row>
    <row r="39" customFormat="false" ht="12.75" hidden="false" customHeight="false" outlineLevel="0" collapsed="false">
      <c r="A39" s="58"/>
      <c r="B39" s="59" t="n">
        <v>9</v>
      </c>
      <c r="C39" s="62" t="n">
        <v>3.5</v>
      </c>
      <c r="D39" s="62" t="e">
        <f aca="false">#REF!</f>
        <v>#REF!</v>
      </c>
      <c r="E39" s="56"/>
      <c r="F39" s="63" t="n">
        <v>65.1</v>
      </c>
      <c r="G39" s="63" t="n">
        <v>88.8</v>
      </c>
      <c r="H39" s="63" t="n">
        <v>143.3</v>
      </c>
      <c r="I39" s="63" t="n">
        <v>152.3</v>
      </c>
      <c r="J39" s="63" t="n">
        <v>68.6</v>
      </c>
      <c r="K39" s="63" t="n">
        <v>92.3</v>
      </c>
      <c r="L39" s="63" t="n">
        <v>146.8</v>
      </c>
      <c r="M39" s="63" t="n">
        <v>155.8</v>
      </c>
      <c r="N39" s="56"/>
      <c r="O39" s="63" t="n">
        <v>65.1</v>
      </c>
      <c r="P39" s="63" t="n">
        <v>88.8</v>
      </c>
      <c r="Q39" s="63" t="n">
        <v>143.3</v>
      </c>
      <c r="R39" s="63" t="n">
        <v>152.3</v>
      </c>
      <c r="S39" s="63" t="n">
        <v>68.6</v>
      </c>
      <c r="T39" s="63" t="n">
        <v>92.3</v>
      </c>
      <c r="U39" s="63" t="n">
        <v>146.8</v>
      </c>
      <c r="V39" s="63" t="n">
        <v>155.8</v>
      </c>
    </row>
    <row r="40" customFormat="false" ht="12.75" hidden="false" customHeight="false" outlineLevel="0" collapsed="false">
      <c r="A40" s="58"/>
      <c r="B40" s="59" t="n">
        <v>10</v>
      </c>
      <c r="C40" s="62" t="n">
        <v>5.4</v>
      </c>
      <c r="D40" s="62" t="e">
        <f aca="false">#REF!</f>
        <v>#REF!</v>
      </c>
      <c r="E40" s="56"/>
      <c r="F40" s="63" t="n">
        <v>65.1</v>
      </c>
      <c r="G40" s="63" t="n">
        <v>88.8</v>
      </c>
      <c r="H40" s="63" t="n">
        <v>143.3</v>
      </c>
      <c r="I40" s="63" t="n">
        <v>152.3</v>
      </c>
      <c r="J40" s="63" t="n">
        <v>70.5</v>
      </c>
      <c r="K40" s="63" t="n">
        <v>94.2</v>
      </c>
      <c r="L40" s="63" t="n">
        <v>148.7</v>
      </c>
      <c r="M40" s="63" t="n">
        <v>157.7</v>
      </c>
      <c r="N40" s="56"/>
      <c r="O40" s="63" t="n">
        <v>65.1</v>
      </c>
      <c r="P40" s="63" t="n">
        <v>88.8</v>
      </c>
      <c r="Q40" s="63" t="n">
        <v>143.3</v>
      </c>
      <c r="R40" s="63" t="n">
        <v>152.3</v>
      </c>
      <c r="S40" s="63" t="n">
        <v>70.5</v>
      </c>
      <c r="T40" s="63" t="n">
        <v>94.2</v>
      </c>
      <c r="U40" s="63" t="n">
        <v>148.7</v>
      </c>
      <c r="V40" s="63" t="n">
        <v>157.7</v>
      </c>
    </row>
    <row r="41" customFormat="false" ht="12.75" hidden="false" customHeight="false" outlineLevel="0" collapsed="false">
      <c r="A41" s="58"/>
      <c r="B41" s="59" t="n">
        <v>11</v>
      </c>
      <c r="C41" s="62" t="n">
        <v>3.7</v>
      </c>
      <c r="D41" s="62" t="e">
        <f aca="false">#REF!</f>
        <v>#REF!</v>
      </c>
      <c r="E41" s="56"/>
      <c r="F41" s="63" t="n">
        <v>65.1</v>
      </c>
      <c r="G41" s="63" t="n">
        <v>88.8</v>
      </c>
      <c r="H41" s="63" t="n">
        <v>143.3</v>
      </c>
      <c r="I41" s="63" t="n">
        <v>152.3</v>
      </c>
      <c r="J41" s="63" t="n">
        <v>68.8</v>
      </c>
      <c r="K41" s="63" t="n">
        <v>92.5</v>
      </c>
      <c r="L41" s="63" t="n">
        <v>147</v>
      </c>
      <c r="M41" s="63" t="n">
        <v>156</v>
      </c>
      <c r="N41" s="56"/>
      <c r="O41" s="63" t="n">
        <v>65.1</v>
      </c>
      <c r="P41" s="63" t="n">
        <v>88.8</v>
      </c>
      <c r="Q41" s="63" t="n">
        <v>143.3</v>
      </c>
      <c r="R41" s="63" t="n">
        <v>152.3</v>
      </c>
      <c r="S41" s="63" t="n">
        <v>68.8</v>
      </c>
      <c r="T41" s="63" t="n">
        <v>92.5</v>
      </c>
      <c r="U41" s="63" t="n">
        <v>147</v>
      </c>
      <c r="V41" s="63" t="n">
        <v>156</v>
      </c>
    </row>
    <row r="42" customFormat="false" ht="12.75" hidden="false" customHeight="false" outlineLevel="0" collapsed="false">
      <c r="A42" s="58"/>
      <c r="B42" s="59" t="n">
        <v>12</v>
      </c>
      <c r="C42" s="62" t="n">
        <v>2.8</v>
      </c>
      <c r="D42" s="62" t="e">
        <f aca="false">#REF!</f>
        <v>#REF!</v>
      </c>
      <c r="E42" s="56"/>
      <c r="F42" s="63" t="n">
        <v>65.1</v>
      </c>
      <c r="G42" s="63" t="n">
        <v>88.8</v>
      </c>
      <c r="H42" s="63" t="n">
        <v>143.3</v>
      </c>
      <c r="I42" s="63" t="n">
        <v>152.3</v>
      </c>
      <c r="J42" s="63" t="n">
        <v>67.9</v>
      </c>
      <c r="K42" s="63" t="n">
        <v>91.6</v>
      </c>
      <c r="L42" s="63" t="n">
        <v>146.1</v>
      </c>
      <c r="M42" s="63" t="n">
        <v>155.1</v>
      </c>
      <c r="N42" s="56"/>
      <c r="O42" s="63" t="n">
        <v>65.1</v>
      </c>
      <c r="P42" s="63" t="n">
        <v>88.8</v>
      </c>
      <c r="Q42" s="63" t="n">
        <v>143.3</v>
      </c>
      <c r="R42" s="63" t="n">
        <v>152.3</v>
      </c>
      <c r="S42" s="63" t="n">
        <v>67.9</v>
      </c>
      <c r="T42" s="63" t="n">
        <v>91.6</v>
      </c>
      <c r="U42" s="63" t="n">
        <v>146.1</v>
      </c>
      <c r="V42" s="63" t="n">
        <v>155.1</v>
      </c>
    </row>
    <row r="43" customFormat="false" ht="12.75" hidden="false" customHeight="false" outlineLevel="0" collapsed="false">
      <c r="A43" s="58"/>
      <c r="B43" s="59" t="n">
        <v>13</v>
      </c>
      <c r="C43" s="62" t="n">
        <v>2</v>
      </c>
      <c r="D43" s="62" t="e">
        <f aca="false">#REF!</f>
        <v>#REF!</v>
      </c>
      <c r="E43" s="56"/>
      <c r="F43" s="63" t="n">
        <v>65.1</v>
      </c>
      <c r="G43" s="63" t="n">
        <v>88.8</v>
      </c>
      <c r="H43" s="63" t="n">
        <v>143.3</v>
      </c>
      <c r="I43" s="63" t="n">
        <v>152.3</v>
      </c>
      <c r="J43" s="63" t="n">
        <v>67.1</v>
      </c>
      <c r="K43" s="63" t="n">
        <v>90.8</v>
      </c>
      <c r="L43" s="63" t="n">
        <v>145.3</v>
      </c>
      <c r="M43" s="63" t="n">
        <v>154.3</v>
      </c>
      <c r="N43" s="56"/>
      <c r="O43" s="63" t="n">
        <v>65.1</v>
      </c>
      <c r="P43" s="63" t="n">
        <v>88.8</v>
      </c>
      <c r="Q43" s="63" t="n">
        <v>143.3</v>
      </c>
      <c r="R43" s="63" t="n">
        <v>152.3</v>
      </c>
      <c r="S43" s="63" t="n">
        <v>67.1</v>
      </c>
      <c r="T43" s="63" t="n">
        <v>90.8</v>
      </c>
      <c r="U43" s="63" t="n">
        <v>145.3</v>
      </c>
      <c r="V43" s="63" t="n">
        <v>154.3</v>
      </c>
    </row>
    <row r="44" customFormat="false" ht="12.75" hidden="false" customHeight="false" outlineLevel="0" collapsed="false">
      <c r="A44" s="58"/>
      <c r="B44" s="59" t="n">
        <v>14</v>
      </c>
      <c r="C44" s="62" t="n">
        <v>5.2</v>
      </c>
      <c r="D44" s="62" t="e">
        <f aca="false">#REF!</f>
        <v>#REF!</v>
      </c>
      <c r="E44" s="56"/>
      <c r="F44" s="63" t="n">
        <v>65.1</v>
      </c>
      <c r="G44" s="63" t="n">
        <v>88.8</v>
      </c>
      <c r="H44" s="63" t="n">
        <v>143.3</v>
      </c>
      <c r="I44" s="63" t="n">
        <v>152.3</v>
      </c>
      <c r="J44" s="63" t="n">
        <v>70.3</v>
      </c>
      <c r="K44" s="63" t="n">
        <v>94</v>
      </c>
      <c r="L44" s="63" t="n">
        <v>148.5</v>
      </c>
      <c r="M44" s="63" t="n">
        <v>157.5</v>
      </c>
      <c r="N44" s="56"/>
      <c r="O44" s="63" t="n">
        <v>65.1</v>
      </c>
      <c r="P44" s="63" t="n">
        <v>88.8</v>
      </c>
      <c r="Q44" s="63" t="n">
        <v>143.3</v>
      </c>
      <c r="R44" s="63" t="n">
        <v>152.3</v>
      </c>
      <c r="S44" s="63" t="n">
        <v>70.3</v>
      </c>
      <c r="T44" s="63" t="n">
        <v>94</v>
      </c>
      <c r="U44" s="63" t="n">
        <v>148.5</v>
      </c>
      <c r="V44" s="63" t="n">
        <v>157.5</v>
      </c>
    </row>
    <row r="45" customFormat="false" ht="12.75" hidden="false" customHeight="false" outlineLevel="0" collapsed="false">
      <c r="A45" s="58"/>
      <c r="B45" s="59" t="n">
        <v>15</v>
      </c>
      <c r="C45" s="62" t="n">
        <v>5.7</v>
      </c>
      <c r="D45" s="62" t="e">
        <f aca="false">#REF!</f>
        <v>#REF!</v>
      </c>
      <c r="E45" s="56"/>
      <c r="F45" s="63" t="n">
        <v>65.1</v>
      </c>
      <c r="G45" s="63" t="n">
        <v>88.8</v>
      </c>
      <c r="H45" s="63" t="n">
        <v>143.3</v>
      </c>
      <c r="I45" s="63" t="n">
        <v>152.3</v>
      </c>
      <c r="J45" s="63" t="n">
        <v>70.8</v>
      </c>
      <c r="K45" s="63" t="n">
        <v>94.5</v>
      </c>
      <c r="L45" s="63" t="n">
        <v>149</v>
      </c>
      <c r="M45" s="63" t="n">
        <v>158</v>
      </c>
      <c r="N45" s="56"/>
      <c r="O45" s="63" t="n">
        <v>65.1</v>
      </c>
      <c r="P45" s="63" t="n">
        <v>88.8</v>
      </c>
      <c r="Q45" s="63" t="n">
        <v>143.3</v>
      </c>
      <c r="R45" s="63" t="n">
        <v>152.3</v>
      </c>
      <c r="S45" s="63" t="n">
        <v>70.8</v>
      </c>
      <c r="T45" s="63" t="n">
        <v>94.5</v>
      </c>
      <c r="U45" s="63" t="n">
        <v>149</v>
      </c>
      <c r="V45" s="63" t="n">
        <v>158</v>
      </c>
    </row>
    <row r="46" customFormat="false" ht="12.75" hidden="false" customHeight="false" outlineLevel="0" collapsed="false">
      <c r="A46" s="58"/>
      <c r="B46" s="59" t="n">
        <v>16</v>
      </c>
      <c r="C46" s="62" t="n">
        <v>4.4</v>
      </c>
      <c r="D46" s="62" t="e">
        <f aca="false">#REF!</f>
        <v>#REF!</v>
      </c>
      <c r="E46" s="56"/>
      <c r="F46" s="63" t="n">
        <v>65.1</v>
      </c>
      <c r="G46" s="63" t="n">
        <v>88.8</v>
      </c>
      <c r="H46" s="63" t="n">
        <v>143.3</v>
      </c>
      <c r="I46" s="63" t="n">
        <v>152.3</v>
      </c>
      <c r="J46" s="63" t="n">
        <v>69.5</v>
      </c>
      <c r="K46" s="63" t="n">
        <v>93.2</v>
      </c>
      <c r="L46" s="63" t="n">
        <v>147.7</v>
      </c>
      <c r="M46" s="63" t="n">
        <v>156.7</v>
      </c>
      <c r="N46" s="56"/>
      <c r="O46" s="63" t="n">
        <v>65.1</v>
      </c>
      <c r="P46" s="63" t="n">
        <v>88.8</v>
      </c>
      <c r="Q46" s="63" t="n">
        <v>143.3</v>
      </c>
      <c r="R46" s="63" t="n">
        <v>152.3</v>
      </c>
      <c r="S46" s="63" t="n">
        <v>69.5</v>
      </c>
      <c r="T46" s="63" t="n">
        <v>93.2</v>
      </c>
      <c r="U46" s="63" t="n">
        <v>147.7</v>
      </c>
      <c r="V46" s="63" t="n">
        <v>156.7</v>
      </c>
    </row>
    <row r="47" customFormat="false" ht="12.75" hidden="false" customHeight="false" outlineLevel="0" collapsed="false">
      <c r="A47" s="58"/>
      <c r="B47" s="59" t="n">
        <v>17</v>
      </c>
      <c r="C47" s="62" t="n">
        <v>0.1</v>
      </c>
      <c r="D47" s="62" t="e">
        <f aca="false">#REF!</f>
        <v>#REF!</v>
      </c>
      <c r="E47" s="56"/>
      <c r="F47" s="63" t="n">
        <v>65.1</v>
      </c>
      <c r="G47" s="63" t="n">
        <v>88.8</v>
      </c>
      <c r="H47" s="63" t="n">
        <v>143.3</v>
      </c>
      <c r="I47" s="63" t="n">
        <v>152.3</v>
      </c>
      <c r="J47" s="63" t="n">
        <v>65.2</v>
      </c>
      <c r="K47" s="63" t="n">
        <v>88.9</v>
      </c>
      <c r="L47" s="63" t="n">
        <v>143.4</v>
      </c>
      <c r="M47" s="63" t="n">
        <v>152.4</v>
      </c>
      <c r="N47" s="56"/>
      <c r="O47" s="63" t="n">
        <v>65.1</v>
      </c>
      <c r="P47" s="63" t="n">
        <v>88.8</v>
      </c>
      <c r="Q47" s="63" t="n">
        <v>143.3</v>
      </c>
      <c r="R47" s="63" t="n">
        <v>152.3</v>
      </c>
      <c r="S47" s="63" t="n">
        <v>65.2</v>
      </c>
      <c r="T47" s="63" t="n">
        <v>88.9</v>
      </c>
      <c r="U47" s="63" t="n">
        <v>143.4</v>
      </c>
      <c r="V47" s="63" t="n">
        <v>152.4</v>
      </c>
    </row>
    <row r="48" customFormat="false" ht="12.75" hidden="false" customHeight="false" outlineLevel="0" collapsed="false">
      <c r="A48" s="58"/>
      <c r="B48" s="59" t="n">
        <v>18</v>
      </c>
      <c r="C48" s="62" t="n">
        <v>0.1</v>
      </c>
      <c r="D48" s="62" t="e">
        <f aca="false">#REF!</f>
        <v>#REF!</v>
      </c>
      <c r="E48" s="56"/>
      <c r="F48" s="63" t="n">
        <v>65.1</v>
      </c>
      <c r="G48" s="63" t="n">
        <v>88.8</v>
      </c>
      <c r="H48" s="63" t="n">
        <v>143.3</v>
      </c>
      <c r="I48" s="63" t="n">
        <v>152.3</v>
      </c>
      <c r="J48" s="63" t="n">
        <v>65.2</v>
      </c>
      <c r="K48" s="63" t="n">
        <v>88.9</v>
      </c>
      <c r="L48" s="63" t="n">
        <v>143.4</v>
      </c>
      <c r="M48" s="63" t="n">
        <v>152.4</v>
      </c>
      <c r="N48" s="56"/>
      <c r="O48" s="63" t="n">
        <v>65.1</v>
      </c>
      <c r="P48" s="63" t="n">
        <v>88.8</v>
      </c>
      <c r="Q48" s="63" t="n">
        <v>143.3</v>
      </c>
      <c r="R48" s="63" t="n">
        <v>152.3</v>
      </c>
      <c r="S48" s="63" t="n">
        <v>65.2</v>
      </c>
      <c r="T48" s="63" t="n">
        <v>88.9</v>
      </c>
      <c r="U48" s="63" t="n">
        <v>143.4</v>
      </c>
      <c r="V48" s="63" t="n">
        <v>152.4</v>
      </c>
    </row>
    <row r="49" customFormat="false" ht="12.75" hidden="false" customHeight="false" outlineLevel="0" collapsed="false">
      <c r="A49" s="58"/>
      <c r="B49" s="59" t="n">
        <v>19</v>
      </c>
      <c r="C49" s="62" t="n">
        <v>0.1</v>
      </c>
      <c r="D49" s="62" t="e">
        <f aca="false">#REF!</f>
        <v>#REF!</v>
      </c>
      <c r="E49" s="56"/>
      <c r="F49" s="63" t="n">
        <v>65.1</v>
      </c>
      <c r="G49" s="63" t="n">
        <v>88.8</v>
      </c>
      <c r="H49" s="63" t="n">
        <v>143.3</v>
      </c>
      <c r="I49" s="63" t="n">
        <v>152.3</v>
      </c>
      <c r="J49" s="63" t="n">
        <v>65.2</v>
      </c>
      <c r="K49" s="63" t="n">
        <v>88.9</v>
      </c>
      <c r="L49" s="63" t="n">
        <v>143.4</v>
      </c>
      <c r="M49" s="63" t="n">
        <v>152.4</v>
      </c>
      <c r="N49" s="56"/>
      <c r="O49" s="63" t="n">
        <v>65.1</v>
      </c>
      <c r="P49" s="63" t="n">
        <v>88.8</v>
      </c>
      <c r="Q49" s="63" t="n">
        <v>143.3</v>
      </c>
      <c r="R49" s="63" t="n">
        <v>152.3</v>
      </c>
      <c r="S49" s="63" t="n">
        <v>65.2</v>
      </c>
      <c r="T49" s="63" t="n">
        <v>88.9</v>
      </c>
      <c r="U49" s="63" t="n">
        <v>143.4</v>
      </c>
      <c r="V49" s="63" t="n">
        <v>152.4</v>
      </c>
    </row>
    <row r="50" customFormat="false" ht="12.75" hidden="false" customHeight="false" outlineLevel="0" collapsed="false">
      <c r="A50" s="58"/>
      <c r="B50" s="59" t="n">
        <v>20</v>
      </c>
      <c r="C50" s="62" t="n">
        <v>0.1</v>
      </c>
      <c r="D50" s="62" t="e">
        <f aca="false">#REF!</f>
        <v>#REF!</v>
      </c>
      <c r="E50" s="56"/>
      <c r="F50" s="63" t="n">
        <v>65.1</v>
      </c>
      <c r="G50" s="63" t="n">
        <v>88.8</v>
      </c>
      <c r="H50" s="63" t="n">
        <v>143.3</v>
      </c>
      <c r="I50" s="63" t="n">
        <v>152.3</v>
      </c>
      <c r="J50" s="63" t="n">
        <v>65.2</v>
      </c>
      <c r="K50" s="63" t="n">
        <v>88.9</v>
      </c>
      <c r="L50" s="63" t="n">
        <v>143.4</v>
      </c>
      <c r="M50" s="63" t="n">
        <v>152.4</v>
      </c>
      <c r="N50" s="56"/>
      <c r="O50" s="63" t="n">
        <v>65.1</v>
      </c>
      <c r="P50" s="63" t="n">
        <v>88.8</v>
      </c>
      <c r="Q50" s="63" t="n">
        <v>143.3</v>
      </c>
      <c r="R50" s="63" t="n">
        <v>152.3</v>
      </c>
      <c r="S50" s="63" t="n">
        <v>65.2</v>
      </c>
      <c r="T50" s="63" t="n">
        <v>88.9</v>
      </c>
      <c r="U50" s="63" t="n">
        <v>143.4</v>
      </c>
      <c r="V50" s="63" t="n">
        <v>152.4</v>
      </c>
    </row>
    <row r="51" customFormat="false" ht="12.75" hidden="false" customHeight="false" outlineLevel="0" collapsed="false">
      <c r="A51" s="58"/>
      <c r="B51" s="59" t="n">
        <v>21</v>
      </c>
      <c r="C51" s="62" t="n">
        <v>0.1</v>
      </c>
      <c r="D51" s="62" t="e">
        <f aca="false">#REF!</f>
        <v>#REF!</v>
      </c>
      <c r="E51" s="56"/>
      <c r="F51" s="63" t="n">
        <v>65.1</v>
      </c>
      <c r="G51" s="63" t="n">
        <v>88.8</v>
      </c>
      <c r="H51" s="63" t="n">
        <v>143.3</v>
      </c>
      <c r="I51" s="63" t="n">
        <v>152.3</v>
      </c>
      <c r="J51" s="63" t="n">
        <v>65.2</v>
      </c>
      <c r="K51" s="63" t="n">
        <v>88.9</v>
      </c>
      <c r="L51" s="63" t="n">
        <v>143.4</v>
      </c>
      <c r="M51" s="63" t="n">
        <v>152.4</v>
      </c>
      <c r="N51" s="56"/>
      <c r="O51" s="63" t="n">
        <v>65.1</v>
      </c>
      <c r="P51" s="63" t="n">
        <v>88.8</v>
      </c>
      <c r="Q51" s="63" t="n">
        <v>143.3</v>
      </c>
      <c r="R51" s="63" t="n">
        <v>152.3</v>
      </c>
      <c r="S51" s="63" t="n">
        <v>65.2</v>
      </c>
      <c r="T51" s="63" t="n">
        <v>88.9</v>
      </c>
      <c r="U51" s="63" t="n">
        <v>143.4</v>
      </c>
      <c r="V51" s="63" t="n">
        <v>152.4</v>
      </c>
    </row>
    <row r="52" customFormat="false" ht="12.75" hidden="false" customHeight="false" outlineLevel="0" collapsed="false">
      <c r="A52" s="58"/>
      <c r="B52" s="59" t="n">
        <v>22</v>
      </c>
      <c r="C52" s="62" t="n">
        <v>0.1</v>
      </c>
      <c r="D52" s="62" t="e">
        <f aca="false">#REF!</f>
        <v>#REF!</v>
      </c>
      <c r="E52" s="56"/>
      <c r="F52" s="63" t="n">
        <v>65.1</v>
      </c>
      <c r="G52" s="63" t="n">
        <v>88.8</v>
      </c>
      <c r="H52" s="63" t="n">
        <v>143.3</v>
      </c>
      <c r="I52" s="63" t="n">
        <v>152.3</v>
      </c>
      <c r="J52" s="63" t="n">
        <v>65.2</v>
      </c>
      <c r="K52" s="63" t="n">
        <v>88.9</v>
      </c>
      <c r="L52" s="63" t="n">
        <v>143.4</v>
      </c>
      <c r="M52" s="63" t="n">
        <v>152.4</v>
      </c>
      <c r="N52" s="56"/>
      <c r="O52" s="63" t="n">
        <v>65.1</v>
      </c>
      <c r="P52" s="63" t="n">
        <v>88.8</v>
      </c>
      <c r="Q52" s="63" t="n">
        <v>143.3</v>
      </c>
      <c r="R52" s="63" t="n">
        <v>152.3</v>
      </c>
      <c r="S52" s="63" t="n">
        <v>65.2</v>
      </c>
      <c r="T52" s="63" t="n">
        <v>88.9</v>
      </c>
      <c r="U52" s="63" t="n">
        <v>143.4</v>
      </c>
      <c r="V52" s="63" t="n">
        <v>152.4</v>
      </c>
    </row>
    <row r="53" customFormat="false" ht="12.75" hidden="false" customHeight="false" outlineLevel="0" collapsed="false">
      <c r="A53" s="58"/>
      <c r="B53" s="59" t="n">
        <v>23</v>
      </c>
      <c r="C53" s="62" t="n">
        <v>0.3</v>
      </c>
      <c r="D53" s="62" t="e">
        <f aca="false">#REF!</f>
        <v>#REF!</v>
      </c>
      <c r="E53" s="56"/>
      <c r="F53" s="63" t="n">
        <v>65.1</v>
      </c>
      <c r="G53" s="63" t="n">
        <v>88.8</v>
      </c>
      <c r="H53" s="63" t="n">
        <v>143.3</v>
      </c>
      <c r="I53" s="63" t="n">
        <v>152.3</v>
      </c>
      <c r="J53" s="63" t="n">
        <v>65.4</v>
      </c>
      <c r="K53" s="63" t="n">
        <v>89.1</v>
      </c>
      <c r="L53" s="63" t="n">
        <v>143.6</v>
      </c>
      <c r="M53" s="63" t="n">
        <v>152.6</v>
      </c>
      <c r="N53" s="56"/>
      <c r="O53" s="63" t="n">
        <v>65.1</v>
      </c>
      <c r="P53" s="63" t="n">
        <v>88.8</v>
      </c>
      <c r="Q53" s="63" t="n">
        <v>143.3</v>
      </c>
      <c r="R53" s="63" t="n">
        <v>152.3</v>
      </c>
      <c r="S53" s="63" t="n">
        <v>65.4</v>
      </c>
      <c r="T53" s="63" t="n">
        <v>89.1</v>
      </c>
      <c r="U53" s="63" t="n">
        <v>143.6</v>
      </c>
      <c r="V53" s="63" t="n">
        <v>152.6</v>
      </c>
    </row>
    <row r="54" customFormat="false" ht="12.75" hidden="false" customHeight="false" outlineLevel="0" collapsed="false">
      <c r="A54" s="50" t="n">
        <v>39602</v>
      </c>
      <c r="B54" s="51" t="n">
        <v>0</v>
      </c>
      <c r="C54" s="55" t="n">
        <v>0.7</v>
      </c>
      <c r="D54" s="55" t="e">
        <f aca="false">#REF!</f>
        <v>#REF!</v>
      </c>
      <c r="E54" s="56"/>
      <c r="F54" s="54" t="n">
        <v>65.1</v>
      </c>
      <c r="G54" s="54" t="n">
        <v>88.8</v>
      </c>
      <c r="H54" s="54" t="n">
        <v>143.3</v>
      </c>
      <c r="I54" s="54" t="n">
        <v>152.3</v>
      </c>
      <c r="J54" s="54" t="n">
        <v>65.8</v>
      </c>
      <c r="K54" s="54" t="n">
        <v>89.5</v>
      </c>
      <c r="L54" s="54" t="n">
        <v>144</v>
      </c>
      <c r="M54" s="54" t="n">
        <v>153</v>
      </c>
      <c r="N54" s="56"/>
      <c r="O54" s="54" t="n">
        <v>65.1</v>
      </c>
      <c r="P54" s="54" t="n">
        <v>88.8</v>
      </c>
      <c r="Q54" s="54" t="n">
        <v>143.3</v>
      </c>
      <c r="R54" s="54" t="n">
        <v>152.3</v>
      </c>
      <c r="S54" s="54" t="n">
        <v>65.8</v>
      </c>
      <c r="T54" s="54" t="n">
        <v>89.5</v>
      </c>
      <c r="U54" s="54" t="n">
        <v>144</v>
      </c>
      <c r="V54" s="54" t="n">
        <v>153</v>
      </c>
    </row>
    <row r="55" customFormat="false" ht="12.75" hidden="false" customHeight="false" outlineLevel="0" collapsed="false">
      <c r="A55" s="50"/>
      <c r="B55" s="51" t="n">
        <v>1</v>
      </c>
      <c r="C55" s="55" t="n">
        <v>5</v>
      </c>
      <c r="D55" s="55" t="e">
        <f aca="false">#REF!</f>
        <v>#REF!</v>
      </c>
      <c r="E55" s="56"/>
      <c r="F55" s="54" t="n">
        <v>65.1</v>
      </c>
      <c r="G55" s="54" t="n">
        <v>88.8</v>
      </c>
      <c r="H55" s="54" t="n">
        <v>143.3</v>
      </c>
      <c r="I55" s="54" t="n">
        <v>152.3</v>
      </c>
      <c r="J55" s="54" t="n">
        <v>70.1</v>
      </c>
      <c r="K55" s="54" t="n">
        <v>93.8</v>
      </c>
      <c r="L55" s="54" t="n">
        <v>148.3</v>
      </c>
      <c r="M55" s="54" t="n">
        <v>157.3</v>
      </c>
      <c r="N55" s="56"/>
      <c r="O55" s="54" t="n">
        <v>65.1</v>
      </c>
      <c r="P55" s="54" t="n">
        <v>88.8</v>
      </c>
      <c r="Q55" s="54" t="n">
        <v>143.3</v>
      </c>
      <c r="R55" s="54" t="n">
        <v>152.3</v>
      </c>
      <c r="S55" s="54" t="n">
        <v>70.1</v>
      </c>
      <c r="T55" s="54" t="n">
        <v>93.8</v>
      </c>
      <c r="U55" s="54" t="n">
        <v>148.3</v>
      </c>
      <c r="V55" s="54" t="n">
        <v>157.3</v>
      </c>
    </row>
    <row r="56" customFormat="false" ht="12.75" hidden="false" customHeight="false" outlineLevel="0" collapsed="false">
      <c r="A56" s="50"/>
      <c r="B56" s="51" t="n">
        <v>2</v>
      </c>
      <c r="C56" s="55" t="n">
        <v>1.1</v>
      </c>
      <c r="D56" s="55" t="e">
        <f aca="false">#REF!</f>
        <v>#REF!</v>
      </c>
      <c r="E56" s="56"/>
      <c r="F56" s="54" t="n">
        <v>65.1</v>
      </c>
      <c r="G56" s="54" t="n">
        <v>88.8</v>
      </c>
      <c r="H56" s="54" t="n">
        <v>143.3</v>
      </c>
      <c r="I56" s="54" t="n">
        <v>152.3</v>
      </c>
      <c r="J56" s="54" t="n">
        <v>66.2</v>
      </c>
      <c r="K56" s="54" t="n">
        <v>89.9</v>
      </c>
      <c r="L56" s="54" t="n">
        <v>144.4</v>
      </c>
      <c r="M56" s="54" t="n">
        <v>153.4</v>
      </c>
      <c r="N56" s="56"/>
      <c r="O56" s="54" t="n">
        <v>65.1</v>
      </c>
      <c r="P56" s="54" t="n">
        <v>88.8</v>
      </c>
      <c r="Q56" s="54" t="n">
        <v>143.3</v>
      </c>
      <c r="R56" s="54" t="n">
        <v>152.3</v>
      </c>
      <c r="S56" s="54" t="n">
        <v>66.2</v>
      </c>
      <c r="T56" s="54" t="n">
        <v>89.9</v>
      </c>
      <c r="U56" s="54" t="n">
        <v>144.4</v>
      </c>
      <c r="V56" s="54" t="n">
        <v>153.4</v>
      </c>
    </row>
    <row r="57" customFormat="false" ht="12.75" hidden="false" customHeight="false" outlineLevel="0" collapsed="false">
      <c r="A57" s="50"/>
      <c r="B57" s="51" t="n">
        <v>3</v>
      </c>
      <c r="C57" s="55" t="n">
        <v>0.3</v>
      </c>
      <c r="D57" s="55" t="e">
        <f aca="false">#REF!</f>
        <v>#REF!</v>
      </c>
      <c r="E57" s="56"/>
      <c r="F57" s="54" t="n">
        <v>65.1</v>
      </c>
      <c r="G57" s="54" t="n">
        <v>88.8</v>
      </c>
      <c r="H57" s="54" t="n">
        <v>143.3</v>
      </c>
      <c r="I57" s="54" t="n">
        <v>152.3</v>
      </c>
      <c r="J57" s="54" t="n">
        <v>65.4</v>
      </c>
      <c r="K57" s="54" t="n">
        <v>89.1</v>
      </c>
      <c r="L57" s="54" t="n">
        <v>143.6</v>
      </c>
      <c r="M57" s="54" t="n">
        <v>152.6</v>
      </c>
      <c r="N57" s="56"/>
      <c r="O57" s="54" t="n">
        <v>65.1</v>
      </c>
      <c r="P57" s="54" t="n">
        <v>88.8</v>
      </c>
      <c r="Q57" s="54" t="n">
        <v>143.3</v>
      </c>
      <c r="R57" s="54" t="n">
        <v>152.3</v>
      </c>
      <c r="S57" s="54" t="n">
        <v>65.4</v>
      </c>
      <c r="T57" s="54" t="n">
        <v>89.1</v>
      </c>
      <c r="U57" s="54" t="n">
        <v>143.6</v>
      </c>
      <c r="V57" s="54" t="n">
        <v>152.6</v>
      </c>
    </row>
    <row r="58" customFormat="false" ht="12.75" hidden="false" customHeight="false" outlineLevel="0" collapsed="false">
      <c r="A58" s="50"/>
      <c r="B58" s="51" t="n">
        <v>4</v>
      </c>
      <c r="C58" s="55" t="n">
        <v>0.7</v>
      </c>
      <c r="D58" s="55" t="e">
        <f aca="false">#REF!</f>
        <v>#REF!</v>
      </c>
      <c r="E58" s="56"/>
      <c r="F58" s="54" t="n">
        <v>65.1</v>
      </c>
      <c r="G58" s="54" t="n">
        <v>88.8</v>
      </c>
      <c r="H58" s="54" t="n">
        <v>143.3</v>
      </c>
      <c r="I58" s="54" t="n">
        <v>152.3</v>
      </c>
      <c r="J58" s="54" t="n">
        <v>65.8</v>
      </c>
      <c r="K58" s="54" t="n">
        <v>89.5</v>
      </c>
      <c r="L58" s="54" t="n">
        <v>144</v>
      </c>
      <c r="M58" s="54" t="n">
        <v>153</v>
      </c>
      <c r="N58" s="56"/>
      <c r="O58" s="54" t="n">
        <v>65.1</v>
      </c>
      <c r="P58" s="54" t="n">
        <v>88.8</v>
      </c>
      <c r="Q58" s="54" t="n">
        <v>143.3</v>
      </c>
      <c r="R58" s="54" t="n">
        <v>152.3</v>
      </c>
      <c r="S58" s="54" t="n">
        <v>65.8</v>
      </c>
      <c r="T58" s="54" t="n">
        <v>89.5</v>
      </c>
      <c r="U58" s="54" t="n">
        <v>144</v>
      </c>
      <c r="V58" s="54" t="n">
        <v>153</v>
      </c>
    </row>
    <row r="59" customFormat="false" ht="12.75" hidden="false" customHeight="false" outlineLevel="0" collapsed="false">
      <c r="A59" s="50"/>
      <c r="B59" s="51" t="n">
        <v>5</v>
      </c>
      <c r="C59" s="55" t="n">
        <v>0.1</v>
      </c>
      <c r="D59" s="55" t="e">
        <f aca="false">#REF!</f>
        <v>#REF!</v>
      </c>
      <c r="E59" s="56"/>
      <c r="F59" s="54" t="n">
        <v>65.1</v>
      </c>
      <c r="G59" s="54" t="n">
        <v>88.8</v>
      </c>
      <c r="H59" s="54" t="n">
        <v>143.3</v>
      </c>
      <c r="I59" s="54" t="n">
        <v>152.3</v>
      </c>
      <c r="J59" s="54" t="n">
        <v>65.2</v>
      </c>
      <c r="K59" s="54" t="n">
        <v>88.9</v>
      </c>
      <c r="L59" s="54" t="n">
        <v>143.4</v>
      </c>
      <c r="M59" s="54" t="n">
        <v>152.4</v>
      </c>
      <c r="N59" s="56"/>
      <c r="O59" s="54" t="n">
        <v>65.1</v>
      </c>
      <c r="P59" s="54" t="n">
        <v>88.8</v>
      </c>
      <c r="Q59" s="54" t="n">
        <v>143.3</v>
      </c>
      <c r="R59" s="54" t="n">
        <v>152.3</v>
      </c>
      <c r="S59" s="54" t="n">
        <v>65.2</v>
      </c>
      <c r="T59" s="54" t="n">
        <v>88.9</v>
      </c>
      <c r="U59" s="54" t="n">
        <v>143.4</v>
      </c>
      <c r="V59" s="54" t="n">
        <v>152.4</v>
      </c>
    </row>
    <row r="60" customFormat="false" ht="12.75" hidden="false" customHeight="false" outlineLevel="0" collapsed="false">
      <c r="A60" s="50"/>
      <c r="B60" s="51" t="n">
        <v>6</v>
      </c>
      <c r="C60" s="55" t="n">
        <v>0.1</v>
      </c>
      <c r="D60" s="55" t="e">
        <f aca="false">#REF!</f>
        <v>#REF!</v>
      </c>
      <c r="E60" s="56"/>
      <c r="F60" s="54" t="n">
        <v>65.1</v>
      </c>
      <c r="G60" s="54" t="n">
        <v>88.8</v>
      </c>
      <c r="H60" s="54" t="n">
        <v>143.3</v>
      </c>
      <c r="I60" s="54" t="n">
        <v>152.3</v>
      </c>
      <c r="J60" s="54" t="n">
        <v>65.2</v>
      </c>
      <c r="K60" s="54" t="n">
        <v>88.9</v>
      </c>
      <c r="L60" s="54" t="n">
        <v>143.4</v>
      </c>
      <c r="M60" s="54" t="n">
        <v>152.4</v>
      </c>
      <c r="N60" s="56"/>
      <c r="O60" s="54" t="n">
        <v>65.1</v>
      </c>
      <c r="P60" s="54" t="n">
        <v>88.8</v>
      </c>
      <c r="Q60" s="54" t="n">
        <v>143.3</v>
      </c>
      <c r="R60" s="54" t="n">
        <v>152.3</v>
      </c>
      <c r="S60" s="54" t="n">
        <v>65.2</v>
      </c>
      <c r="T60" s="54" t="n">
        <v>88.9</v>
      </c>
      <c r="U60" s="54" t="n">
        <v>143.4</v>
      </c>
      <c r="V60" s="54" t="n">
        <v>152.4</v>
      </c>
    </row>
    <row r="61" customFormat="false" ht="12.75" hidden="false" customHeight="false" outlineLevel="0" collapsed="false">
      <c r="A61" s="50"/>
      <c r="B61" s="51" t="n">
        <v>7</v>
      </c>
      <c r="C61" s="55" t="n">
        <v>0.1</v>
      </c>
      <c r="D61" s="55" t="e">
        <f aca="false">#REF!</f>
        <v>#REF!</v>
      </c>
      <c r="E61" s="56"/>
      <c r="F61" s="54" t="n">
        <v>65.1</v>
      </c>
      <c r="G61" s="54" t="n">
        <v>88.8</v>
      </c>
      <c r="H61" s="54" t="n">
        <v>143.3</v>
      </c>
      <c r="I61" s="54" t="n">
        <v>152.3</v>
      </c>
      <c r="J61" s="54" t="n">
        <v>65.2</v>
      </c>
      <c r="K61" s="54" t="n">
        <v>88.9</v>
      </c>
      <c r="L61" s="54" t="n">
        <v>143.4</v>
      </c>
      <c r="M61" s="54" t="n">
        <v>152.4</v>
      </c>
      <c r="N61" s="56"/>
      <c r="O61" s="54" t="n">
        <v>65.1</v>
      </c>
      <c r="P61" s="54" t="n">
        <v>88.8</v>
      </c>
      <c r="Q61" s="54" t="n">
        <v>143.3</v>
      </c>
      <c r="R61" s="54" t="n">
        <v>152.3</v>
      </c>
      <c r="S61" s="54" t="n">
        <v>65.2</v>
      </c>
      <c r="T61" s="54" t="n">
        <v>88.9</v>
      </c>
      <c r="U61" s="54" t="n">
        <v>143.4</v>
      </c>
      <c r="V61" s="54" t="n">
        <v>152.4</v>
      </c>
    </row>
    <row r="62" customFormat="false" ht="12.75" hidden="false" customHeight="false" outlineLevel="0" collapsed="false">
      <c r="A62" s="50"/>
      <c r="B62" s="51" t="n">
        <v>8</v>
      </c>
      <c r="C62" s="55" t="n">
        <v>0.1</v>
      </c>
      <c r="D62" s="55" t="e">
        <f aca="false">#REF!</f>
        <v>#REF!</v>
      </c>
      <c r="E62" s="56"/>
      <c r="F62" s="54" t="n">
        <v>65.1</v>
      </c>
      <c r="G62" s="54" t="n">
        <v>88.8</v>
      </c>
      <c r="H62" s="54" t="n">
        <v>143.3</v>
      </c>
      <c r="I62" s="54" t="n">
        <v>152.3</v>
      </c>
      <c r="J62" s="54" t="n">
        <v>65.2</v>
      </c>
      <c r="K62" s="54" t="n">
        <v>88.9</v>
      </c>
      <c r="L62" s="54" t="n">
        <v>143.4</v>
      </c>
      <c r="M62" s="54" t="n">
        <v>152.4</v>
      </c>
      <c r="N62" s="56"/>
      <c r="O62" s="54" t="n">
        <v>65.1</v>
      </c>
      <c r="P62" s="54" t="n">
        <v>88.8</v>
      </c>
      <c r="Q62" s="54" t="n">
        <v>143.3</v>
      </c>
      <c r="R62" s="54" t="n">
        <v>152.3</v>
      </c>
      <c r="S62" s="54" t="n">
        <v>65.2</v>
      </c>
      <c r="T62" s="54" t="n">
        <v>88.9</v>
      </c>
      <c r="U62" s="54" t="n">
        <v>143.4</v>
      </c>
      <c r="V62" s="54" t="n">
        <v>152.4</v>
      </c>
    </row>
    <row r="63" customFormat="false" ht="12.75" hidden="false" customHeight="false" outlineLevel="0" collapsed="false">
      <c r="A63" s="50"/>
      <c r="B63" s="51" t="n">
        <v>9</v>
      </c>
      <c r="C63" s="55" t="n">
        <v>0.1</v>
      </c>
      <c r="D63" s="55" t="e">
        <f aca="false">#REF!</f>
        <v>#REF!</v>
      </c>
      <c r="E63" s="56"/>
      <c r="F63" s="54" t="n">
        <v>65.1</v>
      </c>
      <c r="G63" s="54" t="n">
        <v>88.8</v>
      </c>
      <c r="H63" s="54" t="n">
        <v>143.3</v>
      </c>
      <c r="I63" s="54" t="n">
        <v>152.3</v>
      </c>
      <c r="J63" s="54" t="n">
        <v>65.2</v>
      </c>
      <c r="K63" s="54" t="n">
        <v>88.9</v>
      </c>
      <c r="L63" s="54" t="n">
        <v>143.4</v>
      </c>
      <c r="M63" s="54" t="n">
        <v>152.4</v>
      </c>
      <c r="N63" s="56"/>
      <c r="O63" s="54" t="n">
        <v>65.1</v>
      </c>
      <c r="P63" s="54" t="n">
        <v>88.8</v>
      </c>
      <c r="Q63" s="54" t="n">
        <v>143.3</v>
      </c>
      <c r="R63" s="54" t="n">
        <v>152.3</v>
      </c>
      <c r="S63" s="54" t="n">
        <v>65.2</v>
      </c>
      <c r="T63" s="54" t="n">
        <v>88.9</v>
      </c>
      <c r="U63" s="54" t="n">
        <v>143.4</v>
      </c>
      <c r="V63" s="54" t="n">
        <v>152.4</v>
      </c>
    </row>
    <row r="64" customFormat="false" ht="12.75" hidden="false" customHeight="false" outlineLevel="0" collapsed="false">
      <c r="A64" s="50"/>
      <c r="B64" s="51" t="n">
        <v>10</v>
      </c>
      <c r="C64" s="55" t="n">
        <v>0.1</v>
      </c>
      <c r="D64" s="55" t="e">
        <f aca="false">#REF!</f>
        <v>#REF!</v>
      </c>
      <c r="E64" s="56"/>
      <c r="F64" s="54" t="n">
        <v>65.1</v>
      </c>
      <c r="G64" s="54" t="n">
        <v>88.8</v>
      </c>
      <c r="H64" s="54" t="n">
        <v>143.3</v>
      </c>
      <c r="I64" s="54" t="n">
        <v>152.3</v>
      </c>
      <c r="J64" s="54" t="n">
        <v>65.2</v>
      </c>
      <c r="K64" s="54" t="n">
        <v>88.9</v>
      </c>
      <c r="L64" s="54" t="n">
        <v>143.4</v>
      </c>
      <c r="M64" s="54" t="n">
        <v>152.4</v>
      </c>
      <c r="N64" s="56"/>
      <c r="O64" s="54" t="n">
        <v>65.1</v>
      </c>
      <c r="P64" s="54" t="n">
        <v>88.8</v>
      </c>
      <c r="Q64" s="54" t="n">
        <v>143.3</v>
      </c>
      <c r="R64" s="54" t="n">
        <v>152.3</v>
      </c>
      <c r="S64" s="54" t="n">
        <v>65.2</v>
      </c>
      <c r="T64" s="54" t="n">
        <v>88.9</v>
      </c>
      <c r="U64" s="54" t="n">
        <v>143.4</v>
      </c>
      <c r="V64" s="54" t="n">
        <v>152.4</v>
      </c>
    </row>
    <row r="65" customFormat="false" ht="12.75" hidden="false" customHeight="false" outlineLevel="0" collapsed="false">
      <c r="A65" s="50"/>
      <c r="B65" s="51" t="n">
        <v>11</v>
      </c>
      <c r="C65" s="55" t="n">
        <v>0.1</v>
      </c>
      <c r="D65" s="55" t="e">
        <f aca="false">#REF!</f>
        <v>#REF!</v>
      </c>
      <c r="E65" s="56"/>
      <c r="F65" s="54" t="n">
        <v>65.1</v>
      </c>
      <c r="G65" s="54" t="n">
        <v>88.8</v>
      </c>
      <c r="H65" s="54" t="n">
        <v>143.3</v>
      </c>
      <c r="I65" s="54" t="n">
        <v>152.3</v>
      </c>
      <c r="J65" s="54" t="n">
        <v>65.2</v>
      </c>
      <c r="K65" s="54" t="n">
        <v>88.9</v>
      </c>
      <c r="L65" s="54" t="n">
        <v>143.4</v>
      </c>
      <c r="M65" s="54" t="n">
        <v>152.4</v>
      </c>
      <c r="N65" s="56"/>
      <c r="O65" s="54" t="n">
        <v>65.1</v>
      </c>
      <c r="P65" s="54" t="n">
        <v>88.8</v>
      </c>
      <c r="Q65" s="54" t="n">
        <v>143.3</v>
      </c>
      <c r="R65" s="54" t="n">
        <v>152.3</v>
      </c>
      <c r="S65" s="54" t="n">
        <v>65.2</v>
      </c>
      <c r="T65" s="54" t="n">
        <v>88.9</v>
      </c>
      <c r="U65" s="54" t="n">
        <v>143.4</v>
      </c>
      <c r="V65" s="54" t="n">
        <v>152.4</v>
      </c>
    </row>
    <row r="66" customFormat="false" ht="12.75" hidden="false" customHeight="false" outlineLevel="0" collapsed="false">
      <c r="A66" s="50"/>
      <c r="B66" s="51" t="n">
        <v>12</v>
      </c>
      <c r="C66" s="55" t="n">
        <v>0.1</v>
      </c>
      <c r="D66" s="55" t="e">
        <f aca="false">#REF!</f>
        <v>#REF!</v>
      </c>
      <c r="E66" s="56"/>
      <c r="F66" s="54" t="n">
        <v>65.1</v>
      </c>
      <c r="G66" s="54" t="n">
        <v>88.8</v>
      </c>
      <c r="H66" s="54" t="n">
        <v>143.3</v>
      </c>
      <c r="I66" s="54" t="n">
        <v>152.3</v>
      </c>
      <c r="J66" s="54" t="n">
        <v>65.2</v>
      </c>
      <c r="K66" s="54" t="n">
        <v>88.9</v>
      </c>
      <c r="L66" s="54" t="n">
        <v>143.4</v>
      </c>
      <c r="M66" s="54" t="n">
        <v>152.4</v>
      </c>
      <c r="N66" s="56"/>
      <c r="O66" s="54" t="n">
        <v>65.1</v>
      </c>
      <c r="P66" s="54" t="n">
        <v>88.8</v>
      </c>
      <c r="Q66" s="54" t="n">
        <v>143.3</v>
      </c>
      <c r="R66" s="54" t="n">
        <v>152.3</v>
      </c>
      <c r="S66" s="54" t="n">
        <v>65.2</v>
      </c>
      <c r="T66" s="54" t="n">
        <v>88.9</v>
      </c>
      <c r="U66" s="54" t="n">
        <v>143.4</v>
      </c>
      <c r="V66" s="54" t="n">
        <v>152.4</v>
      </c>
    </row>
    <row r="67" customFormat="false" ht="12.75" hidden="false" customHeight="false" outlineLevel="0" collapsed="false">
      <c r="A67" s="50"/>
      <c r="B67" s="51" t="n">
        <v>13</v>
      </c>
      <c r="C67" s="55" t="n">
        <v>0.1</v>
      </c>
      <c r="D67" s="55" t="e">
        <f aca="false">#REF!</f>
        <v>#REF!</v>
      </c>
      <c r="E67" s="56"/>
      <c r="F67" s="54" t="n">
        <v>65.1</v>
      </c>
      <c r="G67" s="54" t="n">
        <v>88.8</v>
      </c>
      <c r="H67" s="54" t="n">
        <v>143.3</v>
      </c>
      <c r="I67" s="54" t="n">
        <v>152.3</v>
      </c>
      <c r="J67" s="54" t="n">
        <v>65.2</v>
      </c>
      <c r="K67" s="54" t="n">
        <v>88.9</v>
      </c>
      <c r="L67" s="54" t="n">
        <v>143.4</v>
      </c>
      <c r="M67" s="54" t="n">
        <v>152.4</v>
      </c>
      <c r="N67" s="56"/>
      <c r="O67" s="54" t="n">
        <v>65.1</v>
      </c>
      <c r="P67" s="54" t="n">
        <v>88.8</v>
      </c>
      <c r="Q67" s="54" t="n">
        <v>143.3</v>
      </c>
      <c r="R67" s="54" t="n">
        <v>152.3</v>
      </c>
      <c r="S67" s="54" t="n">
        <v>65.2</v>
      </c>
      <c r="T67" s="54" t="n">
        <v>88.9</v>
      </c>
      <c r="U67" s="54" t="n">
        <v>143.4</v>
      </c>
      <c r="V67" s="54" t="n">
        <v>152.4</v>
      </c>
    </row>
    <row r="68" customFormat="false" ht="12.75" hidden="false" customHeight="false" outlineLevel="0" collapsed="false">
      <c r="A68" s="50"/>
      <c r="B68" s="51" t="n">
        <v>14</v>
      </c>
      <c r="C68" s="55" t="n">
        <v>0.1</v>
      </c>
      <c r="D68" s="55" t="e">
        <f aca="false">#REF!</f>
        <v>#REF!</v>
      </c>
      <c r="E68" s="56"/>
      <c r="F68" s="54" t="n">
        <v>65.1</v>
      </c>
      <c r="G68" s="54" t="n">
        <v>88.8</v>
      </c>
      <c r="H68" s="54" t="n">
        <v>143.3</v>
      </c>
      <c r="I68" s="54" t="n">
        <v>152.3</v>
      </c>
      <c r="J68" s="54" t="n">
        <v>65.2</v>
      </c>
      <c r="K68" s="54" t="n">
        <v>88.9</v>
      </c>
      <c r="L68" s="54" t="n">
        <v>143.4</v>
      </c>
      <c r="M68" s="54" t="n">
        <v>152.4</v>
      </c>
      <c r="N68" s="56"/>
      <c r="O68" s="54" t="n">
        <v>65.1</v>
      </c>
      <c r="P68" s="54" t="n">
        <v>88.8</v>
      </c>
      <c r="Q68" s="54" t="n">
        <v>143.3</v>
      </c>
      <c r="R68" s="54" t="n">
        <v>152.3</v>
      </c>
      <c r="S68" s="54" t="n">
        <v>65.2</v>
      </c>
      <c r="T68" s="54" t="n">
        <v>88.9</v>
      </c>
      <c r="U68" s="54" t="n">
        <v>143.4</v>
      </c>
      <c r="V68" s="54" t="n">
        <v>152.4</v>
      </c>
    </row>
    <row r="69" customFormat="false" ht="12.75" hidden="false" customHeight="false" outlineLevel="0" collapsed="false">
      <c r="A69" s="50"/>
      <c r="B69" s="51" t="n">
        <v>15</v>
      </c>
      <c r="C69" s="55" t="n">
        <v>0.1</v>
      </c>
      <c r="D69" s="55" t="e">
        <f aca="false">#REF!</f>
        <v>#REF!</v>
      </c>
      <c r="E69" s="56"/>
      <c r="F69" s="54" t="n">
        <v>65.1</v>
      </c>
      <c r="G69" s="54" t="n">
        <v>88.8</v>
      </c>
      <c r="H69" s="54" t="n">
        <v>143.3</v>
      </c>
      <c r="I69" s="54" t="n">
        <v>152.3</v>
      </c>
      <c r="J69" s="54" t="n">
        <v>65.2</v>
      </c>
      <c r="K69" s="54" t="n">
        <v>88.9</v>
      </c>
      <c r="L69" s="54" t="n">
        <v>143.4</v>
      </c>
      <c r="M69" s="54" t="n">
        <v>152.4</v>
      </c>
      <c r="N69" s="56"/>
      <c r="O69" s="54" t="n">
        <v>65.1</v>
      </c>
      <c r="P69" s="54" t="n">
        <v>88.8</v>
      </c>
      <c r="Q69" s="54" t="n">
        <v>143.3</v>
      </c>
      <c r="R69" s="54" t="n">
        <v>152.3</v>
      </c>
      <c r="S69" s="54" t="n">
        <v>65.2</v>
      </c>
      <c r="T69" s="54" t="n">
        <v>88.9</v>
      </c>
      <c r="U69" s="54" t="n">
        <v>143.4</v>
      </c>
      <c r="V69" s="54" t="n">
        <v>152.4</v>
      </c>
    </row>
    <row r="70" customFormat="false" ht="12.75" hidden="false" customHeight="false" outlineLevel="0" collapsed="false">
      <c r="A70" s="50"/>
      <c r="B70" s="51" t="n">
        <v>16</v>
      </c>
      <c r="C70" s="55" t="n">
        <v>0.1</v>
      </c>
      <c r="D70" s="55" t="e">
        <f aca="false">#REF!</f>
        <v>#REF!</v>
      </c>
      <c r="E70" s="56"/>
      <c r="F70" s="54" t="n">
        <v>65.1</v>
      </c>
      <c r="G70" s="54" t="n">
        <v>88.8</v>
      </c>
      <c r="H70" s="54" t="n">
        <v>143.3</v>
      </c>
      <c r="I70" s="54" t="n">
        <v>152.3</v>
      </c>
      <c r="J70" s="54" t="n">
        <v>65.2</v>
      </c>
      <c r="K70" s="54" t="n">
        <v>88.9</v>
      </c>
      <c r="L70" s="54" t="n">
        <v>143.4</v>
      </c>
      <c r="M70" s="54" t="n">
        <v>152.4</v>
      </c>
      <c r="N70" s="56"/>
      <c r="O70" s="54" t="n">
        <v>65.1</v>
      </c>
      <c r="P70" s="54" t="n">
        <v>88.8</v>
      </c>
      <c r="Q70" s="54" t="n">
        <v>143.3</v>
      </c>
      <c r="R70" s="54" t="n">
        <v>152.3</v>
      </c>
      <c r="S70" s="54" t="n">
        <v>65.2</v>
      </c>
      <c r="T70" s="54" t="n">
        <v>88.9</v>
      </c>
      <c r="U70" s="54" t="n">
        <v>143.4</v>
      </c>
      <c r="V70" s="54" t="n">
        <v>152.4</v>
      </c>
    </row>
    <row r="71" customFormat="false" ht="12.75" hidden="false" customHeight="false" outlineLevel="0" collapsed="false">
      <c r="A71" s="50"/>
      <c r="B71" s="51" t="n">
        <v>17</v>
      </c>
      <c r="C71" s="55" t="n">
        <v>0.1</v>
      </c>
      <c r="D71" s="55" t="e">
        <f aca="false">#REF!</f>
        <v>#REF!</v>
      </c>
      <c r="E71" s="56"/>
      <c r="F71" s="54" t="n">
        <v>65.1</v>
      </c>
      <c r="G71" s="54" t="n">
        <v>88.8</v>
      </c>
      <c r="H71" s="54" t="n">
        <v>143.3</v>
      </c>
      <c r="I71" s="54" t="n">
        <v>152.3</v>
      </c>
      <c r="J71" s="54" t="n">
        <v>65.2</v>
      </c>
      <c r="K71" s="54" t="n">
        <v>88.9</v>
      </c>
      <c r="L71" s="54" t="n">
        <v>143.4</v>
      </c>
      <c r="M71" s="54" t="n">
        <v>152.4</v>
      </c>
      <c r="N71" s="56"/>
      <c r="O71" s="54" t="n">
        <v>65.1</v>
      </c>
      <c r="P71" s="54" t="n">
        <v>88.8</v>
      </c>
      <c r="Q71" s="54" t="n">
        <v>143.3</v>
      </c>
      <c r="R71" s="54" t="n">
        <v>152.3</v>
      </c>
      <c r="S71" s="54" t="n">
        <v>65.2</v>
      </c>
      <c r="T71" s="54" t="n">
        <v>88.9</v>
      </c>
      <c r="U71" s="54" t="n">
        <v>143.4</v>
      </c>
      <c r="V71" s="54" t="n">
        <v>152.4</v>
      </c>
    </row>
    <row r="72" customFormat="false" ht="12.75" hidden="false" customHeight="false" outlineLevel="0" collapsed="false">
      <c r="A72" s="50"/>
      <c r="B72" s="51" t="n">
        <v>18</v>
      </c>
      <c r="C72" s="55" t="n">
        <v>0.1</v>
      </c>
      <c r="D72" s="55" t="e">
        <f aca="false">#REF!</f>
        <v>#REF!</v>
      </c>
      <c r="E72" s="56"/>
      <c r="F72" s="54" t="n">
        <v>65.1</v>
      </c>
      <c r="G72" s="54" t="n">
        <v>88.8</v>
      </c>
      <c r="H72" s="54" t="n">
        <v>143.3</v>
      </c>
      <c r="I72" s="54" t="n">
        <v>152.3</v>
      </c>
      <c r="J72" s="54" t="n">
        <v>65.2</v>
      </c>
      <c r="K72" s="54" t="n">
        <v>88.9</v>
      </c>
      <c r="L72" s="54" t="n">
        <v>143.4</v>
      </c>
      <c r="M72" s="54" t="n">
        <v>152.4</v>
      </c>
      <c r="N72" s="56"/>
      <c r="O72" s="54" t="n">
        <v>65.1</v>
      </c>
      <c r="P72" s="54" t="n">
        <v>88.8</v>
      </c>
      <c r="Q72" s="54" t="n">
        <v>143.3</v>
      </c>
      <c r="R72" s="54" t="n">
        <v>152.3</v>
      </c>
      <c r="S72" s="54" t="n">
        <v>65.2</v>
      </c>
      <c r="T72" s="54" t="n">
        <v>88.9</v>
      </c>
      <c r="U72" s="54" t="n">
        <v>143.4</v>
      </c>
      <c r="V72" s="54" t="n">
        <v>152.4</v>
      </c>
    </row>
    <row r="73" customFormat="false" ht="12.75" hidden="false" customHeight="false" outlineLevel="0" collapsed="false">
      <c r="A73" s="50"/>
      <c r="B73" s="51" t="n">
        <v>19</v>
      </c>
      <c r="C73" s="55" t="n">
        <v>0.4</v>
      </c>
      <c r="D73" s="55" t="e">
        <f aca="false">#REF!</f>
        <v>#REF!</v>
      </c>
      <c r="E73" s="56"/>
      <c r="F73" s="54" t="n">
        <v>65.1</v>
      </c>
      <c r="G73" s="54" t="n">
        <v>88.8</v>
      </c>
      <c r="H73" s="54" t="n">
        <v>143.3</v>
      </c>
      <c r="I73" s="54" t="n">
        <v>152.3</v>
      </c>
      <c r="J73" s="54" t="n">
        <v>65.5</v>
      </c>
      <c r="K73" s="54" t="n">
        <v>89.2</v>
      </c>
      <c r="L73" s="54" t="n">
        <v>143.7</v>
      </c>
      <c r="M73" s="54" t="n">
        <v>152.7</v>
      </c>
      <c r="N73" s="56"/>
      <c r="O73" s="54" t="n">
        <v>65.1</v>
      </c>
      <c r="P73" s="54" t="n">
        <v>88.8</v>
      </c>
      <c r="Q73" s="54" t="n">
        <v>143.3</v>
      </c>
      <c r="R73" s="54" t="n">
        <v>152.3</v>
      </c>
      <c r="S73" s="54" t="n">
        <v>65.5</v>
      </c>
      <c r="T73" s="54" t="n">
        <v>89.2</v>
      </c>
      <c r="U73" s="54" t="n">
        <v>143.7</v>
      </c>
      <c r="V73" s="54" t="n">
        <v>152.7</v>
      </c>
    </row>
    <row r="74" customFormat="false" ht="12.75" hidden="false" customHeight="false" outlineLevel="0" collapsed="false">
      <c r="A74" s="50"/>
      <c r="B74" s="51" t="n">
        <v>20</v>
      </c>
      <c r="C74" s="55" t="n">
        <v>0.8</v>
      </c>
      <c r="D74" s="55" t="e">
        <f aca="false">#REF!</f>
        <v>#REF!</v>
      </c>
      <c r="E74" s="56"/>
      <c r="F74" s="54" t="n">
        <v>65.1</v>
      </c>
      <c r="G74" s="54" t="n">
        <v>88.8</v>
      </c>
      <c r="H74" s="54" t="n">
        <v>143.3</v>
      </c>
      <c r="I74" s="54" t="n">
        <v>152.3</v>
      </c>
      <c r="J74" s="54" t="n">
        <v>65.9</v>
      </c>
      <c r="K74" s="54" t="n">
        <v>89.6</v>
      </c>
      <c r="L74" s="54" t="n">
        <v>144.1</v>
      </c>
      <c r="M74" s="54" t="n">
        <v>153.1</v>
      </c>
      <c r="N74" s="56"/>
      <c r="O74" s="54" t="n">
        <v>65.1</v>
      </c>
      <c r="P74" s="54" t="n">
        <v>88.8</v>
      </c>
      <c r="Q74" s="54" t="n">
        <v>143.3</v>
      </c>
      <c r="R74" s="54" t="n">
        <v>152.3</v>
      </c>
      <c r="S74" s="54" t="n">
        <v>65.9</v>
      </c>
      <c r="T74" s="54" t="n">
        <v>89.6</v>
      </c>
      <c r="U74" s="54" t="n">
        <v>144.1</v>
      </c>
      <c r="V74" s="54" t="n">
        <v>153.1</v>
      </c>
    </row>
    <row r="75" customFormat="false" ht="12.75" hidden="false" customHeight="false" outlineLevel="0" collapsed="false">
      <c r="A75" s="50"/>
      <c r="B75" s="51" t="n">
        <v>21</v>
      </c>
      <c r="C75" s="55" t="n">
        <v>0.4</v>
      </c>
      <c r="D75" s="55" t="e">
        <f aca="false">#REF!</f>
        <v>#REF!</v>
      </c>
      <c r="E75" s="56"/>
      <c r="F75" s="54" t="n">
        <v>65.1</v>
      </c>
      <c r="G75" s="54" t="n">
        <v>88.8</v>
      </c>
      <c r="H75" s="54" t="n">
        <v>143.3</v>
      </c>
      <c r="I75" s="54" t="n">
        <v>152.3</v>
      </c>
      <c r="J75" s="54" t="n">
        <v>65.5</v>
      </c>
      <c r="K75" s="54" t="n">
        <v>89.2</v>
      </c>
      <c r="L75" s="54" t="n">
        <v>143.7</v>
      </c>
      <c r="M75" s="54" t="n">
        <v>152.7</v>
      </c>
      <c r="N75" s="56"/>
      <c r="O75" s="54" t="n">
        <v>65.1</v>
      </c>
      <c r="P75" s="54" t="n">
        <v>88.8</v>
      </c>
      <c r="Q75" s="54" t="n">
        <v>143.3</v>
      </c>
      <c r="R75" s="54" t="n">
        <v>152.3</v>
      </c>
      <c r="S75" s="54" t="n">
        <v>65.5</v>
      </c>
      <c r="T75" s="54" t="n">
        <v>89.2</v>
      </c>
      <c r="U75" s="54" t="n">
        <v>143.7</v>
      </c>
      <c r="V75" s="54" t="n">
        <v>152.7</v>
      </c>
    </row>
    <row r="76" customFormat="false" ht="12.75" hidden="false" customHeight="false" outlineLevel="0" collapsed="false">
      <c r="A76" s="50"/>
      <c r="B76" s="51" t="n">
        <v>22</v>
      </c>
      <c r="C76" s="55" t="n">
        <v>1</v>
      </c>
      <c r="D76" s="55" t="e">
        <f aca="false">#REF!</f>
        <v>#REF!</v>
      </c>
      <c r="E76" s="56"/>
      <c r="F76" s="54" t="n">
        <v>65.1</v>
      </c>
      <c r="G76" s="54" t="n">
        <v>88.8</v>
      </c>
      <c r="H76" s="54" t="n">
        <v>143.3</v>
      </c>
      <c r="I76" s="54" t="n">
        <v>152.3</v>
      </c>
      <c r="J76" s="54" t="n">
        <v>66.1</v>
      </c>
      <c r="K76" s="54" t="n">
        <v>89.8</v>
      </c>
      <c r="L76" s="54" t="n">
        <v>144.3</v>
      </c>
      <c r="M76" s="54" t="n">
        <v>153.3</v>
      </c>
      <c r="N76" s="56"/>
      <c r="O76" s="54" t="n">
        <v>65.1</v>
      </c>
      <c r="P76" s="54" t="n">
        <v>88.8</v>
      </c>
      <c r="Q76" s="54" t="n">
        <v>143.3</v>
      </c>
      <c r="R76" s="54" t="n">
        <v>152.3</v>
      </c>
      <c r="S76" s="54" t="n">
        <v>66.1</v>
      </c>
      <c r="T76" s="54" t="n">
        <v>89.8</v>
      </c>
      <c r="U76" s="54" t="n">
        <v>144.3</v>
      </c>
      <c r="V76" s="54" t="n">
        <v>153.3</v>
      </c>
    </row>
    <row r="77" customFormat="false" ht="12.75" hidden="false" customHeight="false" outlineLevel="0" collapsed="false">
      <c r="A77" s="50"/>
      <c r="B77" s="51" t="n">
        <v>23</v>
      </c>
      <c r="C77" s="55" t="n">
        <v>0.1</v>
      </c>
      <c r="D77" s="55" t="e">
        <f aca="false">#REF!</f>
        <v>#REF!</v>
      </c>
      <c r="E77" s="56"/>
      <c r="F77" s="54" t="n">
        <v>65.1</v>
      </c>
      <c r="G77" s="54" t="n">
        <v>88.8</v>
      </c>
      <c r="H77" s="54" t="n">
        <v>143.3</v>
      </c>
      <c r="I77" s="54" t="n">
        <v>152.3</v>
      </c>
      <c r="J77" s="54" t="n">
        <v>65.2</v>
      </c>
      <c r="K77" s="54" t="n">
        <v>88.9</v>
      </c>
      <c r="L77" s="54" t="n">
        <v>143.4</v>
      </c>
      <c r="M77" s="54" t="n">
        <v>152.4</v>
      </c>
      <c r="N77" s="56"/>
      <c r="O77" s="54" t="n">
        <v>65.1</v>
      </c>
      <c r="P77" s="54" t="n">
        <v>88.8</v>
      </c>
      <c r="Q77" s="54" t="n">
        <v>143.3</v>
      </c>
      <c r="R77" s="54" t="n">
        <v>152.3</v>
      </c>
      <c r="S77" s="54" t="n">
        <v>65.2</v>
      </c>
      <c r="T77" s="54" t="n">
        <v>88.9</v>
      </c>
      <c r="U77" s="54" t="n">
        <v>143.4</v>
      </c>
      <c r="V77" s="54" t="n">
        <v>152.4</v>
      </c>
    </row>
    <row r="78" customFormat="false" ht="12.75" hidden="false" customHeight="false" outlineLevel="0" collapsed="false">
      <c r="A78" s="58" t="n">
        <v>39603</v>
      </c>
      <c r="B78" s="59" t="n">
        <v>0</v>
      </c>
      <c r="C78" s="62" t="n">
        <v>0.1</v>
      </c>
      <c r="D78" s="62" t="e">
        <f aca="false">#REF!</f>
        <v>#REF!</v>
      </c>
      <c r="E78" s="56"/>
      <c r="F78" s="63" t="n">
        <v>65.1</v>
      </c>
      <c r="G78" s="63" t="n">
        <v>88.8</v>
      </c>
      <c r="H78" s="63" t="n">
        <v>143.3</v>
      </c>
      <c r="I78" s="63" t="n">
        <v>152.3</v>
      </c>
      <c r="J78" s="63" t="n">
        <v>65.2</v>
      </c>
      <c r="K78" s="63" t="n">
        <v>88.9</v>
      </c>
      <c r="L78" s="63" t="n">
        <v>143.4</v>
      </c>
      <c r="M78" s="63" t="n">
        <v>152.4</v>
      </c>
      <c r="N78" s="56"/>
      <c r="O78" s="63" t="n">
        <v>65.1</v>
      </c>
      <c r="P78" s="63" t="n">
        <v>88.8</v>
      </c>
      <c r="Q78" s="63" t="n">
        <v>143.3</v>
      </c>
      <c r="R78" s="63" t="n">
        <v>152.3</v>
      </c>
      <c r="S78" s="63" t="n">
        <v>65.2</v>
      </c>
      <c r="T78" s="63" t="n">
        <v>88.9</v>
      </c>
      <c r="U78" s="63" t="n">
        <v>143.4</v>
      </c>
      <c r="V78" s="63" t="n">
        <v>152.4</v>
      </c>
    </row>
    <row r="79" customFormat="false" ht="12.75" hidden="false" customHeight="false" outlineLevel="0" collapsed="false">
      <c r="A79" s="58"/>
      <c r="B79" s="59" t="n">
        <v>1</v>
      </c>
      <c r="C79" s="62" t="n">
        <v>0.3</v>
      </c>
      <c r="D79" s="62" t="e">
        <f aca="false">#REF!</f>
        <v>#REF!</v>
      </c>
      <c r="E79" s="56"/>
      <c r="F79" s="63" t="n">
        <v>65.1</v>
      </c>
      <c r="G79" s="63" t="n">
        <v>88.8</v>
      </c>
      <c r="H79" s="63" t="n">
        <v>143.3</v>
      </c>
      <c r="I79" s="63" t="n">
        <v>152.3</v>
      </c>
      <c r="J79" s="63" t="n">
        <v>65.4</v>
      </c>
      <c r="K79" s="63" t="n">
        <v>89.1</v>
      </c>
      <c r="L79" s="63" t="n">
        <v>143.6</v>
      </c>
      <c r="M79" s="63" t="n">
        <v>152.6</v>
      </c>
      <c r="N79" s="56"/>
      <c r="O79" s="63" t="n">
        <v>65.1</v>
      </c>
      <c r="P79" s="63" t="n">
        <v>88.8</v>
      </c>
      <c r="Q79" s="63" t="n">
        <v>143.3</v>
      </c>
      <c r="R79" s="63" t="n">
        <v>152.3</v>
      </c>
      <c r="S79" s="63" t="n">
        <v>65.4</v>
      </c>
      <c r="T79" s="63" t="n">
        <v>89.1</v>
      </c>
      <c r="U79" s="63" t="n">
        <v>143.6</v>
      </c>
      <c r="V79" s="63" t="n">
        <v>152.6</v>
      </c>
    </row>
    <row r="80" customFormat="false" ht="12.75" hidden="false" customHeight="false" outlineLevel="0" collapsed="false">
      <c r="A80" s="58"/>
      <c r="B80" s="59" t="n">
        <v>2</v>
      </c>
      <c r="C80" s="62" t="n">
        <v>2.3</v>
      </c>
      <c r="D80" s="62" t="e">
        <f aca="false">#REF!</f>
        <v>#REF!</v>
      </c>
      <c r="E80" s="56"/>
      <c r="F80" s="63" t="n">
        <v>65.1</v>
      </c>
      <c r="G80" s="63" t="n">
        <v>88.8</v>
      </c>
      <c r="H80" s="63" t="n">
        <v>143.3</v>
      </c>
      <c r="I80" s="63" t="n">
        <v>152.3</v>
      </c>
      <c r="J80" s="63" t="n">
        <v>67.4</v>
      </c>
      <c r="K80" s="63" t="n">
        <v>91.1</v>
      </c>
      <c r="L80" s="63" t="n">
        <v>145.6</v>
      </c>
      <c r="M80" s="63" t="n">
        <v>154.6</v>
      </c>
      <c r="N80" s="56"/>
      <c r="O80" s="63" t="n">
        <v>65.1</v>
      </c>
      <c r="P80" s="63" t="n">
        <v>88.8</v>
      </c>
      <c r="Q80" s="63" t="n">
        <v>143.3</v>
      </c>
      <c r="R80" s="63" t="n">
        <v>152.3</v>
      </c>
      <c r="S80" s="63" t="n">
        <v>67.4</v>
      </c>
      <c r="T80" s="63" t="n">
        <v>91.1</v>
      </c>
      <c r="U80" s="63" t="n">
        <v>145.6</v>
      </c>
      <c r="V80" s="63" t="n">
        <v>154.6</v>
      </c>
    </row>
    <row r="81" customFormat="false" ht="12.75" hidden="false" customHeight="false" outlineLevel="0" collapsed="false">
      <c r="A81" s="58"/>
      <c r="B81" s="59" t="n">
        <v>3</v>
      </c>
      <c r="C81" s="62" t="n">
        <v>4.9</v>
      </c>
      <c r="D81" s="62" t="e">
        <f aca="false">#REF!</f>
        <v>#REF!</v>
      </c>
      <c r="E81" s="56"/>
      <c r="F81" s="63" t="n">
        <v>65.1</v>
      </c>
      <c r="G81" s="63" t="n">
        <v>88.8</v>
      </c>
      <c r="H81" s="63" t="n">
        <v>143.3</v>
      </c>
      <c r="I81" s="63" t="n">
        <v>152.3</v>
      </c>
      <c r="J81" s="63" t="n">
        <v>70</v>
      </c>
      <c r="K81" s="63" t="n">
        <v>93.7</v>
      </c>
      <c r="L81" s="63" t="n">
        <v>148.2</v>
      </c>
      <c r="M81" s="63" t="n">
        <v>157.2</v>
      </c>
      <c r="N81" s="56"/>
      <c r="O81" s="63" t="n">
        <v>65.1</v>
      </c>
      <c r="P81" s="63" t="n">
        <v>88.8</v>
      </c>
      <c r="Q81" s="63" t="n">
        <v>143.3</v>
      </c>
      <c r="R81" s="63" t="n">
        <v>152.3</v>
      </c>
      <c r="S81" s="63" t="n">
        <v>70</v>
      </c>
      <c r="T81" s="63" t="n">
        <v>93.7</v>
      </c>
      <c r="U81" s="63" t="n">
        <v>148.2</v>
      </c>
      <c r="V81" s="63" t="n">
        <v>157.2</v>
      </c>
    </row>
    <row r="82" customFormat="false" ht="12.75" hidden="false" customHeight="false" outlineLevel="0" collapsed="false">
      <c r="A82" s="58"/>
      <c r="B82" s="59" t="n">
        <v>4</v>
      </c>
      <c r="C82" s="62" t="n">
        <v>5.3</v>
      </c>
      <c r="D82" s="62" t="e">
        <f aca="false">#REF!</f>
        <v>#REF!</v>
      </c>
      <c r="E82" s="56"/>
      <c r="F82" s="63" t="n">
        <v>65.1</v>
      </c>
      <c r="G82" s="63" t="n">
        <v>88.8</v>
      </c>
      <c r="H82" s="63" t="n">
        <v>143.3</v>
      </c>
      <c r="I82" s="63" t="n">
        <v>152.3</v>
      </c>
      <c r="J82" s="63" t="n">
        <v>70.4</v>
      </c>
      <c r="K82" s="63" t="n">
        <v>94.1</v>
      </c>
      <c r="L82" s="63" t="n">
        <v>148.6</v>
      </c>
      <c r="M82" s="63" t="n">
        <v>157.6</v>
      </c>
      <c r="N82" s="56"/>
      <c r="O82" s="63" t="n">
        <v>65.1</v>
      </c>
      <c r="P82" s="63" t="n">
        <v>88.8</v>
      </c>
      <c r="Q82" s="63" t="n">
        <v>143.3</v>
      </c>
      <c r="R82" s="63" t="n">
        <v>152.3</v>
      </c>
      <c r="S82" s="63" t="n">
        <v>70.4</v>
      </c>
      <c r="T82" s="63" t="n">
        <v>94.1</v>
      </c>
      <c r="U82" s="63" t="n">
        <v>148.6</v>
      </c>
      <c r="V82" s="63" t="n">
        <v>157.6</v>
      </c>
    </row>
    <row r="83" customFormat="false" ht="12.75" hidden="false" customHeight="false" outlineLevel="0" collapsed="false">
      <c r="A83" s="58"/>
      <c r="B83" s="59" t="n">
        <v>5</v>
      </c>
      <c r="C83" s="62" t="n">
        <v>0.1</v>
      </c>
      <c r="D83" s="62" t="e">
        <f aca="false">#REF!</f>
        <v>#REF!</v>
      </c>
      <c r="E83" s="56"/>
      <c r="F83" s="63" t="n">
        <v>65.1</v>
      </c>
      <c r="G83" s="63" t="n">
        <v>88.8</v>
      </c>
      <c r="H83" s="63" t="n">
        <v>143.3</v>
      </c>
      <c r="I83" s="63" t="n">
        <v>152.3</v>
      </c>
      <c r="J83" s="63" t="n">
        <v>65.2</v>
      </c>
      <c r="K83" s="63" t="n">
        <v>88.9</v>
      </c>
      <c r="L83" s="63" t="n">
        <v>143.4</v>
      </c>
      <c r="M83" s="63" t="n">
        <v>152.4</v>
      </c>
      <c r="N83" s="56"/>
      <c r="O83" s="63" t="n">
        <v>65.1</v>
      </c>
      <c r="P83" s="63" t="n">
        <v>88.8</v>
      </c>
      <c r="Q83" s="63" t="n">
        <v>143.3</v>
      </c>
      <c r="R83" s="63" t="n">
        <v>152.3</v>
      </c>
      <c r="S83" s="63" t="n">
        <v>65.2</v>
      </c>
      <c r="T83" s="63" t="n">
        <v>88.9</v>
      </c>
      <c r="U83" s="63" t="n">
        <v>143.4</v>
      </c>
      <c r="V83" s="63" t="n">
        <v>152.4</v>
      </c>
    </row>
    <row r="84" customFormat="false" ht="12.75" hidden="false" customHeight="false" outlineLevel="0" collapsed="false">
      <c r="A84" s="58"/>
      <c r="B84" s="59" t="n">
        <v>6</v>
      </c>
      <c r="C84" s="62" t="n">
        <v>0.1</v>
      </c>
      <c r="D84" s="62" t="e">
        <f aca="false">#REF!</f>
        <v>#REF!</v>
      </c>
      <c r="E84" s="56"/>
      <c r="F84" s="63" t="n">
        <v>65.1</v>
      </c>
      <c r="G84" s="63" t="n">
        <v>88.8</v>
      </c>
      <c r="H84" s="63" t="n">
        <v>143.3</v>
      </c>
      <c r="I84" s="63" t="n">
        <v>152.3</v>
      </c>
      <c r="J84" s="63" t="n">
        <v>65.2</v>
      </c>
      <c r="K84" s="63" t="n">
        <v>88.9</v>
      </c>
      <c r="L84" s="63" t="n">
        <v>143.4</v>
      </c>
      <c r="M84" s="63" t="n">
        <v>152.4</v>
      </c>
      <c r="N84" s="56"/>
      <c r="O84" s="63" t="n">
        <v>65.1</v>
      </c>
      <c r="P84" s="63" t="n">
        <v>88.8</v>
      </c>
      <c r="Q84" s="63" t="n">
        <v>143.3</v>
      </c>
      <c r="R84" s="63" t="n">
        <v>152.3</v>
      </c>
      <c r="S84" s="63" t="n">
        <v>65.2</v>
      </c>
      <c r="T84" s="63" t="n">
        <v>88.9</v>
      </c>
      <c r="U84" s="63" t="n">
        <v>143.4</v>
      </c>
      <c r="V84" s="63" t="n">
        <v>152.4</v>
      </c>
    </row>
    <row r="85" customFormat="false" ht="12.75" hidden="false" customHeight="false" outlineLevel="0" collapsed="false">
      <c r="A85" s="58"/>
      <c r="B85" s="59" t="n">
        <v>7</v>
      </c>
      <c r="C85" s="62" t="n">
        <v>0.1</v>
      </c>
      <c r="D85" s="62" t="e">
        <f aca="false">#REF!</f>
        <v>#REF!</v>
      </c>
      <c r="E85" s="56"/>
      <c r="F85" s="63" t="n">
        <v>65.1</v>
      </c>
      <c r="G85" s="63" t="n">
        <v>88.8</v>
      </c>
      <c r="H85" s="63" t="n">
        <v>143.3</v>
      </c>
      <c r="I85" s="63" t="n">
        <v>152.3</v>
      </c>
      <c r="J85" s="63" t="n">
        <v>65.2</v>
      </c>
      <c r="K85" s="63" t="n">
        <v>88.9</v>
      </c>
      <c r="L85" s="63" t="n">
        <v>143.4</v>
      </c>
      <c r="M85" s="63" t="n">
        <v>152.4</v>
      </c>
      <c r="N85" s="56"/>
      <c r="O85" s="63" t="n">
        <v>65.1</v>
      </c>
      <c r="P85" s="63" t="n">
        <v>88.8</v>
      </c>
      <c r="Q85" s="63" t="n">
        <v>143.3</v>
      </c>
      <c r="R85" s="63" t="n">
        <v>152.3</v>
      </c>
      <c r="S85" s="63" t="n">
        <v>65.2</v>
      </c>
      <c r="T85" s="63" t="n">
        <v>88.9</v>
      </c>
      <c r="U85" s="63" t="n">
        <v>143.4</v>
      </c>
      <c r="V85" s="63" t="n">
        <v>152.4</v>
      </c>
    </row>
    <row r="86" customFormat="false" ht="12.75" hidden="false" customHeight="false" outlineLevel="0" collapsed="false">
      <c r="A86" s="58"/>
      <c r="B86" s="59" t="n">
        <v>8</v>
      </c>
      <c r="C86" s="62" t="n">
        <v>0.1</v>
      </c>
      <c r="D86" s="62" t="e">
        <f aca="false">#REF!</f>
        <v>#REF!</v>
      </c>
      <c r="E86" s="56"/>
      <c r="F86" s="63" t="n">
        <v>65.1</v>
      </c>
      <c r="G86" s="63" t="n">
        <v>88.8</v>
      </c>
      <c r="H86" s="63" t="n">
        <v>143.3</v>
      </c>
      <c r="I86" s="63" t="n">
        <v>152.3</v>
      </c>
      <c r="J86" s="63" t="n">
        <v>65.2</v>
      </c>
      <c r="K86" s="63" t="n">
        <v>88.9</v>
      </c>
      <c r="L86" s="63" t="n">
        <v>143.4</v>
      </c>
      <c r="M86" s="63" t="n">
        <v>152.4</v>
      </c>
      <c r="N86" s="56"/>
      <c r="O86" s="63" t="n">
        <v>65.1</v>
      </c>
      <c r="P86" s="63" t="n">
        <v>88.8</v>
      </c>
      <c r="Q86" s="63" t="n">
        <v>143.3</v>
      </c>
      <c r="R86" s="63" t="n">
        <v>152.3</v>
      </c>
      <c r="S86" s="63" t="n">
        <v>65.2</v>
      </c>
      <c r="T86" s="63" t="n">
        <v>88.9</v>
      </c>
      <c r="U86" s="63" t="n">
        <v>143.4</v>
      </c>
      <c r="V86" s="63" t="n">
        <v>152.4</v>
      </c>
    </row>
    <row r="87" customFormat="false" ht="12.75" hidden="false" customHeight="false" outlineLevel="0" collapsed="false">
      <c r="A87" s="58"/>
      <c r="B87" s="59" t="n">
        <v>9</v>
      </c>
      <c r="C87" s="62" t="n">
        <v>0.1</v>
      </c>
      <c r="D87" s="62" t="e">
        <f aca="false">#REF!</f>
        <v>#REF!</v>
      </c>
      <c r="E87" s="56"/>
      <c r="F87" s="63" t="n">
        <v>65.1</v>
      </c>
      <c r="G87" s="63" t="n">
        <v>88.8</v>
      </c>
      <c r="H87" s="63" t="n">
        <v>143.3</v>
      </c>
      <c r="I87" s="63" t="n">
        <v>152.3</v>
      </c>
      <c r="J87" s="63" t="n">
        <v>65.2</v>
      </c>
      <c r="K87" s="63" t="n">
        <v>88.9</v>
      </c>
      <c r="L87" s="63" t="n">
        <v>143.4</v>
      </c>
      <c r="M87" s="63" t="n">
        <v>152.4</v>
      </c>
      <c r="N87" s="56"/>
      <c r="O87" s="63" t="n">
        <v>65.1</v>
      </c>
      <c r="P87" s="63" t="n">
        <v>88.8</v>
      </c>
      <c r="Q87" s="63" t="n">
        <v>143.3</v>
      </c>
      <c r="R87" s="63" t="n">
        <v>152.3</v>
      </c>
      <c r="S87" s="63" t="n">
        <v>65.2</v>
      </c>
      <c r="T87" s="63" t="n">
        <v>88.9</v>
      </c>
      <c r="U87" s="63" t="n">
        <v>143.4</v>
      </c>
      <c r="V87" s="63" t="n">
        <v>152.4</v>
      </c>
    </row>
    <row r="88" customFormat="false" ht="12.75" hidden="false" customHeight="false" outlineLevel="0" collapsed="false">
      <c r="A88" s="58"/>
      <c r="B88" s="59" t="n">
        <v>10</v>
      </c>
      <c r="C88" s="62" t="n">
        <v>0.1</v>
      </c>
      <c r="D88" s="62" t="e">
        <f aca="false">#REF!</f>
        <v>#REF!</v>
      </c>
      <c r="E88" s="56"/>
      <c r="F88" s="63" t="n">
        <v>65.1</v>
      </c>
      <c r="G88" s="63" t="n">
        <v>88.8</v>
      </c>
      <c r="H88" s="63" t="n">
        <v>143.3</v>
      </c>
      <c r="I88" s="63" t="n">
        <v>152.3</v>
      </c>
      <c r="J88" s="63" t="n">
        <v>65.2</v>
      </c>
      <c r="K88" s="63" t="n">
        <v>88.9</v>
      </c>
      <c r="L88" s="63" t="n">
        <v>143.4</v>
      </c>
      <c r="M88" s="63" t="n">
        <v>152.4</v>
      </c>
      <c r="N88" s="56"/>
      <c r="O88" s="63" t="n">
        <v>65.1</v>
      </c>
      <c r="P88" s="63" t="n">
        <v>88.8</v>
      </c>
      <c r="Q88" s="63" t="n">
        <v>143.3</v>
      </c>
      <c r="R88" s="63" t="n">
        <v>152.3</v>
      </c>
      <c r="S88" s="63" t="n">
        <v>65.2</v>
      </c>
      <c r="T88" s="63" t="n">
        <v>88.9</v>
      </c>
      <c r="U88" s="63" t="n">
        <v>143.4</v>
      </c>
      <c r="V88" s="63" t="n">
        <v>152.4</v>
      </c>
    </row>
    <row r="89" customFormat="false" ht="12.75" hidden="false" customHeight="false" outlineLevel="0" collapsed="false">
      <c r="A89" s="58"/>
      <c r="B89" s="59" t="n">
        <v>11</v>
      </c>
      <c r="C89" s="62" t="n">
        <v>0.1</v>
      </c>
      <c r="D89" s="62" t="e">
        <f aca="false">#REF!</f>
        <v>#REF!</v>
      </c>
      <c r="E89" s="56"/>
      <c r="F89" s="63" t="n">
        <v>65.1</v>
      </c>
      <c r="G89" s="63" t="n">
        <v>88.8</v>
      </c>
      <c r="H89" s="63" t="n">
        <v>143.3</v>
      </c>
      <c r="I89" s="63" t="n">
        <v>152.3</v>
      </c>
      <c r="J89" s="63" t="n">
        <v>65.2</v>
      </c>
      <c r="K89" s="63" t="n">
        <v>88.9</v>
      </c>
      <c r="L89" s="63" t="n">
        <v>143.4</v>
      </c>
      <c r="M89" s="63" t="n">
        <v>152.4</v>
      </c>
      <c r="N89" s="56"/>
      <c r="O89" s="63" t="n">
        <v>65.1</v>
      </c>
      <c r="P89" s="63" t="n">
        <v>88.8</v>
      </c>
      <c r="Q89" s="63" t="n">
        <v>143.3</v>
      </c>
      <c r="R89" s="63" t="n">
        <v>152.3</v>
      </c>
      <c r="S89" s="63" t="n">
        <v>65.2</v>
      </c>
      <c r="T89" s="63" t="n">
        <v>88.9</v>
      </c>
      <c r="U89" s="63" t="n">
        <v>143.4</v>
      </c>
      <c r="V89" s="63" t="n">
        <v>152.4</v>
      </c>
    </row>
    <row r="90" customFormat="false" ht="12.75" hidden="false" customHeight="false" outlineLevel="0" collapsed="false">
      <c r="A90" s="58"/>
      <c r="B90" s="59" t="n">
        <v>12</v>
      </c>
      <c r="C90" s="62" t="n">
        <v>0.1</v>
      </c>
      <c r="D90" s="62" t="e">
        <f aca="false">#REF!</f>
        <v>#REF!</v>
      </c>
      <c r="E90" s="56"/>
      <c r="F90" s="63" t="n">
        <v>65.1</v>
      </c>
      <c r="G90" s="63" t="n">
        <v>88.8</v>
      </c>
      <c r="H90" s="63" t="n">
        <v>143.3</v>
      </c>
      <c r="I90" s="63" t="n">
        <v>152.3</v>
      </c>
      <c r="J90" s="63" t="n">
        <v>65.2</v>
      </c>
      <c r="K90" s="63" t="n">
        <v>88.9</v>
      </c>
      <c r="L90" s="63" t="n">
        <v>143.4</v>
      </c>
      <c r="M90" s="63" t="n">
        <v>152.4</v>
      </c>
      <c r="N90" s="56"/>
      <c r="O90" s="63" t="n">
        <v>65.1</v>
      </c>
      <c r="P90" s="63" t="n">
        <v>88.8</v>
      </c>
      <c r="Q90" s="63" t="n">
        <v>143.3</v>
      </c>
      <c r="R90" s="63" t="n">
        <v>152.3</v>
      </c>
      <c r="S90" s="63" t="n">
        <v>65.2</v>
      </c>
      <c r="T90" s="63" t="n">
        <v>88.9</v>
      </c>
      <c r="U90" s="63" t="n">
        <v>143.4</v>
      </c>
      <c r="V90" s="63" t="n">
        <v>152.4</v>
      </c>
    </row>
    <row r="91" customFormat="false" ht="12.75" hidden="false" customHeight="false" outlineLevel="0" collapsed="false">
      <c r="A91" s="58"/>
      <c r="B91" s="59" t="n">
        <v>13</v>
      </c>
      <c r="C91" s="62" t="n">
        <v>0.1</v>
      </c>
      <c r="D91" s="62" t="e">
        <f aca="false">#REF!</f>
        <v>#REF!</v>
      </c>
      <c r="E91" s="56"/>
      <c r="F91" s="63" t="n">
        <v>65.1</v>
      </c>
      <c r="G91" s="63" t="n">
        <v>88.8</v>
      </c>
      <c r="H91" s="63" t="n">
        <v>143.3</v>
      </c>
      <c r="I91" s="63" t="n">
        <v>152.3</v>
      </c>
      <c r="J91" s="63" t="n">
        <v>65.2</v>
      </c>
      <c r="K91" s="63" t="n">
        <v>88.9</v>
      </c>
      <c r="L91" s="63" t="n">
        <v>143.4</v>
      </c>
      <c r="M91" s="63" t="n">
        <v>152.4</v>
      </c>
      <c r="N91" s="56"/>
      <c r="O91" s="63" t="n">
        <v>65.1</v>
      </c>
      <c r="P91" s="63" t="n">
        <v>88.8</v>
      </c>
      <c r="Q91" s="63" t="n">
        <v>143.3</v>
      </c>
      <c r="R91" s="63" t="n">
        <v>152.3</v>
      </c>
      <c r="S91" s="63" t="n">
        <v>65.2</v>
      </c>
      <c r="T91" s="63" t="n">
        <v>88.9</v>
      </c>
      <c r="U91" s="63" t="n">
        <v>143.4</v>
      </c>
      <c r="V91" s="63" t="n">
        <v>152.4</v>
      </c>
    </row>
    <row r="92" customFormat="false" ht="12.75" hidden="false" customHeight="false" outlineLevel="0" collapsed="false">
      <c r="A92" s="58"/>
      <c r="B92" s="59" t="n">
        <v>14</v>
      </c>
      <c r="C92" s="62" t="n">
        <v>0.1</v>
      </c>
      <c r="D92" s="62" t="e">
        <f aca="false">#REF!</f>
        <v>#REF!</v>
      </c>
      <c r="E92" s="56"/>
      <c r="F92" s="63" t="n">
        <v>65.1</v>
      </c>
      <c r="G92" s="63" t="n">
        <v>88.8</v>
      </c>
      <c r="H92" s="63" t="n">
        <v>143.3</v>
      </c>
      <c r="I92" s="63" t="n">
        <v>152.3</v>
      </c>
      <c r="J92" s="63" t="n">
        <v>65.2</v>
      </c>
      <c r="K92" s="63" t="n">
        <v>88.9</v>
      </c>
      <c r="L92" s="63" t="n">
        <v>143.4</v>
      </c>
      <c r="M92" s="63" t="n">
        <v>152.4</v>
      </c>
      <c r="N92" s="56"/>
      <c r="O92" s="63" t="n">
        <v>65.1</v>
      </c>
      <c r="P92" s="63" t="n">
        <v>88.8</v>
      </c>
      <c r="Q92" s="63" t="n">
        <v>143.3</v>
      </c>
      <c r="R92" s="63" t="n">
        <v>152.3</v>
      </c>
      <c r="S92" s="63" t="n">
        <v>65.2</v>
      </c>
      <c r="T92" s="63" t="n">
        <v>88.9</v>
      </c>
      <c r="U92" s="63" t="n">
        <v>143.4</v>
      </c>
      <c r="V92" s="63" t="n">
        <v>152.4</v>
      </c>
    </row>
    <row r="93" customFormat="false" ht="12.75" hidden="false" customHeight="false" outlineLevel="0" collapsed="false">
      <c r="A93" s="58"/>
      <c r="B93" s="59" t="n">
        <v>15</v>
      </c>
      <c r="C93" s="62" t="n">
        <v>0.1</v>
      </c>
      <c r="D93" s="62" t="e">
        <f aca="false">#REF!</f>
        <v>#REF!</v>
      </c>
      <c r="E93" s="56"/>
      <c r="F93" s="63" t="n">
        <v>65.1</v>
      </c>
      <c r="G93" s="63" t="n">
        <v>88.8</v>
      </c>
      <c r="H93" s="63" t="n">
        <v>143.3</v>
      </c>
      <c r="I93" s="63" t="n">
        <v>152.3</v>
      </c>
      <c r="J93" s="63" t="n">
        <v>65.2</v>
      </c>
      <c r="K93" s="63" t="n">
        <v>88.9</v>
      </c>
      <c r="L93" s="63" t="n">
        <v>143.4</v>
      </c>
      <c r="M93" s="63" t="n">
        <v>152.4</v>
      </c>
      <c r="N93" s="56"/>
      <c r="O93" s="63" t="n">
        <v>65.1</v>
      </c>
      <c r="P93" s="63" t="n">
        <v>88.8</v>
      </c>
      <c r="Q93" s="63" t="n">
        <v>143.3</v>
      </c>
      <c r="R93" s="63" t="n">
        <v>152.3</v>
      </c>
      <c r="S93" s="63" t="n">
        <v>65.2</v>
      </c>
      <c r="T93" s="63" t="n">
        <v>88.9</v>
      </c>
      <c r="U93" s="63" t="n">
        <v>143.4</v>
      </c>
      <c r="V93" s="63" t="n">
        <v>152.4</v>
      </c>
    </row>
    <row r="94" customFormat="false" ht="12.75" hidden="false" customHeight="false" outlineLevel="0" collapsed="false">
      <c r="A94" s="58"/>
      <c r="B94" s="59" t="n">
        <v>16</v>
      </c>
      <c r="C94" s="62" t="n">
        <v>0.1</v>
      </c>
      <c r="D94" s="62" t="e">
        <f aca="false">#REF!</f>
        <v>#REF!</v>
      </c>
      <c r="E94" s="56"/>
      <c r="F94" s="63" t="n">
        <v>65.1</v>
      </c>
      <c r="G94" s="63" t="n">
        <v>88.8</v>
      </c>
      <c r="H94" s="63" t="n">
        <v>143.3</v>
      </c>
      <c r="I94" s="63" t="n">
        <v>152.3</v>
      </c>
      <c r="J94" s="63" t="n">
        <v>65.2</v>
      </c>
      <c r="K94" s="63" t="n">
        <v>88.9</v>
      </c>
      <c r="L94" s="63" t="n">
        <v>143.4</v>
      </c>
      <c r="M94" s="63" t="n">
        <v>152.4</v>
      </c>
      <c r="N94" s="56"/>
      <c r="O94" s="63" t="n">
        <v>65.1</v>
      </c>
      <c r="P94" s="63" t="n">
        <v>88.8</v>
      </c>
      <c r="Q94" s="63" t="n">
        <v>143.3</v>
      </c>
      <c r="R94" s="63" t="n">
        <v>152.3</v>
      </c>
      <c r="S94" s="63" t="n">
        <v>65.2</v>
      </c>
      <c r="T94" s="63" t="n">
        <v>88.9</v>
      </c>
      <c r="U94" s="63" t="n">
        <v>143.4</v>
      </c>
      <c r="V94" s="63" t="n">
        <v>152.4</v>
      </c>
    </row>
    <row r="95" customFormat="false" ht="12.75" hidden="false" customHeight="false" outlineLevel="0" collapsed="false">
      <c r="A95" s="58"/>
      <c r="B95" s="59" t="n">
        <v>17</v>
      </c>
      <c r="C95" s="62" t="n">
        <v>0.1</v>
      </c>
      <c r="D95" s="62" t="e">
        <f aca="false">#REF!</f>
        <v>#REF!</v>
      </c>
      <c r="E95" s="56"/>
      <c r="F95" s="63" t="n">
        <v>65.1</v>
      </c>
      <c r="G95" s="63" t="n">
        <v>88.8</v>
      </c>
      <c r="H95" s="63" t="n">
        <v>143.3</v>
      </c>
      <c r="I95" s="63" t="n">
        <v>152.3</v>
      </c>
      <c r="J95" s="63" t="n">
        <v>65.2</v>
      </c>
      <c r="K95" s="63" t="n">
        <v>88.9</v>
      </c>
      <c r="L95" s="63" t="n">
        <v>143.4</v>
      </c>
      <c r="M95" s="63" t="n">
        <v>152.4</v>
      </c>
      <c r="N95" s="56"/>
      <c r="O95" s="63" t="n">
        <v>65.1</v>
      </c>
      <c r="P95" s="63" t="n">
        <v>88.8</v>
      </c>
      <c r="Q95" s="63" t="n">
        <v>143.3</v>
      </c>
      <c r="R95" s="63" t="n">
        <v>152.3</v>
      </c>
      <c r="S95" s="63" t="n">
        <v>65.2</v>
      </c>
      <c r="T95" s="63" t="n">
        <v>88.9</v>
      </c>
      <c r="U95" s="63" t="n">
        <v>143.4</v>
      </c>
      <c r="V95" s="63" t="n">
        <v>152.4</v>
      </c>
    </row>
    <row r="96" customFormat="false" ht="12.75" hidden="false" customHeight="false" outlineLevel="0" collapsed="false">
      <c r="A96" s="58"/>
      <c r="B96" s="59" t="n">
        <v>18</v>
      </c>
      <c r="C96" s="62" t="n">
        <v>1.4</v>
      </c>
      <c r="D96" s="62" t="e">
        <f aca="false">#REF!</f>
        <v>#REF!</v>
      </c>
      <c r="E96" s="56"/>
      <c r="F96" s="63" t="n">
        <v>65.1</v>
      </c>
      <c r="G96" s="63" t="n">
        <v>88.8</v>
      </c>
      <c r="H96" s="63" t="n">
        <v>143.3</v>
      </c>
      <c r="I96" s="63" t="n">
        <v>152.3</v>
      </c>
      <c r="J96" s="63" t="n">
        <v>66.5</v>
      </c>
      <c r="K96" s="63" t="n">
        <v>90.2</v>
      </c>
      <c r="L96" s="63" t="n">
        <v>144.7</v>
      </c>
      <c r="M96" s="63" t="n">
        <v>153.7</v>
      </c>
      <c r="N96" s="56"/>
      <c r="O96" s="63" t="n">
        <v>65.1</v>
      </c>
      <c r="P96" s="63" t="n">
        <v>88.8</v>
      </c>
      <c r="Q96" s="63" t="n">
        <v>143.3</v>
      </c>
      <c r="R96" s="63" t="n">
        <v>152.3</v>
      </c>
      <c r="S96" s="63" t="n">
        <v>66.5</v>
      </c>
      <c r="T96" s="63" t="n">
        <v>90.2</v>
      </c>
      <c r="U96" s="63" t="n">
        <v>144.7</v>
      </c>
      <c r="V96" s="63" t="n">
        <v>153.7</v>
      </c>
    </row>
    <row r="97" customFormat="false" ht="12.75" hidden="false" customHeight="false" outlineLevel="0" collapsed="false">
      <c r="A97" s="58"/>
      <c r="B97" s="59" t="n">
        <v>19</v>
      </c>
      <c r="C97" s="62" t="n">
        <v>2.9</v>
      </c>
      <c r="D97" s="62" t="e">
        <f aca="false">#REF!</f>
        <v>#REF!</v>
      </c>
      <c r="E97" s="56"/>
      <c r="F97" s="63" t="n">
        <v>65.1</v>
      </c>
      <c r="G97" s="63" t="n">
        <v>88.8</v>
      </c>
      <c r="H97" s="63" t="n">
        <v>143.3</v>
      </c>
      <c r="I97" s="63" t="n">
        <v>152.3</v>
      </c>
      <c r="J97" s="63" t="n">
        <v>68</v>
      </c>
      <c r="K97" s="63" t="n">
        <v>91.7</v>
      </c>
      <c r="L97" s="63" t="n">
        <v>146.2</v>
      </c>
      <c r="M97" s="63" t="n">
        <v>155.2</v>
      </c>
      <c r="N97" s="56"/>
      <c r="O97" s="63" t="n">
        <v>65.1</v>
      </c>
      <c r="P97" s="63" t="n">
        <v>88.8</v>
      </c>
      <c r="Q97" s="63" t="n">
        <v>143.3</v>
      </c>
      <c r="R97" s="63" t="n">
        <v>152.3</v>
      </c>
      <c r="S97" s="63" t="n">
        <v>68</v>
      </c>
      <c r="T97" s="63" t="n">
        <v>91.7</v>
      </c>
      <c r="U97" s="63" t="n">
        <v>146.2</v>
      </c>
      <c r="V97" s="63" t="n">
        <v>155.2</v>
      </c>
    </row>
    <row r="98" customFormat="false" ht="12.75" hidden="false" customHeight="false" outlineLevel="0" collapsed="false">
      <c r="A98" s="58"/>
      <c r="B98" s="59" t="n">
        <v>20</v>
      </c>
      <c r="C98" s="62" t="n">
        <v>2.4</v>
      </c>
      <c r="D98" s="62" t="e">
        <f aca="false">#REF!</f>
        <v>#REF!</v>
      </c>
      <c r="E98" s="56"/>
      <c r="F98" s="63" t="n">
        <v>65.1</v>
      </c>
      <c r="G98" s="63" t="n">
        <v>88.8</v>
      </c>
      <c r="H98" s="63" t="n">
        <v>143.3</v>
      </c>
      <c r="I98" s="63" t="n">
        <v>152.3</v>
      </c>
      <c r="J98" s="63" t="n">
        <v>67.5</v>
      </c>
      <c r="K98" s="63" t="n">
        <v>91.2</v>
      </c>
      <c r="L98" s="63" t="n">
        <v>145.7</v>
      </c>
      <c r="M98" s="63" t="n">
        <v>154.7</v>
      </c>
      <c r="N98" s="56"/>
      <c r="O98" s="63" t="n">
        <v>65.1</v>
      </c>
      <c r="P98" s="63" t="n">
        <v>88.8</v>
      </c>
      <c r="Q98" s="63" t="n">
        <v>143.3</v>
      </c>
      <c r="R98" s="63" t="n">
        <v>152.3</v>
      </c>
      <c r="S98" s="63" t="n">
        <v>67.5</v>
      </c>
      <c r="T98" s="63" t="n">
        <v>91.2</v>
      </c>
      <c r="U98" s="63" t="n">
        <v>145.7</v>
      </c>
      <c r="V98" s="63" t="n">
        <v>154.7</v>
      </c>
    </row>
    <row r="99" customFormat="false" ht="12.75" hidden="false" customHeight="false" outlineLevel="0" collapsed="false">
      <c r="A99" s="58"/>
      <c r="B99" s="59" t="n">
        <v>21</v>
      </c>
      <c r="C99" s="62" t="n">
        <v>1.3</v>
      </c>
      <c r="D99" s="62" t="e">
        <f aca="false">#REF!</f>
        <v>#REF!</v>
      </c>
      <c r="E99" s="56"/>
      <c r="F99" s="63" t="n">
        <v>65.1</v>
      </c>
      <c r="G99" s="63" t="n">
        <v>88.8</v>
      </c>
      <c r="H99" s="63" t="n">
        <v>143.3</v>
      </c>
      <c r="I99" s="63" t="n">
        <v>152.3</v>
      </c>
      <c r="J99" s="63" t="n">
        <v>66.4</v>
      </c>
      <c r="K99" s="63" t="n">
        <v>90.1</v>
      </c>
      <c r="L99" s="63" t="n">
        <v>144.6</v>
      </c>
      <c r="M99" s="63" t="n">
        <v>153.6</v>
      </c>
      <c r="N99" s="56"/>
      <c r="O99" s="63" t="n">
        <v>65.1</v>
      </c>
      <c r="P99" s="63" t="n">
        <v>88.8</v>
      </c>
      <c r="Q99" s="63" t="n">
        <v>143.3</v>
      </c>
      <c r="R99" s="63" t="n">
        <v>152.3</v>
      </c>
      <c r="S99" s="63" t="n">
        <v>66.4</v>
      </c>
      <c r="T99" s="63" t="n">
        <v>90.1</v>
      </c>
      <c r="U99" s="63" t="n">
        <v>144.6</v>
      </c>
      <c r="V99" s="63" t="n">
        <v>153.6</v>
      </c>
    </row>
    <row r="100" customFormat="false" ht="12.75" hidden="false" customHeight="false" outlineLevel="0" collapsed="false">
      <c r="A100" s="58"/>
      <c r="B100" s="59" t="n">
        <v>22</v>
      </c>
      <c r="C100" s="62" t="n">
        <v>3.1</v>
      </c>
      <c r="D100" s="62" t="e">
        <f aca="false">#REF!</f>
        <v>#REF!</v>
      </c>
      <c r="E100" s="56"/>
      <c r="F100" s="63" t="n">
        <v>65.1</v>
      </c>
      <c r="G100" s="63" t="n">
        <v>88.8</v>
      </c>
      <c r="H100" s="63" t="n">
        <v>143.3</v>
      </c>
      <c r="I100" s="63" t="n">
        <v>152.3</v>
      </c>
      <c r="J100" s="63" t="n">
        <v>68.2</v>
      </c>
      <c r="K100" s="63" t="n">
        <v>91.9</v>
      </c>
      <c r="L100" s="63" t="n">
        <v>146.4</v>
      </c>
      <c r="M100" s="63" t="n">
        <v>155.4</v>
      </c>
      <c r="N100" s="56"/>
      <c r="O100" s="63" t="n">
        <v>65.1</v>
      </c>
      <c r="P100" s="63" t="n">
        <v>88.8</v>
      </c>
      <c r="Q100" s="63" t="n">
        <v>143.3</v>
      </c>
      <c r="R100" s="63" t="n">
        <v>152.3</v>
      </c>
      <c r="S100" s="63" t="n">
        <v>68.2</v>
      </c>
      <c r="T100" s="63" t="n">
        <v>91.9</v>
      </c>
      <c r="U100" s="63" t="n">
        <v>146.4</v>
      </c>
      <c r="V100" s="63" t="n">
        <v>155.4</v>
      </c>
    </row>
    <row r="101" customFormat="false" ht="12.75" hidden="false" customHeight="false" outlineLevel="0" collapsed="false">
      <c r="A101" s="58"/>
      <c r="B101" s="59" t="n">
        <v>23</v>
      </c>
      <c r="C101" s="62" t="n">
        <v>0.2</v>
      </c>
      <c r="D101" s="62" t="e">
        <f aca="false">#REF!</f>
        <v>#REF!</v>
      </c>
      <c r="E101" s="56"/>
      <c r="F101" s="63" t="n">
        <v>65.1</v>
      </c>
      <c r="G101" s="63" t="n">
        <v>88.8</v>
      </c>
      <c r="H101" s="63" t="n">
        <v>143.3</v>
      </c>
      <c r="I101" s="63" t="n">
        <v>152.3</v>
      </c>
      <c r="J101" s="63" t="n">
        <v>65.3</v>
      </c>
      <c r="K101" s="63" t="n">
        <v>89</v>
      </c>
      <c r="L101" s="63" t="n">
        <v>143.5</v>
      </c>
      <c r="M101" s="63" t="n">
        <v>152.5</v>
      </c>
      <c r="N101" s="56"/>
      <c r="O101" s="63" t="n">
        <v>65.1</v>
      </c>
      <c r="P101" s="63" t="n">
        <v>88.8</v>
      </c>
      <c r="Q101" s="63" t="n">
        <v>143.3</v>
      </c>
      <c r="R101" s="63" t="n">
        <v>152.3</v>
      </c>
      <c r="S101" s="63" t="n">
        <v>65.3</v>
      </c>
      <c r="T101" s="63" t="n">
        <v>89</v>
      </c>
      <c r="U101" s="63" t="n">
        <v>143.5</v>
      </c>
      <c r="V101" s="63" t="n">
        <v>152.5</v>
      </c>
    </row>
    <row r="102" customFormat="false" ht="12.75" hidden="false" customHeight="false" outlineLevel="0" collapsed="false">
      <c r="A102" s="50" t="n">
        <v>39604</v>
      </c>
      <c r="B102" s="51" t="n">
        <v>0</v>
      </c>
      <c r="C102" s="55" t="n">
        <v>0.1</v>
      </c>
      <c r="D102" s="55" t="e">
        <f aca="false">#REF!</f>
        <v>#REF!</v>
      </c>
      <c r="E102" s="56"/>
      <c r="F102" s="54" t="n">
        <v>65.1</v>
      </c>
      <c r="G102" s="54" t="n">
        <v>88.8</v>
      </c>
      <c r="H102" s="54" t="n">
        <v>143.3</v>
      </c>
      <c r="I102" s="54" t="n">
        <v>152.3</v>
      </c>
      <c r="J102" s="54" t="n">
        <v>65.2</v>
      </c>
      <c r="K102" s="54" t="n">
        <v>88.9</v>
      </c>
      <c r="L102" s="54" t="n">
        <v>143.4</v>
      </c>
      <c r="M102" s="54" t="n">
        <v>152.4</v>
      </c>
      <c r="N102" s="56"/>
      <c r="O102" s="54" t="n">
        <v>65.1</v>
      </c>
      <c r="P102" s="54" t="n">
        <v>88.8</v>
      </c>
      <c r="Q102" s="54" t="n">
        <v>143.3</v>
      </c>
      <c r="R102" s="54" t="n">
        <v>152.3</v>
      </c>
      <c r="S102" s="54" t="n">
        <v>65.2</v>
      </c>
      <c r="T102" s="54" t="n">
        <v>88.9</v>
      </c>
      <c r="U102" s="54" t="n">
        <v>143.4</v>
      </c>
      <c r="V102" s="54" t="n">
        <v>152.4</v>
      </c>
    </row>
    <row r="103" customFormat="false" ht="12.75" hidden="false" customHeight="false" outlineLevel="0" collapsed="false">
      <c r="A103" s="50"/>
      <c r="B103" s="51" t="n">
        <v>1</v>
      </c>
      <c r="C103" s="55" t="n">
        <v>2.1</v>
      </c>
      <c r="D103" s="55" t="e">
        <f aca="false">#REF!</f>
        <v>#REF!</v>
      </c>
      <c r="E103" s="56"/>
      <c r="F103" s="54" t="n">
        <v>65.1</v>
      </c>
      <c r="G103" s="54" t="n">
        <v>88.8</v>
      </c>
      <c r="H103" s="54" t="n">
        <v>143.3</v>
      </c>
      <c r="I103" s="54" t="n">
        <v>152.3</v>
      </c>
      <c r="J103" s="54" t="n">
        <v>67.2</v>
      </c>
      <c r="K103" s="54" t="n">
        <v>90.9</v>
      </c>
      <c r="L103" s="54" t="n">
        <v>145.4</v>
      </c>
      <c r="M103" s="54" t="n">
        <v>154.4</v>
      </c>
      <c r="N103" s="56"/>
      <c r="O103" s="54" t="n">
        <v>65.1</v>
      </c>
      <c r="P103" s="54" t="n">
        <v>88.8</v>
      </c>
      <c r="Q103" s="54" t="n">
        <v>143.3</v>
      </c>
      <c r="R103" s="54" t="n">
        <v>152.3</v>
      </c>
      <c r="S103" s="54" t="n">
        <v>67.2</v>
      </c>
      <c r="T103" s="54" t="n">
        <v>90.9</v>
      </c>
      <c r="U103" s="54" t="n">
        <v>145.4</v>
      </c>
      <c r="V103" s="54" t="n">
        <v>154.4</v>
      </c>
    </row>
    <row r="104" customFormat="false" ht="12.75" hidden="false" customHeight="false" outlineLevel="0" collapsed="false">
      <c r="A104" s="50"/>
      <c r="B104" s="51" t="n">
        <v>2</v>
      </c>
      <c r="C104" s="55" t="n">
        <v>0.2</v>
      </c>
      <c r="D104" s="55" t="e">
        <f aca="false">#REF!</f>
        <v>#REF!</v>
      </c>
      <c r="E104" s="56"/>
      <c r="F104" s="54" t="n">
        <v>65.1</v>
      </c>
      <c r="G104" s="54" t="n">
        <v>88.8</v>
      </c>
      <c r="H104" s="54" t="n">
        <v>143.3</v>
      </c>
      <c r="I104" s="54" t="n">
        <v>152.3</v>
      </c>
      <c r="J104" s="54" t="n">
        <v>65.3</v>
      </c>
      <c r="K104" s="54" t="n">
        <v>89</v>
      </c>
      <c r="L104" s="54" t="n">
        <v>143.5</v>
      </c>
      <c r="M104" s="54" t="n">
        <v>152.5</v>
      </c>
      <c r="N104" s="56"/>
      <c r="O104" s="54" t="n">
        <v>65.1</v>
      </c>
      <c r="P104" s="54" t="n">
        <v>88.8</v>
      </c>
      <c r="Q104" s="54" t="n">
        <v>143.3</v>
      </c>
      <c r="R104" s="54" t="n">
        <v>152.3</v>
      </c>
      <c r="S104" s="54" t="n">
        <v>65.3</v>
      </c>
      <c r="T104" s="54" t="n">
        <v>89</v>
      </c>
      <c r="U104" s="54" t="n">
        <v>143.5</v>
      </c>
      <c r="V104" s="54" t="n">
        <v>152.5</v>
      </c>
    </row>
    <row r="105" customFormat="false" ht="12.75" hidden="false" customHeight="false" outlineLevel="0" collapsed="false">
      <c r="A105" s="50"/>
      <c r="B105" s="51" t="n">
        <v>3</v>
      </c>
      <c r="C105" s="55" t="n">
        <v>0.1</v>
      </c>
      <c r="D105" s="55" t="e">
        <f aca="false">#REF!</f>
        <v>#REF!</v>
      </c>
      <c r="E105" s="56"/>
      <c r="F105" s="54" t="n">
        <v>65.1</v>
      </c>
      <c r="G105" s="54" t="n">
        <v>88.8</v>
      </c>
      <c r="H105" s="54" t="n">
        <v>143.3</v>
      </c>
      <c r="I105" s="54" t="n">
        <v>152.3</v>
      </c>
      <c r="J105" s="54" t="n">
        <v>65.2</v>
      </c>
      <c r="K105" s="54" t="n">
        <v>88.9</v>
      </c>
      <c r="L105" s="54" t="n">
        <v>143.4</v>
      </c>
      <c r="M105" s="54" t="n">
        <v>152.4</v>
      </c>
      <c r="N105" s="56"/>
      <c r="O105" s="54" t="n">
        <v>65.1</v>
      </c>
      <c r="P105" s="54" t="n">
        <v>88.8</v>
      </c>
      <c r="Q105" s="54" t="n">
        <v>143.3</v>
      </c>
      <c r="R105" s="54" t="n">
        <v>152.3</v>
      </c>
      <c r="S105" s="54" t="n">
        <v>65.2</v>
      </c>
      <c r="T105" s="54" t="n">
        <v>88.9</v>
      </c>
      <c r="U105" s="54" t="n">
        <v>143.4</v>
      </c>
      <c r="V105" s="54" t="n">
        <v>152.4</v>
      </c>
    </row>
    <row r="106" customFormat="false" ht="12.75" hidden="false" customHeight="false" outlineLevel="0" collapsed="false">
      <c r="A106" s="50"/>
      <c r="B106" s="51" t="n">
        <v>4</v>
      </c>
      <c r="C106" s="55" t="n">
        <v>0.8</v>
      </c>
      <c r="D106" s="55" t="e">
        <f aca="false">#REF!</f>
        <v>#REF!</v>
      </c>
      <c r="E106" s="56"/>
      <c r="F106" s="54" t="n">
        <v>65.1</v>
      </c>
      <c r="G106" s="54" t="n">
        <v>88.8</v>
      </c>
      <c r="H106" s="54" t="n">
        <v>143.3</v>
      </c>
      <c r="I106" s="54" t="n">
        <v>152.3</v>
      </c>
      <c r="J106" s="54" t="n">
        <v>65.9</v>
      </c>
      <c r="K106" s="54" t="n">
        <v>89.6</v>
      </c>
      <c r="L106" s="54" t="n">
        <v>144.1</v>
      </c>
      <c r="M106" s="54" t="n">
        <v>153.1</v>
      </c>
      <c r="N106" s="56"/>
      <c r="O106" s="54" t="n">
        <v>65.1</v>
      </c>
      <c r="P106" s="54" t="n">
        <v>88.8</v>
      </c>
      <c r="Q106" s="54" t="n">
        <v>143.3</v>
      </c>
      <c r="R106" s="54" t="n">
        <v>152.3</v>
      </c>
      <c r="S106" s="54" t="n">
        <v>65.9</v>
      </c>
      <c r="T106" s="54" t="n">
        <v>89.6</v>
      </c>
      <c r="U106" s="54" t="n">
        <v>144.1</v>
      </c>
      <c r="V106" s="54" t="n">
        <v>153.1</v>
      </c>
    </row>
    <row r="107" customFormat="false" ht="12.75" hidden="false" customHeight="false" outlineLevel="0" collapsed="false">
      <c r="A107" s="50"/>
      <c r="B107" s="51" t="n">
        <v>5</v>
      </c>
      <c r="C107" s="55" t="n">
        <v>0.1</v>
      </c>
      <c r="D107" s="55" t="e">
        <f aca="false">#REF!</f>
        <v>#REF!</v>
      </c>
      <c r="E107" s="56"/>
      <c r="F107" s="54" t="n">
        <v>65.1</v>
      </c>
      <c r="G107" s="54" t="n">
        <v>88.8</v>
      </c>
      <c r="H107" s="54" t="n">
        <v>143.3</v>
      </c>
      <c r="I107" s="54" t="n">
        <v>152.3</v>
      </c>
      <c r="J107" s="54" t="n">
        <v>65.2</v>
      </c>
      <c r="K107" s="54" t="n">
        <v>88.9</v>
      </c>
      <c r="L107" s="54" t="n">
        <v>143.4</v>
      </c>
      <c r="M107" s="54" t="n">
        <v>152.4</v>
      </c>
      <c r="N107" s="56"/>
      <c r="O107" s="54" t="n">
        <v>65.1</v>
      </c>
      <c r="P107" s="54" t="n">
        <v>88.8</v>
      </c>
      <c r="Q107" s="54" t="n">
        <v>143.3</v>
      </c>
      <c r="R107" s="54" t="n">
        <v>152.3</v>
      </c>
      <c r="S107" s="54" t="n">
        <v>65.2</v>
      </c>
      <c r="T107" s="54" t="n">
        <v>88.9</v>
      </c>
      <c r="U107" s="54" t="n">
        <v>143.4</v>
      </c>
      <c r="V107" s="54" t="n">
        <v>152.4</v>
      </c>
    </row>
    <row r="108" customFormat="false" ht="12.75" hidden="false" customHeight="false" outlineLevel="0" collapsed="false">
      <c r="A108" s="50"/>
      <c r="B108" s="51" t="n">
        <v>6</v>
      </c>
      <c r="C108" s="55" t="n">
        <v>0.1</v>
      </c>
      <c r="D108" s="55" t="e">
        <f aca="false">#REF!</f>
        <v>#REF!</v>
      </c>
      <c r="E108" s="56"/>
      <c r="F108" s="54" t="n">
        <v>65.1</v>
      </c>
      <c r="G108" s="54" t="n">
        <v>88.8</v>
      </c>
      <c r="H108" s="54" t="n">
        <v>143.3</v>
      </c>
      <c r="I108" s="54" t="n">
        <v>152.3</v>
      </c>
      <c r="J108" s="54" t="n">
        <v>65.2</v>
      </c>
      <c r="K108" s="54" t="n">
        <v>88.9</v>
      </c>
      <c r="L108" s="54" t="n">
        <v>143.4</v>
      </c>
      <c r="M108" s="54" t="n">
        <v>152.4</v>
      </c>
      <c r="N108" s="56"/>
      <c r="O108" s="54" t="n">
        <v>65.1</v>
      </c>
      <c r="P108" s="54" t="n">
        <v>88.8</v>
      </c>
      <c r="Q108" s="54" t="n">
        <v>143.3</v>
      </c>
      <c r="R108" s="54" t="n">
        <v>152.3</v>
      </c>
      <c r="S108" s="54" t="n">
        <v>65.2</v>
      </c>
      <c r="T108" s="54" t="n">
        <v>88.9</v>
      </c>
      <c r="U108" s="54" t="n">
        <v>143.4</v>
      </c>
      <c r="V108" s="54" t="n">
        <v>152.4</v>
      </c>
    </row>
    <row r="109" customFormat="false" ht="12.75" hidden="false" customHeight="false" outlineLevel="0" collapsed="false">
      <c r="A109" s="50"/>
      <c r="B109" s="51" t="n">
        <v>7</v>
      </c>
      <c r="C109" s="55" t="n">
        <v>0.1</v>
      </c>
      <c r="D109" s="55" t="e">
        <f aca="false">#REF!</f>
        <v>#REF!</v>
      </c>
      <c r="E109" s="56"/>
      <c r="F109" s="54" t="n">
        <v>65.1</v>
      </c>
      <c r="G109" s="54" t="n">
        <v>88.8</v>
      </c>
      <c r="H109" s="54" t="n">
        <v>143.3</v>
      </c>
      <c r="I109" s="54" t="n">
        <v>152.3</v>
      </c>
      <c r="J109" s="54" t="n">
        <v>65.2</v>
      </c>
      <c r="K109" s="54" t="n">
        <v>88.9</v>
      </c>
      <c r="L109" s="54" t="n">
        <v>143.4</v>
      </c>
      <c r="M109" s="54" t="n">
        <v>152.4</v>
      </c>
      <c r="N109" s="56"/>
      <c r="O109" s="54" t="n">
        <v>65.1</v>
      </c>
      <c r="P109" s="54" t="n">
        <v>88.8</v>
      </c>
      <c r="Q109" s="54" t="n">
        <v>143.3</v>
      </c>
      <c r="R109" s="54" t="n">
        <v>152.3</v>
      </c>
      <c r="S109" s="54" t="n">
        <v>65.2</v>
      </c>
      <c r="T109" s="54" t="n">
        <v>88.9</v>
      </c>
      <c r="U109" s="54" t="n">
        <v>143.4</v>
      </c>
      <c r="V109" s="54" t="n">
        <v>152.4</v>
      </c>
    </row>
    <row r="110" customFormat="false" ht="12.75" hidden="false" customHeight="false" outlineLevel="0" collapsed="false">
      <c r="A110" s="50"/>
      <c r="B110" s="51" t="n">
        <v>8</v>
      </c>
      <c r="C110" s="55" t="n">
        <v>0.1</v>
      </c>
      <c r="D110" s="55" t="e">
        <f aca="false">#REF!</f>
        <v>#REF!</v>
      </c>
      <c r="E110" s="56"/>
      <c r="F110" s="54" t="n">
        <v>65.1</v>
      </c>
      <c r="G110" s="54" t="n">
        <v>88.8</v>
      </c>
      <c r="H110" s="54" t="n">
        <v>143.3</v>
      </c>
      <c r="I110" s="54" t="n">
        <v>152.3</v>
      </c>
      <c r="J110" s="54" t="n">
        <v>65.2</v>
      </c>
      <c r="K110" s="54" t="n">
        <v>88.9</v>
      </c>
      <c r="L110" s="54" t="n">
        <v>143.4</v>
      </c>
      <c r="M110" s="54" t="n">
        <v>152.4</v>
      </c>
      <c r="N110" s="56"/>
      <c r="O110" s="54" t="n">
        <v>65.1</v>
      </c>
      <c r="P110" s="54" t="n">
        <v>88.8</v>
      </c>
      <c r="Q110" s="54" t="n">
        <v>143.3</v>
      </c>
      <c r="R110" s="54" t="n">
        <v>152.3</v>
      </c>
      <c r="S110" s="54" t="n">
        <v>65.2</v>
      </c>
      <c r="T110" s="54" t="n">
        <v>88.9</v>
      </c>
      <c r="U110" s="54" t="n">
        <v>143.4</v>
      </c>
      <c r="V110" s="54" t="n">
        <v>152.4</v>
      </c>
    </row>
    <row r="111" customFormat="false" ht="12.75" hidden="false" customHeight="false" outlineLevel="0" collapsed="false">
      <c r="A111" s="50"/>
      <c r="B111" s="51" t="n">
        <v>9</v>
      </c>
      <c r="C111" s="55" t="n">
        <v>0.1</v>
      </c>
      <c r="D111" s="55" t="e">
        <f aca="false">#REF!</f>
        <v>#REF!</v>
      </c>
      <c r="E111" s="56"/>
      <c r="F111" s="54" t="n">
        <v>65.1</v>
      </c>
      <c r="G111" s="54" t="n">
        <v>88.8</v>
      </c>
      <c r="H111" s="54" t="n">
        <v>143.3</v>
      </c>
      <c r="I111" s="54" t="n">
        <v>152.3</v>
      </c>
      <c r="J111" s="54" t="n">
        <v>65.2</v>
      </c>
      <c r="K111" s="54" t="n">
        <v>88.9</v>
      </c>
      <c r="L111" s="54" t="n">
        <v>143.4</v>
      </c>
      <c r="M111" s="54" t="n">
        <v>152.4</v>
      </c>
      <c r="N111" s="56"/>
      <c r="O111" s="54" t="n">
        <v>65.1</v>
      </c>
      <c r="P111" s="54" t="n">
        <v>88.8</v>
      </c>
      <c r="Q111" s="54" t="n">
        <v>143.3</v>
      </c>
      <c r="R111" s="54" t="n">
        <v>152.3</v>
      </c>
      <c r="S111" s="54" t="n">
        <v>65.2</v>
      </c>
      <c r="T111" s="54" t="n">
        <v>88.9</v>
      </c>
      <c r="U111" s="54" t="n">
        <v>143.4</v>
      </c>
      <c r="V111" s="54" t="n">
        <v>152.4</v>
      </c>
    </row>
    <row r="112" customFormat="false" ht="12.75" hidden="false" customHeight="false" outlineLevel="0" collapsed="false">
      <c r="A112" s="50"/>
      <c r="B112" s="51" t="n">
        <v>10</v>
      </c>
      <c r="C112" s="55" t="n">
        <v>0.1</v>
      </c>
      <c r="D112" s="55" t="e">
        <f aca="false">#REF!</f>
        <v>#REF!</v>
      </c>
      <c r="E112" s="56"/>
      <c r="F112" s="54" t="n">
        <v>65.1</v>
      </c>
      <c r="G112" s="54" t="n">
        <v>88.8</v>
      </c>
      <c r="H112" s="54" t="n">
        <v>143.3</v>
      </c>
      <c r="I112" s="54" t="n">
        <v>152.3</v>
      </c>
      <c r="J112" s="54" t="n">
        <v>65.2</v>
      </c>
      <c r="K112" s="54" t="n">
        <v>88.9</v>
      </c>
      <c r="L112" s="54" t="n">
        <v>143.4</v>
      </c>
      <c r="M112" s="54" t="n">
        <v>152.4</v>
      </c>
      <c r="N112" s="56"/>
      <c r="O112" s="54" t="n">
        <v>65.1</v>
      </c>
      <c r="P112" s="54" t="n">
        <v>88.8</v>
      </c>
      <c r="Q112" s="54" t="n">
        <v>143.3</v>
      </c>
      <c r="R112" s="54" t="n">
        <v>152.3</v>
      </c>
      <c r="S112" s="54" t="n">
        <v>65.2</v>
      </c>
      <c r="T112" s="54" t="n">
        <v>88.9</v>
      </c>
      <c r="U112" s="54" t="n">
        <v>143.4</v>
      </c>
      <c r="V112" s="54" t="n">
        <v>152.4</v>
      </c>
    </row>
    <row r="113" customFormat="false" ht="12.75" hidden="false" customHeight="false" outlineLevel="0" collapsed="false">
      <c r="A113" s="50"/>
      <c r="B113" s="51" t="n">
        <v>11</v>
      </c>
      <c r="C113" s="55" t="n">
        <v>0.1</v>
      </c>
      <c r="D113" s="55" t="e">
        <f aca="false">#REF!</f>
        <v>#REF!</v>
      </c>
      <c r="E113" s="56"/>
      <c r="F113" s="54" t="n">
        <v>65.1</v>
      </c>
      <c r="G113" s="54" t="n">
        <v>88.8</v>
      </c>
      <c r="H113" s="54" t="n">
        <v>143.3</v>
      </c>
      <c r="I113" s="54" t="n">
        <v>152.3</v>
      </c>
      <c r="J113" s="54" t="n">
        <v>65.2</v>
      </c>
      <c r="K113" s="54" t="n">
        <v>88.9</v>
      </c>
      <c r="L113" s="54" t="n">
        <v>143.4</v>
      </c>
      <c r="M113" s="54" t="n">
        <v>152.4</v>
      </c>
      <c r="N113" s="56"/>
      <c r="O113" s="54" t="n">
        <v>65.1</v>
      </c>
      <c r="P113" s="54" t="n">
        <v>88.8</v>
      </c>
      <c r="Q113" s="54" t="n">
        <v>143.3</v>
      </c>
      <c r="R113" s="54" t="n">
        <v>152.3</v>
      </c>
      <c r="S113" s="54" t="n">
        <v>65.2</v>
      </c>
      <c r="T113" s="54" t="n">
        <v>88.9</v>
      </c>
      <c r="U113" s="54" t="n">
        <v>143.4</v>
      </c>
      <c r="V113" s="54" t="n">
        <v>152.4</v>
      </c>
    </row>
    <row r="114" customFormat="false" ht="12.75" hidden="false" customHeight="false" outlineLevel="0" collapsed="false">
      <c r="A114" s="50"/>
      <c r="B114" s="51" t="n">
        <v>12</v>
      </c>
      <c r="C114" s="55" t="n">
        <v>0.1</v>
      </c>
      <c r="D114" s="55" t="e">
        <f aca="false">#REF!</f>
        <v>#REF!</v>
      </c>
      <c r="E114" s="56"/>
      <c r="F114" s="54" t="n">
        <v>65.1</v>
      </c>
      <c r="G114" s="54" t="n">
        <v>88.8</v>
      </c>
      <c r="H114" s="54" t="n">
        <v>143.3</v>
      </c>
      <c r="I114" s="54" t="n">
        <v>152.3</v>
      </c>
      <c r="J114" s="54" t="n">
        <v>65.2</v>
      </c>
      <c r="K114" s="54" t="n">
        <v>88.9</v>
      </c>
      <c r="L114" s="54" t="n">
        <v>143.4</v>
      </c>
      <c r="M114" s="54" t="n">
        <v>152.4</v>
      </c>
      <c r="N114" s="56"/>
      <c r="O114" s="54" t="n">
        <v>65.1</v>
      </c>
      <c r="P114" s="54" t="n">
        <v>88.8</v>
      </c>
      <c r="Q114" s="54" t="n">
        <v>143.3</v>
      </c>
      <c r="R114" s="54" t="n">
        <v>152.3</v>
      </c>
      <c r="S114" s="54" t="n">
        <v>65.2</v>
      </c>
      <c r="T114" s="54" t="n">
        <v>88.9</v>
      </c>
      <c r="U114" s="54" t="n">
        <v>143.4</v>
      </c>
      <c r="V114" s="54" t="n">
        <v>152.4</v>
      </c>
    </row>
    <row r="115" customFormat="false" ht="12.75" hidden="false" customHeight="false" outlineLevel="0" collapsed="false">
      <c r="A115" s="50"/>
      <c r="B115" s="51" t="n">
        <v>13</v>
      </c>
      <c r="C115" s="55" t="n">
        <v>0.1</v>
      </c>
      <c r="D115" s="55" t="e">
        <f aca="false">#REF!</f>
        <v>#REF!</v>
      </c>
      <c r="E115" s="56"/>
      <c r="F115" s="54" t="n">
        <v>65.1</v>
      </c>
      <c r="G115" s="54" t="n">
        <v>88.8</v>
      </c>
      <c r="H115" s="54" t="n">
        <v>143.3</v>
      </c>
      <c r="I115" s="54" t="n">
        <v>152.3</v>
      </c>
      <c r="J115" s="54" t="n">
        <v>65.2</v>
      </c>
      <c r="K115" s="54" t="n">
        <v>88.9</v>
      </c>
      <c r="L115" s="54" t="n">
        <v>143.4</v>
      </c>
      <c r="M115" s="54" t="n">
        <v>152.4</v>
      </c>
      <c r="N115" s="56"/>
      <c r="O115" s="54" t="n">
        <v>65.1</v>
      </c>
      <c r="P115" s="54" t="n">
        <v>88.8</v>
      </c>
      <c r="Q115" s="54" t="n">
        <v>143.3</v>
      </c>
      <c r="R115" s="54" t="n">
        <v>152.3</v>
      </c>
      <c r="S115" s="54" t="n">
        <v>65.2</v>
      </c>
      <c r="T115" s="54" t="n">
        <v>88.9</v>
      </c>
      <c r="U115" s="54" t="n">
        <v>143.4</v>
      </c>
      <c r="V115" s="54" t="n">
        <v>152.4</v>
      </c>
    </row>
    <row r="116" customFormat="false" ht="12.75" hidden="false" customHeight="false" outlineLevel="0" collapsed="false">
      <c r="A116" s="50"/>
      <c r="B116" s="51" t="n">
        <v>14</v>
      </c>
      <c r="C116" s="55" t="n">
        <v>0.1</v>
      </c>
      <c r="D116" s="55" t="e">
        <f aca="false">#REF!</f>
        <v>#REF!</v>
      </c>
      <c r="E116" s="56"/>
      <c r="F116" s="54" t="n">
        <v>65.1</v>
      </c>
      <c r="G116" s="54" t="n">
        <v>88.8</v>
      </c>
      <c r="H116" s="54" t="n">
        <v>143.3</v>
      </c>
      <c r="I116" s="54" t="n">
        <v>152.3</v>
      </c>
      <c r="J116" s="54" t="n">
        <v>65.2</v>
      </c>
      <c r="K116" s="54" t="n">
        <v>88.9</v>
      </c>
      <c r="L116" s="54" t="n">
        <v>143.4</v>
      </c>
      <c r="M116" s="54" t="n">
        <v>152.4</v>
      </c>
      <c r="N116" s="56"/>
      <c r="O116" s="54" t="n">
        <v>65.1</v>
      </c>
      <c r="P116" s="54" t="n">
        <v>88.8</v>
      </c>
      <c r="Q116" s="54" t="n">
        <v>143.3</v>
      </c>
      <c r="R116" s="54" t="n">
        <v>152.3</v>
      </c>
      <c r="S116" s="54" t="n">
        <v>65.2</v>
      </c>
      <c r="T116" s="54" t="n">
        <v>88.9</v>
      </c>
      <c r="U116" s="54" t="n">
        <v>143.4</v>
      </c>
      <c r="V116" s="54" t="n">
        <v>152.4</v>
      </c>
    </row>
    <row r="117" customFormat="false" ht="12.75" hidden="false" customHeight="false" outlineLevel="0" collapsed="false">
      <c r="A117" s="50"/>
      <c r="B117" s="51" t="n">
        <v>15</v>
      </c>
      <c r="C117" s="55" t="n">
        <v>0.1</v>
      </c>
      <c r="D117" s="55" t="e">
        <f aca="false">#REF!</f>
        <v>#REF!</v>
      </c>
      <c r="E117" s="56"/>
      <c r="F117" s="54" t="n">
        <v>65.1</v>
      </c>
      <c r="G117" s="54" t="n">
        <v>88.8</v>
      </c>
      <c r="H117" s="54" t="n">
        <v>143.3</v>
      </c>
      <c r="I117" s="54" t="n">
        <v>152.3</v>
      </c>
      <c r="J117" s="54" t="n">
        <v>65.2</v>
      </c>
      <c r="K117" s="54" t="n">
        <v>88.9</v>
      </c>
      <c r="L117" s="54" t="n">
        <v>143.4</v>
      </c>
      <c r="M117" s="54" t="n">
        <v>152.4</v>
      </c>
      <c r="N117" s="56"/>
      <c r="O117" s="54" t="n">
        <v>65.1</v>
      </c>
      <c r="P117" s="54" t="n">
        <v>88.8</v>
      </c>
      <c r="Q117" s="54" t="n">
        <v>143.3</v>
      </c>
      <c r="R117" s="54" t="n">
        <v>152.3</v>
      </c>
      <c r="S117" s="54" t="n">
        <v>65.2</v>
      </c>
      <c r="T117" s="54" t="n">
        <v>88.9</v>
      </c>
      <c r="U117" s="54" t="n">
        <v>143.4</v>
      </c>
      <c r="V117" s="54" t="n">
        <v>152.4</v>
      </c>
    </row>
    <row r="118" customFormat="false" ht="12.75" hidden="false" customHeight="false" outlineLevel="0" collapsed="false">
      <c r="A118" s="50"/>
      <c r="B118" s="51" t="n">
        <v>16</v>
      </c>
      <c r="C118" s="55" t="n">
        <v>0.1</v>
      </c>
      <c r="D118" s="55" t="e">
        <f aca="false">#REF!</f>
        <v>#REF!</v>
      </c>
      <c r="E118" s="56"/>
      <c r="F118" s="54" t="n">
        <v>65.1</v>
      </c>
      <c r="G118" s="54" t="n">
        <v>88.8</v>
      </c>
      <c r="H118" s="54" t="n">
        <v>143.3</v>
      </c>
      <c r="I118" s="54" t="n">
        <v>152.3</v>
      </c>
      <c r="J118" s="54" t="n">
        <v>65.2</v>
      </c>
      <c r="K118" s="54" t="n">
        <v>88.9</v>
      </c>
      <c r="L118" s="54" t="n">
        <v>143.4</v>
      </c>
      <c r="M118" s="54" t="n">
        <v>152.4</v>
      </c>
      <c r="N118" s="56"/>
      <c r="O118" s="54" t="n">
        <v>65.1</v>
      </c>
      <c r="P118" s="54" t="n">
        <v>88.8</v>
      </c>
      <c r="Q118" s="54" t="n">
        <v>143.3</v>
      </c>
      <c r="R118" s="54" t="n">
        <v>152.3</v>
      </c>
      <c r="S118" s="54" t="n">
        <v>65.2</v>
      </c>
      <c r="T118" s="54" t="n">
        <v>88.9</v>
      </c>
      <c r="U118" s="54" t="n">
        <v>143.4</v>
      </c>
      <c r="V118" s="54" t="n">
        <v>152.4</v>
      </c>
    </row>
    <row r="119" customFormat="false" ht="12.75" hidden="false" customHeight="false" outlineLevel="0" collapsed="false">
      <c r="A119" s="50"/>
      <c r="B119" s="51" t="n">
        <v>17</v>
      </c>
      <c r="C119" s="55" t="n">
        <v>0.1</v>
      </c>
      <c r="D119" s="55" t="e">
        <f aca="false">#REF!</f>
        <v>#REF!</v>
      </c>
      <c r="E119" s="56"/>
      <c r="F119" s="54" t="n">
        <v>65.1</v>
      </c>
      <c r="G119" s="54" t="n">
        <v>88.8</v>
      </c>
      <c r="H119" s="54" t="n">
        <v>143.3</v>
      </c>
      <c r="I119" s="54" t="n">
        <v>152.3</v>
      </c>
      <c r="J119" s="54" t="n">
        <v>65.2</v>
      </c>
      <c r="K119" s="54" t="n">
        <v>88.9</v>
      </c>
      <c r="L119" s="54" t="n">
        <v>143.4</v>
      </c>
      <c r="M119" s="54" t="n">
        <v>152.4</v>
      </c>
      <c r="N119" s="56"/>
      <c r="O119" s="54" t="n">
        <v>65.1</v>
      </c>
      <c r="P119" s="54" t="n">
        <v>88.8</v>
      </c>
      <c r="Q119" s="54" t="n">
        <v>143.3</v>
      </c>
      <c r="R119" s="54" t="n">
        <v>152.3</v>
      </c>
      <c r="S119" s="54" t="n">
        <v>65.2</v>
      </c>
      <c r="T119" s="54" t="n">
        <v>88.9</v>
      </c>
      <c r="U119" s="54" t="n">
        <v>143.4</v>
      </c>
      <c r="V119" s="54" t="n">
        <v>152.4</v>
      </c>
    </row>
    <row r="120" customFormat="false" ht="12.75" hidden="false" customHeight="false" outlineLevel="0" collapsed="false">
      <c r="A120" s="50"/>
      <c r="B120" s="51" t="n">
        <v>18</v>
      </c>
      <c r="C120" s="55" t="n">
        <v>0.1</v>
      </c>
      <c r="D120" s="55" t="e">
        <f aca="false">#REF!</f>
        <v>#REF!</v>
      </c>
      <c r="E120" s="56"/>
      <c r="F120" s="54" t="n">
        <v>65.1</v>
      </c>
      <c r="G120" s="54" t="n">
        <v>88.8</v>
      </c>
      <c r="H120" s="54" t="n">
        <v>143.3</v>
      </c>
      <c r="I120" s="54" t="n">
        <v>152.3</v>
      </c>
      <c r="J120" s="54" t="n">
        <v>65.2</v>
      </c>
      <c r="K120" s="54" t="n">
        <v>88.9</v>
      </c>
      <c r="L120" s="54" t="n">
        <v>143.4</v>
      </c>
      <c r="M120" s="54" t="n">
        <v>152.4</v>
      </c>
      <c r="N120" s="56"/>
      <c r="O120" s="54" t="n">
        <v>65.1</v>
      </c>
      <c r="P120" s="54" t="n">
        <v>88.8</v>
      </c>
      <c r="Q120" s="54" t="n">
        <v>143.3</v>
      </c>
      <c r="R120" s="54" t="n">
        <v>152.3</v>
      </c>
      <c r="S120" s="54" t="n">
        <v>65.2</v>
      </c>
      <c r="T120" s="54" t="n">
        <v>88.9</v>
      </c>
      <c r="U120" s="54" t="n">
        <v>143.4</v>
      </c>
      <c r="V120" s="54" t="n">
        <v>152.4</v>
      </c>
    </row>
    <row r="121" customFormat="false" ht="12.75" hidden="false" customHeight="false" outlineLevel="0" collapsed="false">
      <c r="A121" s="50"/>
      <c r="B121" s="51" t="n">
        <v>19</v>
      </c>
      <c r="C121" s="55" t="n">
        <v>0.1</v>
      </c>
      <c r="D121" s="55" t="e">
        <f aca="false">#REF!</f>
        <v>#REF!</v>
      </c>
      <c r="E121" s="56"/>
      <c r="F121" s="54" t="n">
        <v>65.1</v>
      </c>
      <c r="G121" s="54" t="n">
        <v>88.8</v>
      </c>
      <c r="H121" s="54" t="n">
        <v>143.3</v>
      </c>
      <c r="I121" s="54" t="n">
        <v>152.3</v>
      </c>
      <c r="J121" s="54" t="n">
        <v>65.2</v>
      </c>
      <c r="K121" s="54" t="n">
        <v>88.9</v>
      </c>
      <c r="L121" s="54" t="n">
        <v>143.4</v>
      </c>
      <c r="M121" s="54" t="n">
        <v>152.4</v>
      </c>
      <c r="N121" s="56"/>
      <c r="O121" s="54" t="n">
        <v>65.1</v>
      </c>
      <c r="P121" s="54" t="n">
        <v>88.8</v>
      </c>
      <c r="Q121" s="54" t="n">
        <v>143.3</v>
      </c>
      <c r="R121" s="54" t="n">
        <v>152.3</v>
      </c>
      <c r="S121" s="54" t="n">
        <v>65.2</v>
      </c>
      <c r="T121" s="54" t="n">
        <v>88.9</v>
      </c>
      <c r="U121" s="54" t="n">
        <v>143.4</v>
      </c>
      <c r="V121" s="54" t="n">
        <v>152.4</v>
      </c>
    </row>
    <row r="122" customFormat="false" ht="12.75" hidden="false" customHeight="false" outlineLevel="0" collapsed="false">
      <c r="A122" s="50"/>
      <c r="B122" s="51" t="n">
        <v>20</v>
      </c>
      <c r="C122" s="55" t="n">
        <v>0.1</v>
      </c>
      <c r="D122" s="55" t="e">
        <f aca="false">#REF!</f>
        <v>#REF!</v>
      </c>
      <c r="E122" s="56"/>
      <c r="F122" s="54" t="n">
        <v>65.1</v>
      </c>
      <c r="G122" s="54" t="n">
        <v>88.8</v>
      </c>
      <c r="H122" s="54" t="n">
        <v>143.3</v>
      </c>
      <c r="I122" s="54" t="n">
        <v>152.3</v>
      </c>
      <c r="J122" s="54" t="n">
        <v>65.2</v>
      </c>
      <c r="K122" s="54" t="n">
        <v>88.9</v>
      </c>
      <c r="L122" s="54" t="n">
        <v>143.4</v>
      </c>
      <c r="M122" s="54" t="n">
        <v>152.4</v>
      </c>
      <c r="N122" s="56"/>
      <c r="O122" s="54" t="n">
        <v>65.1</v>
      </c>
      <c r="P122" s="54" t="n">
        <v>88.8</v>
      </c>
      <c r="Q122" s="54" t="n">
        <v>143.3</v>
      </c>
      <c r="R122" s="54" t="n">
        <v>152.3</v>
      </c>
      <c r="S122" s="54" t="n">
        <v>65.2</v>
      </c>
      <c r="T122" s="54" t="n">
        <v>88.9</v>
      </c>
      <c r="U122" s="54" t="n">
        <v>143.4</v>
      </c>
      <c r="V122" s="54" t="n">
        <v>152.4</v>
      </c>
    </row>
    <row r="123" customFormat="false" ht="12.75" hidden="false" customHeight="false" outlineLevel="0" collapsed="false">
      <c r="A123" s="50"/>
      <c r="B123" s="51" t="n">
        <v>21</v>
      </c>
      <c r="C123" s="55" t="n">
        <v>0.1</v>
      </c>
      <c r="D123" s="55" t="e">
        <f aca="false">#REF!</f>
        <v>#REF!</v>
      </c>
      <c r="E123" s="56"/>
      <c r="F123" s="54" t="n">
        <v>65.1</v>
      </c>
      <c r="G123" s="54" t="n">
        <v>88.8</v>
      </c>
      <c r="H123" s="54" t="n">
        <v>143.3</v>
      </c>
      <c r="I123" s="54" t="n">
        <v>152.3</v>
      </c>
      <c r="J123" s="54" t="n">
        <v>65.2</v>
      </c>
      <c r="K123" s="54" t="n">
        <v>88.9</v>
      </c>
      <c r="L123" s="54" t="n">
        <v>143.4</v>
      </c>
      <c r="M123" s="54" t="n">
        <v>152.4</v>
      </c>
      <c r="N123" s="56"/>
      <c r="O123" s="54" t="n">
        <v>65.1</v>
      </c>
      <c r="P123" s="54" t="n">
        <v>88.8</v>
      </c>
      <c r="Q123" s="54" t="n">
        <v>143.3</v>
      </c>
      <c r="R123" s="54" t="n">
        <v>152.3</v>
      </c>
      <c r="S123" s="54" t="n">
        <v>65.2</v>
      </c>
      <c r="T123" s="54" t="n">
        <v>88.9</v>
      </c>
      <c r="U123" s="54" t="n">
        <v>143.4</v>
      </c>
      <c r="V123" s="54" t="n">
        <v>152.4</v>
      </c>
    </row>
    <row r="124" customFormat="false" ht="12.75" hidden="false" customHeight="false" outlineLevel="0" collapsed="false">
      <c r="A124" s="50"/>
      <c r="B124" s="51" t="n">
        <v>22</v>
      </c>
      <c r="C124" s="55" t="n">
        <v>0.1</v>
      </c>
      <c r="D124" s="55" t="e">
        <f aca="false">#REF!</f>
        <v>#REF!</v>
      </c>
      <c r="E124" s="56"/>
      <c r="F124" s="54" t="n">
        <v>65.1</v>
      </c>
      <c r="G124" s="54" t="n">
        <v>88.8</v>
      </c>
      <c r="H124" s="54" t="n">
        <v>143.3</v>
      </c>
      <c r="I124" s="54" t="n">
        <v>152.3</v>
      </c>
      <c r="J124" s="54" t="n">
        <v>65.2</v>
      </c>
      <c r="K124" s="54" t="n">
        <v>88.9</v>
      </c>
      <c r="L124" s="54" t="n">
        <v>143.4</v>
      </c>
      <c r="M124" s="54" t="n">
        <v>152.4</v>
      </c>
      <c r="N124" s="56"/>
      <c r="O124" s="54" t="n">
        <v>65.1</v>
      </c>
      <c r="P124" s="54" t="n">
        <v>88.8</v>
      </c>
      <c r="Q124" s="54" t="n">
        <v>143.3</v>
      </c>
      <c r="R124" s="54" t="n">
        <v>152.3</v>
      </c>
      <c r="S124" s="54" t="n">
        <v>65.2</v>
      </c>
      <c r="T124" s="54" t="n">
        <v>88.9</v>
      </c>
      <c r="U124" s="54" t="n">
        <v>143.4</v>
      </c>
      <c r="V124" s="54" t="n">
        <v>152.4</v>
      </c>
    </row>
    <row r="125" customFormat="false" ht="12.75" hidden="false" customHeight="false" outlineLevel="0" collapsed="false">
      <c r="A125" s="50"/>
      <c r="B125" s="51" t="n">
        <v>23</v>
      </c>
      <c r="C125" s="55" t="n">
        <v>0.1</v>
      </c>
      <c r="D125" s="55" t="e">
        <f aca="false">#REF!</f>
        <v>#REF!</v>
      </c>
      <c r="E125" s="56"/>
      <c r="F125" s="54" t="n">
        <v>65.1</v>
      </c>
      <c r="G125" s="54" t="n">
        <v>88.8</v>
      </c>
      <c r="H125" s="54" t="n">
        <v>143.3</v>
      </c>
      <c r="I125" s="54" t="n">
        <v>152.3</v>
      </c>
      <c r="J125" s="54" t="n">
        <v>65.2</v>
      </c>
      <c r="K125" s="54" t="n">
        <v>88.9</v>
      </c>
      <c r="L125" s="54" t="n">
        <v>143.4</v>
      </c>
      <c r="M125" s="54" t="n">
        <v>152.4</v>
      </c>
      <c r="N125" s="56"/>
      <c r="O125" s="54" t="n">
        <v>65.1</v>
      </c>
      <c r="P125" s="54" t="n">
        <v>88.8</v>
      </c>
      <c r="Q125" s="54" t="n">
        <v>143.3</v>
      </c>
      <c r="R125" s="54" t="n">
        <v>152.3</v>
      </c>
      <c r="S125" s="54" t="n">
        <v>65.2</v>
      </c>
      <c r="T125" s="54" t="n">
        <v>88.9</v>
      </c>
      <c r="U125" s="54" t="n">
        <v>143.4</v>
      </c>
      <c r="V125" s="54" t="n">
        <v>152.4</v>
      </c>
    </row>
    <row r="126" customFormat="false" ht="12.75" hidden="false" customHeight="false" outlineLevel="0" collapsed="false">
      <c r="A126" s="58" t="n">
        <v>39605</v>
      </c>
      <c r="B126" s="59" t="n">
        <v>0</v>
      </c>
      <c r="C126" s="62" t="n">
        <v>3.6</v>
      </c>
      <c r="D126" s="62" t="e">
        <f aca="false">#REF!</f>
        <v>#REF!</v>
      </c>
      <c r="E126" s="56"/>
      <c r="F126" s="63" t="n">
        <v>65.1</v>
      </c>
      <c r="G126" s="63" t="n">
        <v>88.8</v>
      </c>
      <c r="H126" s="63" t="n">
        <v>143.3</v>
      </c>
      <c r="I126" s="63" t="n">
        <v>152.3</v>
      </c>
      <c r="J126" s="63" t="n">
        <v>68.7</v>
      </c>
      <c r="K126" s="63" t="n">
        <v>92.4</v>
      </c>
      <c r="L126" s="63" t="n">
        <v>146.9</v>
      </c>
      <c r="M126" s="63" t="n">
        <v>155.9</v>
      </c>
      <c r="N126" s="56"/>
      <c r="O126" s="63" t="n">
        <v>65.1</v>
      </c>
      <c r="P126" s="63" t="n">
        <v>88.8</v>
      </c>
      <c r="Q126" s="63" t="n">
        <v>143.3</v>
      </c>
      <c r="R126" s="63" t="n">
        <v>152.3</v>
      </c>
      <c r="S126" s="63" t="n">
        <v>68.7</v>
      </c>
      <c r="T126" s="63" t="n">
        <v>92.4</v>
      </c>
      <c r="U126" s="63" t="n">
        <v>146.9</v>
      </c>
      <c r="V126" s="63" t="n">
        <v>155.9</v>
      </c>
    </row>
    <row r="127" customFormat="false" ht="12.75" hidden="false" customHeight="false" outlineLevel="0" collapsed="false">
      <c r="A127" s="58"/>
      <c r="B127" s="59" t="n">
        <v>1</v>
      </c>
      <c r="C127" s="62" t="n">
        <v>0.8</v>
      </c>
      <c r="D127" s="62" t="e">
        <f aca="false">#REF!</f>
        <v>#REF!</v>
      </c>
      <c r="E127" s="56"/>
      <c r="F127" s="63" t="n">
        <v>65.1</v>
      </c>
      <c r="G127" s="63" t="n">
        <v>88.8</v>
      </c>
      <c r="H127" s="63" t="n">
        <v>143.3</v>
      </c>
      <c r="I127" s="63" t="n">
        <v>152.3</v>
      </c>
      <c r="J127" s="63" t="n">
        <v>65.9</v>
      </c>
      <c r="K127" s="63" t="n">
        <v>89.6</v>
      </c>
      <c r="L127" s="63" t="n">
        <v>144.1</v>
      </c>
      <c r="M127" s="63" t="n">
        <v>153.1</v>
      </c>
      <c r="N127" s="56"/>
      <c r="O127" s="63" t="n">
        <v>65.1</v>
      </c>
      <c r="P127" s="63" t="n">
        <v>88.8</v>
      </c>
      <c r="Q127" s="63" t="n">
        <v>143.3</v>
      </c>
      <c r="R127" s="63" t="n">
        <v>152.3</v>
      </c>
      <c r="S127" s="63" t="n">
        <v>65.9</v>
      </c>
      <c r="T127" s="63" t="n">
        <v>89.6</v>
      </c>
      <c r="U127" s="63" t="n">
        <v>144.1</v>
      </c>
      <c r="V127" s="63" t="n">
        <v>153.1</v>
      </c>
    </row>
    <row r="128" customFormat="false" ht="12.75" hidden="false" customHeight="false" outlineLevel="0" collapsed="false">
      <c r="A128" s="58"/>
      <c r="B128" s="59" t="n">
        <v>2</v>
      </c>
      <c r="C128" s="62" t="n">
        <v>0.1</v>
      </c>
      <c r="D128" s="62" t="e">
        <f aca="false">#REF!</f>
        <v>#REF!</v>
      </c>
      <c r="E128" s="56"/>
      <c r="F128" s="63" t="n">
        <v>65.1</v>
      </c>
      <c r="G128" s="63" t="n">
        <v>88.8</v>
      </c>
      <c r="H128" s="63" t="n">
        <v>143.3</v>
      </c>
      <c r="I128" s="63" t="n">
        <v>152.3</v>
      </c>
      <c r="J128" s="63" t="n">
        <v>65.2</v>
      </c>
      <c r="K128" s="63" t="n">
        <v>88.9</v>
      </c>
      <c r="L128" s="63" t="n">
        <v>143.4</v>
      </c>
      <c r="M128" s="63" t="n">
        <v>152.4</v>
      </c>
      <c r="N128" s="56"/>
      <c r="O128" s="63" t="n">
        <v>65.1</v>
      </c>
      <c r="P128" s="63" t="n">
        <v>88.8</v>
      </c>
      <c r="Q128" s="63" t="n">
        <v>143.3</v>
      </c>
      <c r="R128" s="63" t="n">
        <v>152.3</v>
      </c>
      <c r="S128" s="63" t="n">
        <v>65.2</v>
      </c>
      <c r="T128" s="63" t="n">
        <v>88.9</v>
      </c>
      <c r="U128" s="63" t="n">
        <v>143.4</v>
      </c>
      <c r="V128" s="63" t="n">
        <v>152.4</v>
      </c>
    </row>
    <row r="129" customFormat="false" ht="12.75" hidden="false" customHeight="false" outlineLevel="0" collapsed="false">
      <c r="A129" s="58"/>
      <c r="B129" s="59" t="n">
        <v>3</v>
      </c>
      <c r="C129" s="62" t="n">
        <v>1.4</v>
      </c>
      <c r="D129" s="62" t="e">
        <f aca="false">#REF!</f>
        <v>#REF!</v>
      </c>
      <c r="E129" s="56"/>
      <c r="F129" s="63" t="n">
        <v>65.1</v>
      </c>
      <c r="G129" s="63" t="n">
        <v>88.8</v>
      </c>
      <c r="H129" s="63" t="n">
        <v>143.3</v>
      </c>
      <c r="I129" s="63" t="n">
        <v>152.3</v>
      </c>
      <c r="J129" s="63" t="n">
        <v>66.5</v>
      </c>
      <c r="K129" s="63" t="n">
        <v>90.2</v>
      </c>
      <c r="L129" s="63" t="n">
        <v>144.7</v>
      </c>
      <c r="M129" s="63" t="n">
        <v>153.7</v>
      </c>
      <c r="N129" s="56"/>
      <c r="O129" s="63" t="n">
        <v>65.1</v>
      </c>
      <c r="P129" s="63" t="n">
        <v>88.8</v>
      </c>
      <c r="Q129" s="63" t="n">
        <v>143.3</v>
      </c>
      <c r="R129" s="63" t="n">
        <v>152.3</v>
      </c>
      <c r="S129" s="63" t="n">
        <v>66.5</v>
      </c>
      <c r="T129" s="63" t="n">
        <v>90.2</v>
      </c>
      <c r="U129" s="63" t="n">
        <v>144.7</v>
      </c>
      <c r="V129" s="63" t="n">
        <v>153.7</v>
      </c>
    </row>
    <row r="130" customFormat="false" ht="12.75" hidden="false" customHeight="false" outlineLevel="0" collapsed="false">
      <c r="A130" s="58"/>
      <c r="B130" s="59" t="n">
        <v>4</v>
      </c>
      <c r="C130" s="62" t="n">
        <v>2.3</v>
      </c>
      <c r="D130" s="62" t="e">
        <f aca="false">#REF!</f>
        <v>#REF!</v>
      </c>
      <c r="E130" s="56"/>
      <c r="F130" s="63" t="n">
        <v>65.1</v>
      </c>
      <c r="G130" s="63" t="n">
        <v>88.8</v>
      </c>
      <c r="H130" s="63" t="n">
        <v>143.3</v>
      </c>
      <c r="I130" s="63" t="n">
        <v>152.3</v>
      </c>
      <c r="J130" s="63" t="n">
        <v>67.4</v>
      </c>
      <c r="K130" s="63" t="n">
        <v>91.1</v>
      </c>
      <c r="L130" s="63" t="n">
        <v>145.6</v>
      </c>
      <c r="M130" s="63" t="n">
        <v>154.6</v>
      </c>
      <c r="N130" s="56"/>
      <c r="O130" s="63" t="n">
        <v>65.1</v>
      </c>
      <c r="P130" s="63" t="n">
        <v>88.8</v>
      </c>
      <c r="Q130" s="63" t="n">
        <v>143.3</v>
      </c>
      <c r="R130" s="63" t="n">
        <v>152.3</v>
      </c>
      <c r="S130" s="63" t="n">
        <v>67.4</v>
      </c>
      <c r="T130" s="63" t="n">
        <v>91.1</v>
      </c>
      <c r="U130" s="63" t="n">
        <v>145.6</v>
      </c>
      <c r="V130" s="63" t="n">
        <v>154.6</v>
      </c>
    </row>
    <row r="131" customFormat="false" ht="12.75" hidden="false" customHeight="false" outlineLevel="0" collapsed="false">
      <c r="A131" s="58"/>
      <c r="B131" s="59" t="n">
        <v>5</v>
      </c>
      <c r="C131" s="62" t="n">
        <v>0.1</v>
      </c>
      <c r="D131" s="62" t="e">
        <f aca="false">#REF!</f>
        <v>#REF!</v>
      </c>
      <c r="E131" s="56"/>
      <c r="F131" s="63" t="n">
        <v>65.1</v>
      </c>
      <c r="G131" s="63" t="n">
        <v>88.8</v>
      </c>
      <c r="H131" s="63" t="n">
        <v>143.3</v>
      </c>
      <c r="I131" s="63" t="n">
        <v>152.3</v>
      </c>
      <c r="J131" s="63" t="n">
        <v>65.2</v>
      </c>
      <c r="K131" s="63" t="n">
        <v>88.9</v>
      </c>
      <c r="L131" s="63" t="n">
        <v>143.4</v>
      </c>
      <c r="M131" s="63" t="n">
        <v>152.4</v>
      </c>
      <c r="N131" s="56"/>
      <c r="O131" s="63" t="n">
        <v>65.1</v>
      </c>
      <c r="P131" s="63" t="n">
        <v>88.8</v>
      </c>
      <c r="Q131" s="63" t="n">
        <v>143.3</v>
      </c>
      <c r="R131" s="63" t="n">
        <v>152.3</v>
      </c>
      <c r="S131" s="63" t="n">
        <v>65.2</v>
      </c>
      <c r="T131" s="63" t="n">
        <v>88.9</v>
      </c>
      <c r="U131" s="63" t="n">
        <v>143.4</v>
      </c>
      <c r="V131" s="63" t="n">
        <v>152.4</v>
      </c>
    </row>
    <row r="132" customFormat="false" ht="12.75" hidden="false" customHeight="false" outlineLevel="0" collapsed="false">
      <c r="A132" s="58"/>
      <c r="B132" s="59" t="n">
        <v>6</v>
      </c>
      <c r="C132" s="62" t="n">
        <v>0.1</v>
      </c>
      <c r="D132" s="62" t="e">
        <f aca="false">#REF!</f>
        <v>#REF!</v>
      </c>
      <c r="E132" s="56"/>
      <c r="F132" s="63" t="n">
        <v>65.1</v>
      </c>
      <c r="G132" s="63" t="n">
        <v>88.8</v>
      </c>
      <c r="H132" s="63" t="n">
        <v>143.3</v>
      </c>
      <c r="I132" s="63" t="n">
        <v>152.3</v>
      </c>
      <c r="J132" s="63" t="n">
        <v>65.2</v>
      </c>
      <c r="K132" s="63" t="n">
        <v>88.9</v>
      </c>
      <c r="L132" s="63" t="n">
        <v>143.4</v>
      </c>
      <c r="M132" s="63" t="n">
        <v>152.4</v>
      </c>
      <c r="N132" s="56"/>
      <c r="O132" s="63" t="n">
        <v>65.1</v>
      </c>
      <c r="P132" s="63" t="n">
        <v>88.8</v>
      </c>
      <c r="Q132" s="63" t="n">
        <v>143.3</v>
      </c>
      <c r="R132" s="63" t="n">
        <v>152.3</v>
      </c>
      <c r="S132" s="63" t="n">
        <v>65.2</v>
      </c>
      <c r="T132" s="63" t="n">
        <v>88.9</v>
      </c>
      <c r="U132" s="63" t="n">
        <v>143.4</v>
      </c>
      <c r="V132" s="63" t="n">
        <v>152.4</v>
      </c>
    </row>
    <row r="133" customFormat="false" ht="12.75" hidden="false" customHeight="false" outlineLevel="0" collapsed="false">
      <c r="A133" s="58"/>
      <c r="B133" s="59" t="n">
        <v>7</v>
      </c>
      <c r="C133" s="62" t="n">
        <v>0.1</v>
      </c>
      <c r="D133" s="62" t="e">
        <f aca="false">#REF!</f>
        <v>#REF!</v>
      </c>
      <c r="E133" s="56"/>
      <c r="F133" s="63" t="n">
        <v>65.1</v>
      </c>
      <c r="G133" s="63" t="n">
        <v>88.8</v>
      </c>
      <c r="H133" s="63" t="n">
        <v>143.3</v>
      </c>
      <c r="I133" s="63" t="n">
        <v>152.3</v>
      </c>
      <c r="J133" s="63" t="n">
        <v>65.2</v>
      </c>
      <c r="K133" s="63" t="n">
        <v>88.9</v>
      </c>
      <c r="L133" s="63" t="n">
        <v>143.4</v>
      </c>
      <c r="M133" s="63" t="n">
        <v>152.4</v>
      </c>
      <c r="N133" s="56"/>
      <c r="O133" s="63" t="n">
        <v>65.1</v>
      </c>
      <c r="P133" s="63" t="n">
        <v>88.8</v>
      </c>
      <c r="Q133" s="63" t="n">
        <v>143.3</v>
      </c>
      <c r="R133" s="63" t="n">
        <v>152.3</v>
      </c>
      <c r="S133" s="63" t="n">
        <v>65.2</v>
      </c>
      <c r="T133" s="63" t="n">
        <v>88.9</v>
      </c>
      <c r="U133" s="63" t="n">
        <v>143.4</v>
      </c>
      <c r="V133" s="63" t="n">
        <v>152.4</v>
      </c>
    </row>
    <row r="134" customFormat="false" ht="12.75" hidden="false" customHeight="false" outlineLevel="0" collapsed="false">
      <c r="A134" s="58"/>
      <c r="B134" s="59" t="n">
        <v>8</v>
      </c>
      <c r="C134" s="62" t="n">
        <v>2.7</v>
      </c>
      <c r="D134" s="62" t="e">
        <f aca="false">#REF!</f>
        <v>#REF!</v>
      </c>
      <c r="E134" s="56"/>
      <c r="F134" s="63" t="n">
        <v>65.1</v>
      </c>
      <c r="G134" s="63" t="n">
        <v>88.8</v>
      </c>
      <c r="H134" s="63" t="n">
        <v>143.3</v>
      </c>
      <c r="I134" s="63" t="n">
        <v>152.3</v>
      </c>
      <c r="J134" s="63" t="n">
        <v>67.8</v>
      </c>
      <c r="K134" s="63" t="n">
        <v>91.5</v>
      </c>
      <c r="L134" s="63" t="n">
        <v>146</v>
      </c>
      <c r="M134" s="63" t="n">
        <v>155</v>
      </c>
      <c r="N134" s="56"/>
      <c r="O134" s="63" t="n">
        <v>65.1</v>
      </c>
      <c r="P134" s="63" t="n">
        <v>88.8</v>
      </c>
      <c r="Q134" s="63" t="n">
        <v>143.3</v>
      </c>
      <c r="R134" s="63" t="n">
        <v>152.3</v>
      </c>
      <c r="S134" s="63" t="n">
        <v>67.8</v>
      </c>
      <c r="T134" s="63" t="n">
        <v>91.5</v>
      </c>
      <c r="U134" s="63" t="n">
        <v>146</v>
      </c>
      <c r="V134" s="63" t="n">
        <v>155</v>
      </c>
    </row>
    <row r="135" customFormat="false" ht="12.75" hidden="false" customHeight="false" outlineLevel="0" collapsed="false">
      <c r="A135" s="58"/>
      <c r="B135" s="59" t="n">
        <v>9</v>
      </c>
      <c r="C135" s="62" t="n">
        <v>2.8</v>
      </c>
      <c r="D135" s="62" t="e">
        <f aca="false">#REF!</f>
        <v>#REF!</v>
      </c>
      <c r="E135" s="56"/>
      <c r="F135" s="63" t="n">
        <v>65.1</v>
      </c>
      <c r="G135" s="63" t="n">
        <v>88.8</v>
      </c>
      <c r="H135" s="63" t="n">
        <v>143.3</v>
      </c>
      <c r="I135" s="63" t="n">
        <v>152.3</v>
      </c>
      <c r="J135" s="63" t="n">
        <v>67.9</v>
      </c>
      <c r="K135" s="63" t="n">
        <v>91.6</v>
      </c>
      <c r="L135" s="63" t="n">
        <v>146.1</v>
      </c>
      <c r="M135" s="63" t="n">
        <v>155.1</v>
      </c>
      <c r="N135" s="56"/>
      <c r="O135" s="63" t="n">
        <v>65.1</v>
      </c>
      <c r="P135" s="63" t="n">
        <v>88.8</v>
      </c>
      <c r="Q135" s="63" t="n">
        <v>143.3</v>
      </c>
      <c r="R135" s="63" t="n">
        <v>152.3</v>
      </c>
      <c r="S135" s="63" t="n">
        <v>67.9</v>
      </c>
      <c r="T135" s="63" t="n">
        <v>91.6</v>
      </c>
      <c r="U135" s="63" t="n">
        <v>146.1</v>
      </c>
      <c r="V135" s="63" t="n">
        <v>155.1</v>
      </c>
    </row>
    <row r="136" customFormat="false" ht="12.75" hidden="false" customHeight="false" outlineLevel="0" collapsed="false">
      <c r="A136" s="58"/>
      <c r="B136" s="59" t="n">
        <v>10</v>
      </c>
      <c r="C136" s="62" t="n">
        <v>3.8</v>
      </c>
      <c r="D136" s="62" t="e">
        <f aca="false">#REF!</f>
        <v>#REF!</v>
      </c>
      <c r="E136" s="56"/>
      <c r="F136" s="63" t="n">
        <v>65.1</v>
      </c>
      <c r="G136" s="63" t="n">
        <v>88.8</v>
      </c>
      <c r="H136" s="63" t="n">
        <v>143.3</v>
      </c>
      <c r="I136" s="63" t="n">
        <v>152.3</v>
      </c>
      <c r="J136" s="63" t="n">
        <v>68.9</v>
      </c>
      <c r="K136" s="63" t="n">
        <v>92.6</v>
      </c>
      <c r="L136" s="63" t="n">
        <v>147.1</v>
      </c>
      <c r="M136" s="63" t="n">
        <v>156.1</v>
      </c>
      <c r="N136" s="56"/>
      <c r="O136" s="63" t="n">
        <v>65.1</v>
      </c>
      <c r="P136" s="63" t="n">
        <v>88.8</v>
      </c>
      <c r="Q136" s="63" t="n">
        <v>143.3</v>
      </c>
      <c r="R136" s="63" t="n">
        <v>152.3</v>
      </c>
      <c r="S136" s="63" t="n">
        <v>68.9</v>
      </c>
      <c r="T136" s="63" t="n">
        <v>92.6</v>
      </c>
      <c r="U136" s="63" t="n">
        <v>147.1</v>
      </c>
      <c r="V136" s="63" t="n">
        <v>156.1</v>
      </c>
    </row>
    <row r="137" customFormat="false" ht="12.75" hidden="false" customHeight="false" outlineLevel="0" collapsed="false">
      <c r="A137" s="58"/>
      <c r="B137" s="59" t="n">
        <v>11</v>
      </c>
      <c r="C137" s="62" t="n">
        <v>3.7</v>
      </c>
      <c r="D137" s="62" t="e">
        <f aca="false">#REF!</f>
        <v>#REF!</v>
      </c>
      <c r="E137" s="56"/>
      <c r="F137" s="63" t="n">
        <v>65.1</v>
      </c>
      <c r="G137" s="63" t="n">
        <v>88.8</v>
      </c>
      <c r="H137" s="63" t="n">
        <v>143.3</v>
      </c>
      <c r="I137" s="63" t="n">
        <v>152.3</v>
      </c>
      <c r="J137" s="63" t="n">
        <v>68.8</v>
      </c>
      <c r="K137" s="63" t="n">
        <v>92.5</v>
      </c>
      <c r="L137" s="63" t="n">
        <v>147</v>
      </c>
      <c r="M137" s="63" t="n">
        <v>156</v>
      </c>
      <c r="N137" s="56"/>
      <c r="O137" s="63" t="n">
        <v>65.1</v>
      </c>
      <c r="P137" s="63" t="n">
        <v>88.8</v>
      </c>
      <c r="Q137" s="63" t="n">
        <v>143.3</v>
      </c>
      <c r="R137" s="63" t="n">
        <v>152.3</v>
      </c>
      <c r="S137" s="63" t="n">
        <v>68.8</v>
      </c>
      <c r="T137" s="63" t="n">
        <v>92.5</v>
      </c>
      <c r="U137" s="63" t="n">
        <v>147</v>
      </c>
      <c r="V137" s="63" t="n">
        <v>156</v>
      </c>
    </row>
    <row r="138" customFormat="false" ht="12.75" hidden="false" customHeight="false" outlineLevel="0" collapsed="false">
      <c r="A138" s="58"/>
      <c r="B138" s="59" t="n">
        <v>12</v>
      </c>
      <c r="C138" s="62" t="n">
        <v>3.7</v>
      </c>
      <c r="D138" s="62" t="e">
        <f aca="false">#REF!</f>
        <v>#REF!</v>
      </c>
      <c r="E138" s="56"/>
      <c r="F138" s="63" t="n">
        <v>65.1</v>
      </c>
      <c r="G138" s="63" t="n">
        <v>88.8</v>
      </c>
      <c r="H138" s="63" t="n">
        <v>143.3</v>
      </c>
      <c r="I138" s="63" t="n">
        <v>152.3</v>
      </c>
      <c r="J138" s="63" t="n">
        <v>68.8</v>
      </c>
      <c r="K138" s="63" t="n">
        <v>92.5</v>
      </c>
      <c r="L138" s="63" t="n">
        <v>147</v>
      </c>
      <c r="M138" s="63" t="n">
        <v>156</v>
      </c>
      <c r="N138" s="56"/>
      <c r="O138" s="63" t="n">
        <v>65.1</v>
      </c>
      <c r="P138" s="63" t="n">
        <v>88.8</v>
      </c>
      <c r="Q138" s="63" t="n">
        <v>143.3</v>
      </c>
      <c r="R138" s="63" t="n">
        <v>152.3</v>
      </c>
      <c r="S138" s="63" t="n">
        <v>68.8</v>
      </c>
      <c r="T138" s="63" t="n">
        <v>92.5</v>
      </c>
      <c r="U138" s="63" t="n">
        <v>147</v>
      </c>
      <c r="V138" s="63" t="n">
        <v>156</v>
      </c>
    </row>
    <row r="139" customFormat="false" ht="12.75" hidden="false" customHeight="false" outlineLevel="0" collapsed="false">
      <c r="A139" s="58"/>
      <c r="B139" s="59" t="n">
        <v>13</v>
      </c>
      <c r="C139" s="62" t="n">
        <v>3.8</v>
      </c>
      <c r="D139" s="62" t="e">
        <f aca="false">#REF!</f>
        <v>#REF!</v>
      </c>
      <c r="E139" s="56"/>
      <c r="F139" s="63" t="n">
        <v>65.1</v>
      </c>
      <c r="G139" s="63" t="n">
        <v>88.8</v>
      </c>
      <c r="H139" s="63" t="n">
        <v>143.3</v>
      </c>
      <c r="I139" s="63" t="n">
        <v>152.3</v>
      </c>
      <c r="J139" s="63" t="n">
        <v>68.9</v>
      </c>
      <c r="K139" s="63" t="n">
        <v>92.6</v>
      </c>
      <c r="L139" s="63" t="n">
        <v>147.1</v>
      </c>
      <c r="M139" s="63" t="n">
        <v>156.1</v>
      </c>
      <c r="N139" s="56"/>
      <c r="O139" s="63" t="n">
        <v>65.1</v>
      </c>
      <c r="P139" s="63" t="n">
        <v>88.8</v>
      </c>
      <c r="Q139" s="63" t="n">
        <v>143.3</v>
      </c>
      <c r="R139" s="63" t="n">
        <v>152.3</v>
      </c>
      <c r="S139" s="63" t="n">
        <v>68.9</v>
      </c>
      <c r="T139" s="63" t="n">
        <v>92.6</v>
      </c>
      <c r="U139" s="63" t="n">
        <v>147.1</v>
      </c>
      <c r="V139" s="63" t="n">
        <v>156.1</v>
      </c>
    </row>
    <row r="140" customFormat="false" ht="12.75" hidden="false" customHeight="false" outlineLevel="0" collapsed="false">
      <c r="A140" s="58"/>
      <c r="B140" s="59" t="n">
        <v>14</v>
      </c>
      <c r="C140" s="62" t="n">
        <v>2.3</v>
      </c>
      <c r="D140" s="62" t="e">
        <f aca="false">#REF!</f>
        <v>#REF!</v>
      </c>
      <c r="E140" s="56"/>
      <c r="F140" s="63" t="n">
        <v>65.1</v>
      </c>
      <c r="G140" s="63" t="n">
        <v>88.8</v>
      </c>
      <c r="H140" s="63" t="n">
        <v>143.3</v>
      </c>
      <c r="I140" s="63" t="n">
        <v>152.3</v>
      </c>
      <c r="J140" s="63" t="n">
        <v>67.4</v>
      </c>
      <c r="K140" s="63" t="n">
        <v>91.1</v>
      </c>
      <c r="L140" s="63" t="n">
        <v>145.6</v>
      </c>
      <c r="M140" s="63" t="n">
        <v>154.6</v>
      </c>
      <c r="N140" s="56"/>
      <c r="O140" s="63" t="n">
        <v>65.1</v>
      </c>
      <c r="P140" s="63" t="n">
        <v>88.8</v>
      </c>
      <c r="Q140" s="63" t="n">
        <v>143.3</v>
      </c>
      <c r="R140" s="63" t="n">
        <v>152.3</v>
      </c>
      <c r="S140" s="63" t="n">
        <v>67.4</v>
      </c>
      <c r="T140" s="63" t="n">
        <v>91.1</v>
      </c>
      <c r="U140" s="63" t="n">
        <v>145.6</v>
      </c>
      <c r="V140" s="63" t="n">
        <v>154.6</v>
      </c>
    </row>
    <row r="141" customFormat="false" ht="12.75" hidden="false" customHeight="false" outlineLevel="0" collapsed="false">
      <c r="A141" s="58"/>
      <c r="B141" s="59" t="n">
        <v>15</v>
      </c>
      <c r="C141" s="62" t="n">
        <v>3.7</v>
      </c>
      <c r="D141" s="62" t="e">
        <f aca="false">#REF!</f>
        <v>#REF!</v>
      </c>
      <c r="E141" s="56"/>
      <c r="F141" s="63" t="n">
        <v>65.1</v>
      </c>
      <c r="G141" s="63" t="n">
        <v>88.8</v>
      </c>
      <c r="H141" s="63" t="n">
        <v>143.3</v>
      </c>
      <c r="I141" s="63" t="n">
        <v>152.3</v>
      </c>
      <c r="J141" s="63" t="n">
        <v>68.8</v>
      </c>
      <c r="K141" s="63" t="n">
        <v>92.5</v>
      </c>
      <c r="L141" s="63" t="n">
        <v>147</v>
      </c>
      <c r="M141" s="63" t="n">
        <v>156</v>
      </c>
      <c r="N141" s="56"/>
      <c r="O141" s="63" t="n">
        <v>65.1</v>
      </c>
      <c r="P141" s="63" t="n">
        <v>88.8</v>
      </c>
      <c r="Q141" s="63" t="n">
        <v>143.3</v>
      </c>
      <c r="R141" s="63" t="n">
        <v>152.3</v>
      </c>
      <c r="S141" s="63" t="n">
        <v>68.8</v>
      </c>
      <c r="T141" s="63" t="n">
        <v>92.5</v>
      </c>
      <c r="U141" s="63" t="n">
        <v>147</v>
      </c>
      <c r="V141" s="63" t="n">
        <v>156</v>
      </c>
    </row>
    <row r="142" customFormat="false" ht="12.75" hidden="false" customHeight="false" outlineLevel="0" collapsed="false">
      <c r="A142" s="58"/>
      <c r="B142" s="59" t="n">
        <v>16</v>
      </c>
      <c r="C142" s="62" t="n">
        <v>4.1</v>
      </c>
      <c r="D142" s="62" t="e">
        <f aca="false">#REF!</f>
        <v>#REF!</v>
      </c>
      <c r="E142" s="56"/>
      <c r="F142" s="63" t="n">
        <v>65.1</v>
      </c>
      <c r="G142" s="63" t="n">
        <v>88.8</v>
      </c>
      <c r="H142" s="63" t="n">
        <v>143.3</v>
      </c>
      <c r="I142" s="63" t="n">
        <v>152.3</v>
      </c>
      <c r="J142" s="63" t="n">
        <v>69.2</v>
      </c>
      <c r="K142" s="63" t="n">
        <v>92.9</v>
      </c>
      <c r="L142" s="63" t="n">
        <v>147.4</v>
      </c>
      <c r="M142" s="63" t="n">
        <v>156.4</v>
      </c>
      <c r="N142" s="56"/>
      <c r="O142" s="63" t="n">
        <v>65.1</v>
      </c>
      <c r="P142" s="63" t="n">
        <v>88.8</v>
      </c>
      <c r="Q142" s="63" t="n">
        <v>143.3</v>
      </c>
      <c r="R142" s="63" t="n">
        <v>152.3</v>
      </c>
      <c r="S142" s="63" t="n">
        <v>69.2</v>
      </c>
      <c r="T142" s="63" t="n">
        <v>92.9</v>
      </c>
      <c r="U142" s="63" t="n">
        <v>147.4</v>
      </c>
      <c r="V142" s="63" t="n">
        <v>156.4</v>
      </c>
    </row>
    <row r="143" customFormat="false" ht="12.75" hidden="false" customHeight="false" outlineLevel="0" collapsed="false">
      <c r="A143" s="58"/>
      <c r="B143" s="59" t="n">
        <v>17</v>
      </c>
      <c r="C143" s="62" t="n">
        <v>4.8</v>
      </c>
      <c r="D143" s="62" t="e">
        <f aca="false">#REF!</f>
        <v>#REF!</v>
      </c>
      <c r="E143" s="56"/>
      <c r="F143" s="63" t="n">
        <v>65.1</v>
      </c>
      <c r="G143" s="63" t="n">
        <v>88.8</v>
      </c>
      <c r="H143" s="63" t="n">
        <v>143.3</v>
      </c>
      <c r="I143" s="63" t="n">
        <v>152.3</v>
      </c>
      <c r="J143" s="63" t="n">
        <v>69.9</v>
      </c>
      <c r="K143" s="63" t="n">
        <v>93.6</v>
      </c>
      <c r="L143" s="63" t="n">
        <v>148.1</v>
      </c>
      <c r="M143" s="63" t="n">
        <v>157.1</v>
      </c>
      <c r="N143" s="56"/>
      <c r="O143" s="63" t="n">
        <v>65.1</v>
      </c>
      <c r="P143" s="63" t="n">
        <v>88.8</v>
      </c>
      <c r="Q143" s="63" t="n">
        <v>143.3</v>
      </c>
      <c r="R143" s="63" t="n">
        <v>152.3</v>
      </c>
      <c r="S143" s="63" t="n">
        <v>69.9</v>
      </c>
      <c r="T143" s="63" t="n">
        <v>93.6</v>
      </c>
      <c r="U143" s="63" t="n">
        <v>148.1</v>
      </c>
      <c r="V143" s="63" t="n">
        <v>157.1</v>
      </c>
    </row>
    <row r="144" customFormat="false" ht="12.75" hidden="false" customHeight="false" outlineLevel="0" collapsed="false">
      <c r="A144" s="58"/>
      <c r="B144" s="59" t="n">
        <v>18</v>
      </c>
      <c r="C144" s="62" t="n">
        <v>0.1</v>
      </c>
      <c r="D144" s="62" t="e">
        <f aca="false">#REF!</f>
        <v>#REF!</v>
      </c>
      <c r="E144" s="56"/>
      <c r="F144" s="63" t="n">
        <v>65.1</v>
      </c>
      <c r="G144" s="63" t="n">
        <v>88.8</v>
      </c>
      <c r="H144" s="63" t="n">
        <v>143.3</v>
      </c>
      <c r="I144" s="63" t="n">
        <v>152.3</v>
      </c>
      <c r="J144" s="63" t="n">
        <v>65.2</v>
      </c>
      <c r="K144" s="63" t="n">
        <v>88.9</v>
      </c>
      <c r="L144" s="63" t="n">
        <v>143.4</v>
      </c>
      <c r="M144" s="63" t="n">
        <v>152.4</v>
      </c>
      <c r="N144" s="56"/>
      <c r="O144" s="63" t="n">
        <v>65.1</v>
      </c>
      <c r="P144" s="63" t="n">
        <v>88.8</v>
      </c>
      <c r="Q144" s="63" t="n">
        <v>143.3</v>
      </c>
      <c r="R144" s="63" t="n">
        <v>152.3</v>
      </c>
      <c r="S144" s="63" t="n">
        <v>65.2</v>
      </c>
      <c r="T144" s="63" t="n">
        <v>88.9</v>
      </c>
      <c r="U144" s="63" t="n">
        <v>143.4</v>
      </c>
      <c r="V144" s="63" t="n">
        <v>152.4</v>
      </c>
    </row>
    <row r="145" customFormat="false" ht="12.75" hidden="false" customHeight="false" outlineLevel="0" collapsed="false">
      <c r="A145" s="58"/>
      <c r="B145" s="59" t="n">
        <v>19</v>
      </c>
      <c r="C145" s="62" t="n">
        <v>0.1</v>
      </c>
      <c r="D145" s="62" t="e">
        <f aca="false">#REF!</f>
        <v>#REF!</v>
      </c>
      <c r="E145" s="56"/>
      <c r="F145" s="63" t="n">
        <v>65.1</v>
      </c>
      <c r="G145" s="63" t="n">
        <v>88.8</v>
      </c>
      <c r="H145" s="63" t="n">
        <v>143.3</v>
      </c>
      <c r="I145" s="63" t="n">
        <v>152.3</v>
      </c>
      <c r="J145" s="63" t="n">
        <v>65.2</v>
      </c>
      <c r="K145" s="63" t="n">
        <v>88.9</v>
      </c>
      <c r="L145" s="63" t="n">
        <v>143.4</v>
      </c>
      <c r="M145" s="63" t="n">
        <v>152.4</v>
      </c>
      <c r="N145" s="56"/>
      <c r="O145" s="63" t="n">
        <v>65.1</v>
      </c>
      <c r="P145" s="63" t="n">
        <v>88.8</v>
      </c>
      <c r="Q145" s="63" t="n">
        <v>143.3</v>
      </c>
      <c r="R145" s="63" t="n">
        <v>152.3</v>
      </c>
      <c r="S145" s="63" t="n">
        <v>65.2</v>
      </c>
      <c r="T145" s="63" t="n">
        <v>88.9</v>
      </c>
      <c r="U145" s="63" t="n">
        <v>143.4</v>
      </c>
      <c r="V145" s="63" t="n">
        <v>152.4</v>
      </c>
    </row>
    <row r="146" customFormat="false" ht="12.75" hidden="false" customHeight="false" outlineLevel="0" collapsed="false">
      <c r="A146" s="58"/>
      <c r="B146" s="59" t="n">
        <v>20</v>
      </c>
      <c r="C146" s="62" t="n">
        <v>0.1</v>
      </c>
      <c r="D146" s="62" t="e">
        <f aca="false">#REF!</f>
        <v>#REF!</v>
      </c>
      <c r="E146" s="56"/>
      <c r="F146" s="63" t="n">
        <v>65.1</v>
      </c>
      <c r="G146" s="63" t="n">
        <v>88.8</v>
      </c>
      <c r="H146" s="63" t="n">
        <v>143.3</v>
      </c>
      <c r="I146" s="63" t="n">
        <v>152.3</v>
      </c>
      <c r="J146" s="63" t="n">
        <v>65.2</v>
      </c>
      <c r="K146" s="63" t="n">
        <v>88.9</v>
      </c>
      <c r="L146" s="63" t="n">
        <v>143.4</v>
      </c>
      <c r="M146" s="63" t="n">
        <v>152.4</v>
      </c>
      <c r="N146" s="56"/>
      <c r="O146" s="63" t="n">
        <v>65.1</v>
      </c>
      <c r="P146" s="63" t="n">
        <v>88.8</v>
      </c>
      <c r="Q146" s="63" t="n">
        <v>143.3</v>
      </c>
      <c r="R146" s="63" t="n">
        <v>152.3</v>
      </c>
      <c r="S146" s="63" t="n">
        <v>65.2</v>
      </c>
      <c r="T146" s="63" t="n">
        <v>88.9</v>
      </c>
      <c r="U146" s="63" t="n">
        <v>143.4</v>
      </c>
      <c r="V146" s="63" t="n">
        <v>152.4</v>
      </c>
    </row>
    <row r="147" customFormat="false" ht="12.75" hidden="false" customHeight="false" outlineLevel="0" collapsed="false">
      <c r="A147" s="58"/>
      <c r="B147" s="59" t="n">
        <v>21</v>
      </c>
      <c r="C147" s="62" t="n">
        <v>0.3</v>
      </c>
      <c r="D147" s="62" t="e">
        <f aca="false">#REF!</f>
        <v>#REF!</v>
      </c>
      <c r="E147" s="56"/>
      <c r="F147" s="63" t="n">
        <v>65.1</v>
      </c>
      <c r="G147" s="63" t="n">
        <v>88.8</v>
      </c>
      <c r="H147" s="63" t="n">
        <v>143.3</v>
      </c>
      <c r="I147" s="63" t="n">
        <v>152.3</v>
      </c>
      <c r="J147" s="63" t="n">
        <v>65.4</v>
      </c>
      <c r="K147" s="63" t="n">
        <v>89.1</v>
      </c>
      <c r="L147" s="63" t="n">
        <v>143.6</v>
      </c>
      <c r="M147" s="63" t="n">
        <v>152.6</v>
      </c>
      <c r="N147" s="56"/>
      <c r="O147" s="63" t="n">
        <v>65.1</v>
      </c>
      <c r="P147" s="63" t="n">
        <v>88.8</v>
      </c>
      <c r="Q147" s="63" t="n">
        <v>143.3</v>
      </c>
      <c r="R147" s="63" t="n">
        <v>152.3</v>
      </c>
      <c r="S147" s="63" t="n">
        <v>65.4</v>
      </c>
      <c r="T147" s="63" t="n">
        <v>89.1</v>
      </c>
      <c r="U147" s="63" t="n">
        <v>143.6</v>
      </c>
      <c r="V147" s="63" t="n">
        <v>152.6</v>
      </c>
    </row>
    <row r="148" customFormat="false" ht="12.75" hidden="false" customHeight="false" outlineLevel="0" collapsed="false">
      <c r="A148" s="58"/>
      <c r="B148" s="59" t="n">
        <v>22</v>
      </c>
      <c r="C148" s="62" t="n">
        <v>0.9</v>
      </c>
      <c r="D148" s="62" t="e">
        <f aca="false">#REF!</f>
        <v>#REF!</v>
      </c>
      <c r="E148" s="56"/>
      <c r="F148" s="63" t="n">
        <v>65.1</v>
      </c>
      <c r="G148" s="63" t="n">
        <v>88.8</v>
      </c>
      <c r="H148" s="63" t="n">
        <v>143.3</v>
      </c>
      <c r="I148" s="63" t="n">
        <v>152.3</v>
      </c>
      <c r="J148" s="63" t="n">
        <v>66</v>
      </c>
      <c r="K148" s="63" t="n">
        <v>89.7</v>
      </c>
      <c r="L148" s="63" t="n">
        <v>144.2</v>
      </c>
      <c r="M148" s="63" t="n">
        <v>153.2</v>
      </c>
      <c r="N148" s="56"/>
      <c r="O148" s="63" t="n">
        <v>65.1</v>
      </c>
      <c r="P148" s="63" t="n">
        <v>88.8</v>
      </c>
      <c r="Q148" s="63" t="n">
        <v>143.3</v>
      </c>
      <c r="R148" s="63" t="n">
        <v>152.3</v>
      </c>
      <c r="S148" s="63" t="n">
        <v>66</v>
      </c>
      <c r="T148" s="63" t="n">
        <v>89.7</v>
      </c>
      <c r="U148" s="63" t="n">
        <v>144.2</v>
      </c>
      <c r="V148" s="63" t="n">
        <v>153.2</v>
      </c>
    </row>
    <row r="149" customFormat="false" ht="12.75" hidden="false" customHeight="false" outlineLevel="0" collapsed="false">
      <c r="A149" s="58"/>
      <c r="B149" s="59" t="n">
        <v>23</v>
      </c>
      <c r="C149" s="62" t="n">
        <v>0.1</v>
      </c>
      <c r="D149" s="62" t="e">
        <f aca="false">#REF!</f>
        <v>#REF!</v>
      </c>
      <c r="E149" s="56"/>
      <c r="F149" s="63" t="n">
        <v>65.1</v>
      </c>
      <c r="G149" s="63" t="n">
        <v>88.8</v>
      </c>
      <c r="H149" s="63" t="n">
        <v>143.3</v>
      </c>
      <c r="I149" s="63" t="n">
        <v>152.3</v>
      </c>
      <c r="J149" s="63" t="n">
        <v>65.2</v>
      </c>
      <c r="K149" s="63" t="n">
        <v>88.9</v>
      </c>
      <c r="L149" s="63" t="n">
        <v>143.4</v>
      </c>
      <c r="M149" s="63" t="n">
        <v>152.4</v>
      </c>
      <c r="N149" s="56"/>
      <c r="O149" s="63" t="n">
        <v>65.1</v>
      </c>
      <c r="P149" s="63" t="n">
        <v>88.8</v>
      </c>
      <c r="Q149" s="63" t="n">
        <v>143.3</v>
      </c>
      <c r="R149" s="63" t="n">
        <v>152.3</v>
      </c>
      <c r="S149" s="63" t="n">
        <v>65.2</v>
      </c>
      <c r="T149" s="63" t="n">
        <v>88.9</v>
      </c>
      <c r="U149" s="63" t="n">
        <v>143.4</v>
      </c>
      <c r="V149" s="63" t="n">
        <v>152.4</v>
      </c>
    </row>
    <row r="150" customFormat="false" ht="12.75" hidden="false" customHeight="false" outlineLevel="0" collapsed="false">
      <c r="A150" s="50" t="n">
        <v>39606</v>
      </c>
      <c r="B150" s="51" t="n">
        <v>0</v>
      </c>
      <c r="C150" s="55" t="n">
        <v>0.1</v>
      </c>
      <c r="D150" s="55" t="e">
        <f aca="false">#REF!</f>
        <v>#REF!</v>
      </c>
      <c r="E150" s="56"/>
      <c r="F150" s="54" t="n">
        <v>65.1</v>
      </c>
      <c r="G150" s="54" t="n">
        <v>88.8</v>
      </c>
      <c r="H150" s="54" t="n">
        <v>143.3</v>
      </c>
      <c r="I150" s="54" t="n">
        <v>152.3</v>
      </c>
      <c r="J150" s="54" t="n">
        <v>65.2</v>
      </c>
      <c r="K150" s="54" t="n">
        <v>88.9</v>
      </c>
      <c r="L150" s="54" t="n">
        <v>143.4</v>
      </c>
      <c r="M150" s="54" t="n">
        <v>152.4</v>
      </c>
      <c r="N150" s="56"/>
      <c r="O150" s="54" t="n">
        <v>65.1</v>
      </c>
      <c r="P150" s="54" t="n">
        <v>88.8</v>
      </c>
      <c r="Q150" s="54" t="n">
        <v>143.3</v>
      </c>
      <c r="R150" s="54" t="n">
        <v>152.3</v>
      </c>
      <c r="S150" s="54" t="n">
        <v>65.2</v>
      </c>
      <c r="T150" s="54" t="n">
        <v>88.9</v>
      </c>
      <c r="U150" s="54" t="n">
        <v>143.4</v>
      </c>
      <c r="V150" s="54" t="n">
        <v>152.4</v>
      </c>
    </row>
    <row r="151" customFormat="false" ht="12.75" hidden="false" customHeight="false" outlineLevel="0" collapsed="false">
      <c r="A151" s="50"/>
      <c r="B151" s="51" t="n">
        <v>1</v>
      </c>
      <c r="C151" s="55" t="n">
        <v>0.1</v>
      </c>
      <c r="D151" s="55" t="e">
        <f aca="false">#REF!</f>
        <v>#REF!</v>
      </c>
      <c r="E151" s="56"/>
      <c r="F151" s="54" t="n">
        <v>65.1</v>
      </c>
      <c r="G151" s="54" t="n">
        <v>88.8</v>
      </c>
      <c r="H151" s="54" t="n">
        <v>143.3</v>
      </c>
      <c r="I151" s="54" t="n">
        <v>152.3</v>
      </c>
      <c r="J151" s="54" t="n">
        <v>65.2</v>
      </c>
      <c r="K151" s="54" t="n">
        <v>88.9</v>
      </c>
      <c r="L151" s="54" t="n">
        <v>143.4</v>
      </c>
      <c r="M151" s="54" t="n">
        <v>152.4</v>
      </c>
      <c r="N151" s="56"/>
      <c r="O151" s="54" t="n">
        <v>65.1</v>
      </c>
      <c r="P151" s="54" t="n">
        <v>88.8</v>
      </c>
      <c r="Q151" s="54" t="n">
        <v>143.3</v>
      </c>
      <c r="R151" s="54" t="n">
        <v>152.3</v>
      </c>
      <c r="S151" s="54" t="n">
        <v>65.2</v>
      </c>
      <c r="T151" s="54" t="n">
        <v>88.9</v>
      </c>
      <c r="U151" s="54" t="n">
        <v>143.4</v>
      </c>
      <c r="V151" s="54" t="n">
        <v>152.4</v>
      </c>
    </row>
    <row r="152" customFormat="false" ht="12.75" hidden="false" customHeight="false" outlineLevel="0" collapsed="false">
      <c r="A152" s="50"/>
      <c r="B152" s="51" t="n">
        <v>2</v>
      </c>
      <c r="C152" s="55" t="n">
        <v>0.1</v>
      </c>
      <c r="D152" s="55" t="e">
        <f aca="false">#REF!</f>
        <v>#REF!</v>
      </c>
      <c r="E152" s="56"/>
      <c r="F152" s="54" t="n">
        <v>65.1</v>
      </c>
      <c r="G152" s="54" t="n">
        <v>88.8</v>
      </c>
      <c r="H152" s="54" t="n">
        <v>143.3</v>
      </c>
      <c r="I152" s="54" t="n">
        <v>152.3</v>
      </c>
      <c r="J152" s="54" t="n">
        <v>65.2</v>
      </c>
      <c r="K152" s="54" t="n">
        <v>88.9</v>
      </c>
      <c r="L152" s="54" t="n">
        <v>143.4</v>
      </c>
      <c r="M152" s="54" t="n">
        <v>152.4</v>
      </c>
      <c r="N152" s="56"/>
      <c r="O152" s="54" t="n">
        <v>65.1</v>
      </c>
      <c r="P152" s="54" t="n">
        <v>88.8</v>
      </c>
      <c r="Q152" s="54" t="n">
        <v>143.3</v>
      </c>
      <c r="R152" s="54" t="n">
        <v>152.3</v>
      </c>
      <c r="S152" s="54" t="n">
        <v>65.2</v>
      </c>
      <c r="T152" s="54" t="n">
        <v>88.9</v>
      </c>
      <c r="U152" s="54" t="n">
        <v>143.4</v>
      </c>
      <c r="V152" s="54" t="n">
        <v>152.4</v>
      </c>
    </row>
    <row r="153" customFormat="false" ht="12.75" hidden="false" customHeight="false" outlineLevel="0" collapsed="false">
      <c r="A153" s="50"/>
      <c r="B153" s="51" t="n">
        <v>3</v>
      </c>
      <c r="C153" s="55" t="n">
        <v>0.1</v>
      </c>
      <c r="D153" s="55" t="e">
        <f aca="false">#REF!</f>
        <v>#REF!</v>
      </c>
      <c r="E153" s="56"/>
      <c r="F153" s="54" t="n">
        <v>65.1</v>
      </c>
      <c r="G153" s="54" t="n">
        <v>88.8</v>
      </c>
      <c r="H153" s="54" t="n">
        <v>143.3</v>
      </c>
      <c r="I153" s="54" t="n">
        <v>152.3</v>
      </c>
      <c r="J153" s="54" t="n">
        <v>65.2</v>
      </c>
      <c r="K153" s="54" t="n">
        <v>88.9</v>
      </c>
      <c r="L153" s="54" t="n">
        <v>143.4</v>
      </c>
      <c r="M153" s="54" t="n">
        <v>152.4</v>
      </c>
      <c r="N153" s="56"/>
      <c r="O153" s="54" t="n">
        <v>65.1</v>
      </c>
      <c r="P153" s="54" t="n">
        <v>88.8</v>
      </c>
      <c r="Q153" s="54" t="n">
        <v>143.3</v>
      </c>
      <c r="R153" s="54" t="n">
        <v>152.3</v>
      </c>
      <c r="S153" s="54" t="n">
        <v>65.2</v>
      </c>
      <c r="T153" s="54" t="n">
        <v>88.9</v>
      </c>
      <c r="U153" s="54" t="n">
        <v>143.4</v>
      </c>
      <c r="V153" s="54" t="n">
        <v>152.4</v>
      </c>
    </row>
    <row r="154" customFormat="false" ht="12.75" hidden="false" customHeight="false" outlineLevel="0" collapsed="false">
      <c r="A154" s="50"/>
      <c r="B154" s="51" t="n">
        <v>4</v>
      </c>
      <c r="C154" s="55" t="n">
        <v>0.1</v>
      </c>
      <c r="D154" s="55" t="e">
        <f aca="false">#REF!</f>
        <v>#REF!</v>
      </c>
      <c r="E154" s="56"/>
      <c r="F154" s="54" t="n">
        <v>65.1</v>
      </c>
      <c r="G154" s="54" t="n">
        <v>88.8</v>
      </c>
      <c r="H154" s="54" t="n">
        <v>143.3</v>
      </c>
      <c r="I154" s="54" t="n">
        <v>152.3</v>
      </c>
      <c r="J154" s="54" t="n">
        <v>65.2</v>
      </c>
      <c r="K154" s="54" t="n">
        <v>88.9</v>
      </c>
      <c r="L154" s="54" t="n">
        <v>143.4</v>
      </c>
      <c r="M154" s="54" t="n">
        <v>152.4</v>
      </c>
      <c r="N154" s="56"/>
      <c r="O154" s="54" t="n">
        <v>65.1</v>
      </c>
      <c r="P154" s="54" t="n">
        <v>88.8</v>
      </c>
      <c r="Q154" s="54" t="n">
        <v>143.3</v>
      </c>
      <c r="R154" s="54" t="n">
        <v>152.3</v>
      </c>
      <c r="S154" s="54" t="n">
        <v>65.2</v>
      </c>
      <c r="T154" s="54" t="n">
        <v>88.9</v>
      </c>
      <c r="U154" s="54" t="n">
        <v>143.4</v>
      </c>
      <c r="V154" s="54" t="n">
        <v>152.4</v>
      </c>
    </row>
    <row r="155" customFormat="false" ht="12.75" hidden="false" customHeight="false" outlineLevel="0" collapsed="false">
      <c r="A155" s="50"/>
      <c r="B155" s="51" t="n">
        <v>5</v>
      </c>
      <c r="C155" s="55" t="n">
        <v>0.1</v>
      </c>
      <c r="D155" s="55" t="e">
        <f aca="false">#REF!</f>
        <v>#REF!</v>
      </c>
      <c r="E155" s="56"/>
      <c r="F155" s="54" t="n">
        <v>65.1</v>
      </c>
      <c r="G155" s="54" t="n">
        <v>88.8</v>
      </c>
      <c r="H155" s="54" t="n">
        <v>143.3</v>
      </c>
      <c r="I155" s="54" t="n">
        <v>152.3</v>
      </c>
      <c r="J155" s="54" t="n">
        <v>65.2</v>
      </c>
      <c r="K155" s="54" t="n">
        <v>88.9</v>
      </c>
      <c r="L155" s="54" t="n">
        <v>143.4</v>
      </c>
      <c r="M155" s="54" t="n">
        <v>152.4</v>
      </c>
      <c r="N155" s="56"/>
      <c r="O155" s="54" t="n">
        <v>65.1</v>
      </c>
      <c r="P155" s="54" t="n">
        <v>88.8</v>
      </c>
      <c r="Q155" s="54" t="n">
        <v>143.3</v>
      </c>
      <c r="R155" s="54" t="n">
        <v>152.3</v>
      </c>
      <c r="S155" s="54" t="n">
        <v>65.2</v>
      </c>
      <c r="T155" s="54" t="n">
        <v>88.9</v>
      </c>
      <c r="U155" s="54" t="n">
        <v>143.4</v>
      </c>
      <c r="V155" s="54" t="n">
        <v>152.4</v>
      </c>
    </row>
    <row r="156" customFormat="false" ht="12.75" hidden="false" customHeight="false" outlineLevel="0" collapsed="false">
      <c r="A156" s="50"/>
      <c r="B156" s="51" t="n">
        <v>6</v>
      </c>
      <c r="C156" s="55" t="n">
        <v>0.1</v>
      </c>
      <c r="D156" s="55" t="e">
        <f aca="false">#REF!</f>
        <v>#REF!</v>
      </c>
      <c r="E156" s="56"/>
      <c r="F156" s="54" t="n">
        <v>65.1</v>
      </c>
      <c r="G156" s="54" t="n">
        <v>88.8</v>
      </c>
      <c r="H156" s="54" t="n">
        <v>143.3</v>
      </c>
      <c r="I156" s="54" t="n">
        <v>152.3</v>
      </c>
      <c r="J156" s="54" t="n">
        <v>65.2</v>
      </c>
      <c r="K156" s="54" t="n">
        <v>88.9</v>
      </c>
      <c r="L156" s="54" t="n">
        <v>143.4</v>
      </c>
      <c r="M156" s="54" t="n">
        <v>152.4</v>
      </c>
      <c r="N156" s="56"/>
      <c r="O156" s="54" t="n">
        <v>65.1</v>
      </c>
      <c r="P156" s="54" t="n">
        <v>88.8</v>
      </c>
      <c r="Q156" s="54" t="n">
        <v>143.3</v>
      </c>
      <c r="R156" s="54" t="n">
        <v>152.3</v>
      </c>
      <c r="S156" s="54" t="n">
        <v>65.2</v>
      </c>
      <c r="T156" s="54" t="n">
        <v>88.9</v>
      </c>
      <c r="U156" s="54" t="n">
        <v>143.4</v>
      </c>
      <c r="V156" s="54" t="n">
        <v>152.4</v>
      </c>
    </row>
    <row r="157" customFormat="false" ht="12.75" hidden="false" customHeight="false" outlineLevel="0" collapsed="false">
      <c r="A157" s="50"/>
      <c r="B157" s="51" t="n">
        <v>7</v>
      </c>
      <c r="C157" s="55" t="n">
        <v>0.1</v>
      </c>
      <c r="D157" s="55" t="e">
        <f aca="false">#REF!</f>
        <v>#REF!</v>
      </c>
      <c r="E157" s="56"/>
      <c r="F157" s="54" t="n">
        <v>65.1</v>
      </c>
      <c r="G157" s="54" t="n">
        <v>88.8</v>
      </c>
      <c r="H157" s="54" t="n">
        <v>143.3</v>
      </c>
      <c r="I157" s="54" t="n">
        <v>152.3</v>
      </c>
      <c r="J157" s="54" t="n">
        <v>65.2</v>
      </c>
      <c r="K157" s="54" t="n">
        <v>88.9</v>
      </c>
      <c r="L157" s="54" t="n">
        <v>143.4</v>
      </c>
      <c r="M157" s="54" t="n">
        <v>152.4</v>
      </c>
      <c r="N157" s="56"/>
      <c r="O157" s="54" t="n">
        <v>65.1</v>
      </c>
      <c r="P157" s="54" t="n">
        <v>88.8</v>
      </c>
      <c r="Q157" s="54" t="n">
        <v>143.3</v>
      </c>
      <c r="R157" s="54" t="n">
        <v>152.3</v>
      </c>
      <c r="S157" s="54" t="n">
        <v>65.2</v>
      </c>
      <c r="T157" s="54" t="n">
        <v>88.9</v>
      </c>
      <c r="U157" s="54" t="n">
        <v>143.4</v>
      </c>
      <c r="V157" s="54" t="n">
        <v>152.4</v>
      </c>
    </row>
    <row r="158" customFormat="false" ht="12.75" hidden="false" customHeight="false" outlineLevel="0" collapsed="false">
      <c r="A158" s="50"/>
      <c r="B158" s="51" t="n">
        <v>8</v>
      </c>
      <c r="C158" s="55" t="n">
        <v>33.2</v>
      </c>
      <c r="D158" s="55" t="e">
        <f aca="false">#REF!</f>
        <v>#REF!</v>
      </c>
      <c r="E158" s="56"/>
      <c r="F158" s="54" t="n">
        <v>65.1</v>
      </c>
      <c r="G158" s="54" t="n">
        <v>88.8</v>
      </c>
      <c r="H158" s="54" t="n">
        <v>143.3</v>
      </c>
      <c r="I158" s="54" t="n">
        <v>152.3</v>
      </c>
      <c r="J158" s="54" t="n">
        <v>98.3</v>
      </c>
      <c r="K158" s="54" t="n">
        <v>122</v>
      </c>
      <c r="L158" s="54" t="n">
        <v>176.5</v>
      </c>
      <c r="M158" s="54" t="n">
        <v>185.5</v>
      </c>
      <c r="N158" s="56"/>
      <c r="O158" s="54" t="n">
        <v>65.1</v>
      </c>
      <c r="P158" s="54" t="n">
        <v>88.8</v>
      </c>
      <c r="Q158" s="54" t="n">
        <v>143.3</v>
      </c>
      <c r="R158" s="54" t="n">
        <v>152.3</v>
      </c>
      <c r="S158" s="54" t="n">
        <v>98.3</v>
      </c>
      <c r="T158" s="54" t="n">
        <v>122</v>
      </c>
      <c r="U158" s="54" t="n">
        <v>176.5</v>
      </c>
      <c r="V158" s="54" t="n">
        <v>185.5</v>
      </c>
    </row>
    <row r="159" customFormat="false" ht="12.75" hidden="false" customHeight="false" outlineLevel="0" collapsed="false">
      <c r="A159" s="50"/>
      <c r="B159" s="51" t="n">
        <v>9</v>
      </c>
      <c r="C159" s="55" t="n">
        <v>36.7</v>
      </c>
      <c r="D159" s="55" t="e">
        <f aca="false">#REF!</f>
        <v>#REF!</v>
      </c>
      <c r="E159" s="56"/>
      <c r="F159" s="54" t="n">
        <v>65.1</v>
      </c>
      <c r="G159" s="54" t="n">
        <v>88.8</v>
      </c>
      <c r="H159" s="54" t="n">
        <v>143.3</v>
      </c>
      <c r="I159" s="54" t="n">
        <v>152.3</v>
      </c>
      <c r="J159" s="54" t="n">
        <v>101.8</v>
      </c>
      <c r="K159" s="54" t="n">
        <v>125.5</v>
      </c>
      <c r="L159" s="54" t="n">
        <v>180</v>
      </c>
      <c r="M159" s="54" t="n">
        <v>189</v>
      </c>
      <c r="N159" s="56"/>
      <c r="O159" s="54" t="n">
        <v>65.1</v>
      </c>
      <c r="P159" s="54" t="n">
        <v>88.8</v>
      </c>
      <c r="Q159" s="54" t="n">
        <v>143.3</v>
      </c>
      <c r="R159" s="54" t="n">
        <v>152.3</v>
      </c>
      <c r="S159" s="54" t="n">
        <v>101.8</v>
      </c>
      <c r="T159" s="54" t="n">
        <v>125.5</v>
      </c>
      <c r="U159" s="54" t="n">
        <v>180</v>
      </c>
      <c r="V159" s="54" t="n">
        <v>189</v>
      </c>
    </row>
    <row r="160" customFormat="false" ht="12.75" hidden="false" customHeight="false" outlineLevel="0" collapsed="false">
      <c r="A160" s="50"/>
      <c r="B160" s="51" t="n">
        <v>10</v>
      </c>
      <c r="C160" s="55" t="n">
        <v>35.3</v>
      </c>
      <c r="D160" s="55" t="e">
        <f aca="false">#REF!</f>
        <v>#REF!</v>
      </c>
      <c r="E160" s="56"/>
      <c r="F160" s="54" t="n">
        <v>65.1</v>
      </c>
      <c r="G160" s="54" t="n">
        <v>88.8</v>
      </c>
      <c r="H160" s="54" t="n">
        <v>143.3</v>
      </c>
      <c r="I160" s="54" t="n">
        <v>152.3</v>
      </c>
      <c r="J160" s="54" t="n">
        <v>100.4</v>
      </c>
      <c r="K160" s="54" t="n">
        <v>124.1</v>
      </c>
      <c r="L160" s="54" t="n">
        <v>178.6</v>
      </c>
      <c r="M160" s="54" t="n">
        <v>187.6</v>
      </c>
      <c r="N160" s="56"/>
      <c r="O160" s="54" t="n">
        <v>65.1</v>
      </c>
      <c r="P160" s="54" t="n">
        <v>88.8</v>
      </c>
      <c r="Q160" s="54" t="n">
        <v>143.3</v>
      </c>
      <c r="R160" s="54" t="n">
        <v>152.3</v>
      </c>
      <c r="S160" s="54" t="n">
        <v>100.4</v>
      </c>
      <c r="T160" s="54" t="n">
        <v>124.1</v>
      </c>
      <c r="U160" s="54" t="n">
        <v>178.6</v>
      </c>
      <c r="V160" s="54" t="n">
        <v>187.6</v>
      </c>
    </row>
    <row r="161" customFormat="false" ht="12.75" hidden="false" customHeight="false" outlineLevel="0" collapsed="false">
      <c r="A161" s="50"/>
      <c r="B161" s="51" t="n">
        <v>11</v>
      </c>
      <c r="C161" s="55" t="n">
        <v>0.1</v>
      </c>
      <c r="D161" s="55" t="e">
        <f aca="false">#REF!</f>
        <v>#REF!</v>
      </c>
      <c r="E161" s="56"/>
      <c r="F161" s="54" t="n">
        <v>65.1</v>
      </c>
      <c r="G161" s="54" t="n">
        <v>88.8</v>
      </c>
      <c r="H161" s="54" t="n">
        <v>143.3</v>
      </c>
      <c r="I161" s="54" t="n">
        <v>152.3</v>
      </c>
      <c r="J161" s="54" t="n">
        <v>65.2</v>
      </c>
      <c r="K161" s="54" t="n">
        <v>88.9</v>
      </c>
      <c r="L161" s="54" t="n">
        <v>143.4</v>
      </c>
      <c r="M161" s="54" t="n">
        <v>152.4</v>
      </c>
      <c r="N161" s="56"/>
      <c r="O161" s="54" t="n">
        <v>65.1</v>
      </c>
      <c r="P161" s="54" t="n">
        <v>88.8</v>
      </c>
      <c r="Q161" s="54" t="n">
        <v>143.3</v>
      </c>
      <c r="R161" s="54" t="n">
        <v>152.3</v>
      </c>
      <c r="S161" s="54" t="n">
        <v>65.2</v>
      </c>
      <c r="T161" s="54" t="n">
        <v>88.9</v>
      </c>
      <c r="U161" s="54" t="n">
        <v>143.4</v>
      </c>
      <c r="V161" s="54" t="n">
        <v>152.4</v>
      </c>
    </row>
    <row r="162" customFormat="false" ht="12.75" hidden="false" customHeight="false" outlineLevel="0" collapsed="false">
      <c r="A162" s="50"/>
      <c r="B162" s="51" t="n">
        <v>12</v>
      </c>
      <c r="C162" s="55" t="n">
        <v>0.1</v>
      </c>
      <c r="D162" s="55" t="e">
        <f aca="false">#REF!</f>
        <v>#REF!</v>
      </c>
      <c r="E162" s="56"/>
      <c r="F162" s="54" t="n">
        <v>65.1</v>
      </c>
      <c r="G162" s="54" t="n">
        <v>88.8</v>
      </c>
      <c r="H162" s="54" t="n">
        <v>143.3</v>
      </c>
      <c r="I162" s="54" t="n">
        <v>152.3</v>
      </c>
      <c r="J162" s="54" t="n">
        <v>65.2</v>
      </c>
      <c r="K162" s="54" t="n">
        <v>88.9</v>
      </c>
      <c r="L162" s="54" t="n">
        <v>143.4</v>
      </c>
      <c r="M162" s="54" t="n">
        <v>152.4</v>
      </c>
      <c r="N162" s="56"/>
      <c r="O162" s="54" t="n">
        <v>65.1</v>
      </c>
      <c r="P162" s="54" t="n">
        <v>88.8</v>
      </c>
      <c r="Q162" s="54" t="n">
        <v>143.3</v>
      </c>
      <c r="R162" s="54" t="n">
        <v>152.3</v>
      </c>
      <c r="S162" s="54" t="n">
        <v>65.2</v>
      </c>
      <c r="T162" s="54" t="n">
        <v>88.9</v>
      </c>
      <c r="U162" s="54" t="n">
        <v>143.4</v>
      </c>
      <c r="V162" s="54" t="n">
        <v>152.4</v>
      </c>
    </row>
    <row r="163" customFormat="false" ht="12.75" hidden="false" customHeight="false" outlineLevel="0" collapsed="false">
      <c r="A163" s="50"/>
      <c r="B163" s="51" t="n">
        <v>13</v>
      </c>
      <c r="C163" s="55" t="n">
        <v>0.1</v>
      </c>
      <c r="D163" s="55" t="e">
        <f aca="false">#REF!</f>
        <v>#REF!</v>
      </c>
      <c r="E163" s="56"/>
      <c r="F163" s="54" t="n">
        <v>65.1</v>
      </c>
      <c r="G163" s="54" t="n">
        <v>88.8</v>
      </c>
      <c r="H163" s="54" t="n">
        <v>143.3</v>
      </c>
      <c r="I163" s="54" t="n">
        <v>152.3</v>
      </c>
      <c r="J163" s="54" t="n">
        <v>65.2</v>
      </c>
      <c r="K163" s="54" t="n">
        <v>88.9</v>
      </c>
      <c r="L163" s="54" t="n">
        <v>143.4</v>
      </c>
      <c r="M163" s="54" t="n">
        <v>152.4</v>
      </c>
      <c r="N163" s="56"/>
      <c r="O163" s="54" t="n">
        <v>65.1</v>
      </c>
      <c r="P163" s="54" t="n">
        <v>88.8</v>
      </c>
      <c r="Q163" s="54" t="n">
        <v>143.3</v>
      </c>
      <c r="R163" s="54" t="n">
        <v>152.3</v>
      </c>
      <c r="S163" s="54" t="n">
        <v>65.2</v>
      </c>
      <c r="T163" s="54" t="n">
        <v>88.9</v>
      </c>
      <c r="U163" s="54" t="n">
        <v>143.4</v>
      </c>
      <c r="V163" s="54" t="n">
        <v>152.4</v>
      </c>
    </row>
    <row r="164" customFormat="false" ht="12.75" hidden="false" customHeight="false" outlineLevel="0" collapsed="false">
      <c r="A164" s="50"/>
      <c r="B164" s="51" t="n">
        <v>14</v>
      </c>
      <c r="C164" s="55" t="n">
        <v>0.1</v>
      </c>
      <c r="D164" s="55" t="e">
        <f aca="false">#REF!</f>
        <v>#REF!</v>
      </c>
      <c r="E164" s="56"/>
      <c r="F164" s="54" t="n">
        <v>65.1</v>
      </c>
      <c r="G164" s="54" t="n">
        <v>88.8</v>
      </c>
      <c r="H164" s="54" t="n">
        <v>143.3</v>
      </c>
      <c r="I164" s="54" t="n">
        <v>152.3</v>
      </c>
      <c r="J164" s="54" t="n">
        <v>65.2</v>
      </c>
      <c r="K164" s="54" t="n">
        <v>88.9</v>
      </c>
      <c r="L164" s="54" t="n">
        <v>143.4</v>
      </c>
      <c r="M164" s="54" t="n">
        <v>152.4</v>
      </c>
      <c r="N164" s="56"/>
      <c r="O164" s="54" t="n">
        <v>65.1</v>
      </c>
      <c r="P164" s="54" t="n">
        <v>88.8</v>
      </c>
      <c r="Q164" s="54" t="n">
        <v>143.3</v>
      </c>
      <c r="R164" s="54" t="n">
        <v>152.3</v>
      </c>
      <c r="S164" s="54" t="n">
        <v>65.2</v>
      </c>
      <c r="T164" s="54" t="n">
        <v>88.9</v>
      </c>
      <c r="U164" s="54" t="n">
        <v>143.4</v>
      </c>
      <c r="V164" s="54" t="n">
        <v>152.4</v>
      </c>
    </row>
    <row r="165" customFormat="false" ht="12.75" hidden="false" customHeight="false" outlineLevel="0" collapsed="false">
      <c r="A165" s="50"/>
      <c r="B165" s="51" t="n">
        <v>15</v>
      </c>
      <c r="C165" s="55" t="n">
        <v>0.1</v>
      </c>
      <c r="D165" s="55" t="e">
        <f aca="false">#REF!</f>
        <v>#REF!</v>
      </c>
      <c r="E165" s="56"/>
      <c r="F165" s="54" t="n">
        <v>65.1</v>
      </c>
      <c r="G165" s="54" t="n">
        <v>88.8</v>
      </c>
      <c r="H165" s="54" t="n">
        <v>143.3</v>
      </c>
      <c r="I165" s="54" t="n">
        <v>152.3</v>
      </c>
      <c r="J165" s="54" t="n">
        <v>65.2</v>
      </c>
      <c r="K165" s="54" t="n">
        <v>88.9</v>
      </c>
      <c r="L165" s="54" t="n">
        <v>143.4</v>
      </c>
      <c r="M165" s="54" t="n">
        <v>152.4</v>
      </c>
      <c r="N165" s="56"/>
      <c r="O165" s="54" t="n">
        <v>65.1</v>
      </c>
      <c r="P165" s="54" t="n">
        <v>88.8</v>
      </c>
      <c r="Q165" s="54" t="n">
        <v>143.3</v>
      </c>
      <c r="R165" s="54" t="n">
        <v>152.3</v>
      </c>
      <c r="S165" s="54" t="n">
        <v>65.2</v>
      </c>
      <c r="T165" s="54" t="n">
        <v>88.9</v>
      </c>
      <c r="U165" s="54" t="n">
        <v>143.4</v>
      </c>
      <c r="V165" s="54" t="n">
        <v>152.4</v>
      </c>
    </row>
    <row r="166" customFormat="false" ht="12.75" hidden="false" customHeight="false" outlineLevel="0" collapsed="false">
      <c r="A166" s="50"/>
      <c r="B166" s="51" t="n">
        <v>16</v>
      </c>
      <c r="C166" s="55" t="n">
        <v>0.1</v>
      </c>
      <c r="D166" s="55" t="e">
        <f aca="false">#REF!</f>
        <v>#REF!</v>
      </c>
      <c r="E166" s="56"/>
      <c r="F166" s="54" t="n">
        <v>65.1</v>
      </c>
      <c r="G166" s="54" t="n">
        <v>88.8</v>
      </c>
      <c r="H166" s="54" t="n">
        <v>143.3</v>
      </c>
      <c r="I166" s="54" t="n">
        <v>152.3</v>
      </c>
      <c r="J166" s="54" t="n">
        <v>65.2</v>
      </c>
      <c r="K166" s="54" t="n">
        <v>88.9</v>
      </c>
      <c r="L166" s="54" t="n">
        <v>143.4</v>
      </c>
      <c r="M166" s="54" t="n">
        <v>152.4</v>
      </c>
      <c r="N166" s="56"/>
      <c r="O166" s="54" t="n">
        <v>65.1</v>
      </c>
      <c r="P166" s="54" t="n">
        <v>88.8</v>
      </c>
      <c r="Q166" s="54" t="n">
        <v>143.3</v>
      </c>
      <c r="R166" s="54" t="n">
        <v>152.3</v>
      </c>
      <c r="S166" s="54" t="n">
        <v>65.2</v>
      </c>
      <c r="T166" s="54" t="n">
        <v>88.9</v>
      </c>
      <c r="U166" s="54" t="n">
        <v>143.4</v>
      </c>
      <c r="V166" s="54" t="n">
        <v>152.4</v>
      </c>
    </row>
    <row r="167" customFormat="false" ht="12.75" hidden="false" customHeight="false" outlineLevel="0" collapsed="false">
      <c r="A167" s="50"/>
      <c r="B167" s="51" t="n">
        <v>17</v>
      </c>
      <c r="C167" s="55" t="n">
        <v>0.1</v>
      </c>
      <c r="D167" s="55" t="e">
        <f aca="false">#REF!</f>
        <v>#REF!</v>
      </c>
      <c r="E167" s="56"/>
      <c r="F167" s="54" t="n">
        <v>65.1</v>
      </c>
      <c r="G167" s="54" t="n">
        <v>88.8</v>
      </c>
      <c r="H167" s="54" t="n">
        <v>143.3</v>
      </c>
      <c r="I167" s="54" t="n">
        <v>152.3</v>
      </c>
      <c r="J167" s="54" t="n">
        <v>65.2</v>
      </c>
      <c r="K167" s="54" t="n">
        <v>88.9</v>
      </c>
      <c r="L167" s="54" t="n">
        <v>143.4</v>
      </c>
      <c r="M167" s="54" t="n">
        <v>152.4</v>
      </c>
      <c r="N167" s="56"/>
      <c r="O167" s="54" t="n">
        <v>65.1</v>
      </c>
      <c r="P167" s="54" t="n">
        <v>88.8</v>
      </c>
      <c r="Q167" s="54" t="n">
        <v>143.3</v>
      </c>
      <c r="R167" s="54" t="n">
        <v>152.3</v>
      </c>
      <c r="S167" s="54" t="n">
        <v>65.2</v>
      </c>
      <c r="T167" s="54" t="n">
        <v>88.9</v>
      </c>
      <c r="U167" s="54" t="n">
        <v>143.4</v>
      </c>
      <c r="V167" s="54" t="n">
        <v>152.4</v>
      </c>
    </row>
    <row r="168" customFormat="false" ht="12.75" hidden="false" customHeight="false" outlineLevel="0" collapsed="false">
      <c r="A168" s="50"/>
      <c r="B168" s="51" t="n">
        <v>18</v>
      </c>
      <c r="C168" s="55" t="n">
        <v>0.1</v>
      </c>
      <c r="D168" s="55" t="e">
        <f aca="false">#REF!</f>
        <v>#REF!</v>
      </c>
      <c r="E168" s="56"/>
      <c r="F168" s="54" t="n">
        <v>65.1</v>
      </c>
      <c r="G168" s="54" t="n">
        <v>88.8</v>
      </c>
      <c r="H168" s="54" t="n">
        <v>143.3</v>
      </c>
      <c r="I168" s="54" t="n">
        <v>152.3</v>
      </c>
      <c r="J168" s="54" t="n">
        <v>65.2</v>
      </c>
      <c r="K168" s="54" t="n">
        <v>88.9</v>
      </c>
      <c r="L168" s="54" t="n">
        <v>143.4</v>
      </c>
      <c r="M168" s="54" t="n">
        <v>152.4</v>
      </c>
      <c r="N168" s="56"/>
      <c r="O168" s="54" t="n">
        <v>65.1</v>
      </c>
      <c r="P168" s="54" t="n">
        <v>88.8</v>
      </c>
      <c r="Q168" s="54" t="n">
        <v>143.3</v>
      </c>
      <c r="R168" s="54" t="n">
        <v>152.3</v>
      </c>
      <c r="S168" s="54" t="n">
        <v>65.2</v>
      </c>
      <c r="T168" s="54" t="n">
        <v>88.9</v>
      </c>
      <c r="U168" s="54" t="n">
        <v>143.4</v>
      </c>
      <c r="V168" s="54" t="n">
        <v>152.4</v>
      </c>
    </row>
    <row r="169" customFormat="false" ht="12.75" hidden="false" customHeight="false" outlineLevel="0" collapsed="false">
      <c r="A169" s="50"/>
      <c r="B169" s="51" t="n">
        <v>19</v>
      </c>
      <c r="C169" s="55" t="n">
        <v>0.1</v>
      </c>
      <c r="D169" s="55" t="e">
        <f aca="false">#REF!</f>
        <v>#REF!</v>
      </c>
      <c r="E169" s="56"/>
      <c r="F169" s="54" t="n">
        <v>65.1</v>
      </c>
      <c r="G169" s="54" t="n">
        <v>88.8</v>
      </c>
      <c r="H169" s="54" t="n">
        <v>143.3</v>
      </c>
      <c r="I169" s="54" t="n">
        <v>152.3</v>
      </c>
      <c r="J169" s="54" t="n">
        <v>65.2</v>
      </c>
      <c r="K169" s="54" t="n">
        <v>88.9</v>
      </c>
      <c r="L169" s="54" t="n">
        <v>143.4</v>
      </c>
      <c r="M169" s="54" t="n">
        <v>152.4</v>
      </c>
      <c r="N169" s="56"/>
      <c r="O169" s="54" t="n">
        <v>65.1</v>
      </c>
      <c r="P169" s="54" t="n">
        <v>88.8</v>
      </c>
      <c r="Q169" s="54" t="n">
        <v>143.3</v>
      </c>
      <c r="R169" s="54" t="n">
        <v>152.3</v>
      </c>
      <c r="S169" s="54" t="n">
        <v>65.2</v>
      </c>
      <c r="T169" s="54" t="n">
        <v>88.9</v>
      </c>
      <c r="U169" s="54" t="n">
        <v>143.4</v>
      </c>
      <c r="V169" s="54" t="n">
        <v>152.4</v>
      </c>
    </row>
    <row r="170" customFormat="false" ht="12.75" hidden="false" customHeight="false" outlineLevel="0" collapsed="false">
      <c r="A170" s="50"/>
      <c r="B170" s="51" t="n">
        <v>20</v>
      </c>
      <c r="C170" s="55" t="n">
        <v>0.1</v>
      </c>
      <c r="D170" s="55" t="e">
        <f aca="false">#REF!</f>
        <v>#REF!</v>
      </c>
      <c r="E170" s="56"/>
      <c r="F170" s="54" t="n">
        <v>65.1</v>
      </c>
      <c r="G170" s="54" t="n">
        <v>88.8</v>
      </c>
      <c r="H170" s="54" t="n">
        <v>143.3</v>
      </c>
      <c r="I170" s="54" t="n">
        <v>152.3</v>
      </c>
      <c r="J170" s="54" t="n">
        <v>65.2</v>
      </c>
      <c r="K170" s="54" t="n">
        <v>88.9</v>
      </c>
      <c r="L170" s="54" t="n">
        <v>143.4</v>
      </c>
      <c r="M170" s="54" t="n">
        <v>152.4</v>
      </c>
      <c r="N170" s="56"/>
      <c r="O170" s="54" t="n">
        <v>65.1</v>
      </c>
      <c r="P170" s="54" t="n">
        <v>88.8</v>
      </c>
      <c r="Q170" s="54" t="n">
        <v>143.3</v>
      </c>
      <c r="R170" s="54" t="n">
        <v>152.3</v>
      </c>
      <c r="S170" s="54" t="n">
        <v>65.2</v>
      </c>
      <c r="T170" s="54" t="n">
        <v>88.9</v>
      </c>
      <c r="U170" s="54" t="n">
        <v>143.4</v>
      </c>
      <c r="V170" s="54" t="n">
        <v>152.4</v>
      </c>
    </row>
    <row r="171" customFormat="false" ht="12.75" hidden="false" customHeight="false" outlineLevel="0" collapsed="false">
      <c r="A171" s="50"/>
      <c r="B171" s="51" t="n">
        <v>21</v>
      </c>
      <c r="C171" s="55" t="n">
        <v>0.1</v>
      </c>
      <c r="D171" s="55" t="e">
        <f aca="false">#REF!</f>
        <v>#REF!</v>
      </c>
      <c r="E171" s="56"/>
      <c r="F171" s="54" t="n">
        <v>65.1</v>
      </c>
      <c r="G171" s="54" t="n">
        <v>88.8</v>
      </c>
      <c r="H171" s="54" t="n">
        <v>143.3</v>
      </c>
      <c r="I171" s="54" t="n">
        <v>152.3</v>
      </c>
      <c r="J171" s="54" t="n">
        <v>65.2</v>
      </c>
      <c r="K171" s="54" t="n">
        <v>88.9</v>
      </c>
      <c r="L171" s="54" t="n">
        <v>143.4</v>
      </c>
      <c r="M171" s="54" t="n">
        <v>152.4</v>
      </c>
      <c r="N171" s="56"/>
      <c r="O171" s="54" t="n">
        <v>65.1</v>
      </c>
      <c r="P171" s="54" t="n">
        <v>88.8</v>
      </c>
      <c r="Q171" s="54" t="n">
        <v>143.3</v>
      </c>
      <c r="R171" s="54" t="n">
        <v>152.3</v>
      </c>
      <c r="S171" s="54" t="n">
        <v>65.2</v>
      </c>
      <c r="T171" s="54" t="n">
        <v>88.9</v>
      </c>
      <c r="U171" s="54" t="n">
        <v>143.4</v>
      </c>
      <c r="V171" s="54" t="n">
        <v>152.4</v>
      </c>
    </row>
    <row r="172" customFormat="false" ht="12.75" hidden="false" customHeight="false" outlineLevel="0" collapsed="false">
      <c r="A172" s="50"/>
      <c r="B172" s="51" t="n">
        <v>22</v>
      </c>
      <c r="C172" s="55" t="n">
        <v>0.1</v>
      </c>
      <c r="D172" s="55" t="e">
        <f aca="false">#REF!</f>
        <v>#REF!</v>
      </c>
      <c r="E172" s="56"/>
      <c r="F172" s="54" t="n">
        <v>65.1</v>
      </c>
      <c r="G172" s="54" t="n">
        <v>88.8</v>
      </c>
      <c r="H172" s="54" t="n">
        <v>143.3</v>
      </c>
      <c r="I172" s="54" t="n">
        <v>152.3</v>
      </c>
      <c r="J172" s="54" t="n">
        <v>65.2</v>
      </c>
      <c r="K172" s="54" t="n">
        <v>88.9</v>
      </c>
      <c r="L172" s="54" t="n">
        <v>143.4</v>
      </c>
      <c r="M172" s="54" t="n">
        <v>152.4</v>
      </c>
      <c r="N172" s="56"/>
      <c r="O172" s="54" t="n">
        <v>65.1</v>
      </c>
      <c r="P172" s="54" t="n">
        <v>88.8</v>
      </c>
      <c r="Q172" s="54" t="n">
        <v>143.3</v>
      </c>
      <c r="R172" s="54" t="n">
        <v>152.3</v>
      </c>
      <c r="S172" s="54" t="n">
        <v>65.2</v>
      </c>
      <c r="T172" s="54" t="n">
        <v>88.9</v>
      </c>
      <c r="U172" s="54" t="n">
        <v>143.4</v>
      </c>
      <c r="V172" s="54" t="n">
        <v>152.4</v>
      </c>
    </row>
    <row r="173" customFormat="false" ht="12.75" hidden="false" customHeight="false" outlineLevel="0" collapsed="false">
      <c r="A173" s="50"/>
      <c r="B173" s="51" t="n">
        <v>23</v>
      </c>
      <c r="C173" s="55" t="n">
        <v>0.1</v>
      </c>
      <c r="D173" s="55" t="e">
        <f aca="false">#REF!</f>
        <v>#REF!</v>
      </c>
      <c r="E173" s="56"/>
      <c r="F173" s="54" t="n">
        <v>65.1</v>
      </c>
      <c r="G173" s="54" t="n">
        <v>88.8</v>
      </c>
      <c r="H173" s="54" t="n">
        <v>143.3</v>
      </c>
      <c r="I173" s="54" t="n">
        <v>152.3</v>
      </c>
      <c r="J173" s="54" t="n">
        <v>65.2</v>
      </c>
      <c r="K173" s="54" t="n">
        <v>88.9</v>
      </c>
      <c r="L173" s="54" t="n">
        <v>143.4</v>
      </c>
      <c r="M173" s="54" t="n">
        <v>152.4</v>
      </c>
      <c r="N173" s="56"/>
      <c r="O173" s="54" t="n">
        <v>65.1</v>
      </c>
      <c r="P173" s="54" t="n">
        <v>88.8</v>
      </c>
      <c r="Q173" s="54" t="n">
        <v>143.3</v>
      </c>
      <c r="R173" s="54" t="n">
        <v>152.3</v>
      </c>
      <c r="S173" s="54" t="n">
        <v>65.2</v>
      </c>
      <c r="T173" s="54" t="n">
        <v>88.9</v>
      </c>
      <c r="U173" s="54" t="n">
        <v>143.4</v>
      </c>
      <c r="V173" s="54" t="n">
        <v>152.4</v>
      </c>
    </row>
    <row r="174" customFormat="false" ht="12.75" hidden="false" customHeight="false" outlineLevel="0" collapsed="false">
      <c r="A174" s="58" t="n">
        <v>39607</v>
      </c>
      <c r="B174" s="59" t="n">
        <v>0</v>
      </c>
      <c r="C174" s="62" t="n">
        <v>2.6</v>
      </c>
      <c r="D174" s="62" t="e">
        <f aca="false">#REF!</f>
        <v>#REF!</v>
      </c>
      <c r="E174" s="56"/>
      <c r="F174" s="63" t="n">
        <v>65.1</v>
      </c>
      <c r="G174" s="63" t="n">
        <v>88.8</v>
      </c>
      <c r="H174" s="63" t="n">
        <v>143.3</v>
      </c>
      <c r="I174" s="63" t="n">
        <v>152.3</v>
      </c>
      <c r="J174" s="63" t="n">
        <v>67.7</v>
      </c>
      <c r="K174" s="63" t="n">
        <v>91.4</v>
      </c>
      <c r="L174" s="63" t="n">
        <v>145.9</v>
      </c>
      <c r="M174" s="63" t="n">
        <v>154.9</v>
      </c>
      <c r="N174" s="56"/>
      <c r="O174" s="63" t="n">
        <v>65.1</v>
      </c>
      <c r="P174" s="63" t="n">
        <v>88.8</v>
      </c>
      <c r="Q174" s="63" t="n">
        <v>143.3</v>
      </c>
      <c r="R174" s="63" t="n">
        <v>152.3</v>
      </c>
      <c r="S174" s="63" t="n">
        <v>67.7</v>
      </c>
      <c r="T174" s="63" t="n">
        <v>91.4</v>
      </c>
      <c r="U174" s="63" t="n">
        <v>145.9</v>
      </c>
      <c r="V174" s="63" t="n">
        <v>154.9</v>
      </c>
    </row>
    <row r="175" customFormat="false" ht="12.75" hidden="false" customHeight="false" outlineLevel="0" collapsed="false">
      <c r="A175" s="58"/>
      <c r="B175" s="59" t="n">
        <v>1</v>
      </c>
      <c r="C175" s="62" t="n">
        <v>2</v>
      </c>
      <c r="D175" s="62" t="e">
        <f aca="false">#REF!</f>
        <v>#REF!</v>
      </c>
      <c r="E175" s="56"/>
      <c r="F175" s="63" t="n">
        <v>65.1</v>
      </c>
      <c r="G175" s="63" t="n">
        <v>88.8</v>
      </c>
      <c r="H175" s="63" t="n">
        <v>143.3</v>
      </c>
      <c r="I175" s="63" t="n">
        <v>152.3</v>
      </c>
      <c r="J175" s="63" t="n">
        <v>67.1</v>
      </c>
      <c r="K175" s="63" t="n">
        <v>90.8</v>
      </c>
      <c r="L175" s="63" t="n">
        <v>145.3</v>
      </c>
      <c r="M175" s="63" t="n">
        <v>154.3</v>
      </c>
      <c r="N175" s="56"/>
      <c r="O175" s="63" t="n">
        <v>65.1</v>
      </c>
      <c r="P175" s="63" t="n">
        <v>88.8</v>
      </c>
      <c r="Q175" s="63" t="n">
        <v>143.3</v>
      </c>
      <c r="R175" s="63" t="n">
        <v>152.3</v>
      </c>
      <c r="S175" s="63" t="n">
        <v>67.1</v>
      </c>
      <c r="T175" s="63" t="n">
        <v>90.8</v>
      </c>
      <c r="U175" s="63" t="n">
        <v>145.3</v>
      </c>
      <c r="V175" s="63" t="n">
        <v>154.3</v>
      </c>
    </row>
    <row r="176" customFormat="false" ht="12.75" hidden="false" customHeight="false" outlineLevel="0" collapsed="false">
      <c r="A176" s="58"/>
      <c r="B176" s="59" t="n">
        <v>2</v>
      </c>
      <c r="C176" s="62" t="n">
        <v>2</v>
      </c>
      <c r="D176" s="62" t="e">
        <f aca="false">#REF!</f>
        <v>#REF!</v>
      </c>
      <c r="E176" s="56"/>
      <c r="F176" s="63" t="n">
        <v>65.1</v>
      </c>
      <c r="G176" s="63" t="n">
        <v>88.8</v>
      </c>
      <c r="H176" s="63" t="n">
        <v>143.3</v>
      </c>
      <c r="I176" s="63" t="n">
        <v>152.3</v>
      </c>
      <c r="J176" s="63" t="n">
        <v>67.1</v>
      </c>
      <c r="K176" s="63" t="n">
        <v>90.8</v>
      </c>
      <c r="L176" s="63" t="n">
        <v>145.3</v>
      </c>
      <c r="M176" s="63" t="n">
        <v>154.3</v>
      </c>
      <c r="N176" s="56"/>
      <c r="O176" s="63" t="n">
        <v>65.1</v>
      </c>
      <c r="P176" s="63" t="n">
        <v>88.8</v>
      </c>
      <c r="Q176" s="63" t="n">
        <v>143.3</v>
      </c>
      <c r="R176" s="63" t="n">
        <v>152.3</v>
      </c>
      <c r="S176" s="63" t="n">
        <v>67.1</v>
      </c>
      <c r="T176" s="63" t="n">
        <v>90.8</v>
      </c>
      <c r="U176" s="63" t="n">
        <v>145.3</v>
      </c>
      <c r="V176" s="63" t="n">
        <v>154.3</v>
      </c>
    </row>
    <row r="177" customFormat="false" ht="12.75" hidden="false" customHeight="false" outlineLevel="0" collapsed="false">
      <c r="A177" s="58"/>
      <c r="B177" s="59" t="n">
        <v>3</v>
      </c>
      <c r="C177" s="62" t="n">
        <v>0.1</v>
      </c>
      <c r="D177" s="62" t="e">
        <f aca="false">#REF!</f>
        <v>#REF!</v>
      </c>
      <c r="E177" s="56"/>
      <c r="F177" s="63" t="n">
        <v>65.1</v>
      </c>
      <c r="G177" s="63" t="n">
        <v>88.8</v>
      </c>
      <c r="H177" s="63" t="n">
        <v>143.3</v>
      </c>
      <c r="I177" s="63" t="n">
        <v>152.3</v>
      </c>
      <c r="J177" s="63" t="n">
        <v>65.2</v>
      </c>
      <c r="K177" s="63" t="n">
        <v>88.9</v>
      </c>
      <c r="L177" s="63" t="n">
        <v>143.4</v>
      </c>
      <c r="M177" s="63" t="n">
        <v>152.4</v>
      </c>
      <c r="N177" s="56"/>
      <c r="O177" s="63" t="n">
        <v>65.1</v>
      </c>
      <c r="P177" s="63" t="n">
        <v>88.8</v>
      </c>
      <c r="Q177" s="63" t="n">
        <v>143.3</v>
      </c>
      <c r="R177" s="63" t="n">
        <v>152.3</v>
      </c>
      <c r="S177" s="63" t="n">
        <v>65.2</v>
      </c>
      <c r="T177" s="63" t="n">
        <v>88.9</v>
      </c>
      <c r="U177" s="63" t="n">
        <v>143.4</v>
      </c>
      <c r="V177" s="63" t="n">
        <v>152.4</v>
      </c>
    </row>
    <row r="178" customFormat="false" ht="12.75" hidden="false" customHeight="false" outlineLevel="0" collapsed="false">
      <c r="A178" s="58"/>
      <c r="B178" s="59" t="n">
        <v>4</v>
      </c>
      <c r="C178" s="62" t="n">
        <v>2.3</v>
      </c>
      <c r="D178" s="62" t="e">
        <f aca="false">#REF!</f>
        <v>#REF!</v>
      </c>
      <c r="E178" s="56"/>
      <c r="F178" s="63" t="n">
        <v>65.1</v>
      </c>
      <c r="G178" s="63" t="n">
        <v>88.8</v>
      </c>
      <c r="H178" s="63" t="n">
        <v>143.3</v>
      </c>
      <c r="I178" s="63" t="n">
        <v>152.3</v>
      </c>
      <c r="J178" s="63" t="n">
        <v>67.4</v>
      </c>
      <c r="K178" s="63" t="n">
        <v>91.1</v>
      </c>
      <c r="L178" s="63" t="n">
        <v>145.6</v>
      </c>
      <c r="M178" s="63" t="n">
        <v>154.6</v>
      </c>
      <c r="N178" s="56"/>
      <c r="O178" s="63" t="n">
        <v>65.1</v>
      </c>
      <c r="P178" s="63" t="n">
        <v>88.8</v>
      </c>
      <c r="Q178" s="63" t="n">
        <v>143.3</v>
      </c>
      <c r="R178" s="63" t="n">
        <v>152.3</v>
      </c>
      <c r="S178" s="63" t="n">
        <v>67.4</v>
      </c>
      <c r="T178" s="63" t="n">
        <v>91.1</v>
      </c>
      <c r="U178" s="63" t="n">
        <v>145.6</v>
      </c>
      <c r="V178" s="63" t="n">
        <v>154.6</v>
      </c>
    </row>
    <row r="179" customFormat="false" ht="12.75" hidden="false" customHeight="false" outlineLevel="0" collapsed="false">
      <c r="A179" s="58"/>
      <c r="B179" s="59" t="n">
        <v>5</v>
      </c>
      <c r="C179" s="62" t="n">
        <v>0.3</v>
      </c>
      <c r="D179" s="62" t="e">
        <f aca="false">#REF!</f>
        <v>#REF!</v>
      </c>
      <c r="E179" s="56"/>
      <c r="F179" s="63" t="n">
        <v>65.1</v>
      </c>
      <c r="G179" s="63" t="n">
        <v>88.8</v>
      </c>
      <c r="H179" s="63" t="n">
        <v>143.3</v>
      </c>
      <c r="I179" s="63" t="n">
        <v>152.3</v>
      </c>
      <c r="J179" s="63" t="n">
        <v>65.4</v>
      </c>
      <c r="K179" s="63" t="n">
        <v>89.1</v>
      </c>
      <c r="L179" s="63" t="n">
        <v>143.6</v>
      </c>
      <c r="M179" s="63" t="n">
        <v>152.6</v>
      </c>
      <c r="N179" s="56"/>
      <c r="O179" s="63" t="n">
        <v>65.1</v>
      </c>
      <c r="P179" s="63" t="n">
        <v>88.8</v>
      </c>
      <c r="Q179" s="63" t="n">
        <v>143.3</v>
      </c>
      <c r="R179" s="63" t="n">
        <v>152.3</v>
      </c>
      <c r="S179" s="63" t="n">
        <v>65.4</v>
      </c>
      <c r="T179" s="63" t="n">
        <v>89.1</v>
      </c>
      <c r="U179" s="63" t="n">
        <v>143.6</v>
      </c>
      <c r="V179" s="63" t="n">
        <v>152.6</v>
      </c>
    </row>
    <row r="180" customFormat="false" ht="12.75" hidden="false" customHeight="false" outlineLevel="0" collapsed="false">
      <c r="A180" s="58"/>
      <c r="B180" s="59" t="n">
        <v>6</v>
      </c>
      <c r="C180" s="62" t="n">
        <v>1.1</v>
      </c>
      <c r="D180" s="62" t="e">
        <f aca="false">#REF!</f>
        <v>#REF!</v>
      </c>
      <c r="E180" s="56"/>
      <c r="F180" s="63" t="n">
        <v>65.1</v>
      </c>
      <c r="G180" s="63" t="n">
        <v>88.8</v>
      </c>
      <c r="H180" s="63" t="n">
        <v>143.3</v>
      </c>
      <c r="I180" s="63" t="n">
        <v>152.3</v>
      </c>
      <c r="J180" s="63" t="n">
        <v>66.2</v>
      </c>
      <c r="K180" s="63" t="n">
        <v>89.9</v>
      </c>
      <c r="L180" s="63" t="n">
        <v>144.4</v>
      </c>
      <c r="M180" s="63" t="n">
        <v>153.4</v>
      </c>
      <c r="N180" s="56"/>
      <c r="O180" s="63" t="n">
        <v>65.1</v>
      </c>
      <c r="P180" s="63" t="n">
        <v>88.8</v>
      </c>
      <c r="Q180" s="63" t="n">
        <v>143.3</v>
      </c>
      <c r="R180" s="63" t="n">
        <v>152.3</v>
      </c>
      <c r="S180" s="63" t="n">
        <v>66.2</v>
      </c>
      <c r="T180" s="63" t="n">
        <v>89.9</v>
      </c>
      <c r="U180" s="63" t="n">
        <v>144.4</v>
      </c>
      <c r="V180" s="63" t="n">
        <v>153.4</v>
      </c>
    </row>
    <row r="181" customFormat="false" ht="12.75" hidden="false" customHeight="false" outlineLevel="0" collapsed="false">
      <c r="A181" s="58"/>
      <c r="B181" s="59" t="n">
        <v>7</v>
      </c>
      <c r="C181" s="62" t="n">
        <v>0.1</v>
      </c>
      <c r="D181" s="62" t="e">
        <f aca="false">#REF!</f>
        <v>#REF!</v>
      </c>
      <c r="E181" s="56"/>
      <c r="F181" s="63" t="n">
        <v>65.1</v>
      </c>
      <c r="G181" s="63" t="n">
        <v>88.8</v>
      </c>
      <c r="H181" s="63" t="n">
        <v>143.3</v>
      </c>
      <c r="I181" s="63" t="n">
        <v>152.3</v>
      </c>
      <c r="J181" s="63" t="n">
        <v>65.2</v>
      </c>
      <c r="K181" s="63" t="n">
        <v>88.9</v>
      </c>
      <c r="L181" s="63" t="n">
        <v>143.4</v>
      </c>
      <c r="M181" s="63" t="n">
        <v>152.4</v>
      </c>
      <c r="N181" s="56"/>
      <c r="O181" s="63" t="n">
        <v>65.1</v>
      </c>
      <c r="P181" s="63" t="n">
        <v>88.8</v>
      </c>
      <c r="Q181" s="63" t="n">
        <v>143.3</v>
      </c>
      <c r="R181" s="63" t="n">
        <v>152.3</v>
      </c>
      <c r="S181" s="63" t="n">
        <v>65.2</v>
      </c>
      <c r="T181" s="63" t="n">
        <v>88.9</v>
      </c>
      <c r="U181" s="63" t="n">
        <v>143.4</v>
      </c>
      <c r="V181" s="63" t="n">
        <v>152.4</v>
      </c>
    </row>
    <row r="182" customFormat="false" ht="12.75" hidden="false" customHeight="false" outlineLevel="0" collapsed="false">
      <c r="A182" s="58"/>
      <c r="B182" s="59" t="n">
        <v>8</v>
      </c>
      <c r="C182" s="62" t="n">
        <v>0.3</v>
      </c>
      <c r="D182" s="62" t="e">
        <f aca="false">#REF!</f>
        <v>#REF!</v>
      </c>
      <c r="E182" s="56"/>
      <c r="F182" s="63" t="n">
        <v>65.1</v>
      </c>
      <c r="G182" s="63" t="n">
        <v>88.8</v>
      </c>
      <c r="H182" s="63" t="n">
        <v>143.3</v>
      </c>
      <c r="I182" s="63" t="n">
        <v>152.3</v>
      </c>
      <c r="J182" s="63" t="n">
        <v>65.4</v>
      </c>
      <c r="K182" s="63" t="n">
        <v>89.1</v>
      </c>
      <c r="L182" s="63" t="n">
        <v>143.6</v>
      </c>
      <c r="M182" s="63" t="n">
        <v>152.6</v>
      </c>
      <c r="N182" s="56"/>
      <c r="O182" s="63" t="n">
        <v>65.1</v>
      </c>
      <c r="P182" s="63" t="n">
        <v>88.8</v>
      </c>
      <c r="Q182" s="63" t="n">
        <v>143.3</v>
      </c>
      <c r="R182" s="63" t="n">
        <v>152.3</v>
      </c>
      <c r="S182" s="63" t="n">
        <v>65.4</v>
      </c>
      <c r="T182" s="63" t="n">
        <v>89.1</v>
      </c>
      <c r="U182" s="63" t="n">
        <v>143.6</v>
      </c>
      <c r="V182" s="63" t="n">
        <v>152.6</v>
      </c>
    </row>
    <row r="183" customFormat="false" ht="12.75" hidden="false" customHeight="false" outlineLevel="0" collapsed="false">
      <c r="A183" s="58"/>
      <c r="B183" s="59" t="n">
        <v>9</v>
      </c>
      <c r="C183" s="62" t="n">
        <v>0.3</v>
      </c>
      <c r="D183" s="62" t="e">
        <f aca="false">#REF!</f>
        <v>#REF!</v>
      </c>
      <c r="E183" s="56"/>
      <c r="F183" s="63" t="n">
        <v>65.1</v>
      </c>
      <c r="G183" s="63" t="n">
        <v>88.8</v>
      </c>
      <c r="H183" s="63" t="n">
        <v>143.3</v>
      </c>
      <c r="I183" s="63" t="n">
        <v>152.3</v>
      </c>
      <c r="J183" s="63" t="n">
        <v>65.4</v>
      </c>
      <c r="K183" s="63" t="n">
        <v>89.1</v>
      </c>
      <c r="L183" s="63" t="n">
        <v>143.6</v>
      </c>
      <c r="M183" s="63" t="n">
        <v>152.6</v>
      </c>
      <c r="N183" s="56"/>
      <c r="O183" s="63" t="n">
        <v>65.1</v>
      </c>
      <c r="P183" s="63" t="n">
        <v>88.8</v>
      </c>
      <c r="Q183" s="63" t="n">
        <v>143.3</v>
      </c>
      <c r="R183" s="63" t="n">
        <v>152.3</v>
      </c>
      <c r="S183" s="63" t="n">
        <v>65.4</v>
      </c>
      <c r="T183" s="63" t="n">
        <v>89.1</v>
      </c>
      <c r="U183" s="63" t="n">
        <v>143.6</v>
      </c>
      <c r="V183" s="63" t="n">
        <v>152.6</v>
      </c>
    </row>
    <row r="184" customFormat="false" ht="12.75" hidden="false" customHeight="false" outlineLevel="0" collapsed="false">
      <c r="A184" s="58"/>
      <c r="B184" s="59" t="n">
        <v>10</v>
      </c>
      <c r="C184" s="62" t="n">
        <v>0.2</v>
      </c>
      <c r="D184" s="62" t="e">
        <f aca="false">#REF!</f>
        <v>#REF!</v>
      </c>
      <c r="E184" s="56"/>
      <c r="F184" s="63" t="n">
        <v>65.1</v>
      </c>
      <c r="G184" s="63" t="n">
        <v>88.8</v>
      </c>
      <c r="H184" s="63" t="n">
        <v>143.3</v>
      </c>
      <c r="I184" s="63" t="n">
        <v>152.3</v>
      </c>
      <c r="J184" s="63" t="n">
        <v>65.3</v>
      </c>
      <c r="K184" s="63" t="n">
        <v>89</v>
      </c>
      <c r="L184" s="63" t="n">
        <v>143.5</v>
      </c>
      <c r="M184" s="63" t="n">
        <v>152.5</v>
      </c>
      <c r="N184" s="56"/>
      <c r="O184" s="63" t="n">
        <v>65.1</v>
      </c>
      <c r="P184" s="63" t="n">
        <v>88.8</v>
      </c>
      <c r="Q184" s="63" t="n">
        <v>143.3</v>
      </c>
      <c r="R184" s="63" t="n">
        <v>152.3</v>
      </c>
      <c r="S184" s="63" t="n">
        <v>65.3</v>
      </c>
      <c r="T184" s="63" t="n">
        <v>89</v>
      </c>
      <c r="U184" s="63" t="n">
        <v>143.5</v>
      </c>
      <c r="V184" s="63" t="n">
        <v>152.5</v>
      </c>
    </row>
    <row r="185" customFormat="false" ht="12.75" hidden="false" customHeight="false" outlineLevel="0" collapsed="false">
      <c r="A185" s="58"/>
      <c r="B185" s="59" t="n">
        <v>11</v>
      </c>
      <c r="C185" s="62" t="n">
        <v>0.1</v>
      </c>
      <c r="D185" s="62" t="e">
        <f aca="false">#REF!</f>
        <v>#REF!</v>
      </c>
      <c r="E185" s="56"/>
      <c r="F185" s="63" t="n">
        <v>65.1</v>
      </c>
      <c r="G185" s="63" t="n">
        <v>88.8</v>
      </c>
      <c r="H185" s="63" t="n">
        <v>143.3</v>
      </c>
      <c r="I185" s="63" t="n">
        <v>152.3</v>
      </c>
      <c r="J185" s="63" t="n">
        <v>65.2</v>
      </c>
      <c r="K185" s="63" t="n">
        <v>88.9</v>
      </c>
      <c r="L185" s="63" t="n">
        <v>143.4</v>
      </c>
      <c r="M185" s="63" t="n">
        <v>152.4</v>
      </c>
      <c r="N185" s="56"/>
      <c r="O185" s="63" t="n">
        <v>65.1</v>
      </c>
      <c r="P185" s="63" t="n">
        <v>88.8</v>
      </c>
      <c r="Q185" s="63" t="n">
        <v>143.3</v>
      </c>
      <c r="R185" s="63" t="n">
        <v>152.3</v>
      </c>
      <c r="S185" s="63" t="n">
        <v>65.2</v>
      </c>
      <c r="T185" s="63" t="n">
        <v>88.9</v>
      </c>
      <c r="U185" s="63" t="n">
        <v>143.4</v>
      </c>
      <c r="V185" s="63" t="n">
        <v>152.4</v>
      </c>
    </row>
    <row r="186" customFormat="false" ht="12.75" hidden="false" customHeight="false" outlineLevel="0" collapsed="false">
      <c r="A186" s="58"/>
      <c r="B186" s="59" t="n">
        <v>12</v>
      </c>
      <c r="C186" s="62" t="n">
        <v>0.1</v>
      </c>
      <c r="D186" s="62" t="e">
        <f aca="false">#REF!</f>
        <v>#REF!</v>
      </c>
      <c r="E186" s="56"/>
      <c r="F186" s="63" t="n">
        <v>65.1</v>
      </c>
      <c r="G186" s="63" t="n">
        <v>88.8</v>
      </c>
      <c r="H186" s="63" t="n">
        <v>143.3</v>
      </c>
      <c r="I186" s="63" t="n">
        <v>152.3</v>
      </c>
      <c r="J186" s="63" t="n">
        <v>65.2</v>
      </c>
      <c r="K186" s="63" t="n">
        <v>88.9</v>
      </c>
      <c r="L186" s="63" t="n">
        <v>143.4</v>
      </c>
      <c r="M186" s="63" t="n">
        <v>152.4</v>
      </c>
      <c r="N186" s="56"/>
      <c r="O186" s="63" t="n">
        <v>65.1</v>
      </c>
      <c r="P186" s="63" t="n">
        <v>88.8</v>
      </c>
      <c r="Q186" s="63" t="n">
        <v>143.3</v>
      </c>
      <c r="R186" s="63" t="n">
        <v>152.3</v>
      </c>
      <c r="S186" s="63" t="n">
        <v>65.2</v>
      </c>
      <c r="T186" s="63" t="n">
        <v>88.9</v>
      </c>
      <c r="U186" s="63" t="n">
        <v>143.4</v>
      </c>
      <c r="V186" s="63" t="n">
        <v>152.4</v>
      </c>
    </row>
    <row r="187" customFormat="false" ht="12.75" hidden="false" customHeight="false" outlineLevel="0" collapsed="false">
      <c r="A187" s="58"/>
      <c r="B187" s="59" t="n">
        <v>13</v>
      </c>
      <c r="C187" s="62" t="n">
        <v>0.4</v>
      </c>
      <c r="D187" s="62" t="e">
        <f aca="false">#REF!</f>
        <v>#REF!</v>
      </c>
      <c r="E187" s="56"/>
      <c r="F187" s="63" t="n">
        <v>65.1</v>
      </c>
      <c r="G187" s="63" t="n">
        <v>88.8</v>
      </c>
      <c r="H187" s="63" t="n">
        <v>143.3</v>
      </c>
      <c r="I187" s="63" t="n">
        <v>152.3</v>
      </c>
      <c r="J187" s="63" t="n">
        <v>65.5</v>
      </c>
      <c r="K187" s="63" t="n">
        <v>89.2</v>
      </c>
      <c r="L187" s="63" t="n">
        <v>143.7</v>
      </c>
      <c r="M187" s="63" t="n">
        <v>152.7</v>
      </c>
      <c r="N187" s="56"/>
      <c r="O187" s="63" t="n">
        <v>65.1</v>
      </c>
      <c r="P187" s="63" t="n">
        <v>88.8</v>
      </c>
      <c r="Q187" s="63" t="n">
        <v>143.3</v>
      </c>
      <c r="R187" s="63" t="n">
        <v>152.3</v>
      </c>
      <c r="S187" s="63" t="n">
        <v>65.5</v>
      </c>
      <c r="T187" s="63" t="n">
        <v>89.2</v>
      </c>
      <c r="U187" s="63" t="n">
        <v>143.7</v>
      </c>
      <c r="V187" s="63" t="n">
        <v>152.7</v>
      </c>
    </row>
    <row r="188" customFormat="false" ht="12.75" hidden="false" customHeight="false" outlineLevel="0" collapsed="false">
      <c r="A188" s="58"/>
      <c r="B188" s="59" t="n">
        <v>14</v>
      </c>
      <c r="C188" s="62" t="n">
        <v>0.3</v>
      </c>
      <c r="D188" s="62" t="e">
        <f aca="false">#REF!</f>
        <v>#REF!</v>
      </c>
      <c r="E188" s="56"/>
      <c r="F188" s="63" t="n">
        <v>65.1</v>
      </c>
      <c r="G188" s="63" t="n">
        <v>88.8</v>
      </c>
      <c r="H188" s="63" t="n">
        <v>143.3</v>
      </c>
      <c r="I188" s="63" t="n">
        <v>152.3</v>
      </c>
      <c r="J188" s="63" t="n">
        <v>65.4</v>
      </c>
      <c r="K188" s="63" t="n">
        <v>89.1</v>
      </c>
      <c r="L188" s="63" t="n">
        <v>143.6</v>
      </c>
      <c r="M188" s="63" t="n">
        <v>152.6</v>
      </c>
      <c r="N188" s="56"/>
      <c r="O188" s="63" t="n">
        <v>65.1</v>
      </c>
      <c r="P188" s="63" t="n">
        <v>88.8</v>
      </c>
      <c r="Q188" s="63" t="n">
        <v>143.3</v>
      </c>
      <c r="R188" s="63" t="n">
        <v>152.3</v>
      </c>
      <c r="S188" s="63" t="n">
        <v>65.4</v>
      </c>
      <c r="T188" s="63" t="n">
        <v>89.1</v>
      </c>
      <c r="U188" s="63" t="n">
        <v>143.6</v>
      </c>
      <c r="V188" s="63" t="n">
        <v>152.6</v>
      </c>
    </row>
    <row r="189" customFormat="false" ht="12.75" hidden="false" customHeight="false" outlineLevel="0" collapsed="false">
      <c r="A189" s="58"/>
      <c r="B189" s="59" t="n">
        <v>15</v>
      </c>
      <c r="C189" s="62" t="n">
        <v>1.6</v>
      </c>
      <c r="D189" s="62" t="e">
        <f aca="false">#REF!</f>
        <v>#REF!</v>
      </c>
      <c r="E189" s="56"/>
      <c r="F189" s="63" t="n">
        <v>65.1</v>
      </c>
      <c r="G189" s="63" t="n">
        <v>88.8</v>
      </c>
      <c r="H189" s="63" t="n">
        <v>143.3</v>
      </c>
      <c r="I189" s="63" t="n">
        <v>152.3</v>
      </c>
      <c r="J189" s="63" t="n">
        <v>66.7</v>
      </c>
      <c r="K189" s="63" t="n">
        <v>90.4</v>
      </c>
      <c r="L189" s="63" t="n">
        <v>144.9</v>
      </c>
      <c r="M189" s="63" t="n">
        <v>153.9</v>
      </c>
      <c r="N189" s="56"/>
      <c r="O189" s="63" t="n">
        <v>65.1</v>
      </c>
      <c r="P189" s="63" t="n">
        <v>88.8</v>
      </c>
      <c r="Q189" s="63" t="n">
        <v>143.3</v>
      </c>
      <c r="R189" s="63" t="n">
        <v>152.3</v>
      </c>
      <c r="S189" s="63" t="n">
        <v>66.7</v>
      </c>
      <c r="T189" s="63" t="n">
        <v>90.4</v>
      </c>
      <c r="U189" s="63" t="n">
        <v>144.9</v>
      </c>
      <c r="V189" s="63" t="n">
        <v>153.9</v>
      </c>
    </row>
    <row r="190" customFormat="false" ht="12.75" hidden="false" customHeight="false" outlineLevel="0" collapsed="false">
      <c r="A190" s="58"/>
      <c r="B190" s="59" t="n">
        <v>16</v>
      </c>
      <c r="C190" s="62" t="n">
        <v>1.6</v>
      </c>
      <c r="D190" s="62" t="e">
        <f aca="false">#REF!</f>
        <v>#REF!</v>
      </c>
      <c r="E190" s="56"/>
      <c r="F190" s="63" t="n">
        <v>65.1</v>
      </c>
      <c r="G190" s="63" t="n">
        <v>88.8</v>
      </c>
      <c r="H190" s="63" t="n">
        <v>143.3</v>
      </c>
      <c r="I190" s="63" t="n">
        <v>152.3</v>
      </c>
      <c r="J190" s="63" t="n">
        <v>66.7</v>
      </c>
      <c r="K190" s="63" t="n">
        <v>90.4</v>
      </c>
      <c r="L190" s="63" t="n">
        <v>144.9</v>
      </c>
      <c r="M190" s="63" t="n">
        <v>153.9</v>
      </c>
      <c r="N190" s="56"/>
      <c r="O190" s="63" t="n">
        <v>65.1</v>
      </c>
      <c r="P190" s="63" t="n">
        <v>88.8</v>
      </c>
      <c r="Q190" s="63" t="n">
        <v>143.3</v>
      </c>
      <c r="R190" s="63" t="n">
        <v>152.3</v>
      </c>
      <c r="S190" s="63" t="n">
        <v>66.7</v>
      </c>
      <c r="T190" s="63" t="n">
        <v>90.4</v>
      </c>
      <c r="U190" s="63" t="n">
        <v>144.9</v>
      </c>
      <c r="V190" s="63" t="n">
        <v>153.9</v>
      </c>
    </row>
    <row r="191" customFormat="false" ht="12.75" hidden="false" customHeight="false" outlineLevel="0" collapsed="false">
      <c r="A191" s="58"/>
      <c r="B191" s="59" t="n">
        <v>17</v>
      </c>
      <c r="C191" s="62" t="n">
        <v>1.1</v>
      </c>
      <c r="D191" s="62" t="e">
        <f aca="false">#REF!</f>
        <v>#REF!</v>
      </c>
      <c r="E191" s="56"/>
      <c r="F191" s="63" t="n">
        <v>65.1</v>
      </c>
      <c r="G191" s="63" t="n">
        <v>88.8</v>
      </c>
      <c r="H191" s="63" t="n">
        <v>143.3</v>
      </c>
      <c r="I191" s="63" t="n">
        <v>152.3</v>
      </c>
      <c r="J191" s="63" t="n">
        <v>66.2</v>
      </c>
      <c r="K191" s="63" t="n">
        <v>89.9</v>
      </c>
      <c r="L191" s="63" t="n">
        <v>144.4</v>
      </c>
      <c r="M191" s="63" t="n">
        <v>153.4</v>
      </c>
      <c r="N191" s="56"/>
      <c r="O191" s="63" t="n">
        <v>65.1</v>
      </c>
      <c r="P191" s="63" t="n">
        <v>88.8</v>
      </c>
      <c r="Q191" s="63" t="n">
        <v>143.3</v>
      </c>
      <c r="R191" s="63" t="n">
        <v>152.3</v>
      </c>
      <c r="S191" s="63" t="n">
        <v>66.2</v>
      </c>
      <c r="T191" s="63" t="n">
        <v>89.9</v>
      </c>
      <c r="U191" s="63" t="n">
        <v>144.4</v>
      </c>
      <c r="V191" s="63" t="n">
        <v>153.4</v>
      </c>
    </row>
    <row r="192" customFormat="false" ht="12.75" hidden="false" customHeight="false" outlineLevel="0" collapsed="false">
      <c r="A192" s="58"/>
      <c r="B192" s="59" t="n">
        <v>18</v>
      </c>
      <c r="C192" s="62" t="n">
        <v>1.1</v>
      </c>
      <c r="D192" s="62" t="e">
        <f aca="false">#REF!</f>
        <v>#REF!</v>
      </c>
      <c r="E192" s="56"/>
      <c r="F192" s="63" t="n">
        <v>65.1</v>
      </c>
      <c r="G192" s="63" t="n">
        <v>88.8</v>
      </c>
      <c r="H192" s="63" t="n">
        <v>143.3</v>
      </c>
      <c r="I192" s="63" t="n">
        <v>152.3</v>
      </c>
      <c r="J192" s="63" t="n">
        <v>66.2</v>
      </c>
      <c r="K192" s="63" t="n">
        <v>89.9</v>
      </c>
      <c r="L192" s="63" t="n">
        <v>144.4</v>
      </c>
      <c r="M192" s="63" t="n">
        <v>153.4</v>
      </c>
      <c r="N192" s="56"/>
      <c r="O192" s="63" t="n">
        <v>65.1</v>
      </c>
      <c r="P192" s="63" t="n">
        <v>88.8</v>
      </c>
      <c r="Q192" s="63" t="n">
        <v>143.3</v>
      </c>
      <c r="R192" s="63" t="n">
        <v>152.3</v>
      </c>
      <c r="S192" s="63" t="n">
        <v>66.2</v>
      </c>
      <c r="T192" s="63" t="n">
        <v>89.9</v>
      </c>
      <c r="U192" s="63" t="n">
        <v>144.4</v>
      </c>
      <c r="V192" s="63" t="n">
        <v>153.4</v>
      </c>
    </row>
    <row r="193" customFormat="false" ht="12.75" hidden="false" customHeight="false" outlineLevel="0" collapsed="false">
      <c r="A193" s="58"/>
      <c r="B193" s="59" t="n">
        <v>19</v>
      </c>
      <c r="C193" s="62" t="n">
        <v>1.8</v>
      </c>
      <c r="D193" s="62" t="e">
        <f aca="false">#REF!</f>
        <v>#REF!</v>
      </c>
      <c r="E193" s="56"/>
      <c r="F193" s="63" t="n">
        <v>65.1</v>
      </c>
      <c r="G193" s="63" t="n">
        <v>88.8</v>
      </c>
      <c r="H193" s="63" t="n">
        <v>143.3</v>
      </c>
      <c r="I193" s="63" t="n">
        <v>152.3</v>
      </c>
      <c r="J193" s="63" t="n">
        <v>66.9</v>
      </c>
      <c r="K193" s="63" t="n">
        <v>90.6</v>
      </c>
      <c r="L193" s="63" t="n">
        <v>145.1</v>
      </c>
      <c r="M193" s="63" t="n">
        <v>154.1</v>
      </c>
      <c r="N193" s="56"/>
      <c r="O193" s="63" t="n">
        <v>65.1</v>
      </c>
      <c r="P193" s="63" t="n">
        <v>88.8</v>
      </c>
      <c r="Q193" s="63" t="n">
        <v>143.3</v>
      </c>
      <c r="R193" s="63" t="n">
        <v>152.3</v>
      </c>
      <c r="S193" s="63" t="n">
        <v>66.9</v>
      </c>
      <c r="T193" s="63" t="n">
        <v>90.6</v>
      </c>
      <c r="U193" s="63" t="n">
        <v>145.1</v>
      </c>
      <c r="V193" s="63" t="n">
        <v>154.1</v>
      </c>
    </row>
    <row r="194" customFormat="false" ht="12.75" hidden="false" customHeight="false" outlineLevel="0" collapsed="false">
      <c r="A194" s="58"/>
      <c r="B194" s="59" t="n">
        <v>20</v>
      </c>
      <c r="C194" s="62" t="n">
        <v>1.9</v>
      </c>
      <c r="D194" s="62" t="e">
        <f aca="false">#REF!</f>
        <v>#REF!</v>
      </c>
      <c r="E194" s="56"/>
      <c r="F194" s="63" t="n">
        <v>65.1</v>
      </c>
      <c r="G194" s="63" t="n">
        <v>88.8</v>
      </c>
      <c r="H194" s="63" t="n">
        <v>143.3</v>
      </c>
      <c r="I194" s="63" t="n">
        <v>152.3</v>
      </c>
      <c r="J194" s="63" t="n">
        <v>67</v>
      </c>
      <c r="K194" s="63" t="n">
        <v>90.7</v>
      </c>
      <c r="L194" s="63" t="n">
        <v>145.2</v>
      </c>
      <c r="M194" s="63" t="n">
        <v>154.2</v>
      </c>
      <c r="N194" s="56"/>
      <c r="O194" s="63" t="n">
        <v>65.1</v>
      </c>
      <c r="P194" s="63" t="n">
        <v>88.8</v>
      </c>
      <c r="Q194" s="63" t="n">
        <v>143.3</v>
      </c>
      <c r="R194" s="63" t="n">
        <v>152.3</v>
      </c>
      <c r="S194" s="63" t="n">
        <v>67</v>
      </c>
      <c r="T194" s="63" t="n">
        <v>90.7</v>
      </c>
      <c r="U194" s="63" t="n">
        <v>145.2</v>
      </c>
      <c r="V194" s="63" t="n">
        <v>154.2</v>
      </c>
    </row>
    <row r="195" customFormat="false" ht="12.75" hidden="false" customHeight="false" outlineLevel="0" collapsed="false">
      <c r="A195" s="58"/>
      <c r="B195" s="59" t="n">
        <v>21</v>
      </c>
      <c r="C195" s="62" t="n">
        <v>1.6</v>
      </c>
      <c r="D195" s="62" t="e">
        <f aca="false">#REF!</f>
        <v>#REF!</v>
      </c>
      <c r="E195" s="56"/>
      <c r="F195" s="63" t="n">
        <v>65.1</v>
      </c>
      <c r="G195" s="63" t="n">
        <v>88.8</v>
      </c>
      <c r="H195" s="63" t="n">
        <v>143.3</v>
      </c>
      <c r="I195" s="63" t="n">
        <v>152.3</v>
      </c>
      <c r="J195" s="63" t="n">
        <v>66.7</v>
      </c>
      <c r="K195" s="63" t="n">
        <v>90.4</v>
      </c>
      <c r="L195" s="63" t="n">
        <v>144.9</v>
      </c>
      <c r="M195" s="63" t="n">
        <v>153.9</v>
      </c>
      <c r="N195" s="56"/>
      <c r="O195" s="63" t="n">
        <v>65.1</v>
      </c>
      <c r="P195" s="63" t="n">
        <v>88.8</v>
      </c>
      <c r="Q195" s="63" t="n">
        <v>143.3</v>
      </c>
      <c r="R195" s="63" t="n">
        <v>152.3</v>
      </c>
      <c r="S195" s="63" t="n">
        <v>66.7</v>
      </c>
      <c r="T195" s="63" t="n">
        <v>90.4</v>
      </c>
      <c r="U195" s="63" t="n">
        <v>144.9</v>
      </c>
      <c r="V195" s="63" t="n">
        <v>153.9</v>
      </c>
    </row>
    <row r="196" customFormat="false" ht="12.75" hidden="false" customHeight="false" outlineLevel="0" collapsed="false">
      <c r="A196" s="58"/>
      <c r="B196" s="59" t="n">
        <v>22</v>
      </c>
      <c r="C196" s="62" t="n">
        <v>3.2</v>
      </c>
      <c r="D196" s="62" t="e">
        <f aca="false">#REF!</f>
        <v>#REF!</v>
      </c>
      <c r="E196" s="56"/>
      <c r="F196" s="63" t="n">
        <v>65.1</v>
      </c>
      <c r="G196" s="63" t="n">
        <v>88.8</v>
      </c>
      <c r="H196" s="63" t="n">
        <v>143.3</v>
      </c>
      <c r="I196" s="63" t="n">
        <v>152.3</v>
      </c>
      <c r="J196" s="63" t="n">
        <v>68.3</v>
      </c>
      <c r="K196" s="63" t="n">
        <v>92</v>
      </c>
      <c r="L196" s="63" t="n">
        <v>146.5</v>
      </c>
      <c r="M196" s="63" t="n">
        <v>155.5</v>
      </c>
      <c r="N196" s="56"/>
      <c r="O196" s="63" t="n">
        <v>65.1</v>
      </c>
      <c r="P196" s="63" t="n">
        <v>88.8</v>
      </c>
      <c r="Q196" s="63" t="n">
        <v>143.3</v>
      </c>
      <c r="R196" s="63" t="n">
        <v>152.3</v>
      </c>
      <c r="S196" s="63" t="n">
        <v>68.3</v>
      </c>
      <c r="T196" s="63" t="n">
        <v>92</v>
      </c>
      <c r="U196" s="63" t="n">
        <v>146.5</v>
      </c>
      <c r="V196" s="63" t="n">
        <v>155.5</v>
      </c>
    </row>
    <row r="197" customFormat="false" ht="12.75" hidden="false" customHeight="false" outlineLevel="0" collapsed="false">
      <c r="A197" s="58"/>
      <c r="B197" s="59" t="n">
        <v>23</v>
      </c>
      <c r="C197" s="62" t="n">
        <v>2.1</v>
      </c>
      <c r="D197" s="62" t="e">
        <f aca="false">#REF!</f>
        <v>#REF!</v>
      </c>
      <c r="E197" s="56"/>
      <c r="F197" s="63" t="n">
        <v>65.1</v>
      </c>
      <c r="G197" s="63" t="n">
        <v>88.8</v>
      </c>
      <c r="H197" s="63" t="n">
        <v>143.3</v>
      </c>
      <c r="I197" s="63" t="n">
        <v>152.3</v>
      </c>
      <c r="J197" s="63" t="n">
        <v>67.2</v>
      </c>
      <c r="K197" s="63" t="n">
        <v>90.9</v>
      </c>
      <c r="L197" s="63" t="n">
        <v>145.4</v>
      </c>
      <c r="M197" s="63" t="n">
        <v>154.4</v>
      </c>
      <c r="N197" s="56"/>
      <c r="O197" s="63" t="n">
        <v>65.1</v>
      </c>
      <c r="P197" s="63" t="n">
        <v>88.8</v>
      </c>
      <c r="Q197" s="63" t="n">
        <v>143.3</v>
      </c>
      <c r="R197" s="63" t="n">
        <v>152.3</v>
      </c>
      <c r="S197" s="63" t="n">
        <v>67.2</v>
      </c>
      <c r="T197" s="63" t="n">
        <v>90.9</v>
      </c>
      <c r="U197" s="63" t="n">
        <v>145.4</v>
      </c>
      <c r="V197" s="63" t="n">
        <v>154.4</v>
      </c>
    </row>
    <row r="198" customFormat="false" ht="12.75" hidden="false" customHeight="false" outlineLevel="0" collapsed="false">
      <c r="A198" s="50" t="n">
        <v>39608</v>
      </c>
      <c r="B198" s="51" t="n">
        <v>0</v>
      </c>
      <c r="C198" s="55" t="n">
        <v>1.4</v>
      </c>
      <c r="D198" s="55" t="e">
        <f aca="false">#REF!</f>
        <v>#REF!</v>
      </c>
      <c r="E198" s="56"/>
      <c r="F198" s="54" t="n">
        <v>65.1</v>
      </c>
      <c r="G198" s="54" t="n">
        <v>88.8</v>
      </c>
      <c r="H198" s="54" t="n">
        <v>143.3</v>
      </c>
      <c r="I198" s="54" t="n">
        <v>152.3</v>
      </c>
      <c r="J198" s="54" t="n">
        <v>66.5</v>
      </c>
      <c r="K198" s="54" t="n">
        <v>90.2</v>
      </c>
      <c r="L198" s="54" t="n">
        <v>144.7</v>
      </c>
      <c r="M198" s="54" t="n">
        <v>153.7</v>
      </c>
      <c r="N198" s="56"/>
      <c r="O198" s="54" t="n">
        <v>65.1</v>
      </c>
      <c r="P198" s="54" t="n">
        <v>88.8</v>
      </c>
      <c r="Q198" s="54" t="n">
        <v>143.3</v>
      </c>
      <c r="R198" s="54" t="n">
        <v>152.3</v>
      </c>
      <c r="S198" s="54" t="n">
        <v>66.5</v>
      </c>
      <c r="T198" s="54" t="n">
        <v>90.2</v>
      </c>
      <c r="U198" s="54" t="n">
        <v>144.7</v>
      </c>
      <c r="V198" s="54" t="n">
        <v>153.7</v>
      </c>
    </row>
    <row r="199" customFormat="false" ht="12.75" hidden="false" customHeight="false" outlineLevel="0" collapsed="false">
      <c r="A199" s="50"/>
      <c r="B199" s="51" t="n">
        <v>1</v>
      </c>
      <c r="C199" s="55" t="n">
        <v>0.1</v>
      </c>
      <c r="D199" s="55" t="e">
        <f aca="false">#REF!</f>
        <v>#REF!</v>
      </c>
      <c r="E199" s="56"/>
      <c r="F199" s="54" t="n">
        <v>65.1</v>
      </c>
      <c r="G199" s="54" t="n">
        <v>88.8</v>
      </c>
      <c r="H199" s="54" t="n">
        <v>143.3</v>
      </c>
      <c r="I199" s="54" t="n">
        <v>152.3</v>
      </c>
      <c r="J199" s="54" t="n">
        <v>65.2</v>
      </c>
      <c r="K199" s="54" t="n">
        <v>88.9</v>
      </c>
      <c r="L199" s="54" t="n">
        <v>143.4</v>
      </c>
      <c r="M199" s="54" t="n">
        <v>152.4</v>
      </c>
      <c r="N199" s="56"/>
      <c r="O199" s="54" t="n">
        <v>65.1</v>
      </c>
      <c r="P199" s="54" t="n">
        <v>88.8</v>
      </c>
      <c r="Q199" s="54" t="n">
        <v>143.3</v>
      </c>
      <c r="R199" s="54" t="n">
        <v>152.3</v>
      </c>
      <c r="S199" s="54" t="n">
        <v>65.2</v>
      </c>
      <c r="T199" s="54" t="n">
        <v>88.9</v>
      </c>
      <c r="U199" s="54" t="n">
        <v>143.4</v>
      </c>
      <c r="V199" s="54" t="n">
        <v>152.4</v>
      </c>
    </row>
    <row r="200" customFormat="false" ht="12.75" hidden="false" customHeight="false" outlineLevel="0" collapsed="false">
      <c r="A200" s="50"/>
      <c r="B200" s="51" t="n">
        <v>2</v>
      </c>
      <c r="C200" s="55" t="n">
        <v>0.1</v>
      </c>
      <c r="D200" s="55" t="e">
        <f aca="false">#REF!</f>
        <v>#REF!</v>
      </c>
      <c r="E200" s="56"/>
      <c r="F200" s="54" t="n">
        <v>65.1</v>
      </c>
      <c r="G200" s="54" t="n">
        <v>88.8</v>
      </c>
      <c r="H200" s="54" t="n">
        <v>143.3</v>
      </c>
      <c r="I200" s="54" t="n">
        <v>152.3</v>
      </c>
      <c r="J200" s="54" t="n">
        <v>65.2</v>
      </c>
      <c r="K200" s="54" t="n">
        <v>88.9</v>
      </c>
      <c r="L200" s="54" t="n">
        <v>143.4</v>
      </c>
      <c r="M200" s="54" t="n">
        <v>152.4</v>
      </c>
      <c r="N200" s="56"/>
      <c r="O200" s="54" t="n">
        <v>65.1</v>
      </c>
      <c r="P200" s="54" t="n">
        <v>88.8</v>
      </c>
      <c r="Q200" s="54" t="n">
        <v>143.3</v>
      </c>
      <c r="R200" s="54" t="n">
        <v>152.3</v>
      </c>
      <c r="S200" s="54" t="n">
        <v>65.2</v>
      </c>
      <c r="T200" s="54" t="n">
        <v>88.9</v>
      </c>
      <c r="U200" s="54" t="n">
        <v>143.4</v>
      </c>
      <c r="V200" s="54" t="n">
        <v>152.4</v>
      </c>
    </row>
    <row r="201" customFormat="false" ht="12.75" hidden="false" customHeight="false" outlineLevel="0" collapsed="false">
      <c r="A201" s="50"/>
      <c r="B201" s="51" t="n">
        <v>3</v>
      </c>
      <c r="C201" s="55" t="n">
        <v>0.1</v>
      </c>
      <c r="D201" s="55" t="e">
        <f aca="false">#REF!</f>
        <v>#REF!</v>
      </c>
      <c r="E201" s="56"/>
      <c r="F201" s="54" t="n">
        <v>65.1</v>
      </c>
      <c r="G201" s="54" t="n">
        <v>88.8</v>
      </c>
      <c r="H201" s="54" t="n">
        <v>143.3</v>
      </c>
      <c r="I201" s="54" t="n">
        <v>152.3</v>
      </c>
      <c r="J201" s="54" t="n">
        <v>65.2</v>
      </c>
      <c r="K201" s="54" t="n">
        <v>88.9</v>
      </c>
      <c r="L201" s="54" t="n">
        <v>143.4</v>
      </c>
      <c r="M201" s="54" t="n">
        <v>152.4</v>
      </c>
      <c r="N201" s="56"/>
      <c r="O201" s="54" t="n">
        <v>65.1</v>
      </c>
      <c r="P201" s="54" t="n">
        <v>88.8</v>
      </c>
      <c r="Q201" s="54" t="n">
        <v>143.3</v>
      </c>
      <c r="R201" s="54" t="n">
        <v>152.3</v>
      </c>
      <c r="S201" s="54" t="n">
        <v>65.2</v>
      </c>
      <c r="T201" s="54" t="n">
        <v>88.9</v>
      </c>
      <c r="U201" s="54" t="n">
        <v>143.4</v>
      </c>
      <c r="V201" s="54" t="n">
        <v>152.4</v>
      </c>
    </row>
    <row r="202" customFormat="false" ht="12.75" hidden="false" customHeight="false" outlineLevel="0" collapsed="false">
      <c r="A202" s="50"/>
      <c r="B202" s="51" t="n">
        <v>4</v>
      </c>
      <c r="C202" s="55" t="n">
        <v>0.1</v>
      </c>
      <c r="D202" s="55" t="e">
        <f aca="false">#REF!</f>
        <v>#REF!</v>
      </c>
      <c r="E202" s="56"/>
      <c r="F202" s="54" t="n">
        <v>65.1</v>
      </c>
      <c r="G202" s="54" t="n">
        <v>88.8</v>
      </c>
      <c r="H202" s="54" t="n">
        <v>143.3</v>
      </c>
      <c r="I202" s="54" t="n">
        <v>152.3</v>
      </c>
      <c r="J202" s="54" t="n">
        <v>65.2</v>
      </c>
      <c r="K202" s="54" t="n">
        <v>88.9</v>
      </c>
      <c r="L202" s="54" t="n">
        <v>143.4</v>
      </c>
      <c r="M202" s="54" t="n">
        <v>152.4</v>
      </c>
      <c r="N202" s="56"/>
      <c r="O202" s="54" t="n">
        <v>65.1</v>
      </c>
      <c r="P202" s="54" t="n">
        <v>88.8</v>
      </c>
      <c r="Q202" s="54" t="n">
        <v>143.3</v>
      </c>
      <c r="R202" s="54" t="n">
        <v>152.3</v>
      </c>
      <c r="S202" s="54" t="n">
        <v>65.2</v>
      </c>
      <c r="T202" s="54" t="n">
        <v>88.9</v>
      </c>
      <c r="U202" s="54" t="n">
        <v>143.4</v>
      </c>
      <c r="V202" s="54" t="n">
        <v>152.4</v>
      </c>
    </row>
    <row r="203" customFormat="false" ht="12.75" hidden="false" customHeight="false" outlineLevel="0" collapsed="false">
      <c r="A203" s="50"/>
      <c r="B203" s="51" t="n">
        <v>5</v>
      </c>
      <c r="C203" s="55" t="n">
        <v>0.1</v>
      </c>
      <c r="D203" s="55" t="e">
        <f aca="false">#REF!</f>
        <v>#REF!</v>
      </c>
      <c r="E203" s="56"/>
      <c r="F203" s="54" t="n">
        <v>65.1</v>
      </c>
      <c r="G203" s="54" t="n">
        <v>88.8</v>
      </c>
      <c r="H203" s="54" t="n">
        <v>143.3</v>
      </c>
      <c r="I203" s="54" t="n">
        <v>152.3</v>
      </c>
      <c r="J203" s="54" t="n">
        <v>65.2</v>
      </c>
      <c r="K203" s="54" t="n">
        <v>88.9</v>
      </c>
      <c r="L203" s="54" t="n">
        <v>143.4</v>
      </c>
      <c r="M203" s="54" t="n">
        <v>152.4</v>
      </c>
      <c r="N203" s="56"/>
      <c r="O203" s="54" t="n">
        <v>65.1</v>
      </c>
      <c r="P203" s="54" t="n">
        <v>88.8</v>
      </c>
      <c r="Q203" s="54" t="n">
        <v>143.3</v>
      </c>
      <c r="R203" s="54" t="n">
        <v>152.3</v>
      </c>
      <c r="S203" s="54" t="n">
        <v>65.2</v>
      </c>
      <c r="T203" s="54" t="n">
        <v>88.9</v>
      </c>
      <c r="U203" s="54" t="n">
        <v>143.4</v>
      </c>
      <c r="V203" s="54" t="n">
        <v>152.4</v>
      </c>
    </row>
    <row r="204" customFormat="false" ht="12.75" hidden="false" customHeight="false" outlineLevel="0" collapsed="false">
      <c r="A204" s="50"/>
      <c r="B204" s="51" t="n">
        <v>6</v>
      </c>
      <c r="C204" s="55" t="n">
        <v>0.1</v>
      </c>
      <c r="D204" s="55" t="e">
        <f aca="false">#REF!</f>
        <v>#REF!</v>
      </c>
      <c r="E204" s="56"/>
      <c r="F204" s="54" t="n">
        <v>65.1</v>
      </c>
      <c r="G204" s="54" t="n">
        <v>88.8</v>
      </c>
      <c r="H204" s="54" t="n">
        <v>143.3</v>
      </c>
      <c r="I204" s="54" t="n">
        <v>152.3</v>
      </c>
      <c r="J204" s="54" t="n">
        <v>65.2</v>
      </c>
      <c r="K204" s="54" t="n">
        <v>88.9</v>
      </c>
      <c r="L204" s="54" t="n">
        <v>143.4</v>
      </c>
      <c r="M204" s="54" t="n">
        <v>152.4</v>
      </c>
      <c r="N204" s="56"/>
      <c r="O204" s="54" t="n">
        <v>65.1</v>
      </c>
      <c r="P204" s="54" t="n">
        <v>88.8</v>
      </c>
      <c r="Q204" s="54" t="n">
        <v>143.3</v>
      </c>
      <c r="R204" s="54" t="n">
        <v>152.3</v>
      </c>
      <c r="S204" s="54" t="n">
        <v>65.2</v>
      </c>
      <c r="T204" s="54" t="n">
        <v>88.9</v>
      </c>
      <c r="U204" s="54" t="n">
        <v>143.4</v>
      </c>
      <c r="V204" s="54" t="n">
        <v>152.4</v>
      </c>
    </row>
    <row r="205" customFormat="false" ht="12.75" hidden="false" customHeight="false" outlineLevel="0" collapsed="false">
      <c r="A205" s="50"/>
      <c r="B205" s="51" t="n">
        <v>7</v>
      </c>
      <c r="C205" s="55" t="n">
        <v>0.1</v>
      </c>
      <c r="D205" s="55" t="e">
        <f aca="false">#REF!</f>
        <v>#REF!</v>
      </c>
      <c r="E205" s="56"/>
      <c r="F205" s="54" t="n">
        <v>65.1</v>
      </c>
      <c r="G205" s="54" t="n">
        <v>88.8</v>
      </c>
      <c r="H205" s="54" t="n">
        <v>143.3</v>
      </c>
      <c r="I205" s="54" t="n">
        <v>152.3</v>
      </c>
      <c r="J205" s="54" t="n">
        <v>65.2</v>
      </c>
      <c r="K205" s="54" t="n">
        <v>88.9</v>
      </c>
      <c r="L205" s="54" t="n">
        <v>143.4</v>
      </c>
      <c r="M205" s="54" t="n">
        <v>152.4</v>
      </c>
      <c r="N205" s="56"/>
      <c r="O205" s="54" t="n">
        <v>65.1</v>
      </c>
      <c r="P205" s="54" t="n">
        <v>88.8</v>
      </c>
      <c r="Q205" s="54" t="n">
        <v>143.3</v>
      </c>
      <c r="R205" s="54" t="n">
        <v>152.3</v>
      </c>
      <c r="S205" s="54" t="n">
        <v>65.2</v>
      </c>
      <c r="T205" s="54" t="n">
        <v>88.9</v>
      </c>
      <c r="U205" s="54" t="n">
        <v>143.4</v>
      </c>
      <c r="V205" s="54" t="n">
        <v>152.4</v>
      </c>
    </row>
    <row r="206" customFormat="false" ht="12.75" hidden="false" customHeight="false" outlineLevel="0" collapsed="false">
      <c r="A206" s="50"/>
      <c r="B206" s="51" t="n">
        <v>8</v>
      </c>
      <c r="C206" s="55" t="n">
        <v>0.1</v>
      </c>
      <c r="D206" s="55" t="e">
        <f aca="false">#REF!</f>
        <v>#REF!</v>
      </c>
      <c r="E206" s="56"/>
      <c r="F206" s="54" t="n">
        <v>65.1</v>
      </c>
      <c r="G206" s="54" t="n">
        <v>88.8</v>
      </c>
      <c r="H206" s="54" t="n">
        <v>143.3</v>
      </c>
      <c r="I206" s="54" t="n">
        <v>152.3</v>
      </c>
      <c r="J206" s="54" t="n">
        <v>65.2</v>
      </c>
      <c r="K206" s="54" t="n">
        <v>88.9</v>
      </c>
      <c r="L206" s="54" t="n">
        <v>143.4</v>
      </c>
      <c r="M206" s="54" t="n">
        <v>152.4</v>
      </c>
      <c r="N206" s="56"/>
      <c r="O206" s="54" t="n">
        <v>65.1</v>
      </c>
      <c r="P206" s="54" t="n">
        <v>88.8</v>
      </c>
      <c r="Q206" s="54" t="n">
        <v>143.3</v>
      </c>
      <c r="R206" s="54" t="n">
        <v>152.3</v>
      </c>
      <c r="S206" s="54" t="n">
        <v>65.2</v>
      </c>
      <c r="T206" s="54" t="n">
        <v>88.9</v>
      </c>
      <c r="U206" s="54" t="n">
        <v>143.4</v>
      </c>
      <c r="V206" s="54" t="n">
        <v>152.4</v>
      </c>
    </row>
    <row r="207" customFormat="false" ht="12.75" hidden="false" customHeight="false" outlineLevel="0" collapsed="false">
      <c r="A207" s="50"/>
      <c r="B207" s="51" t="n">
        <v>9</v>
      </c>
      <c r="C207" s="55" t="n">
        <v>0.1</v>
      </c>
      <c r="D207" s="55" t="e">
        <f aca="false">#REF!</f>
        <v>#REF!</v>
      </c>
      <c r="E207" s="56"/>
      <c r="F207" s="54" t="n">
        <v>65.1</v>
      </c>
      <c r="G207" s="54" t="n">
        <v>88.8</v>
      </c>
      <c r="H207" s="54" t="n">
        <v>143.3</v>
      </c>
      <c r="I207" s="54" t="n">
        <v>152.3</v>
      </c>
      <c r="J207" s="54" t="n">
        <v>65.2</v>
      </c>
      <c r="K207" s="54" t="n">
        <v>88.9</v>
      </c>
      <c r="L207" s="54" t="n">
        <v>143.4</v>
      </c>
      <c r="M207" s="54" t="n">
        <v>152.4</v>
      </c>
      <c r="N207" s="56"/>
      <c r="O207" s="54" t="n">
        <v>65.1</v>
      </c>
      <c r="P207" s="54" t="n">
        <v>88.8</v>
      </c>
      <c r="Q207" s="54" t="n">
        <v>143.3</v>
      </c>
      <c r="R207" s="54" t="n">
        <v>152.3</v>
      </c>
      <c r="S207" s="54" t="n">
        <v>65.2</v>
      </c>
      <c r="T207" s="54" t="n">
        <v>88.9</v>
      </c>
      <c r="U207" s="54" t="n">
        <v>143.4</v>
      </c>
      <c r="V207" s="54" t="n">
        <v>152.4</v>
      </c>
    </row>
    <row r="208" customFormat="false" ht="12.75" hidden="false" customHeight="false" outlineLevel="0" collapsed="false">
      <c r="A208" s="50"/>
      <c r="B208" s="51" t="n">
        <v>10</v>
      </c>
      <c r="C208" s="55" t="n">
        <v>0.1</v>
      </c>
      <c r="D208" s="55" t="e">
        <f aca="false">#REF!</f>
        <v>#REF!</v>
      </c>
      <c r="E208" s="56"/>
      <c r="F208" s="54" t="n">
        <v>65.1</v>
      </c>
      <c r="G208" s="54" t="n">
        <v>88.8</v>
      </c>
      <c r="H208" s="54" t="n">
        <v>143.3</v>
      </c>
      <c r="I208" s="54" t="n">
        <v>152.3</v>
      </c>
      <c r="J208" s="54" t="n">
        <v>65.2</v>
      </c>
      <c r="K208" s="54" t="n">
        <v>88.9</v>
      </c>
      <c r="L208" s="54" t="n">
        <v>143.4</v>
      </c>
      <c r="M208" s="54" t="n">
        <v>152.4</v>
      </c>
      <c r="N208" s="56"/>
      <c r="O208" s="54" t="n">
        <v>65.1</v>
      </c>
      <c r="P208" s="54" t="n">
        <v>88.8</v>
      </c>
      <c r="Q208" s="54" t="n">
        <v>143.3</v>
      </c>
      <c r="R208" s="54" t="n">
        <v>152.3</v>
      </c>
      <c r="S208" s="54" t="n">
        <v>65.2</v>
      </c>
      <c r="T208" s="54" t="n">
        <v>88.9</v>
      </c>
      <c r="U208" s="54" t="n">
        <v>143.4</v>
      </c>
      <c r="V208" s="54" t="n">
        <v>152.4</v>
      </c>
    </row>
    <row r="209" customFormat="false" ht="12.75" hidden="false" customHeight="false" outlineLevel="0" collapsed="false">
      <c r="A209" s="50"/>
      <c r="B209" s="51" t="n">
        <v>11</v>
      </c>
      <c r="C209" s="55" t="n">
        <v>0.1</v>
      </c>
      <c r="D209" s="55" t="e">
        <f aca="false">#REF!</f>
        <v>#REF!</v>
      </c>
      <c r="E209" s="56"/>
      <c r="F209" s="54" t="n">
        <v>65.1</v>
      </c>
      <c r="G209" s="54" t="n">
        <v>88.8</v>
      </c>
      <c r="H209" s="54" t="n">
        <v>143.3</v>
      </c>
      <c r="I209" s="54" t="n">
        <v>152.3</v>
      </c>
      <c r="J209" s="54" t="n">
        <v>65.2</v>
      </c>
      <c r="K209" s="54" t="n">
        <v>88.9</v>
      </c>
      <c r="L209" s="54" t="n">
        <v>143.4</v>
      </c>
      <c r="M209" s="54" t="n">
        <v>152.4</v>
      </c>
      <c r="N209" s="56"/>
      <c r="O209" s="54" t="n">
        <v>65.1</v>
      </c>
      <c r="P209" s="54" t="n">
        <v>88.8</v>
      </c>
      <c r="Q209" s="54" t="n">
        <v>143.3</v>
      </c>
      <c r="R209" s="54" t="n">
        <v>152.3</v>
      </c>
      <c r="S209" s="54" t="n">
        <v>65.2</v>
      </c>
      <c r="T209" s="54" t="n">
        <v>88.9</v>
      </c>
      <c r="U209" s="54" t="n">
        <v>143.4</v>
      </c>
      <c r="V209" s="54" t="n">
        <v>152.4</v>
      </c>
    </row>
    <row r="210" customFormat="false" ht="12.75" hidden="false" customHeight="false" outlineLevel="0" collapsed="false">
      <c r="A210" s="50"/>
      <c r="B210" s="51" t="n">
        <v>12</v>
      </c>
      <c r="C210" s="55" t="n">
        <v>0.1</v>
      </c>
      <c r="D210" s="55" t="e">
        <f aca="false">#REF!</f>
        <v>#REF!</v>
      </c>
      <c r="E210" s="56"/>
      <c r="F210" s="54" t="n">
        <v>65.1</v>
      </c>
      <c r="G210" s="54" t="n">
        <v>88.8</v>
      </c>
      <c r="H210" s="54" t="n">
        <v>143.3</v>
      </c>
      <c r="I210" s="54" t="n">
        <v>152.3</v>
      </c>
      <c r="J210" s="54" t="n">
        <v>65.2</v>
      </c>
      <c r="K210" s="54" t="n">
        <v>88.9</v>
      </c>
      <c r="L210" s="54" t="n">
        <v>143.4</v>
      </c>
      <c r="M210" s="54" t="n">
        <v>152.4</v>
      </c>
      <c r="N210" s="56"/>
      <c r="O210" s="54" t="n">
        <v>65.1</v>
      </c>
      <c r="P210" s="54" t="n">
        <v>88.8</v>
      </c>
      <c r="Q210" s="54" t="n">
        <v>143.3</v>
      </c>
      <c r="R210" s="54" t="n">
        <v>152.3</v>
      </c>
      <c r="S210" s="54" t="n">
        <v>65.2</v>
      </c>
      <c r="T210" s="54" t="n">
        <v>88.9</v>
      </c>
      <c r="U210" s="54" t="n">
        <v>143.4</v>
      </c>
      <c r="V210" s="54" t="n">
        <v>152.4</v>
      </c>
    </row>
    <row r="211" customFormat="false" ht="12.75" hidden="false" customHeight="false" outlineLevel="0" collapsed="false">
      <c r="A211" s="50"/>
      <c r="B211" s="51" t="n">
        <v>13</v>
      </c>
      <c r="C211" s="55" t="n">
        <v>0.1</v>
      </c>
      <c r="D211" s="55" t="e">
        <f aca="false">#REF!</f>
        <v>#REF!</v>
      </c>
      <c r="E211" s="56"/>
      <c r="F211" s="54" t="n">
        <v>65.1</v>
      </c>
      <c r="G211" s="54" t="n">
        <v>88.8</v>
      </c>
      <c r="H211" s="54" t="n">
        <v>143.3</v>
      </c>
      <c r="I211" s="54" t="n">
        <v>152.3</v>
      </c>
      <c r="J211" s="54" t="n">
        <v>65.2</v>
      </c>
      <c r="K211" s="54" t="n">
        <v>88.9</v>
      </c>
      <c r="L211" s="54" t="n">
        <v>143.4</v>
      </c>
      <c r="M211" s="54" t="n">
        <v>152.4</v>
      </c>
      <c r="N211" s="56"/>
      <c r="O211" s="54" t="n">
        <v>65.1</v>
      </c>
      <c r="P211" s="54" t="n">
        <v>88.8</v>
      </c>
      <c r="Q211" s="54" t="n">
        <v>143.3</v>
      </c>
      <c r="R211" s="54" t="n">
        <v>152.3</v>
      </c>
      <c r="S211" s="54" t="n">
        <v>65.2</v>
      </c>
      <c r="T211" s="54" t="n">
        <v>88.9</v>
      </c>
      <c r="U211" s="54" t="n">
        <v>143.4</v>
      </c>
      <c r="V211" s="54" t="n">
        <v>152.4</v>
      </c>
    </row>
    <row r="212" customFormat="false" ht="12.75" hidden="false" customHeight="false" outlineLevel="0" collapsed="false">
      <c r="A212" s="50"/>
      <c r="B212" s="51" t="n">
        <v>14</v>
      </c>
      <c r="C212" s="55" t="n">
        <v>0.1</v>
      </c>
      <c r="D212" s="55" t="e">
        <f aca="false">#REF!</f>
        <v>#REF!</v>
      </c>
      <c r="E212" s="56"/>
      <c r="F212" s="54" t="n">
        <v>65.1</v>
      </c>
      <c r="G212" s="54" t="n">
        <v>88.8</v>
      </c>
      <c r="H212" s="54" t="n">
        <v>143.3</v>
      </c>
      <c r="I212" s="54" t="n">
        <v>152.3</v>
      </c>
      <c r="J212" s="54" t="n">
        <v>65.2</v>
      </c>
      <c r="K212" s="54" t="n">
        <v>88.9</v>
      </c>
      <c r="L212" s="54" t="n">
        <v>143.4</v>
      </c>
      <c r="M212" s="54" t="n">
        <v>152.4</v>
      </c>
      <c r="N212" s="56"/>
      <c r="O212" s="54" t="n">
        <v>65.1</v>
      </c>
      <c r="P212" s="54" t="n">
        <v>88.8</v>
      </c>
      <c r="Q212" s="54" t="n">
        <v>143.3</v>
      </c>
      <c r="R212" s="54" t="n">
        <v>152.3</v>
      </c>
      <c r="S212" s="54" t="n">
        <v>65.2</v>
      </c>
      <c r="T212" s="54" t="n">
        <v>88.9</v>
      </c>
      <c r="U212" s="54" t="n">
        <v>143.4</v>
      </c>
      <c r="V212" s="54" t="n">
        <v>152.4</v>
      </c>
    </row>
    <row r="213" customFormat="false" ht="12.75" hidden="false" customHeight="false" outlineLevel="0" collapsed="false">
      <c r="A213" s="50"/>
      <c r="B213" s="51" t="n">
        <v>15</v>
      </c>
      <c r="C213" s="55" t="n">
        <v>0.1</v>
      </c>
      <c r="D213" s="55" t="e">
        <f aca="false">#REF!</f>
        <v>#REF!</v>
      </c>
      <c r="E213" s="56"/>
      <c r="F213" s="54" t="n">
        <v>65.1</v>
      </c>
      <c r="G213" s="54" t="n">
        <v>88.8</v>
      </c>
      <c r="H213" s="54" t="n">
        <v>143.3</v>
      </c>
      <c r="I213" s="54" t="n">
        <v>152.3</v>
      </c>
      <c r="J213" s="54" t="n">
        <v>65.2</v>
      </c>
      <c r="K213" s="54" t="n">
        <v>88.9</v>
      </c>
      <c r="L213" s="54" t="n">
        <v>143.4</v>
      </c>
      <c r="M213" s="54" t="n">
        <v>152.4</v>
      </c>
      <c r="N213" s="56"/>
      <c r="O213" s="54" t="n">
        <v>65.1</v>
      </c>
      <c r="P213" s="54" t="n">
        <v>88.8</v>
      </c>
      <c r="Q213" s="54" t="n">
        <v>143.3</v>
      </c>
      <c r="R213" s="54" t="n">
        <v>152.3</v>
      </c>
      <c r="S213" s="54" t="n">
        <v>65.2</v>
      </c>
      <c r="T213" s="54" t="n">
        <v>88.9</v>
      </c>
      <c r="U213" s="54" t="n">
        <v>143.4</v>
      </c>
      <c r="V213" s="54" t="n">
        <v>152.4</v>
      </c>
    </row>
    <row r="214" customFormat="false" ht="12.75" hidden="false" customHeight="false" outlineLevel="0" collapsed="false">
      <c r="A214" s="50"/>
      <c r="B214" s="51" t="n">
        <v>16</v>
      </c>
      <c r="C214" s="55" t="n">
        <v>0.1</v>
      </c>
      <c r="D214" s="55" t="e">
        <f aca="false">#REF!</f>
        <v>#REF!</v>
      </c>
      <c r="E214" s="56"/>
      <c r="F214" s="54" t="n">
        <v>65.1</v>
      </c>
      <c r="G214" s="54" t="n">
        <v>88.8</v>
      </c>
      <c r="H214" s="54" t="n">
        <v>143.3</v>
      </c>
      <c r="I214" s="54" t="n">
        <v>152.3</v>
      </c>
      <c r="J214" s="54" t="n">
        <v>65.2</v>
      </c>
      <c r="K214" s="54" t="n">
        <v>88.9</v>
      </c>
      <c r="L214" s="54" t="n">
        <v>143.4</v>
      </c>
      <c r="M214" s="54" t="n">
        <v>152.4</v>
      </c>
      <c r="N214" s="56"/>
      <c r="O214" s="54" t="n">
        <v>65.1</v>
      </c>
      <c r="P214" s="54" t="n">
        <v>88.8</v>
      </c>
      <c r="Q214" s="54" t="n">
        <v>143.3</v>
      </c>
      <c r="R214" s="54" t="n">
        <v>152.3</v>
      </c>
      <c r="S214" s="54" t="n">
        <v>65.2</v>
      </c>
      <c r="T214" s="54" t="n">
        <v>88.9</v>
      </c>
      <c r="U214" s="54" t="n">
        <v>143.4</v>
      </c>
      <c r="V214" s="54" t="n">
        <v>152.4</v>
      </c>
    </row>
    <row r="215" customFormat="false" ht="12.75" hidden="false" customHeight="false" outlineLevel="0" collapsed="false">
      <c r="A215" s="50"/>
      <c r="B215" s="51" t="n">
        <v>17</v>
      </c>
      <c r="C215" s="55" t="n">
        <v>0.1</v>
      </c>
      <c r="D215" s="55" t="e">
        <f aca="false">#REF!</f>
        <v>#REF!</v>
      </c>
      <c r="E215" s="56"/>
      <c r="F215" s="54" t="n">
        <v>65.1</v>
      </c>
      <c r="G215" s="54" t="n">
        <v>88.8</v>
      </c>
      <c r="H215" s="54" t="n">
        <v>143.3</v>
      </c>
      <c r="I215" s="54" t="n">
        <v>152.3</v>
      </c>
      <c r="J215" s="54" t="n">
        <v>65.2</v>
      </c>
      <c r="K215" s="54" t="n">
        <v>88.9</v>
      </c>
      <c r="L215" s="54" t="n">
        <v>143.4</v>
      </c>
      <c r="M215" s="54" t="n">
        <v>152.4</v>
      </c>
      <c r="N215" s="56"/>
      <c r="O215" s="54" t="n">
        <v>65.1</v>
      </c>
      <c r="P215" s="54" t="n">
        <v>88.8</v>
      </c>
      <c r="Q215" s="54" t="n">
        <v>143.3</v>
      </c>
      <c r="R215" s="54" t="n">
        <v>152.3</v>
      </c>
      <c r="S215" s="54" t="n">
        <v>65.2</v>
      </c>
      <c r="T215" s="54" t="n">
        <v>88.9</v>
      </c>
      <c r="U215" s="54" t="n">
        <v>143.4</v>
      </c>
      <c r="V215" s="54" t="n">
        <v>152.4</v>
      </c>
    </row>
    <row r="216" customFormat="false" ht="12.75" hidden="false" customHeight="false" outlineLevel="0" collapsed="false">
      <c r="A216" s="50"/>
      <c r="B216" s="51" t="n">
        <v>18</v>
      </c>
      <c r="C216" s="55" t="n">
        <v>0.1</v>
      </c>
      <c r="D216" s="55" t="e">
        <f aca="false">#REF!</f>
        <v>#REF!</v>
      </c>
      <c r="E216" s="56"/>
      <c r="F216" s="54" t="n">
        <v>65.1</v>
      </c>
      <c r="G216" s="54" t="n">
        <v>88.8</v>
      </c>
      <c r="H216" s="54" t="n">
        <v>143.3</v>
      </c>
      <c r="I216" s="54" t="n">
        <v>152.3</v>
      </c>
      <c r="J216" s="54" t="n">
        <v>65.2</v>
      </c>
      <c r="K216" s="54" t="n">
        <v>88.9</v>
      </c>
      <c r="L216" s="54" t="n">
        <v>143.4</v>
      </c>
      <c r="M216" s="54" t="n">
        <v>152.4</v>
      </c>
      <c r="N216" s="56"/>
      <c r="O216" s="54" t="n">
        <v>65.1</v>
      </c>
      <c r="P216" s="54" t="n">
        <v>88.8</v>
      </c>
      <c r="Q216" s="54" t="n">
        <v>143.3</v>
      </c>
      <c r="R216" s="54" t="n">
        <v>152.3</v>
      </c>
      <c r="S216" s="54" t="n">
        <v>65.2</v>
      </c>
      <c r="T216" s="54" t="n">
        <v>88.9</v>
      </c>
      <c r="U216" s="54" t="n">
        <v>143.4</v>
      </c>
      <c r="V216" s="54" t="n">
        <v>152.4</v>
      </c>
    </row>
    <row r="217" customFormat="false" ht="12.75" hidden="false" customHeight="false" outlineLevel="0" collapsed="false">
      <c r="A217" s="50"/>
      <c r="B217" s="51" t="n">
        <v>19</v>
      </c>
      <c r="C217" s="55" t="n">
        <v>1.3</v>
      </c>
      <c r="D217" s="55" t="e">
        <f aca="false">#REF!</f>
        <v>#REF!</v>
      </c>
      <c r="E217" s="56"/>
      <c r="F217" s="54" t="n">
        <v>65.1</v>
      </c>
      <c r="G217" s="54" t="n">
        <v>88.8</v>
      </c>
      <c r="H217" s="54" t="n">
        <v>143.3</v>
      </c>
      <c r="I217" s="54" t="n">
        <v>152.3</v>
      </c>
      <c r="J217" s="54" t="n">
        <v>66.4</v>
      </c>
      <c r="K217" s="54" t="n">
        <v>90.1</v>
      </c>
      <c r="L217" s="54" t="n">
        <v>144.6</v>
      </c>
      <c r="M217" s="54" t="n">
        <v>153.6</v>
      </c>
      <c r="N217" s="56"/>
      <c r="O217" s="54" t="n">
        <v>65.1</v>
      </c>
      <c r="P217" s="54" t="n">
        <v>88.8</v>
      </c>
      <c r="Q217" s="54" t="n">
        <v>143.3</v>
      </c>
      <c r="R217" s="54" t="n">
        <v>152.3</v>
      </c>
      <c r="S217" s="54" t="n">
        <v>66.4</v>
      </c>
      <c r="T217" s="54" t="n">
        <v>90.1</v>
      </c>
      <c r="U217" s="54" t="n">
        <v>144.6</v>
      </c>
      <c r="V217" s="54" t="n">
        <v>153.6</v>
      </c>
    </row>
    <row r="218" customFormat="false" ht="12.75" hidden="false" customHeight="false" outlineLevel="0" collapsed="false">
      <c r="A218" s="50"/>
      <c r="B218" s="51" t="n">
        <v>20</v>
      </c>
      <c r="C218" s="55" t="n">
        <v>0.8</v>
      </c>
      <c r="D218" s="55" t="e">
        <f aca="false">#REF!</f>
        <v>#REF!</v>
      </c>
      <c r="E218" s="56"/>
      <c r="F218" s="54" t="n">
        <v>65.1</v>
      </c>
      <c r="G218" s="54" t="n">
        <v>88.8</v>
      </c>
      <c r="H218" s="54" t="n">
        <v>143.3</v>
      </c>
      <c r="I218" s="54" t="n">
        <v>152.3</v>
      </c>
      <c r="J218" s="54" t="n">
        <v>65.9</v>
      </c>
      <c r="K218" s="54" t="n">
        <v>89.6</v>
      </c>
      <c r="L218" s="54" t="n">
        <v>144.1</v>
      </c>
      <c r="M218" s="54" t="n">
        <v>153.1</v>
      </c>
      <c r="N218" s="56"/>
      <c r="O218" s="54" t="n">
        <v>65.1</v>
      </c>
      <c r="P218" s="54" t="n">
        <v>88.8</v>
      </c>
      <c r="Q218" s="54" t="n">
        <v>143.3</v>
      </c>
      <c r="R218" s="54" t="n">
        <v>152.3</v>
      </c>
      <c r="S218" s="54" t="n">
        <v>65.9</v>
      </c>
      <c r="T218" s="54" t="n">
        <v>89.6</v>
      </c>
      <c r="U218" s="54" t="n">
        <v>144.1</v>
      </c>
      <c r="V218" s="54" t="n">
        <v>153.1</v>
      </c>
    </row>
    <row r="219" customFormat="false" ht="12.75" hidden="false" customHeight="false" outlineLevel="0" collapsed="false">
      <c r="A219" s="50"/>
      <c r="B219" s="51" t="n">
        <v>21</v>
      </c>
      <c r="C219" s="55" t="n">
        <v>0.1</v>
      </c>
      <c r="D219" s="55" t="e">
        <f aca="false">#REF!</f>
        <v>#REF!</v>
      </c>
      <c r="E219" s="56"/>
      <c r="F219" s="54" t="n">
        <v>65.1</v>
      </c>
      <c r="G219" s="54" t="n">
        <v>88.8</v>
      </c>
      <c r="H219" s="54" t="n">
        <v>143.3</v>
      </c>
      <c r="I219" s="54" t="n">
        <v>152.3</v>
      </c>
      <c r="J219" s="54" t="n">
        <v>65.2</v>
      </c>
      <c r="K219" s="54" t="n">
        <v>88.9</v>
      </c>
      <c r="L219" s="54" t="n">
        <v>143.4</v>
      </c>
      <c r="M219" s="54" t="n">
        <v>152.4</v>
      </c>
      <c r="N219" s="56"/>
      <c r="O219" s="54" t="n">
        <v>65.1</v>
      </c>
      <c r="P219" s="54" t="n">
        <v>88.8</v>
      </c>
      <c r="Q219" s="54" t="n">
        <v>143.3</v>
      </c>
      <c r="R219" s="54" t="n">
        <v>152.3</v>
      </c>
      <c r="S219" s="54" t="n">
        <v>65.2</v>
      </c>
      <c r="T219" s="54" t="n">
        <v>88.9</v>
      </c>
      <c r="U219" s="54" t="n">
        <v>143.4</v>
      </c>
      <c r="V219" s="54" t="n">
        <v>152.4</v>
      </c>
    </row>
    <row r="220" customFormat="false" ht="12.75" hidden="false" customHeight="false" outlineLevel="0" collapsed="false">
      <c r="A220" s="50"/>
      <c r="B220" s="51" t="n">
        <v>22</v>
      </c>
      <c r="C220" s="55" t="n">
        <v>1</v>
      </c>
      <c r="D220" s="55" t="e">
        <f aca="false">#REF!</f>
        <v>#REF!</v>
      </c>
      <c r="E220" s="56"/>
      <c r="F220" s="54" t="n">
        <v>65.1</v>
      </c>
      <c r="G220" s="54" t="n">
        <v>88.8</v>
      </c>
      <c r="H220" s="54" t="n">
        <v>143.3</v>
      </c>
      <c r="I220" s="54" t="n">
        <v>152.3</v>
      </c>
      <c r="J220" s="54" t="n">
        <v>66.1</v>
      </c>
      <c r="K220" s="54" t="n">
        <v>89.8</v>
      </c>
      <c r="L220" s="54" t="n">
        <v>144.3</v>
      </c>
      <c r="M220" s="54" t="n">
        <v>153.3</v>
      </c>
      <c r="N220" s="56"/>
      <c r="O220" s="54" t="n">
        <v>65.1</v>
      </c>
      <c r="P220" s="54" t="n">
        <v>88.8</v>
      </c>
      <c r="Q220" s="54" t="n">
        <v>143.3</v>
      </c>
      <c r="R220" s="54" t="n">
        <v>152.3</v>
      </c>
      <c r="S220" s="54" t="n">
        <v>66.1</v>
      </c>
      <c r="T220" s="54" t="n">
        <v>89.8</v>
      </c>
      <c r="U220" s="54" t="n">
        <v>144.3</v>
      </c>
      <c r="V220" s="54" t="n">
        <v>153.3</v>
      </c>
    </row>
    <row r="221" customFormat="false" ht="12.75" hidden="false" customHeight="false" outlineLevel="0" collapsed="false">
      <c r="A221" s="50"/>
      <c r="B221" s="51" t="n">
        <v>23</v>
      </c>
      <c r="C221" s="55" t="n">
        <v>0.1</v>
      </c>
      <c r="D221" s="55" t="e">
        <f aca="false">#REF!</f>
        <v>#REF!</v>
      </c>
      <c r="E221" s="56"/>
      <c r="F221" s="54" t="n">
        <v>65.1</v>
      </c>
      <c r="G221" s="54" t="n">
        <v>88.8</v>
      </c>
      <c r="H221" s="54" t="n">
        <v>143.3</v>
      </c>
      <c r="I221" s="54" t="n">
        <v>152.3</v>
      </c>
      <c r="J221" s="54" t="n">
        <v>65.2</v>
      </c>
      <c r="K221" s="54" t="n">
        <v>88.9</v>
      </c>
      <c r="L221" s="54" t="n">
        <v>143.4</v>
      </c>
      <c r="M221" s="54" t="n">
        <v>152.4</v>
      </c>
      <c r="N221" s="56"/>
      <c r="O221" s="54" t="n">
        <v>65.1</v>
      </c>
      <c r="P221" s="54" t="n">
        <v>88.8</v>
      </c>
      <c r="Q221" s="54" t="n">
        <v>143.3</v>
      </c>
      <c r="R221" s="54" t="n">
        <v>152.3</v>
      </c>
      <c r="S221" s="54" t="n">
        <v>65.2</v>
      </c>
      <c r="T221" s="54" t="n">
        <v>88.9</v>
      </c>
      <c r="U221" s="54" t="n">
        <v>143.4</v>
      </c>
      <c r="V221" s="54" t="n">
        <v>152.4</v>
      </c>
    </row>
    <row r="222" customFormat="false" ht="12.75" hidden="false" customHeight="false" outlineLevel="0" collapsed="false">
      <c r="A222" s="58" t="n">
        <v>39609</v>
      </c>
      <c r="B222" s="59" t="n">
        <v>0</v>
      </c>
      <c r="C222" s="62" t="n">
        <v>0.1</v>
      </c>
      <c r="D222" s="62" t="e">
        <f aca="false">#REF!</f>
        <v>#REF!</v>
      </c>
      <c r="E222" s="56"/>
      <c r="F222" s="63" t="n">
        <v>65.1</v>
      </c>
      <c r="G222" s="63" t="n">
        <v>88.8</v>
      </c>
      <c r="H222" s="63" t="n">
        <v>143.3</v>
      </c>
      <c r="I222" s="63" t="n">
        <v>152.3</v>
      </c>
      <c r="J222" s="63" t="n">
        <v>65.2</v>
      </c>
      <c r="K222" s="63" t="n">
        <v>88.9</v>
      </c>
      <c r="L222" s="63" t="n">
        <v>143.4</v>
      </c>
      <c r="M222" s="63" t="n">
        <v>152.4</v>
      </c>
      <c r="N222" s="56"/>
      <c r="O222" s="63" t="n">
        <v>65.1</v>
      </c>
      <c r="P222" s="63" t="n">
        <v>88.8</v>
      </c>
      <c r="Q222" s="63" t="n">
        <v>143.3</v>
      </c>
      <c r="R222" s="63" t="n">
        <v>152.3</v>
      </c>
      <c r="S222" s="63" t="n">
        <v>65.2</v>
      </c>
      <c r="T222" s="63" t="n">
        <v>88.9</v>
      </c>
      <c r="U222" s="63" t="n">
        <v>143.4</v>
      </c>
      <c r="V222" s="63" t="n">
        <v>152.4</v>
      </c>
    </row>
    <row r="223" customFormat="false" ht="12.75" hidden="false" customHeight="false" outlineLevel="0" collapsed="false">
      <c r="A223" s="58"/>
      <c r="B223" s="59" t="n">
        <v>1</v>
      </c>
      <c r="C223" s="62" t="n">
        <v>0.1</v>
      </c>
      <c r="D223" s="62" t="e">
        <f aca="false">#REF!</f>
        <v>#REF!</v>
      </c>
      <c r="E223" s="56"/>
      <c r="F223" s="63" t="n">
        <v>65.1</v>
      </c>
      <c r="G223" s="63" t="n">
        <v>88.8</v>
      </c>
      <c r="H223" s="63" t="n">
        <v>143.3</v>
      </c>
      <c r="I223" s="63" t="n">
        <v>152.3</v>
      </c>
      <c r="J223" s="63" t="n">
        <v>65.2</v>
      </c>
      <c r="K223" s="63" t="n">
        <v>88.9</v>
      </c>
      <c r="L223" s="63" t="n">
        <v>143.4</v>
      </c>
      <c r="M223" s="63" t="n">
        <v>152.4</v>
      </c>
      <c r="N223" s="56"/>
      <c r="O223" s="63" t="n">
        <v>65.1</v>
      </c>
      <c r="P223" s="63" t="n">
        <v>88.8</v>
      </c>
      <c r="Q223" s="63" t="n">
        <v>143.3</v>
      </c>
      <c r="R223" s="63" t="n">
        <v>152.3</v>
      </c>
      <c r="S223" s="63" t="n">
        <v>65.2</v>
      </c>
      <c r="T223" s="63" t="n">
        <v>88.9</v>
      </c>
      <c r="U223" s="63" t="n">
        <v>143.4</v>
      </c>
      <c r="V223" s="63" t="n">
        <v>152.4</v>
      </c>
    </row>
    <row r="224" customFormat="false" ht="12.75" hidden="false" customHeight="false" outlineLevel="0" collapsed="false">
      <c r="A224" s="58"/>
      <c r="B224" s="59" t="n">
        <v>2</v>
      </c>
      <c r="C224" s="62" t="n">
        <v>0.1</v>
      </c>
      <c r="D224" s="62" t="e">
        <f aca="false">#REF!</f>
        <v>#REF!</v>
      </c>
      <c r="E224" s="56"/>
      <c r="F224" s="63" t="n">
        <v>65.1</v>
      </c>
      <c r="G224" s="63" t="n">
        <v>88.8</v>
      </c>
      <c r="H224" s="63" t="n">
        <v>143.3</v>
      </c>
      <c r="I224" s="63" t="n">
        <v>152.3</v>
      </c>
      <c r="J224" s="63" t="n">
        <v>65.2</v>
      </c>
      <c r="K224" s="63" t="n">
        <v>88.9</v>
      </c>
      <c r="L224" s="63" t="n">
        <v>143.4</v>
      </c>
      <c r="M224" s="63" t="n">
        <v>152.4</v>
      </c>
      <c r="N224" s="56"/>
      <c r="O224" s="63" t="n">
        <v>65.1</v>
      </c>
      <c r="P224" s="63" t="n">
        <v>88.8</v>
      </c>
      <c r="Q224" s="63" t="n">
        <v>143.3</v>
      </c>
      <c r="R224" s="63" t="n">
        <v>152.3</v>
      </c>
      <c r="S224" s="63" t="n">
        <v>65.2</v>
      </c>
      <c r="T224" s="63" t="n">
        <v>88.9</v>
      </c>
      <c r="U224" s="63" t="n">
        <v>143.4</v>
      </c>
      <c r="V224" s="63" t="n">
        <v>152.4</v>
      </c>
    </row>
    <row r="225" customFormat="false" ht="12.75" hidden="false" customHeight="false" outlineLevel="0" collapsed="false">
      <c r="A225" s="58"/>
      <c r="B225" s="59" t="n">
        <v>3</v>
      </c>
      <c r="C225" s="62" t="n">
        <v>0.1</v>
      </c>
      <c r="D225" s="62" t="e">
        <f aca="false">#REF!</f>
        <v>#REF!</v>
      </c>
      <c r="E225" s="56"/>
      <c r="F225" s="63" t="n">
        <v>65.1</v>
      </c>
      <c r="G225" s="63" t="n">
        <v>88.8</v>
      </c>
      <c r="H225" s="63" t="n">
        <v>143.3</v>
      </c>
      <c r="I225" s="63" t="n">
        <v>152.3</v>
      </c>
      <c r="J225" s="63" t="n">
        <v>65.2</v>
      </c>
      <c r="K225" s="63" t="n">
        <v>88.9</v>
      </c>
      <c r="L225" s="63" t="n">
        <v>143.4</v>
      </c>
      <c r="M225" s="63" t="n">
        <v>152.4</v>
      </c>
      <c r="N225" s="56"/>
      <c r="O225" s="63" t="n">
        <v>65.1</v>
      </c>
      <c r="P225" s="63" t="n">
        <v>88.8</v>
      </c>
      <c r="Q225" s="63" t="n">
        <v>143.3</v>
      </c>
      <c r="R225" s="63" t="n">
        <v>152.3</v>
      </c>
      <c r="S225" s="63" t="n">
        <v>65.2</v>
      </c>
      <c r="T225" s="63" t="n">
        <v>88.9</v>
      </c>
      <c r="U225" s="63" t="n">
        <v>143.4</v>
      </c>
      <c r="V225" s="63" t="n">
        <v>152.4</v>
      </c>
    </row>
    <row r="226" customFormat="false" ht="12.75" hidden="false" customHeight="false" outlineLevel="0" collapsed="false">
      <c r="A226" s="58"/>
      <c r="B226" s="59" t="n">
        <v>4</v>
      </c>
      <c r="C226" s="62" t="n">
        <v>0.1</v>
      </c>
      <c r="D226" s="62" t="e">
        <f aca="false">#REF!</f>
        <v>#REF!</v>
      </c>
      <c r="E226" s="56"/>
      <c r="F226" s="63" t="n">
        <v>65.1</v>
      </c>
      <c r="G226" s="63" t="n">
        <v>88.8</v>
      </c>
      <c r="H226" s="63" t="n">
        <v>143.3</v>
      </c>
      <c r="I226" s="63" t="n">
        <v>152.3</v>
      </c>
      <c r="J226" s="63" t="n">
        <v>65.2</v>
      </c>
      <c r="K226" s="63" t="n">
        <v>88.9</v>
      </c>
      <c r="L226" s="63" t="n">
        <v>143.4</v>
      </c>
      <c r="M226" s="63" t="n">
        <v>152.4</v>
      </c>
      <c r="N226" s="56"/>
      <c r="O226" s="63" t="n">
        <v>65.1</v>
      </c>
      <c r="P226" s="63" t="n">
        <v>88.8</v>
      </c>
      <c r="Q226" s="63" t="n">
        <v>143.3</v>
      </c>
      <c r="R226" s="63" t="n">
        <v>152.3</v>
      </c>
      <c r="S226" s="63" t="n">
        <v>65.2</v>
      </c>
      <c r="T226" s="63" t="n">
        <v>88.9</v>
      </c>
      <c r="U226" s="63" t="n">
        <v>143.4</v>
      </c>
      <c r="V226" s="63" t="n">
        <v>152.4</v>
      </c>
    </row>
    <row r="227" customFormat="false" ht="12.75" hidden="false" customHeight="false" outlineLevel="0" collapsed="false">
      <c r="A227" s="58"/>
      <c r="B227" s="59" t="n">
        <v>5</v>
      </c>
      <c r="C227" s="62" t="n">
        <v>0.1</v>
      </c>
      <c r="D227" s="62" t="e">
        <f aca="false">#REF!</f>
        <v>#REF!</v>
      </c>
      <c r="E227" s="56"/>
      <c r="F227" s="63" t="n">
        <v>65.1</v>
      </c>
      <c r="G227" s="63" t="n">
        <v>88.8</v>
      </c>
      <c r="H227" s="63" t="n">
        <v>143.3</v>
      </c>
      <c r="I227" s="63" t="n">
        <v>152.3</v>
      </c>
      <c r="J227" s="63" t="n">
        <v>65.2</v>
      </c>
      <c r="K227" s="63" t="n">
        <v>88.9</v>
      </c>
      <c r="L227" s="63" t="n">
        <v>143.4</v>
      </c>
      <c r="M227" s="63" t="n">
        <v>152.4</v>
      </c>
      <c r="N227" s="56"/>
      <c r="O227" s="63" t="n">
        <v>65.1</v>
      </c>
      <c r="P227" s="63" t="n">
        <v>88.8</v>
      </c>
      <c r="Q227" s="63" t="n">
        <v>143.3</v>
      </c>
      <c r="R227" s="63" t="n">
        <v>152.3</v>
      </c>
      <c r="S227" s="63" t="n">
        <v>65.2</v>
      </c>
      <c r="T227" s="63" t="n">
        <v>88.9</v>
      </c>
      <c r="U227" s="63" t="n">
        <v>143.4</v>
      </c>
      <c r="V227" s="63" t="n">
        <v>152.4</v>
      </c>
    </row>
    <row r="228" customFormat="false" ht="12.75" hidden="false" customHeight="false" outlineLevel="0" collapsed="false">
      <c r="A228" s="58"/>
      <c r="B228" s="59" t="n">
        <v>6</v>
      </c>
      <c r="C228" s="62" t="n">
        <v>0.1</v>
      </c>
      <c r="D228" s="62" t="e">
        <f aca="false">#REF!</f>
        <v>#REF!</v>
      </c>
      <c r="E228" s="56"/>
      <c r="F228" s="63" t="n">
        <v>65.1</v>
      </c>
      <c r="G228" s="63" t="n">
        <v>88.8</v>
      </c>
      <c r="H228" s="63" t="n">
        <v>143.3</v>
      </c>
      <c r="I228" s="63" t="n">
        <v>152.3</v>
      </c>
      <c r="J228" s="63" t="n">
        <v>65.2</v>
      </c>
      <c r="K228" s="63" t="n">
        <v>88.9</v>
      </c>
      <c r="L228" s="63" t="n">
        <v>143.4</v>
      </c>
      <c r="M228" s="63" t="n">
        <v>152.4</v>
      </c>
      <c r="N228" s="56"/>
      <c r="O228" s="63" t="n">
        <v>65.1</v>
      </c>
      <c r="P228" s="63" t="n">
        <v>88.8</v>
      </c>
      <c r="Q228" s="63" t="n">
        <v>143.3</v>
      </c>
      <c r="R228" s="63" t="n">
        <v>152.3</v>
      </c>
      <c r="S228" s="63" t="n">
        <v>65.2</v>
      </c>
      <c r="T228" s="63" t="n">
        <v>88.9</v>
      </c>
      <c r="U228" s="63" t="n">
        <v>143.4</v>
      </c>
      <c r="V228" s="63" t="n">
        <v>152.4</v>
      </c>
    </row>
    <row r="229" customFormat="false" ht="12.75" hidden="false" customHeight="false" outlineLevel="0" collapsed="false">
      <c r="A229" s="58"/>
      <c r="B229" s="59" t="n">
        <v>7</v>
      </c>
      <c r="C229" s="62" t="n">
        <v>0.1</v>
      </c>
      <c r="D229" s="62" t="e">
        <f aca="false">#REF!</f>
        <v>#REF!</v>
      </c>
      <c r="E229" s="56"/>
      <c r="F229" s="63" t="n">
        <v>65.1</v>
      </c>
      <c r="G229" s="63" t="n">
        <v>88.8</v>
      </c>
      <c r="H229" s="63" t="n">
        <v>143.3</v>
      </c>
      <c r="I229" s="63" t="n">
        <v>152.3</v>
      </c>
      <c r="J229" s="63" t="n">
        <v>65.2</v>
      </c>
      <c r="K229" s="63" t="n">
        <v>88.9</v>
      </c>
      <c r="L229" s="63" t="n">
        <v>143.4</v>
      </c>
      <c r="M229" s="63" t="n">
        <v>152.4</v>
      </c>
      <c r="N229" s="56"/>
      <c r="O229" s="63" t="n">
        <v>65.1</v>
      </c>
      <c r="P229" s="63" t="n">
        <v>88.8</v>
      </c>
      <c r="Q229" s="63" t="n">
        <v>143.3</v>
      </c>
      <c r="R229" s="63" t="n">
        <v>152.3</v>
      </c>
      <c r="S229" s="63" t="n">
        <v>65.2</v>
      </c>
      <c r="T229" s="63" t="n">
        <v>88.9</v>
      </c>
      <c r="U229" s="63" t="n">
        <v>143.4</v>
      </c>
      <c r="V229" s="63" t="n">
        <v>152.4</v>
      </c>
    </row>
    <row r="230" customFormat="false" ht="12.75" hidden="false" customHeight="false" outlineLevel="0" collapsed="false">
      <c r="A230" s="58"/>
      <c r="B230" s="59" t="n">
        <v>8</v>
      </c>
      <c r="C230" s="62" t="n">
        <v>0.1</v>
      </c>
      <c r="D230" s="62" t="e">
        <f aca="false">#REF!</f>
        <v>#REF!</v>
      </c>
      <c r="E230" s="56"/>
      <c r="F230" s="63" t="n">
        <v>65.1</v>
      </c>
      <c r="G230" s="63" t="n">
        <v>88.8</v>
      </c>
      <c r="H230" s="63" t="n">
        <v>143.3</v>
      </c>
      <c r="I230" s="63" t="n">
        <v>152.3</v>
      </c>
      <c r="J230" s="63" t="n">
        <v>65.2</v>
      </c>
      <c r="K230" s="63" t="n">
        <v>88.9</v>
      </c>
      <c r="L230" s="63" t="n">
        <v>143.4</v>
      </c>
      <c r="M230" s="63" t="n">
        <v>152.4</v>
      </c>
      <c r="N230" s="56"/>
      <c r="O230" s="63" t="n">
        <v>65.1</v>
      </c>
      <c r="P230" s="63" t="n">
        <v>88.8</v>
      </c>
      <c r="Q230" s="63" t="n">
        <v>143.3</v>
      </c>
      <c r="R230" s="63" t="n">
        <v>152.3</v>
      </c>
      <c r="S230" s="63" t="n">
        <v>65.2</v>
      </c>
      <c r="T230" s="63" t="n">
        <v>88.9</v>
      </c>
      <c r="U230" s="63" t="n">
        <v>143.4</v>
      </c>
      <c r="V230" s="63" t="n">
        <v>152.4</v>
      </c>
    </row>
    <row r="231" customFormat="false" ht="12.75" hidden="false" customHeight="false" outlineLevel="0" collapsed="false">
      <c r="A231" s="58"/>
      <c r="B231" s="59" t="n">
        <v>9</v>
      </c>
      <c r="C231" s="62" t="n">
        <v>0.1</v>
      </c>
      <c r="D231" s="62" t="e">
        <f aca="false">#REF!</f>
        <v>#REF!</v>
      </c>
      <c r="E231" s="56"/>
      <c r="F231" s="63" t="n">
        <v>65.1</v>
      </c>
      <c r="G231" s="63" t="n">
        <v>88.8</v>
      </c>
      <c r="H231" s="63" t="n">
        <v>143.3</v>
      </c>
      <c r="I231" s="63" t="n">
        <v>152.3</v>
      </c>
      <c r="J231" s="63" t="n">
        <v>65.2</v>
      </c>
      <c r="K231" s="63" t="n">
        <v>88.9</v>
      </c>
      <c r="L231" s="63" t="n">
        <v>143.4</v>
      </c>
      <c r="M231" s="63" t="n">
        <v>152.4</v>
      </c>
      <c r="N231" s="56"/>
      <c r="O231" s="63" t="n">
        <v>65.1</v>
      </c>
      <c r="P231" s="63" t="n">
        <v>88.8</v>
      </c>
      <c r="Q231" s="63" t="n">
        <v>143.3</v>
      </c>
      <c r="R231" s="63" t="n">
        <v>152.3</v>
      </c>
      <c r="S231" s="63" t="n">
        <v>65.2</v>
      </c>
      <c r="T231" s="63" t="n">
        <v>88.9</v>
      </c>
      <c r="U231" s="63" t="n">
        <v>143.4</v>
      </c>
      <c r="V231" s="63" t="n">
        <v>152.4</v>
      </c>
    </row>
    <row r="232" customFormat="false" ht="12.75" hidden="false" customHeight="false" outlineLevel="0" collapsed="false">
      <c r="A232" s="58"/>
      <c r="B232" s="59" t="n">
        <v>10</v>
      </c>
      <c r="C232" s="62" t="n">
        <v>0.1</v>
      </c>
      <c r="D232" s="62" t="e">
        <f aca="false">#REF!</f>
        <v>#REF!</v>
      </c>
      <c r="E232" s="56"/>
      <c r="F232" s="63" t="n">
        <v>65.1</v>
      </c>
      <c r="G232" s="63" t="n">
        <v>88.8</v>
      </c>
      <c r="H232" s="63" t="n">
        <v>143.3</v>
      </c>
      <c r="I232" s="63" t="n">
        <v>152.3</v>
      </c>
      <c r="J232" s="63" t="n">
        <v>65.2</v>
      </c>
      <c r="K232" s="63" t="n">
        <v>88.9</v>
      </c>
      <c r="L232" s="63" t="n">
        <v>143.4</v>
      </c>
      <c r="M232" s="63" t="n">
        <v>152.4</v>
      </c>
      <c r="N232" s="56"/>
      <c r="O232" s="63" t="n">
        <v>65.1</v>
      </c>
      <c r="P232" s="63" t="n">
        <v>88.8</v>
      </c>
      <c r="Q232" s="63" t="n">
        <v>143.3</v>
      </c>
      <c r="R232" s="63" t="n">
        <v>152.3</v>
      </c>
      <c r="S232" s="63" t="n">
        <v>65.2</v>
      </c>
      <c r="T232" s="63" t="n">
        <v>88.9</v>
      </c>
      <c r="U232" s="63" t="n">
        <v>143.4</v>
      </c>
      <c r="V232" s="63" t="n">
        <v>152.4</v>
      </c>
    </row>
    <row r="233" customFormat="false" ht="12.75" hidden="false" customHeight="false" outlineLevel="0" collapsed="false">
      <c r="A233" s="58"/>
      <c r="B233" s="59" t="n">
        <v>11</v>
      </c>
      <c r="C233" s="62" t="n">
        <v>0.1</v>
      </c>
      <c r="D233" s="62" t="e">
        <f aca="false">#REF!</f>
        <v>#REF!</v>
      </c>
      <c r="E233" s="56"/>
      <c r="F233" s="63" t="n">
        <v>65.1</v>
      </c>
      <c r="G233" s="63" t="n">
        <v>88.8</v>
      </c>
      <c r="H233" s="63" t="n">
        <v>143.3</v>
      </c>
      <c r="I233" s="63" t="n">
        <v>152.3</v>
      </c>
      <c r="J233" s="63" t="n">
        <v>65.2</v>
      </c>
      <c r="K233" s="63" t="n">
        <v>88.9</v>
      </c>
      <c r="L233" s="63" t="n">
        <v>143.4</v>
      </c>
      <c r="M233" s="63" t="n">
        <v>152.4</v>
      </c>
      <c r="N233" s="56"/>
      <c r="O233" s="63" t="n">
        <v>65.1</v>
      </c>
      <c r="P233" s="63" t="n">
        <v>88.8</v>
      </c>
      <c r="Q233" s="63" t="n">
        <v>143.3</v>
      </c>
      <c r="R233" s="63" t="n">
        <v>152.3</v>
      </c>
      <c r="S233" s="63" t="n">
        <v>65.2</v>
      </c>
      <c r="T233" s="63" t="n">
        <v>88.9</v>
      </c>
      <c r="U233" s="63" t="n">
        <v>143.4</v>
      </c>
      <c r="V233" s="63" t="n">
        <v>152.4</v>
      </c>
    </row>
    <row r="234" customFormat="false" ht="12.75" hidden="false" customHeight="false" outlineLevel="0" collapsed="false">
      <c r="A234" s="58"/>
      <c r="B234" s="59" t="n">
        <v>12</v>
      </c>
      <c r="C234" s="62" t="n">
        <v>0.1</v>
      </c>
      <c r="D234" s="62" t="e">
        <f aca="false">#REF!</f>
        <v>#REF!</v>
      </c>
      <c r="E234" s="56"/>
      <c r="F234" s="63" t="n">
        <v>65.1</v>
      </c>
      <c r="G234" s="63" t="n">
        <v>88.8</v>
      </c>
      <c r="H234" s="63" t="n">
        <v>143.3</v>
      </c>
      <c r="I234" s="63" t="n">
        <v>152.3</v>
      </c>
      <c r="J234" s="63" t="n">
        <v>65.2</v>
      </c>
      <c r="K234" s="63" t="n">
        <v>88.9</v>
      </c>
      <c r="L234" s="63" t="n">
        <v>143.4</v>
      </c>
      <c r="M234" s="63" t="n">
        <v>152.4</v>
      </c>
      <c r="N234" s="56"/>
      <c r="O234" s="63" t="n">
        <v>65.1</v>
      </c>
      <c r="P234" s="63" t="n">
        <v>88.8</v>
      </c>
      <c r="Q234" s="63" t="n">
        <v>143.3</v>
      </c>
      <c r="R234" s="63" t="n">
        <v>152.3</v>
      </c>
      <c r="S234" s="63" t="n">
        <v>65.2</v>
      </c>
      <c r="T234" s="63" t="n">
        <v>88.9</v>
      </c>
      <c r="U234" s="63" t="n">
        <v>143.4</v>
      </c>
      <c r="V234" s="63" t="n">
        <v>152.4</v>
      </c>
    </row>
    <row r="235" customFormat="false" ht="12.75" hidden="false" customHeight="false" outlineLevel="0" collapsed="false">
      <c r="A235" s="58"/>
      <c r="B235" s="59" t="n">
        <v>13</v>
      </c>
      <c r="C235" s="62" t="n">
        <v>0.1</v>
      </c>
      <c r="D235" s="62" t="e">
        <f aca="false">#REF!</f>
        <v>#REF!</v>
      </c>
      <c r="E235" s="56"/>
      <c r="F235" s="63" t="n">
        <v>65.1</v>
      </c>
      <c r="G235" s="63" t="n">
        <v>88.8</v>
      </c>
      <c r="H235" s="63" t="n">
        <v>143.3</v>
      </c>
      <c r="I235" s="63" t="n">
        <v>152.3</v>
      </c>
      <c r="J235" s="63" t="n">
        <v>65.2</v>
      </c>
      <c r="K235" s="63" t="n">
        <v>88.9</v>
      </c>
      <c r="L235" s="63" t="n">
        <v>143.4</v>
      </c>
      <c r="M235" s="63" t="n">
        <v>152.4</v>
      </c>
      <c r="N235" s="56"/>
      <c r="O235" s="63" t="n">
        <v>65.1</v>
      </c>
      <c r="P235" s="63" t="n">
        <v>88.8</v>
      </c>
      <c r="Q235" s="63" t="n">
        <v>143.3</v>
      </c>
      <c r="R235" s="63" t="n">
        <v>152.3</v>
      </c>
      <c r="S235" s="63" t="n">
        <v>65.2</v>
      </c>
      <c r="T235" s="63" t="n">
        <v>88.9</v>
      </c>
      <c r="U235" s="63" t="n">
        <v>143.4</v>
      </c>
      <c r="V235" s="63" t="n">
        <v>152.4</v>
      </c>
    </row>
    <row r="236" customFormat="false" ht="12.75" hidden="false" customHeight="false" outlineLevel="0" collapsed="false">
      <c r="A236" s="58"/>
      <c r="B236" s="59" t="n">
        <v>14</v>
      </c>
      <c r="C236" s="62" t="n">
        <v>0.1</v>
      </c>
      <c r="D236" s="62" t="e">
        <f aca="false">#REF!</f>
        <v>#REF!</v>
      </c>
      <c r="E236" s="56"/>
      <c r="F236" s="63" t="n">
        <v>65.1</v>
      </c>
      <c r="G236" s="63" t="n">
        <v>88.8</v>
      </c>
      <c r="H236" s="63" t="n">
        <v>143.3</v>
      </c>
      <c r="I236" s="63" t="n">
        <v>152.3</v>
      </c>
      <c r="J236" s="63" t="n">
        <v>65.2</v>
      </c>
      <c r="K236" s="63" t="n">
        <v>88.9</v>
      </c>
      <c r="L236" s="63" t="n">
        <v>143.4</v>
      </c>
      <c r="M236" s="63" t="n">
        <v>152.4</v>
      </c>
      <c r="N236" s="56"/>
      <c r="O236" s="63" t="n">
        <v>65.1</v>
      </c>
      <c r="P236" s="63" t="n">
        <v>88.8</v>
      </c>
      <c r="Q236" s="63" t="n">
        <v>143.3</v>
      </c>
      <c r="R236" s="63" t="n">
        <v>152.3</v>
      </c>
      <c r="S236" s="63" t="n">
        <v>65.2</v>
      </c>
      <c r="T236" s="63" t="n">
        <v>88.9</v>
      </c>
      <c r="U236" s="63" t="n">
        <v>143.4</v>
      </c>
      <c r="V236" s="63" t="n">
        <v>152.4</v>
      </c>
    </row>
    <row r="237" customFormat="false" ht="12.75" hidden="false" customHeight="false" outlineLevel="0" collapsed="false">
      <c r="A237" s="58"/>
      <c r="B237" s="59" t="n">
        <v>15</v>
      </c>
      <c r="C237" s="62" t="n">
        <v>0.1</v>
      </c>
      <c r="D237" s="62" t="e">
        <f aca="false">#REF!</f>
        <v>#REF!</v>
      </c>
      <c r="E237" s="56"/>
      <c r="F237" s="63" t="n">
        <v>65.1</v>
      </c>
      <c r="G237" s="63" t="n">
        <v>88.8</v>
      </c>
      <c r="H237" s="63" t="n">
        <v>143.3</v>
      </c>
      <c r="I237" s="63" t="n">
        <v>152.3</v>
      </c>
      <c r="J237" s="63" t="n">
        <v>65.2</v>
      </c>
      <c r="K237" s="63" t="n">
        <v>88.9</v>
      </c>
      <c r="L237" s="63" t="n">
        <v>143.4</v>
      </c>
      <c r="M237" s="63" t="n">
        <v>152.4</v>
      </c>
      <c r="N237" s="56"/>
      <c r="O237" s="63" t="n">
        <v>65.1</v>
      </c>
      <c r="P237" s="63" t="n">
        <v>88.8</v>
      </c>
      <c r="Q237" s="63" t="n">
        <v>143.3</v>
      </c>
      <c r="R237" s="63" t="n">
        <v>152.3</v>
      </c>
      <c r="S237" s="63" t="n">
        <v>65.2</v>
      </c>
      <c r="T237" s="63" t="n">
        <v>88.9</v>
      </c>
      <c r="U237" s="63" t="n">
        <v>143.4</v>
      </c>
      <c r="V237" s="63" t="n">
        <v>152.4</v>
      </c>
    </row>
    <row r="238" customFormat="false" ht="12.75" hidden="false" customHeight="false" outlineLevel="0" collapsed="false">
      <c r="A238" s="58"/>
      <c r="B238" s="59" t="n">
        <v>16</v>
      </c>
      <c r="C238" s="62" t="n">
        <v>0.1</v>
      </c>
      <c r="D238" s="62" t="e">
        <f aca="false">#REF!</f>
        <v>#REF!</v>
      </c>
      <c r="E238" s="56"/>
      <c r="F238" s="63" t="n">
        <v>65.1</v>
      </c>
      <c r="G238" s="63" t="n">
        <v>88.8</v>
      </c>
      <c r="H238" s="63" t="n">
        <v>143.3</v>
      </c>
      <c r="I238" s="63" t="n">
        <v>152.3</v>
      </c>
      <c r="J238" s="63" t="n">
        <v>65.2</v>
      </c>
      <c r="K238" s="63" t="n">
        <v>88.9</v>
      </c>
      <c r="L238" s="63" t="n">
        <v>143.4</v>
      </c>
      <c r="M238" s="63" t="n">
        <v>152.4</v>
      </c>
      <c r="N238" s="56"/>
      <c r="O238" s="63" t="n">
        <v>65.1</v>
      </c>
      <c r="P238" s="63" t="n">
        <v>88.8</v>
      </c>
      <c r="Q238" s="63" t="n">
        <v>143.3</v>
      </c>
      <c r="R238" s="63" t="n">
        <v>152.3</v>
      </c>
      <c r="S238" s="63" t="n">
        <v>65.2</v>
      </c>
      <c r="T238" s="63" t="n">
        <v>88.9</v>
      </c>
      <c r="U238" s="63" t="n">
        <v>143.4</v>
      </c>
      <c r="V238" s="63" t="n">
        <v>152.4</v>
      </c>
    </row>
    <row r="239" customFormat="false" ht="12.75" hidden="false" customHeight="false" outlineLevel="0" collapsed="false">
      <c r="A239" s="58"/>
      <c r="B239" s="59" t="n">
        <v>17</v>
      </c>
      <c r="C239" s="62" t="n">
        <v>0.1</v>
      </c>
      <c r="D239" s="62" t="e">
        <f aca="false">#REF!</f>
        <v>#REF!</v>
      </c>
      <c r="E239" s="56"/>
      <c r="F239" s="63" t="n">
        <v>65.1</v>
      </c>
      <c r="G239" s="63" t="n">
        <v>88.8</v>
      </c>
      <c r="H239" s="63" t="n">
        <v>143.3</v>
      </c>
      <c r="I239" s="63" t="n">
        <v>152.3</v>
      </c>
      <c r="J239" s="63" t="n">
        <v>65.2</v>
      </c>
      <c r="K239" s="63" t="n">
        <v>88.9</v>
      </c>
      <c r="L239" s="63" t="n">
        <v>143.4</v>
      </c>
      <c r="M239" s="63" t="n">
        <v>152.4</v>
      </c>
      <c r="N239" s="56"/>
      <c r="O239" s="63" t="n">
        <v>65.1</v>
      </c>
      <c r="P239" s="63" t="n">
        <v>88.8</v>
      </c>
      <c r="Q239" s="63" t="n">
        <v>143.3</v>
      </c>
      <c r="R239" s="63" t="n">
        <v>152.3</v>
      </c>
      <c r="S239" s="63" t="n">
        <v>65.2</v>
      </c>
      <c r="T239" s="63" t="n">
        <v>88.9</v>
      </c>
      <c r="U239" s="63" t="n">
        <v>143.4</v>
      </c>
      <c r="V239" s="63" t="n">
        <v>152.4</v>
      </c>
    </row>
    <row r="240" customFormat="false" ht="12.75" hidden="false" customHeight="false" outlineLevel="0" collapsed="false">
      <c r="A240" s="58"/>
      <c r="B240" s="59" t="n">
        <v>18</v>
      </c>
      <c r="C240" s="62" t="n">
        <v>0.1</v>
      </c>
      <c r="D240" s="62" t="e">
        <f aca="false">#REF!</f>
        <v>#REF!</v>
      </c>
      <c r="E240" s="56"/>
      <c r="F240" s="63" t="n">
        <v>65.1</v>
      </c>
      <c r="G240" s="63" t="n">
        <v>88.8</v>
      </c>
      <c r="H240" s="63" t="n">
        <v>143.3</v>
      </c>
      <c r="I240" s="63" t="n">
        <v>152.3</v>
      </c>
      <c r="J240" s="63" t="n">
        <v>65.2</v>
      </c>
      <c r="K240" s="63" t="n">
        <v>88.9</v>
      </c>
      <c r="L240" s="63" t="n">
        <v>143.4</v>
      </c>
      <c r="M240" s="63" t="n">
        <v>152.4</v>
      </c>
      <c r="N240" s="56"/>
      <c r="O240" s="63" t="n">
        <v>65.1</v>
      </c>
      <c r="P240" s="63" t="n">
        <v>88.8</v>
      </c>
      <c r="Q240" s="63" t="n">
        <v>143.3</v>
      </c>
      <c r="R240" s="63" t="n">
        <v>152.3</v>
      </c>
      <c r="S240" s="63" t="n">
        <v>65.2</v>
      </c>
      <c r="T240" s="63" t="n">
        <v>88.9</v>
      </c>
      <c r="U240" s="63" t="n">
        <v>143.4</v>
      </c>
      <c r="V240" s="63" t="n">
        <v>152.4</v>
      </c>
    </row>
    <row r="241" customFormat="false" ht="12.75" hidden="false" customHeight="false" outlineLevel="0" collapsed="false">
      <c r="A241" s="58"/>
      <c r="B241" s="59" t="n">
        <v>19</v>
      </c>
      <c r="C241" s="62" t="n">
        <v>0.1</v>
      </c>
      <c r="D241" s="62" t="e">
        <f aca="false">#REF!</f>
        <v>#REF!</v>
      </c>
      <c r="E241" s="56"/>
      <c r="F241" s="63" t="n">
        <v>65.1</v>
      </c>
      <c r="G241" s="63" t="n">
        <v>88.8</v>
      </c>
      <c r="H241" s="63" t="n">
        <v>143.3</v>
      </c>
      <c r="I241" s="63" t="n">
        <v>152.3</v>
      </c>
      <c r="J241" s="63" t="n">
        <v>65.2</v>
      </c>
      <c r="K241" s="63" t="n">
        <v>88.9</v>
      </c>
      <c r="L241" s="63" t="n">
        <v>143.4</v>
      </c>
      <c r="M241" s="63" t="n">
        <v>152.4</v>
      </c>
      <c r="N241" s="56"/>
      <c r="O241" s="63" t="n">
        <v>65.1</v>
      </c>
      <c r="P241" s="63" t="n">
        <v>88.8</v>
      </c>
      <c r="Q241" s="63" t="n">
        <v>143.3</v>
      </c>
      <c r="R241" s="63" t="n">
        <v>152.3</v>
      </c>
      <c r="S241" s="63" t="n">
        <v>65.2</v>
      </c>
      <c r="T241" s="63" t="n">
        <v>88.9</v>
      </c>
      <c r="U241" s="63" t="n">
        <v>143.4</v>
      </c>
      <c r="V241" s="63" t="n">
        <v>152.4</v>
      </c>
    </row>
    <row r="242" customFormat="false" ht="12.75" hidden="false" customHeight="false" outlineLevel="0" collapsed="false">
      <c r="A242" s="58"/>
      <c r="B242" s="59" t="n">
        <v>20</v>
      </c>
      <c r="C242" s="62" t="n">
        <v>1.1</v>
      </c>
      <c r="D242" s="62" t="e">
        <f aca="false">#REF!</f>
        <v>#REF!</v>
      </c>
      <c r="E242" s="56"/>
      <c r="F242" s="63" t="n">
        <v>65.1</v>
      </c>
      <c r="G242" s="63" t="n">
        <v>88.8</v>
      </c>
      <c r="H242" s="63" t="n">
        <v>143.3</v>
      </c>
      <c r="I242" s="63" t="n">
        <v>152.3</v>
      </c>
      <c r="J242" s="63" t="n">
        <v>66.2</v>
      </c>
      <c r="K242" s="63" t="n">
        <v>89.9</v>
      </c>
      <c r="L242" s="63" t="n">
        <v>144.4</v>
      </c>
      <c r="M242" s="63" t="n">
        <v>153.4</v>
      </c>
      <c r="N242" s="56"/>
      <c r="O242" s="63" t="n">
        <v>65.1</v>
      </c>
      <c r="P242" s="63" t="n">
        <v>88.8</v>
      </c>
      <c r="Q242" s="63" t="n">
        <v>143.3</v>
      </c>
      <c r="R242" s="63" t="n">
        <v>152.3</v>
      </c>
      <c r="S242" s="63" t="n">
        <v>66.2</v>
      </c>
      <c r="T242" s="63" t="n">
        <v>89.9</v>
      </c>
      <c r="U242" s="63" t="n">
        <v>144.4</v>
      </c>
      <c r="V242" s="63" t="n">
        <v>153.4</v>
      </c>
    </row>
    <row r="243" customFormat="false" ht="12.75" hidden="false" customHeight="false" outlineLevel="0" collapsed="false">
      <c r="A243" s="58"/>
      <c r="B243" s="59" t="n">
        <v>21</v>
      </c>
      <c r="C243" s="62" t="n">
        <v>1.5</v>
      </c>
      <c r="D243" s="62" t="e">
        <f aca="false">#REF!</f>
        <v>#REF!</v>
      </c>
      <c r="E243" s="56"/>
      <c r="F243" s="63" t="n">
        <v>65.1</v>
      </c>
      <c r="G243" s="63" t="n">
        <v>88.8</v>
      </c>
      <c r="H243" s="63" t="n">
        <v>143.3</v>
      </c>
      <c r="I243" s="63" t="n">
        <v>152.3</v>
      </c>
      <c r="J243" s="63" t="n">
        <v>66.6</v>
      </c>
      <c r="K243" s="63" t="n">
        <v>90.3</v>
      </c>
      <c r="L243" s="63" t="n">
        <v>144.8</v>
      </c>
      <c r="M243" s="63" t="n">
        <v>153.8</v>
      </c>
      <c r="N243" s="56"/>
      <c r="O243" s="63" t="n">
        <v>65.1</v>
      </c>
      <c r="P243" s="63" t="n">
        <v>88.8</v>
      </c>
      <c r="Q243" s="63" t="n">
        <v>143.3</v>
      </c>
      <c r="R243" s="63" t="n">
        <v>152.3</v>
      </c>
      <c r="S243" s="63" t="n">
        <v>66.6</v>
      </c>
      <c r="T243" s="63" t="n">
        <v>90.3</v>
      </c>
      <c r="U243" s="63" t="n">
        <v>144.8</v>
      </c>
      <c r="V243" s="63" t="n">
        <v>153.8</v>
      </c>
    </row>
    <row r="244" customFormat="false" ht="12.75" hidden="false" customHeight="false" outlineLevel="0" collapsed="false">
      <c r="A244" s="58"/>
      <c r="B244" s="59" t="n">
        <v>22</v>
      </c>
      <c r="C244" s="62" t="n">
        <v>2.6</v>
      </c>
      <c r="D244" s="62" t="e">
        <f aca="false">#REF!</f>
        <v>#REF!</v>
      </c>
      <c r="E244" s="56"/>
      <c r="F244" s="63" t="n">
        <v>65.1</v>
      </c>
      <c r="G244" s="63" t="n">
        <v>88.8</v>
      </c>
      <c r="H244" s="63" t="n">
        <v>143.3</v>
      </c>
      <c r="I244" s="63" t="n">
        <v>152.3</v>
      </c>
      <c r="J244" s="63" t="n">
        <v>67.7</v>
      </c>
      <c r="K244" s="63" t="n">
        <v>91.4</v>
      </c>
      <c r="L244" s="63" t="n">
        <v>145.9</v>
      </c>
      <c r="M244" s="63" t="n">
        <v>154.9</v>
      </c>
      <c r="N244" s="56"/>
      <c r="O244" s="63" t="n">
        <v>65.1</v>
      </c>
      <c r="P244" s="63" t="n">
        <v>88.8</v>
      </c>
      <c r="Q244" s="63" t="n">
        <v>143.3</v>
      </c>
      <c r="R244" s="63" t="n">
        <v>152.3</v>
      </c>
      <c r="S244" s="63" t="n">
        <v>67.7</v>
      </c>
      <c r="T244" s="63" t="n">
        <v>91.4</v>
      </c>
      <c r="U244" s="63" t="n">
        <v>145.9</v>
      </c>
      <c r="V244" s="63" t="n">
        <v>154.9</v>
      </c>
    </row>
    <row r="245" customFormat="false" ht="12.75" hidden="false" customHeight="false" outlineLevel="0" collapsed="false">
      <c r="A245" s="58"/>
      <c r="B245" s="59" t="n">
        <v>23</v>
      </c>
      <c r="C245" s="62" t="n">
        <v>1.1</v>
      </c>
      <c r="D245" s="62" t="e">
        <f aca="false">#REF!</f>
        <v>#REF!</v>
      </c>
      <c r="E245" s="56"/>
      <c r="F245" s="63" t="n">
        <v>65.1</v>
      </c>
      <c r="G245" s="63" t="n">
        <v>88.8</v>
      </c>
      <c r="H245" s="63" t="n">
        <v>143.3</v>
      </c>
      <c r="I245" s="63" t="n">
        <v>152.3</v>
      </c>
      <c r="J245" s="63" t="n">
        <v>66.2</v>
      </c>
      <c r="K245" s="63" t="n">
        <v>89.9</v>
      </c>
      <c r="L245" s="63" t="n">
        <v>144.4</v>
      </c>
      <c r="M245" s="63" t="n">
        <v>153.4</v>
      </c>
      <c r="N245" s="56"/>
      <c r="O245" s="63" t="n">
        <v>65.1</v>
      </c>
      <c r="P245" s="63" t="n">
        <v>88.8</v>
      </c>
      <c r="Q245" s="63" t="n">
        <v>143.3</v>
      </c>
      <c r="R245" s="63" t="n">
        <v>152.3</v>
      </c>
      <c r="S245" s="63" t="n">
        <v>66.2</v>
      </c>
      <c r="T245" s="63" t="n">
        <v>89.9</v>
      </c>
      <c r="U245" s="63" t="n">
        <v>144.4</v>
      </c>
      <c r="V245" s="63" t="n">
        <v>153.4</v>
      </c>
    </row>
    <row r="246" customFormat="false" ht="12.75" hidden="false" customHeight="false" outlineLevel="0" collapsed="false">
      <c r="A246" s="50" t="n">
        <v>39610</v>
      </c>
      <c r="B246" s="51" t="n">
        <v>0</v>
      </c>
      <c r="C246" s="55" t="n">
        <v>2.7</v>
      </c>
      <c r="D246" s="55" t="e">
        <f aca="false">#REF!</f>
        <v>#REF!</v>
      </c>
      <c r="E246" s="56"/>
      <c r="F246" s="54" t="n">
        <v>65.1</v>
      </c>
      <c r="G246" s="54" t="n">
        <v>88.8</v>
      </c>
      <c r="H246" s="54" t="n">
        <v>143.3</v>
      </c>
      <c r="I246" s="54" t="n">
        <v>152.3</v>
      </c>
      <c r="J246" s="54" t="n">
        <v>67.8</v>
      </c>
      <c r="K246" s="54" t="n">
        <v>91.5</v>
      </c>
      <c r="L246" s="54" t="n">
        <v>146</v>
      </c>
      <c r="M246" s="54" t="n">
        <v>155</v>
      </c>
      <c r="N246" s="56"/>
      <c r="O246" s="54" t="n">
        <v>65.1</v>
      </c>
      <c r="P246" s="54" t="n">
        <v>88.8</v>
      </c>
      <c r="Q246" s="54" t="n">
        <v>143.3</v>
      </c>
      <c r="R246" s="54" t="n">
        <v>152.3</v>
      </c>
      <c r="S246" s="54" t="n">
        <v>67.8</v>
      </c>
      <c r="T246" s="54" t="n">
        <v>91.5</v>
      </c>
      <c r="U246" s="54" t="n">
        <v>146</v>
      </c>
      <c r="V246" s="54" t="n">
        <v>155</v>
      </c>
    </row>
    <row r="247" customFormat="false" ht="12.75" hidden="false" customHeight="false" outlineLevel="0" collapsed="false">
      <c r="A247" s="50"/>
      <c r="B247" s="51" t="n">
        <v>1</v>
      </c>
      <c r="C247" s="55" t="n">
        <v>2.1</v>
      </c>
      <c r="D247" s="55" t="e">
        <f aca="false">#REF!</f>
        <v>#REF!</v>
      </c>
      <c r="E247" s="56"/>
      <c r="F247" s="54" t="n">
        <v>65.1</v>
      </c>
      <c r="G247" s="54" t="n">
        <v>88.8</v>
      </c>
      <c r="H247" s="54" t="n">
        <v>143.3</v>
      </c>
      <c r="I247" s="54" t="n">
        <v>152.3</v>
      </c>
      <c r="J247" s="54" t="n">
        <v>67.2</v>
      </c>
      <c r="K247" s="54" t="n">
        <v>90.9</v>
      </c>
      <c r="L247" s="54" t="n">
        <v>145.4</v>
      </c>
      <c r="M247" s="54" t="n">
        <v>154.4</v>
      </c>
      <c r="N247" s="56"/>
      <c r="O247" s="54" t="n">
        <v>65.1</v>
      </c>
      <c r="P247" s="54" t="n">
        <v>88.8</v>
      </c>
      <c r="Q247" s="54" t="n">
        <v>143.3</v>
      </c>
      <c r="R247" s="54" t="n">
        <v>152.3</v>
      </c>
      <c r="S247" s="54" t="n">
        <v>67.2</v>
      </c>
      <c r="T247" s="54" t="n">
        <v>90.9</v>
      </c>
      <c r="U247" s="54" t="n">
        <v>145.4</v>
      </c>
      <c r="V247" s="54" t="n">
        <v>154.4</v>
      </c>
    </row>
    <row r="248" customFormat="false" ht="12.75" hidden="false" customHeight="false" outlineLevel="0" collapsed="false">
      <c r="A248" s="50"/>
      <c r="B248" s="51" t="n">
        <v>2</v>
      </c>
      <c r="C248" s="55" t="n">
        <v>1.2</v>
      </c>
      <c r="D248" s="55" t="e">
        <f aca="false">#REF!</f>
        <v>#REF!</v>
      </c>
      <c r="E248" s="56"/>
      <c r="F248" s="54" t="n">
        <v>65.1</v>
      </c>
      <c r="G248" s="54" t="n">
        <v>88.8</v>
      </c>
      <c r="H248" s="54" t="n">
        <v>143.3</v>
      </c>
      <c r="I248" s="54" t="n">
        <v>152.3</v>
      </c>
      <c r="J248" s="54" t="n">
        <v>66.3</v>
      </c>
      <c r="K248" s="54" t="n">
        <v>90</v>
      </c>
      <c r="L248" s="54" t="n">
        <v>144.5</v>
      </c>
      <c r="M248" s="54" t="n">
        <v>153.5</v>
      </c>
      <c r="N248" s="56"/>
      <c r="O248" s="54" t="n">
        <v>65.1</v>
      </c>
      <c r="P248" s="54" t="n">
        <v>88.8</v>
      </c>
      <c r="Q248" s="54" t="n">
        <v>143.3</v>
      </c>
      <c r="R248" s="54" t="n">
        <v>152.3</v>
      </c>
      <c r="S248" s="54" t="n">
        <v>66.3</v>
      </c>
      <c r="T248" s="54" t="n">
        <v>90</v>
      </c>
      <c r="U248" s="54" t="n">
        <v>144.5</v>
      </c>
      <c r="V248" s="54" t="n">
        <v>153.5</v>
      </c>
    </row>
    <row r="249" customFormat="false" ht="12.75" hidden="false" customHeight="false" outlineLevel="0" collapsed="false">
      <c r="A249" s="50"/>
      <c r="B249" s="51" t="n">
        <v>3</v>
      </c>
      <c r="C249" s="55" t="n">
        <v>0.1</v>
      </c>
      <c r="D249" s="55" t="e">
        <f aca="false">#REF!</f>
        <v>#REF!</v>
      </c>
      <c r="E249" s="56"/>
      <c r="F249" s="54" t="n">
        <v>65.1</v>
      </c>
      <c r="G249" s="54" t="n">
        <v>88.8</v>
      </c>
      <c r="H249" s="54" t="n">
        <v>143.3</v>
      </c>
      <c r="I249" s="54" t="n">
        <v>152.3</v>
      </c>
      <c r="J249" s="54" t="n">
        <v>65.2</v>
      </c>
      <c r="K249" s="54" t="n">
        <v>88.9</v>
      </c>
      <c r="L249" s="54" t="n">
        <v>143.4</v>
      </c>
      <c r="M249" s="54" t="n">
        <v>152.4</v>
      </c>
      <c r="N249" s="56"/>
      <c r="O249" s="54" t="n">
        <v>65.1</v>
      </c>
      <c r="P249" s="54" t="n">
        <v>88.8</v>
      </c>
      <c r="Q249" s="54" t="n">
        <v>143.3</v>
      </c>
      <c r="R249" s="54" t="n">
        <v>152.3</v>
      </c>
      <c r="S249" s="54" t="n">
        <v>65.2</v>
      </c>
      <c r="T249" s="54" t="n">
        <v>88.9</v>
      </c>
      <c r="U249" s="54" t="n">
        <v>143.4</v>
      </c>
      <c r="V249" s="54" t="n">
        <v>152.4</v>
      </c>
    </row>
    <row r="250" customFormat="false" ht="12.75" hidden="false" customHeight="false" outlineLevel="0" collapsed="false">
      <c r="A250" s="50"/>
      <c r="B250" s="51" t="n">
        <v>4</v>
      </c>
      <c r="C250" s="55" t="n">
        <v>0.1</v>
      </c>
      <c r="D250" s="55" t="e">
        <f aca="false">#REF!</f>
        <v>#REF!</v>
      </c>
      <c r="E250" s="56"/>
      <c r="F250" s="54" t="n">
        <v>65.1</v>
      </c>
      <c r="G250" s="54" t="n">
        <v>88.8</v>
      </c>
      <c r="H250" s="54" t="n">
        <v>143.3</v>
      </c>
      <c r="I250" s="54" t="n">
        <v>152.3</v>
      </c>
      <c r="J250" s="54" t="n">
        <v>65.2</v>
      </c>
      <c r="K250" s="54" t="n">
        <v>88.9</v>
      </c>
      <c r="L250" s="54" t="n">
        <v>143.4</v>
      </c>
      <c r="M250" s="54" t="n">
        <v>152.4</v>
      </c>
      <c r="N250" s="56"/>
      <c r="O250" s="54" t="n">
        <v>65.1</v>
      </c>
      <c r="P250" s="54" t="n">
        <v>88.8</v>
      </c>
      <c r="Q250" s="54" t="n">
        <v>143.3</v>
      </c>
      <c r="R250" s="54" t="n">
        <v>152.3</v>
      </c>
      <c r="S250" s="54" t="n">
        <v>65.2</v>
      </c>
      <c r="T250" s="54" t="n">
        <v>88.9</v>
      </c>
      <c r="U250" s="54" t="n">
        <v>143.4</v>
      </c>
      <c r="V250" s="54" t="n">
        <v>152.4</v>
      </c>
    </row>
    <row r="251" customFormat="false" ht="12.75" hidden="false" customHeight="false" outlineLevel="0" collapsed="false">
      <c r="A251" s="50"/>
      <c r="B251" s="51" t="n">
        <v>5</v>
      </c>
      <c r="C251" s="55" t="n">
        <v>0.1</v>
      </c>
      <c r="D251" s="55" t="e">
        <f aca="false">#REF!</f>
        <v>#REF!</v>
      </c>
      <c r="E251" s="56"/>
      <c r="F251" s="54" t="n">
        <v>65.1</v>
      </c>
      <c r="G251" s="54" t="n">
        <v>88.8</v>
      </c>
      <c r="H251" s="54" t="n">
        <v>143.3</v>
      </c>
      <c r="I251" s="54" t="n">
        <v>152.3</v>
      </c>
      <c r="J251" s="54" t="n">
        <v>65.2</v>
      </c>
      <c r="K251" s="54" t="n">
        <v>88.9</v>
      </c>
      <c r="L251" s="54" t="n">
        <v>143.4</v>
      </c>
      <c r="M251" s="54" t="n">
        <v>152.4</v>
      </c>
      <c r="N251" s="56"/>
      <c r="O251" s="54" t="n">
        <v>65.1</v>
      </c>
      <c r="P251" s="54" t="n">
        <v>88.8</v>
      </c>
      <c r="Q251" s="54" t="n">
        <v>143.3</v>
      </c>
      <c r="R251" s="54" t="n">
        <v>152.3</v>
      </c>
      <c r="S251" s="54" t="n">
        <v>65.2</v>
      </c>
      <c r="T251" s="54" t="n">
        <v>88.9</v>
      </c>
      <c r="U251" s="54" t="n">
        <v>143.4</v>
      </c>
      <c r="V251" s="54" t="n">
        <v>152.4</v>
      </c>
    </row>
    <row r="252" customFormat="false" ht="12.75" hidden="false" customHeight="false" outlineLevel="0" collapsed="false">
      <c r="A252" s="50"/>
      <c r="B252" s="51" t="n">
        <v>6</v>
      </c>
      <c r="C252" s="55" t="n">
        <v>0.1</v>
      </c>
      <c r="D252" s="55" t="e">
        <f aca="false">#REF!</f>
        <v>#REF!</v>
      </c>
      <c r="E252" s="56"/>
      <c r="F252" s="54" t="n">
        <v>65.1</v>
      </c>
      <c r="G252" s="54" t="n">
        <v>88.8</v>
      </c>
      <c r="H252" s="54" t="n">
        <v>143.3</v>
      </c>
      <c r="I252" s="54" t="n">
        <v>152.3</v>
      </c>
      <c r="J252" s="54" t="n">
        <v>65.2</v>
      </c>
      <c r="K252" s="54" t="n">
        <v>88.9</v>
      </c>
      <c r="L252" s="54" t="n">
        <v>143.4</v>
      </c>
      <c r="M252" s="54" t="n">
        <v>152.4</v>
      </c>
      <c r="N252" s="56"/>
      <c r="O252" s="54" t="n">
        <v>65.1</v>
      </c>
      <c r="P252" s="54" t="n">
        <v>88.8</v>
      </c>
      <c r="Q252" s="54" t="n">
        <v>143.3</v>
      </c>
      <c r="R252" s="54" t="n">
        <v>152.3</v>
      </c>
      <c r="S252" s="54" t="n">
        <v>65.2</v>
      </c>
      <c r="T252" s="54" t="n">
        <v>88.9</v>
      </c>
      <c r="U252" s="54" t="n">
        <v>143.4</v>
      </c>
      <c r="V252" s="54" t="n">
        <v>152.4</v>
      </c>
    </row>
    <row r="253" customFormat="false" ht="12.75" hidden="false" customHeight="false" outlineLevel="0" collapsed="false">
      <c r="A253" s="50"/>
      <c r="B253" s="51" t="n">
        <v>7</v>
      </c>
      <c r="C253" s="55" t="n">
        <v>2.2</v>
      </c>
      <c r="D253" s="55" t="e">
        <f aca="false">#REF!</f>
        <v>#REF!</v>
      </c>
      <c r="E253" s="56"/>
      <c r="F253" s="54" t="n">
        <v>65.1</v>
      </c>
      <c r="G253" s="54" t="n">
        <v>88.8</v>
      </c>
      <c r="H253" s="54" t="n">
        <v>143.3</v>
      </c>
      <c r="I253" s="54" t="n">
        <v>152.3</v>
      </c>
      <c r="J253" s="54" t="n">
        <v>67.3</v>
      </c>
      <c r="K253" s="54" t="n">
        <v>91</v>
      </c>
      <c r="L253" s="54" t="n">
        <v>145.5</v>
      </c>
      <c r="M253" s="54" t="n">
        <v>154.5</v>
      </c>
      <c r="N253" s="56"/>
      <c r="O253" s="54" t="n">
        <v>65.1</v>
      </c>
      <c r="P253" s="54" t="n">
        <v>88.8</v>
      </c>
      <c r="Q253" s="54" t="n">
        <v>143.3</v>
      </c>
      <c r="R253" s="54" t="n">
        <v>152.3</v>
      </c>
      <c r="S253" s="54" t="n">
        <v>67.3</v>
      </c>
      <c r="T253" s="54" t="n">
        <v>91</v>
      </c>
      <c r="U253" s="54" t="n">
        <v>145.5</v>
      </c>
      <c r="V253" s="54" t="n">
        <v>154.5</v>
      </c>
    </row>
    <row r="254" customFormat="false" ht="12.75" hidden="false" customHeight="false" outlineLevel="0" collapsed="false">
      <c r="A254" s="50"/>
      <c r="B254" s="51" t="n">
        <v>8</v>
      </c>
      <c r="C254" s="55" t="n">
        <v>0.3</v>
      </c>
      <c r="D254" s="55" t="e">
        <f aca="false">#REF!</f>
        <v>#REF!</v>
      </c>
      <c r="E254" s="56"/>
      <c r="F254" s="54" t="n">
        <v>65.1</v>
      </c>
      <c r="G254" s="54" t="n">
        <v>88.8</v>
      </c>
      <c r="H254" s="54" t="n">
        <v>143.3</v>
      </c>
      <c r="I254" s="54" t="n">
        <v>152.3</v>
      </c>
      <c r="J254" s="54" t="n">
        <v>65.4</v>
      </c>
      <c r="K254" s="54" t="n">
        <v>89.1</v>
      </c>
      <c r="L254" s="54" t="n">
        <v>143.6</v>
      </c>
      <c r="M254" s="54" t="n">
        <v>152.6</v>
      </c>
      <c r="N254" s="56"/>
      <c r="O254" s="54" t="n">
        <v>65.1</v>
      </c>
      <c r="P254" s="54" t="n">
        <v>88.8</v>
      </c>
      <c r="Q254" s="54" t="n">
        <v>143.3</v>
      </c>
      <c r="R254" s="54" t="n">
        <v>152.3</v>
      </c>
      <c r="S254" s="54" t="n">
        <v>65.4</v>
      </c>
      <c r="T254" s="54" t="n">
        <v>89.1</v>
      </c>
      <c r="U254" s="54" t="n">
        <v>143.6</v>
      </c>
      <c r="V254" s="54" t="n">
        <v>152.6</v>
      </c>
    </row>
    <row r="255" customFormat="false" ht="12.75" hidden="false" customHeight="false" outlineLevel="0" collapsed="false">
      <c r="A255" s="50"/>
      <c r="B255" s="51" t="n">
        <v>9</v>
      </c>
      <c r="C255" s="55" t="n">
        <v>0.1</v>
      </c>
      <c r="D255" s="55" t="e">
        <f aca="false">#REF!</f>
        <v>#REF!</v>
      </c>
      <c r="E255" s="56"/>
      <c r="F255" s="54" t="n">
        <v>65.1</v>
      </c>
      <c r="G255" s="54" t="n">
        <v>88.8</v>
      </c>
      <c r="H255" s="54" t="n">
        <v>143.3</v>
      </c>
      <c r="I255" s="54" t="n">
        <v>152.3</v>
      </c>
      <c r="J255" s="54" t="n">
        <v>65.2</v>
      </c>
      <c r="K255" s="54" t="n">
        <v>88.9</v>
      </c>
      <c r="L255" s="54" t="n">
        <v>143.4</v>
      </c>
      <c r="M255" s="54" t="n">
        <v>152.4</v>
      </c>
      <c r="N255" s="56"/>
      <c r="O255" s="54" t="n">
        <v>65.1</v>
      </c>
      <c r="P255" s="54" t="n">
        <v>88.8</v>
      </c>
      <c r="Q255" s="54" t="n">
        <v>143.3</v>
      </c>
      <c r="R255" s="54" t="n">
        <v>152.3</v>
      </c>
      <c r="S255" s="54" t="n">
        <v>65.2</v>
      </c>
      <c r="T255" s="54" t="n">
        <v>88.9</v>
      </c>
      <c r="U255" s="54" t="n">
        <v>143.4</v>
      </c>
      <c r="V255" s="54" t="n">
        <v>152.4</v>
      </c>
    </row>
    <row r="256" customFormat="false" ht="12.75" hidden="false" customHeight="false" outlineLevel="0" collapsed="false">
      <c r="A256" s="50"/>
      <c r="B256" s="51" t="n">
        <v>10</v>
      </c>
      <c r="C256" s="55" t="n">
        <v>1.9</v>
      </c>
      <c r="D256" s="55" t="e">
        <f aca="false">#REF!</f>
        <v>#REF!</v>
      </c>
      <c r="E256" s="56"/>
      <c r="F256" s="54" t="n">
        <v>65.1</v>
      </c>
      <c r="G256" s="54" t="n">
        <v>88.8</v>
      </c>
      <c r="H256" s="54" t="n">
        <v>143.3</v>
      </c>
      <c r="I256" s="54" t="n">
        <v>152.3</v>
      </c>
      <c r="J256" s="54" t="n">
        <v>67</v>
      </c>
      <c r="K256" s="54" t="n">
        <v>90.7</v>
      </c>
      <c r="L256" s="54" t="n">
        <v>145.2</v>
      </c>
      <c r="M256" s="54" t="n">
        <v>154.2</v>
      </c>
      <c r="N256" s="56"/>
      <c r="O256" s="54" t="n">
        <v>65.1</v>
      </c>
      <c r="P256" s="54" t="n">
        <v>88.8</v>
      </c>
      <c r="Q256" s="54" t="n">
        <v>143.3</v>
      </c>
      <c r="R256" s="54" t="n">
        <v>152.3</v>
      </c>
      <c r="S256" s="54" t="n">
        <v>67</v>
      </c>
      <c r="T256" s="54" t="n">
        <v>90.7</v>
      </c>
      <c r="U256" s="54" t="n">
        <v>145.2</v>
      </c>
      <c r="V256" s="54" t="n">
        <v>154.2</v>
      </c>
    </row>
    <row r="257" customFormat="false" ht="12.75" hidden="false" customHeight="false" outlineLevel="0" collapsed="false">
      <c r="A257" s="50"/>
      <c r="B257" s="51" t="n">
        <v>11</v>
      </c>
      <c r="C257" s="55" t="n">
        <v>0.1</v>
      </c>
      <c r="D257" s="55" t="e">
        <f aca="false">#REF!</f>
        <v>#REF!</v>
      </c>
      <c r="E257" s="56"/>
      <c r="F257" s="54" t="n">
        <v>65.1</v>
      </c>
      <c r="G257" s="54" t="n">
        <v>88.8</v>
      </c>
      <c r="H257" s="54" t="n">
        <v>143.3</v>
      </c>
      <c r="I257" s="54" t="n">
        <v>152.3</v>
      </c>
      <c r="J257" s="54" t="n">
        <v>65.2</v>
      </c>
      <c r="K257" s="54" t="n">
        <v>88.9</v>
      </c>
      <c r="L257" s="54" t="n">
        <v>143.4</v>
      </c>
      <c r="M257" s="54" t="n">
        <v>152.4</v>
      </c>
      <c r="N257" s="56"/>
      <c r="O257" s="54" t="n">
        <v>65.1</v>
      </c>
      <c r="P257" s="54" t="n">
        <v>88.8</v>
      </c>
      <c r="Q257" s="54" t="n">
        <v>143.3</v>
      </c>
      <c r="R257" s="54" t="n">
        <v>152.3</v>
      </c>
      <c r="S257" s="54" t="n">
        <v>65.2</v>
      </c>
      <c r="T257" s="54" t="n">
        <v>88.9</v>
      </c>
      <c r="U257" s="54" t="n">
        <v>143.4</v>
      </c>
      <c r="V257" s="54" t="n">
        <v>152.4</v>
      </c>
    </row>
    <row r="258" customFormat="false" ht="12.75" hidden="false" customHeight="false" outlineLevel="0" collapsed="false">
      <c r="A258" s="50"/>
      <c r="B258" s="51" t="n">
        <v>12</v>
      </c>
      <c r="C258" s="55" t="n">
        <v>0.1</v>
      </c>
      <c r="D258" s="55" t="e">
        <f aca="false">#REF!</f>
        <v>#REF!</v>
      </c>
      <c r="E258" s="56"/>
      <c r="F258" s="54" t="n">
        <v>65.1</v>
      </c>
      <c r="G258" s="54" t="n">
        <v>88.8</v>
      </c>
      <c r="H258" s="54" t="n">
        <v>143.3</v>
      </c>
      <c r="I258" s="54" t="n">
        <v>152.3</v>
      </c>
      <c r="J258" s="54" t="n">
        <v>65.2</v>
      </c>
      <c r="K258" s="54" t="n">
        <v>88.9</v>
      </c>
      <c r="L258" s="54" t="n">
        <v>143.4</v>
      </c>
      <c r="M258" s="54" t="n">
        <v>152.4</v>
      </c>
      <c r="N258" s="56"/>
      <c r="O258" s="54" t="n">
        <v>65.1</v>
      </c>
      <c r="P258" s="54" t="n">
        <v>88.8</v>
      </c>
      <c r="Q258" s="54" t="n">
        <v>143.3</v>
      </c>
      <c r="R258" s="54" t="n">
        <v>152.3</v>
      </c>
      <c r="S258" s="54" t="n">
        <v>65.2</v>
      </c>
      <c r="T258" s="54" t="n">
        <v>88.9</v>
      </c>
      <c r="U258" s="54" t="n">
        <v>143.4</v>
      </c>
      <c r="V258" s="54" t="n">
        <v>152.4</v>
      </c>
    </row>
    <row r="259" customFormat="false" ht="12.75" hidden="false" customHeight="false" outlineLevel="0" collapsed="false">
      <c r="A259" s="50"/>
      <c r="B259" s="51" t="n">
        <v>13</v>
      </c>
      <c r="C259" s="55" t="n">
        <v>0.1</v>
      </c>
      <c r="D259" s="55" t="e">
        <f aca="false">#REF!</f>
        <v>#REF!</v>
      </c>
      <c r="E259" s="56"/>
      <c r="F259" s="54" t="n">
        <v>65.1</v>
      </c>
      <c r="G259" s="54" t="n">
        <v>88.8</v>
      </c>
      <c r="H259" s="54" t="n">
        <v>143.3</v>
      </c>
      <c r="I259" s="54" t="n">
        <v>152.3</v>
      </c>
      <c r="J259" s="54" t="n">
        <v>65.2</v>
      </c>
      <c r="K259" s="54" t="n">
        <v>88.9</v>
      </c>
      <c r="L259" s="54" t="n">
        <v>143.4</v>
      </c>
      <c r="M259" s="54" t="n">
        <v>152.4</v>
      </c>
      <c r="N259" s="56"/>
      <c r="O259" s="54" t="n">
        <v>65.1</v>
      </c>
      <c r="P259" s="54" t="n">
        <v>88.8</v>
      </c>
      <c r="Q259" s="54" t="n">
        <v>143.3</v>
      </c>
      <c r="R259" s="54" t="n">
        <v>152.3</v>
      </c>
      <c r="S259" s="54" t="n">
        <v>65.2</v>
      </c>
      <c r="T259" s="54" t="n">
        <v>88.9</v>
      </c>
      <c r="U259" s="54" t="n">
        <v>143.4</v>
      </c>
      <c r="V259" s="54" t="n">
        <v>152.4</v>
      </c>
    </row>
    <row r="260" customFormat="false" ht="12.75" hidden="false" customHeight="false" outlineLevel="0" collapsed="false">
      <c r="A260" s="50"/>
      <c r="B260" s="51" t="n">
        <v>14</v>
      </c>
      <c r="C260" s="55" t="n">
        <v>2.2</v>
      </c>
      <c r="D260" s="55" t="e">
        <f aca="false">#REF!</f>
        <v>#REF!</v>
      </c>
      <c r="E260" s="56"/>
      <c r="F260" s="54" t="n">
        <v>65.1</v>
      </c>
      <c r="G260" s="54" t="n">
        <v>88.8</v>
      </c>
      <c r="H260" s="54" t="n">
        <v>143.3</v>
      </c>
      <c r="I260" s="54" t="n">
        <v>152.3</v>
      </c>
      <c r="J260" s="54" t="n">
        <v>67.3</v>
      </c>
      <c r="K260" s="54" t="n">
        <v>91</v>
      </c>
      <c r="L260" s="54" t="n">
        <v>145.5</v>
      </c>
      <c r="M260" s="54" t="n">
        <v>154.5</v>
      </c>
      <c r="N260" s="56"/>
      <c r="O260" s="54" t="n">
        <v>65.1</v>
      </c>
      <c r="P260" s="54" t="n">
        <v>88.8</v>
      </c>
      <c r="Q260" s="54" t="n">
        <v>143.3</v>
      </c>
      <c r="R260" s="54" t="n">
        <v>152.3</v>
      </c>
      <c r="S260" s="54" t="n">
        <v>67.3</v>
      </c>
      <c r="T260" s="54" t="n">
        <v>91</v>
      </c>
      <c r="U260" s="54" t="n">
        <v>145.5</v>
      </c>
      <c r="V260" s="54" t="n">
        <v>154.5</v>
      </c>
    </row>
    <row r="261" customFormat="false" ht="12.75" hidden="false" customHeight="false" outlineLevel="0" collapsed="false">
      <c r="A261" s="50"/>
      <c r="B261" s="51" t="n">
        <v>15</v>
      </c>
      <c r="C261" s="55" t="n">
        <v>2.3</v>
      </c>
      <c r="D261" s="55" t="e">
        <f aca="false">#REF!</f>
        <v>#REF!</v>
      </c>
      <c r="E261" s="56"/>
      <c r="F261" s="54" t="n">
        <v>65.1</v>
      </c>
      <c r="G261" s="54" t="n">
        <v>88.8</v>
      </c>
      <c r="H261" s="54" t="n">
        <v>143.3</v>
      </c>
      <c r="I261" s="54" t="n">
        <v>152.3</v>
      </c>
      <c r="J261" s="54" t="n">
        <v>67.4</v>
      </c>
      <c r="K261" s="54" t="n">
        <v>91.1</v>
      </c>
      <c r="L261" s="54" t="n">
        <v>145.6</v>
      </c>
      <c r="M261" s="54" t="n">
        <v>154.6</v>
      </c>
      <c r="N261" s="56"/>
      <c r="O261" s="54" t="n">
        <v>65.1</v>
      </c>
      <c r="P261" s="54" t="n">
        <v>88.8</v>
      </c>
      <c r="Q261" s="54" t="n">
        <v>143.3</v>
      </c>
      <c r="R261" s="54" t="n">
        <v>152.3</v>
      </c>
      <c r="S261" s="54" t="n">
        <v>67.4</v>
      </c>
      <c r="T261" s="54" t="n">
        <v>91.1</v>
      </c>
      <c r="U261" s="54" t="n">
        <v>145.6</v>
      </c>
      <c r="V261" s="54" t="n">
        <v>154.6</v>
      </c>
    </row>
    <row r="262" customFormat="false" ht="12.75" hidden="false" customHeight="false" outlineLevel="0" collapsed="false">
      <c r="A262" s="50"/>
      <c r="B262" s="51" t="n">
        <v>16</v>
      </c>
      <c r="C262" s="55" t="n">
        <v>1.5</v>
      </c>
      <c r="D262" s="55" t="e">
        <f aca="false">#REF!</f>
        <v>#REF!</v>
      </c>
      <c r="E262" s="56"/>
      <c r="F262" s="54" t="n">
        <v>65.1</v>
      </c>
      <c r="G262" s="54" t="n">
        <v>88.8</v>
      </c>
      <c r="H262" s="54" t="n">
        <v>143.3</v>
      </c>
      <c r="I262" s="54" t="n">
        <v>152.3</v>
      </c>
      <c r="J262" s="54" t="n">
        <v>66.6</v>
      </c>
      <c r="K262" s="54" t="n">
        <v>90.3</v>
      </c>
      <c r="L262" s="54" t="n">
        <v>144.8</v>
      </c>
      <c r="M262" s="54" t="n">
        <v>153.8</v>
      </c>
      <c r="N262" s="56"/>
      <c r="O262" s="54" t="n">
        <v>65.1</v>
      </c>
      <c r="P262" s="54" t="n">
        <v>88.8</v>
      </c>
      <c r="Q262" s="54" t="n">
        <v>143.3</v>
      </c>
      <c r="R262" s="54" t="n">
        <v>152.3</v>
      </c>
      <c r="S262" s="54" t="n">
        <v>66.6</v>
      </c>
      <c r="T262" s="54" t="n">
        <v>90.3</v>
      </c>
      <c r="U262" s="54" t="n">
        <v>144.8</v>
      </c>
      <c r="V262" s="54" t="n">
        <v>153.8</v>
      </c>
    </row>
    <row r="263" customFormat="false" ht="12.75" hidden="false" customHeight="false" outlineLevel="0" collapsed="false">
      <c r="A263" s="50"/>
      <c r="B263" s="51" t="n">
        <v>17</v>
      </c>
      <c r="C263" s="55" t="n">
        <v>1.9</v>
      </c>
      <c r="D263" s="55" t="e">
        <f aca="false">#REF!</f>
        <v>#REF!</v>
      </c>
      <c r="E263" s="56"/>
      <c r="F263" s="54" t="n">
        <v>65.1</v>
      </c>
      <c r="G263" s="54" t="n">
        <v>88.8</v>
      </c>
      <c r="H263" s="54" t="n">
        <v>143.3</v>
      </c>
      <c r="I263" s="54" t="n">
        <v>152.3</v>
      </c>
      <c r="J263" s="54" t="n">
        <v>67</v>
      </c>
      <c r="K263" s="54" t="n">
        <v>90.7</v>
      </c>
      <c r="L263" s="54" t="n">
        <v>145.2</v>
      </c>
      <c r="M263" s="54" t="n">
        <v>154.2</v>
      </c>
      <c r="N263" s="56"/>
      <c r="O263" s="54" t="n">
        <v>65.1</v>
      </c>
      <c r="P263" s="54" t="n">
        <v>88.8</v>
      </c>
      <c r="Q263" s="54" t="n">
        <v>143.3</v>
      </c>
      <c r="R263" s="54" t="n">
        <v>152.3</v>
      </c>
      <c r="S263" s="54" t="n">
        <v>67</v>
      </c>
      <c r="T263" s="54" t="n">
        <v>90.7</v>
      </c>
      <c r="U263" s="54" t="n">
        <v>145.2</v>
      </c>
      <c r="V263" s="54" t="n">
        <v>154.2</v>
      </c>
    </row>
    <row r="264" customFormat="false" ht="12.75" hidden="false" customHeight="false" outlineLevel="0" collapsed="false">
      <c r="A264" s="50"/>
      <c r="B264" s="51" t="n">
        <v>18</v>
      </c>
      <c r="C264" s="55" t="n">
        <v>1.5</v>
      </c>
      <c r="D264" s="55" t="e">
        <f aca="false">#REF!</f>
        <v>#REF!</v>
      </c>
      <c r="E264" s="56"/>
      <c r="F264" s="54" t="n">
        <v>65.1</v>
      </c>
      <c r="G264" s="54" t="n">
        <v>88.8</v>
      </c>
      <c r="H264" s="54" t="n">
        <v>143.3</v>
      </c>
      <c r="I264" s="54" t="n">
        <v>152.3</v>
      </c>
      <c r="J264" s="54" t="n">
        <v>66.6</v>
      </c>
      <c r="K264" s="54" t="n">
        <v>90.3</v>
      </c>
      <c r="L264" s="54" t="n">
        <v>144.8</v>
      </c>
      <c r="M264" s="54" t="n">
        <v>153.8</v>
      </c>
      <c r="N264" s="56"/>
      <c r="O264" s="54" t="n">
        <v>65.1</v>
      </c>
      <c r="P264" s="54" t="n">
        <v>88.8</v>
      </c>
      <c r="Q264" s="54" t="n">
        <v>143.3</v>
      </c>
      <c r="R264" s="54" t="n">
        <v>152.3</v>
      </c>
      <c r="S264" s="54" t="n">
        <v>66.6</v>
      </c>
      <c r="T264" s="54" t="n">
        <v>90.3</v>
      </c>
      <c r="U264" s="54" t="n">
        <v>144.8</v>
      </c>
      <c r="V264" s="54" t="n">
        <v>153.8</v>
      </c>
    </row>
    <row r="265" customFormat="false" ht="12.75" hidden="false" customHeight="false" outlineLevel="0" collapsed="false">
      <c r="A265" s="50"/>
      <c r="B265" s="51" t="n">
        <v>19</v>
      </c>
      <c r="C265" s="55" t="n">
        <v>7.3</v>
      </c>
      <c r="D265" s="55" t="e">
        <f aca="false">#REF!</f>
        <v>#REF!</v>
      </c>
      <c r="E265" s="56"/>
      <c r="F265" s="54" t="n">
        <v>65.1</v>
      </c>
      <c r="G265" s="54" t="n">
        <v>88.8</v>
      </c>
      <c r="H265" s="54" t="n">
        <v>143.3</v>
      </c>
      <c r="I265" s="54" t="n">
        <v>152.3</v>
      </c>
      <c r="J265" s="54" t="n">
        <v>72.4</v>
      </c>
      <c r="K265" s="54" t="n">
        <v>96.1</v>
      </c>
      <c r="L265" s="54" t="n">
        <v>150.6</v>
      </c>
      <c r="M265" s="54" t="n">
        <v>159.6</v>
      </c>
      <c r="N265" s="56"/>
      <c r="O265" s="54" t="n">
        <v>65.1</v>
      </c>
      <c r="P265" s="54" t="n">
        <v>88.8</v>
      </c>
      <c r="Q265" s="54" t="n">
        <v>143.3</v>
      </c>
      <c r="R265" s="54" t="n">
        <v>152.3</v>
      </c>
      <c r="S265" s="54" t="n">
        <v>72.4</v>
      </c>
      <c r="T265" s="54" t="n">
        <v>96.1</v>
      </c>
      <c r="U265" s="54" t="n">
        <v>150.6</v>
      </c>
      <c r="V265" s="54" t="n">
        <v>159.6</v>
      </c>
    </row>
    <row r="266" customFormat="false" ht="12.75" hidden="false" customHeight="false" outlineLevel="0" collapsed="false">
      <c r="A266" s="50"/>
      <c r="B266" s="51" t="n">
        <v>20</v>
      </c>
      <c r="C266" s="55" t="n">
        <v>7</v>
      </c>
      <c r="D266" s="55" t="e">
        <f aca="false">#REF!</f>
        <v>#REF!</v>
      </c>
      <c r="E266" s="56"/>
      <c r="F266" s="54" t="n">
        <v>65.1</v>
      </c>
      <c r="G266" s="54" t="n">
        <v>88.8</v>
      </c>
      <c r="H266" s="54" t="n">
        <v>143.3</v>
      </c>
      <c r="I266" s="54" t="n">
        <v>152.3</v>
      </c>
      <c r="J266" s="54" t="n">
        <v>72.1</v>
      </c>
      <c r="K266" s="54" t="n">
        <v>95.8</v>
      </c>
      <c r="L266" s="54" t="n">
        <v>150.3</v>
      </c>
      <c r="M266" s="54" t="n">
        <v>159.3</v>
      </c>
      <c r="N266" s="56"/>
      <c r="O266" s="54" t="n">
        <v>65.1</v>
      </c>
      <c r="P266" s="54" t="n">
        <v>88.8</v>
      </c>
      <c r="Q266" s="54" t="n">
        <v>143.3</v>
      </c>
      <c r="R266" s="54" t="n">
        <v>152.3</v>
      </c>
      <c r="S266" s="54" t="n">
        <v>72.1</v>
      </c>
      <c r="T266" s="54" t="n">
        <v>95.8</v>
      </c>
      <c r="U266" s="54" t="n">
        <v>150.3</v>
      </c>
      <c r="V266" s="54" t="n">
        <v>159.3</v>
      </c>
    </row>
    <row r="267" customFormat="false" ht="12.75" hidden="false" customHeight="false" outlineLevel="0" collapsed="false">
      <c r="A267" s="50"/>
      <c r="B267" s="51" t="n">
        <v>21</v>
      </c>
      <c r="C267" s="55" t="n">
        <v>8.2</v>
      </c>
      <c r="D267" s="55" t="e">
        <f aca="false">#REF!</f>
        <v>#REF!</v>
      </c>
      <c r="E267" s="56"/>
      <c r="F267" s="54" t="n">
        <v>65.1</v>
      </c>
      <c r="G267" s="54" t="n">
        <v>88.8</v>
      </c>
      <c r="H267" s="54" t="n">
        <v>143.3</v>
      </c>
      <c r="I267" s="54" t="n">
        <v>152.3</v>
      </c>
      <c r="J267" s="54" t="n">
        <v>73.3</v>
      </c>
      <c r="K267" s="54" t="n">
        <v>97</v>
      </c>
      <c r="L267" s="54" t="n">
        <v>151.5</v>
      </c>
      <c r="M267" s="54" t="n">
        <v>160.5</v>
      </c>
      <c r="N267" s="56"/>
      <c r="O267" s="54" t="n">
        <v>65.1</v>
      </c>
      <c r="P267" s="54" t="n">
        <v>88.8</v>
      </c>
      <c r="Q267" s="54" t="n">
        <v>143.3</v>
      </c>
      <c r="R267" s="54" t="n">
        <v>152.3</v>
      </c>
      <c r="S267" s="54" t="n">
        <v>73.3</v>
      </c>
      <c r="T267" s="54" t="n">
        <v>97</v>
      </c>
      <c r="U267" s="54" t="n">
        <v>151.5</v>
      </c>
      <c r="V267" s="54" t="n">
        <v>160.5</v>
      </c>
    </row>
    <row r="268" customFormat="false" ht="12.75" hidden="false" customHeight="false" outlineLevel="0" collapsed="false">
      <c r="A268" s="50"/>
      <c r="B268" s="51" t="n">
        <v>22</v>
      </c>
      <c r="C268" s="55" t="n">
        <v>8.6</v>
      </c>
      <c r="D268" s="55" t="e">
        <f aca="false">#REF!</f>
        <v>#REF!</v>
      </c>
      <c r="E268" s="56"/>
      <c r="F268" s="54" t="n">
        <v>65.1</v>
      </c>
      <c r="G268" s="54" t="n">
        <v>88.8</v>
      </c>
      <c r="H268" s="54" t="n">
        <v>143.3</v>
      </c>
      <c r="I268" s="54" t="n">
        <v>152.3</v>
      </c>
      <c r="J268" s="54" t="n">
        <v>73.7</v>
      </c>
      <c r="K268" s="54" t="n">
        <v>97.4</v>
      </c>
      <c r="L268" s="54" t="n">
        <v>151.9</v>
      </c>
      <c r="M268" s="54" t="n">
        <v>160.9</v>
      </c>
      <c r="N268" s="56"/>
      <c r="O268" s="54" t="n">
        <v>65.1</v>
      </c>
      <c r="P268" s="54" t="n">
        <v>88.8</v>
      </c>
      <c r="Q268" s="54" t="n">
        <v>143.3</v>
      </c>
      <c r="R268" s="54" t="n">
        <v>152.3</v>
      </c>
      <c r="S268" s="54" t="n">
        <v>73.7</v>
      </c>
      <c r="T268" s="54" t="n">
        <v>97.4</v>
      </c>
      <c r="U268" s="54" t="n">
        <v>151.9</v>
      </c>
      <c r="V268" s="54" t="n">
        <v>160.9</v>
      </c>
    </row>
    <row r="269" customFormat="false" ht="12.75" hidden="false" customHeight="false" outlineLevel="0" collapsed="false">
      <c r="A269" s="50"/>
      <c r="B269" s="51" t="n">
        <v>23</v>
      </c>
      <c r="C269" s="55" t="n">
        <v>7.6</v>
      </c>
      <c r="D269" s="55" t="e">
        <f aca="false">#REF!</f>
        <v>#REF!</v>
      </c>
      <c r="E269" s="56"/>
      <c r="F269" s="54" t="n">
        <v>65.1</v>
      </c>
      <c r="G269" s="54" t="n">
        <v>88.8</v>
      </c>
      <c r="H269" s="54" t="n">
        <v>143.3</v>
      </c>
      <c r="I269" s="54" t="n">
        <v>152.3</v>
      </c>
      <c r="J269" s="54" t="n">
        <v>72.7</v>
      </c>
      <c r="K269" s="54" t="n">
        <v>96.4</v>
      </c>
      <c r="L269" s="54" t="n">
        <v>150.9</v>
      </c>
      <c r="M269" s="54" t="n">
        <v>159.9</v>
      </c>
      <c r="N269" s="56"/>
      <c r="O269" s="54" t="n">
        <v>65.1</v>
      </c>
      <c r="P269" s="54" t="n">
        <v>88.8</v>
      </c>
      <c r="Q269" s="54" t="n">
        <v>143.3</v>
      </c>
      <c r="R269" s="54" t="n">
        <v>152.3</v>
      </c>
      <c r="S269" s="54" t="n">
        <v>72.7</v>
      </c>
      <c r="T269" s="54" t="n">
        <v>96.4</v>
      </c>
      <c r="U269" s="54" t="n">
        <v>150.9</v>
      </c>
      <c r="V269" s="54" t="n">
        <v>159.9</v>
      </c>
    </row>
    <row r="270" customFormat="false" ht="12.75" hidden="false" customHeight="false" outlineLevel="0" collapsed="false">
      <c r="A270" s="58" t="n">
        <v>39611</v>
      </c>
      <c r="B270" s="59" t="n">
        <v>0</v>
      </c>
      <c r="C270" s="62" t="n">
        <v>0.4</v>
      </c>
      <c r="D270" s="62" t="e">
        <f aca="false">#REF!</f>
        <v>#REF!</v>
      </c>
      <c r="E270" s="56"/>
      <c r="F270" s="63" t="n">
        <v>65.1</v>
      </c>
      <c r="G270" s="63" t="n">
        <v>88.8</v>
      </c>
      <c r="H270" s="63" t="n">
        <v>143.3</v>
      </c>
      <c r="I270" s="63" t="n">
        <v>152.3</v>
      </c>
      <c r="J270" s="63" t="n">
        <v>65.5</v>
      </c>
      <c r="K270" s="63" t="n">
        <v>89.2</v>
      </c>
      <c r="L270" s="63" t="n">
        <v>143.7</v>
      </c>
      <c r="M270" s="63" t="n">
        <v>152.7</v>
      </c>
      <c r="N270" s="56"/>
      <c r="O270" s="63" t="n">
        <v>65.1</v>
      </c>
      <c r="P270" s="63" t="n">
        <v>88.8</v>
      </c>
      <c r="Q270" s="63" t="n">
        <v>143.3</v>
      </c>
      <c r="R270" s="63" t="n">
        <v>152.3</v>
      </c>
      <c r="S270" s="63" t="n">
        <v>65.5</v>
      </c>
      <c r="T270" s="63" t="n">
        <v>89.2</v>
      </c>
      <c r="U270" s="63" t="n">
        <v>143.7</v>
      </c>
      <c r="V270" s="63" t="n">
        <v>152.7</v>
      </c>
    </row>
    <row r="271" customFormat="false" ht="12.75" hidden="false" customHeight="false" outlineLevel="0" collapsed="false">
      <c r="A271" s="58"/>
      <c r="B271" s="59" t="n">
        <v>1</v>
      </c>
      <c r="C271" s="62" t="n">
        <v>0.3</v>
      </c>
      <c r="D271" s="62" t="e">
        <f aca="false">#REF!</f>
        <v>#REF!</v>
      </c>
      <c r="E271" s="56"/>
      <c r="F271" s="63" t="n">
        <v>65.1</v>
      </c>
      <c r="G271" s="63" t="n">
        <v>88.8</v>
      </c>
      <c r="H271" s="63" t="n">
        <v>143.3</v>
      </c>
      <c r="I271" s="63" t="n">
        <v>152.3</v>
      </c>
      <c r="J271" s="63" t="n">
        <v>65.4</v>
      </c>
      <c r="K271" s="63" t="n">
        <v>89.1</v>
      </c>
      <c r="L271" s="63" t="n">
        <v>143.6</v>
      </c>
      <c r="M271" s="63" t="n">
        <v>152.6</v>
      </c>
      <c r="N271" s="56"/>
      <c r="O271" s="63" t="n">
        <v>65.1</v>
      </c>
      <c r="P271" s="63" t="n">
        <v>88.8</v>
      </c>
      <c r="Q271" s="63" t="n">
        <v>143.3</v>
      </c>
      <c r="R271" s="63" t="n">
        <v>152.3</v>
      </c>
      <c r="S271" s="63" t="n">
        <v>65.4</v>
      </c>
      <c r="T271" s="63" t="n">
        <v>89.1</v>
      </c>
      <c r="U271" s="63" t="n">
        <v>143.6</v>
      </c>
      <c r="V271" s="63" t="n">
        <v>152.6</v>
      </c>
    </row>
    <row r="272" customFormat="false" ht="12.75" hidden="false" customHeight="false" outlineLevel="0" collapsed="false">
      <c r="A272" s="58"/>
      <c r="B272" s="59" t="n">
        <v>2</v>
      </c>
      <c r="C272" s="62" t="n">
        <v>0.4</v>
      </c>
      <c r="D272" s="62" t="e">
        <f aca="false">#REF!</f>
        <v>#REF!</v>
      </c>
      <c r="E272" s="56"/>
      <c r="F272" s="63" t="n">
        <v>65.1</v>
      </c>
      <c r="G272" s="63" t="n">
        <v>88.8</v>
      </c>
      <c r="H272" s="63" t="n">
        <v>143.3</v>
      </c>
      <c r="I272" s="63" t="n">
        <v>152.3</v>
      </c>
      <c r="J272" s="63" t="n">
        <v>65.5</v>
      </c>
      <c r="K272" s="63" t="n">
        <v>89.2</v>
      </c>
      <c r="L272" s="63" t="n">
        <v>143.7</v>
      </c>
      <c r="M272" s="63" t="n">
        <v>152.7</v>
      </c>
      <c r="N272" s="56"/>
      <c r="O272" s="63" t="n">
        <v>65.1</v>
      </c>
      <c r="P272" s="63" t="n">
        <v>88.8</v>
      </c>
      <c r="Q272" s="63" t="n">
        <v>143.3</v>
      </c>
      <c r="R272" s="63" t="n">
        <v>152.3</v>
      </c>
      <c r="S272" s="63" t="n">
        <v>65.5</v>
      </c>
      <c r="T272" s="63" t="n">
        <v>89.2</v>
      </c>
      <c r="U272" s="63" t="n">
        <v>143.7</v>
      </c>
      <c r="V272" s="63" t="n">
        <v>152.7</v>
      </c>
    </row>
    <row r="273" customFormat="false" ht="12.75" hidden="false" customHeight="false" outlineLevel="0" collapsed="false">
      <c r="A273" s="58"/>
      <c r="B273" s="59" t="n">
        <v>3</v>
      </c>
      <c r="C273" s="62" t="n">
        <v>0.7</v>
      </c>
      <c r="D273" s="62" t="e">
        <f aca="false">#REF!</f>
        <v>#REF!</v>
      </c>
      <c r="E273" s="56"/>
      <c r="F273" s="63" t="n">
        <v>65.1</v>
      </c>
      <c r="G273" s="63" t="n">
        <v>88.8</v>
      </c>
      <c r="H273" s="63" t="n">
        <v>143.3</v>
      </c>
      <c r="I273" s="63" t="n">
        <v>152.3</v>
      </c>
      <c r="J273" s="63" t="n">
        <v>65.8</v>
      </c>
      <c r="K273" s="63" t="n">
        <v>89.5</v>
      </c>
      <c r="L273" s="63" t="n">
        <v>144</v>
      </c>
      <c r="M273" s="63" t="n">
        <v>153</v>
      </c>
      <c r="N273" s="56"/>
      <c r="O273" s="63" t="n">
        <v>65.1</v>
      </c>
      <c r="P273" s="63" t="n">
        <v>88.8</v>
      </c>
      <c r="Q273" s="63" t="n">
        <v>143.3</v>
      </c>
      <c r="R273" s="63" t="n">
        <v>152.3</v>
      </c>
      <c r="S273" s="63" t="n">
        <v>65.8</v>
      </c>
      <c r="T273" s="63" t="n">
        <v>89.5</v>
      </c>
      <c r="U273" s="63" t="n">
        <v>144</v>
      </c>
      <c r="V273" s="63" t="n">
        <v>153</v>
      </c>
    </row>
    <row r="274" customFormat="false" ht="12.75" hidden="false" customHeight="false" outlineLevel="0" collapsed="false">
      <c r="A274" s="58"/>
      <c r="B274" s="59" t="n">
        <v>4</v>
      </c>
      <c r="C274" s="62" t="n">
        <v>1.5</v>
      </c>
      <c r="D274" s="62" t="e">
        <f aca="false">#REF!</f>
        <v>#REF!</v>
      </c>
      <c r="E274" s="56"/>
      <c r="F274" s="63" t="n">
        <v>65.1</v>
      </c>
      <c r="G274" s="63" t="n">
        <v>88.8</v>
      </c>
      <c r="H274" s="63" t="n">
        <v>143.3</v>
      </c>
      <c r="I274" s="63" t="n">
        <v>152.3</v>
      </c>
      <c r="J274" s="63" t="n">
        <v>66.6</v>
      </c>
      <c r="K274" s="63" t="n">
        <v>90.3</v>
      </c>
      <c r="L274" s="63" t="n">
        <v>144.8</v>
      </c>
      <c r="M274" s="63" t="n">
        <v>153.8</v>
      </c>
      <c r="N274" s="56"/>
      <c r="O274" s="63" t="n">
        <v>65.1</v>
      </c>
      <c r="P274" s="63" t="n">
        <v>88.8</v>
      </c>
      <c r="Q274" s="63" t="n">
        <v>143.3</v>
      </c>
      <c r="R274" s="63" t="n">
        <v>152.3</v>
      </c>
      <c r="S274" s="63" t="n">
        <v>66.6</v>
      </c>
      <c r="T274" s="63" t="n">
        <v>90.3</v>
      </c>
      <c r="U274" s="63" t="n">
        <v>144.8</v>
      </c>
      <c r="V274" s="63" t="n">
        <v>153.8</v>
      </c>
    </row>
    <row r="275" customFormat="false" ht="12.75" hidden="false" customHeight="false" outlineLevel="0" collapsed="false">
      <c r="A275" s="58"/>
      <c r="B275" s="59" t="n">
        <v>5</v>
      </c>
      <c r="C275" s="62" t="n">
        <v>1.1</v>
      </c>
      <c r="D275" s="62" t="e">
        <f aca="false">#REF!</f>
        <v>#REF!</v>
      </c>
      <c r="E275" s="56"/>
      <c r="F275" s="63" t="n">
        <v>65.1</v>
      </c>
      <c r="G275" s="63" t="n">
        <v>88.8</v>
      </c>
      <c r="H275" s="63" t="n">
        <v>143.3</v>
      </c>
      <c r="I275" s="63" t="n">
        <v>152.3</v>
      </c>
      <c r="J275" s="63" t="n">
        <v>66.2</v>
      </c>
      <c r="K275" s="63" t="n">
        <v>89.9</v>
      </c>
      <c r="L275" s="63" t="n">
        <v>144.4</v>
      </c>
      <c r="M275" s="63" t="n">
        <v>153.4</v>
      </c>
      <c r="N275" s="56"/>
      <c r="O275" s="63" t="n">
        <v>65.1</v>
      </c>
      <c r="P275" s="63" t="n">
        <v>88.8</v>
      </c>
      <c r="Q275" s="63" t="n">
        <v>143.3</v>
      </c>
      <c r="R275" s="63" t="n">
        <v>152.3</v>
      </c>
      <c r="S275" s="63" t="n">
        <v>66.2</v>
      </c>
      <c r="T275" s="63" t="n">
        <v>89.9</v>
      </c>
      <c r="U275" s="63" t="n">
        <v>144.4</v>
      </c>
      <c r="V275" s="63" t="n">
        <v>153.4</v>
      </c>
    </row>
    <row r="276" customFormat="false" ht="12.75" hidden="false" customHeight="false" outlineLevel="0" collapsed="false">
      <c r="A276" s="58"/>
      <c r="B276" s="59" t="n">
        <v>6</v>
      </c>
      <c r="C276" s="62" t="n">
        <v>0.6</v>
      </c>
      <c r="D276" s="62" t="e">
        <f aca="false">#REF!</f>
        <v>#REF!</v>
      </c>
      <c r="E276" s="56"/>
      <c r="F276" s="63" t="n">
        <v>65.1</v>
      </c>
      <c r="G276" s="63" t="n">
        <v>88.8</v>
      </c>
      <c r="H276" s="63" t="n">
        <v>143.3</v>
      </c>
      <c r="I276" s="63" t="n">
        <v>152.3</v>
      </c>
      <c r="J276" s="63" t="n">
        <v>65.7</v>
      </c>
      <c r="K276" s="63" t="n">
        <v>89.4</v>
      </c>
      <c r="L276" s="63" t="n">
        <v>143.9</v>
      </c>
      <c r="M276" s="63" t="n">
        <v>152.9</v>
      </c>
      <c r="N276" s="56"/>
      <c r="O276" s="63" t="n">
        <v>65.1</v>
      </c>
      <c r="P276" s="63" t="n">
        <v>88.8</v>
      </c>
      <c r="Q276" s="63" t="n">
        <v>143.3</v>
      </c>
      <c r="R276" s="63" t="n">
        <v>152.3</v>
      </c>
      <c r="S276" s="63" t="n">
        <v>65.7</v>
      </c>
      <c r="T276" s="63" t="n">
        <v>89.4</v>
      </c>
      <c r="U276" s="63" t="n">
        <v>143.9</v>
      </c>
      <c r="V276" s="63" t="n">
        <v>152.9</v>
      </c>
    </row>
    <row r="277" customFormat="false" ht="12.75" hidden="false" customHeight="false" outlineLevel="0" collapsed="false">
      <c r="A277" s="58"/>
      <c r="B277" s="59" t="n">
        <v>7</v>
      </c>
      <c r="C277" s="62" t="n">
        <v>2.8</v>
      </c>
      <c r="D277" s="62" t="e">
        <f aca="false">#REF!</f>
        <v>#REF!</v>
      </c>
      <c r="E277" s="56"/>
      <c r="F277" s="63" t="n">
        <v>65.1</v>
      </c>
      <c r="G277" s="63" t="n">
        <v>88.8</v>
      </c>
      <c r="H277" s="63" t="n">
        <v>143.3</v>
      </c>
      <c r="I277" s="63" t="n">
        <v>152.3</v>
      </c>
      <c r="J277" s="63" t="n">
        <v>67.9</v>
      </c>
      <c r="K277" s="63" t="n">
        <v>91.6</v>
      </c>
      <c r="L277" s="63" t="n">
        <v>146.1</v>
      </c>
      <c r="M277" s="63" t="n">
        <v>155.1</v>
      </c>
      <c r="N277" s="56"/>
      <c r="O277" s="63" t="n">
        <v>65.1</v>
      </c>
      <c r="P277" s="63" t="n">
        <v>88.8</v>
      </c>
      <c r="Q277" s="63" t="n">
        <v>143.3</v>
      </c>
      <c r="R277" s="63" t="n">
        <v>152.3</v>
      </c>
      <c r="S277" s="63" t="n">
        <v>67.9</v>
      </c>
      <c r="T277" s="63" t="n">
        <v>91.6</v>
      </c>
      <c r="U277" s="63" t="n">
        <v>146.1</v>
      </c>
      <c r="V277" s="63" t="n">
        <v>155.1</v>
      </c>
    </row>
    <row r="278" customFormat="false" ht="12.75" hidden="false" customHeight="false" outlineLevel="0" collapsed="false">
      <c r="A278" s="58"/>
      <c r="B278" s="59" t="n">
        <v>8</v>
      </c>
      <c r="C278" s="62" t="n">
        <v>2.1</v>
      </c>
      <c r="D278" s="62" t="e">
        <f aca="false">#REF!</f>
        <v>#REF!</v>
      </c>
      <c r="E278" s="56"/>
      <c r="F278" s="63" t="n">
        <v>65.1</v>
      </c>
      <c r="G278" s="63" t="n">
        <v>88.8</v>
      </c>
      <c r="H278" s="63" t="n">
        <v>143.3</v>
      </c>
      <c r="I278" s="63" t="n">
        <v>152.3</v>
      </c>
      <c r="J278" s="63" t="n">
        <v>67.2</v>
      </c>
      <c r="K278" s="63" t="n">
        <v>90.9</v>
      </c>
      <c r="L278" s="63" t="n">
        <v>145.4</v>
      </c>
      <c r="M278" s="63" t="n">
        <v>154.4</v>
      </c>
      <c r="N278" s="56"/>
      <c r="O278" s="63" t="n">
        <v>65.1</v>
      </c>
      <c r="P278" s="63" t="n">
        <v>88.8</v>
      </c>
      <c r="Q278" s="63" t="n">
        <v>143.3</v>
      </c>
      <c r="R278" s="63" t="n">
        <v>152.3</v>
      </c>
      <c r="S278" s="63" t="n">
        <v>67.2</v>
      </c>
      <c r="T278" s="63" t="n">
        <v>90.9</v>
      </c>
      <c r="U278" s="63" t="n">
        <v>145.4</v>
      </c>
      <c r="V278" s="63" t="n">
        <v>154.4</v>
      </c>
    </row>
    <row r="279" customFormat="false" ht="12.75" hidden="false" customHeight="false" outlineLevel="0" collapsed="false">
      <c r="A279" s="58"/>
      <c r="B279" s="59" t="n">
        <v>9</v>
      </c>
      <c r="C279" s="62" t="n">
        <v>2</v>
      </c>
      <c r="D279" s="62" t="e">
        <f aca="false">#REF!</f>
        <v>#REF!</v>
      </c>
      <c r="E279" s="56"/>
      <c r="F279" s="63" t="n">
        <v>65.1</v>
      </c>
      <c r="G279" s="63" t="n">
        <v>88.8</v>
      </c>
      <c r="H279" s="63" t="n">
        <v>143.3</v>
      </c>
      <c r="I279" s="63" t="n">
        <v>152.3</v>
      </c>
      <c r="J279" s="63" t="n">
        <v>67.1</v>
      </c>
      <c r="K279" s="63" t="n">
        <v>90.8</v>
      </c>
      <c r="L279" s="63" t="n">
        <v>145.3</v>
      </c>
      <c r="M279" s="63" t="n">
        <v>154.3</v>
      </c>
      <c r="N279" s="56"/>
      <c r="O279" s="63" t="n">
        <v>65.1</v>
      </c>
      <c r="P279" s="63" t="n">
        <v>88.8</v>
      </c>
      <c r="Q279" s="63" t="n">
        <v>143.3</v>
      </c>
      <c r="R279" s="63" t="n">
        <v>152.3</v>
      </c>
      <c r="S279" s="63" t="n">
        <v>67.1</v>
      </c>
      <c r="T279" s="63" t="n">
        <v>90.8</v>
      </c>
      <c r="U279" s="63" t="n">
        <v>145.3</v>
      </c>
      <c r="V279" s="63" t="n">
        <v>154.3</v>
      </c>
    </row>
    <row r="280" customFormat="false" ht="12.75" hidden="false" customHeight="false" outlineLevel="0" collapsed="false">
      <c r="A280" s="58"/>
      <c r="B280" s="59" t="n">
        <v>10</v>
      </c>
      <c r="C280" s="62" t="n">
        <v>1.2</v>
      </c>
      <c r="D280" s="62" t="e">
        <f aca="false">#REF!</f>
        <v>#REF!</v>
      </c>
      <c r="E280" s="56"/>
      <c r="F280" s="63" t="n">
        <v>65.1</v>
      </c>
      <c r="G280" s="63" t="n">
        <v>88.8</v>
      </c>
      <c r="H280" s="63" t="n">
        <v>143.3</v>
      </c>
      <c r="I280" s="63" t="n">
        <v>152.3</v>
      </c>
      <c r="J280" s="63" t="n">
        <v>66.3</v>
      </c>
      <c r="K280" s="63" t="n">
        <v>90</v>
      </c>
      <c r="L280" s="63" t="n">
        <v>144.5</v>
      </c>
      <c r="M280" s="63" t="n">
        <v>153.5</v>
      </c>
      <c r="N280" s="56"/>
      <c r="O280" s="63" t="n">
        <v>65.1</v>
      </c>
      <c r="P280" s="63" t="n">
        <v>88.8</v>
      </c>
      <c r="Q280" s="63" t="n">
        <v>143.3</v>
      </c>
      <c r="R280" s="63" t="n">
        <v>152.3</v>
      </c>
      <c r="S280" s="63" t="n">
        <v>66.3</v>
      </c>
      <c r="T280" s="63" t="n">
        <v>90</v>
      </c>
      <c r="U280" s="63" t="n">
        <v>144.5</v>
      </c>
      <c r="V280" s="63" t="n">
        <v>153.5</v>
      </c>
    </row>
    <row r="281" customFormat="false" ht="12.75" hidden="false" customHeight="false" outlineLevel="0" collapsed="false">
      <c r="A281" s="58"/>
      <c r="B281" s="59" t="n">
        <v>11</v>
      </c>
      <c r="C281" s="62" t="n">
        <v>1.8</v>
      </c>
      <c r="D281" s="62" t="e">
        <f aca="false">#REF!</f>
        <v>#REF!</v>
      </c>
      <c r="E281" s="56"/>
      <c r="F281" s="63" t="n">
        <v>65.1</v>
      </c>
      <c r="G281" s="63" t="n">
        <v>88.8</v>
      </c>
      <c r="H281" s="63" t="n">
        <v>143.3</v>
      </c>
      <c r="I281" s="63" t="n">
        <v>152.3</v>
      </c>
      <c r="J281" s="63" t="n">
        <v>66.9</v>
      </c>
      <c r="K281" s="63" t="n">
        <v>90.6</v>
      </c>
      <c r="L281" s="63" t="n">
        <v>145.1</v>
      </c>
      <c r="M281" s="63" t="n">
        <v>154.1</v>
      </c>
      <c r="N281" s="56"/>
      <c r="O281" s="63" t="n">
        <v>65.1</v>
      </c>
      <c r="P281" s="63" t="n">
        <v>88.8</v>
      </c>
      <c r="Q281" s="63" t="n">
        <v>143.3</v>
      </c>
      <c r="R281" s="63" t="n">
        <v>152.3</v>
      </c>
      <c r="S281" s="63" t="n">
        <v>66.9</v>
      </c>
      <c r="T281" s="63" t="n">
        <v>90.6</v>
      </c>
      <c r="U281" s="63" t="n">
        <v>145.1</v>
      </c>
      <c r="V281" s="63" t="n">
        <v>154.1</v>
      </c>
    </row>
    <row r="282" customFormat="false" ht="12.75" hidden="false" customHeight="false" outlineLevel="0" collapsed="false">
      <c r="A282" s="58"/>
      <c r="B282" s="59" t="n">
        <v>12</v>
      </c>
      <c r="C282" s="62" t="n">
        <v>1.8</v>
      </c>
      <c r="D282" s="62" t="e">
        <f aca="false">#REF!</f>
        <v>#REF!</v>
      </c>
      <c r="E282" s="56"/>
      <c r="F282" s="63" t="n">
        <v>65.1</v>
      </c>
      <c r="G282" s="63" t="n">
        <v>88.8</v>
      </c>
      <c r="H282" s="63" t="n">
        <v>143.3</v>
      </c>
      <c r="I282" s="63" t="n">
        <v>152.3</v>
      </c>
      <c r="J282" s="63" t="n">
        <v>66.9</v>
      </c>
      <c r="K282" s="63" t="n">
        <v>90.6</v>
      </c>
      <c r="L282" s="63" t="n">
        <v>145.1</v>
      </c>
      <c r="M282" s="63" t="n">
        <v>154.1</v>
      </c>
      <c r="N282" s="56"/>
      <c r="O282" s="63" t="n">
        <v>65.1</v>
      </c>
      <c r="P282" s="63" t="n">
        <v>88.8</v>
      </c>
      <c r="Q282" s="63" t="n">
        <v>143.3</v>
      </c>
      <c r="R282" s="63" t="n">
        <v>152.3</v>
      </c>
      <c r="S282" s="63" t="n">
        <v>66.9</v>
      </c>
      <c r="T282" s="63" t="n">
        <v>90.6</v>
      </c>
      <c r="U282" s="63" t="n">
        <v>145.1</v>
      </c>
      <c r="V282" s="63" t="n">
        <v>154.1</v>
      </c>
    </row>
    <row r="283" customFormat="false" ht="12.75" hidden="false" customHeight="false" outlineLevel="0" collapsed="false">
      <c r="A283" s="58"/>
      <c r="B283" s="59" t="n">
        <v>13</v>
      </c>
      <c r="C283" s="62" t="n">
        <v>1.7</v>
      </c>
      <c r="D283" s="62" t="e">
        <f aca="false">#REF!</f>
        <v>#REF!</v>
      </c>
      <c r="E283" s="56"/>
      <c r="F283" s="63" t="n">
        <v>65.1</v>
      </c>
      <c r="G283" s="63" t="n">
        <v>88.8</v>
      </c>
      <c r="H283" s="63" t="n">
        <v>143.3</v>
      </c>
      <c r="I283" s="63" t="n">
        <v>152.3</v>
      </c>
      <c r="J283" s="63" t="n">
        <v>66.8</v>
      </c>
      <c r="K283" s="63" t="n">
        <v>90.5</v>
      </c>
      <c r="L283" s="63" t="n">
        <v>145</v>
      </c>
      <c r="M283" s="63" t="n">
        <v>154</v>
      </c>
      <c r="N283" s="56"/>
      <c r="O283" s="63" t="n">
        <v>65.1</v>
      </c>
      <c r="P283" s="63" t="n">
        <v>88.8</v>
      </c>
      <c r="Q283" s="63" t="n">
        <v>143.3</v>
      </c>
      <c r="R283" s="63" t="n">
        <v>152.3</v>
      </c>
      <c r="S283" s="63" t="n">
        <v>66.8</v>
      </c>
      <c r="T283" s="63" t="n">
        <v>90.5</v>
      </c>
      <c r="U283" s="63" t="n">
        <v>145</v>
      </c>
      <c r="V283" s="63" t="n">
        <v>154</v>
      </c>
    </row>
    <row r="284" customFormat="false" ht="12.75" hidden="false" customHeight="false" outlineLevel="0" collapsed="false">
      <c r="A284" s="58"/>
      <c r="B284" s="59" t="n">
        <v>14</v>
      </c>
      <c r="C284" s="62" t="n">
        <v>1.8</v>
      </c>
      <c r="D284" s="62" t="e">
        <f aca="false">#REF!</f>
        <v>#REF!</v>
      </c>
      <c r="E284" s="56"/>
      <c r="F284" s="63" t="n">
        <v>65.1</v>
      </c>
      <c r="G284" s="63" t="n">
        <v>88.8</v>
      </c>
      <c r="H284" s="63" t="n">
        <v>143.3</v>
      </c>
      <c r="I284" s="63" t="n">
        <v>152.3</v>
      </c>
      <c r="J284" s="63" t="n">
        <v>66.9</v>
      </c>
      <c r="K284" s="63" t="n">
        <v>90.6</v>
      </c>
      <c r="L284" s="63" t="n">
        <v>145.1</v>
      </c>
      <c r="M284" s="63" t="n">
        <v>154.1</v>
      </c>
      <c r="N284" s="56"/>
      <c r="O284" s="63" t="n">
        <v>65.1</v>
      </c>
      <c r="P284" s="63" t="n">
        <v>88.8</v>
      </c>
      <c r="Q284" s="63" t="n">
        <v>143.3</v>
      </c>
      <c r="R284" s="63" t="n">
        <v>152.3</v>
      </c>
      <c r="S284" s="63" t="n">
        <v>66.9</v>
      </c>
      <c r="T284" s="63" t="n">
        <v>90.6</v>
      </c>
      <c r="U284" s="63" t="n">
        <v>145.1</v>
      </c>
      <c r="V284" s="63" t="n">
        <v>154.1</v>
      </c>
    </row>
    <row r="285" customFormat="false" ht="12.75" hidden="false" customHeight="false" outlineLevel="0" collapsed="false">
      <c r="A285" s="58"/>
      <c r="B285" s="59" t="n">
        <v>15</v>
      </c>
      <c r="C285" s="62" t="n">
        <v>4.8</v>
      </c>
      <c r="D285" s="62" t="e">
        <f aca="false">#REF!</f>
        <v>#REF!</v>
      </c>
      <c r="E285" s="56"/>
      <c r="F285" s="63" t="n">
        <v>65.1</v>
      </c>
      <c r="G285" s="63" t="n">
        <v>88.8</v>
      </c>
      <c r="H285" s="63" t="n">
        <v>143.3</v>
      </c>
      <c r="I285" s="63" t="n">
        <v>152.3</v>
      </c>
      <c r="J285" s="63" t="n">
        <v>69.9</v>
      </c>
      <c r="K285" s="63" t="n">
        <v>93.6</v>
      </c>
      <c r="L285" s="63" t="n">
        <v>148.1</v>
      </c>
      <c r="M285" s="63" t="n">
        <v>157.1</v>
      </c>
      <c r="N285" s="56"/>
      <c r="O285" s="63" t="n">
        <v>65.1</v>
      </c>
      <c r="P285" s="63" t="n">
        <v>88.8</v>
      </c>
      <c r="Q285" s="63" t="n">
        <v>143.3</v>
      </c>
      <c r="R285" s="63" t="n">
        <v>152.3</v>
      </c>
      <c r="S285" s="63" t="n">
        <v>69.9</v>
      </c>
      <c r="T285" s="63" t="n">
        <v>93.6</v>
      </c>
      <c r="U285" s="63" t="n">
        <v>148.1</v>
      </c>
      <c r="V285" s="63" t="n">
        <v>157.1</v>
      </c>
    </row>
    <row r="286" customFormat="false" ht="12.75" hidden="false" customHeight="false" outlineLevel="0" collapsed="false">
      <c r="A286" s="58"/>
      <c r="B286" s="59" t="n">
        <v>16</v>
      </c>
      <c r="C286" s="62" t="n">
        <v>4.7</v>
      </c>
      <c r="D286" s="62" t="e">
        <f aca="false">#REF!</f>
        <v>#REF!</v>
      </c>
      <c r="E286" s="56"/>
      <c r="F286" s="63" t="n">
        <v>65.1</v>
      </c>
      <c r="G286" s="63" t="n">
        <v>88.8</v>
      </c>
      <c r="H286" s="63" t="n">
        <v>143.3</v>
      </c>
      <c r="I286" s="63" t="n">
        <v>152.3</v>
      </c>
      <c r="J286" s="63" t="n">
        <v>69.8</v>
      </c>
      <c r="K286" s="63" t="n">
        <v>93.5</v>
      </c>
      <c r="L286" s="63" t="n">
        <v>148</v>
      </c>
      <c r="M286" s="63" t="n">
        <v>157</v>
      </c>
      <c r="N286" s="56"/>
      <c r="O286" s="63" t="n">
        <v>65.1</v>
      </c>
      <c r="P286" s="63" t="n">
        <v>88.8</v>
      </c>
      <c r="Q286" s="63" t="n">
        <v>143.3</v>
      </c>
      <c r="R286" s="63" t="n">
        <v>152.3</v>
      </c>
      <c r="S286" s="63" t="n">
        <v>69.8</v>
      </c>
      <c r="T286" s="63" t="n">
        <v>93.5</v>
      </c>
      <c r="U286" s="63" t="n">
        <v>148</v>
      </c>
      <c r="V286" s="63" t="n">
        <v>157</v>
      </c>
    </row>
    <row r="287" customFormat="false" ht="12.75" hidden="false" customHeight="false" outlineLevel="0" collapsed="false">
      <c r="A287" s="58"/>
      <c r="B287" s="59" t="n">
        <v>17</v>
      </c>
      <c r="C287" s="62" t="n">
        <v>4.9</v>
      </c>
      <c r="D287" s="62" t="e">
        <f aca="false">#REF!</f>
        <v>#REF!</v>
      </c>
      <c r="E287" s="56"/>
      <c r="F287" s="63" t="n">
        <v>65.1</v>
      </c>
      <c r="G287" s="63" t="n">
        <v>88.8</v>
      </c>
      <c r="H287" s="63" t="n">
        <v>143.3</v>
      </c>
      <c r="I287" s="63" t="n">
        <v>152.3</v>
      </c>
      <c r="J287" s="63" t="n">
        <v>70</v>
      </c>
      <c r="K287" s="63" t="n">
        <v>93.7</v>
      </c>
      <c r="L287" s="63" t="n">
        <v>148.2</v>
      </c>
      <c r="M287" s="63" t="n">
        <v>157.2</v>
      </c>
      <c r="N287" s="56"/>
      <c r="O287" s="63" t="n">
        <v>65.1</v>
      </c>
      <c r="P287" s="63" t="n">
        <v>88.8</v>
      </c>
      <c r="Q287" s="63" t="n">
        <v>143.3</v>
      </c>
      <c r="R287" s="63" t="n">
        <v>152.3</v>
      </c>
      <c r="S287" s="63" t="n">
        <v>70</v>
      </c>
      <c r="T287" s="63" t="n">
        <v>93.7</v>
      </c>
      <c r="U287" s="63" t="n">
        <v>148.2</v>
      </c>
      <c r="V287" s="63" t="n">
        <v>157.2</v>
      </c>
    </row>
    <row r="288" customFormat="false" ht="12.75" hidden="false" customHeight="false" outlineLevel="0" collapsed="false">
      <c r="A288" s="58"/>
      <c r="B288" s="59" t="n">
        <v>18</v>
      </c>
      <c r="C288" s="62" t="n">
        <v>5.1</v>
      </c>
      <c r="D288" s="62" t="e">
        <f aca="false">#REF!</f>
        <v>#REF!</v>
      </c>
      <c r="E288" s="56"/>
      <c r="F288" s="63" t="n">
        <v>65.1</v>
      </c>
      <c r="G288" s="63" t="n">
        <v>88.8</v>
      </c>
      <c r="H288" s="63" t="n">
        <v>143.3</v>
      </c>
      <c r="I288" s="63" t="n">
        <v>152.3</v>
      </c>
      <c r="J288" s="63" t="n">
        <v>70.2</v>
      </c>
      <c r="K288" s="63" t="n">
        <v>93.9</v>
      </c>
      <c r="L288" s="63" t="n">
        <v>148.4</v>
      </c>
      <c r="M288" s="63" t="n">
        <v>157.4</v>
      </c>
      <c r="N288" s="56"/>
      <c r="O288" s="63" t="n">
        <v>65.1</v>
      </c>
      <c r="P288" s="63" t="n">
        <v>88.8</v>
      </c>
      <c r="Q288" s="63" t="n">
        <v>143.3</v>
      </c>
      <c r="R288" s="63" t="n">
        <v>152.3</v>
      </c>
      <c r="S288" s="63" t="n">
        <v>70.2</v>
      </c>
      <c r="T288" s="63" t="n">
        <v>93.9</v>
      </c>
      <c r="U288" s="63" t="n">
        <v>148.4</v>
      </c>
      <c r="V288" s="63" t="n">
        <v>157.4</v>
      </c>
    </row>
    <row r="289" customFormat="false" ht="12.75" hidden="false" customHeight="false" outlineLevel="0" collapsed="false">
      <c r="A289" s="58"/>
      <c r="B289" s="59" t="n">
        <v>19</v>
      </c>
      <c r="C289" s="62" t="n">
        <v>13.9</v>
      </c>
      <c r="D289" s="62" t="e">
        <f aca="false">#REF!</f>
        <v>#REF!</v>
      </c>
      <c r="E289" s="56"/>
      <c r="F289" s="63" t="n">
        <v>65.1</v>
      </c>
      <c r="G289" s="63" t="n">
        <v>88.8</v>
      </c>
      <c r="H289" s="63" t="n">
        <v>143.3</v>
      </c>
      <c r="I289" s="63" t="n">
        <v>152.3</v>
      </c>
      <c r="J289" s="63" t="n">
        <v>79</v>
      </c>
      <c r="K289" s="63" t="n">
        <v>102.7</v>
      </c>
      <c r="L289" s="63" t="n">
        <v>157.2</v>
      </c>
      <c r="M289" s="63" t="n">
        <v>166.2</v>
      </c>
      <c r="N289" s="56"/>
      <c r="O289" s="63" t="n">
        <v>65.1</v>
      </c>
      <c r="P289" s="63" t="n">
        <v>88.8</v>
      </c>
      <c r="Q289" s="63" t="n">
        <v>143.3</v>
      </c>
      <c r="R289" s="63" t="n">
        <v>152.3</v>
      </c>
      <c r="S289" s="63" t="n">
        <v>79</v>
      </c>
      <c r="T289" s="63" t="n">
        <v>102.7</v>
      </c>
      <c r="U289" s="63" t="n">
        <v>157.2</v>
      </c>
      <c r="V289" s="63" t="n">
        <v>166.2</v>
      </c>
    </row>
    <row r="290" customFormat="false" ht="12.75" hidden="false" customHeight="false" outlineLevel="0" collapsed="false">
      <c r="A290" s="58"/>
      <c r="B290" s="59" t="n">
        <v>20</v>
      </c>
      <c r="C290" s="62" t="n">
        <v>13.9</v>
      </c>
      <c r="D290" s="62" t="e">
        <f aca="false">#REF!</f>
        <v>#REF!</v>
      </c>
      <c r="E290" s="56"/>
      <c r="F290" s="63" t="n">
        <v>65.1</v>
      </c>
      <c r="G290" s="63" t="n">
        <v>88.8</v>
      </c>
      <c r="H290" s="63" t="n">
        <v>143.3</v>
      </c>
      <c r="I290" s="63" t="n">
        <v>152.3</v>
      </c>
      <c r="J290" s="63" t="n">
        <v>79</v>
      </c>
      <c r="K290" s="63" t="n">
        <v>102.7</v>
      </c>
      <c r="L290" s="63" t="n">
        <v>157.2</v>
      </c>
      <c r="M290" s="63" t="n">
        <v>166.2</v>
      </c>
      <c r="N290" s="56"/>
      <c r="O290" s="63" t="n">
        <v>65.1</v>
      </c>
      <c r="P290" s="63" t="n">
        <v>88.8</v>
      </c>
      <c r="Q290" s="63" t="n">
        <v>143.3</v>
      </c>
      <c r="R290" s="63" t="n">
        <v>152.3</v>
      </c>
      <c r="S290" s="63" t="n">
        <v>79</v>
      </c>
      <c r="T290" s="63" t="n">
        <v>102.7</v>
      </c>
      <c r="U290" s="63" t="n">
        <v>157.2</v>
      </c>
      <c r="V290" s="63" t="n">
        <v>166.2</v>
      </c>
    </row>
    <row r="291" customFormat="false" ht="12.75" hidden="false" customHeight="false" outlineLevel="0" collapsed="false">
      <c r="A291" s="58"/>
      <c r="B291" s="59" t="n">
        <v>21</v>
      </c>
      <c r="C291" s="62" t="n">
        <v>5.5</v>
      </c>
      <c r="D291" s="62" t="e">
        <f aca="false">#REF!</f>
        <v>#REF!</v>
      </c>
      <c r="E291" s="56"/>
      <c r="F291" s="63" t="n">
        <v>65.1</v>
      </c>
      <c r="G291" s="63" t="n">
        <v>88.8</v>
      </c>
      <c r="H291" s="63" t="n">
        <v>143.3</v>
      </c>
      <c r="I291" s="63" t="n">
        <v>152.3</v>
      </c>
      <c r="J291" s="63" t="n">
        <v>70.6</v>
      </c>
      <c r="K291" s="63" t="n">
        <v>94.3</v>
      </c>
      <c r="L291" s="63" t="n">
        <v>148.8</v>
      </c>
      <c r="M291" s="63" t="n">
        <v>157.8</v>
      </c>
      <c r="N291" s="56"/>
      <c r="O291" s="63" t="n">
        <v>65.1</v>
      </c>
      <c r="P291" s="63" t="n">
        <v>88.8</v>
      </c>
      <c r="Q291" s="63" t="n">
        <v>143.3</v>
      </c>
      <c r="R291" s="63" t="n">
        <v>152.3</v>
      </c>
      <c r="S291" s="63" t="n">
        <v>70.6</v>
      </c>
      <c r="T291" s="63" t="n">
        <v>94.3</v>
      </c>
      <c r="U291" s="63" t="n">
        <v>148.8</v>
      </c>
      <c r="V291" s="63" t="n">
        <v>157.8</v>
      </c>
    </row>
    <row r="292" customFormat="false" ht="12.75" hidden="false" customHeight="false" outlineLevel="0" collapsed="false">
      <c r="A292" s="58"/>
      <c r="B292" s="59" t="n">
        <v>22</v>
      </c>
      <c r="C292" s="62" t="n">
        <v>4.1</v>
      </c>
      <c r="D292" s="62" t="e">
        <f aca="false">#REF!</f>
        <v>#REF!</v>
      </c>
      <c r="E292" s="56"/>
      <c r="F292" s="63" t="n">
        <v>65.1</v>
      </c>
      <c r="G292" s="63" t="n">
        <v>88.8</v>
      </c>
      <c r="H292" s="63" t="n">
        <v>143.3</v>
      </c>
      <c r="I292" s="63" t="n">
        <v>152.3</v>
      </c>
      <c r="J292" s="63" t="n">
        <v>69.2</v>
      </c>
      <c r="K292" s="63" t="n">
        <v>92.9</v>
      </c>
      <c r="L292" s="63" t="n">
        <v>147.4</v>
      </c>
      <c r="M292" s="63" t="n">
        <v>156.4</v>
      </c>
      <c r="N292" s="56"/>
      <c r="O292" s="63" t="n">
        <v>65.1</v>
      </c>
      <c r="P292" s="63" t="n">
        <v>88.8</v>
      </c>
      <c r="Q292" s="63" t="n">
        <v>143.3</v>
      </c>
      <c r="R292" s="63" t="n">
        <v>152.3</v>
      </c>
      <c r="S292" s="63" t="n">
        <v>69.2</v>
      </c>
      <c r="T292" s="63" t="n">
        <v>92.9</v>
      </c>
      <c r="U292" s="63" t="n">
        <v>147.4</v>
      </c>
      <c r="V292" s="63" t="n">
        <v>156.4</v>
      </c>
    </row>
    <row r="293" customFormat="false" ht="12.75" hidden="false" customHeight="false" outlineLevel="0" collapsed="false">
      <c r="A293" s="58"/>
      <c r="B293" s="59" t="n">
        <v>23</v>
      </c>
      <c r="C293" s="62" t="n">
        <v>13.4</v>
      </c>
      <c r="D293" s="62" t="e">
        <f aca="false">#REF!</f>
        <v>#REF!</v>
      </c>
      <c r="E293" s="56"/>
      <c r="F293" s="63" t="n">
        <v>65.1</v>
      </c>
      <c r="G293" s="63" t="n">
        <v>88.8</v>
      </c>
      <c r="H293" s="63" t="n">
        <v>143.3</v>
      </c>
      <c r="I293" s="63" t="n">
        <v>152.3</v>
      </c>
      <c r="J293" s="63" t="n">
        <v>78.5</v>
      </c>
      <c r="K293" s="63" t="n">
        <v>102.2</v>
      </c>
      <c r="L293" s="63" t="n">
        <v>156.7</v>
      </c>
      <c r="M293" s="63" t="n">
        <v>165.7</v>
      </c>
      <c r="N293" s="56"/>
      <c r="O293" s="63" t="n">
        <v>65.1</v>
      </c>
      <c r="P293" s="63" t="n">
        <v>88.8</v>
      </c>
      <c r="Q293" s="63" t="n">
        <v>143.3</v>
      </c>
      <c r="R293" s="63" t="n">
        <v>152.3</v>
      </c>
      <c r="S293" s="63" t="n">
        <v>78.5</v>
      </c>
      <c r="T293" s="63" t="n">
        <v>102.2</v>
      </c>
      <c r="U293" s="63" t="n">
        <v>156.7</v>
      </c>
      <c r="V293" s="63" t="n">
        <v>165.7</v>
      </c>
    </row>
    <row r="294" customFormat="false" ht="12.75" hidden="false" customHeight="false" outlineLevel="0" collapsed="false">
      <c r="A294" s="50" t="n">
        <v>39612</v>
      </c>
      <c r="B294" s="51" t="n">
        <v>0</v>
      </c>
      <c r="C294" s="55" t="n">
        <v>0.2</v>
      </c>
      <c r="D294" s="55" t="e">
        <f aca="false">#REF!</f>
        <v>#REF!</v>
      </c>
      <c r="E294" s="56"/>
      <c r="F294" s="54" t="n">
        <v>65.1</v>
      </c>
      <c r="G294" s="54" t="n">
        <v>88.8</v>
      </c>
      <c r="H294" s="54" t="n">
        <v>143.3</v>
      </c>
      <c r="I294" s="54" t="n">
        <v>152.3</v>
      </c>
      <c r="J294" s="54" t="n">
        <v>65.3</v>
      </c>
      <c r="K294" s="54" t="n">
        <v>89</v>
      </c>
      <c r="L294" s="54" t="n">
        <v>143.5</v>
      </c>
      <c r="M294" s="54" t="n">
        <v>152.5</v>
      </c>
      <c r="N294" s="56"/>
      <c r="O294" s="54" t="n">
        <v>65.1</v>
      </c>
      <c r="P294" s="54" t="n">
        <v>88.8</v>
      </c>
      <c r="Q294" s="54" t="n">
        <v>143.3</v>
      </c>
      <c r="R294" s="54" t="n">
        <v>152.3</v>
      </c>
      <c r="S294" s="54" t="n">
        <v>65.3</v>
      </c>
      <c r="T294" s="54" t="n">
        <v>89</v>
      </c>
      <c r="U294" s="54" t="n">
        <v>143.5</v>
      </c>
      <c r="V294" s="54" t="n">
        <v>152.5</v>
      </c>
    </row>
    <row r="295" customFormat="false" ht="12.75" hidden="false" customHeight="false" outlineLevel="0" collapsed="false">
      <c r="A295" s="50"/>
      <c r="B295" s="51" t="n">
        <v>1</v>
      </c>
      <c r="C295" s="55" t="n">
        <v>0.3</v>
      </c>
      <c r="D295" s="55" t="e">
        <f aca="false">#REF!</f>
        <v>#REF!</v>
      </c>
      <c r="E295" s="56"/>
      <c r="F295" s="54" t="n">
        <v>65.1</v>
      </c>
      <c r="G295" s="54" t="n">
        <v>88.8</v>
      </c>
      <c r="H295" s="54" t="n">
        <v>143.3</v>
      </c>
      <c r="I295" s="54" t="n">
        <v>152.3</v>
      </c>
      <c r="J295" s="54" t="n">
        <v>65.4</v>
      </c>
      <c r="K295" s="54" t="n">
        <v>89.1</v>
      </c>
      <c r="L295" s="54" t="n">
        <v>143.6</v>
      </c>
      <c r="M295" s="54" t="n">
        <v>152.6</v>
      </c>
      <c r="N295" s="56"/>
      <c r="O295" s="54" t="n">
        <v>65.1</v>
      </c>
      <c r="P295" s="54" t="n">
        <v>88.8</v>
      </c>
      <c r="Q295" s="54" t="n">
        <v>143.3</v>
      </c>
      <c r="R295" s="54" t="n">
        <v>152.3</v>
      </c>
      <c r="S295" s="54" t="n">
        <v>65.4</v>
      </c>
      <c r="T295" s="54" t="n">
        <v>89.1</v>
      </c>
      <c r="U295" s="54" t="n">
        <v>143.6</v>
      </c>
      <c r="V295" s="54" t="n">
        <v>152.6</v>
      </c>
    </row>
    <row r="296" customFormat="false" ht="12.75" hidden="false" customHeight="false" outlineLevel="0" collapsed="false">
      <c r="A296" s="50"/>
      <c r="B296" s="51" t="n">
        <v>2</v>
      </c>
      <c r="C296" s="55" t="n">
        <v>0.5</v>
      </c>
      <c r="D296" s="55" t="e">
        <f aca="false">#REF!</f>
        <v>#REF!</v>
      </c>
      <c r="E296" s="56"/>
      <c r="F296" s="54" t="n">
        <v>65.1</v>
      </c>
      <c r="G296" s="54" t="n">
        <v>88.8</v>
      </c>
      <c r="H296" s="54" t="n">
        <v>143.3</v>
      </c>
      <c r="I296" s="54" t="n">
        <v>152.3</v>
      </c>
      <c r="J296" s="54" t="n">
        <v>65.6</v>
      </c>
      <c r="K296" s="54" t="n">
        <v>89.3</v>
      </c>
      <c r="L296" s="54" t="n">
        <v>143.8</v>
      </c>
      <c r="M296" s="54" t="n">
        <v>152.8</v>
      </c>
      <c r="N296" s="56"/>
      <c r="O296" s="54" t="n">
        <v>65.1</v>
      </c>
      <c r="P296" s="54" t="n">
        <v>88.8</v>
      </c>
      <c r="Q296" s="54" t="n">
        <v>143.3</v>
      </c>
      <c r="R296" s="54" t="n">
        <v>152.3</v>
      </c>
      <c r="S296" s="54" t="n">
        <v>65.6</v>
      </c>
      <c r="T296" s="54" t="n">
        <v>89.3</v>
      </c>
      <c r="U296" s="54" t="n">
        <v>143.8</v>
      </c>
      <c r="V296" s="54" t="n">
        <v>152.8</v>
      </c>
    </row>
    <row r="297" customFormat="false" ht="12.75" hidden="false" customHeight="false" outlineLevel="0" collapsed="false">
      <c r="A297" s="50"/>
      <c r="B297" s="51" t="n">
        <v>3</v>
      </c>
      <c r="C297" s="55" t="n">
        <v>1.6</v>
      </c>
      <c r="D297" s="55" t="e">
        <f aca="false">#REF!</f>
        <v>#REF!</v>
      </c>
      <c r="E297" s="56"/>
      <c r="F297" s="54" t="n">
        <v>65.1</v>
      </c>
      <c r="G297" s="54" t="n">
        <v>88.8</v>
      </c>
      <c r="H297" s="54" t="n">
        <v>143.3</v>
      </c>
      <c r="I297" s="54" t="n">
        <v>152.3</v>
      </c>
      <c r="J297" s="54" t="n">
        <v>66.7</v>
      </c>
      <c r="K297" s="54" t="n">
        <v>90.4</v>
      </c>
      <c r="L297" s="54" t="n">
        <v>144.9</v>
      </c>
      <c r="M297" s="54" t="n">
        <v>153.9</v>
      </c>
      <c r="N297" s="56"/>
      <c r="O297" s="54" t="n">
        <v>65.1</v>
      </c>
      <c r="P297" s="54" t="n">
        <v>88.8</v>
      </c>
      <c r="Q297" s="54" t="n">
        <v>143.3</v>
      </c>
      <c r="R297" s="54" t="n">
        <v>152.3</v>
      </c>
      <c r="S297" s="54" t="n">
        <v>66.7</v>
      </c>
      <c r="T297" s="54" t="n">
        <v>90.4</v>
      </c>
      <c r="U297" s="54" t="n">
        <v>144.9</v>
      </c>
      <c r="V297" s="54" t="n">
        <v>153.9</v>
      </c>
    </row>
    <row r="298" customFormat="false" ht="12.75" hidden="false" customHeight="false" outlineLevel="0" collapsed="false">
      <c r="A298" s="50"/>
      <c r="B298" s="51" t="n">
        <v>4</v>
      </c>
      <c r="C298" s="55" t="n">
        <v>1.8</v>
      </c>
      <c r="D298" s="55" t="e">
        <f aca="false">#REF!</f>
        <v>#REF!</v>
      </c>
      <c r="E298" s="56"/>
      <c r="F298" s="54" t="n">
        <v>65.1</v>
      </c>
      <c r="G298" s="54" t="n">
        <v>88.8</v>
      </c>
      <c r="H298" s="54" t="n">
        <v>143.3</v>
      </c>
      <c r="I298" s="54" t="n">
        <v>152.3</v>
      </c>
      <c r="J298" s="54" t="n">
        <v>66.9</v>
      </c>
      <c r="K298" s="54" t="n">
        <v>90.6</v>
      </c>
      <c r="L298" s="54" t="n">
        <v>145.1</v>
      </c>
      <c r="M298" s="54" t="n">
        <v>154.1</v>
      </c>
      <c r="N298" s="56"/>
      <c r="O298" s="54" t="n">
        <v>65.1</v>
      </c>
      <c r="P298" s="54" t="n">
        <v>88.8</v>
      </c>
      <c r="Q298" s="54" t="n">
        <v>143.3</v>
      </c>
      <c r="R298" s="54" t="n">
        <v>152.3</v>
      </c>
      <c r="S298" s="54" t="n">
        <v>66.9</v>
      </c>
      <c r="T298" s="54" t="n">
        <v>90.6</v>
      </c>
      <c r="U298" s="54" t="n">
        <v>145.1</v>
      </c>
      <c r="V298" s="54" t="n">
        <v>154.1</v>
      </c>
    </row>
    <row r="299" customFormat="false" ht="12.75" hidden="false" customHeight="false" outlineLevel="0" collapsed="false">
      <c r="A299" s="50"/>
      <c r="B299" s="51" t="n">
        <v>5</v>
      </c>
      <c r="C299" s="55" t="n">
        <v>1.2</v>
      </c>
      <c r="D299" s="55" t="e">
        <f aca="false">#REF!</f>
        <v>#REF!</v>
      </c>
      <c r="E299" s="56"/>
      <c r="F299" s="54" t="n">
        <v>65.1</v>
      </c>
      <c r="G299" s="54" t="n">
        <v>88.8</v>
      </c>
      <c r="H299" s="54" t="n">
        <v>143.3</v>
      </c>
      <c r="I299" s="54" t="n">
        <v>152.3</v>
      </c>
      <c r="J299" s="54" t="n">
        <v>66.3</v>
      </c>
      <c r="K299" s="54" t="n">
        <v>90</v>
      </c>
      <c r="L299" s="54" t="n">
        <v>144.5</v>
      </c>
      <c r="M299" s="54" t="n">
        <v>153.5</v>
      </c>
      <c r="N299" s="56"/>
      <c r="O299" s="54" t="n">
        <v>65.1</v>
      </c>
      <c r="P299" s="54" t="n">
        <v>88.8</v>
      </c>
      <c r="Q299" s="54" t="n">
        <v>143.3</v>
      </c>
      <c r="R299" s="54" t="n">
        <v>152.3</v>
      </c>
      <c r="S299" s="54" t="n">
        <v>66.3</v>
      </c>
      <c r="T299" s="54" t="n">
        <v>90</v>
      </c>
      <c r="U299" s="54" t="n">
        <v>144.5</v>
      </c>
      <c r="V299" s="54" t="n">
        <v>153.5</v>
      </c>
    </row>
    <row r="300" customFormat="false" ht="12.75" hidden="false" customHeight="false" outlineLevel="0" collapsed="false">
      <c r="A300" s="50"/>
      <c r="B300" s="51" t="n">
        <v>6</v>
      </c>
      <c r="C300" s="55" t="n">
        <v>0.7</v>
      </c>
      <c r="D300" s="55" t="e">
        <f aca="false">#REF!</f>
        <v>#REF!</v>
      </c>
      <c r="E300" s="56"/>
      <c r="F300" s="54" t="n">
        <v>65.1</v>
      </c>
      <c r="G300" s="54" t="n">
        <v>88.8</v>
      </c>
      <c r="H300" s="54" t="n">
        <v>143.3</v>
      </c>
      <c r="I300" s="54" t="n">
        <v>152.3</v>
      </c>
      <c r="J300" s="54" t="n">
        <v>65.8</v>
      </c>
      <c r="K300" s="54" t="n">
        <v>89.5</v>
      </c>
      <c r="L300" s="54" t="n">
        <v>144</v>
      </c>
      <c r="M300" s="54" t="n">
        <v>153</v>
      </c>
      <c r="N300" s="56"/>
      <c r="O300" s="54" t="n">
        <v>65.1</v>
      </c>
      <c r="P300" s="54" t="n">
        <v>88.8</v>
      </c>
      <c r="Q300" s="54" t="n">
        <v>143.3</v>
      </c>
      <c r="R300" s="54" t="n">
        <v>152.3</v>
      </c>
      <c r="S300" s="54" t="n">
        <v>65.8</v>
      </c>
      <c r="T300" s="54" t="n">
        <v>89.5</v>
      </c>
      <c r="U300" s="54" t="n">
        <v>144</v>
      </c>
      <c r="V300" s="54" t="n">
        <v>153</v>
      </c>
    </row>
    <row r="301" customFormat="false" ht="12.75" hidden="false" customHeight="false" outlineLevel="0" collapsed="false">
      <c r="A301" s="50"/>
      <c r="B301" s="51" t="n">
        <v>7</v>
      </c>
      <c r="C301" s="55" t="n">
        <v>8.5</v>
      </c>
      <c r="D301" s="55" t="e">
        <f aca="false">#REF!</f>
        <v>#REF!</v>
      </c>
      <c r="E301" s="56"/>
      <c r="F301" s="54" t="n">
        <v>65.1</v>
      </c>
      <c r="G301" s="54" t="n">
        <v>88.8</v>
      </c>
      <c r="H301" s="54" t="n">
        <v>143.3</v>
      </c>
      <c r="I301" s="54" t="n">
        <v>152.3</v>
      </c>
      <c r="J301" s="54" t="n">
        <v>73.6</v>
      </c>
      <c r="K301" s="54" t="n">
        <v>97.3</v>
      </c>
      <c r="L301" s="54" t="n">
        <v>151.8</v>
      </c>
      <c r="M301" s="54" t="n">
        <v>160.8</v>
      </c>
      <c r="N301" s="56"/>
      <c r="O301" s="54" t="n">
        <v>65.1</v>
      </c>
      <c r="P301" s="54" t="n">
        <v>88.8</v>
      </c>
      <c r="Q301" s="54" t="n">
        <v>143.3</v>
      </c>
      <c r="R301" s="54" t="n">
        <v>152.3</v>
      </c>
      <c r="S301" s="54" t="n">
        <v>73.6</v>
      </c>
      <c r="T301" s="54" t="n">
        <v>97.3</v>
      </c>
      <c r="U301" s="54" t="n">
        <v>151.8</v>
      </c>
      <c r="V301" s="54" t="n">
        <v>160.8</v>
      </c>
    </row>
    <row r="302" customFormat="false" ht="12.75" hidden="false" customHeight="false" outlineLevel="0" collapsed="false">
      <c r="A302" s="50"/>
      <c r="B302" s="51" t="n">
        <v>8</v>
      </c>
      <c r="C302" s="55" t="n">
        <v>7.5</v>
      </c>
      <c r="D302" s="55" t="e">
        <f aca="false">#REF!</f>
        <v>#REF!</v>
      </c>
      <c r="E302" s="56"/>
      <c r="F302" s="54" t="n">
        <v>65.1</v>
      </c>
      <c r="G302" s="54" t="n">
        <v>88.8</v>
      </c>
      <c r="H302" s="54" t="n">
        <v>143.3</v>
      </c>
      <c r="I302" s="54" t="n">
        <v>152.3</v>
      </c>
      <c r="J302" s="54" t="n">
        <v>72.6</v>
      </c>
      <c r="K302" s="54" t="n">
        <v>96.3</v>
      </c>
      <c r="L302" s="54" t="n">
        <v>150.8</v>
      </c>
      <c r="M302" s="54" t="n">
        <v>159.8</v>
      </c>
      <c r="N302" s="56"/>
      <c r="O302" s="54" t="n">
        <v>65.1</v>
      </c>
      <c r="P302" s="54" t="n">
        <v>88.8</v>
      </c>
      <c r="Q302" s="54" t="n">
        <v>143.3</v>
      </c>
      <c r="R302" s="54" t="n">
        <v>152.3</v>
      </c>
      <c r="S302" s="54" t="n">
        <v>72.6</v>
      </c>
      <c r="T302" s="54" t="n">
        <v>96.3</v>
      </c>
      <c r="U302" s="54" t="n">
        <v>150.8</v>
      </c>
      <c r="V302" s="54" t="n">
        <v>159.8</v>
      </c>
    </row>
    <row r="303" customFormat="false" ht="12.75" hidden="false" customHeight="false" outlineLevel="0" collapsed="false">
      <c r="A303" s="50"/>
      <c r="B303" s="51" t="n">
        <v>9</v>
      </c>
      <c r="C303" s="55" t="n">
        <v>7.5</v>
      </c>
      <c r="D303" s="55" t="e">
        <f aca="false">#REF!</f>
        <v>#REF!</v>
      </c>
      <c r="E303" s="56"/>
      <c r="F303" s="54" t="n">
        <v>65.1</v>
      </c>
      <c r="G303" s="54" t="n">
        <v>88.8</v>
      </c>
      <c r="H303" s="54" t="n">
        <v>143.3</v>
      </c>
      <c r="I303" s="54" t="n">
        <v>152.3</v>
      </c>
      <c r="J303" s="54" t="n">
        <v>72.6</v>
      </c>
      <c r="K303" s="54" t="n">
        <v>96.3</v>
      </c>
      <c r="L303" s="54" t="n">
        <v>150.8</v>
      </c>
      <c r="M303" s="54" t="n">
        <v>159.8</v>
      </c>
      <c r="N303" s="56"/>
      <c r="O303" s="54" t="n">
        <v>65.1</v>
      </c>
      <c r="P303" s="54" t="n">
        <v>88.8</v>
      </c>
      <c r="Q303" s="54" t="n">
        <v>143.3</v>
      </c>
      <c r="R303" s="54" t="n">
        <v>152.3</v>
      </c>
      <c r="S303" s="54" t="n">
        <v>72.6</v>
      </c>
      <c r="T303" s="54" t="n">
        <v>96.3</v>
      </c>
      <c r="U303" s="54" t="n">
        <v>150.8</v>
      </c>
      <c r="V303" s="54" t="n">
        <v>159.8</v>
      </c>
    </row>
    <row r="304" customFormat="false" ht="12.75" hidden="false" customHeight="false" outlineLevel="0" collapsed="false">
      <c r="A304" s="50"/>
      <c r="B304" s="51" t="n">
        <v>10</v>
      </c>
      <c r="C304" s="55" t="n">
        <v>7.5</v>
      </c>
      <c r="D304" s="55" t="e">
        <f aca="false">#REF!</f>
        <v>#REF!</v>
      </c>
      <c r="E304" s="56"/>
      <c r="F304" s="54" t="n">
        <v>65.1</v>
      </c>
      <c r="G304" s="54" t="n">
        <v>88.8</v>
      </c>
      <c r="H304" s="54" t="n">
        <v>143.3</v>
      </c>
      <c r="I304" s="54" t="n">
        <v>152.3</v>
      </c>
      <c r="J304" s="54" t="n">
        <v>72.6</v>
      </c>
      <c r="K304" s="54" t="n">
        <v>96.3</v>
      </c>
      <c r="L304" s="54" t="n">
        <v>150.8</v>
      </c>
      <c r="M304" s="54" t="n">
        <v>159.8</v>
      </c>
      <c r="N304" s="56"/>
      <c r="O304" s="54" t="n">
        <v>65.1</v>
      </c>
      <c r="P304" s="54" t="n">
        <v>88.8</v>
      </c>
      <c r="Q304" s="54" t="n">
        <v>143.3</v>
      </c>
      <c r="R304" s="54" t="n">
        <v>152.3</v>
      </c>
      <c r="S304" s="54" t="n">
        <v>72.6</v>
      </c>
      <c r="T304" s="54" t="n">
        <v>96.3</v>
      </c>
      <c r="U304" s="54" t="n">
        <v>150.8</v>
      </c>
      <c r="V304" s="54" t="n">
        <v>159.8</v>
      </c>
    </row>
    <row r="305" customFormat="false" ht="12.75" hidden="false" customHeight="false" outlineLevel="0" collapsed="false">
      <c r="A305" s="50"/>
      <c r="B305" s="51" t="n">
        <v>11</v>
      </c>
      <c r="C305" s="55" t="n">
        <v>7.4</v>
      </c>
      <c r="D305" s="55" t="e">
        <f aca="false">#REF!</f>
        <v>#REF!</v>
      </c>
      <c r="E305" s="56"/>
      <c r="F305" s="54" t="n">
        <v>65.1</v>
      </c>
      <c r="G305" s="54" t="n">
        <v>88.8</v>
      </c>
      <c r="H305" s="54" t="n">
        <v>143.3</v>
      </c>
      <c r="I305" s="54" t="n">
        <v>152.3</v>
      </c>
      <c r="J305" s="54" t="n">
        <v>72.5</v>
      </c>
      <c r="K305" s="54" t="n">
        <v>96.2</v>
      </c>
      <c r="L305" s="54" t="n">
        <v>150.7</v>
      </c>
      <c r="M305" s="54" t="n">
        <v>159.7</v>
      </c>
      <c r="N305" s="56"/>
      <c r="O305" s="54" t="n">
        <v>65.1</v>
      </c>
      <c r="P305" s="54" t="n">
        <v>88.8</v>
      </c>
      <c r="Q305" s="54" t="n">
        <v>143.3</v>
      </c>
      <c r="R305" s="54" t="n">
        <v>152.3</v>
      </c>
      <c r="S305" s="54" t="n">
        <v>72.5</v>
      </c>
      <c r="T305" s="54" t="n">
        <v>96.2</v>
      </c>
      <c r="U305" s="54" t="n">
        <v>150.7</v>
      </c>
      <c r="V305" s="54" t="n">
        <v>159.7</v>
      </c>
    </row>
    <row r="306" customFormat="false" ht="12.75" hidden="false" customHeight="false" outlineLevel="0" collapsed="false">
      <c r="A306" s="50"/>
      <c r="B306" s="51" t="n">
        <v>12</v>
      </c>
      <c r="C306" s="55" t="n">
        <v>7.5</v>
      </c>
      <c r="D306" s="55" t="e">
        <f aca="false">#REF!</f>
        <v>#REF!</v>
      </c>
      <c r="E306" s="56"/>
      <c r="F306" s="54" t="n">
        <v>65.1</v>
      </c>
      <c r="G306" s="54" t="n">
        <v>88.8</v>
      </c>
      <c r="H306" s="54" t="n">
        <v>143.3</v>
      </c>
      <c r="I306" s="54" t="n">
        <v>152.3</v>
      </c>
      <c r="J306" s="54" t="n">
        <v>72.6</v>
      </c>
      <c r="K306" s="54" t="n">
        <v>96.3</v>
      </c>
      <c r="L306" s="54" t="n">
        <v>150.8</v>
      </c>
      <c r="M306" s="54" t="n">
        <v>159.8</v>
      </c>
      <c r="N306" s="56"/>
      <c r="O306" s="54" t="n">
        <v>65.1</v>
      </c>
      <c r="P306" s="54" t="n">
        <v>88.8</v>
      </c>
      <c r="Q306" s="54" t="n">
        <v>143.3</v>
      </c>
      <c r="R306" s="54" t="n">
        <v>152.3</v>
      </c>
      <c r="S306" s="54" t="n">
        <v>72.6</v>
      </c>
      <c r="T306" s="54" t="n">
        <v>96.3</v>
      </c>
      <c r="U306" s="54" t="n">
        <v>150.8</v>
      </c>
      <c r="V306" s="54" t="n">
        <v>159.8</v>
      </c>
    </row>
    <row r="307" customFormat="false" ht="12.75" hidden="false" customHeight="false" outlineLevel="0" collapsed="false">
      <c r="A307" s="50"/>
      <c r="B307" s="51" t="n">
        <v>13</v>
      </c>
      <c r="C307" s="55" t="n">
        <v>7.5</v>
      </c>
      <c r="D307" s="55" t="e">
        <f aca="false">#REF!</f>
        <v>#REF!</v>
      </c>
      <c r="E307" s="56"/>
      <c r="F307" s="54" t="n">
        <v>65.1</v>
      </c>
      <c r="G307" s="54" t="n">
        <v>88.8</v>
      </c>
      <c r="H307" s="54" t="n">
        <v>143.3</v>
      </c>
      <c r="I307" s="54" t="n">
        <v>152.3</v>
      </c>
      <c r="J307" s="54" t="n">
        <v>72.6</v>
      </c>
      <c r="K307" s="54" t="n">
        <v>96.3</v>
      </c>
      <c r="L307" s="54" t="n">
        <v>150.8</v>
      </c>
      <c r="M307" s="54" t="n">
        <v>159.8</v>
      </c>
      <c r="N307" s="56"/>
      <c r="O307" s="54" t="n">
        <v>65.1</v>
      </c>
      <c r="P307" s="54" t="n">
        <v>88.8</v>
      </c>
      <c r="Q307" s="54" t="n">
        <v>143.3</v>
      </c>
      <c r="R307" s="54" t="n">
        <v>152.3</v>
      </c>
      <c r="S307" s="54" t="n">
        <v>72.6</v>
      </c>
      <c r="T307" s="54" t="n">
        <v>96.3</v>
      </c>
      <c r="U307" s="54" t="n">
        <v>150.8</v>
      </c>
      <c r="V307" s="54" t="n">
        <v>159.8</v>
      </c>
    </row>
    <row r="308" customFormat="false" ht="12.75" hidden="false" customHeight="false" outlineLevel="0" collapsed="false">
      <c r="A308" s="50"/>
      <c r="B308" s="51" t="n">
        <v>14</v>
      </c>
      <c r="C308" s="55" t="n">
        <v>7.5</v>
      </c>
      <c r="D308" s="55" t="e">
        <f aca="false">#REF!</f>
        <v>#REF!</v>
      </c>
      <c r="E308" s="56"/>
      <c r="F308" s="54" t="n">
        <v>65.1</v>
      </c>
      <c r="G308" s="54" t="n">
        <v>88.8</v>
      </c>
      <c r="H308" s="54" t="n">
        <v>143.3</v>
      </c>
      <c r="I308" s="54" t="n">
        <v>152.3</v>
      </c>
      <c r="J308" s="54" t="n">
        <v>72.6</v>
      </c>
      <c r="K308" s="54" t="n">
        <v>96.3</v>
      </c>
      <c r="L308" s="54" t="n">
        <v>150.8</v>
      </c>
      <c r="M308" s="54" t="n">
        <v>159.8</v>
      </c>
      <c r="N308" s="56"/>
      <c r="O308" s="54" t="n">
        <v>65.1</v>
      </c>
      <c r="P308" s="54" t="n">
        <v>88.8</v>
      </c>
      <c r="Q308" s="54" t="n">
        <v>143.3</v>
      </c>
      <c r="R308" s="54" t="n">
        <v>152.3</v>
      </c>
      <c r="S308" s="54" t="n">
        <v>72.6</v>
      </c>
      <c r="T308" s="54" t="n">
        <v>96.3</v>
      </c>
      <c r="U308" s="54" t="n">
        <v>150.8</v>
      </c>
      <c r="V308" s="54" t="n">
        <v>159.8</v>
      </c>
    </row>
    <row r="309" customFormat="false" ht="12.75" hidden="false" customHeight="false" outlineLevel="0" collapsed="false">
      <c r="A309" s="50"/>
      <c r="B309" s="51" t="n">
        <v>15</v>
      </c>
      <c r="C309" s="55" t="n">
        <v>0.1</v>
      </c>
      <c r="D309" s="55" t="e">
        <f aca="false">#REF!</f>
        <v>#REF!</v>
      </c>
      <c r="E309" s="56"/>
      <c r="F309" s="54" t="n">
        <v>65.1</v>
      </c>
      <c r="G309" s="54" t="n">
        <v>88.8</v>
      </c>
      <c r="H309" s="54" t="n">
        <v>143.3</v>
      </c>
      <c r="I309" s="54" t="n">
        <v>152.3</v>
      </c>
      <c r="J309" s="54" t="n">
        <v>65.2</v>
      </c>
      <c r="K309" s="54" t="n">
        <v>88.9</v>
      </c>
      <c r="L309" s="54" t="n">
        <v>143.4</v>
      </c>
      <c r="M309" s="54" t="n">
        <v>152.4</v>
      </c>
      <c r="N309" s="56"/>
      <c r="O309" s="54" t="n">
        <v>65.1</v>
      </c>
      <c r="P309" s="54" t="n">
        <v>88.8</v>
      </c>
      <c r="Q309" s="54" t="n">
        <v>143.3</v>
      </c>
      <c r="R309" s="54" t="n">
        <v>152.3</v>
      </c>
      <c r="S309" s="54" t="n">
        <v>65.2</v>
      </c>
      <c r="T309" s="54" t="n">
        <v>88.9</v>
      </c>
      <c r="U309" s="54" t="n">
        <v>143.4</v>
      </c>
      <c r="V309" s="54" t="n">
        <v>152.4</v>
      </c>
    </row>
    <row r="310" customFormat="false" ht="12.75" hidden="false" customHeight="false" outlineLevel="0" collapsed="false">
      <c r="A310" s="50"/>
      <c r="B310" s="51" t="n">
        <v>16</v>
      </c>
      <c r="C310" s="55" t="n">
        <v>0.1</v>
      </c>
      <c r="D310" s="55" t="e">
        <f aca="false">#REF!</f>
        <v>#REF!</v>
      </c>
      <c r="E310" s="56"/>
      <c r="F310" s="54" t="n">
        <v>65.1</v>
      </c>
      <c r="G310" s="54" t="n">
        <v>88.8</v>
      </c>
      <c r="H310" s="54" t="n">
        <v>143.3</v>
      </c>
      <c r="I310" s="54" t="n">
        <v>152.3</v>
      </c>
      <c r="J310" s="54" t="n">
        <v>65.2</v>
      </c>
      <c r="K310" s="54" t="n">
        <v>88.9</v>
      </c>
      <c r="L310" s="54" t="n">
        <v>143.4</v>
      </c>
      <c r="M310" s="54" t="n">
        <v>152.4</v>
      </c>
      <c r="N310" s="56"/>
      <c r="O310" s="54" t="n">
        <v>65.1</v>
      </c>
      <c r="P310" s="54" t="n">
        <v>88.8</v>
      </c>
      <c r="Q310" s="54" t="n">
        <v>143.3</v>
      </c>
      <c r="R310" s="54" t="n">
        <v>152.3</v>
      </c>
      <c r="S310" s="54" t="n">
        <v>65.2</v>
      </c>
      <c r="T310" s="54" t="n">
        <v>88.9</v>
      </c>
      <c r="U310" s="54" t="n">
        <v>143.4</v>
      </c>
      <c r="V310" s="54" t="n">
        <v>152.4</v>
      </c>
    </row>
    <row r="311" customFormat="false" ht="12.75" hidden="false" customHeight="false" outlineLevel="0" collapsed="false">
      <c r="A311" s="50"/>
      <c r="B311" s="51" t="n">
        <v>17</v>
      </c>
      <c r="C311" s="55" t="n">
        <v>0.1</v>
      </c>
      <c r="D311" s="55" t="e">
        <f aca="false">#REF!</f>
        <v>#REF!</v>
      </c>
      <c r="E311" s="56"/>
      <c r="F311" s="54" t="n">
        <v>65.1</v>
      </c>
      <c r="G311" s="54" t="n">
        <v>88.8</v>
      </c>
      <c r="H311" s="54" t="n">
        <v>143.3</v>
      </c>
      <c r="I311" s="54" t="n">
        <v>152.3</v>
      </c>
      <c r="J311" s="54" t="n">
        <v>65.2</v>
      </c>
      <c r="K311" s="54" t="n">
        <v>88.9</v>
      </c>
      <c r="L311" s="54" t="n">
        <v>143.4</v>
      </c>
      <c r="M311" s="54" t="n">
        <v>152.4</v>
      </c>
      <c r="N311" s="56"/>
      <c r="O311" s="54" t="n">
        <v>65.1</v>
      </c>
      <c r="P311" s="54" t="n">
        <v>88.8</v>
      </c>
      <c r="Q311" s="54" t="n">
        <v>143.3</v>
      </c>
      <c r="R311" s="54" t="n">
        <v>152.3</v>
      </c>
      <c r="S311" s="54" t="n">
        <v>65.2</v>
      </c>
      <c r="T311" s="54" t="n">
        <v>88.9</v>
      </c>
      <c r="U311" s="54" t="n">
        <v>143.4</v>
      </c>
      <c r="V311" s="54" t="n">
        <v>152.4</v>
      </c>
    </row>
    <row r="312" customFormat="false" ht="12.75" hidden="false" customHeight="false" outlineLevel="0" collapsed="false">
      <c r="A312" s="50"/>
      <c r="B312" s="51" t="n">
        <v>18</v>
      </c>
      <c r="C312" s="55" t="n">
        <v>0.1</v>
      </c>
      <c r="D312" s="55" t="e">
        <f aca="false">#REF!</f>
        <v>#REF!</v>
      </c>
      <c r="E312" s="56"/>
      <c r="F312" s="54" t="n">
        <v>65.1</v>
      </c>
      <c r="G312" s="54" t="n">
        <v>88.8</v>
      </c>
      <c r="H312" s="54" t="n">
        <v>143.3</v>
      </c>
      <c r="I312" s="54" t="n">
        <v>152.3</v>
      </c>
      <c r="J312" s="54" t="n">
        <v>65.2</v>
      </c>
      <c r="K312" s="54" t="n">
        <v>88.9</v>
      </c>
      <c r="L312" s="54" t="n">
        <v>143.4</v>
      </c>
      <c r="M312" s="54" t="n">
        <v>152.4</v>
      </c>
      <c r="N312" s="56"/>
      <c r="O312" s="54" t="n">
        <v>65.1</v>
      </c>
      <c r="P312" s="54" t="n">
        <v>88.8</v>
      </c>
      <c r="Q312" s="54" t="n">
        <v>143.3</v>
      </c>
      <c r="R312" s="54" t="n">
        <v>152.3</v>
      </c>
      <c r="S312" s="54" t="n">
        <v>65.2</v>
      </c>
      <c r="T312" s="54" t="n">
        <v>88.9</v>
      </c>
      <c r="U312" s="54" t="n">
        <v>143.4</v>
      </c>
      <c r="V312" s="54" t="n">
        <v>152.4</v>
      </c>
    </row>
    <row r="313" customFormat="false" ht="12.75" hidden="false" customHeight="false" outlineLevel="0" collapsed="false">
      <c r="A313" s="50"/>
      <c r="B313" s="51" t="n">
        <v>19</v>
      </c>
      <c r="C313" s="55" t="n">
        <v>0.3</v>
      </c>
      <c r="D313" s="55" t="e">
        <f aca="false">#REF!</f>
        <v>#REF!</v>
      </c>
      <c r="E313" s="56"/>
      <c r="F313" s="54" t="n">
        <v>65.1</v>
      </c>
      <c r="G313" s="54" t="n">
        <v>88.8</v>
      </c>
      <c r="H313" s="54" t="n">
        <v>143.3</v>
      </c>
      <c r="I313" s="54" t="n">
        <v>152.3</v>
      </c>
      <c r="J313" s="54" t="n">
        <v>65.4</v>
      </c>
      <c r="K313" s="54" t="n">
        <v>89.1</v>
      </c>
      <c r="L313" s="54" t="n">
        <v>143.6</v>
      </c>
      <c r="M313" s="54" t="n">
        <v>152.6</v>
      </c>
      <c r="N313" s="56"/>
      <c r="O313" s="54" t="n">
        <v>65.1</v>
      </c>
      <c r="P313" s="54" t="n">
        <v>88.8</v>
      </c>
      <c r="Q313" s="54" t="n">
        <v>143.3</v>
      </c>
      <c r="R313" s="54" t="n">
        <v>152.3</v>
      </c>
      <c r="S313" s="54" t="n">
        <v>65.4</v>
      </c>
      <c r="T313" s="54" t="n">
        <v>89.1</v>
      </c>
      <c r="U313" s="54" t="n">
        <v>143.6</v>
      </c>
      <c r="V313" s="54" t="n">
        <v>152.6</v>
      </c>
    </row>
    <row r="314" customFormat="false" ht="12.75" hidden="false" customHeight="false" outlineLevel="0" collapsed="false">
      <c r="A314" s="50"/>
      <c r="B314" s="51" t="n">
        <v>20</v>
      </c>
      <c r="C314" s="55" t="n">
        <v>0.2</v>
      </c>
      <c r="D314" s="55" t="e">
        <f aca="false">#REF!</f>
        <v>#REF!</v>
      </c>
      <c r="E314" s="56"/>
      <c r="F314" s="54" t="n">
        <v>65.1</v>
      </c>
      <c r="G314" s="54" t="n">
        <v>88.8</v>
      </c>
      <c r="H314" s="54" t="n">
        <v>143.3</v>
      </c>
      <c r="I314" s="54" t="n">
        <v>152.3</v>
      </c>
      <c r="J314" s="54" t="n">
        <v>65.3</v>
      </c>
      <c r="K314" s="54" t="n">
        <v>89</v>
      </c>
      <c r="L314" s="54" t="n">
        <v>143.5</v>
      </c>
      <c r="M314" s="54" t="n">
        <v>152.5</v>
      </c>
      <c r="N314" s="56"/>
      <c r="O314" s="54" t="n">
        <v>65.1</v>
      </c>
      <c r="P314" s="54" t="n">
        <v>88.8</v>
      </c>
      <c r="Q314" s="54" t="n">
        <v>143.3</v>
      </c>
      <c r="R314" s="54" t="n">
        <v>152.3</v>
      </c>
      <c r="S314" s="54" t="n">
        <v>65.3</v>
      </c>
      <c r="T314" s="54" t="n">
        <v>89</v>
      </c>
      <c r="U314" s="54" t="n">
        <v>143.5</v>
      </c>
      <c r="V314" s="54" t="n">
        <v>152.5</v>
      </c>
    </row>
    <row r="315" customFormat="false" ht="12.75" hidden="false" customHeight="false" outlineLevel="0" collapsed="false">
      <c r="A315" s="50"/>
      <c r="B315" s="51" t="n">
        <v>21</v>
      </c>
      <c r="C315" s="55" t="n">
        <v>0.1</v>
      </c>
      <c r="D315" s="55" t="e">
        <f aca="false">#REF!</f>
        <v>#REF!</v>
      </c>
      <c r="E315" s="56"/>
      <c r="F315" s="54" t="n">
        <v>65.1</v>
      </c>
      <c r="G315" s="54" t="n">
        <v>88.8</v>
      </c>
      <c r="H315" s="54" t="n">
        <v>143.3</v>
      </c>
      <c r="I315" s="54" t="n">
        <v>152.3</v>
      </c>
      <c r="J315" s="54" t="n">
        <v>65.2</v>
      </c>
      <c r="K315" s="54" t="n">
        <v>88.9</v>
      </c>
      <c r="L315" s="54" t="n">
        <v>143.4</v>
      </c>
      <c r="M315" s="54" t="n">
        <v>152.4</v>
      </c>
      <c r="N315" s="56"/>
      <c r="O315" s="54" t="n">
        <v>65.1</v>
      </c>
      <c r="P315" s="54" t="n">
        <v>88.8</v>
      </c>
      <c r="Q315" s="54" t="n">
        <v>143.3</v>
      </c>
      <c r="R315" s="54" t="n">
        <v>152.3</v>
      </c>
      <c r="S315" s="54" t="n">
        <v>65.2</v>
      </c>
      <c r="T315" s="54" t="n">
        <v>88.9</v>
      </c>
      <c r="U315" s="54" t="n">
        <v>143.4</v>
      </c>
      <c r="V315" s="54" t="n">
        <v>152.4</v>
      </c>
    </row>
    <row r="316" customFormat="false" ht="12.75" hidden="false" customHeight="false" outlineLevel="0" collapsed="false">
      <c r="A316" s="50"/>
      <c r="B316" s="51" t="n">
        <v>22</v>
      </c>
      <c r="C316" s="55" t="n">
        <v>0.6</v>
      </c>
      <c r="D316" s="55" t="e">
        <f aca="false">#REF!</f>
        <v>#REF!</v>
      </c>
      <c r="E316" s="56"/>
      <c r="F316" s="54" t="n">
        <v>65.1</v>
      </c>
      <c r="G316" s="54" t="n">
        <v>88.8</v>
      </c>
      <c r="H316" s="54" t="n">
        <v>143.3</v>
      </c>
      <c r="I316" s="54" t="n">
        <v>152.3</v>
      </c>
      <c r="J316" s="54" t="n">
        <v>65.7</v>
      </c>
      <c r="K316" s="54" t="n">
        <v>89.4</v>
      </c>
      <c r="L316" s="54" t="n">
        <v>143.9</v>
      </c>
      <c r="M316" s="54" t="n">
        <v>152.9</v>
      </c>
      <c r="N316" s="56"/>
      <c r="O316" s="54" t="n">
        <v>65.1</v>
      </c>
      <c r="P316" s="54" t="n">
        <v>88.8</v>
      </c>
      <c r="Q316" s="54" t="n">
        <v>143.3</v>
      </c>
      <c r="R316" s="54" t="n">
        <v>152.3</v>
      </c>
      <c r="S316" s="54" t="n">
        <v>65.7</v>
      </c>
      <c r="T316" s="54" t="n">
        <v>89.4</v>
      </c>
      <c r="U316" s="54" t="n">
        <v>143.9</v>
      </c>
      <c r="V316" s="54" t="n">
        <v>152.9</v>
      </c>
    </row>
    <row r="317" customFormat="false" ht="12.75" hidden="false" customHeight="false" outlineLevel="0" collapsed="false">
      <c r="A317" s="50"/>
      <c r="B317" s="51" t="n">
        <v>23</v>
      </c>
      <c r="C317" s="55" t="n">
        <v>0.1</v>
      </c>
      <c r="D317" s="55" t="e">
        <f aca="false">#REF!</f>
        <v>#REF!</v>
      </c>
      <c r="E317" s="56"/>
      <c r="F317" s="54" t="n">
        <v>65.1</v>
      </c>
      <c r="G317" s="54" t="n">
        <v>88.8</v>
      </c>
      <c r="H317" s="54" t="n">
        <v>143.3</v>
      </c>
      <c r="I317" s="54" t="n">
        <v>152.3</v>
      </c>
      <c r="J317" s="54" t="n">
        <v>65.2</v>
      </c>
      <c r="K317" s="54" t="n">
        <v>88.9</v>
      </c>
      <c r="L317" s="54" t="n">
        <v>143.4</v>
      </c>
      <c r="M317" s="54" t="n">
        <v>152.4</v>
      </c>
      <c r="N317" s="56"/>
      <c r="O317" s="54" t="n">
        <v>65.1</v>
      </c>
      <c r="P317" s="54" t="n">
        <v>88.8</v>
      </c>
      <c r="Q317" s="54" t="n">
        <v>143.3</v>
      </c>
      <c r="R317" s="54" t="n">
        <v>152.3</v>
      </c>
      <c r="S317" s="54" t="n">
        <v>65.2</v>
      </c>
      <c r="T317" s="54" t="n">
        <v>88.9</v>
      </c>
      <c r="U317" s="54" t="n">
        <v>143.4</v>
      </c>
      <c r="V317" s="54" t="n">
        <v>152.4</v>
      </c>
    </row>
    <row r="318" customFormat="false" ht="12.75" hidden="false" customHeight="false" outlineLevel="0" collapsed="false">
      <c r="A318" s="58" t="n">
        <v>39613</v>
      </c>
      <c r="B318" s="59" t="n">
        <v>0</v>
      </c>
      <c r="C318" s="62" t="n">
        <v>2.8</v>
      </c>
      <c r="D318" s="62" t="e">
        <f aca="false">#REF!</f>
        <v>#REF!</v>
      </c>
      <c r="E318" s="56"/>
      <c r="F318" s="63" t="n">
        <v>65.1</v>
      </c>
      <c r="G318" s="63" t="n">
        <v>88.8</v>
      </c>
      <c r="H318" s="63" t="n">
        <v>143.3</v>
      </c>
      <c r="I318" s="63" t="n">
        <v>152.3</v>
      </c>
      <c r="J318" s="63" t="n">
        <v>67.9</v>
      </c>
      <c r="K318" s="63" t="n">
        <v>91.6</v>
      </c>
      <c r="L318" s="63" t="n">
        <v>146.1</v>
      </c>
      <c r="M318" s="63" t="n">
        <v>155.1</v>
      </c>
      <c r="N318" s="56"/>
      <c r="O318" s="63" t="n">
        <v>65.1</v>
      </c>
      <c r="P318" s="63" t="n">
        <v>88.8</v>
      </c>
      <c r="Q318" s="63" t="n">
        <v>143.3</v>
      </c>
      <c r="R318" s="63" t="n">
        <v>152.3</v>
      </c>
      <c r="S318" s="63" t="n">
        <v>67.9</v>
      </c>
      <c r="T318" s="63" t="n">
        <v>91.6</v>
      </c>
      <c r="U318" s="63" t="n">
        <v>146.1</v>
      </c>
      <c r="V318" s="63" t="n">
        <v>155.1</v>
      </c>
    </row>
    <row r="319" customFormat="false" ht="12.75" hidden="false" customHeight="false" outlineLevel="0" collapsed="false">
      <c r="A319" s="58"/>
      <c r="B319" s="59" t="n">
        <v>1</v>
      </c>
      <c r="C319" s="62" t="n">
        <v>3.7</v>
      </c>
      <c r="D319" s="62" t="e">
        <f aca="false">#REF!</f>
        <v>#REF!</v>
      </c>
      <c r="E319" s="56"/>
      <c r="F319" s="63" t="n">
        <v>65.1</v>
      </c>
      <c r="G319" s="63" t="n">
        <v>88.8</v>
      </c>
      <c r="H319" s="63" t="n">
        <v>143.3</v>
      </c>
      <c r="I319" s="63" t="n">
        <v>152.3</v>
      </c>
      <c r="J319" s="63" t="n">
        <v>68.8</v>
      </c>
      <c r="K319" s="63" t="n">
        <v>92.5</v>
      </c>
      <c r="L319" s="63" t="n">
        <v>147</v>
      </c>
      <c r="M319" s="63" t="n">
        <v>156</v>
      </c>
      <c r="N319" s="56"/>
      <c r="O319" s="63" t="n">
        <v>65.1</v>
      </c>
      <c r="P319" s="63" t="n">
        <v>88.8</v>
      </c>
      <c r="Q319" s="63" t="n">
        <v>143.3</v>
      </c>
      <c r="R319" s="63" t="n">
        <v>152.3</v>
      </c>
      <c r="S319" s="63" t="n">
        <v>68.8</v>
      </c>
      <c r="T319" s="63" t="n">
        <v>92.5</v>
      </c>
      <c r="U319" s="63" t="n">
        <v>147</v>
      </c>
      <c r="V319" s="63" t="n">
        <v>156</v>
      </c>
    </row>
    <row r="320" customFormat="false" ht="12.75" hidden="false" customHeight="false" outlineLevel="0" collapsed="false">
      <c r="A320" s="58"/>
      <c r="B320" s="59" t="n">
        <v>2</v>
      </c>
      <c r="C320" s="62" t="n">
        <v>4.2</v>
      </c>
      <c r="D320" s="62" t="e">
        <f aca="false">#REF!</f>
        <v>#REF!</v>
      </c>
      <c r="E320" s="56"/>
      <c r="F320" s="63" t="n">
        <v>65.1</v>
      </c>
      <c r="G320" s="63" t="n">
        <v>88.8</v>
      </c>
      <c r="H320" s="63" t="n">
        <v>143.3</v>
      </c>
      <c r="I320" s="63" t="n">
        <v>152.3</v>
      </c>
      <c r="J320" s="63" t="n">
        <v>69.3</v>
      </c>
      <c r="K320" s="63" t="n">
        <v>93</v>
      </c>
      <c r="L320" s="63" t="n">
        <v>147.5</v>
      </c>
      <c r="M320" s="63" t="n">
        <v>156.5</v>
      </c>
      <c r="N320" s="56"/>
      <c r="O320" s="63" t="n">
        <v>65.1</v>
      </c>
      <c r="P320" s="63" t="n">
        <v>88.8</v>
      </c>
      <c r="Q320" s="63" t="n">
        <v>143.3</v>
      </c>
      <c r="R320" s="63" t="n">
        <v>152.3</v>
      </c>
      <c r="S320" s="63" t="n">
        <v>69.3</v>
      </c>
      <c r="T320" s="63" t="n">
        <v>93</v>
      </c>
      <c r="U320" s="63" t="n">
        <v>147.5</v>
      </c>
      <c r="V320" s="63" t="n">
        <v>156.5</v>
      </c>
    </row>
    <row r="321" customFormat="false" ht="12.75" hidden="false" customHeight="false" outlineLevel="0" collapsed="false">
      <c r="A321" s="58"/>
      <c r="B321" s="59" t="n">
        <v>3</v>
      </c>
      <c r="C321" s="62" t="n">
        <v>4.4</v>
      </c>
      <c r="D321" s="62" t="e">
        <f aca="false">#REF!</f>
        <v>#REF!</v>
      </c>
      <c r="E321" s="56"/>
      <c r="F321" s="63" t="n">
        <v>65.1</v>
      </c>
      <c r="G321" s="63" t="n">
        <v>88.8</v>
      </c>
      <c r="H321" s="63" t="n">
        <v>143.3</v>
      </c>
      <c r="I321" s="63" t="n">
        <v>152.3</v>
      </c>
      <c r="J321" s="63" t="n">
        <v>69.5</v>
      </c>
      <c r="K321" s="63" t="n">
        <v>93.2</v>
      </c>
      <c r="L321" s="63" t="n">
        <v>147.7</v>
      </c>
      <c r="M321" s="63" t="n">
        <v>156.7</v>
      </c>
      <c r="N321" s="56"/>
      <c r="O321" s="63" t="n">
        <v>65.1</v>
      </c>
      <c r="P321" s="63" t="n">
        <v>88.8</v>
      </c>
      <c r="Q321" s="63" t="n">
        <v>143.3</v>
      </c>
      <c r="R321" s="63" t="n">
        <v>152.3</v>
      </c>
      <c r="S321" s="63" t="n">
        <v>69.5</v>
      </c>
      <c r="T321" s="63" t="n">
        <v>93.2</v>
      </c>
      <c r="U321" s="63" t="n">
        <v>147.7</v>
      </c>
      <c r="V321" s="63" t="n">
        <v>156.7</v>
      </c>
    </row>
    <row r="322" customFormat="false" ht="12.75" hidden="false" customHeight="false" outlineLevel="0" collapsed="false">
      <c r="A322" s="58"/>
      <c r="B322" s="59" t="n">
        <v>4</v>
      </c>
      <c r="C322" s="62" t="n">
        <v>4.7</v>
      </c>
      <c r="D322" s="62" t="e">
        <f aca="false">#REF!</f>
        <v>#REF!</v>
      </c>
      <c r="E322" s="56"/>
      <c r="F322" s="63" t="n">
        <v>65.1</v>
      </c>
      <c r="G322" s="63" t="n">
        <v>88.8</v>
      </c>
      <c r="H322" s="63" t="n">
        <v>143.3</v>
      </c>
      <c r="I322" s="63" t="n">
        <v>152.3</v>
      </c>
      <c r="J322" s="63" t="n">
        <v>69.8</v>
      </c>
      <c r="K322" s="63" t="n">
        <v>93.5</v>
      </c>
      <c r="L322" s="63" t="n">
        <v>148</v>
      </c>
      <c r="M322" s="63" t="n">
        <v>157</v>
      </c>
      <c r="N322" s="56"/>
      <c r="O322" s="63" t="n">
        <v>65.1</v>
      </c>
      <c r="P322" s="63" t="n">
        <v>88.8</v>
      </c>
      <c r="Q322" s="63" t="n">
        <v>143.3</v>
      </c>
      <c r="R322" s="63" t="n">
        <v>152.3</v>
      </c>
      <c r="S322" s="63" t="n">
        <v>69.8</v>
      </c>
      <c r="T322" s="63" t="n">
        <v>93.5</v>
      </c>
      <c r="U322" s="63" t="n">
        <v>148</v>
      </c>
      <c r="V322" s="63" t="n">
        <v>157</v>
      </c>
    </row>
    <row r="323" customFormat="false" ht="12.75" hidden="false" customHeight="false" outlineLevel="0" collapsed="false">
      <c r="A323" s="58"/>
      <c r="B323" s="59" t="n">
        <v>5</v>
      </c>
      <c r="C323" s="62" t="n">
        <v>3.4</v>
      </c>
      <c r="D323" s="62" t="e">
        <f aca="false">#REF!</f>
        <v>#REF!</v>
      </c>
      <c r="E323" s="56"/>
      <c r="F323" s="63" t="n">
        <v>65.1</v>
      </c>
      <c r="G323" s="63" t="n">
        <v>88.8</v>
      </c>
      <c r="H323" s="63" t="n">
        <v>143.3</v>
      </c>
      <c r="I323" s="63" t="n">
        <v>152.3</v>
      </c>
      <c r="J323" s="63" t="n">
        <v>68.5</v>
      </c>
      <c r="K323" s="63" t="n">
        <v>92.2</v>
      </c>
      <c r="L323" s="63" t="n">
        <v>146.7</v>
      </c>
      <c r="M323" s="63" t="n">
        <v>155.7</v>
      </c>
      <c r="N323" s="56"/>
      <c r="O323" s="63" t="n">
        <v>65.1</v>
      </c>
      <c r="P323" s="63" t="n">
        <v>88.8</v>
      </c>
      <c r="Q323" s="63" t="n">
        <v>143.3</v>
      </c>
      <c r="R323" s="63" t="n">
        <v>152.3</v>
      </c>
      <c r="S323" s="63" t="n">
        <v>68.5</v>
      </c>
      <c r="T323" s="63" t="n">
        <v>92.2</v>
      </c>
      <c r="U323" s="63" t="n">
        <v>146.7</v>
      </c>
      <c r="V323" s="63" t="n">
        <v>155.7</v>
      </c>
    </row>
    <row r="324" customFormat="false" ht="12.75" hidden="false" customHeight="false" outlineLevel="0" collapsed="false">
      <c r="A324" s="58"/>
      <c r="B324" s="59" t="n">
        <v>6</v>
      </c>
      <c r="C324" s="62" t="n">
        <v>4.2</v>
      </c>
      <c r="D324" s="62" t="e">
        <f aca="false">#REF!</f>
        <v>#REF!</v>
      </c>
      <c r="E324" s="56"/>
      <c r="F324" s="63" t="n">
        <v>65.1</v>
      </c>
      <c r="G324" s="63" t="n">
        <v>88.8</v>
      </c>
      <c r="H324" s="63" t="n">
        <v>143.3</v>
      </c>
      <c r="I324" s="63" t="n">
        <v>152.3</v>
      </c>
      <c r="J324" s="63" t="n">
        <v>69.3</v>
      </c>
      <c r="K324" s="63" t="n">
        <v>93</v>
      </c>
      <c r="L324" s="63" t="n">
        <v>147.5</v>
      </c>
      <c r="M324" s="63" t="n">
        <v>156.5</v>
      </c>
      <c r="N324" s="56"/>
      <c r="O324" s="63" t="n">
        <v>65.1</v>
      </c>
      <c r="P324" s="63" t="n">
        <v>88.8</v>
      </c>
      <c r="Q324" s="63" t="n">
        <v>143.3</v>
      </c>
      <c r="R324" s="63" t="n">
        <v>152.3</v>
      </c>
      <c r="S324" s="63" t="n">
        <v>69.3</v>
      </c>
      <c r="T324" s="63" t="n">
        <v>93</v>
      </c>
      <c r="U324" s="63" t="n">
        <v>147.5</v>
      </c>
      <c r="V324" s="63" t="n">
        <v>156.5</v>
      </c>
    </row>
    <row r="325" customFormat="false" ht="12.75" hidden="false" customHeight="false" outlineLevel="0" collapsed="false">
      <c r="A325" s="58"/>
      <c r="B325" s="59" t="n">
        <v>7</v>
      </c>
      <c r="C325" s="62" t="n">
        <v>5</v>
      </c>
      <c r="D325" s="62" t="e">
        <f aca="false">#REF!</f>
        <v>#REF!</v>
      </c>
      <c r="E325" s="56"/>
      <c r="F325" s="63" t="n">
        <v>65.1</v>
      </c>
      <c r="G325" s="63" t="n">
        <v>88.8</v>
      </c>
      <c r="H325" s="63" t="n">
        <v>143.3</v>
      </c>
      <c r="I325" s="63" t="n">
        <v>152.3</v>
      </c>
      <c r="J325" s="63" t="n">
        <v>70.1</v>
      </c>
      <c r="K325" s="63" t="n">
        <v>93.8</v>
      </c>
      <c r="L325" s="63" t="n">
        <v>148.3</v>
      </c>
      <c r="M325" s="63" t="n">
        <v>157.3</v>
      </c>
      <c r="N325" s="56"/>
      <c r="O325" s="63" t="n">
        <v>65.1</v>
      </c>
      <c r="P325" s="63" t="n">
        <v>88.8</v>
      </c>
      <c r="Q325" s="63" t="n">
        <v>143.3</v>
      </c>
      <c r="R325" s="63" t="n">
        <v>152.3</v>
      </c>
      <c r="S325" s="63" t="n">
        <v>70.1</v>
      </c>
      <c r="T325" s="63" t="n">
        <v>93.8</v>
      </c>
      <c r="U325" s="63" t="n">
        <v>148.3</v>
      </c>
      <c r="V325" s="63" t="n">
        <v>157.3</v>
      </c>
    </row>
    <row r="326" customFormat="false" ht="12.75" hidden="false" customHeight="false" outlineLevel="0" collapsed="false">
      <c r="A326" s="58"/>
      <c r="B326" s="59" t="n">
        <v>8</v>
      </c>
      <c r="C326" s="62" t="n">
        <v>4.9</v>
      </c>
      <c r="D326" s="62" t="e">
        <f aca="false">#REF!</f>
        <v>#REF!</v>
      </c>
      <c r="E326" s="56"/>
      <c r="F326" s="63" t="n">
        <v>65.1</v>
      </c>
      <c r="G326" s="63" t="n">
        <v>88.8</v>
      </c>
      <c r="H326" s="63" t="n">
        <v>143.3</v>
      </c>
      <c r="I326" s="63" t="n">
        <v>152.3</v>
      </c>
      <c r="J326" s="63" t="n">
        <v>70</v>
      </c>
      <c r="K326" s="63" t="n">
        <v>93.7</v>
      </c>
      <c r="L326" s="63" t="n">
        <v>148.2</v>
      </c>
      <c r="M326" s="63" t="n">
        <v>157.2</v>
      </c>
      <c r="N326" s="56"/>
      <c r="O326" s="63" t="n">
        <v>65.1</v>
      </c>
      <c r="P326" s="63" t="n">
        <v>88.8</v>
      </c>
      <c r="Q326" s="63" t="n">
        <v>143.3</v>
      </c>
      <c r="R326" s="63" t="n">
        <v>152.3</v>
      </c>
      <c r="S326" s="63" t="n">
        <v>70</v>
      </c>
      <c r="T326" s="63" t="n">
        <v>93.7</v>
      </c>
      <c r="U326" s="63" t="n">
        <v>148.2</v>
      </c>
      <c r="V326" s="63" t="n">
        <v>157.2</v>
      </c>
    </row>
    <row r="327" customFormat="false" ht="12.75" hidden="false" customHeight="false" outlineLevel="0" collapsed="false">
      <c r="A327" s="58"/>
      <c r="B327" s="59" t="n">
        <v>9</v>
      </c>
      <c r="C327" s="62" t="n">
        <v>4.8</v>
      </c>
      <c r="D327" s="62" t="e">
        <f aca="false">#REF!</f>
        <v>#REF!</v>
      </c>
      <c r="E327" s="56"/>
      <c r="F327" s="63" t="n">
        <v>65.1</v>
      </c>
      <c r="G327" s="63" t="n">
        <v>88.8</v>
      </c>
      <c r="H327" s="63" t="n">
        <v>143.3</v>
      </c>
      <c r="I327" s="63" t="n">
        <v>152.3</v>
      </c>
      <c r="J327" s="63" t="n">
        <v>69.9</v>
      </c>
      <c r="K327" s="63" t="n">
        <v>93.6</v>
      </c>
      <c r="L327" s="63" t="n">
        <v>148.1</v>
      </c>
      <c r="M327" s="63" t="n">
        <v>157.1</v>
      </c>
      <c r="N327" s="56"/>
      <c r="O327" s="63" t="n">
        <v>65.1</v>
      </c>
      <c r="P327" s="63" t="n">
        <v>88.8</v>
      </c>
      <c r="Q327" s="63" t="n">
        <v>143.3</v>
      </c>
      <c r="R327" s="63" t="n">
        <v>152.3</v>
      </c>
      <c r="S327" s="63" t="n">
        <v>69.9</v>
      </c>
      <c r="T327" s="63" t="n">
        <v>93.6</v>
      </c>
      <c r="U327" s="63" t="n">
        <v>148.1</v>
      </c>
      <c r="V327" s="63" t="n">
        <v>157.1</v>
      </c>
    </row>
    <row r="328" customFormat="false" ht="12.75" hidden="false" customHeight="false" outlineLevel="0" collapsed="false">
      <c r="A328" s="58"/>
      <c r="B328" s="59" t="n">
        <v>10</v>
      </c>
      <c r="C328" s="62" t="n">
        <v>4.8</v>
      </c>
      <c r="D328" s="62" t="e">
        <f aca="false">#REF!</f>
        <v>#REF!</v>
      </c>
      <c r="E328" s="56"/>
      <c r="F328" s="63" t="n">
        <v>65.1</v>
      </c>
      <c r="G328" s="63" t="n">
        <v>88.8</v>
      </c>
      <c r="H328" s="63" t="n">
        <v>143.3</v>
      </c>
      <c r="I328" s="63" t="n">
        <v>152.3</v>
      </c>
      <c r="J328" s="63" t="n">
        <v>69.9</v>
      </c>
      <c r="K328" s="63" t="n">
        <v>93.6</v>
      </c>
      <c r="L328" s="63" t="n">
        <v>148.1</v>
      </c>
      <c r="M328" s="63" t="n">
        <v>157.1</v>
      </c>
      <c r="N328" s="56"/>
      <c r="O328" s="63" t="n">
        <v>65.1</v>
      </c>
      <c r="P328" s="63" t="n">
        <v>88.8</v>
      </c>
      <c r="Q328" s="63" t="n">
        <v>143.3</v>
      </c>
      <c r="R328" s="63" t="n">
        <v>152.3</v>
      </c>
      <c r="S328" s="63" t="n">
        <v>69.9</v>
      </c>
      <c r="T328" s="63" t="n">
        <v>93.6</v>
      </c>
      <c r="U328" s="63" t="n">
        <v>148.1</v>
      </c>
      <c r="V328" s="63" t="n">
        <v>157.1</v>
      </c>
    </row>
    <row r="329" customFormat="false" ht="12.75" hidden="false" customHeight="false" outlineLevel="0" collapsed="false">
      <c r="A329" s="58"/>
      <c r="B329" s="59" t="n">
        <v>11</v>
      </c>
      <c r="C329" s="62" t="n">
        <v>4.8</v>
      </c>
      <c r="D329" s="62" t="e">
        <f aca="false">#REF!</f>
        <v>#REF!</v>
      </c>
      <c r="E329" s="56"/>
      <c r="F329" s="63" t="n">
        <v>65.1</v>
      </c>
      <c r="G329" s="63" t="n">
        <v>88.8</v>
      </c>
      <c r="H329" s="63" t="n">
        <v>143.3</v>
      </c>
      <c r="I329" s="63" t="n">
        <v>152.3</v>
      </c>
      <c r="J329" s="63" t="n">
        <v>69.9</v>
      </c>
      <c r="K329" s="63" t="n">
        <v>93.6</v>
      </c>
      <c r="L329" s="63" t="n">
        <v>148.1</v>
      </c>
      <c r="M329" s="63" t="n">
        <v>157.1</v>
      </c>
      <c r="N329" s="56"/>
      <c r="O329" s="63" t="n">
        <v>65.1</v>
      </c>
      <c r="P329" s="63" t="n">
        <v>88.8</v>
      </c>
      <c r="Q329" s="63" t="n">
        <v>143.3</v>
      </c>
      <c r="R329" s="63" t="n">
        <v>152.3</v>
      </c>
      <c r="S329" s="63" t="n">
        <v>69.9</v>
      </c>
      <c r="T329" s="63" t="n">
        <v>93.6</v>
      </c>
      <c r="U329" s="63" t="n">
        <v>148.1</v>
      </c>
      <c r="V329" s="63" t="n">
        <v>157.1</v>
      </c>
    </row>
    <row r="330" customFormat="false" ht="12.75" hidden="false" customHeight="false" outlineLevel="0" collapsed="false">
      <c r="A330" s="58"/>
      <c r="B330" s="59" t="n">
        <v>12</v>
      </c>
      <c r="C330" s="62" t="n">
        <v>4.8</v>
      </c>
      <c r="D330" s="62" t="e">
        <f aca="false">#REF!</f>
        <v>#REF!</v>
      </c>
      <c r="E330" s="56"/>
      <c r="F330" s="63" t="n">
        <v>65.1</v>
      </c>
      <c r="G330" s="63" t="n">
        <v>88.8</v>
      </c>
      <c r="H330" s="63" t="n">
        <v>143.3</v>
      </c>
      <c r="I330" s="63" t="n">
        <v>152.3</v>
      </c>
      <c r="J330" s="63" t="n">
        <v>69.9</v>
      </c>
      <c r="K330" s="63" t="n">
        <v>93.6</v>
      </c>
      <c r="L330" s="63" t="n">
        <v>148.1</v>
      </c>
      <c r="M330" s="63" t="n">
        <v>157.1</v>
      </c>
      <c r="N330" s="56"/>
      <c r="O330" s="63" t="n">
        <v>65.1</v>
      </c>
      <c r="P330" s="63" t="n">
        <v>88.8</v>
      </c>
      <c r="Q330" s="63" t="n">
        <v>143.3</v>
      </c>
      <c r="R330" s="63" t="n">
        <v>152.3</v>
      </c>
      <c r="S330" s="63" t="n">
        <v>69.9</v>
      </c>
      <c r="T330" s="63" t="n">
        <v>93.6</v>
      </c>
      <c r="U330" s="63" t="n">
        <v>148.1</v>
      </c>
      <c r="V330" s="63" t="n">
        <v>157.1</v>
      </c>
    </row>
    <row r="331" customFormat="false" ht="12.75" hidden="false" customHeight="false" outlineLevel="0" collapsed="false">
      <c r="A331" s="58"/>
      <c r="B331" s="59" t="n">
        <v>13</v>
      </c>
      <c r="C331" s="62" t="n">
        <v>4.7</v>
      </c>
      <c r="D331" s="62" t="e">
        <f aca="false">#REF!</f>
        <v>#REF!</v>
      </c>
      <c r="E331" s="56"/>
      <c r="F331" s="63" t="n">
        <v>65.1</v>
      </c>
      <c r="G331" s="63" t="n">
        <v>88.8</v>
      </c>
      <c r="H331" s="63" t="n">
        <v>143.3</v>
      </c>
      <c r="I331" s="63" t="n">
        <v>152.3</v>
      </c>
      <c r="J331" s="63" t="n">
        <v>69.8</v>
      </c>
      <c r="K331" s="63" t="n">
        <v>93.5</v>
      </c>
      <c r="L331" s="63" t="n">
        <v>148</v>
      </c>
      <c r="M331" s="63" t="n">
        <v>157</v>
      </c>
      <c r="N331" s="56"/>
      <c r="O331" s="63" t="n">
        <v>65.1</v>
      </c>
      <c r="P331" s="63" t="n">
        <v>88.8</v>
      </c>
      <c r="Q331" s="63" t="n">
        <v>143.3</v>
      </c>
      <c r="R331" s="63" t="n">
        <v>152.3</v>
      </c>
      <c r="S331" s="63" t="n">
        <v>69.8</v>
      </c>
      <c r="T331" s="63" t="n">
        <v>93.5</v>
      </c>
      <c r="U331" s="63" t="n">
        <v>148</v>
      </c>
      <c r="V331" s="63" t="n">
        <v>157</v>
      </c>
    </row>
    <row r="332" customFormat="false" ht="12.75" hidden="false" customHeight="false" outlineLevel="0" collapsed="false">
      <c r="A332" s="58"/>
      <c r="B332" s="59" t="n">
        <v>14</v>
      </c>
      <c r="C332" s="62" t="n">
        <v>4.7</v>
      </c>
      <c r="D332" s="62" t="e">
        <f aca="false">#REF!</f>
        <v>#REF!</v>
      </c>
      <c r="E332" s="56"/>
      <c r="F332" s="63" t="n">
        <v>65.1</v>
      </c>
      <c r="G332" s="63" t="n">
        <v>88.8</v>
      </c>
      <c r="H332" s="63" t="n">
        <v>143.3</v>
      </c>
      <c r="I332" s="63" t="n">
        <v>152.3</v>
      </c>
      <c r="J332" s="63" t="n">
        <v>69.8</v>
      </c>
      <c r="K332" s="63" t="n">
        <v>93.5</v>
      </c>
      <c r="L332" s="63" t="n">
        <v>148</v>
      </c>
      <c r="M332" s="63" t="n">
        <v>157</v>
      </c>
      <c r="N332" s="56"/>
      <c r="O332" s="63" t="n">
        <v>65.1</v>
      </c>
      <c r="P332" s="63" t="n">
        <v>88.8</v>
      </c>
      <c r="Q332" s="63" t="n">
        <v>143.3</v>
      </c>
      <c r="R332" s="63" t="n">
        <v>152.3</v>
      </c>
      <c r="S332" s="63" t="n">
        <v>69.8</v>
      </c>
      <c r="T332" s="63" t="n">
        <v>93.5</v>
      </c>
      <c r="U332" s="63" t="n">
        <v>148</v>
      </c>
      <c r="V332" s="63" t="n">
        <v>157</v>
      </c>
    </row>
    <row r="333" customFormat="false" ht="12.75" hidden="false" customHeight="false" outlineLevel="0" collapsed="false">
      <c r="A333" s="58"/>
      <c r="B333" s="59" t="n">
        <v>15</v>
      </c>
      <c r="C333" s="62" t="n">
        <v>6.8</v>
      </c>
      <c r="D333" s="62" t="e">
        <f aca="false">#REF!</f>
        <v>#REF!</v>
      </c>
      <c r="E333" s="56"/>
      <c r="F333" s="63" t="n">
        <v>65.1</v>
      </c>
      <c r="G333" s="63" t="n">
        <v>88.8</v>
      </c>
      <c r="H333" s="63" t="n">
        <v>143.3</v>
      </c>
      <c r="I333" s="63" t="n">
        <v>152.3</v>
      </c>
      <c r="J333" s="63" t="n">
        <v>71.9</v>
      </c>
      <c r="K333" s="63" t="n">
        <v>95.6</v>
      </c>
      <c r="L333" s="63" t="n">
        <v>150.1</v>
      </c>
      <c r="M333" s="63" t="n">
        <v>159.1</v>
      </c>
      <c r="N333" s="56"/>
      <c r="O333" s="63" t="n">
        <v>65.1</v>
      </c>
      <c r="P333" s="63" t="n">
        <v>88.8</v>
      </c>
      <c r="Q333" s="63" t="n">
        <v>143.3</v>
      </c>
      <c r="R333" s="63" t="n">
        <v>152.3</v>
      </c>
      <c r="S333" s="63" t="n">
        <v>71.9</v>
      </c>
      <c r="T333" s="63" t="n">
        <v>95.6</v>
      </c>
      <c r="U333" s="63" t="n">
        <v>150.1</v>
      </c>
      <c r="V333" s="63" t="n">
        <v>159.1</v>
      </c>
    </row>
    <row r="334" customFormat="false" ht="12.75" hidden="false" customHeight="false" outlineLevel="0" collapsed="false">
      <c r="A334" s="58"/>
      <c r="B334" s="59" t="n">
        <v>16</v>
      </c>
      <c r="C334" s="62" t="n">
        <v>6.8</v>
      </c>
      <c r="D334" s="62" t="e">
        <f aca="false">#REF!</f>
        <v>#REF!</v>
      </c>
      <c r="E334" s="56"/>
      <c r="F334" s="63" t="n">
        <v>65.1</v>
      </c>
      <c r="G334" s="63" t="n">
        <v>88.8</v>
      </c>
      <c r="H334" s="63" t="n">
        <v>143.3</v>
      </c>
      <c r="I334" s="63" t="n">
        <v>152.3</v>
      </c>
      <c r="J334" s="63" t="n">
        <v>71.9</v>
      </c>
      <c r="K334" s="63" t="n">
        <v>95.6</v>
      </c>
      <c r="L334" s="63" t="n">
        <v>150.1</v>
      </c>
      <c r="M334" s="63" t="n">
        <v>159.1</v>
      </c>
      <c r="N334" s="56"/>
      <c r="O334" s="63" t="n">
        <v>65.1</v>
      </c>
      <c r="P334" s="63" t="n">
        <v>88.8</v>
      </c>
      <c r="Q334" s="63" t="n">
        <v>143.3</v>
      </c>
      <c r="R334" s="63" t="n">
        <v>152.3</v>
      </c>
      <c r="S334" s="63" t="n">
        <v>71.9</v>
      </c>
      <c r="T334" s="63" t="n">
        <v>95.6</v>
      </c>
      <c r="U334" s="63" t="n">
        <v>150.1</v>
      </c>
      <c r="V334" s="63" t="n">
        <v>159.1</v>
      </c>
    </row>
    <row r="335" customFormat="false" ht="12.75" hidden="false" customHeight="false" outlineLevel="0" collapsed="false">
      <c r="A335" s="58"/>
      <c r="B335" s="59" t="n">
        <v>17</v>
      </c>
      <c r="C335" s="62" t="n">
        <v>6.8</v>
      </c>
      <c r="D335" s="62" t="e">
        <f aca="false">#REF!</f>
        <v>#REF!</v>
      </c>
      <c r="E335" s="56"/>
      <c r="F335" s="63" t="n">
        <v>65.1</v>
      </c>
      <c r="G335" s="63" t="n">
        <v>88.8</v>
      </c>
      <c r="H335" s="63" t="n">
        <v>143.3</v>
      </c>
      <c r="I335" s="63" t="n">
        <v>152.3</v>
      </c>
      <c r="J335" s="63" t="n">
        <v>71.9</v>
      </c>
      <c r="K335" s="63" t="n">
        <v>95.6</v>
      </c>
      <c r="L335" s="63" t="n">
        <v>150.1</v>
      </c>
      <c r="M335" s="63" t="n">
        <v>159.1</v>
      </c>
      <c r="N335" s="56"/>
      <c r="O335" s="63" t="n">
        <v>65.1</v>
      </c>
      <c r="P335" s="63" t="n">
        <v>88.8</v>
      </c>
      <c r="Q335" s="63" t="n">
        <v>143.3</v>
      </c>
      <c r="R335" s="63" t="n">
        <v>152.3</v>
      </c>
      <c r="S335" s="63" t="n">
        <v>71.9</v>
      </c>
      <c r="T335" s="63" t="n">
        <v>95.6</v>
      </c>
      <c r="U335" s="63" t="n">
        <v>150.1</v>
      </c>
      <c r="V335" s="63" t="n">
        <v>159.1</v>
      </c>
    </row>
    <row r="336" customFormat="false" ht="12.75" hidden="false" customHeight="false" outlineLevel="0" collapsed="false">
      <c r="A336" s="58"/>
      <c r="B336" s="59" t="n">
        <v>18</v>
      </c>
      <c r="C336" s="62" t="n">
        <v>6.9</v>
      </c>
      <c r="D336" s="62" t="e">
        <f aca="false">#REF!</f>
        <v>#REF!</v>
      </c>
      <c r="E336" s="56"/>
      <c r="F336" s="63" t="n">
        <v>65.1</v>
      </c>
      <c r="G336" s="63" t="n">
        <v>88.8</v>
      </c>
      <c r="H336" s="63" t="n">
        <v>143.3</v>
      </c>
      <c r="I336" s="63" t="n">
        <v>152.3</v>
      </c>
      <c r="J336" s="63" t="n">
        <v>72</v>
      </c>
      <c r="K336" s="63" t="n">
        <v>95.7</v>
      </c>
      <c r="L336" s="63" t="n">
        <v>150.2</v>
      </c>
      <c r="M336" s="63" t="n">
        <v>159.2</v>
      </c>
      <c r="N336" s="56"/>
      <c r="O336" s="63" t="n">
        <v>65.1</v>
      </c>
      <c r="P336" s="63" t="n">
        <v>88.8</v>
      </c>
      <c r="Q336" s="63" t="n">
        <v>143.3</v>
      </c>
      <c r="R336" s="63" t="n">
        <v>152.3</v>
      </c>
      <c r="S336" s="63" t="n">
        <v>72</v>
      </c>
      <c r="T336" s="63" t="n">
        <v>95.7</v>
      </c>
      <c r="U336" s="63" t="n">
        <v>150.2</v>
      </c>
      <c r="V336" s="63" t="n">
        <v>159.2</v>
      </c>
    </row>
    <row r="337" customFormat="false" ht="12.75" hidden="false" customHeight="false" outlineLevel="0" collapsed="false">
      <c r="A337" s="58"/>
      <c r="B337" s="59" t="n">
        <v>19</v>
      </c>
      <c r="C337" s="62" t="n">
        <v>6.1</v>
      </c>
      <c r="D337" s="62" t="e">
        <f aca="false">#REF!</f>
        <v>#REF!</v>
      </c>
      <c r="E337" s="56"/>
      <c r="F337" s="63" t="n">
        <v>65.1</v>
      </c>
      <c r="G337" s="63" t="n">
        <v>88.8</v>
      </c>
      <c r="H337" s="63" t="n">
        <v>143.3</v>
      </c>
      <c r="I337" s="63" t="n">
        <v>152.3</v>
      </c>
      <c r="J337" s="63" t="n">
        <v>71.2</v>
      </c>
      <c r="K337" s="63" t="n">
        <v>94.9</v>
      </c>
      <c r="L337" s="63" t="n">
        <v>149.4</v>
      </c>
      <c r="M337" s="63" t="n">
        <v>158.4</v>
      </c>
      <c r="N337" s="56"/>
      <c r="O337" s="63" t="n">
        <v>65.1</v>
      </c>
      <c r="P337" s="63" t="n">
        <v>88.8</v>
      </c>
      <c r="Q337" s="63" t="n">
        <v>143.3</v>
      </c>
      <c r="R337" s="63" t="n">
        <v>152.3</v>
      </c>
      <c r="S337" s="63" t="n">
        <v>71.2</v>
      </c>
      <c r="T337" s="63" t="n">
        <v>94.9</v>
      </c>
      <c r="U337" s="63" t="n">
        <v>149.4</v>
      </c>
      <c r="V337" s="63" t="n">
        <v>158.4</v>
      </c>
    </row>
    <row r="338" customFormat="false" ht="12.75" hidden="false" customHeight="false" outlineLevel="0" collapsed="false">
      <c r="A338" s="58"/>
      <c r="B338" s="59" t="n">
        <v>20</v>
      </c>
      <c r="C338" s="62" t="n">
        <v>5.9</v>
      </c>
      <c r="D338" s="62" t="e">
        <f aca="false">#REF!</f>
        <v>#REF!</v>
      </c>
      <c r="E338" s="56"/>
      <c r="F338" s="63" t="n">
        <v>65.1</v>
      </c>
      <c r="G338" s="63" t="n">
        <v>88.8</v>
      </c>
      <c r="H338" s="63" t="n">
        <v>143.3</v>
      </c>
      <c r="I338" s="63" t="n">
        <v>152.3</v>
      </c>
      <c r="J338" s="63" t="n">
        <v>71</v>
      </c>
      <c r="K338" s="63" t="n">
        <v>94.7</v>
      </c>
      <c r="L338" s="63" t="n">
        <v>149.2</v>
      </c>
      <c r="M338" s="63" t="n">
        <v>158.2</v>
      </c>
      <c r="N338" s="56"/>
      <c r="O338" s="63" t="n">
        <v>65.1</v>
      </c>
      <c r="P338" s="63" t="n">
        <v>88.8</v>
      </c>
      <c r="Q338" s="63" t="n">
        <v>143.3</v>
      </c>
      <c r="R338" s="63" t="n">
        <v>152.3</v>
      </c>
      <c r="S338" s="63" t="n">
        <v>71</v>
      </c>
      <c r="T338" s="63" t="n">
        <v>94.7</v>
      </c>
      <c r="U338" s="63" t="n">
        <v>149.2</v>
      </c>
      <c r="V338" s="63" t="n">
        <v>158.2</v>
      </c>
    </row>
    <row r="339" customFormat="false" ht="12.75" hidden="false" customHeight="false" outlineLevel="0" collapsed="false">
      <c r="A339" s="58"/>
      <c r="B339" s="59" t="n">
        <v>21</v>
      </c>
      <c r="C339" s="62" t="n">
        <v>7.1</v>
      </c>
      <c r="D339" s="62" t="e">
        <f aca="false">#REF!</f>
        <v>#REF!</v>
      </c>
      <c r="E339" s="56"/>
      <c r="F339" s="63" t="n">
        <v>65.1</v>
      </c>
      <c r="G339" s="63" t="n">
        <v>88.8</v>
      </c>
      <c r="H339" s="63" t="n">
        <v>143.3</v>
      </c>
      <c r="I339" s="63" t="n">
        <v>152.3</v>
      </c>
      <c r="J339" s="63" t="n">
        <v>72.2</v>
      </c>
      <c r="K339" s="63" t="n">
        <v>95.9</v>
      </c>
      <c r="L339" s="63" t="n">
        <v>150.4</v>
      </c>
      <c r="M339" s="63" t="n">
        <v>159.4</v>
      </c>
      <c r="N339" s="56"/>
      <c r="O339" s="63" t="n">
        <v>65.1</v>
      </c>
      <c r="P339" s="63" t="n">
        <v>88.8</v>
      </c>
      <c r="Q339" s="63" t="n">
        <v>143.3</v>
      </c>
      <c r="R339" s="63" t="n">
        <v>152.3</v>
      </c>
      <c r="S339" s="63" t="n">
        <v>72.2</v>
      </c>
      <c r="T339" s="63" t="n">
        <v>95.9</v>
      </c>
      <c r="U339" s="63" t="n">
        <v>150.4</v>
      </c>
      <c r="V339" s="63" t="n">
        <v>159.4</v>
      </c>
    </row>
    <row r="340" customFormat="false" ht="12.75" hidden="false" customHeight="false" outlineLevel="0" collapsed="false">
      <c r="A340" s="58"/>
      <c r="B340" s="59" t="n">
        <v>22</v>
      </c>
      <c r="C340" s="62" t="n">
        <v>5.6</v>
      </c>
      <c r="D340" s="62" t="e">
        <f aca="false">#REF!</f>
        <v>#REF!</v>
      </c>
      <c r="E340" s="56"/>
      <c r="F340" s="63" t="n">
        <v>65.1</v>
      </c>
      <c r="G340" s="63" t="n">
        <v>88.8</v>
      </c>
      <c r="H340" s="63" t="n">
        <v>143.3</v>
      </c>
      <c r="I340" s="63" t="n">
        <v>152.3</v>
      </c>
      <c r="J340" s="63" t="n">
        <v>70.7</v>
      </c>
      <c r="K340" s="63" t="n">
        <v>94.4</v>
      </c>
      <c r="L340" s="63" t="n">
        <v>148.9</v>
      </c>
      <c r="M340" s="63" t="n">
        <v>157.9</v>
      </c>
      <c r="N340" s="56"/>
      <c r="O340" s="63" t="n">
        <v>65.1</v>
      </c>
      <c r="P340" s="63" t="n">
        <v>88.8</v>
      </c>
      <c r="Q340" s="63" t="n">
        <v>143.3</v>
      </c>
      <c r="R340" s="63" t="n">
        <v>152.3</v>
      </c>
      <c r="S340" s="63" t="n">
        <v>70.7</v>
      </c>
      <c r="T340" s="63" t="n">
        <v>94.4</v>
      </c>
      <c r="U340" s="63" t="n">
        <v>148.9</v>
      </c>
      <c r="V340" s="63" t="n">
        <v>157.9</v>
      </c>
    </row>
    <row r="341" customFormat="false" ht="12.75" hidden="false" customHeight="false" outlineLevel="0" collapsed="false">
      <c r="A341" s="58"/>
      <c r="B341" s="59" t="n">
        <v>23</v>
      </c>
      <c r="C341" s="62" t="n">
        <v>6</v>
      </c>
      <c r="D341" s="62" t="e">
        <f aca="false">#REF!</f>
        <v>#REF!</v>
      </c>
      <c r="E341" s="56"/>
      <c r="F341" s="63" t="n">
        <v>65.1</v>
      </c>
      <c r="G341" s="63" t="n">
        <v>88.8</v>
      </c>
      <c r="H341" s="63" t="n">
        <v>143.3</v>
      </c>
      <c r="I341" s="63" t="n">
        <v>152.3</v>
      </c>
      <c r="J341" s="63" t="n">
        <v>71.1</v>
      </c>
      <c r="K341" s="63" t="n">
        <v>94.8</v>
      </c>
      <c r="L341" s="63" t="n">
        <v>149.3</v>
      </c>
      <c r="M341" s="63" t="n">
        <v>158.3</v>
      </c>
      <c r="N341" s="56"/>
      <c r="O341" s="63" t="n">
        <v>65.1</v>
      </c>
      <c r="P341" s="63" t="n">
        <v>88.8</v>
      </c>
      <c r="Q341" s="63" t="n">
        <v>143.3</v>
      </c>
      <c r="R341" s="63" t="n">
        <v>152.3</v>
      </c>
      <c r="S341" s="63" t="n">
        <v>71.1</v>
      </c>
      <c r="T341" s="63" t="n">
        <v>94.8</v>
      </c>
      <c r="U341" s="63" t="n">
        <v>149.3</v>
      </c>
      <c r="V341" s="63" t="n">
        <v>158.3</v>
      </c>
    </row>
    <row r="342" customFormat="false" ht="12.75" hidden="false" customHeight="false" outlineLevel="0" collapsed="false">
      <c r="A342" s="50" t="n">
        <v>39614</v>
      </c>
      <c r="B342" s="51" t="n">
        <v>0</v>
      </c>
      <c r="C342" s="55" t="n">
        <v>4.9</v>
      </c>
      <c r="D342" s="55" t="e">
        <f aca="false">#REF!</f>
        <v>#REF!</v>
      </c>
      <c r="E342" s="56"/>
      <c r="F342" s="54" t="n">
        <v>65.1</v>
      </c>
      <c r="G342" s="54" t="n">
        <v>88.8</v>
      </c>
      <c r="H342" s="54" t="n">
        <v>143.3</v>
      </c>
      <c r="I342" s="54" t="n">
        <v>152.3</v>
      </c>
      <c r="J342" s="54" t="n">
        <v>70</v>
      </c>
      <c r="K342" s="54" t="n">
        <v>93.7</v>
      </c>
      <c r="L342" s="54" t="n">
        <v>148.2</v>
      </c>
      <c r="M342" s="54" t="n">
        <v>157.2</v>
      </c>
      <c r="N342" s="56"/>
      <c r="O342" s="54" t="n">
        <v>65.1</v>
      </c>
      <c r="P342" s="54" t="n">
        <v>88.8</v>
      </c>
      <c r="Q342" s="54" t="n">
        <v>143.3</v>
      </c>
      <c r="R342" s="54" t="n">
        <v>152.3</v>
      </c>
      <c r="S342" s="54" t="n">
        <v>70</v>
      </c>
      <c r="T342" s="54" t="n">
        <v>93.7</v>
      </c>
      <c r="U342" s="54" t="n">
        <v>148.2</v>
      </c>
      <c r="V342" s="54" t="n">
        <v>157.2</v>
      </c>
    </row>
    <row r="343" customFormat="false" ht="12.75" hidden="false" customHeight="false" outlineLevel="0" collapsed="false">
      <c r="A343" s="50"/>
      <c r="B343" s="51" t="n">
        <v>1</v>
      </c>
      <c r="C343" s="55" t="n">
        <v>4.4</v>
      </c>
      <c r="D343" s="55" t="e">
        <f aca="false">#REF!</f>
        <v>#REF!</v>
      </c>
      <c r="E343" s="56"/>
      <c r="F343" s="54" t="n">
        <v>65.1</v>
      </c>
      <c r="G343" s="54" t="n">
        <v>88.8</v>
      </c>
      <c r="H343" s="54" t="n">
        <v>143.3</v>
      </c>
      <c r="I343" s="54" t="n">
        <v>152.3</v>
      </c>
      <c r="J343" s="54" t="n">
        <v>69.5</v>
      </c>
      <c r="K343" s="54" t="n">
        <v>93.2</v>
      </c>
      <c r="L343" s="54" t="n">
        <v>147.7</v>
      </c>
      <c r="M343" s="54" t="n">
        <v>156.7</v>
      </c>
      <c r="N343" s="56"/>
      <c r="O343" s="54" t="n">
        <v>65.1</v>
      </c>
      <c r="P343" s="54" t="n">
        <v>88.8</v>
      </c>
      <c r="Q343" s="54" t="n">
        <v>143.3</v>
      </c>
      <c r="R343" s="54" t="n">
        <v>152.3</v>
      </c>
      <c r="S343" s="54" t="n">
        <v>69.5</v>
      </c>
      <c r="T343" s="54" t="n">
        <v>93.2</v>
      </c>
      <c r="U343" s="54" t="n">
        <v>147.7</v>
      </c>
      <c r="V343" s="54" t="n">
        <v>156.7</v>
      </c>
    </row>
    <row r="344" customFormat="false" ht="12.75" hidden="false" customHeight="false" outlineLevel="0" collapsed="false">
      <c r="A344" s="50"/>
      <c r="B344" s="51" t="n">
        <v>2</v>
      </c>
      <c r="C344" s="55" t="n">
        <v>7.4</v>
      </c>
      <c r="D344" s="55" t="e">
        <f aca="false">#REF!</f>
        <v>#REF!</v>
      </c>
      <c r="E344" s="56"/>
      <c r="F344" s="54" t="n">
        <v>65.1</v>
      </c>
      <c r="G344" s="54" t="n">
        <v>88.8</v>
      </c>
      <c r="H344" s="54" t="n">
        <v>143.3</v>
      </c>
      <c r="I344" s="54" t="n">
        <v>152.3</v>
      </c>
      <c r="J344" s="54" t="n">
        <v>72.5</v>
      </c>
      <c r="K344" s="54" t="n">
        <v>96.2</v>
      </c>
      <c r="L344" s="54" t="n">
        <v>150.7</v>
      </c>
      <c r="M344" s="54" t="n">
        <v>159.7</v>
      </c>
      <c r="N344" s="56"/>
      <c r="O344" s="54" t="n">
        <v>65.1</v>
      </c>
      <c r="P344" s="54" t="n">
        <v>88.8</v>
      </c>
      <c r="Q344" s="54" t="n">
        <v>143.3</v>
      </c>
      <c r="R344" s="54" t="n">
        <v>152.3</v>
      </c>
      <c r="S344" s="54" t="n">
        <v>72.5</v>
      </c>
      <c r="T344" s="54" t="n">
        <v>96.2</v>
      </c>
      <c r="U344" s="54" t="n">
        <v>150.7</v>
      </c>
      <c r="V344" s="54" t="n">
        <v>159.7</v>
      </c>
    </row>
    <row r="345" customFormat="false" ht="12.75" hidden="false" customHeight="false" outlineLevel="0" collapsed="false">
      <c r="A345" s="50"/>
      <c r="B345" s="51" t="n">
        <v>3</v>
      </c>
      <c r="C345" s="55" t="n">
        <v>9.2</v>
      </c>
      <c r="D345" s="55" t="e">
        <f aca="false">#REF!</f>
        <v>#REF!</v>
      </c>
      <c r="E345" s="56"/>
      <c r="F345" s="54" t="n">
        <v>65.1</v>
      </c>
      <c r="G345" s="54" t="n">
        <v>88.8</v>
      </c>
      <c r="H345" s="54" t="n">
        <v>143.3</v>
      </c>
      <c r="I345" s="54" t="n">
        <v>152.3</v>
      </c>
      <c r="J345" s="54" t="n">
        <v>74.3</v>
      </c>
      <c r="K345" s="54" t="n">
        <v>98</v>
      </c>
      <c r="L345" s="54" t="n">
        <v>152.5</v>
      </c>
      <c r="M345" s="54" t="n">
        <v>161.5</v>
      </c>
      <c r="N345" s="56"/>
      <c r="O345" s="54" t="n">
        <v>65.1</v>
      </c>
      <c r="P345" s="54" t="n">
        <v>88.8</v>
      </c>
      <c r="Q345" s="54" t="n">
        <v>143.3</v>
      </c>
      <c r="R345" s="54" t="n">
        <v>152.3</v>
      </c>
      <c r="S345" s="54" t="n">
        <v>74.3</v>
      </c>
      <c r="T345" s="54" t="n">
        <v>98</v>
      </c>
      <c r="U345" s="54" t="n">
        <v>152.5</v>
      </c>
      <c r="V345" s="54" t="n">
        <v>161.5</v>
      </c>
    </row>
    <row r="346" customFormat="false" ht="12.75" hidden="false" customHeight="false" outlineLevel="0" collapsed="false">
      <c r="A346" s="50"/>
      <c r="B346" s="51" t="n">
        <v>4</v>
      </c>
      <c r="C346" s="55" t="n">
        <v>50.4</v>
      </c>
      <c r="D346" s="55" t="e">
        <f aca="false">#REF!</f>
        <v>#REF!</v>
      </c>
      <c r="E346" s="56"/>
      <c r="F346" s="54" t="n">
        <v>65.1</v>
      </c>
      <c r="G346" s="54" t="n">
        <v>88.8</v>
      </c>
      <c r="H346" s="54" t="n">
        <v>143.3</v>
      </c>
      <c r="I346" s="54" t="n">
        <v>152.3</v>
      </c>
      <c r="J346" s="54" t="n">
        <v>115.5</v>
      </c>
      <c r="K346" s="54" t="n">
        <v>139.2</v>
      </c>
      <c r="L346" s="54" t="n">
        <v>193.7</v>
      </c>
      <c r="M346" s="54" t="n">
        <v>202.7</v>
      </c>
      <c r="N346" s="56"/>
      <c r="O346" s="54" t="n">
        <v>65.1</v>
      </c>
      <c r="P346" s="54" t="n">
        <v>88.8</v>
      </c>
      <c r="Q346" s="54" t="n">
        <v>143.3</v>
      </c>
      <c r="R346" s="54" t="n">
        <v>152.3</v>
      </c>
      <c r="S346" s="54" t="n">
        <v>115.5</v>
      </c>
      <c r="T346" s="54" t="n">
        <v>139.2</v>
      </c>
      <c r="U346" s="54" t="n">
        <v>193.7</v>
      </c>
      <c r="V346" s="54" t="n">
        <v>202.7</v>
      </c>
    </row>
    <row r="347" customFormat="false" ht="12.75" hidden="false" customHeight="false" outlineLevel="0" collapsed="false">
      <c r="A347" s="50"/>
      <c r="B347" s="51" t="n">
        <v>5</v>
      </c>
      <c r="C347" s="55" t="n">
        <v>49.3</v>
      </c>
      <c r="D347" s="55" t="e">
        <f aca="false">#REF!</f>
        <v>#REF!</v>
      </c>
      <c r="E347" s="56"/>
      <c r="F347" s="54" t="n">
        <v>65.1</v>
      </c>
      <c r="G347" s="54" t="n">
        <v>88.8</v>
      </c>
      <c r="H347" s="54" t="n">
        <v>143.3</v>
      </c>
      <c r="I347" s="54" t="n">
        <v>152.3</v>
      </c>
      <c r="J347" s="54" t="n">
        <v>114.4</v>
      </c>
      <c r="K347" s="54" t="n">
        <v>138.1</v>
      </c>
      <c r="L347" s="54" t="n">
        <v>192.6</v>
      </c>
      <c r="M347" s="54" t="n">
        <v>201.6</v>
      </c>
      <c r="N347" s="56"/>
      <c r="O347" s="54" t="n">
        <v>65.1</v>
      </c>
      <c r="P347" s="54" t="n">
        <v>88.8</v>
      </c>
      <c r="Q347" s="54" t="n">
        <v>143.3</v>
      </c>
      <c r="R347" s="54" t="n">
        <v>152.3</v>
      </c>
      <c r="S347" s="54" t="n">
        <v>114.4</v>
      </c>
      <c r="T347" s="54" t="n">
        <v>138.1</v>
      </c>
      <c r="U347" s="54" t="n">
        <v>192.6</v>
      </c>
      <c r="V347" s="54" t="n">
        <v>201.6</v>
      </c>
    </row>
    <row r="348" customFormat="false" ht="12.75" hidden="false" customHeight="false" outlineLevel="0" collapsed="false">
      <c r="A348" s="50"/>
      <c r="B348" s="51" t="n">
        <v>6</v>
      </c>
      <c r="C348" s="55" t="n">
        <v>8.5</v>
      </c>
      <c r="D348" s="55" t="e">
        <f aca="false">#REF!</f>
        <v>#REF!</v>
      </c>
      <c r="E348" s="56"/>
      <c r="F348" s="54" t="n">
        <v>65.1</v>
      </c>
      <c r="G348" s="54" t="n">
        <v>88.8</v>
      </c>
      <c r="H348" s="54" t="n">
        <v>143.3</v>
      </c>
      <c r="I348" s="54" t="n">
        <v>152.3</v>
      </c>
      <c r="J348" s="54" t="n">
        <v>73.6</v>
      </c>
      <c r="K348" s="54" t="n">
        <v>97.3</v>
      </c>
      <c r="L348" s="54" t="n">
        <v>151.8</v>
      </c>
      <c r="M348" s="54" t="n">
        <v>160.8</v>
      </c>
      <c r="N348" s="56"/>
      <c r="O348" s="54" t="n">
        <v>65.1</v>
      </c>
      <c r="P348" s="54" t="n">
        <v>88.8</v>
      </c>
      <c r="Q348" s="54" t="n">
        <v>143.3</v>
      </c>
      <c r="R348" s="54" t="n">
        <v>152.3</v>
      </c>
      <c r="S348" s="54" t="n">
        <v>73.6</v>
      </c>
      <c r="T348" s="54" t="n">
        <v>97.3</v>
      </c>
      <c r="U348" s="54" t="n">
        <v>151.8</v>
      </c>
      <c r="V348" s="54" t="n">
        <v>160.8</v>
      </c>
    </row>
    <row r="349" customFormat="false" ht="12.75" hidden="false" customHeight="false" outlineLevel="0" collapsed="false">
      <c r="A349" s="50"/>
      <c r="B349" s="51" t="n">
        <v>7</v>
      </c>
      <c r="C349" s="55" t="n">
        <v>6.3</v>
      </c>
      <c r="D349" s="55" t="e">
        <f aca="false">#REF!</f>
        <v>#REF!</v>
      </c>
      <c r="E349" s="56"/>
      <c r="F349" s="54" t="n">
        <v>65.1</v>
      </c>
      <c r="G349" s="54" t="n">
        <v>88.8</v>
      </c>
      <c r="H349" s="54" t="n">
        <v>143.3</v>
      </c>
      <c r="I349" s="54" t="n">
        <v>152.3</v>
      </c>
      <c r="J349" s="54" t="n">
        <v>71.4</v>
      </c>
      <c r="K349" s="54" t="n">
        <v>95.1</v>
      </c>
      <c r="L349" s="54" t="n">
        <v>149.6</v>
      </c>
      <c r="M349" s="54" t="n">
        <v>158.6</v>
      </c>
      <c r="N349" s="56"/>
      <c r="O349" s="54" t="n">
        <v>65.1</v>
      </c>
      <c r="P349" s="54" t="n">
        <v>88.8</v>
      </c>
      <c r="Q349" s="54" t="n">
        <v>143.3</v>
      </c>
      <c r="R349" s="54" t="n">
        <v>152.3</v>
      </c>
      <c r="S349" s="54" t="n">
        <v>71.4</v>
      </c>
      <c r="T349" s="54" t="n">
        <v>95.1</v>
      </c>
      <c r="U349" s="54" t="n">
        <v>149.6</v>
      </c>
      <c r="V349" s="54" t="n">
        <v>158.6</v>
      </c>
    </row>
    <row r="350" customFormat="false" ht="12.75" hidden="false" customHeight="false" outlineLevel="0" collapsed="false">
      <c r="A350" s="50"/>
      <c r="B350" s="51" t="n">
        <v>8</v>
      </c>
      <c r="C350" s="55" t="n">
        <v>6.9</v>
      </c>
      <c r="D350" s="55" t="e">
        <f aca="false">#REF!</f>
        <v>#REF!</v>
      </c>
      <c r="E350" s="56"/>
      <c r="F350" s="54" t="n">
        <v>65.1</v>
      </c>
      <c r="G350" s="54" t="n">
        <v>88.8</v>
      </c>
      <c r="H350" s="54" t="n">
        <v>143.3</v>
      </c>
      <c r="I350" s="54" t="n">
        <v>152.3</v>
      </c>
      <c r="J350" s="54" t="n">
        <v>72</v>
      </c>
      <c r="K350" s="54" t="n">
        <v>95.7</v>
      </c>
      <c r="L350" s="54" t="n">
        <v>150.2</v>
      </c>
      <c r="M350" s="54" t="n">
        <v>159.2</v>
      </c>
      <c r="N350" s="56"/>
      <c r="O350" s="54" t="n">
        <v>65.1</v>
      </c>
      <c r="P350" s="54" t="n">
        <v>88.8</v>
      </c>
      <c r="Q350" s="54" t="n">
        <v>143.3</v>
      </c>
      <c r="R350" s="54" t="n">
        <v>152.3</v>
      </c>
      <c r="S350" s="54" t="n">
        <v>72</v>
      </c>
      <c r="T350" s="54" t="n">
        <v>95.7</v>
      </c>
      <c r="U350" s="54" t="n">
        <v>150.2</v>
      </c>
      <c r="V350" s="54" t="n">
        <v>159.2</v>
      </c>
    </row>
    <row r="351" customFormat="false" ht="12.75" hidden="false" customHeight="false" outlineLevel="0" collapsed="false">
      <c r="A351" s="50"/>
      <c r="B351" s="51" t="n">
        <v>9</v>
      </c>
      <c r="C351" s="55" t="n">
        <v>6.9</v>
      </c>
      <c r="D351" s="55" t="e">
        <f aca="false">#REF!</f>
        <v>#REF!</v>
      </c>
      <c r="E351" s="56"/>
      <c r="F351" s="54" t="n">
        <v>65.1</v>
      </c>
      <c r="G351" s="54" t="n">
        <v>88.8</v>
      </c>
      <c r="H351" s="54" t="n">
        <v>143.3</v>
      </c>
      <c r="I351" s="54" t="n">
        <v>152.3</v>
      </c>
      <c r="J351" s="54" t="n">
        <v>72</v>
      </c>
      <c r="K351" s="54" t="n">
        <v>95.7</v>
      </c>
      <c r="L351" s="54" t="n">
        <v>150.2</v>
      </c>
      <c r="M351" s="54" t="n">
        <v>159.2</v>
      </c>
      <c r="N351" s="56"/>
      <c r="O351" s="54" t="n">
        <v>65.1</v>
      </c>
      <c r="P351" s="54" t="n">
        <v>88.8</v>
      </c>
      <c r="Q351" s="54" t="n">
        <v>143.3</v>
      </c>
      <c r="R351" s="54" t="n">
        <v>152.3</v>
      </c>
      <c r="S351" s="54" t="n">
        <v>72</v>
      </c>
      <c r="T351" s="54" t="n">
        <v>95.7</v>
      </c>
      <c r="U351" s="54" t="n">
        <v>150.2</v>
      </c>
      <c r="V351" s="54" t="n">
        <v>159.2</v>
      </c>
    </row>
    <row r="352" customFormat="false" ht="12.75" hidden="false" customHeight="false" outlineLevel="0" collapsed="false">
      <c r="A352" s="50"/>
      <c r="B352" s="51" t="n">
        <v>10</v>
      </c>
      <c r="C352" s="55" t="n">
        <v>7</v>
      </c>
      <c r="D352" s="55" t="e">
        <f aca="false">#REF!</f>
        <v>#REF!</v>
      </c>
      <c r="E352" s="56"/>
      <c r="F352" s="54" t="n">
        <v>65.1</v>
      </c>
      <c r="G352" s="54" t="n">
        <v>88.8</v>
      </c>
      <c r="H352" s="54" t="n">
        <v>143.3</v>
      </c>
      <c r="I352" s="54" t="n">
        <v>152.3</v>
      </c>
      <c r="J352" s="54" t="n">
        <v>72.1</v>
      </c>
      <c r="K352" s="54" t="n">
        <v>95.8</v>
      </c>
      <c r="L352" s="54" t="n">
        <v>150.3</v>
      </c>
      <c r="M352" s="54" t="n">
        <v>159.3</v>
      </c>
      <c r="N352" s="56"/>
      <c r="O352" s="54" t="n">
        <v>65.1</v>
      </c>
      <c r="P352" s="54" t="n">
        <v>88.8</v>
      </c>
      <c r="Q352" s="54" t="n">
        <v>143.3</v>
      </c>
      <c r="R352" s="54" t="n">
        <v>152.3</v>
      </c>
      <c r="S352" s="54" t="n">
        <v>72.1</v>
      </c>
      <c r="T352" s="54" t="n">
        <v>95.8</v>
      </c>
      <c r="U352" s="54" t="n">
        <v>150.3</v>
      </c>
      <c r="V352" s="54" t="n">
        <v>159.3</v>
      </c>
    </row>
    <row r="353" customFormat="false" ht="12.75" hidden="false" customHeight="false" outlineLevel="0" collapsed="false">
      <c r="A353" s="50"/>
      <c r="B353" s="51" t="n">
        <v>11</v>
      </c>
      <c r="C353" s="55" t="n">
        <v>6.9</v>
      </c>
      <c r="D353" s="55" t="e">
        <f aca="false">#REF!</f>
        <v>#REF!</v>
      </c>
      <c r="E353" s="56"/>
      <c r="F353" s="54" t="n">
        <v>65.1</v>
      </c>
      <c r="G353" s="54" t="n">
        <v>88.8</v>
      </c>
      <c r="H353" s="54" t="n">
        <v>143.3</v>
      </c>
      <c r="I353" s="54" t="n">
        <v>152.3</v>
      </c>
      <c r="J353" s="54" t="n">
        <v>72</v>
      </c>
      <c r="K353" s="54" t="n">
        <v>95.7</v>
      </c>
      <c r="L353" s="54" t="n">
        <v>150.2</v>
      </c>
      <c r="M353" s="54" t="n">
        <v>159.2</v>
      </c>
      <c r="N353" s="56"/>
      <c r="O353" s="54" t="n">
        <v>65.1</v>
      </c>
      <c r="P353" s="54" t="n">
        <v>88.8</v>
      </c>
      <c r="Q353" s="54" t="n">
        <v>143.3</v>
      </c>
      <c r="R353" s="54" t="n">
        <v>152.3</v>
      </c>
      <c r="S353" s="54" t="n">
        <v>72</v>
      </c>
      <c r="T353" s="54" t="n">
        <v>95.7</v>
      </c>
      <c r="U353" s="54" t="n">
        <v>150.2</v>
      </c>
      <c r="V353" s="54" t="n">
        <v>159.2</v>
      </c>
    </row>
    <row r="354" customFormat="false" ht="12.75" hidden="false" customHeight="false" outlineLevel="0" collapsed="false">
      <c r="A354" s="50"/>
      <c r="B354" s="51" t="n">
        <v>12</v>
      </c>
      <c r="C354" s="55" t="n">
        <v>7</v>
      </c>
      <c r="D354" s="55" t="e">
        <f aca="false">#REF!</f>
        <v>#REF!</v>
      </c>
      <c r="E354" s="56"/>
      <c r="F354" s="54" t="n">
        <v>65.1</v>
      </c>
      <c r="G354" s="54" t="n">
        <v>88.8</v>
      </c>
      <c r="H354" s="54" t="n">
        <v>143.3</v>
      </c>
      <c r="I354" s="54" t="n">
        <v>152.3</v>
      </c>
      <c r="J354" s="54" t="n">
        <v>72.1</v>
      </c>
      <c r="K354" s="54" t="n">
        <v>95.8</v>
      </c>
      <c r="L354" s="54" t="n">
        <v>150.3</v>
      </c>
      <c r="M354" s="54" t="n">
        <v>159.3</v>
      </c>
      <c r="N354" s="56"/>
      <c r="O354" s="54" t="n">
        <v>65.1</v>
      </c>
      <c r="P354" s="54" t="n">
        <v>88.8</v>
      </c>
      <c r="Q354" s="54" t="n">
        <v>143.3</v>
      </c>
      <c r="R354" s="54" t="n">
        <v>152.3</v>
      </c>
      <c r="S354" s="54" t="n">
        <v>72.1</v>
      </c>
      <c r="T354" s="54" t="n">
        <v>95.8</v>
      </c>
      <c r="U354" s="54" t="n">
        <v>150.3</v>
      </c>
      <c r="V354" s="54" t="n">
        <v>159.3</v>
      </c>
    </row>
    <row r="355" customFormat="false" ht="12.75" hidden="false" customHeight="false" outlineLevel="0" collapsed="false">
      <c r="A355" s="50"/>
      <c r="B355" s="51" t="n">
        <v>13</v>
      </c>
      <c r="C355" s="55" t="n">
        <v>6.9</v>
      </c>
      <c r="D355" s="55" t="e">
        <f aca="false">#REF!</f>
        <v>#REF!</v>
      </c>
      <c r="E355" s="56"/>
      <c r="F355" s="54" t="n">
        <v>65.1</v>
      </c>
      <c r="G355" s="54" t="n">
        <v>88.8</v>
      </c>
      <c r="H355" s="54" t="n">
        <v>143.3</v>
      </c>
      <c r="I355" s="54" t="n">
        <v>152.3</v>
      </c>
      <c r="J355" s="54" t="n">
        <v>72</v>
      </c>
      <c r="K355" s="54" t="n">
        <v>95.7</v>
      </c>
      <c r="L355" s="54" t="n">
        <v>150.2</v>
      </c>
      <c r="M355" s="54" t="n">
        <v>159.2</v>
      </c>
      <c r="N355" s="56"/>
      <c r="O355" s="54" t="n">
        <v>65.1</v>
      </c>
      <c r="P355" s="54" t="n">
        <v>88.8</v>
      </c>
      <c r="Q355" s="54" t="n">
        <v>143.3</v>
      </c>
      <c r="R355" s="54" t="n">
        <v>152.3</v>
      </c>
      <c r="S355" s="54" t="n">
        <v>72</v>
      </c>
      <c r="T355" s="54" t="n">
        <v>95.7</v>
      </c>
      <c r="U355" s="54" t="n">
        <v>150.2</v>
      </c>
      <c r="V355" s="54" t="n">
        <v>159.2</v>
      </c>
    </row>
    <row r="356" customFormat="false" ht="12.75" hidden="false" customHeight="false" outlineLevel="0" collapsed="false">
      <c r="A356" s="50"/>
      <c r="B356" s="51" t="n">
        <v>14</v>
      </c>
      <c r="C356" s="55" t="n">
        <v>6.9</v>
      </c>
      <c r="D356" s="55" t="e">
        <f aca="false">#REF!</f>
        <v>#REF!</v>
      </c>
      <c r="E356" s="56"/>
      <c r="F356" s="54" t="n">
        <v>65.1</v>
      </c>
      <c r="G356" s="54" t="n">
        <v>88.8</v>
      </c>
      <c r="H356" s="54" t="n">
        <v>143.3</v>
      </c>
      <c r="I356" s="54" t="n">
        <v>152.3</v>
      </c>
      <c r="J356" s="54" t="n">
        <v>72</v>
      </c>
      <c r="K356" s="54" t="n">
        <v>95.7</v>
      </c>
      <c r="L356" s="54" t="n">
        <v>150.2</v>
      </c>
      <c r="M356" s="54" t="n">
        <v>159.2</v>
      </c>
      <c r="N356" s="56"/>
      <c r="O356" s="54" t="n">
        <v>65.1</v>
      </c>
      <c r="P356" s="54" t="n">
        <v>88.8</v>
      </c>
      <c r="Q356" s="54" t="n">
        <v>143.3</v>
      </c>
      <c r="R356" s="54" t="n">
        <v>152.3</v>
      </c>
      <c r="S356" s="54" t="n">
        <v>72</v>
      </c>
      <c r="T356" s="54" t="n">
        <v>95.7</v>
      </c>
      <c r="U356" s="54" t="n">
        <v>150.2</v>
      </c>
      <c r="V356" s="54" t="n">
        <v>159.2</v>
      </c>
    </row>
    <row r="357" customFormat="false" ht="12.75" hidden="false" customHeight="false" outlineLevel="0" collapsed="false">
      <c r="A357" s="50"/>
      <c r="B357" s="51" t="n">
        <v>15</v>
      </c>
      <c r="C357" s="55" t="n">
        <v>7.9</v>
      </c>
      <c r="D357" s="55" t="e">
        <f aca="false">#REF!</f>
        <v>#REF!</v>
      </c>
      <c r="E357" s="56"/>
      <c r="F357" s="54" t="n">
        <v>65.1</v>
      </c>
      <c r="G357" s="54" t="n">
        <v>88.8</v>
      </c>
      <c r="H357" s="54" t="n">
        <v>143.3</v>
      </c>
      <c r="I357" s="54" t="n">
        <v>152.3</v>
      </c>
      <c r="J357" s="54" t="n">
        <v>73</v>
      </c>
      <c r="K357" s="54" t="n">
        <v>96.7</v>
      </c>
      <c r="L357" s="54" t="n">
        <v>151.2</v>
      </c>
      <c r="M357" s="54" t="n">
        <v>160.2</v>
      </c>
      <c r="N357" s="56"/>
      <c r="O357" s="54" t="n">
        <v>65.1</v>
      </c>
      <c r="P357" s="54" t="n">
        <v>88.8</v>
      </c>
      <c r="Q357" s="54" t="n">
        <v>143.3</v>
      </c>
      <c r="R357" s="54" t="n">
        <v>152.3</v>
      </c>
      <c r="S357" s="54" t="n">
        <v>73</v>
      </c>
      <c r="T357" s="54" t="n">
        <v>96.7</v>
      </c>
      <c r="U357" s="54" t="n">
        <v>151.2</v>
      </c>
      <c r="V357" s="54" t="n">
        <v>160.2</v>
      </c>
    </row>
    <row r="358" customFormat="false" ht="12.75" hidden="false" customHeight="false" outlineLevel="0" collapsed="false">
      <c r="A358" s="50"/>
      <c r="B358" s="51" t="n">
        <v>16</v>
      </c>
      <c r="C358" s="55" t="n">
        <v>7.9</v>
      </c>
      <c r="D358" s="55" t="e">
        <f aca="false">#REF!</f>
        <v>#REF!</v>
      </c>
      <c r="E358" s="56"/>
      <c r="F358" s="54" t="n">
        <v>65.1</v>
      </c>
      <c r="G358" s="54" t="n">
        <v>88.8</v>
      </c>
      <c r="H358" s="54" t="n">
        <v>143.3</v>
      </c>
      <c r="I358" s="54" t="n">
        <v>152.3</v>
      </c>
      <c r="J358" s="54" t="n">
        <v>73</v>
      </c>
      <c r="K358" s="54" t="n">
        <v>96.7</v>
      </c>
      <c r="L358" s="54" t="n">
        <v>151.2</v>
      </c>
      <c r="M358" s="54" t="n">
        <v>160.2</v>
      </c>
      <c r="N358" s="56"/>
      <c r="O358" s="54" t="n">
        <v>65.1</v>
      </c>
      <c r="P358" s="54" t="n">
        <v>88.8</v>
      </c>
      <c r="Q358" s="54" t="n">
        <v>143.3</v>
      </c>
      <c r="R358" s="54" t="n">
        <v>152.3</v>
      </c>
      <c r="S358" s="54" t="n">
        <v>73</v>
      </c>
      <c r="T358" s="54" t="n">
        <v>96.7</v>
      </c>
      <c r="U358" s="54" t="n">
        <v>151.2</v>
      </c>
      <c r="V358" s="54" t="n">
        <v>160.2</v>
      </c>
    </row>
    <row r="359" customFormat="false" ht="12.75" hidden="false" customHeight="false" outlineLevel="0" collapsed="false">
      <c r="A359" s="50"/>
      <c r="B359" s="51" t="n">
        <v>17</v>
      </c>
      <c r="C359" s="55" t="n">
        <v>7.9</v>
      </c>
      <c r="D359" s="55" t="e">
        <f aca="false">#REF!</f>
        <v>#REF!</v>
      </c>
      <c r="E359" s="56"/>
      <c r="F359" s="54" t="n">
        <v>65.1</v>
      </c>
      <c r="G359" s="54" t="n">
        <v>88.8</v>
      </c>
      <c r="H359" s="54" t="n">
        <v>143.3</v>
      </c>
      <c r="I359" s="54" t="n">
        <v>152.3</v>
      </c>
      <c r="J359" s="54" t="n">
        <v>73</v>
      </c>
      <c r="K359" s="54" t="n">
        <v>96.7</v>
      </c>
      <c r="L359" s="54" t="n">
        <v>151.2</v>
      </c>
      <c r="M359" s="54" t="n">
        <v>160.2</v>
      </c>
      <c r="N359" s="56"/>
      <c r="O359" s="54" t="n">
        <v>65.1</v>
      </c>
      <c r="P359" s="54" t="n">
        <v>88.8</v>
      </c>
      <c r="Q359" s="54" t="n">
        <v>143.3</v>
      </c>
      <c r="R359" s="54" t="n">
        <v>152.3</v>
      </c>
      <c r="S359" s="54" t="n">
        <v>73</v>
      </c>
      <c r="T359" s="54" t="n">
        <v>96.7</v>
      </c>
      <c r="U359" s="54" t="n">
        <v>151.2</v>
      </c>
      <c r="V359" s="54" t="n">
        <v>160.2</v>
      </c>
    </row>
    <row r="360" customFormat="false" ht="12.75" hidden="false" customHeight="false" outlineLevel="0" collapsed="false">
      <c r="A360" s="50"/>
      <c r="B360" s="51" t="n">
        <v>18</v>
      </c>
      <c r="C360" s="55" t="n">
        <v>7.8</v>
      </c>
      <c r="D360" s="55" t="e">
        <f aca="false">#REF!</f>
        <v>#REF!</v>
      </c>
      <c r="E360" s="56"/>
      <c r="F360" s="54" t="n">
        <v>65.1</v>
      </c>
      <c r="G360" s="54" t="n">
        <v>88.8</v>
      </c>
      <c r="H360" s="54" t="n">
        <v>143.3</v>
      </c>
      <c r="I360" s="54" t="n">
        <v>152.3</v>
      </c>
      <c r="J360" s="54" t="n">
        <v>72.9</v>
      </c>
      <c r="K360" s="54" t="n">
        <v>96.6</v>
      </c>
      <c r="L360" s="54" t="n">
        <v>151.1</v>
      </c>
      <c r="M360" s="54" t="n">
        <v>160.1</v>
      </c>
      <c r="N360" s="56"/>
      <c r="O360" s="54" t="n">
        <v>65.1</v>
      </c>
      <c r="P360" s="54" t="n">
        <v>88.8</v>
      </c>
      <c r="Q360" s="54" t="n">
        <v>143.3</v>
      </c>
      <c r="R360" s="54" t="n">
        <v>152.3</v>
      </c>
      <c r="S360" s="54" t="n">
        <v>72.9</v>
      </c>
      <c r="T360" s="54" t="n">
        <v>96.6</v>
      </c>
      <c r="U360" s="54" t="n">
        <v>151.1</v>
      </c>
      <c r="V360" s="54" t="n">
        <v>160.1</v>
      </c>
    </row>
    <row r="361" customFormat="false" ht="12.75" hidden="false" customHeight="false" outlineLevel="0" collapsed="false">
      <c r="A361" s="50"/>
      <c r="B361" s="51" t="n">
        <v>19</v>
      </c>
      <c r="C361" s="55" t="n">
        <v>6.4</v>
      </c>
      <c r="D361" s="55" t="e">
        <f aca="false">#REF!</f>
        <v>#REF!</v>
      </c>
      <c r="E361" s="56"/>
      <c r="F361" s="54" t="n">
        <v>65.1</v>
      </c>
      <c r="G361" s="54" t="n">
        <v>88.8</v>
      </c>
      <c r="H361" s="54" t="n">
        <v>143.3</v>
      </c>
      <c r="I361" s="54" t="n">
        <v>152.3</v>
      </c>
      <c r="J361" s="54" t="n">
        <v>71.5</v>
      </c>
      <c r="K361" s="54" t="n">
        <v>95.2</v>
      </c>
      <c r="L361" s="54" t="n">
        <v>149.7</v>
      </c>
      <c r="M361" s="54" t="n">
        <v>158.7</v>
      </c>
      <c r="N361" s="56"/>
      <c r="O361" s="54" t="n">
        <v>65.1</v>
      </c>
      <c r="P361" s="54" t="n">
        <v>88.8</v>
      </c>
      <c r="Q361" s="54" t="n">
        <v>143.3</v>
      </c>
      <c r="R361" s="54" t="n">
        <v>152.3</v>
      </c>
      <c r="S361" s="54" t="n">
        <v>71.5</v>
      </c>
      <c r="T361" s="54" t="n">
        <v>95.2</v>
      </c>
      <c r="U361" s="54" t="n">
        <v>149.7</v>
      </c>
      <c r="V361" s="54" t="n">
        <v>158.7</v>
      </c>
    </row>
    <row r="362" customFormat="false" ht="12.75" hidden="false" customHeight="false" outlineLevel="0" collapsed="false">
      <c r="A362" s="50"/>
      <c r="B362" s="51" t="n">
        <v>20</v>
      </c>
      <c r="C362" s="55" t="n">
        <v>6.1</v>
      </c>
      <c r="D362" s="55" t="e">
        <f aca="false">#REF!</f>
        <v>#REF!</v>
      </c>
      <c r="E362" s="56"/>
      <c r="F362" s="54" t="n">
        <v>65.1</v>
      </c>
      <c r="G362" s="54" t="n">
        <v>88.8</v>
      </c>
      <c r="H362" s="54" t="n">
        <v>143.3</v>
      </c>
      <c r="I362" s="54" t="n">
        <v>152.3</v>
      </c>
      <c r="J362" s="54" t="n">
        <v>71.2</v>
      </c>
      <c r="K362" s="54" t="n">
        <v>94.9</v>
      </c>
      <c r="L362" s="54" t="n">
        <v>149.4</v>
      </c>
      <c r="M362" s="54" t="n">
        <v>158.4</v>
      </c>
      <c r="N362" s="56"/>
      <c r="O362" s="54" t="n">
        <v>65.1</v>
      </c>
      <c r="P362" s="54" t="n">
        <v>88.8</v>
      </c>
      <c r="Q362" s="54" t="n">
        <v>143.3</v>
      </c>
      <c r="R362" s="54" t="n">
        <v>152.3</v>
      </c>
      <c r="S362" s="54" t="n">
        <v>71.2</v>
      </c>
      <c r="T362" s="54" t="n">
        <v>94.9</v>
      </c>
      <c r="U362" s="54" t="n">
        <v>149.4</v>
      </c>
      <c r="V362" s="54" t="n">
        <v>158.4</v>
      </c>
    </row>
    <row r="363" customFormat="false" ht="12.75" hidden="false" customHeight="false" outlineLevel="0" collapsed="false">
      <c r="A363" s="50"/>
      <c r="B363" s="51" t="n">
        <v>21</v>
      </c>
      <c r="C363" s="55" t="n">
        <v>6.3</v>
      </c>
      <c r="D363" s="55" t="e">
        <f aca="false">#REF!</f>
        <v>#REF!</v>
      </c>
      <c r="E363" s="56"/>
      <c r="F363" s="54" t="n">
        <v>65.1</v>
      </c>
      <c r="G363" s="54" t="n">
        <v>88.8</v>
      </c>
      <c r="H363" s="54" t="n">
        <v>143.3</v>
      </c>
      <c r="I363" s="54" t="n">
        <v>152.3</v>
      </c>
      <c r="J363" s="54" t="n">
        <v>71.4</v>
      </c>
      <c r="K363" s="54" t="n">
        <v>95.1</v>
      </c>
      <c r="L363" s="54" t="n">
        <v>149.6</v>
      </c>
      <c r="M363" s="54" t="n">
        <v>158.6</v>
      </c>
      <c r="N363" s="56"/>
      <c r="O363" s="54" t="n">
        <v>65.1</v>
      </c>
      <c r="P363" s="54" t="n">
        <v>88.8</v>
      </c>
      <c r="Q363" s="54" t="n">
        <v>143.3</v>
      </c>
      <c r="R363" s="54" t="n">
        <v>152.3</v>
      </c>
      <c r="S363" s="54" t="n">
        <v>71.4</v>
      </c>
      <c r="T363" s="54" t="n">
        <v>95.1</v>
      </c>
      <c r="U363" s="54" t="n">
        <v>149.6</v>
      </c>
      <c r="V363" s="54" t="n">
        <v>158.6</v>
      </c>
    </row>
    <row r="364" customFormat="false" ht="12.75" hidden="false" customHeight="false" outlineLevel="0" collapsed="false">
      <c r="A364" s="50"/>
      <c r="B364" s="51" t="n">
        <v>22</v>
      </c>
      <c r="C364" s="55" t="n">
        <v>6.3</v>
      </c>
      <c r="D364" s="55" t="e">
        <f aca="false">#REF!</f>
        <v>#REF!</v>
      </c>
      <c r="E364" s="56"/>
      <c r="F364" s="54" t="n">
        <v>65.1</v>
      </c>
      <c r="G364" s="54" t="n">
        <v>88.8</v>
      </c>
      <c r="H364" s="54" t="n">
        <v>143.3</v>
      </c>
      <c r="I364" s="54" t="n">
        <v>152.3</v>
      </c>
      <c r="J364" s="54" t="n">
        <v>71.4</v>
      </c>
      <c r="K364" s="54" t="n">
        <v>95.1</v>
      </c>
      <c r="L364" s="54" t="n">
        <v>149.6</v>
      </c>
      <c r="M364" s="54" t="n">
        <v>158.6</v>
      </c>
      <c r="N364" s="56"/>
      <c r="O364" s="54" t="n">
        <v>65.1</v>
      </c>
      <c r="P364" s="54" t="n">
        <v>88.8</v>
      </c>
      <c r="Q364" s="54" t="n">
        <v>143.3</v>
      </c>
      <c r="R364" s="54" t="n">
        <v>152.3</v>
      </c>
      <c r="S364" s="54" t="n">
        <v>71.4</v>
      </c>
      <c r="T364" s="54" t="n">
        <v>95.1</v>
      </c>
      <c r="U364" s="54" t="n">
        <v>149.6</v>
      </c>
      <c r="V364" s="54" t="n">
        <v>158.6</v>
      </c>
    </row>
    <row r="365" customFormat="false" ht="12.75" hidden="false" customHeight="false" outlineLevel="0" collapsed="false">
      <c r="A365" s="50"/>
      <c r="B365" s="51" t="n">
        <v>23</v>
      </c>
      <c r="C365" s="55" t="n">
        <v>6.5</v>
      </c>
      <c r="D365" s="55" t="e">
        <f aca="false">#REF!</f>
        <v>#REF!</v>
      </c>
      <c r="E365" s="56"/>
      <c r="F365" s="54" t="n">
        <v>65.1</v>
      </c>
      <c r="G365" s="54" t="n">
        <v>88.8</v>
      </c>
      <c r="H365" s="54" t="n">
        <v>143.3</v>
      </c>
      <c r="I365" s="54" t="n">
        <v>152.3</v>
      </c>
      <c r="J365" s="54" t="n">
        <v>71.6</v>
      </c>
      <c r="K365" s="54" t="n">
        <v>95.3</v>
      </c>
      <c r="L365" s="54" t="n">
        <v>149.8</v>
      </c>
      <c r="M365" s="54" t="n">
        <v>158.8</v>
      </c>
      <c r="N365" s="56"/>
      <c r="O365" s="54" t="n">
        <v>65.1</v>
      </c>
      <c r="P365" s="54" t="n">
        <v>88.8</v>
      </c>
      <c r="Q365" s="54" t="n">
        <v>143.3</v>
      </c>
      <c r="R365" s="54" t="n">
        <v>152.3</v>
      </c>
      <c r="S365" s="54" t="n">
        <v>71.6</v>
      </c>
      <c r="T365" s="54" t="n">
        <v>95.3</v>
      </c>
      <c r="U365" s="54" t="n">
        <v>149.8</v>
      </c>
      <c r="V365" s="54" t="n">
        <v>158.8</v>
      </c>
    </row>
    <row r="366" customFormat="false" ht="12.75" hidden="false" customHeight="false" outlineLevel="0" collapsed="false">
      <c r="A366" s="58" t="n">
        <v>39615</v>
      </c>
      <c r="B366" s="59" t="n">
        <v>0</v>
      </c>
      <c r="C366" s="62" t="n">
        <v>8.5</v>
      </c>
      <c r="D366" s="62" t="e">
        <f aca="false">#REF!</f>
        <v>#REF!</v>
      </c>
      <c r="E366" s="56"/>
      <c r="F366" s="63" t="n">
        <v>65.1</v>
      </c>
      <c r="G366" s="63" t="n">
        <v>88.8</v>
      </c>
      <c r="H366" s="63" t="n">
        <v>143.3</v>
      </c>
      <c r="I366" s="63" t="n">
        <v>152.3</v>
      </c>
      <c r="J366" s="63" t="n">
        <v>73.6</v>
      </c>
      <c r="K366" s="63" t="n">
        <v>97.3</v>
      </c>
      <c r="L366" s="63" t="n">
        <v>151.8</v>
      </c>
      <c r="M366" s="63" t="n">
        <v>160.8</v>
      </c>
      <c r="N366" s="56"/>
      <c r="O366" s="63" t="n">
        <v>65.1</v>
      </c>
      <c r="P366" s="63" t="n">
        <v>88.8</v>
      </c>
      <c r="Q366" s="63" t="n">
        <v>143.3</v>
      </c>
      <c r="R366" s="63" t="n">
        <v>152.3</v>
      </c>
      <c r="S366" s="63" t="n">
        <v>73.6</v>
      </c>
      <c r="T366" s="63" t="n">
        <v>97.3</v>
      </c>
      <c r="U366" s="63" t="n">
        <v>151.8</v>
      </c>
      <c r="V366" s="63" t="n">
        <v>160.8</v>
      </c>
    </row>
    <row r="367" customFormat="false" ht="12.75" hidden="false" customHeight="false" outlineLevel="0" collapsed="false">
      <c r="A367" s="58"/>
      <c r="B367" s="59" t="n">
        <v>1</v>
      </c>
      <c r="C367" s="62" t="n">
        <v>9.7</v>
      </c>
      <c r="D367" s="62" t="e">
        <f aca="false">#REF!</f>
        <v>#REF!</v>
      </c>
      <c r="E367" s="56"/>
      <c r="F367" s="63" t="n">
        <v>65.1</v>
      </c>
      <c r="G367" s="63" t="n">
        <v>88.8</v>
      </c>
      <c r="H367" s="63" t="n">
        <v>143.3</v>
      </c>
      <c r="I367" s="63" t="n">
        <v>152.3</v>
      </c>
      <c r="J367" s="63" t="n">
        <v>74.8</v>
      </c>
      <c r="K367" s="63" t="n">
        <v>98.5</v>
      </c>
      <c r="L367" s="63" t="n">
        <v>153</v>
      </c>
      <c r="M367" s="63" t="n">
        <v>162</v>
      </c>
      <c r="N367" s="56"/>
      <c r="O367" s="63" t="n">
        <v>65.1</v>
      </c>
      <c r="P367" s="63" t="n">
        <v>88.8</v>
      </c>
      <c r="Q367" s="63" t="n">
        <v>143.3</v>
      </c>
      <c r="R367" s="63" t="n">
        <v>152.3</v>
      </c>
      <c r="S367" s="63" t="n">
        <v>74.8</v>
      </c>
      <c r="T367" s="63" t="n">
        <v>98.5</v>
      </c>
      <c r="U367" s="63" t="n">
        <v>153</v>
      </c>
      <c r="V367" s="63" t="n">
        <v>162</v>
      </c>
    </row>
    <row r="368" customFormat="false" ht="12.75" hidden="false" customHeight="false" outlineLevel="0" collapsed="false">
      <c r="A368" s="58"/>
      <c r="B368" s="59" t="n">
        <v>2</v>
      </c>
      <c r="C368" s="62" t="n">
        <v>19.3</v>
      </c>
      <c r="D368" s="62" t="e">
        <f aca="false">#REF!</f>
        <v>#REF!</v>
      </c>
      <c r="E368" s="56"/>
      <c r="F368" s="63" t="n">
        <v>65.1</v>
      </c>
      <c r="G368" s="63" t="n">
        <v>88.8</v>
      </c>
      <c r="H368" s="63" t="n">
        <v>143.3</v>
      </c>
      <c r="I368" s="63" t="n">
        <v>152.3</v>
      </c>
      <c r="J368" s="63" t="n">
        <v>84.4</v>
      </c>
      <c r="K368" s="63" t="n">
        <v>108.1</v>
      </c>
      <c r="L368" s="63" t="n">
        <v>162.6</v>
      </c>
      <c r="M368" s="63" t="n">
        <v>171.6</v>
      </c>
      <c r="N368" s="56"/>
      <c r="O368" s="63" t="n">
        <v>65.1</v>
      </c>
      <c r="P368" s="63" t="n">
        <v>88.8</v>
      </c>
      <c r="Q368" s="63" t="n">
        <v>143.3</v>
      </c>
      <c r="R368" s="63" t="n">
        <v>152.3</v>
      </c>
      <c r="S368" s="63" t="n">
        <v>84.4</v>
      </c>
      <c r="T368" s="63" t="n">
        <v>108.1</v>
      </c>
      <c r="U368" s="63" t="n">
        <v>162.6</v>
      </c>
      <c r="V368" s="63" t="n">
        <v>171.6</v>
      </c>
    </row>
    <row r="369" customFormat="false" ht="12.75" hidden="false" customHeight="false" outlineLevel="0" collapsed="false">
      <c r="A369" s="58"/>
      <c r="B369" s="59" t="n">
        <v>3</v>
      </c>
      <c r="C369" s="62" t="n">
        <v>50.5</v>
      </c>
      <c r="D369" s="62" t="e">
        <f aca="false">#REF!</f>
        <v>#REF!</v>
      </c>
      <c r="E369" s="56"/>
      <c r="F369" s="63" t="n">
        <v>65.1</v>
      </c>
      <c r="G369" s="63" t="n">
        <v>88.8</v>
      </c>
      <c r="H369" s="63" t="n">
        <v>143.3</v>
      </c>
      <c r="I369" s="63" t="n">
        <v>152.3</v>
      </c>
      <c r="J369" s="63" t="n">
        <v>115.6</v>
      </c>
      <c r="K369" s="63" t="n">
        <v>139.3</v>
      </c>
      <c r="L369" s="63" t="n">
        <v>193.8</v>
      </c>
      <c r="M369" s="63" t="n">
        <v>202.8</v>
      </c>
      <c r="N369" s="56"/>
      <c r="O369" s="63" t="n">
        <v>65.1</v>
      </c>
      <c r="P369" s="63" t="n">
        <v>88.8</v>
      </c>
      <c r="Q369" s="63" t="n">
        <v>143.3</v>
      </c>
      <c r="R369" s="63" t="n">
        <v>152.3</v>
      </c>
      <c r="S369" s="63" t="n">
        <v>115.6</v>
      </c>
      <c r="T369" s="63" t="n">
        <v>139.3</v>
      </c>
      <c r="U369" s="63" t="n">
        <v>193.8</v>
      </c>
      <c r="V369" s="63" t="n">
        <v>202.8</v>
      </c>
    </row>
    <row r="370" customFormat="false" ht="12.75" hidden="false" customHeight="false" outlineLevel="0" collapsed="false">
      <c r="A370" s="58"/>
      <c r="B370" s="59" t="n">
        <v>4</v>
      </c>
      <c r="C370" s="62" t="n">
        <v>50.5</v>
      </c>
      <c r="D370" s="62" t="e">
        <f aca="false">#REF!</f>
        <v>#REF!</v>
      </c>
      <c r="E370" s="56"/>
      <c r="F370" s="63" t="n">
        <v>65.1</v>
      </c>
      <c r="G370" s="63" t="n">
        <v>88.8</v>
      </c>
      <c r="H370" s="63" t="n">
        <v>143.3</v>
      </c>
      <c r="I370" s="63" t="n">
        <v>152.3</v>
      </c>
      <c r="J370" s="63" t="n">
        <v>115.6</v>
      </c>
      <c r="K370" s="63" t="n">
        <v>139.3</v>
      </c>
      <c r="L370" s="63" t="n">
        <v>193.8</v>
      </c>
      <c r="M370" s="63" t="n">
        <v>202.8</v>
      </c>
      <c r="N370" s="56"/>
      <c r="O370" s="63" t="n">
        <v>65.1</v>
      </c>
      <c r="P370" s="63" t="n">
        <v>88.8</v>
      </c>
      <c r="Q370" s="63" t="n">
        <v>143.3</v>
      </c>
      <c r="R370" s="63" t="n">
        <v>152.3</v>
      </c>
      <c r="S370" s="63" t="n">
        <v>115.6</v>
      </c>
      <c r="T370" s="63" t="n">
        <v>139.3</v>
      </c>
      <c r="U370" s="63" t="n">
        <v>193.8</v>
      </c>
      <c r="V370" s="63" t="n">
        <v>202.8</v>
      </c>
    </row>
    <row r="371" customFormat="false" ht="12.75" hidden="false" customHeight="false" outlineLevel="0" collapsed="false">
      <c r="A371" s="58"/>
      <c r="B371" s="59" t="n">
        <v>5</v>
      </c>
      <c r="C371" s="62" t="n">
        <v>12.5</v>
      </c>
      <c r="D371" s="62" t="e">
        <f aca="false">#REF!</f>
        <v>#REF!</v>
      </c>
      <c r="E371" s="56"/>
      <c r="F371" s="63" t="n">
        <v>65.1</v>
      </c>
      <c r="G371" s="63" t="n">
        <v>88.8</v>
      </c>
      <c r="H371" s="63" t="n">
        <v>143.3</v>
      </c>
      <c r="I371" s="63" t="n">
        <v>152.3</v>
      </c>
      <c r="J371" s="63" t="n">
        <v>77.6</v>
      </c>
      <c r="K371" s="63" t="n">
        <v>101.3</v>
      </c>
      <c r="L371" s="63" t="n">
        <v>155.8</v>
      </c>
      <c r="M371" s="63" t="n">
        <v>164.8</v>
      </c>
      <c r="N371" s="56"/>
      <c r="O371" s="63" t="n">
        <v>65.1</v>
      </c>
      <c r="P371" s="63" t="n">
        <v>88.8</v>
      </c>
      <c r="Q371" s="63" t="n">
        <v>143.3</v>
      </c>
      <c r="R371" s="63" t="n">
        <v>152.3</v>
      </c>
      <c r="S371" s="63" t="n">
        <v>77.6</v>
      </c>
      <c r="T371" s="63" t="n">
        <v>101.3</v>
      </c>
      <c r="U371" s="63" t="n">
        <v>155.8</v>
      </c>
      <c r="V371" s="63" t="n">
        <v>164.8</v>
      </c>
    </row>
    <row r="372" customFormat="false" ht="12.75" hidden="false" customHeight="false" outlineLevel="0" collapsed="false">
      <c r="A372" s="58"/>
      <c r="B372" s="59" t="n">
        <v>6</v>
      </c>
      <c r="C372" s="62" t="n">
        <v>1.6</v>
      </c>
      <c r="D372" s="62" t="e">
        <f aca="false">#REF!</f>
        <v>#REF!</v>
      </c>
      <c r="E372" s="56"/>
      <c r="F372" s="63" t="n">
        <v>65.1</v>
      </c>
      <c r="G372" s="63" t="n">
        <v>88.8</v>
      </c>
      <c r="H372" s="63" t="n">
        <v>143.3</v>
      </c>
      <c r="I372" s="63" t="n">
        <v>152.3</v>
      </c>
      <c r="J372" s="63" t="n">
        <v>66.7</v>
      </c>
      <c r="K372" s="63" t="n">
        <v>90.4</v>
      </c>
      <c r="L372" s="63" t="n">
        <v>144.9</v>
      </c>
      <c r="M372" s="63" t="n">
        <v>153.9</v>
      </c>
      <c r="N372" s="56"/>
      <c r="O372" s="63" t="n">
        <v>65.1</v>
      </c>
      <c r="P372" s="63" t="n">
        <v>88.8</v>
      </c>
      <c r="Q372" s="63" t="n">
        <v>143.3</v>
      </c>
      <c r="R372" s="63" t="n">
        <v>152.3</v>
      </c>
      <c r="S372" s="63" t="n">
        <v>66.7</v>
      </c>
      <c r="T372" s="63" t="n">
        <v>90.4</v>
      </c>
      <c r="U372" s="63" t="n">
        <v>144.9</v>
      </c>
      <c r="V372" s="63" t="n">
        <v>153.9</v>
      </c>
    </row>
    <row r="373" customFormat="false" ht="12.75" hidden="false" customHeight="false" outlineLevel="0" collapsed="false">
      <c r="A373" s="58"/>
      <c r="B373" s="59" t="n">
        <v>7</v>
      </c>
      <c r="C373" s="62" t="n">
        <v>0.1</v>
      </c>
      <c r="D373" s="62" t="e">
        <f aca="false">#REF!</f>
        <v>#REF!</v>
      </c>
      <c r="E373" s="56"/>
      <c r="F373" s="63" t="n">
        <v>65.1</v>
      </c>
      <c r="G373" s="63" t="n">
        <v>88.8</v>
      </c>
      <c r="H373" s="63" t="n">
        <v>143.3</v>
      </c>
      <c r="I373" s="63" t="n">
        <v>152.3</v>
      </c>
      <c r="J373" s="63" t="n">
        <v>65.2</v>
      </c>
      <c r="K373" s="63" t="n">
        <v>88.9</v>
      </c>
      <c r="L373" s="63" t="n">
        <v>143.4</v>
      </c>
      <c r="M373" s="63" t="n">
        <v>152.4</v>
      </c>
      <c r="N373" s="56"/>
      <c r="O373" s="63" t="n">
        <v>65.1</v>
      </c>
      <c r="P373" s="63" t="n">
        <v>88.8</v>
      </c>
      <c r="Q373" s="63" t="n">
        <v>143.3</v>
      </c>
      <c r="R373" s="63" t="n">
        <v>152.3</v>
      </c>
      <c r="S373" s="63" t="n">
        <v>65.2</v>
      </c>
      <c r="T373" s="63" t="n">
        <v>88.9</v>
      </c>
      <c r="U373" s="63" t="n">
        <v>143.4</v>
      </c>
      <c r="V373" s="63" t="n">
        <v>152.4</v>
      </c>
    </row>
    <row r="374" customFormat="false" ht="12.75" hidden="false" customHeight="false" outlineLevel="0" collapsed="false">
      <c r="A374" s="58"/>
      <c r="B374" s="59" t="n">
        <v>8</v>
      </c>
      <c r="C374" s="62" t="n">
        <v>0.1</v>
      </c>
      <c r="D374" s="62" t="e">
        <f aca="false">#REF!</f>
        <v>#REF!</v>
      </c>
      <c r="E374" s="56"/>
      <c r="F374" s="63" t="n">
        <v>65.1</v>
      </c>
      <c r="G374" s="63" t="n">
        <v>88.8</v>
      </c>
      <c r="H374" s="63" t="n">
        <v>143.3</v>
      </c>
      <c r="I374" s="63" t="n">
        <v>152.3</v>
      </c>
      <c r="J374" s="63" t="n">
        <v>65.2</v>
      </c>
      <c r="K374" s="63" t="n">
        <v>88.9</v>
      </c>
      <c r="L374" s="63" t="n">
        <v>143.4</v>
      </c>
      <c r="M374" s="63" t="n">
        <v>152.4</v>
      </c>
      <c r="N374" s="56"/>
      <c r="O374" s="63" t="n">
        <v>65.1</v>
      </c>
      <c r="P374" s="63" t="n">
        <v>88.8</v>
      </c>
      <c r="Q374" s="63" t="n">
        <v>143.3</v>
      </c>
      <c r="R374" s="63" t="n">
        <v>152.3</v>
      </c>
      <c r="S374" s="63" t="n">
        <v>65.2</v>
      </c>
      <c r="T374" s="63" t="n">
        <v>88.9</v>
      </c>
      <c r="U374" s="63" t="n">
        <v>143.4</v>
      </c>
      <c r="V374" s="63" t="n">
        <v>152.4</v>
      </c>
    </row>
    <row r="375" customFormat="false" ht="12.75" hidden="false" customHeight="false" outlineLevel="0" collapsed="false">
      <c r="A375" s="58"/>
      <c r="B375" s="59" t="n">
        <v>9</v>
      </c>
      <c r="C375" s="62" t="n">
        <v>0.1</v>
      </c>
      <c r="D375" s="62" t="e">
        <f aca="false">#REF!</f>
        <v>#REF!</v>
      </c>
      <c r="E375" s="56"/>
      <c r="F375" s="63" t="n">
        <v>65.1</v>
      </c>
      <c r="G375" s="63" t="n">
        <v>88.8</v>
      </c>
      <c r="H375" s="63" t="n">
        <v>143.3</v>
      </c>
      <c r="I375" s="63" t="n">
        <v>152.3</v>
      </c>
      <c r="J375" s="63" t="n">
        <v>65.2</v>
      </c>
      <c r="K375" s="63" t="n">
        <v>88.9</v>
      </c>
      <c r="L375" s="63" t="n">
        <v>143.4</v>
      </c>
      <c r="M375" s="63" t="n">
        <v>152.4</v>
      </c>
      <c r="N375" s="56"/>
      <c r="O375" s="63" t="n">
        <v>65.1</v>
      </c>
      <c r="P375" s="63" t="n">
        <v>88.8</v>
      </c>
      <c r="Q375" s="63" t="n">
        <v>143.3</v>
      </c>
      <c r="R375" s="63" t="n">
        <v>152.3</v>
      </c>
      <c r="S375" s="63" t="n">
        <v>65.2</v>
      </c>
      <c r="T375" s="63" t="n">
        <v>88.9</v>
      </c>
      <c r="U375" s="63" t="n">
        <v>143.4</v>
      </c>
      <c r="V375" s="63" t="n">
        <v>152.4</v>
      </c>
    </row>
    <row r="376" customFormat="false" ht="12.75" hidden="false" customHeight="false" outlineLevel="0" collapsed="false">
      <c r="A376" s="58"/>
      <c r="B376" s="59" t="n">
        <v>10</v>
      </c>
      <c r="C376" s="62" t="n">
        <v>0.1</v>
      </c>
      <c r="D376" s="62" t="e">
        <f aca="false">#REF!</f>
        <v>#REF!</v>
      </c>
      <c r="E376" s="56"/>
      <c r="F376" s="63" t="n">
        <v>65.1</v>
      </c>
      <c r="G376" s="63" t="n">
        <v>88.8</v>
      </c>
      <c r="H376" s="63" t="n">
        <v>143.3</v>
      </c>
      <c r="I376" s="63" t="n">
        <v>152.3</v>
      </c>
      <c r="J376" s="63" t="n">
        <v>65.2</v>
      </c>
      <c r="K376" s="63" t="n">
        <v>88.9</v>
      </c>
      <c r="L376" s="63" t="n">
        <v>143.4</v>
      </c>
      <c r="M376" s="63" t="n">
        <v>152.4</v>
      </c>
      <c r="N376" s="56"/>
      <c r="O376" s="63" t="n">
        <v>65.1</v>
      </c>
      <c r="P376" s="63" t="n">
        <v>88.8</v>
      </c>
      <c r="Q376" s="63" t="n">
        <v>143.3</v>
      </c>
      <c r="R376" s="63" t="n">
        <v>152.3</v>
      </c>
      <c r="S376" s="63" t="n">
        <v>65.2</v>
      </c>
      <c r="T376" s="63" t="n">
        <v>88.9</v>
      </c>
      <c r="U376" s="63" t="n">
        <v>143.4</v>
      </c>
      <c r="V376" s="63" t="n">
        <v>152.4</v>
      </c>
    </row>
    <row r="377" customFormat="false" ht="12.75" hidden="false" customHeight="false" outlineLevel="0" collapsed="false">
      <c r="A377" s="58"/>
      <c r="B377" s="59" t="n">
        <v>11</v>
      </c>
      <c r="C377" s="62" t="n">
        <v>0.1</v>
      </c>
      <c r="D377" s="62" t="e">
        <f aca="false">#REF!</f>
        <v>#REF!</v>
      </c>
      <c r="E377" s="56"/>
      <c r="F377" s="63" t="n">
        <v>65.1</v>
      </c>
      <c r="G377" s="63" t="n">
        <v>88.8</v>
      </c>
      <c r="H377" s="63" t="n">
        <v>143.3</v>
      </c>
      <c r="I377" s="63" t="n">
        <v>152.3</v>
      </c>
      <c r="J377" s="63" t="n">
        <v>65.2</v>
      </c>
      <c r="K377" s="63" t="n">
        <v>88.9</v>
      </c>
      <c r="L377" s="63" t="n">
        <v>143.4</v>
      </c>
      <c r="M377" s="63" t="n">
        <v>152.4</v>
      </c>
      <c r="N377" s="56"/>
      <c r="O377" s="63" t="n">
        <v>65.1</v>
      </c>
      <c r="P377" s="63" t="n">
        <v>88.8</v>
      </c>
      <c r="Q377" s="63" t="n">
        <v>143.3</v>
      </c>
      <c r="R377" s="63" t="n">
        <v>152.3</v>
      </c>
      <c r="S377" s="63" t="n">
        <v>65.2</v>
      </c>
      <c r="T377" s="63" t="n">
        <v>88.9</v>
      </c>
      <c r="U377" s="63" t="n">
        <v>143.4</v>
      </c>
      <c r="V377" s="63" t="n">
        <v>152.4</v>
      </c>
    </row>
    <row r="378" customFormat="false" ht="12.75" hidden="false" customHeight="false" outlineLevel="0" collapsed="false">
      <c r="A378" s="58"/>
      <c r="B378" s="59" t="n">
        <v>12</v>
      </c>
      <c r="C378" s="62" t="n">
        <v>0.1</v>
      </c>
      <c r="D378" s="62" t="e">
        <f aca="false">#REF!</f>
        <v>#REF!</v>
      </c>
      <c r="E378" s="56"/>
      <c r="F378" s="63" t="n">
        <v>65.1</v>
      </c>
      <c r="G378" s="63" t="n">
        <v>88.8</v>
      </c>
      <c r="H378" s="63" t="n">
        <v>143.3</v>
      </c>
      <c r="I378" s="63" t="n">
        <v>152.3</v>
      </c>
      <c r="J378" s="63" t="n">
        <v>65.2</v>
      </c>
      <c r="K378" s="63" t="n">
        <v>88.9</v>
      </c>
      <c r="L378" s="63" t="n">
        <v>143.4</v>
      </c>
      <c r="M378" s="63" t="n">
        <v>152.4</v>
      </c>
      <c r="N378" s="56"/>
      <c r="O378" s="63" t="n">
        <v>65.1</v>
      </c>
      <c r="P378" s="63" t="n">
        <v>88.8</v>
      </c>
      <c r="Q378" s="63" t="n">
        <v>143.3</v>
      </c>
      <c r="R378" s="63" t="n">
        <v>152.3</v>
      </c>
      <c r="S378" s="63" t="n">
        <v>65.2</v>
      </c>
      <c r="T378" s="63" t="n">
        <v>88.9</v>
      </c>
      <c r="U378" s="63" t="n">
        <v>143.4</v>
      </c>
      <c r="V378" s="63" t="n">
        <v>152.4</v>
      </c>
    </row>
    <row r="379" customFormat="false" ht="12.75" hidden="false" customHeight="false" outlineLevel="0" collapsed="false">
      <c r="A379" s="58"/>
      <c r="B379" s="59" t="n">
        <v>13</v>
      </c>
      <c r="C379" s="62" t="n">
        <v>0.1</v>
      </c>
      <c r="D379" s="62" t="e">
        <f aca="false">#REF!</f>
        <v>#REF!</v>
      </c>
      <c r="E379" s="56"/>
      <c r="F379" s="63" t="n">
        <v>65.1</v>
      </c>
      <c r="G379" s="63" t="n">
        <v>88.8</v>
      </c>
      <c r="H379" s="63" t="n">
        <v>143.3</v>
      </c>
      <c r="I379" s="63" t="n">
        <v>152.3</v>
      </c>
      <c r="J379" s="63" t="n">
        <v>65.2</v>
      </c>
      <c r="K379" s="63" t="n">
        <v>88.9</v>
      </c>
      <c r="L379" s="63" t="n">
        <v>143.4</v>
      </c>
      <c r="M379" s="63" t="n">
        <v>152.4</v>
      </c>
      <c r="N379" s="56"/>
      <c r="O379" s="63" t="n">
        <v>65.1</v>
      </c>
      <c r="P379" s="63" t="n">
        <v>88.8</v>
      </c>
      <c r="Q379" s="63" t="n">
        <v>143.3</v>
      </c>
      <c r="R379" s="63" t="n">
        <v>152.3</v>
      </c>
      <c r="S379" s="63" t="n">
        <v>65.2</v>
      </c>
      <c r="T379" s="63" t="n">
        <v>88.9</v>
      </c>
      <c r="U379" s="63" t="n">
        <v>143.4</v>
      </c>
      <c r="V379" s="63" t="n">
        <v>152.4</v>
      </c>
    </row>
    <row r="380" customFormat="false" ht="12.75" hidden="false" customHeight="false" outlineLevel="0" collapsed="false">
      <c r="A380" s="58"/>
      <c r="B380" s="59" t="n">
        <v>14</v>
      </c>
      <c r="C380" s="62" t="n">
        <v>0.1</v>
      </c>
      <c r="D380" s="62" t="e">
        <f aca="false">#REF!</f>
        <v>#REF!</v>
      </c>
      <c r="E380" s="56"/>
      <c r="F380" s="63" t="n">
        <v>65.1</v>
      </c>
      <c r="G380" s="63" t="n">
        <v>88.8</v>
      </c>
      <c r="H380" s="63" t="n">
        <v>143.3</v>
      </c>
      <c r="I380" s="63" t="n">
        <v>152.3</v>
      </c>
      <c r="J380" s="63" t="n">
        <v>65.2</v>
      </c>
      <c r="K380" s="63" t="n">
        <v>88.9</v>
      </c>
      <c r="L380" s="63" t="n">
        <v>143.4</v>
      </c>
      <c r="M380" s="63" t="n">
        <v>152.4</v>
      </c>
      <c r="N380" s="56"/>
      <c r="O380" s="63" t="n">
        <v>65.1</v>
      </c>
      <c r="P380" s="63" t="n">
        <v>88.8</v>
      </c>
      <c r="Q380" s="63" t="n">
        <v>143.3</v>
      </c>
      <c r="R380" s="63" t="n">
        <v>152.3</v>
      </c>
      <c r="S380" s="63" t="n">
        <v>65.2</v>
      </c>
      <c r="T380" s="63" t="n">
        <v>88.9</v>
      </c>
      <c r="U380" s="63" t="n">
        <v>143.4</v>
      </c>
      <c r="V380" s="63" t="n">
        <v>152.4</v>
      </c>
    </row>
    <row r="381" customFormat="false" ht="12.75" hidden="false" customHeight="false" outlineLevel="0" collapsed="false">
      <c r="A381" s="58"/>
      <c r="B381" s="59" t="n">
        <v>15</v>
      </c>
      <c r="C381" s="62" t="n">
        <v>0.1</v>
      </c>
      <c r="D381" s="62" t="e">
        <f aca="false">#REF!</f>
        <v>#REF!</v>
      </c>
      <c r="E381" s="56"/>
      <c r="F381" s="63" t="n">
        <v>65.1</v>
      </c>
      <c r="G381" s="63" t="n">
        <v>88.8</v>
      </c>
      <c r="H381" s="63" t="n">
        <v>143.3</v>
      </c>
      <c r="I381" s="63" t="n">
        <v>152.3</v>
      </c>
      <c r="J381" s="63" t="n">
        <v>65.2</v>
      </c>
      <c r="K381" s="63" t="n">
        <v>88.9</v>
      </c>
      <c r="L381" s="63" t="n">
        <v>143.4</v>
      </c>
      <c r="M381" s="63" t="n">
        <v>152.4</v>
      </c>
      <c r="N381" s="56"/>
      <c r="O381" s="63" t="n">
        <v>65.1</v>
      </c>
      <c r="P381" s="63" t="n">
        <v>88.8</v>
      </c>
      <c r="Q381" s="63" t="n">
        <v>143.3</v>
      </c>
      <c r="R381" s="63" t="n">
        <v>152.3</v>
      </c>
      <c r="S381" s="63" t="n">
        <v>65.2</v>
      </c>
      <c r="T381" s="63" t="n">
        <v>88.9</v>
      </c>
      <c r="U381" s="63" t="n">
        <v>143.4</v>
      </c>
      <c r="V381" s="63" t="n">
        <v>152.4</v>
      </c>
    </row>
    <row r="382" customFormat="false" ht="12.75" hidden="false" customHeight="false" outlineLevel="0" collapsed="false">
      <c r="A382" s="58"/>
      <c r="B382" s="59" t="n">
        <v>16</v>
      </c>
      <c r="C382" s="62" t="n">
        <v>0.1</v>
      </c>
      <c r="D382" s="62" t="e">
        <f aca="false">#REF!</f>
        <v>#REF!</v>
      </c>
      <c r="E382" s="56"/>
      <c r="F382" s="63" t="n">
        <v>65.1</v>
      </c>
      <c r="G382" s="63" t="n">
        <v>88.8</v>
      </c>
      <c r="H382" s="63" t="n">
        <v>143.3</v>
      </c>
      <c r="I382" s="63" t="n">
        <v>152.3</v>
      </c>
      <c r="J382" s="63" t="n">
        <v>65.2</v>
      </c>
      <c r="K382" s="63" t="n">
        <v>88.9</v>
      </c>
      <c r="L382" s="63" t="n">
        <v>143.4</v>
      </c>
      <c r="M382" s="63" t="n">
        <v>152.4</v>
      </c>
      <c r="N382" s="56"/>
      <c r="O382" s="63" t="n">
        <v>65.1</v>
      </c>
      <c r="P382" s="63" t="n">
        <v>88.8</v>
      </c>
      <c r="Q382" s="63" t="n">
        <v>143.3</v>
      </c>
      <c r="R382" s="63" t="n">
        <v>152.3</v>
      </c>
      <c r="S382" s="63" t="n">
        <v>65.2</v>
      </c>
      <c r="T382" s="63" t="n">
        <v>88.9</v>
      </c>
      <c r="U382" s="63" t="n">
        <v>143.4</v>
      </c>
      <c r="V382" s="63" t="n">
        <v>152.4</v>
      </c>
    </row>
    <row r="383" customFormat="false" ht="12.75" hidden="false" customHeight="false" outlineLevel="0" collapsed="false">
      <c r="A383" s="58"/>
      <c r="B383" s="59" t="n">
        <v>17</v>
      </c>
      <c r="C383" s="62" t="n">
        <v>0.3</v>
      </c>
      <c r="D383" s="62" t="e">
        <f aca="false">#REF!</f>
        <v>#REF!</v>
      </c>
      <c r="E383" s="56"/>
      <c r="F383" s="63" t="n">
        <v>65.1</v>
      </c>
      <c r="G383" s="63" t="n">
        <v>88.8</v>
      </c>
      <c r="H383" s="63" t="n">
        <v>143.3</v>
      </c>
      <c r="I383" s="63" t="n">
        <v>152.3</v>
      </c>
      <c r="J383" s="63" t="n">
        <v>65.4</v>
      </c>
      <c r="K383" s="63" t="n">
        <v>89.1</v>
      </c>
      <c r="L383" s="63" t="n">
        <v>143.6</v>
      </c>
      <c r="M383" s="63" t="n">
        <v>152.6</v>
      </c>
      <c r="N383" s="56"/>
      <c r="O383" s="63" t="n">
        <v>65.1</v>
      </c>
      <c r="P383" s="63" t="n">
        <v>88.8</v>
      </c>
      <c r="Q383" s="63" t="n">
        <v>143.3</v>
      </c>
      <c r="R383" s="63" t="n">
        <v>152.3</v>
      </c>
      <c r="S383" s="63" t="n">
        <v>65.4</v>
      </c>
      <c r="T383" s="63" t="n">
        <v>89.1</v>
      </c>
      <c r="U383" s="63" t="n">
        <v>143.6</v>
      </c>
      <c r="V383" s="63" t="n">
        <v>152.6</v>
      </c>
    </row>
    <row r="384" customFormat="false" ht="12.75" hidden="false" customHeight="false" outlineLevel="0" collapsed="false">
      <c r="A384" s="58"/>
      <c r="B384" s="59" t="n">
        <v>18</v>
      </c>
      <c r="C384" s="62" t="n">
        <v>0.1</v>
      </c>
      <c r="D384" s="62" t="e">
        <f aca="false">#REF!</f>
        <v>#REF!</v>
      </c>
      <c r="E384" s="56"/>
      <c r="F384" s="63" t="n">
        <v>65.1</v>
      </c>
      <c r="G384" s="63" t="n">
        <v>88.8</v>
      </c>
      <c r="H384" s="63" t="n">
        <v>143.3</v>
      </c>
      <c r="I384" s="63" t="n">
        <v>152.3</v>
      </c>
      <c r="J384" s="63" t="n">
        <v>65.2</v>
      </c>
      <c r="K384" s="63" t="n">
        <v>88.9</v>
      </c>
      <c r="L384" s="63" t="n">
        <v>143.4</v>
      </c>
      <c r="M384" s="63" t="n">
        <v>152.4</v>
      </c>
      <c r="N384" s="56"/>
      <c r="O384" s="63" t="n">
        <v>65.1</v>
      </c>
      <c r="P384" s="63" t="n">
        <v>88.8</v>
      </c>
      <c r="Q384" s="63" t="n">
        <v>143.3</v>
      </c>
      <c r="R384" s="63" t="n">
        <v>152.3</v>
      </c>
      <c r="S384" s="63" t="n">
        <v>65.2</v>
      </c>
      <c r="T384" s="63" t="n">
        <v>88.9</v>
      </c>
      <c r="U384" s="63" t="n">
        <v>143.4</v>
      </c>
      <c r="V384" s="63" t="n">
        <v>152.4</v>
      </c>
    </row>
    <row r="385" customFormat="false" ht="12.75" hidden="false" customHeight="false" outlineLevel="0" collapsed="false">
      <c r="A385" s="58"/>
      <c r="B385" s="59" t="n">
        <v>19</v>
      </c>
      <c r="C385" s="62" t="n">
        <v>0.1</v>
      </c>
      <c r="D385" s="62" t="e">
        <f aca="false">#REF!</f>
        <v>#REF!</v>
      </c>
      <c r="E385" s="56"/>
      <c r="F385" s="63" t="n">
        <v>65.1</v>
      </c>
      <c r="G385" s="63" t="n">
        <v>88.8</v>
      </c>
      <c r="H385" s="63" t="n">
        <v>143.3</v>
      </c>
      <c r="I385" s="63" t="n">
        <v>152.3</v>
      </c>
      <c r="J385" s="63" t="n">
        <v>65.2</v>
      </c>
      <c r="K385" s="63" t="n">
        <v>88.9</v>
      </c>
      <c r="L385" s="63" t="n">
        <v>143.4</v>
      </c>
      <c r="M385" s="63" t="n">
        <v>152.4</v>
      </c>
      <c r="N385" s="56"/>
      <c r="O385" s="63" t="n">
        <v>65.1</v>
      </c>
      <c r="P385" s="63" t="n">
        <v>88.8</v>
      </c>
      <c r="Q385" s="63" t="n">
        <v>143.3</v>
      </c>
      <c r="R385" s="63" t="n">
        <v>152.3</v>
      </c>
      <c r="S385" s="63" t="n">
        <v>65.2</v>
      </c>
      <c r="T385" s="63" t="n">
        <v>88.9</v>
      </c>
      <c r="U385" s="63" t="n">
        <v>143.4</v>
      </c>
      <c r="V385" s="63" t="n">
        <v>152.4</v>
      </c>
    </row>
    <row r="386" customFormat="false" ht="12.75" hidden="false" customHeight="false" outlineLevel="0" collapsed="false">
      <c r="A386" s="58"/>
      <c r="B386" s="59" t="n">
        <v>20</v>
      </c>
      <c r="C386" s="62" t="n">
        <v>0.1</v>
      </c>
      <c r="D386" s="62" t="e">
        <f aca="false">#REF!</f>
        <v>#REF!</v>
      </c>
      <c r="E386" s="56"/>
      <c r="F386" s="63" t="n">
        <v>65.1</v>
      </c>
      <c r="G386" s="63" t="n">
        <v>88.8</v>
      </c>
      <c r="H386" s="63" t="n">
        <v>143.3</v>
      </c>
      <c r="I386" s="63" t="n">
        <v>152.3</v>
      </c>
      <c r="J386" s="63" t="n">
        <v>65.2</v>
      </c>
      <c r="K386" s="63" t="n">
        <v>88.9</v>
      </c>
      <c r="L386" s="63" t="n">
        <v>143.4</v>
      </c>
      <c r="M386" s="63" t="n">
        <v>152.4</v>
      </c>
      <c r="N386" s="56"/>
      <c r="O386" s="63" t="n">
        <v>65.1</v>
      </c>
      <c r="P386" s="63" t="n">
        <v>88.8</v>
      </c>
      <c r="Q386" s="63" t="n">
        <v>143.3</v>
      </c>
      <c r="R386" s="63" t="n">
        <v>152.3</v>
      </c>
      <c r="S386" s="63" t="n">
        <v>65.2</v>
      </c>
      <c r="T386" s="63" t="n">
        <v>88.9</v>
      </c>
      <c r="U386" s="63" t="n">
        <v>143.4</v>
      </c>
      <c r="V386" s="63" t="n">
        <v>152.4</v>
      </c>
    </row>
    <row r="387" customFormat="false" ht="12.75" hidden="false" customHeight="false" outlineLevel="0" collapsed="false">
      <c r="A387" s="58"/>
      <c r="B387" s="59" t="n">
        <v>21</v>
      </c>
      <c r="C387" s="62" t="n">
        <v>0.1</v>
      </c>
      <c r="D387" s="62" t="e">
        <f aca="false">#REF!</f>
        <v>#REF!</v>
      </c>
      <c r="E387" s="56"/>
      <c r="F387" s="63" t="n">
        <v>65.1</v>
      </c>
      <c r="G387" s="63" t="n">
        <v>88.8</v>
      </c>
      <c r="H387" s="63" t="n">
        <v>143.3</v>
      </c>
      <c r="I387" s="63" t="n">
        <v>152.3</v>
      </c>
      <c r="J387" s="63" t="n">
        <v>65.2</v>
      </c>
      <c r="K387" s="63" t="n">
        <v>88.9</v>
      </c>
      <c r="L387" s="63" t="n">
        <v>143.4</v>
      </c>
      <c r="M387" s="63" t="n">
        <v>152.4</v>
      </c>
      <c r="N387" s="56"/>
      <c r="O387" s="63" t="n">
        <v>65.1</v>
      </c>
      <c r="P387" s="63" t="n">
        <v>88.8</v>
      </c>
      <c r="Q387" s="63" t="n">
        <v>143.3</v>
      </c>
      <c r="R387" s="63" t="n">
        <v>152.3</v>
      </c>
      <c r="S387" s="63" t="n">
        <v>65.2</v>
      </c>
      <c r="T387" s="63" t="n">
        <v>88.9</v>
      </c>
      <c r="U387" s="63" t="n">
        <v>143.4</v>
      </c>
      <c r="V387" s="63" t="n">
        <v>152.4</v>
      </c>
    </row>
    <row r="388" customFormat="false" ht="12.75" hidden="false" customHeight="false" outlineLevel="0" collapsed="false">
      <c r="A388" s="58"/>
      <c r="B388" s="59" t="n">
        <v>22</v>
      </c>
      <c r="C388" s="62" t="n">
        <v>0.1</v>
      </c>
      <c r="D388" s="62" t="e">
        <f aca="false">#REF!</f>
        <v>#REF!</v>
      </c>
      <c r="E388" s="56"/>
      <c r="F388" s="63" t="n">
        <v>65.1</v>
      </c>
      <c r="G388" s="63" t="n">
        <v>88.8</v>
      </c>
      <c r="H388" s="63" t="n">
        <v>143.3</v>
      </c>
      <c r="I388" s="63" t="n">
        <v>152.3</v>
      </c>
      <c r="J388" s="63" t="n">
        <v>65.2</v>
      </c>
      <c r="K388" s="63" t="n">
        <v>88.9</v>
      </c>
      <c r="L388" s="63" t="n">
        <v>143.4</v>
      </c>
      <c r="M388" s="63" t="n">
        <v>152.4</v>
      </c>
      <c r="N388" s="56"/>
      <c r="O388" s="63" t="n">
        <v>65.1</v>
      </c>
      <c r="P388" s="63" t="n">
        <v>88.8</v>
      </c>
      <c r="Q388" s="63" t="n">
        <v>143.3</v>
      </c>
      <c r="R388" s="63" t="n">
        <v>152.3</v>
      </c>
      <c r="S388" s="63" t="n">
        <v>65.2</v>
      </c>
      <c r="T388" s="63" t="n">
        <v>88.9</v>
      </c>
      <c r="U388" s="63" t="n">
        <v>143.4</v>
      </c>
      <c r="V388" s="63" t="n">
        <v>152.4</v>
      </c>
    </row>
    <row r="389" customFormat="false" ht="12.75" hidden="false" customHeight="false" outlineLevel="0" collapsed="false">
      <c r="A389" s="58"/>
      <c r="B389" s="59" t="n">
        <v>23</v>
      </c>
      <c r="C389" s="62" t="n">
        <v>0.1</v>
      </c>
      <c r="D389" s="62" t="e">
        <f aca="false">#REF!</f>
        <v>#REF!</v>
      </c>
      <c r="E389" s="56"/>
      <c r="F389" s="63" t="n">
        <v>65.1</v>
      </c>
      <c r="G389" s="63" t="n">
        <v>88.8</v>
      </c>
      <c r="H389" s="63" t="n">
        <v>143.3</v>
      </c>
      <c r="I389" s="63" t="n">
        <v>152.3</v>
      </c>
      <c r="J389" s="63" t="n">
        <v>65.2</v>
      </c>
      <c r="K389" s="63" t="n">
        <v>88.9</v>
      </c>
      <c r="L389" s="63" t="n">
        <v>143.4</v>
      </c>
      <c r="M389" s="63" t="n">
        <v>152.4</v>
      </c>
      <c r="N389" s="56"/>
      <c r="O389" s="63" t="n">
        <v>65.1</v>
      </c>
      <c r="P389" s="63" t="n">
        <v>88.8</v>
      </c>
      <c r="Q389" s="63" t="n">
        <v>143.3</v>
      </c>
      <c r="R389" s="63" t="n">
        <v>152.3</v>
      </c>
      <c r="S389" s="63" t="n">
        <v>65.2</v>
      </c>
      <c r="T389" s="63" t="n">
        <v>88.9</v>
      </c>
      <c r="U389" s="63" t="n">
        <v>143.4</v>
      </c>
      <c r="V389" s="63" t="n">
        <v>152.4</v>
      </c>
    </row>
    <row r="390" customFormat="false" ht="12.75" hidden="false" customHeight="false" outlineLevel="0" collapsed="false">
      <c r="A390" s="50" t="n">
        <v>39616</v>
      </c>
      <c r="B390" s="51" t="n">
        <v>0</v>
      </c>
      <c r="C390" s="55" t="n">
        <v>1.7</v>
      </c>
      <c r="D390" s="55" t="e">
        <f aca="false">#REF!</f>
        <v>#REF!</v>
      </c>
      <c r="E390" s="56"/>
      <c r="F390" s="54" t="n">
        <v>65.1</v>
      </c>
      <c r="G390" s="54" t="n">
        <v>88.8</v>
      </c>
      <c r="H390" s="54" t="n">
        <v>143.3</v>
      </c>
      <c r="I390" s="54" t="n">
        <v>152.3</v>
      </c>
      <c r="J390" s="54" t="n">
        <v>66.8</v>
      </c>
      <c r="K390" s="54" t="n">
        <v>90.5</v>
      </c>
      <c r="L390" s="54" t="n">
        <v>145</v>
      </c>
      <c r="M390" s="54" t="n">
        <v>154</v>
      </c>
      <c r="N390" s="56"/>
      <c r="O390" s="54" t="n">
        <v>65.1</v>
      </c>
      <c r="P390" s="54" t="n">
        <v>88.8</v>
      </c>
      <c r="Q390" s="54" t="n">
        <v>143.3</v>
      </c>
      <c r="R390" s="54" t="n">
        <v>152.3</v>
      </c>
      <c r="S390" s="54" t="n">
        <v>66.8</v>
      </c>
      <c r="T390" s="54" t="n">
        <v>90.5</v>
      </c>
      <c r="U390" s="54" t="n">
        <v>145</v>
      </c>
      <c r="V390" s="54" t="n">
        <v>154</v>
      </c>
    </row>
    <row r="391" customFormat="false" ht="12.75" hidden="false" customHeight="false" outlineLevel="0" collapsed="false">
      <c r="A391" s="50"/>
      <c r="B391" s="51" t="n">
        <v>1</v>
      </c>
      <c r="C391" s="55" t="n">
        <v>0.1</v>
      </c>
      <c r="D391" s="55" t="e">
        <f aca="false">#REF!</f>
        <v>#REF!</v>
      </c>
      <c r="E391" s="56"/>
      <c r="F391" s="54" t="n">
        <v>65.1</v>
      </c>
      <c r="G391" s="54" t="n">
        <v>88.8</v>
      </c>
      <c r="H391" s="54" t="n">
        <v>143.3</v>
      </c>
      <c r="I391" s="54" t="n">
        <v>152.3</v>
      </c>
      <c r="J391" s="54" t="n">
        <v>65.2</v>
      </c>
      <c r="K391" s="54" t="n">
        <v>88.9</v>
      </c>
      <c r="L391" s="54" t="n">
        <v>143.4</v>
      </c>
      <c r="M391" s="54" t="n">
        <v>152.4</v>
      </c>
      <c r="N391" s="56"/>
      <c r="O391" s="54" t="n">
        <v>65.1</v>
      </c>
      <c r="P391" s="54" t="n">
        <v>88.8</v>
      </c>
      <c r="Q391" s="54" t="n">
        <v>143.3</v>
      </c>
      <c r="R391" s="54" t="n">
        <v>152.3</v>
      </c>
      <c r="S391" s="54" t="n">
        <v>65.2</v>
      </c>
      <c r="T391" s="54" t="n">
        <v>88.9</v>
      </c>
      <c r="U391" s="54" t="n">
        <v>143.4</v>
      </c>
      <c r="V391" s="54" t="n">
        <v>152.4</v>
      </c>
    </row>
    <row r="392" customFormat="false" ht="12.75" hidden="false" customHeight="false" outlineLevel="0" collapsed="false">
      <c r="A392" s="50"/>
      <c r="B392" s="51" t="n">
        <v>2</v>
      </c>
      <c r="C392" s="55" t="n">
        <v>20.3</v>
      </c>
      <c r="D392" s="55" t="e">
        <f aca="false">#REF!</f>
        <v>#REF!</v>
      </c>
      <c r="E392" s="56"/>
      <c r="F392" s="54" t="n">
        <v>65.1</v>
      </c>
      <c r="G392" s="54" t="n">
        <v>88.8</v>
      </c>
      <c r="H392" s="54" t="n">
        <v>143.3</v>
      </c>
      <c r="I392" s="54" t="n">
        <v>152.3</v>
      </c>
      <c r="J392" s="54" t="n">
        <v>85.4</v>
      </c>
      <c r="K392" s="54" t="n">
        <v>109.1</v>
      </c>
      <c r="L392" s="54" t="n">
        <v>163.6</v>
      </c>
      <c r="M392" s="54" t="n">
        <v>172.6</v>
      </c>
      <c r="N392" s="56"/>
      <c r="O392" s="54" t="n">
        <v>65.1</v>
      </c>
      <c r="P392" s="54" t="n">
        <v>88.8</v>
      </c>
      <c r="Q392" s="54" t="n">
        <v>143.3</v>
      </c>
      <c r="R392" s="54" t="n">
        <v>152.3</v>
      </c>
      <c r="S392" s="54" t="n">
        <v>85.4</v>
      </c>
      <c r="T392" s="54" t="n">
        <v>109.1</v>
      </c>
      <c r="U392" s="54" t="n">
        <v>163.6</v>
      </c>
      <c r="V392" s="54" t="n">
        <v>172.6</v>
      </c>
    </row>
    <row r="393" customFormat="false" ht="12.75" hidden="false" customHeight="false" outlineLevel="0" collapsed="false">
      <c r="A393" s="50"/>
      <c r="B393" s="51" t="n">
        <v>3</v>
      </c>
      <c r="C393" s="55" t="n">
        <v>25.2</v>
      </c>
      <c r="D393" s="55" t="e">
        <f aca="false">#REF!</f>
        <v>#REF!</v>
      </c>
      <c r="E393" s="56"/>
      <c r="F393" s="54" t="n">
        <v>65.1</v>
      </c>
      <c r="G393" s="54" t="n">
        <v>88.8</v>
      </c>
      <c r="H393" s="54" t="n">
        <v>143.3</v>
      </c>
      <c r="I393" s="54" t="n">
        <v>152.3</v>
      </c>
      <c r="J393" s="54" t="n">
        <v>90.3</v>
      </c>
      <c r="K393" s="54" t="n">
        <v>114</v>
      </c>
      <c r="L393" s="54" t="n">
        <v>168.5</v>
      </c>
      <c r="M393" s="54" t="n">
        <v>177.5</v>
      </c>
      <c r="N393" s="56"/>
      <c r="O393" s="54" t="n">
        <v>65.1</v>
      </c>
      <c r="P393" s="54" t="n">
        <v>88.8</v>
      </c>
      <c r="Q393" s="54" t="n">
        <v>143.3</v>
      </c>
      <c r="R393" s="54" t="n">
        <v>152.3</v>
      </c>
      <c r="S393" s="54" t="n">
        <v>90.3</v>
      </c>
      <c r="T393" s="54" t="n">
        <v>114</v>
      </c>
      <c r="U393" s="54" t="n">
        <v>168.5</v>
      </c>
      <c r="V393" s="54" t="n">
        <v>177.5</v>
      </c>
    </row>
    <row r="394" customFormat="false" ht="12.75" hidden="false" customHeight="false" outlineLevel="0" collapsed="false">
      <c r="A394" s="50"/>
      <c r="B394" s="51" t="n">
        <v>4</v>
      </c>
      <c r="C394" s="55" t="n">
        <v>41.6</v>
      </c>
      <c r="D394" s="55" t="e">
        <f aca="false">#REF!</f>
        <v>#REF!</v>
      </c>
      <c r="E394" s="56"/>
      <c r="F394" s="54" t="n">
        <v>65.1</v>
      </c>
      <c r="G394" s="54" t="n">
        <v>88.8</v>
      </c>
      <c r="H394" s="54" t="n">
        <v>143.3</v>
      </c>
      <c r="I394" s="54" t="n">
        <v>152.3</v>
      </c>
      <c r="J394" s="54" t="n">
        <v>106.7</v>
      </c>
      <c r="K394" s="54" t="n">
        <v>130.4</v>
      </c>
      <c r="L394" s="54" t="n">
        <v>184.9</v>
      </c>
      <c r="M394" s="54" t="n">
        <v>193.9</v>
      </c>
      <c r="N394" s="56"/>
      <c r="O394" s="54" t="n">
        <v>65.1</v>
      </c>
      <c r="P394" s="54" t="n">
        <v>88.8</v>
      </c>
      <c r="Q394" s="54" t="n">
        <v>143.3</v>
      </c>
      <c r="R394" s="54" t="n">
        <v>152.3</v>
      </c>
      <c r="S394" s="54" t="n">
        <v>106.7</v>
      </c>
      <c r="T394" s="54" t="n">
        <v>130.4</v>
      </c>
      <c r="U394" s="54" t="n">
        <v>184.9</v>
      </c>
      <c r="V394" s="54" t="n">
        <v>193.9</v>
      </c>
    </row>
    <row r="395" customFormat="false" ht="12.75" hidden="false" customHeight="false" outlineLevel="0" collapsed="false">
      <c r="A395" s="50"/>
      <c r="B395" s="51" t="n">
        <v>5</v>
      </c>
      <c r="C395" s="55" t="n">
        <v>23.2</v>
      </c>
      <c r="D395" s="55" t="e">
        <f aca="false">#REF!</f>
        <v>#REF!</v>
      </c>
      <c r="E395" s="56"/>
      <c r="F395" s="54" t="n">
        <v>65.1</v>
      </c>
      <c r="G395" s="54" t="n">
        <v>88.8</v>
      </c>
      <c r="H395" s="54" t="n">
        <v>143.3</v>
      </c>
      <c r="I395" s="54" t="n">
        <v>152.3</v>
      </c>
      <c r="J395" s="54" t="n">
        <v>88.3</v>
      </c>
      <c r="K395" s="54" t="n">
        <v>112</v>
      </c>
      <c r="L395" s="54" t="n">
        <v>166.5</v>
      </c>
      <c r="M395" s="54" t="n">
        <v>175.5</v>
      </c>
      <c r="N395" s="56"/>
      <c r="O395" s="54" t="n">
        <v>65.1</v>
      </c>
      <c r="P395" s="54" t="n">
        <v>88.8</v>
      </c>
      <c r="Q395" s="54" t="n">
        <v>143.3</v>
      </c>
      <c r="R395" s="54" t="n">
        <v>152.3</v>
      </c>
      <c r="S395" s="54" t="n">
        <v>88.3</v>
      </c>
      <c r="T395" s="54" t="n">
        <v>112</v>
      </c>
      <c r="U395" s="54" t="n">
        <v>166.5</v>
      </c>
      <c r="V395" s="54" t="n">
        <v>175.5</v>
      </c>
    </row>
    <row r="396" customFormat="false" ht="12.75" hidden="false" customHeight="false" outlineLevel="0" collapsed="false">
      <c r="A396" s="50"/>
      <c r="B396" s="51" t="n">
        <v>6</v>
      </c>
      <c r="C396" s="55" t="n">
        <v>0.1</v>
      </c>
      <c r="D396" s="55" t="e">
        <f aca="false">#REF!</f>
        <v>#REF!</v>
      </c>
      <c r="E396" s="56"/>
      <c r="F396" s="54" t="n">
        <v>65.1</v>
      </c>
      <c r="G396" s="54" t="n">
        <v>88.8</v>
      </c>
      <c r="H396" s="54" t="n">
        <v>143.3</v>
      </c>
      <c r="I396" s="54" t="n">
        <v>152.3</v>
      </c>
      <c r="J396" s="54" t="n">
        <v>65.2</v>
      </c>
      <c r="K396" s="54" t="n">
        <v>88.9</v>
      </c>
      <c r="L396" s="54" t="n">
        <v>143.4</v>
      </c>
      <c r="M396" s="54" t="n">
        <v>152.4</v>
      </c>
      <c r="N396" s="56"/>
      <c r="O396" s="54" t="n">
        <v>65.1</v>
      </c>
      <c r="P396" s="54" t="n">
        <v>88.8</v>
      </c>
      <c r="Q396" s="54" t="n">
        <v>143.3</v>
      </c>
      <c r="R396" s="54" t="n">
        <v>152.3</v>
      </c>
      <c r="S396" s="54" t="n">
        <v>65.2</v>
      </c>
      <c r="T396" s="54" t="n">
        <v>88.9</v>
      </c>
      <c r="U396" s="54" t="n">
        <v>143.4</v>
      </c>
      <c r="V396" s="54" t="n">
        <v>152.4</v>
      </c>
    </row>
    <row r="397" customFormat="false" ht="12.75" hidden="false" customHeight="false" outlineLevel="0" collapsed="false">
      <c r="A397" s="50"/>
      <c r="B397" s="51" t="n">
        <v>7</v>
      </c>
      <c r="C397" s="55" t="n">
        <v>0.1</v>
      </c>
      <c r="D397" s="55" t="e">
        <f aca="false">#REF!</f>
        <v>#REF!</v>
      </c>
      <c r="E397" s="56"/>
      <c r="F397" s="54" t="n">
        <v>65.1</v>
      </c>
      <c r="G397" s="54" t="n">
        <v>88.8</v>
      </c>
      <c r="H397" s="54" t="n">
        <v>143.3</v>
      </c>
      <c r="I397" s="54" t="n">
        <v>152.3</v>
      </c>
      <c r="J397" s="54" t="n">
        <v>65.2</v>
      </c>
      <c r="K397" s="54" t="n">
        <v>88.9</v>
      </c>
      <c r="L397" s="54" t="n">
        <v>143.4</v>
      </c>
      <c r="M397" s="54" t="n">
        <v>152.4</v>
      </c>
      <c r="N397" s="56"/>
      <c r="O397" s="54" t="n">
        <v>65.1</v>
      </c>
      <c r="P397" s="54" t="n">
        <v>88.8</v>
      </c>
      <c r="Q397" s="54" t="n">
        <v>143.3</v>
      </c>
      <c r="R397" s="54" t="n">
        <v>152.3</v>
      </c>
      <c r="S397" s="54" t="n">
        <v>65.2</v>
      </c>
      <c r="T397" s="54" t="n">
        <v>88.9</v>
      </c>
      <c r="U397" s="54" t="n">
        <v>143.4</v>
      </c>
      <c r="V397" s="54" t="n">
        <v>152.4</v>
      </c>
    </row>
    <row r="398" customFormat="false" ht="12.75" hidden="false" customHeight="false" outlineLevel="0" collapsed="false">
      <c r="A398" s="50"/>
      <c r="B398" s="51" t="n">
        <v>8</v>
      </c>
      <c r="C398" s="55" t="n">
        <v>0.1</v>
      </c>
      <c r="D398" s="55" t="e">
        <f aca="false">#REF!</f>
        <v>#REF!</v>
      </c>
      <c r="E398" s="56"/>
      <c r="F398" s="54" t="n">
        <v>65.1</v>
      </c>
      <c r="G398" s="54" t="n">
        <v>88.8</v>
      </c>
      <c r="H398" s="54" t="n">
        <v>143.3</v>
      </c>
      <c r="I398" s="54" t="n">
        <v>152.3</v>
      </c>
      <c r="J398" s="54" t="n">
        <v>65.2</v>
      </c>
      <c r="K398" s="54" t="n">
        <v>88.9</v>
      </c>
      <c r="L398" s="54" t="n">
        <v>143.4</v>
      </c>
      <c r="M398" s="54" t="n">
        <v>152.4</v>
      </c>
      <c r="N398" s="56"/>
      <c r="O398" s="54" t="n">
        <v>65.1</v>
      </c>
      <c r="P398" s="54" t="n">
        <v>88.8</v>
      </c>
      <c r="Q398" s="54" t="n">
        <v>143.3</v>
      </c>
      <c r="R398" s="54" t="n">
        <v>152.3</v>
      </c>
      <c r="S398" s="54" t="n">
        <v>65.2</v>
      </c>
      <c r="T398" s="54" t="n">
        <v>88.9</v>
      </c>
      <c r="U398" s="54" t="n">
        <v>143.4</v>
      </c>
      <c r="V398" s="54" t="n">
        <v>152.4</v>
      </c>
    </row>
    <row r="399" customFormat="false" ht="12.75" hidden="false" customHeight="false" outlineLevel="0" collapsed="false">
      <c r="A399" s="50"/>
      <c r="B399" s="51" t="n">
        <v>9</v>
      </c>
      <c r="C399" s="55" t="n">
        <v>0.1</v>
      </c>
      <c r="D399" s="55" t="e">
        <f aca="false">#REF!</f>
        <v>#REF!</v>
      </c>
      <c r="E399" s="56"/>
      <c r="F399" s="54" t="n">
        <v>65.1</v>
      </c>
      <c r="G399" s="54" t="n">
        <v>88.8</v>
      </c>
      <c r="H399" s="54" t="n">
        <v>143.3</v>
      </c>
      <c r="I399" s="54" t="n">
        <v>152.3</v>
      </c>
      <c r="J399" s="54" t="n">
        <v>65.2</v>
      </c>
      <c r="K399" s="54" t="n">
        <v>88.9</v>
      </c>
      <c r="L399" s="54" t="n">
        <v>143.4</v>
      </c>
      <c r="M399" s="54" t="n">
        <v>152.4</v>
      </c>
      <c r="N399" s="56"/>
      <c r="O399" s="54" t="n">
        <v>65.1</v>
      </c>
      <c r="P399" s="54" t="n">
        <v>88.8</v>
      </c>
      <c r="Q399" s="54" t="n">
        <v>143.3</v>
      </c>
      <c r="R399" s="54" t="n">
        <v>152.3</v>
      </c>
      <c r="S399" s="54" t="n">
        <v>65.2</v>
      </c>
      <c r="T399" s="54" t="n">
        <v>88.9</v>
      </c>
      <c r="U399" s="54" t="n">
        <v>143.4</v>
      </c>
      <c r="V399" s="54" t="n">
        <v>152.4</v>
      </c>
    </row>
    <row r="400" customFormat="false" ht="12.75" hidden="false" customHeight="false" outlineLevel="0" collapsed="false">
      <c r="A400" s="50"/>
      <c r="B400" s="51" t="n">
        <v>10</v>
      </c>
      <c r="C400" s="55" t="n">
        <v>0.1</v>
      </c>
      <c r="D400" s="55" t="e">
        <f aca="false">#REF!</f>
        <v>#REF!</v>
      </c>
      <c r="E400" s="56"/>
      <c r="F400" s="54" t="n">
        <v>65.1</v>
      </c>
      <c r="G400" s="54" t="n">
        <v>88.8</v>
      </c>
      <c r="H400" s="54" t="n">
        <v>143.3</v>
      </c>
      <c r="I400" s="54" t="n">
        <v>152.3</v>
      </c>
      <c r="J400" s="54" t="n">
        <v>65.2</v>
      </c>
      <c r="K400" s="54" t="n">
        <v>88.9</v>
      </c>
      <c r="L400" s="54" t="n">
        <v>143.4</v>
      </c>
      <c r="M400" s="54" t="n">
        <v>152.4</v>
      </c>
      <c r="N400" s="56"/>
      <c r="O400" s="54" t="n">
        <v>65.1</v>
      </c>
      <c r="P400" s="54" t="n">
        <v>88.8</v>
      </c>
      <c r="Q400" s="54" t="n">
        <v>143.3</v>
      </c>
      <c r="R400" s="54" t="n">
        <v>152.3</v>
      </c>
      <c r="S400" s="54" t="n">
        <v>65.2</v>
      </c>
      <c r="T400" s="54" t="n">
        <v>88.9</v>
      </c>
      <c r="U400" s="54" t="n">
        <v>143.4</v>
      </c>
      <c r="V400" s="54" t="n">
        <v>152.4</v>
      </c>
    </row>
    <row r="401" customFormat="false" ht="12.75" hidden="false" customHeight="false" outlineLevel="0" collapsed="false">
      <c r="A401" s="50"/>
      <c r="B401" s="51" t="n">
        <v>11</v>
      </c>
      <c r="C401" s="55" t="n">
        <v>0.1</v>
      </c>
      <c r="D401" s="55" t="e">
        <f aca="false">#REF!</f>
        <v>#REF!</v>
      </c>
      <c r="E401" s="56"/>
      <c r="F401" s="54" t="n">
        <v>65.1</v>
      </c>
      <c r="G401" s="54" t="n">
        <v>88.8</v>
      </c>
      <c r="H401" s="54" t="n">
        <v>143.3</v>
      </c>
      <c r="I401" s="54" t="n">
        <v>152.3</v>
      </c>
      <c r="J401" s="54" t="n">
        <v>65.2</v>
      </c>
      <c r="K401" s="54" t="n">
        <v>88.9</v>
      </c>
      <c r="L401" s="54" t="n">
        <v>143.4</v>
      </c>
      <c r="M401" s="54" t="n">
        <v>152.4</v>
      </c>
      <c r="N401" s="56"/>
      <c r="O401" s="54" t="n">
        <v>65.1</v>
      </c>
      <c r="P401" s="54" t="n">
        <v>88.8</v>
      </c>
      <c r="Q401" s="54" t="n">
        <v>143.3</v>
      </c>
      <c r="R401" s="54" t="n">
        <v>152.3</v>
      </c>
      <c r="S401" s="54" t="n">
        <v>65.2</v>
      </c>
      <c r="T401" s="54" t="n">
        <v>88.9</v>
      </c>
      <c r="U401" s="54" t="n">
        <v>143.4</v>
      </c>
      <c r="V401" s="54" t="n">
        <v>152.4</v>
      </c>
    </row>
    <row r="402" customFormat="false" ht="12.75" hidden="false" customHeight="false" outlineLevel="0" collapsed="false">
      <c r="A402" s="50"/>
      <c r="B402" s="51" t="n">
        <v>12</v>
      </c>
      <c r="C402" s="55" t="n">
        <v>0.1</v>
      </c>
      <c r="D402" s="55" t="e">
        <f aca="false">#REF!</f>
        <v>#REF!</v>
      </c>
      <c r="E402" s="56"/>
      <c r="F402" s="54" t="n">
        <v>65.1</v>
      </c>
      <c r="G402" s="54" t="n">
        <v>88.8</v>
      </c>
      <c r="H402" s="54" t="n">
        <v>143.3</v>
      </c>
      <c r="I402" s="54" t="n">
        <v>152.3</v>
      </c>
      <c r="J402" s="54" t="n">
        <v>65.2</v>
      </c>
      <c r="K402" s="54" t="n">
        <v>88.9</v>
      </c>
      <c r="L402" s="54" t="n">
        <v>143.4</v>
      </c>
      <c r="M402" s="54" t="n">
        <v>152.4</v>
      </c>
      <c r="N402" s="56"/>
      <c r="O402" s="54" t="n">
        <v>65.1</v>
      </c>
      <c r="P402" s="54" t="n">
        <v>88.8</v>
      </c>
      <c r="Q402" s="54" t="n">
        <v>143.3</v>
      </c>
      <c r="R402" s="54" t="n">
        <v>152.3</v>
      </c>
      <c r="S402" s="54" t="n">
        <v>65.2</v>
      </c>
      <c r="T402" s="54" t="n">
        <v>88.9</v>
      </c>
      <c r="U402" s="54" t="n">
        <v>143.4</v>
      </c>
      <c r="V402" s="54" t="n">
        <v>152.4</v>
      </c>
    </row>
    <row r="403" customFormat="false" ht="12.75" hidden="false" customHeight="false" outlineLevel="0" collapsed="false">
      <c r="A403" s="50"/>
      <c r="B403" s="51" t="n">
        <v>13</v>
      </c>
      <c r="C403" s="55" t="n">
        <v>0.1</v>
      </c>
      <c r="D403" s="55" t="e">
        <f aca="false">#REF!</f>
        <v>#REF!</v>
      </c>
      <c r="E403" s="56"/>
      <c r="F403" s="54" t="n">
        <v>65.1</v>
      </c>
      <c r="G403" s="54" t="n">
        <v>88.8</v>
      </c>
      <c r="H403" s="54" t="n">
        <v>143.3</v>
      </c>
      <c r="I403" s="54" t="n">
        <v>152.3</v>
      </c>
      <c r="J403" s="54" t="n">
        <v>65.2</v>
      </c>
      <c r="K403" s="54" t="n">
        <v>88.9</v>
      </c>
      <c r="L403" s="54" t="n">
        <v>143.4</v>
      </c>
      <c r="M403" s="54" t="n">
        <v>152.4</v>
      </c>
      <c r="N403" s="56"/>
      <c r="O403" s="54" t="n">
        <v>65.1</v>
      </c>
      <c r="P403" s="54" t="n">
        <v>88.8</v>
      </c>
      <c r="Q403" s="54" t="n">
        <v>143.3</v>
      </c>
      <c r="R403" s="54" t="n">
        <v>152.3</v>
      </c>
      <c r="S403" s="54" t="n">
        <v>65.2</v>
      </c>
      <c r="T403" s="54" t="n">
        <v>88.9</v>
      </c>
      <c r="U403" s="54" t="n">
        <v>143.4</v>
      </c>
      <c r="V403" s="54" t="n">
        <v>152.4</v>
      </c>
    </row>
    <row r="404" customFormat="false" ht="12.75" hidden="false" customHeight="false" outlineLevel="0" collapsed="false">
      <c r="A404" s="50"/>
      <c r="B404" s="51" t="n">
        <v>14</v>
      </c>
      <c r="C404" s="55" t="n">
        <v>0.1</v>
      </c>
      <c r="D404" s="55" t="e">
        <f aca="false">#REF!</f>
        <v>#REF!</v>
      </c>
      <c r="E404" s="56"/>
      <c r="F404" s="54" t="n">
        <v>65.1</v>
      </c>
      <c r="G404" s="54" t="n">
        <v>88.8</v>
      </c>
      <c r="H404" s="54" t="n">
        <v>143.3</v>
      </c>
      <c r="I404" s="54" t="n">
        <v>152.3</v>
      </c>
      <c r="J404" s="54" t="n">
        <v>65.2</v>
      </c>
      <c r="K404" s="54" t="n">
        <v>88.9</v>
      </c>
      <c r="L404" s="54" t="n">
        <v>143.4</v>
      </c>
      <c r="M404" s="54" t="n">
        <v>152.4</v>
      </c>
      <c r="N404" s="56"/>
      <c r="O404" s="54" t="n">
        <v>65.1</v>
      </c>
      <c r="P404" s="54" t="n">
        <v>88.8</v>
      </c>
      <c r="Q404" s="54" t="n">
        <v>143.3</v>
      </c>
      <c r="R404" s="54" t="n">
        <v>152.3</v>
      </c>
      <c r="S404" s="54" t="n">
        <v>65.2</v>
      </c>
      <c r="T404" s="54" t="n">
        <v>88.9</v>
      </c>
      <c r="U404" s="54" t="n">
        <v>143.4</v>
      </c>
      <c r="V404" s="54" t="n">
        <v>152.4</v>
      </c>
    </row>
    <row r="405" customFormat="false" ht="12.75" hidden="false" customHeight="false" outlineLevel="0" collapsed="false">
      <c r="A405" s="50"/>
      <c r="B405" s="51" t="n">
        <v>15</v>
      </c>
      <c r="C405" s="55" t="n">
        <v>0.1</v>
      </c>
      <c r="D405" s="55" t="e">
        <f aca="false">#REF!</f>
        <v>#REF!</v>
      </c>
      <c r="E405" s="56"/>
      <c r="F405" s="54" t="n">
        <v>65.1</v>
      </c>
      <c r="G405" s="54" t="n">
        <v>88.8</v>
      </c>
      <c r="H405" s="54" t="n">
        <v>143.3</v>
      </c>
      <c r="I405" s="54" t="n">
        <v>152.3</v>
      </c>
      <c r="J405" s="54" t="n">
        <v>65.2</v>
      </c>
      <c r="K405" s="54" t="n">
        <v>88.9</v>
      </c>
      <c r="L405" s="54" t="n">
        <v>143.4</v>
      </c>
      <c r="M405" s="54" t="n">
        <v>152.4</v>
      </c>
      <c r="N405" s="56"/>
      <c r="O405" s="54" t="n">
        <v>65.1</v>
      </c>
      <c r="P405" s="54" t="n">
        <v>88.8</v>
      </c>
      <c r="Q405" s="54" t="n">
        <v>143.3</v>
      </c>
      <c r="R405" s="54" t="n">
        <v>152.3</v>
      </c>
      <c r="S405" s="54" t="n">
        <v>65.2</v>
      </c>
      <c r="T405" s="54" t="n">
        <v>88.9</v>
      </c>
      <c r="U405" s="54" t="n">
        <v>143.4</v>
      </c>
      <c r="V405" s="54" t="n">
        <v>152.4</v>
      </c>
    </row>
    <row r="406" customFormat="false" ht="12.75" hidden="false" customHeight="false" outlineLevel="0" collapsed="false">
      <c r="A406" s="50"/>
      <c r="B406" s="51" t="n">
        <v>16</v>
      </c>
      <c r="C406" s="55" t="n">
        <v>1</v>
      </c>
      <c r="D406" s="55" t="e">
        <f aca="false">#REF!</f>
        <v>#REF!</v>
      </c>
      <c r="E406" s="56"/>
      <c r="F406" s="54" t="n">
        <v>65.1</v>
      </c>
      <c r="G406" s="54" t="n">
        <v>88.8</v>
      </c>
      <c r="H406" s="54" t="n">
        <v>143.3</v>
      </c>
      <c r="I406" s="54" t="n">
        <v>152.3</v>
      </c>
      <c r="J406" s="54" t="n">
        <v>66.1</v>
      </c>
      <c r="K406" s="54" t="n">
        <v>89.8</v>
      </c>
      <c r="L406" s="54" t="n">
        <v>144.3</v>
      </c>
      <c r="M406" s="54" t="n">
        <v>153.3</v>
      </c>
      <c r="N406" s="56"/>
      <c r="O406" s="54" t="n">
        <v>65.1</v>
      </c>
      <c r="P406" s="54" t="n">
        <v>88.8</v>
      </c>
      <c r="Q406" s="54" t="n">
        <v>143.3</v>
      </c>
      <c r="R406" s="54" t="n">
        <v>152.3</v>
      </c>
      <c r="S406" s="54" t="n">
        <v>66.1</v>
      </c>
      <c r="T406" s="54" t="n">
        <v>89.8</v>
      </c>
      <c r="U406" s="54" t="n">
        <v>144.3</v>
      </c>
      <c r="V406" s="54" t="n">
        <v>153.3</v>
      </c>
    </row>
    <row r="407" customFormat="false" ht="12.75" hidden="false" customHeight="false" outlineLevel="0" collapsed="false">
      <c r="A407" s="50"/>
      <c r="B407" s="51" t="n">
        <v>17</v>
      </c>
      <c r="C407" s="55" t="n">
        <v>1.3</v>
      </c>
      <c r="D407" s="55" t="e">
        <f aca="false">#REF!</f>
        <v>#REF!</v>
      </c>
      <c r="E407" s="56"/>
      <c r="F407" s="54" t="n">
        <v>65.1</v>
      </c>
      <c r="G407" s="54" t="n">
        <v>88.8</v>
      </c>
      <c r="H407" s="54" t="n">
        <v>143.3</v>
      </c>
      <c r="I407" s="54" t="n">
        <v>152.3</v>
      </c>
      <c r="J407" s="54" t="n">
        <v>66.4</v>
      </c>
      <c r="K407" s="54" t="n">
        <v>90.1</v>
      </c>
      <c r="L407" s="54" t="n">
        <v>144.6</v>
      </c>
      <c r="M407" s="54" t="n">
        <v>153.6</v>
      </c>
      <c r="N407" s="56"/>
      <c r="O407" s="54" t="n">
        <v>65.1</v>
      </c>
      <c r="P407" s="54" t="n">
        <v>88.8</v>
      </c>
      <c r="Q407" s="54" t="n">
        <v>143.3</v>
      </c>
      <c r="R407" s="54" t="n">
        <v>152.3</v>
      </c>
      <c r="S407" s="54" t="n">
        <v>66.4</v>
      </c>
      <c r="T407" s="54" t="n">
        <v>90.1</v>
      </c>
      <c r="U407" s="54" t="n">
        <v>144.6</v>
      </c>
      <c r="V407" s="54" t="n">
        <v>153.6</v>
      </c>
    </row>
    <row r="408" customFormat="false" ht="12.75" hidden="false" customHeight="false" outlineLevel="0" collapsed="false">
      <c r="A408" s="50"/>
      <c r="B408" s="51" t="n">
        <v>18</v>
      </c>
      <c r="C408" s="55" t="n">
        <v>1.5</v>
      </c>
      <c r="D408" s="55" t="e">
        <f aca="false">#REF!</f>
        <v>#REF!</v>
      </c>
      <c r="E408" s="56"/>
      <c r="F408" s="54" t="n">
        <v>65.1</v>
      </c>
      <c r="G408" s="54" t="n">
        <v>88.8</v>
      </c>
      <c r="H408" s="54" t="n">
        <v>143.3</v>
      </c>
      <c r="I408" s="54" t="n">
        <v>152.3</v>
      </c>
      <c r="J408" s="54" t="n">
        <v>66.6</v>
      </c>
      <c r="K408" s="54" t="n">
        <v>90.3</v>
      </c>
      <c r="L408" s="54" t="n">
        <v>144.8</v>
      </c>
      <c r="M408" s="54" t="n">
        <v>153.8</v>
      </c>
      <c r="N408" s="56"/>
      <c r="O408" s="54" t="n">
        <v>65.1</v>
      </c>
      <c r="P408" s="54" t="n">
        <v>88.8</v>
      </c>
      <c r="Q408" s="54" t="n">
        <v>143.3</v>
      </c>
      <c r="R408" s="54" t="n">
        <v>152.3</v>
      </c>
      <c r="S408" s="54" t="n">
        <v>66.6</v>
      </c>
      <c r="T408" s="54" t="n">
        <v>90.3</v>
      </c>
      <c r="U408" s="54" t="n">
        <v>144.8</v>
      </c>
      <c r="V408" s="54" t="n">
        <v>153.8</v>
      </c>
    </row>
    <row r="409" customFormat="false" ht="12.75" hidden="false" customHeight="false" outlineLevel="0" collapsed="false">
      <c r="A409" s="50"/>
      <c r="B409" s="51" t="n">
        <v>19</v>
      </c>
      <c r="C409" s="55" t="n">
        <v>5.2</v>
      </c>
      <c r="D409" s="55" t="e">
        <f aca="false">#REF!</f>
        <v>#REF!</v>
      </c>
      <c r="E409" s="56"/>
      <c r="F409" s="54" t="n">
        <v>65.1</v>
      </c>
      <c r="G409" s="54" t="n">
        <v>88.8</v>
      </c>
      <c r="H409" s="54" t="n">
        <v>143.3</v>
      </c>
      <c r="I409" s="54" t="n">
        <v>152.3</v>
      </c>
      <c r="J409" s="54" t="n">
        <v>70.3</v>
      </c>
      <c r="K409" s="54" t="n">
        <v>94</v>
      </c>
      <c r="L409" s="54" t="n">
        <v>148.5</v>
      </c>
      <c r="M409" s="54" t="n">
        <v>157.5</v>
      </c>
      <c r="N409" s="56"/>
      <c r="O409" s="54" t="n">
        <v>65.1</v>
      </c>
      <c r="P409" s="54" t="n">
        <v>88.8</v>
      </c>
      <c r="Q409" s="54" t="n">
        <v>143.3</v>
      </c>
      <c r="R409" s="54" t="n">
        <v>152.3</v>
      </c>
      <c r="S409" s="54" t="n">
        <v>70.3</v>
      </c>
      <c r="T409" s="54" t="n">
        <v>94</v>
      </c>
      <c r="U409" s="54" t="n">
        <v>148.5</v>
      </c>
      <c r="V409" s="54" t="n">
        <v>157.5</v>
      </c>
    </row>
    <row r="410" customFormat="false" ht="12.75" hidden="false" customHeight="false" outlineLevel="0" collapsed="false">
      <c r="A410" s="50"/>
      <c r="B410" s="51" t="n">
        <v>20</v>
      </c>
      <c r="C410" s="55" t="n">
        <v>6.2</v>
      </c>
      <c r="D410" s="55" t="e">
        <f aca="false">#REF!</f>
        <v>#REF!</v>
      </c>
      <c r="E410" s="56"/>
      <c r="F410" s="54" t="n">
        <v>65.1</v>
      </c>
      <c r="G410" s="54" t="n">
        <v>88.8</v>
      </c>
      <c r="H410" s="54" t="n">
        <v>143.3</v>
      </c>
      <c r="I410" s="54" t="n">
        <v>152.3</v>
      </c>
      <c r="J410" s="54" t="n">
        <v>71.3</v>
      </c>
      <c r="K410" s="54" t="n">
        <v>95</v>
      </c>
      <c r="L410" s="54" t="n">
        <v>149.5</v>
      </c>
      <c r="M410" s="54" t="n">
        <v>158.5</v>
      </c>
      <c r="N410" s="56"/>
      <c r="O410" s="54" t="n">
        <v>65.1</v>
      </c>
      <c r="P410" s="54" t="n">
        <v>88.8</v>
      </c>
      <c r="Q410" s="54" t="n">
        <v>143.3</v>
      </c>
      <c r="R410" s="54" t="n">
        <v>152.3</v>
      </c>
      <c r="S410" s="54" t="n">
        <v>71.3</v>
      </c>
      <c r="T410" s="54" t="n">
        <v>95</v>
      </c>
      <c r="U410" s="54" t="n">
        <v>149.5</v>
      </c>
      <c r="V410" s="54" t="n">
        <v>158.5</v>
      </c>
    </row>
    <row r="411" customFormat="false" ht="12.75" hidden="false" customHeight="false" outlineLevel="0" collapsed="false">
      <c r="A411" s="50"/>
      <c r="B411" s="51" t="n">
        <v>21</v>
      </c>
      <c r="C411" s="55" t="n">
        <v>5</v>
      </c>
      <c r="D411" s="55" t="e">
        <f aca="false">#REF!</f>
        <v>#REF!</v>
      </c>
      <c r="E411" s="56"/>
      <c r="F411" s="54" t="n">
        <v>65.1</v>
      </c>
      <c r="G411" s="54" t="n">
        <v>88.8</v>
      </c>
      <c r="H411" s="54" t="n">
        <v>143.3</v>
      </c>
      <c r="I411" s="54" t="n">
        <v>152.3</v>
      </c>
      <c r="J411" s="54" t="n">
        <v>70.1</v>
      </c>
      <c r="K411" s="54" t="n">
        <v>93.8</v>
      </c>
      <c r="L411" s="54" t="n">
        <v>148.3</v>
      </c>
      <c r="M411" s="54" t="n">
        <v>157.3</v>
      </c>
      <c r="N411" s="56"/>
      <c r="O411" s="54" t="n">
        <v>65.1</v>
      </c>
      <c r="P411" s="54" t="n">
        <v>88.8</v>
      </c>
      <c r="Q411" s="54" t="n">
        <v>143.3</v>
      </c>
      <c r="R411" s="54" t="n">
        <v>152.3</v>
      </c>
      <c r="S411" s="54" t="n">
        <v>70.1</v>
      </c>
      <c r="T411" s="54" t="n">
        <v>93.8</v>
      </c>
      <c r="U411" s="54" t="n">
        <v>148.3</v>
      </c>
      <c r="V411" s="54" t="n">
        <v>157.3</v>
      </c>
    </row>
    <row r="412" customFormat="false" ht="12.75" hidden="false" customHeight="false" outlineLevel="0" collapsed="false">
      <c r="A412" s="50"/>
      <c r="B412" s="51" t="n">
        <v>22</v>
      </c>
      <c r="C412" s="55" t="n">
        <v>3.4</v>
      </c>
      <c r="D412" s="55" t="e">
        <f aca="false">#REF!</f>
        <v>#REF!</v>
      </c>
      <c r="E412" s="56"/>
      <c r="F412" s="54" t="n">
        <v>65.1</v>
      </c>
      <c r="G412" s="54" t="n">
        <v>88.8</v>
      </c>
      <c r="H412" s="54" t="n">
        <v>143.3</v>
      </c>
      <c r="I412" s="54" t="n">
        <v>152.3</v>
      </c>
      <c r="J412" s="54" t="n">
        <v>68.5</v>
      </c>
      <c r="K412" s="54" t="n">
        <v>92.2</v>
      </c>
      <c r="L412" s="54" t="n">
        <v>146.7</v>
      </c>
      <c r="M412" s="54" t="n">
        <v>155.7</v>
      </c>
      <c r="N412" s="56"/>
      <c r="O412" s="54" t="n">
        <v>65.1</v>
      </c>
      <c r="P412" s="54" t="n">
        <v>88.8</v>
      </c>
      <c r="Q412" s="54" t="n">
        <v>143.3</v>
      </c>
      <c r="R412" s="54" t="n">
        <v>152.3</v>
      </c>
      <c r="S412" s="54" t="n">
        <v>68.5</v>
      </c>
      <c r="T412" s="54" t="n">
        <v>92.2</v>
      </c>
      <c r="U412" s="54" t="n">
        <v>146.7</v>
      </c>
      <c r="V412" s="54" t="n">
        <v>155.7</v>
      </c>
    </row>
    <row r="413" customFormat="false" ht="12.75" hidden="false" customHeight="false" outlineLevel="0" collapsed="false">
      <c r="A413" s="50"/>
      <c r="B413" s="51" t="n">
        <v>23</v>
      </c>
      <c r="C413" s="55" t="n">
        <v>5.2</v>
      </c>
      <c r="D413" s="55" t="e">
        <f aca="false">#REF!</f>
        <v>#REF!</v>
      </c>
      <c r="E413" s="56"/>
      <c r="F413" s="54" t="n">
        <v>65.1</v>
      </c>
      <c r="G413" s="54" t="n">
        <v>88.8</v>
      </c>
      <c r="H413" s="54" t="n">
        <v>143.3</v>
      </c>
      <c r="I413" s="54" t="n">
        <v>152.3</v>
      </c>
      <c r="J413" s="54" t="n">
        <v>70.3</v>
      </c>
      <c r="K413" s="54" t="n">
        <v>94</v>
      </c>
      <c r="L413" s="54" t="n">
        <v>148.5</v>
      </c>
      <c r="M413" s="54" t="n">
        <v>157.5</v>
      </c>
      <c r="N413" s="56"/>
      <c r="O413" s="54" t="n">
        <v>65.1</v>
      </c>
      <c r="P413" s="54" t="n">
        <v>88.8</v>
      </c>
      <c r="Q413" s="54" t="n">
        <v>143.3</v>
      </c>
      <c r="R413" s="54" t="n">
        <v>152.3</v>
      </c>
      <c r="S413" s="54" t="n">
        <v>70.3</v>
      </c>
      <c r="T413" s="54" t="n">
        <v>94</v>
      </c>
      <c r="U413" s="54" t="n">
        <v>148.5</v>
      </c>
      <c r="V413" s="54" t="n">
        <v>157.5</v>
      </c>
    </row>
    <row r="414" customFormat="false" ht="12.75" hidden="false" customHeight="false" outlineLevel="0" collapsed="false">
      <c r="A414" s="58" t="n">
        <v>39617</v>
      </c>
      <c r="B414" s="59" t="n">
        <v>0</v>
      </c>
      <c r="C414" s="62" t="n">
        <v>4</v>
      </c>
      <c r="D414" s="62" t="e">
        <f aca="false">#REF!</f>
        <v>#REF!</v>
      </c>
      <c r="E414" s="56"/>
      <c r="F414" s="63" t="n">
        <v>65.1</v>
      </c>
      <c r="G414" s="63" t="n">
        <v>88.8</v>
      </c>
      <c r="H414" s="63" t="n">
        <v>143.3</v>
      </c>
      <c r="I414" s="63" t="n">
        <v>152.3</v>
      </c>
      <c r="J414" s="63" t="n">
        <v>69.1</v>
      </c>
      <c r="K414" s="63" t="n">
        <v>92.8</v>
      </c>
      <c r="L414" s="63" t="n">
        <v>147.3</v>
      </c>
      <c r="M414" s="63" t="n">
        <v>156.3</v>
      </c>
      <c r="N414" s="56"/>
      <c r="O414" s="63" t="n">
        <v>65.1</v>
      </c>
      <c r="P414" s="63" t="n">
        <v>88.8</v>
      </c>
      <c r="Q414" s="63" t="n">
        <v>143.3</v>
      </c>
      <c r="R414" s="63" t="n">
        <v>152.3</v>
      </c>
      <c r="S414" s="63" t="n">
        <v>69.1</v>
      </c>
      <c r="T414" s="63" t="n">
        <v>92.8</v>
      </c>
      <c r="U414" s="63" t="n">
        <v>147.3</v>
      </c>
      <c r="V414" s="63" t="n">
        <v>156.3</v>
      </c>
    </row>
    <row r="415" customFormat="false" ht="12.75" hidden="false" customHeight="false" outlineLevel="0" collapsed="false">
      <c r="A415" s="58"/>
      <c r="B415" s="59" t="n">
        <v>1</v>
      </c>
      <c r="C415" s="62" t="n">
        <v>1.3</v>
      </c>
      <c r="D415" s="62" t="e">
        <f aca="false">#REF!</f>
        <v>#REF!</v>
      </c>
      <c r="E415" s="56"/>
      <c r="F415" s="63" t="n">
        <v>65.1</v>
      </c>
      <c r="G415" s="63" t="n">
        <v>88.8</v>
      </c>
      <c r="H415" s="63" t="n">
        <v>143.3</v>
      </c>
      <c r="I415" s="63" t="n">
        <v>152.3</v>
      </c>
      <c r="J415" s="63" t="n">
        <v>66.4</v>
      </c>
      <c r="K415" s="63" t="n">
        <v>90.1</v>
      </c>
      <c r="L415" s="63" t="n">
        <v>144.6</v>
      </c>
      <c r="M415" s="63" t="n">
        <v>153.6</v>
      </c>
      <c r="N415" s="56"/>
      <c r="O415" s="63" t="n">
        <v>65.1</v>
      </c>
      <c r="P415" s="63" t="n">
        <v>88.8</v>
      </c>
      <c r="Q415" s="63" t="n">
        <v>143.3</v>
      </c>
      <c r="R415" s="63" t="n">
        <v>152.3</v>
      </c>
      <c r="S415" s="63" t="n">
        <v>66.4</v>
      </c>
      <c r="T415" s="63" t="n">
        <v>90.1</v>
      </c>
      <c r="U415" s="63" t="n">
        <v>144.6</v>
      </c>
      <c r="V415" s="63" t="n">
        <v>153.6</v>
      </c>
    </row>
    <row r="416" customFormat="false" ht="12.75" hidden="false" customHeight="false" outlineLevel="0" collapsed="false">
      <c r="A416" s="58"/>
      <c r="B416" s="59" t="n">
        <v>2</v>
      </c>
      <c r="C416" s="62" t="n">
        <v>7.2</v>
      </c>
      <c r="D416" s="62" t="e">
        <f aca="false">#REF!</f>
        <v>#REF!</v>
      </c>
      <c r="E416" s="56"/>
      <c r="F416" s="63" t="n">
        <v>65.1</v>
      </c>
      <c r="G416" s="63" t="n">
        <v>88.8</v>
      </c>
      <c r="H416" s="63" t="n">
        <v>143.3</v>
      </c>
      <c r="I416" s="63" t="n">
        <v>152.3</v>
      </c>
      <c r="J416" s="63" t="n">
        <v>72.3</v>
      </c>
      <c r="K416" s="63" t="n">
        <v>96</v>
      </c>
      <c r="L416" s="63" t="n">
        <v>150.5</v>
      </c>
      <c r="M416" s="63" t="n">
        <v>159.5</v>
      </c>
      <c r="N416" s="56"/>
      <c r="O416" s="63" t="n">
        <v>65.1</v>
      </c>
      <c r="P416" s="63" t="n">
        <v>88.8</v>
      </c>
      <c r="Q416" s="63" t="n">
        <v>143.3</v>
      </c>
      <c r="R416" s="63" t="n">
        <v>152.3</v>
      </c>
      <c r="S416" s="63" t="n">
        <v>72.3</v>
      </c>
      <c r="T416" s="63" t="n">
        <v>96</v>
      </c>
      <c r="U416" s="63" t="n">
        <v>150.5</v>
      </c>
      <c r="V416" s="63" t="n">
        <v>159.5</v>
      </c>
    </row>
    <row r="417" customFormat="false" ht="12.75" hidden="false" customHeight="false" outlineLevel="0" collapsed="false">
      <c r="A417" s="58"/>
      <c r="B417" s="59" t="n">
        <v>3</v>
      </c>
      <c r="C417" s="62" t="n">
        <v>2.5</v>
      </c>
      <c r="D417" s="62" t="e">
        <f aca="false">#REF!</f>
        <v>#REF!</v>
      </c>
      <c r="E417" s="56"/>
      <c r="F417" s="63" t="n">
        <v>65.1</v>
      </c>
      <c r="G417" s="63" t="n">
        <v>88.8</v>
      </c>
      <c r="H417" s="63" t="n">
        <v>143.3</v>
      </c>
      <c r="I417" s="63" t="n">
        <v>152.3</v>
      </c>
      <c r="J417" s="63" t="n">
        <v>67.6</v>
      </c>
      <c r="K417" s="63" t="n">
        <v>91.3</v>
      </c>
      <c r="L417" s="63" t="n">
        <v>145.8</v>
      </c>
      <c r="M417" s="63" t="n">
        <v>154.8</v>
      </c>
      <c r="N417" s="56"/>
      <c r="O417" s="63" t="n">
        <v>65.1</v>
      </c>
      <c r="P417" s="63" t="n">
        <v>88.8</v>
      </c>
      <c r="Q417" s="63" t="n">
        <v>143.3</v>
      </c>
      <c r="R417" s="63" t="n">
        <v>152.3</v>
      </c>
      <c r="S417" s="63" t="n">
        <v>67.6</v>
      </c>
      <c r="T417" s="63" t="n">
        <v>91.3</v>
      </c>
      <c r="U417" s="63" t="n">
        <v>145.8</v>
      </c>
      <c r="V417" s="63" t="n">
        <v>154.8</v>
      </c>
    </row>
    <row r="418" customFormat="false" ht="12.75" hidden="false" customHeight="false" outlineLevel="0" collapsed="false">
      <c r="A418" s="58"/>
      <c r="B418" s="59" t="n">
        <v>4</v>
      </c>
      <c r="C418" s="62" t="n">
        <v>0.1</v>
      </c>
      <c r="D418" s="62" t="e">
        <f aca="false">#REF!</f>
        <v>#REF!</v>
      </c>
      <c r="E418" s="56"/>
      <c r="F418" s="63" t="n">
        <v>65.1</v>
      </c>
      <c r="G418" s="63" t="n">
        <v>88.8</v>
      </c>
      <c r="H418" s="63" t="n">
        <v>143.3</v>
      </c>
      <c r="I418" s="63" t="n">
        <v>152.3</v>
      </c>
      <c r="J418" s="63" t="n">
        <v>65.2</v>
      </c>
      <c r="K418" s="63" t="n">
        <v>88.9</v>
      </c>
      <c r="L418" s="63" t="n">
        <v>143.4</v>
      </c>
      <c r="M418" s="63" t="n">
        <v>152.4</v>
      </c>
      <c r="N418" s="56"/>
      <c r="O418" s="63" t="n">
        <v>65.1</v>
      </c>
      <c r="P418" s="63" t="n">
        <v>88.8</v>
      </c>
      <c r="Q418" s="63" t="n">
        <v>143.3</v>
      </c>
      <c r="R418" s="63" t="n">
        <v>152.3</v>
      </c>
      <c r="S418" s="63" t="n">
        <v>65.2</v>
      </c>
      <c r="T418" s="63" t="n">
        <v>88.9</v>
      </c>
      <c r="U418" s="63" t="n">
        <v>143.4</v>
      </c>
      <c r="V418" s="63" t="n">
        <v>152.4</v>
      </c>
    </row>
    <row r="419" customFormat="false" ht="12.75" hidden="false" customHeight="false" outlineLevel="0" collapsed="false">
      <c r="A419" s="58"/>
      <c r="B419" s="59" t="n">
        <v>5</v>
      </c>
      <c r="C419" s="62" t="n">
        <v>0.1</v>
      </c>
      <c r="D419" s="62" t="e">
        <f aca="false">#REF!</f>
        <v>#REF!</v>
      </c>
      <c r="E419" s="56"/>
      <c r="F419" s="63" t="n">
        <v>65.1</v>
      </c>
      <c r="G419" s="63" t="n">
        <v>88.8</v>
      </c>
      <c r="H419" s="63" t="n">
        <v>143.3</v>
      </c>
      <c r="I419" s="63" t="n">
        <v>152.3</v>
      </c>
      <c r="J419" s="63" t="n">
        <v>65.2</v>
      </c>
      <c r="K419" s="63" t="n">
        <v>88.9</v>
      </c>
      <c r="L419" s="63" t="n">
        <v>143.4</v>
      </c>
      <c r="M419" s="63" t="n">
        <v>152.4</v>
      </c>
      <c r="N419" s="56"/>
      <c r="O419" s="63" t="n">
        <v>65.1</v>
      </c>
      <c r="P419" s="63" t="n">
        <v>88.8</v>
      </c>
      <c r="Q419" s="63" t="n">
        <v>143.3</v>
      </c>
      <c r="R419" s="63" t="n">
        <v>152.3</v>
      </c>
      <c r="S419" s="63" t="n">
        <v>65.2</v>
      </c>
      <c r="T419" s="63" t="n">
        <v>88.9</v>
      </c>
      <c r="U419" s="63" t="n">
        <v>143.4</v>
      </c>
      <c r="V419" s="63" t="n">
        <v>152.4</v>
      </c>
    </row>
    <row r="420" customFormat="false" ht="12.75" hidden="false" customHeight="false" outlineLevel="0" collapsed="false">
      <c r="A420" s="58"/>
      <c r="B420" s="59" t="n">
        <v>6</v>
      </c>
      <c r="C420" s="62" t="n">
        <v>0.1</v>
      </c>
      <c r="D420" s="62" t="e">
        <f aca="false">#REF!</f>
        <v>#REF!</v>
      </c>
      <c r="E420" s="56"/>
      <c r="F420" s="63" t="n">
        <v>65.1</v>
      </c>
      <c r="G420" s="63" t="n">
        <v>88.8</v>
      </c>
      <c r="H420" s="63" t="n">
        <v>143.3</v>
      </c>
      <c r="I420" s="63" t="n">
        <v>152.3</v>
      </c>
      <c r="J420" s="63" t="n">
        <v>65.2</v>
      </c>
      <c r="K420" s="63" t="n">
        <v>88.9</v>
      </c>
      <c r="L420" s="63" t="n">
        <v>143.4</v>
      </c>
      <c r="M420" s="63" t="n">
        <v>152.4</v>
      </c>
      <c r="N420" s="56"/>
      <c r="O420" s="63" t="n">
        <v>65.1</v>
      </c>
      <c r="P420" s="63" t="n">
        <v>88.8</v>
      </c>
      <c r="Q420" s="63" t="n">
        <v>143.3</v>
      </c>
      <c r="R420" s="63" t="n">
        <v>152.3</v>
      </c>
      <c r="S420" s="63" t="n">
        <v>65.2</v>
      </c>
      <c r="T420" s="63" t="n">
        <v>88.9</v>
      </c>
      <c r="U420" s="63" t="n">
        <v>143.4</v>
      </c>
      <c r="V420" s="63" t="n">
        <v>152.4</v>
      </c>
    </row>
    <row r="421" customFormat="false" ht="12.75" hidden="false" customHeight="false" outlineLevel="0" collapsed="false">
      <c r="A421" s="58"/>
      <c r="B421" s="59" t="n">
        <v>7</v>
      </c>
      <c r="C421" s="62" t="n">
        <v>0.1</v>
      </c>
      <c r="D421" s="62" t="e">
        <f aca="false">#REF!</f>
        <v>#REF!</v>
      </c>
      <c r="E421" s="56"/>
      <c r="F421" s="63" t="n">
        <v>65.1</v>
      </c>
      <c r="G421" s="63" t="n">
        <v>88.8</v>
      </c>
      <c r="H421" s="63" t="n">
        <v>143.3</v>
      </c>
      <c r="I421" s="63" t="n">
        <v>152.3</v>
      </c>
      <c r="J421" s="63" t="n">
        <v>65.2</v>
      </c>
      <c r="K421" s="63" t="n">
        <v>88.9</v>
      </c>
      <c r="L421" s="63" t="n">
        <v>143.4</v>
      </c>
      <c r="M421" s="63" t="n">
        <v>152.4</v>
      </c>
      <c r="N421" s="56"/>
      <c r="O421" s="63" t="n">
        <v>65.1</v>
      </c>
      <c r="P421" s="63" t="n">
        <v>88.8</v>
      </c>
      <c r="Q421" s="63" t="n">
        <v>143.3</v>
      </c>
      <c r="R421" s="63" t="n">
        <v>152.3</v>
      </c>
      <c r="S421" s="63" t="n">
        <v>65.2</v>
      </c>
      <c r="T421" s="63" t="n">
        <v>88.9</v>
      </c>
      <c r="U421" s="63" t="n">
        <v>143.4</v>
      </c>
      <c r="V421" s="63" t="n">
        <v>152.4</v>
      </c>
    </row>
    <row r="422" customFormat="false" ht="12.75" hidden="false" customHeight="false" outlineLevel="0" collapsed="false">
      <c r="A422" s="58"/>
      <c r="B422" s="59" t="n">
        <v>8</v>
      </c>
      <c r="C422" s="62" t="n">
        <v>0.1</v>
      </c>
      <c r="D422" s="62" t="e">
        <f aca="false">#REF!</f>
        <v>#REF!</v>
      </c>
      <c r="E422" s="56"/>
      <c r="F422" s="63" t="n">
        <v>65.1</v>
      </c>
      <c r="G422" s="63" t="n">
        <v>88.8</v>
      </c>
      <c r="H422" s="63" t="n">
        <v>143.3</v>
      </c>
      <c r="I422" s="63" t="n">
        <v>152.3</v>
      </c>
      <c r="J422" s="63" t="n">
        <v>65.2</v>
      </c>
      <c r="K422" s="63" t="n">
        <v>88.9</v>
      </c>
      <c r="L422" s="63" t="n">
        <v>143.4</v>
      </c>
      <c r="M422" s="63" t="n">
        <v>152.4</v>
      </c>
      <c r="N422" s="56"/>
      <c r="O422" s="63" t="n">
        <v>65.1</v>
      </c>
      <c r="P422" s="63" t="n">
        <v>88.8</v>
      </c>
      <c r="Q422" s="63" t="n">
        <v>143.3</v>
      </c>
      <c r="R422" s="63" t="n">
        <v>152.3</v>
      </c>
      <c r="S422" s="63" t="n">
        <v>65.2</v>
      </c>
      <c r="T422" s="63" t="n">
        <v>88.9</v>
      </c>
      <c r="U422" s="63" t="n">
        <v>143.4</v>
      </c>
      <c r="V422" s="63" t="n">
        <v>152.4</v>
      </c>
    </row>
    <row r="423" customFormat="false" ht="12.75" hidden="false" customHeight="false" outlineLevel="0" collapsed="false">
      <c r="A423" s="58"/>
      <c r="B423" s="59" t="n">
        <v>9</v>
      </c>
      <c r="C423" s="62" t="n">
        <v>0.1</v>
      </c>
      <c r="D423" s="62" t="e">
        <f aca="false">#REF!</f>
        <v>#REF!</v>
      </c>
      <c r="E423" s="56"/>
      <c r="F423" s="63" t="n">
        <v>65.1</v>
      </c>
      <c r="G423" s="63" t="n">
        <v>88.8</v>
      </c>
      <c r="H423" s="63" t="n">
        <v>143.3</v>
      </c>
      <c r="I423" s="63" t="n">
        <v>152.3</v>
      </c>
      <c r="J423" s="63" t="n">
        <v>65.2</v>
      </c>
      <c r="K423" s="63" t="n">
        <v>88.9</v>
      </c>
      <c r="L423" s="63" t="n">
        <v>143.4</v>
      </c>
      <c r="M423" s="63" t="n">
        <v>152.4</v>
      </c>
      <c r="N423" s="56"/>
      <c r="O423" s="63" t="n">
        <v>65.1</v>
      </c>
      <c r="P423" s="63" t="n">
        <v>88.8</v>
      </c>
      <c r="Q423" s="63" t="n">
        <v>143.3</v>
      </c>
      <c r="R423" s="63" t="n">
        <v>152.3</v>
      </c>
      <c r="S423" s="63" t="n">
        <v>65.2</v>
      </c>
      <c r="T423" s="63" t="n">
        <v>88.9</v>
      </c>
      <c r="U423" s="63" t="n">
        <v>143.4</v>
      </c>
      <c r="V423" s="63" t="n">
        <v>152.4</v>
      </c>
    </row>
    <row r="424" customFormat="false" ht="12.75" hidden="false" customHeight="false" outlineLevel="0" collapsed="false">
      <c r="A424" s="58"/>
      <c r="B424" s="59" t="n">
        <v>10</v>
      </c>
      <c r="C424" s="62" t="n">
        <v>0.1</v>
      </c>
      <c r="D424" s="62" t="e">
        <f aca="false">#REF!</f>
        <v>#REF!</v>
      </c>
      <c r="E424" s="56"/>
      <c r="F424" s="63" t="n">
        <v>65.1</v>
      </c>
      <c r="G424" s="63" t="n">
        <v>88.8</v>
      </c>
      <c r="H424" s="63" t="n">
        <v>143.3</v>
      </c>
      <c r="I424" s="63" t="n">
        <v>152.3</v>
      </c>
      <c r="J424" s="63" t="n">
        <v>65.2</v>
      </c>
      <c r="K424" s="63" t="n">
        <v>88.9</v>
      </c>
      <c r="L424" s="63" t="n">
        <v>143.4</v>
      </c>
      <c r="M424" s="63" t="n">
        <v>152.4</v>
      </c>
      <c r="N424" s="56"/>
      <c r="O424" s="63" t="n">
        <v>65.1</v>
      </c>
      <c r="P424" s="63" t="n">
        <v>88.8</v>
      </c>
      <c r="Q424" s="63" t="n">
        <v>143.3</v>
      </c>
      <c r="R424" s="63" t="n">
        <v>152.3</v>
      </c>
      <c r="S424" s="63" t="n">
        <v>65.2</v>
      </c>
      <c r="T424" s="63" t="n">
        <v>88.9</v>
      </c>
      <c r="U424" s="63" t="n">
        <v>143.4</v>
      </c>
      <c r="V424" s="63" t="n">
        <v>152.4</v>
      </c>
    </row>
    <row r="425" customFormat="false" ht="12.75" hidden="false" customHeight="false" outlineLevel="0" collapsed="false">
      <c r="A425" s="58"/>
      <c r="B425" s="59" t="n">
        <v>11</v>
      </c>
      <c r="C425" s="62" t="n">
        <v>0.1</v>
      </c>
      <c r="D425" s="62" t="e">
        <f aca="false">#REF!</f>
        <v>#REF!</v>
      </c>
      <c r="E425" s="56"/>
      <c r="F425" s="63" t="n">
        <v>65.1</v>
      </c>
      <c r="G425" s="63" t="n">
        <v>88.8</v>
      </c>
      <c r="H425" s="63" t="n">
        <v>143.3</v>
      </c>
      <c r="I425" s="63" t="n">
        <v>152.3</v>
      </c>
      <c r="J425" s="63" t="n">
        <v>65.2</v>
      </c>
      <c r="K425" s="63" t="n">
        <v>88.9</v>
      </c>
      <c r="L425" s="63" t="n">
        <v>143.4</v>
      </c>
      <c r="M425" s="63" t="n">
        <v>152.4</v>
      </c>
      <c r="N425" s="56"/>
      <c r="O425" s="63" t="n">
        <v>65.1</v>
      </c>
      <c r="P425" s="63" t="n">
        <v>88.8</v>
      </c>
      <c r="Q425" s="63" t="n">
        <v>143.3</v>
      </c>
      <c r="R425" s="63" t="n">
        <v>152.3</v>
      </c>
      <c r="S425" s="63" t="n">
        <v>65.2</v>
      </c>
      <c r="T425" s="63" t="n">
        <v>88.9</v>
      </c>
      <c r="U425" s="63" t="n">
        <v>143.4</v>
      </c>
      <c r="V425" s="63" t="n">
        <v>152.4</v>
      </c>
    </row>
    <row r="426" customFormat="false" ht="12.75" hidden="false" customHeight="false" outlineLevel="0" collapsed="false">
      <c r="A426" s="58"/>
      <c r="B426" s="59" t="n">
        <v>12</v>
      </c>
      <c r="C426" s="62" t="n">
        <v>0.1</v>
      </c>
      <c r="D426" s="62" t="e">
        <f aca="false">#REF!</f>
        <v>#REF!</v>
      </c>
      <c r="E426" s="56"/>
      <c r="F426" s="63" t="n">
        <v>65.1</v>
      </c>
      <c r="G426" s="63" t="n">
        <v>88.8</v>
      </c>
      <c r="H426" s="63" t="n">
        <v>143.3</v>
      </c>
      <c r="I426" s="63" t="n">
        <v>152.3</v>
      </c>
      <c r="J426" s="63" t="n">
        <v>65.2</v>
      </c>
      <c r="K426" s="63" t="n">
        <v>88.9</v>
      </c>
      <c r="L426" s="63" t="n">
        <v>143.4</v>
      </c>
      <c r="M426" s="63" t="n">
        <v>152.4</v>
      </c>
      <c r="N426" s="56"/>
      <c r="O426" s="63" t="n">
        <v>65.1</v>
      </c>
      <c r="P426" s="63" t="n">
        <v>88.8</v>
      </c>
      <c r="Q426" s="63" t="n">
        <v>143.3</v>
      </c>
      <c r="R426" s="63" t="n">
        <v>152.3</v>
      </c>
      <c r="S426" s="63" t="n">
        <v>65.2</v>
      </c>
      <c r="T426" s="63" t="n">
        <v>88.9</v>
      </c>
      <c r="U426" s="63" t="n">
        <v>143.4</v>
      </c>
      <c r="V426" s="63" t="n">
        <v>152.4</v>
      </c>
    </row>
    <row r="427" customFormat="false" ht="12.75" hidden="false" customHeight="false" outlineLevel="0" collapsed="false">
      <c r="A427" s="58"/>
      <c r="B427" s="59" t="n">
        <v>13</v>
      </c>
      <c r="C427" s="62" t="n">
        <v>0.1</v>
      </c>
      <c r="D427" s="62" t="e">
        <f aca="false">#REF!</f>
        <v>#REF!</v>
      </c>
      <c r="E427" s="56"/>
      <c r="F427" s="63" t="n">
        <v>65.1</v>
      </c>
      <c r="G427" s="63" t="n">
        <v>88.8</v>
      </c>
      <c r="H427" s="63" t="n">
        <v>143.3</v>
      </c>
      <c r="I427" s="63" t="n">
        <v>152.3</v>
      </c>
      <c r="J427" s="63" t="n">
        <v>65.2</v>
      </c>
      <c r="K427" s="63" t="n">
        <v>88.9</v>
      </c>
      <c r="L427" s="63" t="n">
        <v>143.4</v>
      </c>
      <c r="M427" s="63" t="n">
        <v>152.4</v>
      </c>
      <c r="N427" s="56"/>
      <c r="O427" s="63" t="n">
        <v>65.1</v>
      </c>
      <c r="P427" s="63" t="n">
        <v>88.8</v>
      </c>
      <c r="Q427" s="63" t="n">
        <v>143.3</v>
      </c>
      <c r="R427" s="63" t="n">
        <v>152.3</v>
      </c>
      <c r="S427" s="63" t="n">
        <v>65.2</v>
      </c>
      <c r="T427" s="63" t="n">
        <v>88.9</v>
      </c>
      <c r="U427" s="63" t="n">
        <v>143.4</v>
      </c>
      <c r="V427" s="63" t="n">
        <v>152.4</v>
      </c>
    </row>
    <row r="428" customFormat="false" ht="12.75" hidden="false" customHeight="false" outlineLevel="0" collapsed="false">
      <c r="A428" s="58"/>
      <c r="B428" s="59" t="n">
        <v>14</v>
      </c>
      <c r="C428" s="62" t="n">
        <v>0.1</v>
      </c>
      <c r="D428" s="62" t="e">
        <f aca="false">#REF!</f>
        <v>#REF!</v>
      </c>
      <c r="E428" s="56"/>
      <c r="F428" s="63" t="n">
        <v>65.1</v>
      </c>
      <c r="G428" s="63" t="n">
        <v>88.8</v>
      </c>
      <c r="H428" s="63" t="n">
        <v>143.3</v>
      </c>
      <c r="I428" s="63" t="n">
        <v>152.3</v>
      </c>
      <c r="J428" s="63" t="n">
        <v>65.2</v>
      </c>
      <c r="K428" s="63" t="n">
        <v>88.9</v>
      </c>
      <c r="L428" s="63" t="n">
        <v>143.4</v>
      </c>
      <c r="M428" s="63" t="n">
        <v>152.4</v>
      </c>
      <c r="N428" s="56"/>
      <c r="O428" s="63" t="n">
        <v>65.1</v>
      </c>
      <c r="P428" s="63" t="n">
        <v>88.8</v>
      </c>
      <c r="Q428" s="63" t="n">
        <v>143.3</v>
      </c>
      <c r="R428" s="63" t="n">
        <v>152.3</v>
      </c>
      <c r="S428" s="63" t="n">
        <v>65.2</v>
      </c>
      <c r="T428" s="63" t="n">
        <v>88.9</v>
      </c>
      <c r="U428" s="63" t="n">
        <v>143.4</v>
      </c>
      <c r="V428" s="63" t="n">
        <v>152.4</v>
      </c>
    </row>
    <row r="429" customFormat="false" ht="12.75" hidden="false" customHeight="false" outlineLevel="0" collapsed="false">
      <c r="A429" s="58"/>
      <c r="B429" s="59" t="n">
        <v>15</v>
      </c>
      <c r="C429" s="62" t="n">
        <v>0.1</v>
      </c>
      <c r="D429" s="62" t="e">
        <f aca="false">#REF!</f>
        <v>#REF!</v>
      </c>
      <c r="E429" s="56"/>
      <c r="F429" s="63" t="n">
        <v>65.1</v>
      </c>
      <c r="G429" s="63" t="n">
        <v>88.8</v>
      </c>
      <c r="H429" s="63" t="n">
        <v>143.3</v>
      </c>
      <c r="I429" s="63" t="n">
        <v>152.3</v>
      </c>
      <c r="J429" s="63" t="n">
        <v>65.2</v>
      </c>
      <c r="K429" s="63" t="n">
        <v>88.9</v>
      </c>
      <c r="L429" s="63" t="n">
        <v>143.4</v>
      </c>
      <c r="M429" s="63" t="n">
        <v>152.4</v>
      </c>
      <c r="N429" s="56"/>
      <c r="O429" s="63" t="n">
        <v>65.1</v>
      </c>
      <c r="P429" s="63" t="n">
        <v>88.8</v>
      </c>
      <c r="Q429" s="63" t="n">
        <v>143.3</v>
      </c>
      <c r="R429" s="63" t="n">
        <v>152.3</v>
      </c>
      <c r="S429" s="63" t="n">
        <v>65.2</v>
      </c>
      <c r="T429" s="63" t="n">
        <v>88.9</v>
      </c>
      <c r="U429" s="63" t="n">
        <v>143.4</v>
      </c>
      <c r="V429" s="63" t="n">
        <v>152.4</v>
      </c>
    </row>
    <row r="430" customFormat="false" ht="12.75" hidden="false" customHeight="false" outlineLevel="0" collapsed="false">
      <c r="A430" s="58"/>
      <c r="B430" s="59" t="n">
        <v>16</v>
      </c>
      <c r="C430" s="62" t="n">
        <v>0.1</v>
      </c>
      <c r="D430" s="62" t="e">
        <f aca="false">#REF!</f>
        <v>#REF!</v>
      </c>
      <c r="E430" s="56"/>
      <c r="F430" s="63" t="n">
        <v>65.1</v>
      </c>
      <c r="G430" s="63" t="n">
        <v>88.8</v>
      </c>
      <c r="H430" s="63" t="n">
        <v>143.3</v>
      </c>
      <c r="I430" s="63" t="n">
        <v>152.3</v>
      </c>
      <c r="J430" s="63" t="n">
        <v>65.2</v>
      </c>
      <c r="K430" s="63" t="n">
        <v>88.9</v>
      </c>
      <c r="L430" s="63" t="n">
        <v>143.4</v>
      </c>
      <c r="M430" s="63" t="n">
        <v>152.4</v>
      </c>
      <c r="N430" s="56"/>
      <c r="O430" s="63" t="n">
        <v>65.1</v>
      </c>
      <c r="P430" s="63" t="n">
        <v>88.8</v>
      </c>
      <c r="Q430" s="63" t="n">
        <v>143.3</v>
      </c>
      <c r="R430" s="63" t="n">
        <v>152.3</v>
      </c>
      <c r="S430" s="63" t="n">
        <v>65.2</v>
      </c>
      <c r="T430" s="63" t="n">
        <v>88.9</v>
      </c>
      <c r="U430" s="63" t="n">
        <v>143.4</v>
      </c>
      <c r="V430" s="63" t="n">
        <v>152.4</v>
      </c>
    </row>
    <row r="431" customFormat="false" ht="12.75" hidden="false" customHeight="false" outlineLevel="0" collapsed="false">
      <c r="A431" s="58"/>
      <c r="B431" s="59" t="n">
        <v>17</v>
      </c>
      <c r="C431" s="62" t="n">
        <v>0.1</v>
      </c>
      <c r="D431" s="62" t="e">
        <f aca="false">#REF!</f>
        <v>#REF!</v>
      </c>
      <c r="E431" s="56"/>
      <c r="F431" s="63" t="n">
        <v>65.1</v>
      </c>
      <c r="G431" s="63" t="n">
        <v>88.8</v>
      </c>
      <c r="H431" s="63" t="n">
        <v>143.3</v>
      </c>
      <c r="I431" s="63" t="n">
        <v>152.3</v>
      </c>
      <c r="J431" s="63" t="n">
        <v>65.2</v>
      </c>
      <c r="K431" s="63" t="n">
        <v>88.9</v>
      </c>
      <c r="L431" s="63" t="n">
        <v>143.4</v>
      </c>
      <c r="M431" s="63" t="n">
        <v>152.4</v>
      </c>
      <c r="N431" s="56"/>
      <c r="O431" s="63" t="n">
        <v>65.1</v>
      </c>
      <c r="P431" s="63" t="n">
        <v>88.8</v>
      </c>
      <c r="Q431" s="63" t="n">
        <v>143.3</v>
      </c>
      <c r="R431" s="63" t="n">
        <v>152.3</v>
      </c>
      <c r="S431" s="63" t="n">
        <v>65.2</v>
      </c>
      <c r="T431" s="63" t="n">
        <v>88.9</v>
      </c>
      <c r="U431" s="63" t="n">
        <v>143.4</v>
      </c>
      <c r="V431" s="63" t="n">
        <v>152.4</v>
      </c>
    </row>
    <row r="432" customFormat="false" ht="12.75" hidden="false" customHeight="false" outlineLevel="0" collapsed="false">
      <c r="A432" s="58"/>
      <c r="B432" s="59" t="n">
        <v>18</v>
      </c>
      <c r="C432" s="62" t="n">
        <v>0.1</v>
      </c>
      <c r="D432" s="62" t="e">
        <f aca="false">#REF!</f>
        <v>#REF!</v>
      </c>
      <c r="E432" s="56"/>
      <c r="F432" s="63" t="n">
        <v>65.1</v>
      </c>
      <c r="G432" s="63" t="n">
        <v>88.8</v>
      </c>
      <c r="H432" s="63" t="n">
        <v>143.3</v>
      </c>
      <c r="I432" s="63" t="n">
        <v>152.3</v>
      </c>
      <c r="J432" s="63" t="n">
        <v>65.2</v>
      </c>
      <c r="K432" s="63" t="n">
        <v>88.9</v>
      </c>
      <c r="L432" s="63" t="n">
        <v>143.4</v>
      </c>
      <c r="M432" s="63" t="n">
        <v>152.4</v>
      </c>
      <c r="N432" s="56"/>
      <c r="O432" s="63" t="n">
        <v>65.1</v>
      </c>
      <c r="P432" s="63" t="n">
        <v>88.8</v>
      </c>
      <c r="Q432" s="63" t="n">
        <v>143.3</v>
      </c>
      <c r="R432" s="63" t="n">
        <v>152.3</v>
      </c>
      <c r="S432" s="63" t="n">
        <v>65.2</v>
      </c>
      <c r="T432" s="63" t="n">
        <v>88.9</v>
      </c>
      <c r="U432" s="63" t="n">
        <v>143.4</v>
      </c>
      <c r="V432" s="63" t="n">
        <v>152.4</v>
      </c>
    </row>
    <row r="433" customFormat="false" ht="12.75" hidden="false" customHeight="false" outlineLevel="0" collapsed="false">
      <c r="A433" s="58"/>
      <c r="B433" s="59" t="n">
        <v>19</v>
      </c>
      <c r="C433" s="62" t="n">
        <v>0.1</v>
      </c>
      <c r="D433" s="62" t="e">
        <f aca="false">#REF!</f>
        <v>#REF!</v>
      </c>
      <c r="E433" s="56"/>
      <c r="F433" s="63" t="n">
        <v>65.1</v>
      </c>
      <c r="G433" s="63" t="n">
        <v>88.8</v>
      </c>
      <c r="H433" s="63" t="n">
        <v>143.3</v>
      </c>
      <c r="I433" s="63" t="n">
        <v>152.3</v>
      </c>
      <c r="J433" s="63" t="n">
        <v>65.2</v>
      </c>
      <c r="K433" s="63" t="n">
        <v>88.9</v>
      </c>
      <c r="L433" s="63" t="n">
        <v>143.4</v>
      </c>
      <c r="M433" s="63" t="n">
        <v>152.4</v>
      </c>
      <c r="N433" s="56"/>
      <c r="O433" s="63" t="n">
        <v>65.1</v>
      </c>
      <c r="P433" s="63" t="n">
        <v>88.8</v>
      </c>
      <c r="Q433" s="63" t="n">
        <v>143.3</v>
      </c>
      <c r="R433" s="63" t="n">
        <v>152.3</v>
      </c>
      <c r="S433" s="63" t="n">
        <v>65.2</v>
      </c>
      <c r="T433" s="63" t="n">
        <v>88.9</v>
      </c>
      <c r="U433" s="63" t="n">
        <v>143.4</v>
      </c>
      <c r="V433" s="63" t="n">
        <v>152.4</v>
      </c>
    </row>
    <row r="434" customFormat="false" ht="12.75" hidden="false" customHeight="false" outlineLevel="0" collapsed="false">
      <c r="A434" s="58"/>
      <c r="B434" s="59" t="n">
        <v>20</v>
      </c>
      <c r="C434" s="62" t="n">
        <v>0.1</v>
      </c>
      <c r="D434" s="62" t="e">
        <f aca="false">#REF!</f>
        <v>#REF!</v>
      </c>
      <c r="E434" s="56"/>
      <c r="F434" s="63" t="n">
        <v>65.1</v>
      </c>
      <c r="G434" s="63" t="n">
        <v>88.8</v>
      </c>
      <c r="H434" s="63" t="n">
        <v>143.3</v>
      </c>
      <c r="I434" s="63" t="n">
        <v>152.3</v>
      </c>
      <c r="J434" s="63" t="n">
        <v>65.2</v>
      </c>
      <c r="K434" s="63" t="n">
        <v>88.9</v>
      </c>
      <c r="L434" s="63" t="n">
        <v>143.4</v>
      </c>
      <c r="M434" s="63" t="n">
        <v>152.4</v>
      </c>
      <c r="N434" s="56"/>
      <c r="O434" s="63" t="n">
        <v>65.1</v>
      </c>
      <c r="P434" s="63" t="n">
        <v>88.8</v>
      </c>
      <c r="Q434" s="63" t="n">
        <v>143.3</v>
      </c>
      <c r="R434" s="63" t="n">
        <v>152.3</v>
      </c>
      <c r="S434" s="63" t="n">
        <v>65.2</v>
      </c>
      <c r="T434" s="63" t="n">
        <v>88.9</v>
      </c>
      <c r="U434" s="63" t="n">
        <v>143.4</v>
      </c>
      <c r="V434" s="63" t="n">
        <v>152.4</v>
      </c>
    </row>
    <row r="435" customFormat="false" ht="12.75" hidden="false" customHeight="false" outlineLevel="0" collapsed="false">
      <c r="A435" s="58"/>
      <c r="B435" s="59" t="n">
        <v>21</v>
      </c>
      <c r="C435" s="62" t="n">
        <v>0.1</v>
      </c>
      <c r="D435" s="62" t="e">
        <f aca="false">#REF!</f>
        <v>#REF!</v>
      </c>
      <c r="E435" s="56"/>
      <c r="F435" s="63" t="n">
        <v>65.1</v>
      </c>
      <c r="G435" s="63" t="n">
        <v>88.8</v>
      </c>
      <c r="H435" s="63" t="n">
        <v>143.3</v>
      </c>
      <c r="I435" s="63" t="n">
        <v>152.3</v>
      </c>
      <c r="J435" s="63" t="n">
        <v>65.2</v>
      </c>
      <c r="K435" s="63" t="n">
        <v>88.9</v>
      </c>
      <c r="L435" s="63" t="n">
        <v>143.4</v>
      </c>
      <c r="M435" s="63" t="n">
        <v>152.4</v>
      </c>
      <c r="N435" s="56"/>
      <c r="O435" s="63" t="n">
        <v>65.1</v>
      </c>
      <c r="P435" s="63" t="n">
        <v>88.8</v>
      </c>
      <c r="Q435" s="63" t="n">
        <v>143.3</v>
      </c>
      <c r="R435" s="63" t="n">
        <v>152.3</v>
      </c>
      <c r="S435" s="63" t="n">
        <v>65.2</v>
      </c>
      <c r="T435" s="63" t="n">
        <v>88.9</v>
      </c>
      <c r="U435" s="63" t="n">
        <v>143.4</v>
      </c>
      <c r="V435" s="63" t="n">
        <v>152.4</v>
      </c>
    </row>
    <row r="436" customFormat="false" ht="12.75" hidden="false" customHeight="false" outlineLevel="0" collapsed="false">
      <c r="A436" s="58"/>
      <c r="B436" s="59" t="n">
        <v>22</v>
      </c>
      <c r="C436" s="62" t="n">
        <v>0.1</v>
      </c>
      <c r="D436" s="62" t="e">
        <f aca="false">#REF!</f>
        <v>#REF!</v>
      </c>
      <c r="E436" s="56"/>
      <c r="F436" s="63" t="n">
        <v>65.1</v>
      </c>
      <c r="G436" s="63" t="n">
        <v>88.8</v>
      </c>
      <c r="H436" s="63" t="n">
        <v>143.3</v>
      </c>
      <c r="I436" s="63" t="n">
        <v>152.3</v>
      </c>
      <c r="J436" s="63" t="n">
        <v>65.2</v>
      </c>
      <c r="K436" s="63" t="n">
        <v>88.9</v>
      </c>
      <c r="L436" s="63" t="n">
        <v>143.4</v>
      </c>
      <c r="M436" s="63" t="n">
        <v>152.4</v>
      </c>
      <c r="N436" s="56"/>
      <c r="O436" s="63" t="n">
        <v>65.1</v>
      </c>
      <c r="P436" s="63" t="n">
        <v>88.8</v>
      </c>
      <c r="Q436" s="63" t="n">
        <v>143.3</v>
      </c>
      <c r="R436" s="63" t="n">
        <v>152.3</v>
      </c>
      <c r="S436" s="63" t="n">
        <v>65.2</v>
      </c>
      <c r="T436" s="63" t="n">
        <v>88.9</v>
      </c>
      <c r="U436" s="63" t="n">
        <v>143.4</v>
      </c>
      <c r="V436" s="63" t="n">
        <v>152.4</v>
      </c>
    </row>
    <row r="437" customFormat="false" ht="12.75" hidden="false" customHeight="false" outlineLevel="0" collapsed="false">
      <c r="A437" s="58"/>
      <c r="B437" s="59" t="n">
        <v>23</v>
      </c>
      <c r="C437" s="62" t="n">
        <v>0.1</v>
      </c>
      <c r="D437" s="62" t="e">
        <f aca="false">#REF!</f>
        <v>#REF!</v>
      </c>
      <c r="E437" s="56"/>
      <c r="F437" s="63" t="n">
        <v>65.1</v>
      </c>
      <c r="G437" s="63" t="n">
        <v>88.8</v>
      </c>
      <c r="H437" s="63" t="n">
        <v>143.3</v>
      </c>
      <c r="I437" s="63" t="n">
        <v>152.3</v>
      </c>
      <c r="J437" s="63" t="n">
        <v>65.2</v>
      </c>
      <c r="K437" s="63" t="n">
        <v>88.9</v>
      </c>
      <c r="L437" s="63" t="n">
        <v>143.4</v>
      </c>
      <c r="M437" s="63" t="n">
        <v>152.4</v>
      </c>
      <c r="N437" s="56"/>
      <c r="O437" s="63" t="n">
        <v>65.1</v>
      </c>
      <c r="P437" s="63" t="n">
        <v>88.8</v>
      </c>
      <c r="Q437" s="63" t="n">
        <v>143.3</v>
      </c>
      <c r="R437" s="63" t="n">
        <v>152.3</v>
      </c>
      <c r="S437" s="63" t="n">
        <v>65.2</v>
      </c>
      <c r="T437" s="63" t="n">
        <v>88.9</v>
      </c>
      <c r="U437" s="63" t="n">
        <v>143.4</v>
      </c>
      <c r="V437" s="63" t="n">
        <v>152.4</v>
      </c>
    </row>
    <row r="438" customFormat="false" ht="12.75" hidden="false" customHeight="false" outlineLevel="0" collapsed="false">
      <c r="A438" s="50" t="n">
        <v>39618</v>
      </c>
      <c r="B438" s="51" t="n">
        <v>0</v>
      </c>
      <c r="C438" s="55" t="n">
        <v>0.2</v>
      </c>
      <c r="D438" s="55" t="e">
        <f aca="false">#REF!</f>
        <v>#REF!</v>
      </c>
      <c r="E438" s="56"/>
      <c r="F438" s="54" t="n">
        <v>65.1</v>
      </c>
      <c r="G438" s="54" t="n">
        <v>88.8</v>
      </c>
      <c r="H438" s="54" t="n">
        <v>143.3</v>
      </c>
      <c r="I438" s="54" t="n">
        <v>152.3</v>
      </c>
      <c r="J438" s="54" t="n">
        <v>65.3</v>
      </c>
      <c r="K438" s="54" t="n">
        <v>89</v>
      </c>
      <c r="L438" s="54" t="n">
        <v>143.5</v>
      </c>
      <c r="M438" s="54" t="n">
        <v>152.5</v>
      </c>
      <c r="N438" s="56"/>
      <c r="O438" s="54" t="n">
        <v>65.1</v>
      </c>
      <c r="P438" s="54" t="n">
        <v>88.8</v>
      </c>
      <c r="Q438" s="54" t="n">
        <v>143.3</v>
      </c>
      <c r="R438" s="54" t="n">
        <v>152.3</v>
      </c>
      <c r="S438" s="54" t="n">
        <v>65.3</v>
      </c>
      <c r="T438" s="54" t="n">
        <v>89</v>
      </c>
      <c r="U438" s="54" t="n">
        <v>143.5</v>
      </c>
      <c r="V438" s="54" t="n">
        <v>152.5</v>
      </c>
    </row>
    <row r="439" customFormat="false" ht="12.75" hidden="false" customHeight="false" outlineLevel="0" collapsed="false">
      <c r="A439" s="50"/>
      <c r="B439" s="51" t="n">
        <v>1</v>
      </c>
      <c r="C439" s="55" t="n">
        <v>1.2</v>
      </c>
      <c r="D439" s="55" t="e">
        <f aca="false">#REF!</f>
        <v>#REF!</v>
      </c>
      <c r="E439" s="56"/>
      <c r="F439" s="54" t="n">
        <v>65.1</v>
      </c>
      <c r="G439" s="54" t="n">
        <v>88.8</v>
      </c>
      <c r="H439" s="54" t="n">
        <v>143.3</v>
      </c>
      <c r="I439" s="54" t="n">
        <v>152.3</v>
      </c>
      <c r="J439" s="54" t="n">
        <v>66.3</v>
      </c>
      <c r="K439" s="54" t="n">
        <v>90</v>
      </c>
      <c r="L439" s="54" t="n">
        <v>144.5</v>
      </c>
      <c r="M439" s="54" t="n">
        <v>153.5</v>
      </c>
      <c r="N439" s="56"/>
      <c r="O439" s="54" t="n">
        <v>65.1</v>
      </c>
      <c r="P439" s="54" t="n">
        <v>88.8</v>
      </c>
      <c r="Q439" s="54" t="n">
        <v>143.3</v>
      </c>
      <c r="R439" s="54" t="n">
        <v>152.3</v>
      </c>
      <c r="S439" s="54" t="n">
        <v>66.3</v>
      </c>
      <c r="T439" s="54" t="n">
        <v>90</v>
      </c>
      <c r="U439" s="54" t="n">
        <v>144.5</v>
      </c>
      <c r="V439" s="54" t="n">
        <v>153.5</v>
      </c>
    </row>
    <row r="440" customFormat="false" ht="12.75" hidden="false" customHeight="false" outlineLevel="0" collapsed="false">
      <c r="A440" s="50"/>
      <c r="B440" s="51" t="n">
        <v>2</v>
      </c>
      <c r="C440" s="55" t="n">
        <v>1.1</v>
      </c>
      <c r="D440" s="55" t="e">
        <f aca="false">#REF!</f>
        <v>#REF!</v>
      </c>
      <c r="E440" s="56"/>
      <c r="F440" s="54" t="n">
        <v>65.1</v>
      </c>
      <c r="G440" s="54" t="n">
        <v>88.8</v>
      </c>
      <c r="H440" s="54" t="n">
        <v>143.3</v>
      </c>
      <c r="I440" s="54" t="n">
        <v>152.3</v>
      </c>
      <c r="J440" s="54" t="n">
        <v>66.2</v>
      </c>
      <c r="K440" s="54" t="n">
        <v>89.9</v>
      </c>
      <c r="L440" s="54" t="n">
        <v>144.4</v>
      </c>
      <c r="M440" s="54" t="n">
        <v>153.4</v>
      </c>
      <c r="N440" s="56"/>
      <c r="O440" s="54" t="n">
        <v>65.1</v>
      </c>
      <c r="P440" s="54" t="n">
        <v>88.8</v>
      </c>
      <c r="Q440" s="54" t="n">
        <v>143.3</v>
      </c>
      <c r="R440" s="54" t="n">
        <v>152.3</v>
      </c>
      <c r="S440" s="54" t="n">
        <v>66.2</v>
      </c>
      <c r="T440" s="54" t="n">
        <v>89.9</v>
      </c>
      <c r="U440" s="54" t="n">
        <v>144.4</v>
      </c>
      <c r="V440" s="54" t="n">
        <v>153.4</v>
      </c>
    </row>
    <row r="441" customFormat="false" ht="12.75" hidden="false" customHeight="false" outlineLevel="0" collapsed="false">
      <c r="A441" s="50"/>
      <c r="B441" s="51" t="n">
        <v>3</v>
      </c>
      <c r="C441" s="55" t="n">
        <v>1.5</v>
      </c>
      <c r="D441" s="55" t="e">
        <f aca="false">#REF!</f>
        <v>#REF!</v>
      </c>
      <c r="E441" s="56"/>
      <c r="F441" s="54" t="n">
        <v>65.1</v>
      </c>
      <c r="G441" s="54" t="n">
        <v>88.8</v>
      </c>
      <c r="H441" s="54" t="n">
        <v>143.3</v>
      </c>
      <c r="I441" s="54" t="n">
        <v>152.3</v>
      </c>
      <c r="J441" s="54" t="n">
        <v>66.6</v>
      </c>
      <c r="K441" s="54" t="n">
        <v>90.3</v>
      </c>
      <c r="L441" s="54" t="n">
        <v>144.8</v>
      </c>
      <c r="M441" s="54" t="n">
        <v>153.8</v>
      </c>
      <c r="N441" s="56"/>
      <c r="O441" s="54" t="n">
        <v>65.1</v>
      </c>
      <c r="P441" s="54" t="n">
        <v>88.8</v>
      </c>
      <c r="Q441" s="54" t="n">
        <v>143.3</v>
      </c>
      <c r="R441" s="54" t="n">
        <v>152.3</v>
      </c>
      <c r="S441" s="54" t="n">
        <v>66.6</v>
      </c>
      <c r="T441" s="54" t="n">
        <v>90.3</v>
      </c>
      <c r="U441" s="54" t="n">
        <v>144.8</v>
      </c>
      <c r="V441" s="54" t="n">
        <v>153.8</v>
      </c>
    </row>
    <row r="442" customFormat="false" ht="12.75" hidden="false" customHeight="false" outlineLevel="0" collapsed="false">
      <c r="A442" s="50"/>
      <c r="B442" s="51" t="n">
        <v>4</v>
      </c>
      <c r="C442" s="55" t="n">
        <v>0.1</v>
      </c>
      <c r="D442" s="55" t="e">
        <f aca="false">#REF!</f>
        <v>#REF!</v>
      </c>
      <c r="E442" s="56"/>
      <c r="F442" s="54" t="n">
        <v>65.1</v>
      </c>
      <c r="G442" s="54" t="n">
        <v>88.8</v>
      </c>
      <c r="H442" s="54" t="n">
        <v>143.3</v>
      </c>
      <c r="I442" s="54" t="n">
        <v>152.3</v>
      </c>
      <c r="J442" s="54" t="n">
        <v>65.2</v>
      </c>
      <c r="K442" s="54" t="n">
        <v>88.9</v>
      </c>
      <c r="L442" s="54" t="n">
        <v>143.4</v>
      </c>
      <c r="M442" s="54" t="n">
        <v>152.4</v>
      </c>
      <c r="N442" s="56"/>
      <c r="O442" s="54" t="n">
        <v>65.1</v>
      </c>
      <c r="P442" s="54" t="n">
        <v>88.8</v>
      </c>
      <c r="Q442" s="54" t="n">
        <v>143.3</v>
      </c>
      <c r="R442" s="54" t="n">
        <v>152.3</v>
      </c>
      <c r="S442" s="54" t="n">
        <v>65.2</v>
      </c>
      <c r="T442" s="54" t="n">
        <v>88.9</v>
      </c>
      <c r="U442" s="54" t="n">
        <v>143.4</v>
      </c>
      <c r="V442" s="54" t="n">
        <v>152.4</v>
      </c>
    </row>
    <row r="443" customFormat="false" ht="12.75" hidden="false" customHeight="false" outlineLevel="0" collapsed="false">
      <c r="A443" s="50"/>
      <c r="B443" s="51" t="n">
        <v>5</v>
      </c>
      <c r="C443" s="55" t="n">
        <v>0.2</v>
      </c>
      <c r="D443" s="55" t="e">
        <f aca="false">#REF!</f>
        <v>#REF!</v>
      </c>
      <c r="E443" s="56"/>
      <c r="F443" s="54" t="n">
        <v>65.1</v>
      </c>
      <c r="G443" s="54" t="n">
        <v>88.8</v>
      </c>
      <c r="H443" s="54" t="n">
        <v>143.3</v>
      </c>
      <c r="I443" s="54" t="n">
        <v>152.3</v>
      </c>
      <c r="J443" s="54" t="n">
        <v>65.3</v>
      </c>
      <c r="K443" s="54" t="n">
        <v>89</v>
      </c>
      <c r="L443" s="54" t="n">
        <v>143.5</v>
      </c>
      <c r="M443" s="54" t="n">
        <v>152.5</v>
      </c>
      <c r="N443" s="56"/>
      <c r="O443" s="54" t="n">
        <v>65.1</v>
      </c>
      <c r="P443" s="54" t="n">
        <v>88.8</v>
      </c>
      <c r="Q443" s="54" t="n">
        <v>143.3</v>
      </c>
      <c r="R443" s="54" t="n">
        <v>152.3</v>
      </c>
      <c r="S443" s="54" t="n">
        <v>65.3</v>
      </c>
      <c r="T443" s="54" t="n">
        <v>89</v>
      </c>
      <c r="U443" s="54" t="n">
        <v>143.5</v>
      </c>
      <c r="V443" s="54" t="n">
        <v>152.5</v>
      </c>
    </row>
    <row r="444" customFormat="false" ht="12.75" hidden="false" customHeight="false" outlineLevel="0" collapsed="false">
      <c r="A444" s="50"/>
      <c r="B444" s="51" t="n">
        <v>6</v>
      </c>
      <c r="C444" s="55" t="n">
        <v>0.1</v>
      </c>
      <c r="D444" s="55" t="e">
        <f aca="false">#REF!</f>
        <v>#REF!</v>
      </c>
      <c r="E444" s="56"/>
      <c r="F444" s="54" t="n">
        <v>65.1</v>
      </c>
      <c r="G444" s="54" t="n">
        <v>88.8</v>
      </c>
      <c r="H444" s="54" t="n">
        <v>143.3</v>
      </c>
      <c r="I444" s="54" t="n">
        <v>152.3</v>
      </c>
      <c r="J444" s="54" t="n">
        <v>65.2</v>
      </c>
      <c r="K444" s="54" t="n">
        <v>88.9</v>
      </c>
      <c r="L444" s="54" t="n">
        <v>143.4</v>
      </c>
      <c r="M444" s="54" t="n">
        <v>152.4</v>
      </c>
      <c r="N444" s="56"/>
      <c r="O444" s="54" t="n">
        <v>65.1</v>
      </c>
      <c r="P444" s="54" t="n">
        <v>88.8</v>
      </c>
      <c r="Q444" s="54" t="n">
        <v>143.3</v>
      </c>
      <c r="R444" s="54" t="n">
        <v>152.3</v>
      </c>
      <c r="S444" s="54" t="n">
        <v>65.2</v>
      </c>
      <c r="T444" s="54" t="n">
        <v>88.9</v>
      </c>
      <c r="U444" s="54" t="n">
        <v>143.4</v>
      </c>
      <c r="V444" s="54" t="n">
        <v>152.4</v>
      </c>
    </row>
    <row r="445" customFormat="false" ht="12.75" hidden="false" customHeight="false" outlineLevel="0" collapsed="false">
      <c r="A445" s="50"/>
      <c r="B445" s="51" t="n">
        <v>7</v>
      </c>
      <c r="C445" s="55" t="n">
        <v>0.1</v>
      </c>
      <c r="D445" s="55" t="e">
        <f aca="false">#REF!</f>
        <v>#REF!</v>
      </c>
      <c r="E445" s="56"/>
      <c r="F445" s="54" t="n">
        <v>65.1</v>
      </c>
      <c r="G445" s="54" t="n">
        <v>88.8</v>
      </c>
      <c r="H445" s="54" t="n">
        <v>143.3</v>
      </c>
      <c r="I445" s="54" t="n">
        <v>152.3</v>
      </c>
      <c r="J445" s="54" t="n">
        <v>65.2</v>
      </c>
      <c r="K445" s="54" t="n">
        <v>88.9</v>
      </c>
      <c r="L445" s="54" t="n">
        <v>143.4</v>
      </c>
      <c r="M445" s="54" t="n">
        <v>152.4</v>
      </c>
      <c r="N445" s="56"/>
      <c r="O445" s="54" t="n">
        <v>65.1</v>
      </c>
      <c r="P445" s="54" t="n">
        <v>88.8</v>
      </c>
      <c r="Q445" s="54" t="n">
        <v>143.3</v>
      </c>
      <c r="R445" s="54" t="n">
        <v>152.3</v>
      </c>
      <c r="S445" s="54" t="n">
        <v>65.2</v>
      </c>
      <c r="T445" s="54" t="n">
        <v>88.9</v>
      </c>
      <c r="U445" s="54" t="n">
        <v>143.4</v>
      </c>
      <c r="V445" s="54" t="n">
        <v>152.4</v>
      </c>
    </row>
    <row r="446" customFormat="false" ht="12.75" hidden="false" customHeight="false" outlineLevel="0" collapsed="false">
      <c r="A446" s="50"/>
      <c r="B446" s="51" t="n">
        <v>8</v>
      </c>
      <c r="C446" s="55" t="n">
        <v>0.1</v>
      </c>
      <c r="D446" s="55" t="e">
        <f aca="false">#REF!</f>
        <v>#REF!</v>
      </c>
      <c r="E446" s="56"/>
      <c r="F446" s="54" t="n">
        <v>65.1</v>
      </c>
      <c r="G446" s="54" t="n">
        <v>88.8</v>
      </c>
      <c r="H446" s="54" t="n">
        <v>143.3</v>
      </c>
      <c r="I446" s="54" t="n">
        <v>152.3</v>
      </c>
      <c r="J446" s="54" t="n">
        <v>65.2</v>
      </c>
      <c r="K446" s="54" t="n">
        <v>88.9</v>
      </c>
      <c r="L446" s="54" t="n">
        <v>143.4</v>
      </c>
      <c r="M446" s="54" t="n">
        <v>152.4</v>
      </c>
      <c r="N446" s="56"/>
      <c r="O446" s="54" t="n">
        <v>65.1</v>
      </c>
      <c r="P446" s="54" t="n">
        <v>88.8</v>
      </c>
      <c r="Q446" s="54" t="n">
        <v>143.3</v>
      </c>
      <c r="R446" s="54" t="n">
        <v>152.3</v>
      </c>
      <c r="S446" s="54" t="n">
        <v>65.2</v>
      </c>
      <c r="T446" s="54" t="n">
        <v>88.9</v>
      </c>
      <c r="U446" s="54" t="n">
        <v>143.4</v>
      </c>
      <c r="V446" s="54" t="n">
        <v>152.4</v>
      </c>
    </row>
    <row r="447" customFormat="false" ht="12.75" hidden="false" customHeight="false" outlineLevel="0" collapsed="false">
      <c r="A447" s="50"/>
      <c r="B447" s="51" t="n">
        <v>9</v>
      </c>
      <c r="C447" s="55" t="n">
        <v>0.1</v>
      </c>
      <c r="D447" s="55" t="e">
        <f aca="false">#REF!</f>
        <v>#REF!</v>
      </c>
      <c r="E447" s="56"/>
      <c r="F447" s="54" t="n">
        <v>65.1</v>
      </c>
      <c r="G447" s="54" t="n">
        <v>88.8</v>
      </c>
      <c r="H447" s="54" t="n">
        <v>143.3</v>
      </c>
      <c r="I447" s="54" t="n">
        <v>152.3</v>
      </c>
      <c r="J447" s="54" t="n">
        <v>65.2</v>
      </c>
      <c r="K447" s="54" t="n">
        <v>88.9</v>
      </c>
      <c r="L447" s="54" t="n">
        <v>143.4</v>
      </c>
      <c r="M447" s="54" t="n">
        <v>152.4</v>
      </c>
      <c r="N447" s="56"/>
      <c r="O447" s="54" t="n">
        <v>65.1</v>
      </c>
      <c r="P447" s="54" t="n">
        <v>88.8</v>
      </c>
      <c r="Q447" s="54" t="n">
        <v>143.3</v>
      </c>
      <c r="R447" s="54" t="n">
        <v>152.3</v>
      </c>
      <c r="S447" s="54" t="n">
        <v>65.2</v>
      </c>
      <c r="T447" s="54" t="n">
        <v>88.9</v>
      </c>
      <c r="U447" s="54" t="n">
        <v>143.4</v>
      </c>
      <c r="V447" s="54" t="n">
        <v>152.4</v>
      </c>
    </row>
    <row r="448" customFormat="false" ht="12.75" hidden="false" customHeight="false" outlineLevel="0" collapsed="false">
      <c r="A448" s="50"/>
      <c r="B448" s="51" t="n">
        <v>10</v>
      </c>
      <c r="C448" s="55" t="n">
        <v>0.1</v>
      </c>
      <c r="D448" s="55" t="e">
        <f aca="false">#REF!</f>
        <v>#REF!</v>
      </c>
      <c r="E448" s="56"/>
      <c r="F448" s="54" t="n">
        <v>65.1</v>
      </c>
      <c r="G448" s="54" t="n">
        <v>88.8</v>
      </c>
      <c r="H448" s="54" t="n">
        <v>143.3</v>
      </c>
      <c r="I448" s="54" t="n">
        <v>152.3</v>
      </c>
      <c r="J448" s="54" t="n">
        <v>65.2</v>
      </c>
      <c r="K448" s="54" t="n">
        <v>88.9</v>
      </c>
      <c r="L448" s="54" t="n">
        <v>143.4</v>
      </c>
      <c r="M448" s="54" t="n">
        <v>152.4</v>
      </c>
      <c r="N448" s="56"/>
      <c r="O448" s="54" t="n">
        <v>65.1</v>
      </c>
      <c r="P448" s="54" t="n">
        <v>88.8</v>
      </c>
      <c r="Q448" s="54" t="n">
        <v>143.3</v>
      </c>
      <c r="R448" s="54" t="n">
        <v>152.3</v>
      </c>
      <c r="S448" s="54" t="n">
        <v>65.2</v>
      </c>
      <c r="T448" s="54" t="n">
        <v>88.9</v>
      </c>
      <c r="U448" s="54" t="n">
        <v>143.4</v>
      </c>
      <c r="V448" s="54" t="n">
        <v>152.4</v>
      </c>
    </row>
    <row r="449" customFormat="false" ht="12.75" hidden="false" customHeight="false" outlineLevel="0" collapsed="false">
      <c r="A449" s="50"/>
      <c r="B449" s="51" t="n">
        <v>11</v>
      </c>
      <c r="C449" s="55" t="n">
        <v>0.1</v>
      </c>
      <c r="D449" s="55" t="e">
        <f aca="false">#REF!</f>
        <v>#REF!</v>
      </c>
      <c r="E449" s="56"/>
      <c r="F449" s="54" t="n">
        <v>65.1</v>
      </c>
      <c r="G449" s="54" t="n">
        <v>88.8</v>
      </c>
      <c r="H449" s="54" t="n">
        <v>143.3</v>
      </c>
      <c r="I449" s="54" t="n">
        <v>152.3</v>
      </c>
      <c r="J449" s="54" t="n">
        <v>65.2</v>
      </c>
      <c r="K449" s="54" t="n">
        <v>88.9</v>
      </c>
      <c r="L449" s="54" t="n">
        <v>143.4</v>
      </c>
      <c r="M449" s="54" t="n">
        <v>152.4</v>
      </c>
      <c r="N449" s="56"/>
      <c r="O449" s="54" t="n">
        <v>65.1</v>
      </c>
      <c r="P449" s="54" t="n">
        <v>88.8</v>
      </c>
      <c r="Q449" s="54" t="n">
        <v>143.3</v>
      </c>
      <c r="R449" s="54" t="n">
        <v>152.3</v>
      </c>
      <c r="S449" s="54" t="n">
        <v>65.2</v>
      </c>
      <c r="T449" s="54" t="n">
        <v>88.9</v>
      </c>
      <c r="U449" s="54" t="n">
        <v>143.4</v>
      </c>
      <c r="V449" s="54" t="n">
        <v>152.4</v>
      </c>
    </row>
    <row r="450" customFormat="false" ht="12.75" hidden="false" customHeight="false" outlineLevel="0" collapsed="false">
      <c r="A450" s="50"/>
      <c r="B450" s="51" t="n">
        <v>12</v>
      </c>
      <c r="C450" s="55" t="n">
        <v>0.1</v>
      </c>
      <c r="D450" s="55" t="e">
        <f aca="false">#REF!</f>
        <v>#REF!</v>
      </c>
      <c r="E450" s="56"/>
      <c r="F450" s="54" t="n">
        <v>65.1</v>
      </c>
      <c r="G450" s="54" t="n">
        <v>88.8</v>
      </c>
      <c r="H450" s="54" t="n">
        <v>143.3</v>
      </c>
      <c r="I450" s="54" t="n">
        <v>152.3</v>
      </c>
      <c r="J450" s="54" t="n">
        <v>65.2</v>
      </c>
      <c r="K450" s="54" t="n">
        <v>88.9</v>
      </c>
      <c r="L450" s="54" t="n">
        <v>143.4</v>
      </c>
      <c r="M450" s="54" t="n">
        <v>152.4</v>
      </c>
      <c r="N450" s="56"/>
      <c r="O450" s="54" t="n">
        <v>65.1</v>
      </c>
      <c r="P450" s="54" t="n">
        <v>88.8</v>
      </c>
      <c r="Q450" s="54" t="n">
        <v>143.3</v>
      </c>
      <c r="R450" s="54" t="n">
        <v>152.3</v>
      </c>
      <c r="S450" s="54" t="n">
        <v>65.2</v>
      </c>
      <c r="T450" s="54" t="n">
        <v>88.9</v>
      </c>
      <c r="U450" s="54" t="n">
        <v>143.4</v>
      </c>
      <c r="V450" s="54" t="n">
        <v>152.4</v>
      </c>
    </row>
    <row r="451" customFormat="false" ht="12.75" hidden="false" customHeight="false" outlineLevel="0" collapsed="false">
      <c r="A451" s="50"/>
      <c r="B451" s="51" t="n">
        <v>13</v>
      </c>
      <c r="C451" s="55" t="n">
        <v>0.1</v>
      </c>
      <c r="D451" s="55" t="e">
        <f aca="false">#REF!</f>
        <v>#REF!</v>
      </c>
      <c r="E451" s="56"/>
      <c r="F451" s="54" t="n">
        <v>65.1</v>
      </c>
      <c r="G451" s="54" t="n">
        <v>88.8</v>
      </c>
      <c r="H451" s="54" t="n">
        <v>143.3</v>
      </c>
      <c r="I451" s="54" t="n">
        <v>152.3</v>
      </c>
      <c r="J451" s="54" t="n">
        <v>65.2</v>
      </c>
      <c r="K451" s="54" t="n">
        <v>88.9</v>
      </c>
      <c r="L451" s="54" t="n">
        <v>143.4</v>
      </c>
      <c r="M451" s="54" t="n">
        <v>152.4</v>
      </c>
      <c r="N451" s="56"/>
      <c r="O451" s="54" t="n">
        <v>65.1</v>
      </c>
      <c r="P451" s="54" t="n">
        <v>88.8</v>
      </c>
      <c r="Q451" s="54" t="n">
        <v>143.3</v>
      </c>
      <c r="R451" s="54" t="n">
        <v>152.3</v>
      </c>
      <c r="S451" s="54" t="n">
        <v>65.2</v>
      </c>
      <c r="T451" s="54" t="n">
        <v>88.9</v>
      </c>
      <c r="U451" s="54" t="n">
        <v>143.4</v>
      </c>
      <c r="V451" s="54" t="n">
        <v>152.4</v>
      </c>
    </row>
    <row r="452" customFormat="false" ht="12.75" hidden="false" customHeight="false" outlineLevel="0" collapsed="false">
      <c r="A452" s="50"/>
      <c r="B452" s="51" t="n">
        <v>14</v>
      </c>
      <c r="C452" s="55" t="n">
        <v>0.1</v>
      </c>
      <c r="D452" s="55" t="e">
        <f aca="false">#REF!</f>
        <v>#REF!</v>
      </c>
      <c r="E452" s="56"/>
      <c r="F452" s="54" t="n">
        <v>65.1</v>
      </c>
      <c r="G452" s="54" t="n">
        <v>88.8</v>
      </c>
      <c r="H452" s="54" t="n">
        <v>143.3</v>
      </c>
      <c r="I452" s="54" t="n">
        <v>152.3</v>
      </c>
      <c r="J452" s="54" t="n">
        <v>65.2</v>
      </c>
      <c r="K452" s="54" t="n">
        <v>88.9</v>
      </c>
      <c r="L452" s="54" t="n">
        <v>143.4</v>
      </c>
      <c r="M452" s="54" t="n">
        <v>152.4</v>
      </c>
      <c r="N452" s="56"/>
      <c r="O452" s="54" t="n">
        <v>65.1</v>
      </c>
      <c r="P452" s="54" t="n">
        <v>88.8</v>
      </c>
      <c r="Q452" s="54" t="n">
        <v>143.3</v>
      </c>
      <c r="R452" s="54" t="n">
        <v>152.3</v>
      </c>
      <c r="S452" s="54" t="n">
        <v>65.2</v>
      </c>
      <c r="T452" s="54" t="n">
        <v>88.9</v>
      </c>
      <c r="U452" s="54" t="n">
        <v>143.4</v>
      </c>
      <c r="V452" s="54" t="n">
        <v>152.4</v>
      </c>
    </row>
    <row r="453" customFormat="false" ht="12.75" hidden="false" customHeight="false" outlineLevel="0" collapsed="false">
      <c r="A453" s="50"/>
      <c r="B453" s="51" t="n">
        <v>15</v>
      </c>
      <c r="C453" s="55" t="n">
        <v>0.1</v>
      </c>
      <c r="D453" s="55" t="e">
        <f aca="false">#REF!</f>
        <v>#REF!</v>
      </c>
      <c r="E453" s="56"/>
      <c r="F453" s="54" t="n">
        <v>65.1</v>
      </c>
      <c r="G453" s="54" t="n">
        <v>88.8</v>
      </c>
      <c r="H453" s="54" t="n">
        <v>143.3</v>
      </c>
      <c r="I453" s="54" t="n">
        <v>152.3</v>
      </c>
      <c r="J453" s="54" t="n">
        <v>65.2</v>
      </c>
      <c r="K453" s="54" t="n">
        <v>88.9</v>
      </c>
      <c r="L453" s="54" t="n">
        <v>143.4</v>
      </c>
      <c r="M453" s="54" t="n">
        <v>152.4</v>
      </c>
      <c r="N453" s="56"/>
      <c r="O453" s="54" t="n">
        <v>65.1</v>
      </c>
      <c r="P453" s="54" t="n">
        <v>88.8</v>
      </c>
      <c r="Q453" s="54" t="n">
        <v>143.3</v>
      </c>
      <c r="R453" s="54" t="n">
        <v>152.3</v>
      </c>
      <c r="S453" s="54" t="n">
        <v>65.2</v>
      </c>
      <c r="T453" s="54" t="n">
        <v>88.9</v>
      </c>
      <c r="U453" s="54" t="n">
        <v>143.4</v>
      </c>
      <c r="V453" s="54" t="n">
        <v>152.4</v>
      </c>
    </row>
    <row r="454" customFormat="false" ht="12.75" hidden="false" customHeight="false" outlineLevel="0" collapsed="false">
      <c r="A454" s="50"/>
      <c r="B454" s="51" t="n">
        <v>16</v>
      </c>
      <c r="C454" s="55" t="n">
        <v>0.1</v>
      </c>
      <c r="D454" s="55" t="e">
        <f aca="false">#REF!</f>
        <v>#REF!</v>
      </c>
      <c r="E454" s="56"/>
      <c r="F454" s="54" t="n">
        <v>65.1</v>
      </c>
      <c r="G454" s="54" t="n">
        <v>88.8</v>
      </c>
      <c r="H454" s="54" t="n">
        <v>143.3</v>
      </c>
      <c r="I454" s="54" t="n">
        <v>152.3</v>
      </c>
      <c r="J454" s="54" t="n">
        <v>65.2</v>
      </c>
      <c r="K454" s="54" t="n">
        <v>88.9</v>
      </c>
      <c r="L454" s="54" t="n">
        <v>143.4</v>
      </c>
      <c r="M454" s="54" t="n">
        <v>152.4</v>
      </c>
      <c r="N454" s="56"/>
      <c r="O454" s="54" t="n">
        <v>65.1</v>
      </c>
      <c r="P454" s="54" t="n">
        <v>88.8</v>
      </c>
      <c r="Q454" s="54" t="n">
        <v>143.3</v>
      </c>
      <c r="R454" s="54" t="n">
        <v>152.3</v>
      </c>
      <c r="S454" s="54" t="n">
        <v>65.2</v>
      </c>
      <c r="T454" s="54" t="n">
        <v>88.9</v>
      </c>
      <c r="U454" s="54" t="n">
        <v>143.4</v>
      </c>
      <c r="V454" s="54" t="n">
        <v>152.4</v>
      </c>
    </row>
    <row r="455" customFormat="false" ht="12.75" hidden="false" customHeight="false" outlineLevel="0" collapsed="false">
      <c r="A455" s="50"/>
      <c r="B455" s="51" t="n">
        <v>17</v>
      </c>
      <c r="C455" s="55" t="n">
        <v>0.1</v>
      </c>
      <c r="D455" s="55" t="e">
        <f aca="false">#REF!</f>
        <v>#REF!</v>
      </c>
      <c r="E455" s="56"/>
      <c r="F455" s="54" t="n">
        <v>65.1</v>
      </c>
      <c r="G455" s="54" t="n">
        <v>88.8</v>
      </c>
      <c r="H455" s="54" t="n">
        <v>143.3</v>
      </c>
      <c r="I455" s="54" t="n">
        <v>152.3</v>
      </c>
      <c r="J455" s="54" t="n">
        <v>65.2</v>
      </c>
      <c r="K455" s="54" t="n">
        <v>88.9</v>
      </c>
      <c r="L455" s="54" t="n">
        <v>143.4</v>
      </c>
      <c r="M455" s="54" t="n">
        <v>152.4</v>
      </c>
      <c r="N455" s="56"/>
      <c r="O455" s="54" t="n">
        <v>65.1</v>
      </c>
      <c r="P455" s="54" t="n">
        <v>88.8</v>
      </c>
      <c r="Q455" s="54" t="n">
        <v>143.3</v>
      </c>
      <c r="R455" s="54" t="n">
        <v>152.3</v>
      </c>
      <c r="S455" s="54" t="n">
        <v>65.2</v>
      </c>
      <c r="T455" s="54" t="n">
        <v>88.9</v>
      </c>
      <c r="U455" s="54" t="n">
        <v>143.4</v>
      </c>
      <c r="V455" s="54" t="n">
        <v>152.4</v>
      </c>
    </row>
    <row r="456" customFormat="false" ht="12.75" hidden="false" customHeight="false" outlineLevel="0" collapsed="false">
      <c r="A456" s="50"/>
      <c r="B456" s="51" t="n">
        <v>18</v>
      </c>
      <c r="C456" s="55" t="n">
        <v>0.1</v>
      </c>
      <c r="D456" s="55" t="e">
        <f aca="false">#REF!</f>
        <v>#REF!</v>
      </c>
      <c r="E456" s="56"/>
      <c r="F456" s="54" t="n">
        <v>65.1</v>
      </c>
      <c r="G456" s="54" t="n">
        <v>88.8</v>
      </c>
      <c r="H456" s="54" t="n">
        <v>143.3</v>
      </c>
      <c r="I456" s="54" t="n">
        <v>152.3</v>
      </c>
      <c r="J456" s="54" t="n">
        <v>65.2</v>
      </c>
      <c r="K456" s="54" t="n">
        <v>88.9</v>
      </c>
      <c r="L456" s="54" t="n">
        <v>143.4</v>
      </c>
      <c r="M456" s="54" t="n">
        <v>152.4</v>
      </c>
      <c r="N456" s="56"/>
      <c r="O456" s="54" t="n">
        <v>65.1</v>
      </c>
      <c r="P456" s="54" t="n">
        <v>88.8</v>
      </c>
      <c r="Q456" s="54" t="n">
        <v>143.3</v>
      </c>
      <c r="R456" s="54" t="n">
        <v>152.3</v>
      </c>
      <c r="S456" s="54" t="n">
        <v>65.2</v>
      </c>
      <c r="T456" s="54" t="n">
        <v>88.9</v>
      </c>
      <c r="U456" s="54" t="n">
        <v>143.4</v>
      </c>
      <c r="V456" s="54" t="n">
        <v>152.4</v>
      </c>
    </row>
    <row r="457" customFormat="false" ht="12.75" hidden="false" customHeight="false" outlineLevel="0" collapsed="false">
      <c r="A457" s="50"/>
      <c r="B457" s="51" t="n">
        <v>19</v>
      </c>
      <c r="C457" s="55" t="n">
        <v>0.1</v>
      </c>
      <c r="D457" s="55" t="e">
        <f aca="false">#REF!</f>
        <v>#REF!</v>
      </c>
      <c r="E457" s="56"/>
      <c r="F457" s="54" t="n">
        <v>65.1</v>
      </c>
      <c r="G457" s="54" t="n">
        <v>88.8</v>
      </c>
      <c r="H457" s="54" t="n">
        <v>143.3</v>
      </c>
      <c r="I457" s="54" t="n">
        <v>152.3</v>
      </c>
      <c r="J457" s="54" t="n">
        <v>65.2</v>
      </c>
      <c r="K457" s="54" t="n">
        <v>88.9</v>
      </c>
      <c r="L457" s="54" t="n">
        <v>143.4</v>
      </c>
      <c r="M457" s="54" t="n">
        <v>152.4</v>
      </c>
      <c r="N457" s="56"/>
      <c r="O457" s="54" t="n">
        <v>65.1</v>
      </c>
      <c r="P457" s="54" t="n">
        <v>88.8</v>
      </c>
      <c r="Q457" s="54" t="n">
        <v>143.3</v>
      </c>
      <c r="R457" s="54" t="n">
        <v>152.3</v>
      </c>
      <c r="S457" s="54" t="n">
        <v>65.2</v>
      </c>
      <c r="T457" s="54" t="n">
        <v>88.9</v>
      </c>
      <c r="U457" s="54" t="n">
        <v>143.4</v>
      </c>
      <c r="V457" s="54" t="n">
        <v>152.4</v>
      </c>
    </row>
    <row r="458" customFormat="false" ht="12.75" hidden="false" customHeight="false" outlineLevel="0" collapsed="false">
      <c r="A458" s="50"/>
      <c r="B458" s="51" t="n">
        <v>20</v>
      </c>
      <c r="C458" s="55" t="n">
        <v>0.1</v>
      </c>
      <c r="D458" s="55" t="e">
        <f aca="false">#REF!</f>
        <v>#REF!</v>
      </c>
      <c r="E458" s="56"/>
      <c r="F458" s="54" t="n">
        <v>65.1</v>
      </c>
      <c r="G458" s="54" t="n">
        <v>88.8</v>
      </c>
      <c r="H458" s="54" t="n">
        <v>143.3</v>
      </c>
      <c r="I458" s="54" t="n">
        <v>152.3</v>
      </c>
      <c r="J458" s="54" t="n">
        <v>65.2</v>
      </c>
      <c r="K458" s="54" t="n">
        <v>88.9</v>
      </c>
      <c r="L458" s="54" t="n">
        <v>143.4</v>
      </c>
      <c r="M458" s="54" t="n">
        <v>152.4</v>
      </c>
      <c r="N458" s="56"/>
      <c r="O458" s="54" t="n">
        <v>65.1</v>
      </c>
      <c r="P458" s="54" t="n">
        <v>88.8</v>
      </c>
      <c r="Q458" s="54" t="n">
        <v>143.3</v>
      </c>
      <c r="R458" s="54" t="n">
        <v>152.3</v>
      </c>
      <c r="S458" s="54" t="n">
        <v>65.2</v>
      </c>
      <c r="T458" s="54" t="n">
        <v>88.9</v>
      </c>
      <c r="U458" s="54" t="n">
        <v>143.4</v>
      </c>
      <c r="V458" s="54" t="n">
        <v>152.4</v>
      </c>
    </row>
    <row r="459" customFormat="false" ht="12.75" hidden="false" customHeight="false" outlineLevel="0" collapsed="false">
      <c r="A459" s="50"/>
      <c r="B459" s="51" t="n">
        <v>21</v>
      </c>
      <c r="C459" s="55" t="n">
        <v>0.1</v>
      </c>
      <c r="D459" s="55" t="e">
        <f aca="false">#REF!</f>
        <v>#REF!</v>
      </c>
      <c r="E459" s="56"/>
      <c r="F459" s="54" t="n">
        <v>65.1</v>
      </c>
      <c r="G459" s="54" t="n">
        <v>88.8</v>
      </c>
      <c r="H459" s="54" t="n">
        <v>143.3</v>
      </c>
      <c r="I459" s="54" t="n">
        <v>152.3</v>
      </c>
      <c r="J459" s="54" t="n">
        <v>65.2</v>
      </c>
      <c r="K459" s="54" t="n">
        <v>88.9</v>
      </c>
      <c r="L459" s="54" t="n">
        <v>143.4</v>
      </c>
      <c r="M459" s="54" t="n">
        <v>152.4</v>
      </c>
      <c r="N459" s="56"/>
      <c r="O459" s="54" t="n">
        <v>65.1</v>
      </c>
      <c r="P459" s="54" t="n">
        <v>88.8</v>
      </c>
      <c r="Q459" s="54" t="n">
        <v>143.3</v>
      </c>
      <c r="R459" s="54" t="n">
        <v>152.3</v>
      </c>
      <c r="S459" s="54" t="n">
        <v>65.2</v>
      </c>
      <c r="T459" s="54" t="n">
        <v>88.9</v>
      </c>
      <c r="U459" s="54" t="n">
        <v>143.4</v>
      </c>
      <c r="V459" s="54" t="n">
        <v>152.4</v>
      </c>
    </row>
    <row r="460" customFormat="false" ht="12.75" hidden="false" customHeight="false" outlineLevel="0" collapsed="false">
      <c r="A460" s="50"/>
      <c r="B460" s="51" t="n">
        <v>22</v>
      </c>
      <c r="C460" s="55" t="n">
        <v>0.1</v>
      </c>
      <c r="D460" s="55" t="e">
        <f aca="false">#REF!</f>
        <v>#REF!</v>
      </c>
      <c r="E460" s="56"/>
      <c r="F460" s="54" t="n">
        <v>65.1</v>
      </c>
      <c r="G460" s="54" t="n">
        <v>88.8</v>
      </c>
      <c r="H460" s="54" t="n">
        <v>143.3</v>
      </c>
      <c r="I460" s="54" t="n">
        <v>152.3</v>
      </c>
      <c r="J460" s="54" t="n">
        <v>65.2</v>
      </c>
      <c r="K460" s="54" t="n">
        <v>88.9</v>
      </c>
      <c r="L460" s="54" t="n">
        <v>143.4</v>
      </c>
      <c r="M460" s="54" t="n">
        <v>152.4</v>
      </c>
      <c r="N460" s="56"/>
      <c r="O460" s="54" t="n">
        <v>65.1</v>
      </c>
      <c r="P460" s="54" t="n">
        <v>88.8</v>
      </c>
      <c r="Q460" s="54" t="n">
        <v>143.3</v>
      </c>
      <c r="R460" s="54" t="n">
        <v>152.3</v>
      </c>
      <c r="S460" s="54" t="n">
        <v>65.2</v>
      </c>
      <c r="T460" s="54" t="n">
        <v>88.9</v>
      </c>
      <c r="U460" s="54" t="n">
        <v>143.4</v>
      </c>
      <c r="V460" s="54" t="n">
        <v>152.4</v>
      </c>
    </row>
    <row r="461" customFormat="false" ht="12.75" hidden="false" customHeight="false" outlineLevel="0" collapsed="false">
      <c r="A461" s="50"/>
      <c r="B461" s="51" t="n">
        <v>23</v>
      </c>
      <c r="C461" s="55" t="n">
        <v>0.1</v>
      </c>
      <c r="D461" s="55" t="e">
        <f aca="false">#REF!</f>
        <v>#REF!</v>
      </c>
      <c r="E461" s="56"/>
      <c r="F461" s="54" t="n">
        <v>65.1</v>
      </c>
      <c r="G461" s="54" t="n">
        <v>88.8</v>
      </c>
      <c r="H461" s="54" t="n">
        <v>143.3</v>
      </c>
      <c r="I461" s="54" t="n">
        <v>152.3</v>
      </c>
      <c r="J461" s="54" t="n">
        <v>65.2</v>
      </c>
      <c r="K461" s="54" t="n">
        <v>88.9</v>
      </c>
      <c r="L461" s="54" t="n">
        <v>143.4</v>
      </c>
      <c r="M461" s="54" t="n">
        <v>152.4</v>
      </c>
      <c r="N461" s="56"/>
      <c r="O461" s="54" t="n">
        <v>65.1</v>
      </c>
      <c r="P461" s="54" t="n">
        <v>88.8</v>
      </c>
      <c r="Q461" s="54" t="n">
        <v>143.3</v>
      </c>
      <c r="R461" s="54" t="n">
        <v>152.3</v>
      </c>
      <c r="S461" s="54" t="n">
        <v>65.2</v>
      </c>
      <c r="T461" s="54" t="n">
        <v>88.9</v>
      </c>
      <c r="U461" s="54" t="n">
        <v>143.4</v>
      </c>
      <c r="V461" s="54" t="n">
        <v>152.4</v>
      </c>
    </row>
    <row r="462" customFormat="false" ht="12.75" hidden="false" customHeight="false" outlineLevel="0" collapsed="false">
      <c r="A462" s="58" t="n">
        <v>39619</v>
      </c>
      <c r="B462" s="59" t="n">
        <v>0</v>
      </c>
      <c r="C462" s="62" t="n">
        <v>0.1</v>
      </c>
      <c r="D462" s="62" t="e">
        <f aca="false">#REF!</f>
        <v>#REF!</v>
      </c>
      <c r="E462" s="56"/>
      <c r="F462" s="63" t="n">
        <v>65.1</v>
      </c>
      <c r="G462" s="63" t="n">
        <v>88.8</v>
      </c>
      <c r="H462" s="63" t="n">
        <v>143.3</v>
      </c>
      <c r="I462" s="63" t="n">
        <v>152.3</v>
      </c>
      <c r="J462" s="63" t="n">
        <v>65.2</v>
      </c>
      <c r="K462" s="63" t="n">
        <v>88.9</v>
      </c>
      <c r="L462" s="63" t="n">
        <v>143.4</v>
      </c>
      <c r="M462" s="63" t="n">
        <v>152.4</v>
      </c>
      <c r="N462" s="56"/>
      <c r="O462" s="63" t="n">
        <v>65.1</v>
      </c>
      <c r="P462" s="63" t="n">
        <v>88.8</v>
      </c>
      <c r="Q462" s="63" t="n">
        <v>143.3</v>
      </c>
      <c r="R462" s="63" t="n">
        <v>152.3</v>
      </c>
      <c r="S462" s="63" t="n">
        <v>65.2</v>
      </c>
      <c r="T462" s="63" t="n">
        <v>88.9</v>
      </c>
      <c r="U462" s="63" t="n">
        <v>143.4</v>
      </c>
      <c r="V462" s="63" t="n">
        <v>152.4</v>
      </c>
    </row>
    <row r="463" customFormat="false" ht="12.75" hidden="false" customHeight="false" outlineLevel="0" collapsed="false">
      <c r="A463" s="58"/>
      <c r="B463" s="59" t="n">
        <v>1</v>
      </c>
      <c r="C463" s="62" t="n">
        <v>4.5</v>
      </c>
      <c r="D463" s="62" t="e">
        <f aca="false">#REF!</f>
        <v>#REF!</v>
      </c>
      <c r="E463" s="56"/>
      <c r="F463" s="63" t="n">
        <v>65.1</v>
      </c>
      <c r="G463" s="63" t="n">
        <v>88.8</v>
      </c>
      <c r="H463" s="63" t="n">
        <v>143.3</v>
      </c>
      <c r="I463" s="63" t="n">
        <v>152.3</v>
      </c>
      <c r="J463" s="63" t="n">
        <v>69.6</v>
      </c>
      <c r="K463" s="63" t="n">
        <v>93.3</v>
      </c>
      <c r="L463" s="63" t="n">
        <v>147.8</v>
      </c>
      <c r="M463" s="63" t="n">
        <v>156.8</v>
      </c>
      <c r="N463" s="56"/>
      <c r="O463" s="63" t="n">
        <v>65.1</v>
      </c>
      <c r="P463" s="63" t="n">
        <v>88.8</v>
      </c>
      <c r="Q463" s="63" t="n">
        <v>143.3</v>
      </c>
      <c r="R463" s="63" t="n">
        <v>152.3</v>
      </c>
      <c r="S463" s="63" t="n">
        <v>69.6</v>
      </c>
      <c r="T463" s="63" t="n">
        <v>93.3</v>
      </c>
      <c r="U463" s="63" t="n">
        <v>147.8</v>
      </c>
      <c r="V463" s="63" t="n">
        <v>156.8</v>
      </c>
    </row>
    <row r="464" customFormat="false" ht="12.75" hidden="false" customHeight="false" outlineLevel="0" collapsed="false">
      <c r="A464" s="58"/>
      <c r="B464" s="59" t="n">
        <v>2</v>
      </c>
      <c r="C464" s="62" t="n">
        <v>14.7</v>
      </c>
      <c r="D464" s="62" t="e">
        <f aca="false">#REF!</f>
        <v>#REF!</v>
      </c>
      <c r="E464" s="56"/>
      <c r="F464" s="63" t="n">
        <v>65.1</v>
      </c>
      <c r="G464" s="63" t="n">
        <v>88.8</v>
      </c>
      <c r="H464" s="63" t="n">
        <v>143.3</v>
      </c>
      <c r="I464" s="63" t="n">
        <v>152.3</v>
      </c>
      <c r="J464" s="63" t="n">
        <v>79.8</v>
      </c>
      <c r="K464" s="63" t="n">
        <v>103.5</v>
      </c>
      <c r="L464" s="63" t="n">
        <v>158</v>
      </c>
      <c r="M464" s="63" t="n">
        <v>167</v>
      </c>
      <c r="N464" s="56"/>
      <c r="O464" s="63" t="n">
        <v>65.1</v>
      </c>
      <c r="P464" s="63" t="n">
        <v>88.8</v>
      </c>
      <c r="Q464" s="63" t="n">
        <v>143.3</v>
      </c>
      <c r="R464" s="63" t="n">
        <v>152.3</v>
      </c>
      <c r="S464" s="63" t="n">
        <v>79.8</v>
      </c>
      <c r="T464" s="63" t="n">
        <v>103.5</v>
      </c>
      <c r="U464" s="63" t="n">
        <v>158</v>
      </c>
      <c r="V464" s="63" t="n">
        <v>167</v>
      </c>
    </row>
    <row r="465" customFormat="false" ht="12.75" hidden="false" customHeight="false" outlineLevel="0" collapsed="false">
      <c r="A465" s="58"/>
      <c r="B465" s="59" t="n">
        <v>3</v>
      </c>
      <c r="C465" s="62" t="n">
        <v>40</v>
      </c>
      <c r="D465" s="62" t="e">
        <f aca="false">#REF!</f>
        <v>#REF!</v>
      </c>
      <c r="E465" s="56"/>
      <c r="F465" s="63" t="n">
        <v>65.1</v>
      </c>
      <c r="G465" s="63" t="n">
        <v>88.8</v>
      </c>
      <c r="H465" s="63" t="n">
        <v>143.3</v>
      </c>
      <c r="I465" s="63" t="n">
        <v>152.3</v>
      </c>
      <c r="J465" s="63" t="n">
        <v>105.1</v>
      </c>
      <c r="K465" s="63" t="n">
        <v>128.8</v>
      </c>
      <c r="L465" s="63" t="n">
        <v>183.3</v>
      </c>
      <c r="M465" s="63" t="n">
        <v>192.3</v>
      </c>
      <c r="N465" s="56"/>
      <c r="O465" s="63" t="n">
        <v>65.1</v>
      </c>
      <c r="P465" s="63" t="n">
        <v>88.8</v>
      </c>
      <c r="Q465" s="63" t="n">
        <v>143.3</v>
      </c>
      <c r="R465" s="63" t="n">
        <v>152.3</v>
      </c>
      <c r="S465" s="63" t="n">
        <v>105.1</v>
      </c>
      <c r="T465" s="63" t="n">
        <v>128.8</v>
      </c>
      <c r="U465" s="63" t="n">
        <v>183.3</v>
      </c>
      <c r="V465" s="63" t="n">
        <v>192.3</v>
      </c>
    </row>
    <row r="466" customFormat="false" ht="12.75" hidden="false" customHeight="false" outlineLevel="0" collapsed="false">
      <c r="A466" s="58"/>
      <c r="B466" s="59" t="n">
        <v>4</v>
      </c>
      <c r="C466" s="62" t="n">
        <v>40</v>
      </c>
      <c r="D466" s="62" t="e">
        <f aca="false">#REF!</f>
        <v>#REF!</v>
      </c>
      <c r="E466" s="56"/>
      <c r="F466" s="63" t="n">
        <v>65.1</v>
      </c>
      <c r="G466" s="63" t="n">
        <v>88.8</v>
      </c>
      <c r="H466" s="63" t="n">
        <v>143.3</v>
      </c>
      <c r="I466" s="63" t="n">
        <v>152.3</v>
      </c>
      <c r="J466" s="63" t="n">
        <v>105.1</v>
      </c>
      <c r="K466" s="63" t="n">
        <v>128.8</v>
      </c>
      <c r="L466" s="63" t="n">
        <v>183.3</v>
      </c>
      <c r="M466" s="63" t="n">
        <v>192.3</v>
      </c>
      <c r="N466" s="56"/>
      <c r="O466" s="63" t="n">
        <v>65.1</v>
      </c>
      <c r="P466" s="63" t="n">
        <v>88.8</v>
      </c>
      <c r="Q466" s="63" t="n">
        <v>143.3</v>
      </c>
      <c r="R466" s="63" t="n">
        <v>152.3</v>
      </c>
      <c r="S466" s="63" t="n">
        <v>105.1</v>
      </c>
      <c r="T466" s="63" t="n">
        <v>128.8</v>
      </c>
      <c r="U466" s="63" t="n">
        <v>183.3</v>
      </c>
      <c r="V466" s="63" t="n">
        <v>192.3</v>
      </c>
    </row>
    <row r="467" customFormat="false" ht="12.75" hidden="false" customHeight="false" outlineLevel="0" collapsed="false">
      <c r="A467" s="58"/>
      <c r="B467" s="59" t="n">
        <v>5</v>
      </c>
      <c r="C467" s="62" t="n">
        <v>45</v>
      </c>
      <c r="D467" s="62" t="e">
        <f aca="false">#REF!</f>
        <v>#REF!</v>
      </c>
      <c r="E467" s="56"/>
      <c r="F467" s="63" t="n">
        <v>65.1</v>
      </c>
      <c r="G467" s="63" t="n">
        <v>88.8</v>
      </c>
      <c r="H467" s="63" t="n">
        <v>143.3</v>
      </c>
      <c r="I467" s="63" t="n">
        <v>152.3</v>
      </c>
      <c r="J467" s="63" t="n">
        <v>110.1</v>
      </c>
      <c r="K467" s="63" t="n">
        <v>133.8</v>
      </c>
      <c r="L467" s="63" t="n">
        <v>188.3</v>
      </c>
      <c r="M467" s="63" t="n">
        <v>197.3</v>
      </c>
      <c r="N467" s="56"/>
      <c r="O467" s="63" t="n">
        <v>65.1</v>
      </c>
      <c r="P467" s="63" t="n">
        <v>88.8</v>
      </c>
      <c r="Q467" s="63" t="n">
        <v>143.3</v>
      </c>
      <c r="R467" s="63" t="n">
        <v>152.3</v>
      </c>
      <c r="S467" s="63" t="n">
        <v>110.1</v>
      </c>
      <c r="T467" s="63" t="n">
        <v>133.8</v>
      </c>
      <c r="U467" s="63" t="n">
        <v>188.3</v>
      </c>
      <c r="V467" s="63" t="n">
        <v>197.3</v>
      </c>
    </row>
    <row r="468" customFormat="false" ht="12.75" hidden="false" customHeight="false" outlineLevel="0" collapsed="false">
      <c r="A468" s="58"/>
      <c r="B468" s="59" t="n">
        <v>6</v>
      </c>
      <c r="C468" s="62" t="n">
        <v>0.1</v>
      </c>
      <c r="D468" s="62" t="e">
        <f aca="false">#REF!</f>
        <v>#REF!</v>
      </c>
      <c r="E468" s="56"/>
      <c r="F468" s="63" t="n">
        <v>65.1</v>
      </c>
      <c r="G468" s="63" t="n">
        <v>88.8</v>
      </c>
      <c r="H468" s="63" t="n">
        <v>143.3</v>
      </c>
      <c r="I468" s="63" t="n">
        <v>152.3</v>
      </c>
      <c r="J468" s="63" t="n">
        <v>65.2</v>
      </c>
      <c r="K468" s="63" t="n">
        <v>88.9</v>
      </c>
      <c r="L468" s="63" t="n">
        <v>143.4</v>
      </c>
      <c r="M468" s="63" t="n">
        <v>152.4</v>
      </c>
      <c r="N468" s="56"/>
      <c r="O468" s="63" t="n">
        <v>65.1</v>
      </c>
      <c r="P468" s="63" t="n">
        <v>88.8</v>
      </c>
      <c r="Q468" s="63" t="n">
        <v>143.3</v>
      </c>
      <c r="R468" s="63" t="n">
        <v>152.3</v>
      </c>
      <c r="S468" s="63" t="n">
        <v>65.2</v>
      </c>
      <c r="T468" s="63" t="n">
        <v>88.9</v>
      </c>
      <c r="U468" s="63" t="n">
        <v>143.4</v>
      </c>
      <c r="V468" s="63" t="n">
        <v>152.4</v>
      </c>
    </row>
    <row r="469" customFormat="false" ht="12.75" hidden="false" customHeight="false" outlineLevel="0" collapsed="false">
      <c r="A469" s="58"/>
      <c r="B469" s="59" t="n">
        <v>7</v>
      </c>
      <c r="C469" s="62" t="n">
        <v>0.1</v>
      </c>
      <c r="D469" s="62" t="e">
        <f aca="false">#REF!</f>
        <v>#REF!</v>
      </c>
      <c r="E469" s="56"/>
      <c r="F469" s="63" t="n">
        <v>65.1</v>
      </c>
      <c r="G469" s="63" t="n">
        <v>88.8</v>
      </c>
      <c r="H469" s="63" t="n">
        <v>143.3</v>
      </c>
      <c r="I469" s="63" t="n">
        <v>152.3</v>
      </c>
      <c r="J469" s="63" t="n">
        <v>65.2</v>
      </c>
      <c r="K469" s="63" t="n">
        <v>88.9</v>
      </c>
      <c r="L469" s="63" t="n">
        <v>143.4</v>
      </c>
      <c r="M469" s="63" t="n">
        <v>152.4</v>
      </c>
      <c r="N469" s="56"/>
      <c r="O469" s="63" t="n">
        <v>65.1</v>
      </c>
      <c r="P469" s="63" t="n">
        <v>88.8</v>
      </c>
      <c r="Q469" s="63" t="n">
        <v>143.3</v>
      </c>
      <c r="R469" s="63" t="n">
        <v>152.3</v>
      </c>
      <c r="S469" s="63" t="n">
        <v>65.2</v>
      </c>
      <c r="T469" s="63" t="n">
        <v>88.9</v>
      </c>
      <c r="U469" s="63" t="n">
        <v>143.4</v>
      </c>
      <c r="V469" s="63" t="n">
        <v>152.4</v>
      </c>
    </row>
    <row r="470" customFormat="false" ht="12.75" hidden="false" customHeight="false" outlineLevel="0" collapsed="false">
      <c r="A470" s="58"/>
      <c r="B470" s="59" t="n">
        <v>8</v>
      </c>
      <c r="C470" s="62" t="n">
        <v>0.1</v>
      </c>
      <c r="D470" s="62" t="e">
        <f aca="false">#REF!</f>
        <v>#REF!</v>
      </c>
      <c r="E470" s="56"/>
      <c r="F470" s="63" t="n">
        <v>65.1</v>
      </c>
      <c r="G470" s="63" t="n">
        <v>88.8</v>
      </c>
      <c r="H470" s="63" t="n">
        <v>143.3</v>
      </c>
      <c r="I470" s="63" t="n">
        <v>152.3</v>
      </c>
      <c r="J470" s="63" t="n">
        <v>65.2</v>
      </c>
      <c r="K470" s="63" t="n">
        <v>88.9</v>
      </c>
      <c r="L470" s="63" t="n">
        <v>143.4</v>
      </c>
      <c r="M470" s="63" t="n">
        <v>152.4</v>
      </c>
      <c r="N470" s="56"/>
      <c r="O470" s="63" t="n">
        <v>65.1</v>
      </c>
      <c r="P470" s="63" t="n">
        <v>88.8</v>
      </c>
      <c r="Q470" s="63" t="n">
        <v>143.3</v>
      </c>
      <c r="R470" s="63" t="n">
        <v>152.3</v>
      </c>
      <c r="S470" s="63" t="n">
        <v>65.2</v>
      </c>
      <c r="T470" s="63" t="n">
        <v>88.9</v>
      </c>
      <c r="U470" s="63" t="n">
        <v>143.4</v>
      </c>
      <c r="V470" s="63" t="n">
        <v>152.4</v>
      </c>
    </row>
    <row r="471" customFormat="false" ht="12.75" hidden="false" customHeight="false" outlineLevel="0" collapsed="false">
      <c r="A471" s="58"/>
      <c r="B471" s="59" t="n">
        <v>9</v>
      </c>
      <c r="C471" s="62" t="n">
        <v>0.1</v>
      </c>
      <c r="D471" s="62" t="e">
        <f aca="false">#REF!</f>
        <v>#REF!</v>
      </c>
      <c r="E471" s="56"/>
      <c r="F471" s="63" t="n">
        <v>65.1</v>
      </c>
      <c r="G471" s="63" t="n">
        <v>88.8</v>
      </c>
      <c r="H471" s="63" t="n">
        <v>143.3</v>
      </c>
      <c r="I471" s="63" t="n">
        <v>152.3</v>
      </c>
      <c r="J471" s="63" t="n">
        <v>65.2</v>
      </c>
      <c r="K471" s="63" t="n">
        <v>88.9</v>
      </c>
      <c r="L471" s="63" t="n">
        <v>143.4</v>
      </c>
      <c r="M471" s="63" t="n">
        <v>152.4</v>
      </c>
      <c r="N471" s="56"/>
      <c r="O471" s="63" t="n">
        <v>65.1</v>
      </c>
      <c r="P471" s="63" t="n">
        <v>88.8</v>
      </c>
      <c r="Q471" s="63" t="n">
        <v>143.3</v>
      </c>
      <c r="R471" s="63" t="n">
        <v>152.3</v>
      </c>
      <c r="S471" s="63" t="n">
        <v>65.2</v>
      </c>
      <c r="T471" s="63" t="n">
        <v>88.9</v>
      </c>
      <c r="U471" s="63" t="n">
        <v>143.4</v>
      </c>
      <c r="V471" s="63" t="n">
        <v>152.4</v>
      </c>
    </row>
    <row r="472" customFormat="false" ht="12.75" hidden="false" customHeight="false" outlineLevel="0" collapsed="false">
      <c r="A472" s="58"/>
      <c r="B472" s="59" t="n">
        <v>10</v>
      </c>
      <c r="C472" s="62" t="n">
        <v>0.1</v>
      </c>
      <c r="D472" s="62" t="e">
        <f aca="false">#REF!</f>
        <v>#REF!</v>
      </c>
      <c r="E472" s="56"/>
      <c r="F472" s="63" t="n">
        <v>65.1</v>
      </c>
      <c r="G472" s="63" t="n">
        <v>88.8</v>
      </c>
      <c r="H472" s="63" t="n">
        <v>143.3</v>
      </c>
      <c r="I472" s="63" t="n">
        <v>152.3</v>
      </c>
      <c r="J472" s="63" t="n">
        <v>65.2</v>
      </c>
      <c r="K472" s="63" t="n">
        <v>88.9</v>
      </c>
      <c r="L472" s="63" t="n">
        <v>143.4</v>
      </c>
      <c r="M472" s="63" t="n">
        <v>152.4</v>
      </c>
      <c r="N472" s="56"/>
      <c r="O472" s="63" t="n">
        <v>65.1</v>
      </c>
      <c r="P472" s="63" t="n">
        <v>88.8</v>
      </c>
      <c r="Q472" s="63" t="n">
        <v>143.3</v>
      </c>
      <c r="R472" s="63" t="n">
        <v>152.3</v>
      </c>
      <c r="S472" s="63" t="n">
        <v>65.2</v>
      </c>
      <c r="T472" s="63" t="n">
        <v>88.9</v>
      </c>
      <c r="U472" s="63" t="n">
        <v>143.4</v>
      </c>
      <c r="V472" s="63" t="n">
        <v>152.4</v>
      </c>
    </row>
    <row r="473" customFormat="false" ht="12.75" hidden="false" customHeight="false" outlineLevel="0" collapsed="false">
      <c r="A473" s="58"/>
      <c r="B473" s="59" t="n">
        <v>11</v>
      </c>
      <c r="C473" s="62" t="n">
        <v>0.1</v>
      </c>
      <c r="D473" s="62" t="e">
        <f aca="false">#REF!</f>
        <v>#REF!</v>
      </c>
      <c r="E473" s="56"/>
      <c r="F473" s="63" t="n">
        <v>65.1</v>
      </c>
      <c r="G473" s="63" t="n">
        <v>88.8</v>
      </c>
      <c r="H473" s="63" t="n">
        <v>143.3</v>
      </c>
      <c r="I473" s="63" t="n">
        <v>152.3</v>
      </c>
      <c r="J473" s="63" t="n">
        <v>65.2</v>
      </c>
      <c r="K473" s="63" t="n">
        <v>88.9</v>
      </c>
      <c r="L473" s="63" t="n">
        <v>143.4</v>
      </c>
      <c r="M473" s="63" t="n">
        <v>152.4</v>
      </c>
      <c r="N473" s="56"/>
      <c r="O473" s="63" t="n">
        <v>65.1</v>
      </c>
      <c r="P473" s="63" t="n">
        <v>88.8</v>
      </c>
      <c r="Q473" s="63" t="n">
        <v>143.3</v>
      </c>
      <c r="R473" s="63" t="n">
        <v>152.3</v>
      </c>
      <c r="S473" s="63" t="n">
        <v>65.2</v>
      </c>
      <c r="T473" s="63" t="n">
        <v>88.9</v>
      </c>
      <c r="U473" s="63" t="n">
        <v>143.4</v>
      </c>
      <c r="V473" s="63" t="n">
        <v>152.4</v>
      </c>
    </row>
    <row r="474" customFormat="false" ht="12.75" hidden="false" customHeight="false" outlineLevel="0" collapsed="false">
      <c r="A474" s="58"/>
      <c r="B474" s="59" t="n">
        <v>12</v>
      </c>
      <c r="C474" s="62" t="n">
        <v>0.1</v>
      </c>
      <c r="D474" s="62" t="e">
        <f aca="false">#REF!</f>
        <v>#REF!</v>
      </c>
      <c r="E474" s="56"/>
      <c r="F474" s="63" t="n">
        <v>65.1</v>
      </c>
      <c r="G474" s="63" t="n">
        <v>88.8</v>
      </c>
      <c r="H474" s="63" t="n">
        <v>143.3</v>
      </c>
      <c r="I474" s="63" t="n">
        <v>152.3</v>
      </c>
      <c r="J474" s="63" t="n">
        <v>65.2</v>
      </c>
      <c r="K474" s="63" t="n">
        <v>88.9</v>
      </c>
      <c r="L474" s="63" t="n">
        <v>143.4</v>
      </c>
      <c r="M474" s="63" t="n">
        <v>152.4</v>
      </c>
      <c r="N474" s="56"/>
      <c r="O474" s="63" t="n">
        <v>65.1</v>
      </c>
      <c r="P474" s="63" t="n">
        <v>88.8</v>
      </c>
      <c r="Q474" s="63" t="n">
        <v>143.3</v>
      </c>
      <c r="R474" s="63" t="n">
        <v>152.3</v>
      </c>
      <c r="S474" s="63" t="n">
        <v>65.2</v>
      </c>
      <c r="T474" s="63" t="n">
        <v>88.9</v>
      </c>
      <c r="U474" s="63" t="n">
        <v>143.4</v>
      </c>
      <c r="V474" s="63" t="n">
        <v>152.4</v>
      </c>
    </row>
    <row r="475" customFormat="false" ht="12.75" hidden="false" customHeight="false" outlineLevel="0" collapsed="false">
      <c r="A475" s="58"/>
      <c r="B475" s="59" t="n">
        <v>13</v>
      </c>
      <c r="C475" s="62" t="n">
        <v>0.1</v>
      </c>
      <c r="D475" s="62" t="e">
        <f aca="false">#REF!</f>
        <v>#REF!</v>
      </c>
      <c r="E475" s="56"/>
      <c r="F475" s="63" t="n">
        <v>65.1</v>
      </c>
      <c r="G475" s="63" t="n">
        <v>88.8</v>
      </c>
      <c r="H475" s="63" t="n">
        <v>143.3</v>
      </c>
      <c r="I475" s="63" t="n">
        <v>152.3</v>
      </c>
      <c r="J475" s="63" t="n">
        <v>65.2</v>
      </c>
      <c r="K475" s="63" t="n">
        <v>88.9</v>
      </c>
      <c r="L475" s="63" t="n">
        <v>143.4</v>
      </c>
      <c r="M475" s="63" t="n">
        <v>152.4</v>
      </c>
      <c r="N475" s="56"/>
      <c r="O475" s="63" t="n">
        <v>65.1</v>
      </c>
      <c r="P475" s="63" t="n">
        <v>88.8</v>
      </c>
      <c r="Q475" s="63" t="n">
        <v>143.3</v>
      </c>
      <c r="R475" s="63" t="n">
        <v>152.3</v>
      </c>
      <c r="S475" s="63" t="n">
        <v>65.2</v>
      </c>
      <c r="T475" s="63" t="n">
        <v>88.9</v>
      </c>
      <c r="U475" s="63" t="n">
        <v>143.4</v>
      </c>
      <c r="V475" s="63" t="n">
        <v>152.4</v>
      </c>
    </row>
    <row r="476" customFormat="false" ht="12.75" hidden="false" customHeight="false" outlineLevel="0" collapsed="false">
      <c r="A476" s="58"/>
      <c r="B476" s="59" t="n">
        <v>14</v>
      </c>
      <c r="C476" s="62" t="n">
        <v>0.1</v>
      </c>
      <c r="D476" s="62" t="e">
        <f aca="false">#REF!</f>
        <v>#REF!</v>
      </c>
      <c r="E476" s="56"/>
      <c r="F476" s="63" t="n">
        <v>65.1</v>
      </c>
      <c r="G476" s="63" t="n">
        <v>88.8</v>
      </c>
      <c r="H476" s="63" t="n">
        <v>143.3</v>
      </c>
      <c r="I476" s="63" t="n">
        <v>152.3</v>
      </c>
      <c r="J476" s="63" t="n">
        <v>65.2</v>
      </c>
      <c r="K476" s="63" t="n">
        <v>88.9</v>
      </c>
      <c r="L476" s="63" t="n">
        <v>143.4</v>
      </c>
      <c r="M476" s="63" t="n">
        <v>152.4</v>
      </c>
      <c r="N476" s="56"/>
      <c r="O476" s="63" t="n">
        <v>65.1</v>
      </c>
      <c r="P476" s="63" t="n">
        <v>88.8</v>
      </c>
      <c r="Q476" s="63" t="n">
        <v>143.3</v>
      </c>
      <c r="R476" s="63" t="n">
        <v>152.3</v>
      </c>
      <c r="S476" s="63" t="n">
        <v>65.2</v>
      </c>
      <c r="T476" s="63" t="n">
        <v>88.9</v>
      </c>
      <c r="U476" s="63" t="n">
        <v>143.4</v>
      </c>
      <c r="V476" s="63" t="n">
        <v>152.4</v>
      </c>
    </row>
    <row r="477" customFormat="false" ht="12.75" hidden="false" customHeight="false" outlineLevel="0" collapsed="false">
      <c r="A477" s="58"/>
      <c r="B477" s="59" t="n">
        <v>15</v>
      </c>
      <c r="C477" s="62" t="n">
        <v>0.1</v>
      </c>
      <c r="D477" s="62" t="e">
        <f aca="false">#REF!</f>
        <v>#REF!</v>
      </c>
      <c r="E477" s="56"/>
      <c r="F477" s="63" t="n">
        <v>65.1</v>
      </c>
      <c r="G477" s="63" t="n">
        <v>88.8</v>
      </c>
      <c r="H477" s="63" t="n">
        <v>143.3</v>
      </c>
      <c r="I477" s="63" t="n">
        <v>152.3</v>
      </c>
      <c r="J477" s="63" t="n">
        <v>65.2</v>
      </c>
      <c r="K477" s="63" t="n">
        <v>88.9</v>
      </c>
      <c r="L477" s="63" t="n">
        <v>143.4</v>
      </c>
      <c r="M477" s="63" t="n">
        <v>152.4</v>
      </c>
      <c r="N477" s="56"/>
      <c r="O477" s="63" t="n">
        <v>65.1</v>
      </c>
      <c r="P477" s="63" t="n">
        <v>88.8</v>
      </c>
      <c r="Q477" s="63" t="n">
        <v>143.3</v>
      </c>
      <c r="R477" s="63" t="n">
        <v>152.3</v>
      </c>
      <c r="S477" s="63" t="n">
        <v>65.2</v>
      </c>
      <c r="T477" s="63" t="n">
        <v>88.9</v>
      </c>
      <c r="U477" s="63" t="n">
        <v>143.4</v>
      </c>
      <c r="V477" s="63" t="n">
        <v>152.4</v>
      </c>
    </row>
    <row r="478" customFormat="false" ht="12.75" hidden="false" customHeight="false" outlineLevel="0" collapsed="false">
      <c r="A478" s="58"/>
      <c r="B478" s="59" t="n">
        <v>16</v>
      </c>
      <c r="C478" s="62" t="n">
        <v>0.1</v>
      </c>
      <c r="D478" s="62" t="e">
        <f aca="false">#REF!</f>
        <v>#REF!</v>
      </c>
      <c r="E478" s="56"/>
      <c r="F478" s="63" t="n">
        <v>65.1</v>
      </c>
      <c r="G478" s="63" t="n">
        <v>88.8</v>
      </c>
      <c r="H478" s="63" t="n">
        <v>143.3</v>
      </c>
      <c r="I478" s="63" t="n">
        <v>152.3</v>
      </c>
      <c r="J478" s="63" t="n">
        <v>65.2</v>
      </c>
      <c r="K478" s="63" t="n">
        <v>88.9</v>
      </c>
      <c r="L478" s="63" t="n">
        <v>143.4</v>
      </c>
      <c r="M478" s="63" t="n">
        <v>152.4</v>
      </c>
      <c r="N478" s="56"/>
      <c r="O478" s="63" t="n">
        <v>65.1</v>
      </c>
      <c r="P478" s="63" t="n">
        <v>88.8</v>
      </c>
      <c r="Q478" s="63" t="n">
        <v>143.3</v>
      </c>
      <c r="R478" s="63" t="n">
        <v>152.3</v>
      </c>
      <c r="S478" s="63" t="n">
        <v>65.2</v>
      </c>
      <c r="T478" s="63" t="n">
        <v>88.9</v>
      </c>
      <c r="U478" s="63" t="n">
        <v>143.4</v>
      </c>
      <c r="V478" s="63" t="n">
        <v>152.4</v>
      </c>
    </row>
    <row r="479" customFormat="false" ht="12.75" hidden="false" customHeight="false" outlineLevel="0" collapsed="false">
      <c r="A479" s="58"/>
      <c r="B479" s="59" t="n">
        <v>17</v>
      </c>
      <c r="C479" s="62" t="n">
        <v>0.1</v>
      </c>
      <c r="D479" s="62" t="e">
        <f aca="false">#REF!</f>
        <v>#REF!</v>
      </c>
      <c r="E479" s="56"/>
      <c r="F479" s="63" t="n">
        <v>65.1</v>
      </c>
      <c r="G479" s="63" t="n">
        <v>88.8</v>
      </c>
      <c r="H479" s="63" t="n">
        <v>143.3</v>
      </c>
      <c r="I479" s="63" t="n">
        <v>152.3</v>
      </c>
      <c r="J479" s="63" t="n">
        <v>65.2</v>
      </c>
      <c r="K479" s="63" t="n">
        <v>88.9</v>
      </c>
      <c r="L479" s="63" t="n">
        <v>143.4</v>
      </c>
      <c r="M479" s="63" t="n">
        <v>152.4</v>
      </c>
      <c r="N479" s="56"/>
      <c r="O479" s="63" t="n">
        <v>65.1</v>
      </c>
      <c r="P479" s="63" t="n">
        <v>88.8</v>
      </c>
      <c r="Q479" s="63" t="n">
        <v>143.3</v>
      </c>
      <c r="R479" s="63" t="n">
        <v>152.3</v>
      </c>
      <c r="S479" s="63" t="n">
        <v>65.2</v>
      </c>
      <c r="T479" s="63" t="n">
        <v>88.9</v>
      </c>
      <c r="U479" s="63" t="n">
        <v>143.4</v>
      </c>
      <c r="V479" s="63" t="n">
        <v>152.4</v>
      </c>
    </row>
    <row r="480" customFormat="false" ht="12.75" hidden="false" customHeight="false" outlineLevel="0" collapsed="false">
      <c r="A480" s="58"/>
      <c r="B480" s="59" t="n">
        <v>18</v>
      </c>
      <c r="C480" s="62" t="n">
        <v>0.1</v>
      </c>
      <c r="D480" s="62" t="e">
        <f aca="false">#REF!</f>
        <v>#REF!</v>
      </c>
      <c r="E480" s="56"/>
      <c r="F480" s="63" t="n">
        <v>65.1</v>
      </c>
      <c r="G480" s="63" t="n">
        <v>88.8</v>
      </c>
      <c r="H480" s="63" t="n">
        <v>143.3</v>
      </c>
      <c r="I480" s="63" t="n">
        <v>152.3</v>
      </c>
      <c r="J480" s="63" t="n">
        <v>65.2</v>
      </c>
      <c r="K480" s="63" t="n">
        <v>88.9</v>
      </c>
      <c r="L480" s="63" t="n">
        <v>143.4</v>
      </c>
      <c r="M480" s="63" t="n">
        <v>152.4</v>
      </c>
      <c r="N480" s="56"/>
      <c r="O480" s="63" t="n">
        <v>65.1</v>
      </c>
      <c r="P480" s="63" t="n">
        <v>88.8</v>
      </c>
      <c r="Q480" s="63" t="n">
        <v>143.3</v>
      </c>
      <c r="R480" s="63" t="n">
        <v>152.3</v>
      </c>
      <c r="S480" s="63" t="n">
        <v>65.2</v>
      </c>
      <c r="T480" s="63" t="n">
        <v>88.9</v>
      </c>
      <c r="U480" s="63" t="n">
        <v>143.4</v>
      </c>
      <c r="V480" s="63" t="n">
        <v>152.4</v>
      </c>
    </row>
    <row r="481" customFormat="false" ht="12.75" hidden="false" customHeight="false" outlineLevel="0" collapsed="false">
      <c r="A481" s="58"/>
      <c r="B481" s="59" t="n">
        <v>19</v>
      </c>
      <c r="C481" s="62" t="n">
        <v>0.1</v>
      </c>
      <c r="D481" s="62" t="e">
        <f aca="false">#REF!</f>
        <v>#REF!</v>
      </c>
      <c r="E481" s="56"/>
      <c r="F481" s="63" t="n">
        <v>65.1</v>
      </c>
      <c r="G481" s="63" t="n">
        <v>88.8</v>
      </c>
      <c r="H481" s="63" t="n">
        <v>143.3</v>
      </c>
      <c r="I481" s="63" t="n">
        <v>152.3</v>
      </c>
      <c r="J481" s="63" t="n">
        <v>65.2</v>
      </c>
      <c r="K481" s="63" t="n">
        <v>88.9</v>
      </c>
      <c r="L481" s="63" t="n">
        <v>143.4</v>
      </c>
      <c r="M481" s="63" t="n">
        <v>152.4</v>
      </c>
      <c r="N481" s="56"/>
      <c r="O481" s="63" t="n">
        <v>65.1</v>
      </c>
      <c r="P481" s="63" t="n">
        <v>88.8</v>
      </c>
      <c r="Q481" s="63" t="n">
        <v>143.3</v>
      </c>
      <c r="R481" s="63" t="n">
        <v>152.3</v>
      </c>
      <c r="S481" s="63" t="n">
        <v>65.2</v>
      </c>
      <c r="T481" s="63" t="n">
        <v>88.9</v>
      </c>
      <c r="U481" s="63" t="n">
        <v>143.4</v>
      </c>
      <c r="V481" s="63" t="n">
        <v>152.4</v>
      </c>
    </row>
    <row r="482" customFormat="false" ht="12.75" hidden="false" customHeight="false" outlineLevel="0" collapsed="false">
      <c r="A482" s="58"/>
      <c r="B482" s="59" t="n">
        <v>20</v>
      </c>
      <c r="C482" s="62" t="n">
        <v>0.1</v>
      </c>
      <c r="D482" s="62" t="e">
        <f aca="false">#REF!</f>
        <v>#REF!</v>
      </c>
      <c r="E482" s="56"/>
      <c r="F482" s="63" t="n">
        <v>65.1</v>
      </c>
      <c r="G482" s="63" t="n">
        <v>88.8</v>
      </c>
      <c r="H482" s="63" t="n">
        <v>143.3</v>
      </c>
      <c r="I482" s="63" t="n">
        <v>152.3</v>
      </c>
      <c r="J482" s="63" t="n">
        <v>65.2</v>
      </c>
      <c r="K482" s="63" t="n">
        <v>88.9</v>
      </c>
      <c r="L482" s="63" t="n">
        <v>143.4</v>
      </c>
      <c r="M482" s="63" t="n">
        <v>152.4</v>
      </c>
      <c r="N482" s="56"/>
      <c r="O482" s="63" t="n">
        <v>65.1</v>
      </c>
      <c r="P482" s="63" t="n">
        <v>88.8</v>
      </c>
      <c r="Q482" s="63" t="n">
        <v>143.3</v>
      </c>
      <c r="R482" s="63" t="n">
        <v>152.3</v>
      </c>
      <c r="S482" s="63" t="n">
        <v>65.2</v>
      </c>
      <c r="T482" s="63" t="n">
        <v>88.9</v>
      </c>
      <c r="U482" s="63" t="n">
        <v>143.4</v>
      </c>
      <c r="V482" s="63" t="n">
        <v>152.4</v>
      </c>
    </row>
    <row r="483" customFormat="false" ht="12.75" hidden="false" customHeight="false" outlineLevel="0" collapsed="false">
      <c r="A483" s="58"/>
      <c r="B483" s="59" t="n">
        <v>21</v>
      </c>
      <c r="C483" s="62" t="n">
        <v>0.1</v>
      </c>
      <c r="D483" s="62" t="e">
        <f aca="false">#REF!</f>
        <v>#REF!</v>
      </c>
      <c r="E483" s="56"/>
      <c r="F483" s="63" t="n">
        <v>65.1</v>
      </c>
      <c r="G483" s="63" t="n">
        <v>88.8</v>
      </c>
      <c r="H483" s="63" t="n">
        <v>143.3</v>
      </c>
      <c r="I483" s="63" t="n">
        <v>152.3</v>
      </c>
      <c r="J483" s="63" t="n">
        <v>65.2</v>
      </c>
      <c r="K483" s="63" t="n">
        <v>88.9</v>
      </c>
      <c r="L483" s="63" t="n">
        <v>143.4</v>
      </c>
      <c r="M483" s="63" t="n">
        <v>152.4</v>
      </c>
      <c r="N483" s="56"/>
      <c r="O483" s="63" t="n">
        <v>65.1</v>
      </c>
      <c r="P483" s="63" t="n">
        <v>88.8</v>
      </c>
      <c r="Q483" s="63" t="n">
        <v>143.3</v>
      </c>
      <c r="R483" s="63" t="n">
        <v>152.3</v>
      </c>
      <c r="S483" s="63" t="n">
        <v>65.2</v>
      </c>
      <c r="T483" s="63" t="n">
        <v>88.9</v>
      </c>
      <c r="U483" s="63" t="n">
        <v>143.4</v>
      </c>
      <c r="V483" s="63" t="n">
        <v>152.4</v>
      </c>
    </row>
    <row r="484" customFormat="false" ht="12.75" hidden="false" customHeight="false" outlineLevel="0" collapsed="false">
      <c r="A484" s="58"/>
      <c r="B484" s="59" t="n">
        <v>22</v>
      </c>
      <c r="C484" s="62" t="n">
        <v>0.1</v>
      </c>
      <c r="D484" s="62" t="e">
        <f aca="false">#REF!</f>
        <v>#REF!</v>
      </c>
      <c r="E484" s="56"/>
      <c r="F484" s="63" t="n">
        <v>65.1</v>
      </c>
      <c r="G484" s="63" t="n">
        <v>88.8</v>
      </c>
      <c r="H484" s="63" t="n">
        <v>143.3</v>
      </c>
      <c r="I484" s="63" t="n">
        <v>152.3</v>
      </c>
      <c r="J484" s="63" t="n">
        <v>65.2</v>
      </c>
      <c r="K484" s="63" t="n">
        <v>88.9</v>
      </c>
      <c r="L484" s="63" t="n">
        <v>143.4</v>
      </c>
      <c r="M484" s="63" t="n">
        <v>152.4</v>
      </c>
      <c r="N484" s="56"/>
      <c r="O484" s="63" t="n">
        <v>65.1</v>
      </c>
      <c r="P484" s="63" t="n">
        <v>88.8</v>
      </c>
      <c r="Q484" s="63" t="n">
        <v>143.3</v>
      </c>
      <c r="R484" s="63" t="n">
        <v>152.3</v>
      </c>
      <c r="S484" s="63" t="n">
        <v>65.2</v>
      </c>
      <c r="T484" s="63" t="n">
        <v>88.9</v>
      </c>
      <c r="U484" s="63" t="n">
        <v>143.4</v>
      </c>
      <c r="V484" s="63" t="n">
        <v>152.4</v>
      </c>
    </row>
    <row r="485" customFormat="false" ht="12.75" hidden="false" customHeight="false" outlineLevel="0" collapsed="false">
      <c r="A485" s="58"/>
      <c r="B485" s="59" t="n">
        <v>23</v>
      </c>
      <c r="C485" s="62" t="n">
        <v>0.1</v>
      </c>
      <c r="D485" s="62" t="e">
        <f aca="false">#REF!</f>
        <v>#REF!</v>
      </c>
      <c r="E485" s="56"/>
      <c r="F485" s="63" t="n">
        <v>65.1</v>
      </c>
      <c r="G485" s="63" t="n">
        <v>88.8</v>
      </c>
      <c r="H485" s="63" t="n">
        <v>143.3</v>
      </c>
      <c r="I485" s="63" t="n">
        <v>152.3</v>
      </c>
      <c r="J485" s="63" t="n">
        <v>65.2</v>
      </c>
      <c r="K485" s="63" t="n">
        <v>88.9</v>
      </c>
      <c r="L485" s="63" t="n">
        <v>143.4</v>
      </c>
      <c r="M485" s="63" t="n">
        <v>152.4</v>
      </c>
      <c r="N485" s="56"/>
      <c r="O485" s="63" t="n">
        <v>65.1</v>
      </c>
      <c r="P485" s="63" t="n">
        <v>88.8</v>
      </c>
      <c r="Q485" s="63" t="n">
        <v>143.3</v>
      </c>
      <c r="R485" s="63" t="n">
        <v>152.3</v>
      </c>
      <c r="S485" s="63" t="n">
        <v>65.2</v>
      </c>
      <c r="T485" s="63" t="n">
        <v>88.9</v>
      </c>
      <c r="U485" s="63" t="n">
        <v>143.4</v>
      </c>
      <c r="V485" s="63" t="n">
        <v>152.4</v>
      </c>
    </row>
    <row r="486" customFormat="false" ht="12.75" hidden="false" customHeight="false" outlineLevel="0" collapsed="false">
      <c r="A486" s="50" t="n">
        <v>39620</v>
      </c>
      <c r="B486" s="51" t="n">
        <v>0</v>
      </c>
      <c r="C486" s="55" t="n">
        <v>1.2</v>
      </c>
      <c r="D486" s="55" t="e">
        <f aca="false">#REF!</f>
        <v>#REF!</v>
      </c>
      <c r="E486" s="56"/>
      <c r="F486" s="54" t="n">
        <v>65.1</v>
      </c>
      <c r="G486" s="54" t="n">
        <v>88.8</v>
      </c>
      <c r="H486" s="54" t="n">
        <v>143.3</v>
      </c>
      <c r="I486" s="54" t="n">
        <v>152.3</v>
      </c>
      <c r="J486" s="54" t="n">
        <v>66.3</v>
      </c>
      <c r="K486" s="54" t="n">
        <v>90</v>
      </c>
      <c r="L486" s="54" t="n">
        <v>144.5</v>
      </c>
      <c r="M486" s="54" t="n">
        <v>153.5</v>
      </c>
      <c r="N486" s="56"/>
      <c r="O486" s="54" t="n">
        <v>65.1</v>
      </c>
      <c r="P486" s="54" t="n">
        <v>88.8</v>
      </c>
      <c r="Q486" s="54" t="n">
        <v>143.3</v>
      </c>
      <c r="R486" s="54" t="n">
        <v>152.3</v>
      </c>
      <c r="S486" s="54" t="n">
        <v>66.3</v>
      </c>
      <c r="T486" s="54" t="n">
        <v>90</v>
      </c>
      <c r="U486" s="54" t="n">
        <v>144.5</v>
      </c>
      <c r="V486" s="54" t="n">
        <v>153.5</v>
      </c>
    </row>
    <row r="487" customFormat="false" ht="12.75" hidden="false" customHeight="false" outlineLevel="0" collapsed="false">
      <c r="A487" s="50"/>
      <c r="B487" s="51" t="n">
        <v>1</v>
      </c>
      <c r="C487" s="55" t="n">
        <v>2.5</v>
      </c>
      <c r="D487" s="55" t="e">
        <f aca="false">#REF!</f>
        <v>#REF!</v>
      </c>
      <c r="E487" s="56"/>
      <c r="F487" s="54" t="n">
        <v>65.1</v>
      </c>
      <c r="G487" s="54" t="n">
        <v>88.8</v>
      </c>
      <c r="H487" s="54" t="n">
        <v>143.3</v>
      </c>
      <c r="I487" s="54" t="n">
        <v>152.3</v>
      </c>
      <c r="J487" s="54" t="n">
        <v>67.6</v>
      </c>
      <c r="K487" s="54" t="n">
        <v>91.3</v>
      </c>
      <c r="L487" s="54" t="n">
        <v>145.8</v>
      </c>
      <c r="M487" s="54" t="n">
        <v>154.8</v>
      </c>
      <c r="N487" s="56"/>
      <c r="O487" s="54" t="n">
        <v>65.1</v>
      </c>
      <c r="P487" s="54" t="n">
        <v>88.8</v>
      </c>
      <c r="Q487" s="54" t="n">
        <v>143.3</v>
      </c>
      <c r="R487" s="54" t="n">
        <v>152.3</v>
      </c>
      <c r="S487" s="54" t="n">
        <v>67.6</v>
      </c>
      <c r="T487" s="54" t="n">
        <v>91.3</v>
      </c>
      <c r="U487" s="54" t="n">
        <v>145.8</v>
      </c>
      <c r="V487" s="54" t="n">
        <v>154.8</v>
      </c>
    </row>
    <row r="488" customFormat="false" ht="12.75" hidden="false" customHeight="false" outlineLevel="0" collapsed="false">
      <c r="A488" s="50"/>
      <c r="B488" s="51" t="n">
        <v>2</v>
      </c>
      <c r="C488" s="55" t="n">
        <v>3.1</v>
      </c>
      <c r="D488" s="55" t="e">
        <f aca="false">#REF!</f>
        <v>#REF!</v>
      </c>
      <c r="E488" s="56"/>
      <c r="F488" s="54" t="n">
        <v>65.1</v>
      </c>
      <c r="G488" s="54" t="n">
        <v>88.8</v>
      </c>
      <c r="H488" s="54" t="n">
        <v>143.3</v>
      </c>
      <c r="I488" s="54" t="n">
        <v>152.3</v>
      </c>
      <c r="J488" s="54" t="n">
        <v>68.2</v>
      </c>
      <c r="K488" s="54" t="n">
        <v>91.9</v>
      </c>
      <c r="L488" s="54" t="n">
        <v>146.4</v>
      </c>
      <c r="M488" s="54" t="n">
        <v>155.4</v>
      </c>
      <c r="N488" s="56"/>
      <c r="O488" s="54" t="n">
        <v>65.1</v>
      </c>
      <c r="P488" s="54" t="n">
        <v>88.8</v>
      </c>
      <c r="Q488" s="54" t="n">
        <v>143.3</v>
      </c>
      <c r="R488" s="54" t="n">
        <v>152.3</v>
      </c>
      <c r="S488" s="54" t="n">
        <v>68.2</v>
      </c>
      <c r="T488" s="54" t="n">
        <v>91.9</v>
      </c>
      <c r="U488" s="54" t="n">
        <v>146.4</v>
      </c>
      <c r="V488" s="54" t="n">
        <v>155.4</v>
      </c>
    </row>
    <row r="489" customFormat="false" ht="12.75" hidden="false" customHeight="false" outlineLevel="0" collapsed="false">
      <c r="A489" s="50"/>
      <c r="B489" s="51" t="n">
        <v>3</v>
      </c>
      <c r="C489" s="55" t="n">
        <v>11.6</v>
      </c>
      <c r="D489" s="55" t="e">
        <f aca="false">#REF!</f>
        <v>#REF!</v>
      </c>
      <c r="E489" s="56"/>
      <c r="F489" s="54" t="n">
        <v>65.1</v>
      </c>
      <c r="G489" s="54" t="n">
        <v>88.8</v>
      </c>
      <c r="H489" s="54" t="n">
        <v>143.3</v>
      </c>
      <c r="I489" s="54" t="n">
        <v>152.3</v>
      </c>
      <c r="J489" s="54" t="n">
        <v>76.7</v>
      </c>
      <c r="K489" s="54" t="n">
        <v>100.4</v>
      </c>
      <c r="L489" s="54" t="n">
        <v>154.9</v>
      </c>
      <c r="M489" s="54" t="n">
        <v>163.9</v>
      </c>
      <c r="N489" s="56"/>
      <c r="O489" s="54" t="n">
        <v>65.1</v>
      </c>
      <c r="P489" s="54" t="n">
        <v>88.8</v>
      </c>
      <c r="Q489" s="54" t="n">
        <v>143.3</v>
      </c>
      <c r="R489" s="54" t="n">
        <v>152.3</v>
      </c>
      <c r="S489" s="54" t="n">
        <v>76.7</v>
      </c>
      <c r="T489" s="54" t="n">
        <v>100.4</v>
      </c>
      <c r="U489" s="54" t="n">
        <v>154.9</v>
      </c>
      <c r="V489" s="54" t="n">
        <v>163.9</v>
      </c>
    </row>
    <row r="490" customFormat="false" ht="12.75" hidden="false" customHeight="false" outlineLevel="0" collapsed="false">
      <c r="A490" s="50"/>
      <c r="B490" s="51" t="n">
        <v>4</v>
      </c>
      <c r="C490" s="55" t="n">
        <v>39.4</v>
      </c>
      <c r="D490" s="55" t="e">
        <f aca="false">#REF!</f>
        <v>#REF!</v>
      </c>
      <c r="E490" s="56"/>
      <c r="F490" s="54" t="n">
        <v>65.1</v>
      </c>
      <c r="G490" s="54" t="n">
        <v>88.8</v>
      </c>
      <c r="H490" s="54" t="n">
        <v>143.3</v>
      </c>
      <c r="I490" s="54" t="n">
        <v>152.3</v>
      </c>
      <c r="J490" s="54" t="n">
        <v>104.5</v>
      </c>
      <c r="K490" s="54" t="n">
        <v>128.2</v>
      </c>
      <c r="L490" s="54" t="n">
        <v>182.7</v>
      </c>
      <c r="M490" s="54" t="n">
        <v>191.7</v>
      </c>
      <c r="N490" s="56"/>
      <c r="O490" s="54" t="n">
        <v>65.1</v>
      </c>
      <c r="P490" s="54" t="n">
        <v>88.8</v>
      </c>
      <c r="Q490" s="54" t="n">
        <v>143.3</v>
      </c>
      <c r="R490" s="54" t="n">
        <v>152.3</v>
      </c>
      <c r="S490" s="54" t="n">
        <v>104.5</v>
      </c>
      <c r="T490" s="54" t="n">
        <v>128.2</v>
      </c>
      <c r="U490" s="54" t="n">
        <v>182.7</v>
      </c>
      <c r="V490" s="54" t="n">
        <v>191.7</v>
      </c>
    </row>
    <row r="491" customFormat="false" ht="12.75" hidden="false" customHeight="false" outlineLevel="0" collapsed="false">
      <c r="A491" s="50"/>
      <c r="B491" s="51" t="n">
        <v>5</v>
      </c>
      <c r="C491" s="55" t="n">
        <v>37.2</v>
      </c>
      <c r="D491" s="55" t="e">
        <f aca="false">#REF!</f>
        <v>#REF!</v>
      </c>
      <c r="E491" s="56"/>
      <c r="F491" s="54" t="n">
        <v>65.1</v>
      </c>
      <c r="G491" s="54" t="n">
        <v>88.8</v>
      </c>
      <c r="H491" s="54" t="n">
        <v>143.3</v>
      </c>
      <c r="I491" s="54" t="n">
        <v>152.3</v>
      </c>
      <c r="J491" s="54" t="n">
        <v>102.3</v>
      </c>
      <c r="K491" s="54" t="n">
        <v>126</v>
      </c>
      <c r="L491" s="54" t="n">
        <v>180.5</v>
      </c>
      <c r="M491" s="54" t="n">
        <v>189.5</v>
      </c>
      <c r="N491" s="56"/>
      <c r="O491" s="54" t="n">
        <v>65.1</v>
      </c>
      <c r="P491" s="54" t="n">
        <v>88.8</v>
      </c>
      <c r="Q491" s="54" t="n">
        <v>143.3</v>
      </c>
      <c r="R491" s="54" t="n">
        <v>152.3</v>
      </c>
      <c r="S491" s="54" t="n">
        <v>102.3</v>
      </c>
      <c r="T491" s="54" t="n">
        <v>126</v>
      </c>
      <c r="U491" s="54" t="n">
        <v>180.5</v>
      </c>
      <c r="V491" s="54" t="n">
        <v>189.5</v>
      </c>
    </row>
    <row r="492" customFormat="false" ht="12.75" hidden="false" customHeight="false" outlineLevel="0" collapsed="false">
      <c r="A492" s="50"/>
      <c r="B492" s="51" t="n">
        <v>6</v>
      </c>
      <c r="C492" s="55" t="n">
        <v>0.1</v>
      </c>
      <c r="D492" s="55" t="e">
        <f aca="false">#REF!</f>
        <v>#REF!</v>
      </c>
      <c r="E492" s="56"/>
      <c r="F492" s="54" t="n">
        <v>65.1</v>
      </c>
      <c r="G492" s="54" t="n">
        <v>88.8</v>
      </c>
      <c r="H492" s="54" t="n">
        <v>143.3</v>
      </c>
      <c r="I492" s="54" t="n">
        <v>152.3</v>
      </c>
      <c r="J492" s="54" t="n">
        <v>65.2</v>
      </c>
      <c r="K492" s="54" t="n">
        <v>88.9</v>
      </c>
      <c r="L492" s="54" t="n">
        <v>143.4</v>
      </c>
      <c r="M492" s="54" t="n">
        <v>152.4</v>
      </c>
      <c r="N492" s="56"/>
      <c r="O492" s="54" t="n">
        <v>65.1</v>
      </c>
      <c r="P492" s="54" t="n">
        <v>88.8</v>
      </c>
      <c r="Q492" s="54" t="n">
        <v>143.3</v>
      </c>
      <c r="R492" s="54" t="n">
        <v>152.3</v>
      </c>
      <c r="S492" s="54" t="n">
        <v>65.2</v>
      </c>
      <c r="T492" s="54" t="n">
        <v>88.9</v>
      </c>
      <c r="U492" s="54" t="n">
        <v>143.4</v>
      </c>
      <c r="V492" s="54" t="n">
        <v>152.4</v>
      </c>
    </row>
    <row r="493" customFormat="false" ht="12.75" hidden="false" customHeight="false" outlineLevel="0" collapsed="false">
      <c r="A493" s="50"/>
      <c r="B493" s="51" t="n">
        <v>7</v>
      </c>
      <c r="C493" s="55" t="n">
        <v>0.1</v>
      </c>
      <c r="D493" s="55" t="e">
        <f aca="false">#REF!</f>
        <v>#REF!</v>
      </c>
      <c r="E493" s="56"/>
      <c r="F493" s="54" t="n">
        <v>65.1</v>
      </c>
      <c r="G493" s="54" t="n">
        <v>88.8</v>
      </c>
      <c r="H493" s="54" t="n">
        <v>143.3</v>
      </c>
      <c r="I493" s="54" t="n">
        <v>152.3</v>
      </c>
      <c r="J493" s="54" t="n">
        <v>65.2</v>
      </c>
      <c r="K493" s="54" t="n">
        <v>88.9</v>
      </c>
      <c r="L493" s="54" t="n">
        <v>143.4</v>
      </c>
      <c r="M493" s="54" t="n">
        <v>152.4</v>
      </c>
      <c r="N493" s="56"/>
      <c r="O493" s="54" t="n">
        <v>65.1</v>
      </c>
      <c r="P493" s="54" t="n">
        <v>88.8</v>
      </c>
      <c r="Q493" s="54" t="n">
        <v>143.3</v>
      </c>
      <c r="R493" s="54" t="n">
        <v>152.3</v>
      </c>
      <c r="S493" s="54" t="n">
        <v>65.2</v>
      </c>
      <c r="T493" s="54" t="n">
        <v>88.9</v>
      </c>
      <c r="U493" s="54" t="n">
        <v>143.4</v>
      </c>
      <c r="V493" s="54" t="n">
        <v>152.4</v>
      </c>
    </row>
    <row r="494" customFormat="false" ht="12.75" hidden="false" customHeight="false" outlineLevel="0" collapsed="false">
      <c r="A494" s="50"/>
      <c r="B494" s="51" t="n">
        <v>8</v>
      </c>
      <c r="C494" s="55" t="n">
        <v>0.1</v>
      </c>
      <c r="D494" s="55" t="e">
        <f aca="false">#REF!</f>
        <v>#REF!</v>
      </c>
      <c r="E494" s="56"/>
      <c r="F494" s="54" t="n">
        <v>65.1</v>
      </c>
      <c r="G494" s="54" t="n">
        <v>88.8</v>
      </c>
      <c r="H494" s="54" t="n">
        <v>143.3</v>
      </c>
      <c r="I494" s="54" t="n">
        <v>152.3</v>
      </c>
      <c r="J494" s="54" t="n">
        <v>65.2</v>
      </c>
      <c r="K494" s="54" t="n">
        <v>88.9</v>
      </c>
      <c r="L494" s="54" t="n">
        <v>143.4</v>
      </c>
      <c r="M494" s="54" t="n">
        <v>152.4</v>
      </c>
      <c r="N494" s="56"/>
      <c r="O494" s="54" t="n">
        <v>65.1</v>
      </c>
      <c r="P494" s="54" t="n">
        <v>88.8</v>
      </c>
      <c r="Q494" s="54" t="n">
        <v>143.3</v>
      </c>
      <c r="R494" s="54" t="n">
        <v>152.3</v>
      </c>
      <c r="S494" s="54" t="n">
        <v>65.2</v>
      </c>
      <c r="T494" s="54" t="n">
        <v>88.9</v>
      </c>
      <c r="U494" s="54" t="n">
        <v>143.4</v>
      </c>
      <c r="V494" s="54" t="n">
        <v>152.4</v>
      </c>
    </row>
    <row r="495" customFormat="false" ht="12.75" hidden="false" customHeight="false" outlineLevel="0" collapsed="false">
      <c r="A495" s="50"/>
      <c r="B495" s="51" t="n">
        <v>9</v>
      </c>
      <c r="C495" s="55" t="n">
        <v>0.1</v>
      </c>
      <c r="D495" s="55" t="e">
        <f aca="false">#REF!</f>
        <v>#REF!</v>
      </c>
      <c r="E495" s="56"/>
      <c r="F495" s="54" t="n">
        <v>65.1</v>
      </c>
      <c r="G495" s="54" t="n">
        <v>88.8</v>
      </c>
      <c r="H495" s="54" t="n">
        <v>143.3</v>
      </c>
      <c r="I495" s="54" t="n">
        <v>152.3</v>
      </c>
      <c r="J495" s="54" t="n">
        <v>65.2</v>
      </c>
      <c r="K495" s="54" t="n">
        <v>88.9</v>
      </c>
      <c r="L495" s="54" t="n">
        <v>143.4</v>
      </c>
      <c r="M495" s="54" t="n">
        <v>152.4</v>
      </c>
      <c r="N495" s="56"/>
      <c r="O495" s="54" t="n">
        <v>65.1</v>
      </c>
      <c r="P495" s="54" t="n">
        <v>88.8</v>
      </c>
      <c r="Q495" s="54" t="n">
        <v>143.3</v>
      </c>
      <c r="R495" s="54" t="n">
        <v>152.3</v>
      </c>
      <c r="S495" s="54" t="n">
        <v>65.2</v>
      </c>
      <c r="T495" s="54" t="n">
        <v>88.9</v>
      </c>
      <c r="U495" s="54" t="n">
        <v>143.4</v>
      </c>
      <c r="V495" s="54" t="n">
        <v>152.4</v>
      </c>
    </row>
    <row r="496" customFormat="false" ht="12.75" hidden="false" customHeight="false" outlineLevel="0" collapsed="false">
      <c r="A496" s="50"/>
      <c r="B496" s="51" t="n">
        <v>10</v>
      </c>
      <c r="C496" s="55" t="n">
        <v>0.1</v>
      </c>
      <c r="D496" s="55" t="e">
        <f aca="false">#REF!</f>
        <v>#REF!</v>
      </c>
      <c r="E496" s="56"/>
      <c r="F496" s="54" t="n">
        <v>65.1</v>
      </c>
      <c r="G496" s="54" t="n">
        <v>88.8</v>
      </c>
      <c r="H496" s="54" t="n">
        <v>143.3</v>
      </c>
      <c r="I496" s="54" t="n">
        <v>152.3</v>
      </c>
      <c r="J496" s="54" t="n">
        <v>65.2</v>
      </c>
      <c r="K496" s="54" t="n">
        <v>88.9</v>
      </c>
      <c r="L496" s="54" t="n">
        <v>143.4</v>
      </c>
      <c r="M496" s="54" t="n">
        <v>152.4</v>
      </c>
      <c r="N496" s="56"/>
      <c r="O496" s="54" t="n">
        <v>65.1</v>
      </c>
      <c r="P496" s="54" t="n">
        <v>88.8</v>
      </c>
      <c r="Q496" s="54" t="n">
        <v>143.3</v>
      </c>
      <c r="R496" s="54" t="n">
        <v>152.3</v>
      </c>
      <c r="S496" s="54" t="n">
        <v>65.2</v>
      </c>
      <c r="T496" s="54" t="n">
        <v>88.9</v>
      </c>
      <c r="U496" s="54" t="n">
        <v>143.4</v>
      </c>
      <c r="V496" s="54" t="n">
        <v>152.4</v>
      </c>
    </row>
    <row r="497" customFormat="false" ht="12.75" hidden="false" customHeight="false" outlineLevel="0" collapsed="false">
      <c r="A497" s="50"/>
      <c r="B497" s="51" t="n">
        <v>11</v>
      </c>
      <c r="C497" s="55" t="n">
        <v>0.1</v>
      </c>
      <c r="D497" s="55" t="e">
        <f aca="false">#REF!</f>
        <v>#REF!</v>
      </c>
      <c r="E497" s="56"/>
      <c r="F497" s="54" t="n">
        <v>65.1</v>
      </c>
      <c r="G497" s="54" t="n">
        <v>88.8</v>
      </c>
      <c r="H497" s="54" t="n">
        <v>143.3</v>
      </c>
      <c r="I497" s="54" t="n">
        <v>152.3</v>
      </c>
      <c r="J497" s="54" t="n">
        <v>65.2</v>
      </c>
      <c r="K497" s="54" t="n">
        <v>88.9</v>
      </c>
      <c r="L497" s="54" t="n">
        <v>143.4</v>
      </c>
      <c r="M497" s="54" t="n">
        <v>152.4</v>
      </c>
      <c r="N497" s="56"/>
      <c r="O497" s="54" t="n">
        <v>65.1</v>
      </c>
      <c r="P497" s="54" t="n">
        <v>88.8</v>
      </c>
      <c r="Q497" s="54" t="n">
        <v>143.3</v>
      </c>
      <c r="R497" s="54" t="n">
        <v>152.3</v>
      </c>
      <c r="S497" s="54" t="n">
        <v>65.2</v>
      </c>
      <c r="T497" s="54" t="n">
        <v>88.9</v>
      </c>
      <c r="U497" s="54" t="n">
        <v>143.4</v>
      </c>
      <c r="V497" s="54" t="n">
        <v>152.4</v>
      </c>
    </row>
    <row r="498" customFormat="false" ht="12.75" hidden="false" customHeight="false" outlineLevel="0" collapsed="false">
      <c r="A498" s="50"/>
      <c r="B498" s="51" t="n">
        <v>12</v>
      </c>
      <c r="C498" s="55" t="n">
        <v>0.1</v>
      </c>
      <c r="D498" s="55" t="e">
        <f aca="false">#REF!</f>
        <v>#REF!</v>
      </c>
      <c r="E498" s="56"/>
      <c r="F498" s="54" t="n">
        <v>65.1</v>
      </c>
      <c r="G498" s="54" t="n">
        <v>88.8</v>
      </c>
      <c r="H498" s="54" t="n">
        <v>143.3</v>
      </c>
      <c r="I498" s="54" t="n">
        <v>152.3</v>
      </c>
      <c r="J498" s="54" t="n">
        <v>65.2</v>
      </c>
      <c r="K498" s="54" t="n">
        <v>88.9</v>
      </c>
      <c r="L498" s="54" t="n">
        <v>143.4</v>
      </c>
      <c r="M498" s="54" t="n">
        <v>152.4</v>
      </c>
      <c r="N498" s="56"/>
      <c r="O498" s="54" t="n">
        <v>65.1</v>
      </c>
      <c r="P498" s="54" t="n">
        <v>88.8</v>
      </c>
      <c r="Q498" s="54" t="n">
        <v>143.3</v>
      </c>
      <c r="R498" s="54" t="n">
        <v>152.3</v>
      </c>
      <c r="S498" s="54" t="n">
        <v>65.2</v>
      </c>
      <c r="T498" s="54" t="n">
        <v>88.9</v>
      </c>
      <c r="U498" s="54" t="n">
        <v>143.4</v>
      </c>
      <c r="V498" s="54" t="n">
        <v>152.4</v>
      </c>
    </row>
    <row r="499" customFormat="false" ht="12.75" hidden="false" customHeight="false" outlineLevel="0" collapsed="false">
      <c r="A499" s="50"/>
      <c r="B499" s="51" t="n">
        <v>13</v>
      </c>
      <c r="C499" s="55" t="n">
        <v>0.1</v>
      </c>
      <c r="D499" s="55" t="e">
        <f aca="false">#REF!</f>
        <v>#REF!</v>
      </c>
      <c r="E499" s="56"/>
      <c r="F499" s="54" t="n">
        <v>65.1</v>
      </c>
      <c r="G499" s="54" t="n">
        <v>88.8</v>
      </c>
      <c r="H499" s="54" t="n">
        <v>143.3</v>
      </c>
      <c r="I499" s="54" t="n">
        <v>152.3</v>
      </c>
      <c r="J499" s="54" t="n">
        <v>65.2</v>
      </c>
      <c r="K499" s="54" t="n">
        <v>88.9</v>
      </c>
      <c r="L499" s="54" t="n">
        <v>143.4</v>
      </c>
      <c r="M499" s="54" t="n">
        <v>152.4</v>
      </c>
      <c r="N499" s="56"/>
      <c r="O499" s="54" t="n">
        <v>65.1</v>
      </c>
      <c r="P499" s="54" t="n">
        <v>88.8</v>
      </c>
      <c r="Q499" s="54" t="n">
        <v>143.3</v>
      </c>
      <c r="R499" s="54" t="n">
        <v>152.3</v>
      </c>
      <c r="S499" s="54" t="n">
        <v>65.2</v>
      </c>
      <c r="T499" s="54" t="n">
        <v>88.9</v>
      </c>
      <c r="U499" s="54" t="n">
        <v>143.4</v>
      </c>
      <c r="V499" s="54" t="n">
        <v>152.4</v>
      </c>
    </row>
    <row r="500" customFormat="false" ht="12.75" hidden="false" customHeight="false" outlineLevel="0" collapsed="false">
      <c r="A500" s="50"/>
      <c r="B500" s="51" t="n">
        <v>14</v>
      </c>
      <c r="C500" s="55" t="n">
        <v>0.1</v>
      </c>
      <c r="D500" s="55" t="e">
        <f aca="false">#REF!</f>
        <v>#REF!</v>
      </c>
      <c r="E500" s="56"/>
      <c r="F500" s="54" t="n">
        <v>65.1</v>
      </c>
      <c r="G500" s="54" t="n">
        <v>88.8</v>
      </c>
      <c r="H500" s="54" t="n">
        <v>143.3</v>
      </c>
      <c r="I500" s="54" t="n">
        <v>152.3</v>
      </c>
      <c r="J500" s="54" t="n">
        <v>65.2</v>
      </c>
      <c r="K500" s="54" t="n">
        <v>88.9</v>
      </c>
      <c r="L500" s="54" t="n">
        <v>143.4</v>
      </c>
      <c r="M500" s="54" t="n">
        <v>152.4</v>
      </c>
      <c r="N500" s="56"/>
      <c r="O500" s="54" t="n">
        <v>65.1</v>
      </c>
      <c r="P500" s="54" t="n">
        <v>88.8</v>
      </c>
      <c r="Q500" s="54" t="n">
        <v>143.3</v>
      </c>
      <c r="R500" s="54" t="n">
        <v>152.3</v>
      </c>
      <c r="S500" s="54" t="n">
        <v>65.2</v>
      </c>
      <c r="T500" s="54" t="n">
        <v>88.9</v>
      </c>
      <c r="U500" s="54" t="n">
        <v>143.4</v>
      </c>
      <c r="V500" s="54" t="n">
        <v>152.4</v>
      </c>
    </row>
    <row r="501" customFormat="false" ht="12.75" hidden="false" customHeight="false" outlineLevel="0" collapsed="false">
      <c r="A501" s="50"/>
      <c r="B501" s="51" t="n">
        <v>15</v>
      </c>
      <c r="C501" s="55" t="n">
        <v>0.1</v>
      </c>
      <c r="D501" s="55" t="e">
        <f aca="false">#REF!</f>
        <v>#REF!</v>
      </c>
      <c r="E501" s="56"/>
      <c r="F501" s="54" t="n">
        <v>65.1</v>
      </c>
      <c r="G501" s="54" t="n">
        <v>88.8</v>
      </c>
      <c r="H501" s="54" t="n">
        <v>143.3</v>
      </c>
      <c r="I501" s="54" t="n">
        <v>152.3</v>
      </c>
      <c r="J501" s="54" t="n">
        <v>65.2</v>
      </c>
      <c r="K501" s="54" t="n">
        <v>88.9</v>
      </c>
      <c r="L501" s="54" t="n">
        <v>143.4</v>
      </c>
      <c r="M501" s="54" t="n">
        <v>152.4</v>
      </c>
      <c r="N501" s="56"/>
      <c r="O501" s="54" t="n">
        <v>65.1</v>
      </c>
      <c r="P501" s="54" t="n">
        <v>88.8</v>
      </c>
      <c r="Q501" s="54" t="n">
        <v>143.3</v>
      </c>
      <c r="R501" s="54" t="n">
        <v>152.3</v>
      </c>
      <c r="S501" s="54" t="n">
        <v>65.2</v>
      </c>
      <c r="T501" s="54" t="n">
        <v>88.9</v>
      </c>
      <c r="U501" s="54" t="n">
        <v>143.4</v>
      </c>
      <c r="V501" s="54" t="n">
        <v>152.4</v>
      </c>
    </row>
    <row r="502" customFormat="false" ht="12.75" hidden="false" customHeight="false" outlineLevel="0" collapsed="false">
      <c r="A502" s="50"/>
      <c r="B502" s="51" t="n">
        <v>16</v>
      </c>
      <c r="C502" s="55" t="n">
        <v>0.1</v>
      </c>
      <c r="D502" s="55" t="e">
        <f aca="false">#REF!</f>
        <v>#REF!</v>
      </c>
      <c r="E502" s="56"/>
      <c r="F502" s="54" t="n">
        <v>65.1</v>
      </c>
      <c r="G502" s="54" t="n">
        <v>88.8</v>
      </c>
      <c r="H502" s="54" t="n">
        <v>143.3</v>
      </c>
      <c r="I502" s="54" t="n">
        <v>152.3</v>
      </c>
      <c r="J502" s="54" t="n">
        <v>65.2</v>
      </c>
      <c r="K502" s="54" t="n">
        <v>88.9</v>
      </c>
      <c r="L502" s="54" t="n">
        <v>143.4</v>
      </c>
      <c r="M502" s="54" t="n">
        <v>152.4</v>
      </c>
      <c r="N502" s="56"/>
      <c r="O502" s="54" t="n">
        <v>65.1</v>
      </c>
      <c r="P502" s="54" t="n">
        <v>88.8</v>
      </c>
      <c r="Q502" s="54" t="n">
        <v>143.3</v>
      </c>
      <c r="R502" s="54" t="n">
        <v>152.3</v>
      </c>
      <c r="S502" s="54" t="n">
        <v>65.2</v>
      </c>
      <c r="T502" s="54" t="n">
        <v>88.9</v>
      </c>
      <c r="U502" s="54" t="n">
        <v>143.4</v>
      </c>
      <c r="V502" s="54" t="n">
        <v>152.4</v>
      </c>
    </row>
    <row r="503" customFormat="false" ht="12.75" hidden="false" customHeight="false" outlineLevel="0" collapsed="false">
      <c r="A503" s="50"/>
      <c r="B503" s="51" t="n">
        <v>17</v>
      </c>
      <c r="C503" s="55" t="n">
        <v>0.1</v>
      </c>
      <c r="D503" s="55" t="e">
        <f aca="false">#REF!</f>
        <v>#REF!</v>
      </c>
      <c r="E503" s="56"/>
      <c r="F503" s="54" t="n">
        <v>65.1</v>
      </c>
      <c r="G503" s="54" t="n">
        <v>88.8</v>
      </c>
      <c r="H503" s="54" t="n">
        <v>143.3</v>
      </c>
      <c r="I503" s="54" t="n">
        <v>152.3</v>
      </c>
      <c r="J503" s="54" t="n">
        <v>65.2</v>
      </c>
      <c r="K503" s="54" t="n">
        <v>88.9</v>
      </c>
      <c r="L503" s="54" t="n">
        <v>143.4</v>
      </c>
      <c r="M503" s="54" t="n">
        <v>152.4</v>
      </c>
      <c r="N503" s="56"/>
      <c r="O503" s="54" t="n">
        <v>65.1</v>
      </c>
      <c r="P503" s="54" t="n">
        <v>88.8</v>
      </c>
      <c r="Q503" s="54" t="n">
        <v>143.3</v>
      </c>
      <c r="R503" s="54" t="n">
        <v>152.3</v>
      </c>
      <c r="S503" s="54" t="n">
        <v>65.2</v>
      </c>
      <c r="T503" s="54" t="n">
        <v>88.9</v>
      </c>
      <c r="U503" s="54" t="n">
        <v>143.4</v>
      </c>
      <c r="V503" s="54" t="n">
        <v>152.4</v>
      </c>
    </row>
    <row r="504" customFormat="false" ht="12.75" hidden="false" customHeight="false" outlineLevel="0" collapsed="false">
      <c r="A504" s="50"/>
      <c r="B504" s="51" t="n">
        <v>18</v>
      </c>
      <c r="C504" s="55" t="n">
        <v>0.1</v>
      </c>
      <c r="D504" s="55" t="e">
        <f aca="false">#REF!</f>
        <v>#REF!</v>
      </c>
      <c r="E504" s="56"/>
      <c r="F504" s="54" t="n">
        <v>65.1</v>
      </c>
      <c r="G504" s="54" t="n">
        <v>88.8</v>
      </c>
      <c r="H504" s="54" t="n">
        <v>143.3</v>
      </c>
      <c r="I504" s="54" t="n">
        <v>152.3</v>
      </c>
      <c r="J504" s="54" t="n">
        <v>65.2</v>
      </c>
      <c r="K504" s="54" t="n">
        <v>88.9</v>
      </c>
      <c r="L504" s="54" t="n">
        <v>143.4</v>
      </c>
      <c r="M504" s="54" t="n">
        <v>152.4</v>
      </c>
      <c r="N504" s="56"/>
      <c r="O504" s="54" t="n">
        <v>65.1</v>
      </c>
      <c r="P504" s="54" t="n">
        <v>88.8</v>
      </c>
      <c r="Q504" s="54" t="n">
        <v>143.3</v>
      </c>
      <c r="R504" s="54" t="n">
        <v>152.3</v>
      </c>
      <c r="S504" s="54" t="n">
        <v>65.2</v>
      </c>
      <c r="T504" s="54" t="n">
        <v>88.9</v>
      </c>
      <c r="U504" s="54" t="n">
        <v>143.4</v>
      </c>
      <c r="V504" s="54" t="n">
        <v>152.4</v>
      </c>
    </row>
    <row r="505" customFormat="false" ht="12.75" hidden="false" customHeight="false" outlineLevel="0" collapsed="false">
      <c r="A505" s="50"/>
      <c r="B505" s="51" t="n">
        <v>19</v>
      </c>
      <c r="C505" s="55" t="n">
        <v>0.1</v>
      </c>
      <c r="D505" s="55" t="e">
        <f aca="false">#REF!</f>
        <v>#REF!</v>
      </c>
      <c r="E505" s="56"/>
      <c r="F505" s="54" t="n">
        <v>65.1</v>
      </c>
      <c r="G505" s="54" t="n">
        <v>88.8</v>
      </c>
      <c r="H505" s="54" t="n">
        <v>143.3</v>
      </c>
      <c r="I505" s="54" t="n">
        <v>152.3</v>
      </c>
      <c r="J505" s="54" t="n">
        <v>65.2</v>
      </c>
      <c r="K505" s="54" t="n">
        <v>88.9</v>
      </c>
      <c r="L505" s="54" t="n">
        <v>143.4</v>
      </c>
      <c r="M505" s="54" t="n">
        <v>152.4</v>
      </c>
      <c r="N505" s="56"/>
      <c r="O505" s="54" t="n">
        <v>65.1</v>
      </c>
      <c r="P505" s="54" t="n">
        <v>88.8</v>
      </c>
      <c r="Q505" s="54" t="n">
        <v>143.3</v>
      </c>
      <c r="R505" s="54" t="n">
        <v>152.3</v>
      </c>
      <c r="S505" s="54" t="n">
        <v>65.2</v>
      </c>
      <c r="T505" s="54" t="n">
        <v>88.9</v>
      </c>
      <c r="U505" s="54" t="n">
        <v>143.4</v>
      </c>
      <c r="V505" s="54" t="n">
        <v>152.4</v>
      </c>
    </row>
    <row r="506" customFormat="false" ht="12.75" hidden="false" customHeight="false" outlineLevel="0" collapsed="false">
      <c r="A506" s="50"/>
      <c r="B506" s="51" t="n">
        <v>20</v>
      </c>
      <c r="C506" s="55" t="n">
        <v>0.1</v>
      </c>
      <c r="D506" s="55" t="e">
        <f aca="false">#REF!</f>
        <v>#REF!</v>
      </c>
      <c r="E506" s="56"/>
      <c r="F506" s="54" t="n">
        <v>65.1</v>
      </c>
      <c r="G506" s="54" t="n">
        <v>88.8</v>
      </c>
      <c r="H506" s="54" t="n">
        <v>143.3</v>
      </c>
      <c r="I506" s="54" t="n">
        <v>152.3</v>
      </c>
      <c r="J506" s="54" t="n">
        <v>65.2</v>
      </c>
      <c r="K506" s="54" t="n">
        <v>88.9</v>
      </c>
      <c r="L506" s="54" t="n">
        <v>143.4</v>
      </c>
      <c r="M506" s="54" t="n">
        <v>152.4</v>
      </c>
      <c r="N506" s="56"/>
      <c r="O506" s="54" t="n">
        <v>65.1</v>
      </c>
      <c r="P506" s="54" t="n">
        <v>88.8</v>
      </c>
      <c r="Q506" s="54" t="n">
        <v>143.3</v>
      </c>
      <c r="R506" s="54" t="n">
        <v>152.3</v>
      </c>
      <c r="S506" s="54" t="n">
        <v>65.2</v>
      </c>
      <c r="T506" s="54" t="n">
        <v>88.9</v>
      </c>
      <c r="U506" s="54" t="n">
        <v>143.4</v>
      </c>
      <c r="V506" s="54" t="n">
        <v>152.4</v>
      </c>
    </row>
    <row r="507" customFormat="false" ht="12.75" hidden="false" customHeight="false" outlineLevel="0" collapsed="false">
      <c r="A507" s="50"/>
      <c r="B507" s="51" t="n">
        <v>21</v>
      </c>
      <c r="C507" s="55" t="n">
        <v>0.1</v>
      </c>
      <c r="D507" s="55" t="e">
        <f aca="false">#REF!</f>
        <v>#REF!</v>
      </c>
      <c r="E507" s="56"/>
      <c r="F507" s="54" t="n">
        <v>65.1</v>
      </c>
      <c r="G507" s="54" t="n">
        <v>88.8</v>
      </c>
      <c r="H507" s="54" t="n">
        <v>143.3</v>
      </c>
      <c r="I507" s="54" t="n">
        <v>152.3</v>
      </c>
      <c r="J507" s="54" t="n">
        <v>65.2</v>
      </c>
      <c r="K507" s="54" t="n">
        <v>88.9</v>
      </c>
      <c r="L507" s="54" t="n">
        <v>143.4</v>
      </c>
      <c r="M507" s="54" t="n">
        <v>152.4</v>
      </c>
      <c r="N507" s="56"/>
      <c r="O507" s="54" t="n">
        <v>65.1</v>
      </c>
      <c r="P507" s="54" t="n">
        <v>88.8</v>
      </c>
      <c r="Q507" s="54" t="n">
        <v>143.3</v>
      </c>
      <c r="R507" s="54" t="n">
        <v>152.3</v>
      </c>
      <c r="S507" s="54" t="n">
        <v>65.2</v>
      </c>
      <c r="T507" s="54" t="n">
        <v>88.9</v>
      </c>
      <c r="U507" s="54" t="n">
        <v>143.4</v>
      </c>
      <c r="V507" s="54" t="n">
        <v>152.4</v>
      </c>
    </row>
    <row r="508" customFormat="false" ht="12.75" hidden="false" customHeight="false" outlineLevel="0" collapsed="false">
      <c r="A508" s="50"/>
      <c r="B508" s="51" t="n">
        <v>22</v>
      </c>
      <c r="C508" s="55" t="n">
        <v>0.1</v>
      </c>
      <c r="D508" s="55" t="e">
        <f aca="false">#REF!</f>
        <v>#REF!</v>
      </c>
      <c r="E508" s="56"/>
      <c r="F508" s="54" t="n">
        <v>65.1</v>
      </c>
      <c r="G508" s="54" t="n">
        <v>88.8</v>
      </c>
      <c r="H508" s="54" t="n">
        <v>143.3</v>
      </c>
      <c r="I508" s="54" t="n">
        <v>152.3</v>
      </c>
      <c r="J508" s="54" t="n">
        <v>65.2</v>
      </c>
      <c r="K508" s="54" t="n">
        <v>88.9</v>
      </c>
      <c r="L508" s="54" t="n">
        <v>143.4</v>
      </c>
      <c r="M508" s="54" t="n">
        <v>152.4</v>
      </c>
      <c r="N508" s="56"/>
      <c r="O508" s="54" t="n">
        <v>65.1</v>
      </c>
      <c r="P508" s="54" t="n">
        <v>88.8</v>
      </c>
      <c r="Q508" s="54" t="n">
        <v>143.3</v>
      </c>
      <c r="R508" s="54" t="n">
        <v>152.3</v>
      </c>
      <c r="S508" s="54" t="n">
        <v>65.2</v>
      </c>
      <c r="T508" s="54" t="n">
        <v>88.9</v>
      </c>
      <c r="U508" s="54" t="n">
        <v>143.4</v>
      </c>
      <c r="V508" s="54" t="n">
        <v>152.4</v>
      </c>
    </row>
    <row r="509" customFormat="false" ht="12.75" hidden="false" customHeight="false" outlineLevel="0" collapsed="false">
      <c r="A509" s="50"/>
      <c r="B509" s="51" t="n">
        <v>23</v>
      </c>
      <c r="C509" s="55" t="n">
        <v>0.1</v>
      </c>
      <c r="D509" s="55" t="e">
        <f aca="false">#REF!</f>
        <v>#REF!</v>
      </c>
      <c r="E509" s="56"/>
      <c r="F509" s="54" t="n">
        <v>65.1</v>
      </c>
      <c r="G509" s="54" t="n">
        <v>88.8</v>
      </c>
      <c r="H509" s="54" t="n">
        <v>143.3</v>
      </c>
      <c r="I509" s="54" t="n">
        <v>152.3</v>
      </c>
      <c r="J509" s="54" t="n">
        <v>65.2</v>
      </c>
      <c r="K509" s="54" t="n">
        <v>88.9</v>
      </c>
      <c r="L509" s="54" t="n">
        <v>143.4</v>
      </c>
      <c r="M509" s="54" t="n">
        <v>152.4</v>
      </c>
      <c r="N509" s="56"/>
      <c r="O509" s="54" t="n">
        <v>65.1</v>
      </c>
      <c r="P509" s="54" t="n">
        <v>88.8</v>
      </c>
      <c r="Q509" s="54" t="n">
        <v>143.3</v>
      </c>
      <c r="R509" s="54" t="n">
        <v>152.3</v>
      </c>
      <c r="S509" s="54" t="n">
        <v>65.2</v>
      </c>
      <c r="T509" s="54" t="n">
        <v>88.9</v>
      </c>
      <c r="U509" s="54" t="n">
        <v>143.4</v>
      </c>
      <c r="V509" s="54" t="n">
        <v>152.4</v>
      </c>
    </row>
    <row r="510" customFormat="false" ht="12.75" hidden="false" customHeight="false" outlineLevel="0" collapsed="false">
      <c r="A510" s="58" t="n">
        <v>39621</v>
      </c>
      <c r="B510" s="59" t="n">
        <v>0</v>
      </c>
      <c r="C510" s="62" t="n">
        <v>2.4</v>
      </c>
      <c r="D510" s="62" t="e">
        <f aca="false">#REF!</f>
        <v>#REF!</v>
      </c>
      <c r="E510" s="56"/>
      <c r="F510" s="63" t="n">
        <v>65.1</v>
      </c>
      <c r="G510" s="63" t="n">
        <v>88.8</v>
      </c>
      <c r="H510" s="63" t="n">
        <v>143.3</v>
      </c>
      <c r="I510" s="63" t="n">
        <v>152.3</v>
      </c>
      <c r="J510" s="63" t="n">
        <v>67.5</v>
      </c>
      <c r="K510" s="63" t="n">
        <v>91.2</v>
      </c>
      <c r="L510" s="63" t="n">
        <v>145.7</v>
      </c>
      <c r="M510" s="63" t="n">
        <v>154.7</v>
      </c>
      <c r="N510" s="56"/>
      <c r="O510" s="63" t="n">
        <v>65.1</v>
      </c>
      <c r="P510" s="63" t="n">
        <v>88.8</v>
      </c>
      <c r="Q510" s="63" t="n">
        <v>143.3</v>
      </c>
      <c r="R510" s="63" t="n">
        <v>152.3</v>
      </c>
      <c r="S510" s="63" t="n">
        <v>67.5</v>
      </c>
      <c r="T510" s="63" t="n">
        <v>91.2</v>
      </c>
      <c r="U510" s="63" t="n">
        <v>145.7</v>
      </c>
      <c r="V510" s="63" t="n">
        <v>154.7</v>
      </c>
    </row>
    <row r="511" customFormat="false" ht="12.75" hidden="false" customHeight="false" outlineLevel="0" collapsed="false">
      <c r="A511" s="58"/>
      <c r="B511" s="59" t="n">
        <v>1</v>
      </c>
      <c r="C511" s="62" t="n">
        <v>2.2</v>
      </c>
      <c r="D511" s="62" t="e">
        <f aca="false">#REF!</f>
        <v>#REF!</v>
      </c>
      <c r="E511" s="56"/>
      <c r="F511" s="63" t="n">
        <v>65.1</v>
      </c>
      <c r="G511" s="63" t="n">
        <v>88.8</v>
      </c>
      <c r="H511" s="63" t="n">
        <v>143.3</v>
      </c>
      <c r="I511" s="63" t="n">
        <v>152.3</v>
      </c>
      <c r="J511" s="63" t="n">
        <v>67.3</v>
      </c>
      <c r="K511" s="63" t="n">
        <v>91</v>
      </c>
      <c r="L511" s="63" t="n">
        <v>145.5</v>
      </c>
      <c r="M511" s="63" t="n">
        <v>154.5</v>
      </c>
      <c r="N511" s="56"/>
      <c r="O511" s="63" t="n">
        <v>65.1</v>
      </c>
      <c r="P511" s="63" t="n">
        <v>88.8</v>
      </c>
      <c r="Q511" s="63" t="n">
        <v>143.3</v>
      </c>
      <c r="R511" s="63" t="n">
        <v>152.3</v>
      </c>
      <c r="S511" s="63" t="n">
        <v>67.3</v>
      </c>
      <c r="T511" s="63" t="n">
        <v>91</v>
      </c>
      <c r="U511" s="63" t="n">
        <v>145.5</v>
      </c>
      <c r="V511" s="63" t="n">
        <v>154.5</v>
      </c>
    </row>
    <row r="512" customFormat="false" ht="12.75" hidden="false" customHeight="false" outlineLevel="0" collapsed="false">
      <c r="A512" s="58"/>
      <c r="B512" s="59" t="n">
        <v>2</v>
      </c>
      <c r="C512" s="62" t="n">
        <v>3.4</v>
      </c>
      <c r="D512" s="62" t="e">
        <f aca="false">#REF!</f>
        <v>#REF!</v>
      </c>
      <c r="E512" s="56"/>
      <c r="F512" s="63" t="n">
        <v>65.1</v>
      </c>
      <c r="G512" s="63" t="n">
        <v>88.8</v>
      </c>
      <c r="H512" s="63" t="n">
        <v>143.3</v>
      </c>
      <c r="I512" s="63" t="n">
        <v>152.3</v>
      </c>
      <c r="J512" s="63" t="n">
        <v>68.5</v>
      </c>
      <c r="K512" s="63" t="n">
        <v>92.2</v>
      </c>
      <c r="L512" s="63" t="n">
        <v>146.7</v>
      </c>
      <c r="M512" s="63" t="n">
        <v>155.7</v>
      </c>
      <c r="N512" s="56"/>
      <c r="O512" s="63" t="n">
        <v>65.1</v>
      </c>
      <c r="P512" s="63" t="n">
        <v>88.8</v>
      </c>
      <c r="Q512" s="63" t="n">
        <v>143.3</v>
      </c>
      <c r="R512" s="63" t="n">
        <v>152.3</v>
      </c>
      <c r="S512" s="63" t="n">
        <v>68.5</v>
      </c>
      <c r="T512" s="63" t="n">
        <v>92.2</v>
      </c>
      <c r="U512" s="63" t="n">
        <v>146.7</v>
      </c>
      <c r="V512" s="63" t="n">
        <v>155.7</v>
      </c>
    </row>
    <row r="513" customFormat="false" ht="12.75" hidden="false" customHeight="false" outlineLevel="0" collapsed="false">
      <c r="A513" s="58"/>
      <c r="B513" s="59" t="n">
        <v>3</v>
      </c>
      <c r="C513" s="62" t="n">
        <v>6.1</v>
      </c>
      <c r="D513" s="62" t="e">
        <f aca="false">#REF!</f>
        <v>#REF!</v>
      </c>
      <c r="E513" s="56"/>
      <c r="F513" s="63" t="n">
        <v>65.1</v>
      </c>
      <c r="G513" s="63" t="n">
        <v>88.8</v>
      </c>
      <c r="H513" s="63" t="n">
        <v>143.3</v>
      </c>
      <c r="I513" s="63" t="n">
        <v>152.3</v>
      </c>
      <c r="J513" s="63" t="n">
        <v>71.2</v>
      </c>
      <c r="K513" s="63" t="n">
        <v>94.9</v>
      </c>
      <c r="L513" s="63" t="n">
        <v>149.4</v>
      </c>
      <c r="M513" s="63" t="n">
        <v>158.4</v>
      </c>
      <c r="N513" s="56"/>
      <c r="O513" s="63" t="n">
        <v>65.1</v>
      </c>
      <c r="P513" s="63" t="n">
        <v>88.8</v>
      </c>
      <c r="Q513" s="63" t="n">
        <v>143.3</v>
      </c>
      <c r="R513" s="63" t="n">
        <v>152.3</v>
      </c>
      <c r="S513" s="63" t="n">
        <v>71.2</v>
      </c>
      <c r="T513" s="63" t="n">
        <v>94.9</v>
      </c>
      <c r="U513" s="63" t="n">
        <v>149.4</v>
      </c>
      <c r="V513" s="63" t="n">
        <v>158.4</v>
      </c>
    </row>
    <row r="514" customFormat="false" ht="12.75" hidden="false" customHeight="false" outlineLevel="0" collapsed="false">
      <c r="A514" s="58"/>
      <c r="B514" s="59" t="n">
        <v>4</v>
      </c>
      <c r="C514" s="62" t="n">
        <v>10.2</v>
      </c>
      <c r="D514" s="62" t="e">
        <f aca="false">#REF!</f>
        <v>#REF!</v>
      </c>
      <c r="E514" s="56"/>
      <c r="F514" s="63" t="n">
        <v>65.1</v>
      </c>
      <c r="G514" s="63" t="n">
        <v>88.8</v>
      </c>
      <c r="H514" s="63" t="n">
        <v>143.3</v>
      </c>
      <c r="I514" s="63" t="n">
        <v>152.3</v>
      </c>
      <c r="J514" s="63" t="n">
        <v>75.3</v>
      </c>
      <c r="K514" s="63" t="n">
        <v>99</v>
      </c>
      <c r="L514" s="63" t="n">
        <v>153.5</v>
      </c>
      <c r="M514" s="63" t="n">
        <v>162.5</v>
      </c>
      <c r="N514" s="56"/>
      <c r="O514" s="63" t="n">
        <v>65.1</v>
      </c>
      <c r="P514" s="63" t="n">
        <v>88.8</v>
      </c>
      <c r="Q514" s="63" t="n">
        <v>143.3</v>
      </c>
      <c r="R514" s="63" t="n">
        <v>152.3</v>
      </c>
      <c r="S514" s="63" t="n">
        <v>75.3</v>
      </c>
      <c r="T514" s="63" t="n">
        <v>99</v>
      </c>
      <c r="U514" s="63" t="n">
        <v>153.5</v>
      </c>
      <c r="V514" s="63" t="n">
        <v>162.5</v>
      </c>
    </row>
    <row r="515" customFormat="false" ht="12.75" hidden="false" customHeight="false" outlineLevel="0" collapsed="false">
      <c r="A515" s="58"/>
      <c r="B515" s="59" t="n">
        <v>5</v>
      </c>
      <c r="C515" s="62" t="n">
        <v>9.8</v>
      </c>
      <c r="D515" s="62" t="e">
        <f aca="false">#REF!</f>
        <v>#REF!</v>
      </c>
      <c r="E515" s="56"/>
      <c r="F515" s="63" t="n">
        <v>65.1</v>
      </c>
      <c r="G515" s="63" t="n">
        <v>88.8</v>
      </c>
      <c r="H515" s="63" t="n">
        <v>143.3</v>
      </c>
      <c r="I515" s="63" t="n">
        <v>152.3</v>
      </c>
      <c r="J515" s="63" t="n">
        <v>74.9</v>
      </c>
      <c r="K515" s="63" t="n">
        <v>98.6</v>
      </c>
      <c r="L515" s="63" t="n">
        <v>153.1</v>
      </c>
      <c r="M515" s="63" t="n">
        <v>162.1</v>
      </c>
      <c r="N515" s="56"/>
      <c r="O515" s="63" t="n">
        <v>65.1</v>
      </c>
      <c r="P515" s="63" t="n">
        <v>88.8</v>
      </c>
      <c r="Q515" s="63" t="n">
        <v>143.3</v>
      </c>
      <c r="R515" s="63" t="n">
        <v>152.3</v>
      </c>
      <c r="S515" s="63" t="n">
        <v>74.9</v>
      </c>
      <c r="T515" s="63" t="n">
        <v>98.6</v>
      </c>
      <c r="U515" s="63" t="n">
        <v>153.1</v>
      </c>
      <c r="V515" s="63" t="n">
        <v>162.1</v>
      </c>
    </row>
    <row r="516" customFormat="false" ht="12.75" hidden="false" customHeight="false" outlineLevel="0" collapsed="false">
      <c r="A516" s="58"/>
      <c r="B516" s="59" t="n">
        <v>6</v>
      </c>
      <c r="C516" s="62" t="n">
        <v>0.9</v>
      </c>
      <c r="D516" s="62" t="e">
        <f aca="false">#REF!</f>
        <v>#REF!</v>
      </c>
      <c r="E516" s="56"/>
      <c r="F516" s="63" t="n">
        <v>65.1</v>
      </c>
      <c r="G516" s="63" t="n">
        <v>88.8</v>
      </c>
      <c r="H516" s="63" t="n">
        <v>143.3</v>
      </c>
      <c r="I516" s="63" t="n">
        <v>152.3</v>
      </c>
      <c r="J516" s="63" t="n">
        <v>66</v>
      </c>
      <c r="K516" s="63" t="n">
        <v>89.7</v>
      </c>
      <c r="L516" s="63" t="n">
        <v>144.2</v>
      </c>
      <c r="M516" s="63" t="n">
        <v>153.2</v>
      </c>
      <c r="N516" s="56"/>
      <c r="O516" s="63" t="n">
        <v>65.1</v>
      </c>
      <c r="P516" s="63" t="n">
        <v>88.8</v>
      </c>
      <c r="Q516" s="63" t="n">
        <v>143.3</v>
      </c>
      <c r="R516" s="63" t="n">
        <v>152.3</v>
      </c>
      <c r="S516" s="63" t="n">
        <v>66</v>
      </c>
      <c r="T516" s="63" t="n">
        <v>89.7</v>
      </c>
      <c r="U516" s="63" t="n">
        <v>144.2</v>
      </c>
      <c r="V516" s="63" t="n">
        <v>153.2</v>
      </c>
    </row>
    <row r="517" customFormat="false" ht="12.75" hidden="false" customHeight="false" outlineLevel="0" collapsed="false">
      <c r="A517" s="58"/>
      <c r="B517" s="59" t="n">
        <v>7</v>
      </c>
      <c r="C517" s="62" t="n">
        <v>0.1</v>
      </c>
      <c r="D517" s="62" t="e">
        <f aca="false">#REF!</f>
        <v>#REF!</v>
      </c>
      <c r="E517" s="56"/>
      <c r="F517" s="63" t="n">
        <v>65.1</v>
      </c>
      <c r="G517" s="63" t="n">
        <v>88.8</v>
      </c>
      <c r="H517" s="63" t="n">
        <v>143.3</v>
      </c>
      <c r="I517" s="63" t="n">
        <v>152.3</v>
      </c>
      <c r="J517" s="63" t="n">
        <v>65.2</v>
      </c>
      <c r="K517" s="63" t="n">
        <v>88.9</v>
      </c>
      <c r="L517" s="63" t="n">
        <v>143.4</v>
      </c>
      <c r="M517" s="63" t="n">
        <v>152.4</v>
      </c>
      <c r="N517" s="56"/>
      <c r="O517" s="63" t="n">
        <v>65.1</v>
      </c>
      <c r="P517" s="63" t="n">
        <v>88.8</v>
      </c>
      <c r="Q517" s="63" t="n">
        <v>143.3</v>
      </c>
      <c r="R517" s="63" t="n">
        <v>152.3</v>
      </c>
      <c r="S517" s="63" t="n">
        <v>65.2</v>
      </c>
      <c r="T517" s="63" t="n">
        <v>88.9</v>
      </c>
      <c r="U517" s="63" t="n">
        <v>143.4</v>
      </c>
      <c r="V517" s="63" t="n">
        <v>152.4</v>
      </c>
    </row>
    <row r="518" customFormat="false" ht="12.75" hidden="false" customHeight="false" outlineLevel="0" collapsed="false">
      <c r="A518" s="58"/>
      <c r="B518" s="59" t="n">
        <v>8</v>
      </c>
      <c r="C518" s="62" t="n">
        <v>0.1</v>
      </c>
      <c r="D518" s="62" t="e">
        <f aca="false">#REF!</f>
        <v>#REF!</v>
      </c>
      <c r="E518" s="56"/>
      <c r="F518" s="63" t="n">
        <v>65.1</v>
      </c>
      <c r="G518" s="63" t="n">
        <v>88.8</v>
      </c>
      <c r="H518" s="63" t="n">
        <v>143.3</v>
      </c>
      <c r="I518" s="63" t="n">
        <v>152.3</v>
      </c>
      <c r="J518" s="63" t="n">
        <v>65.2</v>
      </c>
      <c r="K518" s="63" t="n">
        <v>88.9</v>
      </c>
      <c r="L518" s="63" t="n">
        <v>143.4</v>
      </c>
      <c r="M518" s="63" t="n">
        <v>152.4</v>
      </c>
      <c r="N518" s="56"/>
      <c r="O518" s="63" t="n">
        <v>65.1</v>
      </c>
      <c r="P518" s="63" t="n">
        <v>88.8</v>
      </c>
      <c r="Q518" s="63" t="n">
        <v>143.3</v>
      </c>
      <c r="R518" s="63" t="n">
        <v>152.3</v>
      </c>
      <c r="S518" s="63" t="n">
        <v>65.2</v>
      </c>
      <c r="T518" s="63" t="n">
        <v>88.9</v>
      </c>
      <c r="U518" s="63" t="n">
        <v>143.4</v>
      </c>
      <c r="V518" s="63" t="n">
        <v>152.4</v>
      </c>
    </row>
    <row r="519" customFormat="false" ht="12.75" hidden="false" customHeight="false" outlineLevel="0" collapsed="false">
      <c r="A519" s="58"/>
      <c r="B519" s="59" t="n">
        <v>9</v>
      </c>
      <c r="C519" s="62" t="n">
        <v>0.4</v>
      </c>
      <c r="D519" s="62" t="e">
        <f aca="false">#REF!</f>
        <v>#REF!</v>
      </c>
      <c r="E519" s="56"/>
      <c r="F519" s="63" t="n">
        <v>65.1</v>
      </c>
      <c r="G519" s="63" t="n">
        <v>88.8</v>
      </c>
      <c r="H519" s="63" t="n">
        <v>143.3</v>
      </c>
      <c r="I519" s="63" t="n">
        <v>152.3</v>
      </c>
      <c r="J519" s="63" t="n">
        <v>65.5</v>
      </c>
      <c r="K519" s="63" t="n">
        <v>89.2</v>
      </c>
      <c r="L519" s="63" t="n">
        <v>143.7</v>
      </c>
      <c r="M519" s="63" t="n">
        <v>152.7</v>
      </c>
      <c r="N519" s="56"/>
      <c r="O519" s="63" t="n">
        <v>65.1</v>
      </c>
      <c r="P519" s="63" t="n">
        <v>88.8</v>
      </c>
      <c r="Q519" s="63" t="n">
        <v>143.3</v>
      </c>
      <c r="R519" s="63" t="n">
        <v>152.3</v>
      </c>
      <c r="S519" s="63" t="n">
        <v>65.5</v>
      </c>
      <c r="T519" s="63" t="n">
        <v>89.2</v>
      </c>
      <c r="U519" s="63" t="n">
        <v>143.7</v>
      </c>
      <c r="V519" s="63" t="n">
        <v>152.7</v>
      </c>
    </row>
    <row r="520" customFormat="false" ht="12.75" hidden="false" customHeight="false" outlineLevel="0" collapsed="false">
      <c r="A520" s="58"/>
      <c r="B520" s="59" t="n">
        <v>10</v>
      </c>
      <c r="C520" s="62" t="n">
        <v>1.1</v>
      </c>
      <c r="D520" s="62" t="e">
        <f aca="false">#REF!</f>
        <v>#REF!</v>
      </c>
      <c r="E520" s="56"/>
      <c r="F520" s="63" t="n">
        <v>65.1</v>
      </c>
      <c r="G520" s="63" t="n">
        <v>88.8</v>
      </c>
      <c r="H520" s="63" t="n">
        <v>143.3</v>
      </c>
      <c r="I520" s="63" t="n">
        <v>152.3</v>
      </c>
      <c r="J520" s="63" t="n">
        <v>66.2</v>
      </c>
      <c r="K520" s="63" t="n">
        <v>89.9</v>
      </c>
      <c r="L520" s="63" t="n">
        <v>144.4</v>
      </c>
      <c r="M520" s="63" t="n">
        <v>153.4</v>
      </c>
      <c r="N520" s="56"/>
      <c r="O520" s="63" t="n">
        <v>65.1</v>
      </c>
      <c r="P520" s="63" t="n">
        <v>88.8</v>
      </c>
      <c r="Q520" s="63" t="n">
        <v>143.3</v>
      </c>
      <c r="R520" s="63" t="n">
        <v>152.3</v>
      </c>
      <c r="S520" s="63" t="n">
        <v>66.2</v>
      </c>
      <c r="T520" s="63" t="n">
        <v>89.9</v>
      </c>
      <c r="U520" s="63" t="n">
        <v>144.4</v>
      </c>
      <c r="V520" s="63" t="n">
        <v>153.4</v>
      </c>
    </row>
    <row r="521" customFormat="false" ht="12.75" hidden="false" customHeight="false" outlineLevel="0" collapsed="false">
      <c r="A521" s="58"/>
      <c r="B521" s="59" t="n">
        <v>11</v>
      </c>
      <c r="C521" s="62" t="n">
        <v>1.2</v>
      </c>
      <c r="D521" s="62" t="e">
        <f aca="false">#REF!</f>
        <v>#REF!</v>
      </c>
      <c r="E521" s="56"/>
      <c r="F521" s="63" t="n">
        <v>65.1</v>
      </c>
      <c r="G521" s="63" t="n">
        <v>88.8</v>
      </c>
      <c r="H521" s="63" t="n">
        <v>143.3</v>
      </c>
      <c r="I521" s="63" t="n">
        <v>152.3</v>
      </c>
      <c r="J521" s="63" t="n">
        <v>66.3</v>
      </c>
      <c r="K521" s="63" t="n">
        <v>90</v>
      </c>
      <c r="L521" s="63" t="n">
        <v>144.5</v>
      </c>
      <c r="M521" s="63" t="n">
        <v>153.5</v>
      </c>
      <c r="N521" s="56"/>
      <c r="O521" s="63" t="n">
        <v>65.1</v>
      </c>
      <c r="P521" s="63" t="n">
        <v>88.8</v>
      </c>
      <c r="Q521" s="63" t="n">
        <v>143.3</v>
      </c>
      <c r="R521" s="63" t="n">
        <v>152.3</v>
      </c>
      <c r="S521" s="63" t="n">
        <v>66.3</v>
      </c>
      <c r="T521" s="63" t="n">
        <v>90</v>
      </c>
      <c r="U521" s="63" t="n">
        <v>144.5</v>
      </c>
      <c r="V521" s="63" t="n">
        <v>153.5</v>
      </c>
    </row>
    <row r="522" customFormat="false" ht="12.75" hidden="false" customHeight="false" outlineLevel="0" collapsed="false">
      <c r="A522" s="58"/>
      <c r="B522" s="59" t="n">
        <v>12</v>
      </c>
      <c r="C522" s="62" t="n">
        <v>1.7</v>
      </c>
      <c r="D522" s="62" t="e">
        <f aca="false">#REF!</f>
        <v>#REF!</v>
      </c>
      <c r="E522" s="56"/>
      <c r="F522" s="63" t="n">
        <v>65.1</v>
      </c>
      <c r="G522" s="63" t="n">
        <v>88.8</v>
      </c>
      <c r="H522" s="63" t="n">
        <v>143.3</v>
      </c>
      <c r="I522" s="63" t="n">
        <v>152.3</v>
      </c>
      <c r="J522" s="63" t="n">
        <v>66.8</v>
      </c>
      <c r="K522" s="63" t="n">
        <v>90.5</v>
      </c>
      <c r="L522" s="63" t="n">
        <v>145</v>
      </c>
      <c r="M522" s="63" t="n">
        <v>154</v>
      </c>
      <c r="N522" s="56"/>
      <c r="O522" s="63" t="n">
        <v>65.1</v>
      </c>
      <c r="P522" s="63" t="n">
        <v>88.8</v>
      </c>
      <c r="Q522" s="63" t="n">
        <v>143.3</v>
      </c>
      <c r="R522" s="63" t="n">
        <v>152.3</v>
      </c>
      <c r="S522" s="63" t="n">
        <v>66.8</v>
      </c>
      <c r="T522" s="63" t="n">
        <v>90.5</v>
      </c>
      <c r="U522" s="63" t="n">
        <v>145</v>
      </c>
      <c r="V522" s="63" t="n">
        <v>154</v>
      </c>
    </row>
    <row r="523" customFormat="false" ht="12.75" hidden="false" customHeight="false" outlineLevel="0" collapsed="false">
      <c r="A523" s="58"/>
      <c r="B523" s="59" t="n">
        <v>13</v>
      </c>
      <c r="C523" s="62" t="n">
        <v>1.7</v>
      </c>
      <c r="D523" s="62" t="e">
        <f aca="false">#REF!</f>
        <v>#REF!</v>
      </c>
      <c r="E523" s="56"/>
      <c r="F523" s="63" t="n">
        <v>65.1</v>
      </c>
      <c r="G523" s="63" t="n">
        <v>88.8</v>
      </c>
      <c r="H523" s="63" t="n">
        <v>143.3</v>
      </c>
      <c r="I523" s="63" t="n">
        <v>152.3</v>
      </c>
      <c r="J523" s="63" t="n">
        <v>66.8</v>
      </c>
      <c r="K523" s="63" t="n">
        <v>90.5</v>
      </c>
      <c r="L523" s="63" t="n">
        <v>145</v>
      </c>
      <c r="M523" s="63" t="n">
        <v>154</v>
      </c>
      <c r="N523" s="56"/>
      <c r="O523" s="63" t="n">
        <v>65.1</v>
      </c>
      <c r="P523" s="63" t="n">
        <v>88.8</v>
      </c>
      <c r="Q523" s="63" t="n">
        <v>143.3</v>
      </c>
      <c r="R523" s="63" t="n">
        <v>152.3</v>
      </c>
      <c r="S523" s="63" t="n">
        <v>66.8</v>
      </c>
      <c r="T523" s="63" t="n">
        <v>90.5</v>
      </c>
      <c r="U523" s="63" t="n">
        <v>145</v>
      </c>
      <c r="V523" s="63" t="n">
        <v>154</v>
      </c>
    </row>
    <row r="524" customFormat="false" ht="12.75" hidden="false" customHeight="false" outlineLevel="0" collapsed="false">
      <c r="A524" s="58"/>
      <c r="B524" s="59" t="n">
        <v>14</v>
      </c>
      <c r="C524" s="62" t="n">
        <v>1.4</v>
      </c>
      <c r="D524" s="62" t="e">
        <f aca="false">#REF!</f>
        <v>#REF!</v>
      </c>
      <c r="E524" s="56"/>
      <c r="F524" s="63" t="n">
        <v>65.1</v>
      </c>
      <c r="G524" s="63" t="n">
        <v>88.8</v>
      </c>
      <c r="H524" s="63" t="n">
        <v>143.3</v>
      </c>
      <c r="I524" s="63" t="n">
        <v>152.3</v>
      </c>
      <c r="J524" s="63" t="n">
        <v>66.5</v>
      </c>
      <c r="K524" s="63" t="n">
        <v>90.2</v>
      </c>
      <c r="L524" s="63" t="n">
        <v>144.7</v>
      </c>
      <c r="M524" s="63" t="n">
        <v>153.7</v>
      </c>
      <c r="N524" s="56"/>
      <c r="O524" s="63" t="n">
        <v>65.1</v>
      </c>
      <c r="P524" s="63" t="n">
        <v>88.8</v>
      </c>
      <c r="Q524" s="63" t="n">
        <v>143.3</v>
      </c>
      <c r="R524" s="63" t="n">
        <v>152.3</v>
      </c>
      <c r="S524" s="63" t="n">
        <v>66.5</v>
      </c>
      <c r="T524" s="63" t="n">
        <v>90.2</v>
      </c>
      <c r="U524" s="63" t="n">
        <v>144.7</v>
      </c>
      <c r="V524" s="63" t="n">
        <v>153.7</v>
      </c>
    </row>
    <row r="525" customFormat="false" ht="12.75" hidden="false" customHeight="false" outlineLevel="0" collapsed="false">
      <c r="A525" s="58"/>
      <c r="B525" s="59" t="n">
        <v>15</v>
      </c>
      <c r="C525" s="62" t="n">
        <v>0.1</v>
      </c>
      <c r="D525" s="62" t="e">
        <f aca="false">#REF!</f>
        <v>#REF!</v>
      </c>
      <c r="E525" s="56"/>
      <c r="F525" s="63" t="n">
        <v>65.1</v>
      </c>
      <c r="G525" s="63" t="n">
        <v>88.8</v>
      </c>
      <c r="H525" s="63" t="n">
        <v>143.3</v>
      </c>
      <c r="I525" s="63" t="n">
        <v>152.3</v>
      </c>
      <c r="J525" s="63" t="n">
        <v>65.2</v>
      </c>
      <c r="K525" s="63" t="n">
        <v>88.9</v>
      </c>
      <c r="L525" s="63" t="n">
        <v>143.4</v>
      </c>
      <c r="M525" s="63" t="n">
        <v>152.4</v>
      </c>
      <c r="N525" s="56"/>
      <c r="O525" s="63" t="n">
        <v>65.1</v>
      </c>
      <c r="P525" s="63" t="n">
        <v>88.8</v>
      </c>
      <c r="Q525" s="63" t="n">
        <v>143.3</v>
      </c>
      <c r="R525" s="63" t="n">
        <v>152.3</v>
      </c>
      <c r="S525" s="63" t="n">
        <v>65.2</v>
      </c>
      <c r="T525" s="63" t="n">
        <v>88.9</v>
      </c>
      <c r="U525" s="63" t="n">
        <v>143.4</v>
      </c>
      <c r="V525" s="63" t="n">
        <v>152.4</v>
      </c>
    </row>
    <row r="526" customFormat="false" ht="12.75" hidden="false" customHeight="false" outlineLevel="0" collapsed="false">
      <c r="A526" s="58"/>
      <c r="B526" s="59" t="n">
        <v>16</v>
      </c>
      <c r="C526" s="62" t="n">
        <v>0.1</v>
      </c>
      <c r="D526" s="62" t="e">
        <f aca="false">#REF!</f>
        <v>#REF!</v>
      </c>
      <c r="E526" s="56"/>
      <c r="F526" s="63" t="n">
        <v>65.1</v>
      </c>
      <c r="G526" s="63" t="n">
        <v>88.8</v>
      </c>
      <c r="H526" s="63" t="n">
        <v>143.3</v>
      </c>
      <c r="I526" s="63" t="n">
        <v>152.3</v>
      </c>
      <c r="J526" s="63" t="n">
        <v>65.2</v>
      </c>
      <c r="K526" s="63" t="n">
        <v>88.9</v>
      </c>
      <c r="L526" s="63" t="n">
        <v>143.4</v>
      </c>
      <c r="M526" s="63" t="n">
        <v>152.4</v>
      </c>
      <c r="N526" s="56"/>
      <c r="O526" s="63" t="n">
        <v>65.1</v>
      </c>
      <c r="P526" s="63" t="n">
        <v>88.8</v>
      </c>
      <c r="Q526" s="63" t="n">
        <v>143.3</v>
      </c>
      <c r="R526" s="63" t="n">
        <v>152.3</v>
      </c>
      <c r="S526" s="63" t="n">
        <v>65.2</v>
      </c>
      <c r="T526" s="63" t="n">
        <v>88.9</v>
      </c>
      <c r="U526" s="63" t="n">
        <v>143.4</v>
      </c>
      <c r="V526" s="63" t="n">
        <v>152.4</v>
      </c>
    </row>
    <row r="527" customFormat="false" ht="12.75" hidden="false" customHeight="false" outlineLevel="0" collapsed="false">
      <c r="A527" s="58"/>
      <c r="B527" s="59" t="n">
        <v>17</v>
      </c>
      <c r="C527" s="62" t="n">
        <v>0.1</v>
      </c>
      <c r="D527" s="62" t="e">
        <f aca="false">#REF!</f>
        <v>#REF!</v>
      </c>
      <c r="E527" s="56"/>
      <c r="F527" s="63" t="n">
        <v>65.1</v>
      </c>
      <c r="G527" s="63" t="n">
        <v>88.8</v>
      </c>
      <c r="H527" s="63" t="n">
        <v>143.3</v>
      </c>
      <c r="I527" s="63" t="n">
        <v>152.3</v>
      </c>
      <c r="J527" s="63" t="n">
        <v>65.2</v>
      </c>
      <c r="K527" s="63" t="n">
        <v>88.9</v>
      </c>
      <c r="L527" s="63" t="n">
        <v>143.4</v>
      </c>
      <c r="M527" s="63" t="n">
        <v>152.4</v>
      </c>
      <c r="N527" s="56"/>
      <c r="O527" s="63" t="n">
        <v>65.1</v>
      </c>
      <c r="P527" s="63" t="n">
        <v>88.8</v>
      </c>
      <c r="Q527" s="63" t="n">
        <v>143.3</v>
      </c>
      <c r="R527" s="63" t="n">
        <v>152.3</v>
      </c>
      <c r="S527" s="63" t="n">
        <v>65.2</v>
      </c>
      <c r="T527" s="63" t="n">
        <v>88.9</v>
      </c>
      <c r="U527" s="63" t="n">
        <v>143.4</v>
      </c>
      <c r="V527" s="63" t="n">
        <v>152.4</v>
      </c>
    </row>
    <row r="528" customFormat="false" ht="12.75" hidden="false" customHeight="false" outlineLevel="0" collapsed="false">
      <c r="A528" s="58"/>
      <c r="B528" s="59" t="n">
        <v>18</v>
      </c>
      <c r="C528" s="62" t="n">
        <v>0.1</v>
      </c>
      <c r="D528" s="62" t="e">
        <f aca="false">#REF!</f>
        <v>#REF!</v>
      </c>
      <c r="E528" s="56"/>
      <c r="F528" s="63" t="n">
        <v>65.1</v>
      </c>
      <c r="G528" s="63" t="n">
        <v>88.8</v>
      </c>
      <c r="H528" s="63" t="n">
        <v>143.3</v>
      </c>
      <c r="I528" s="63" t="n">
        <v>152.3</v>
      </c>
      <c r="J528" s="63" t="n">
        <v>65.2</v>
      </c>
      <c r="K528" s="63" t="n">
        <v>88.9</v>
      </c>
      <c r="L528" s="63" t="n">
        <v>143.4</v>
      </c>
      <c r="M528" s="63" t="n">
        <v>152.4</v>
      </c>
      <c r="N528" s="56"/>
      <c r="O528" s="63" t="n">
        <v>65.1</v>
      </c>
      <c r="P528" s="63" t="n">
        <v>88.8</v>
      </c>
      <c r="Q528" s="63" t="n">
        <v>143.3</v>
      </c>
      <c r="R528" s="63" t="n">
        <v>152.3</v>
      </c>
      <c r="S528" s="63" t="n">
        <v>65.2</v>
      </c>
      <c r="T528" s="63" t="n">
        <v>88.9</v>
      </c>
      <c r="U528" s="63" t="n">
        <v>143.4</v>
      </c>
      <c r="V528" s="63" t="n">
        <v>152.4</v>
      </c>
    </row>
    <row r="529" customFormat="false" ht="12.75" hidden="false" customHeight="false" outlineLevel="0" collapsed="false">
      <c r="A529" s="58"/>
      <c r="B529" s="59" t="n">
        <v>19</v>
      </c>
      <c r="C529" s="62" t="n">
        <v>0.1</v>
      </c>
      <c r="D529" s="62" t="e">
        <f aca="false">#REF!</f>
        <v>#REF!</v>
      </c>
      <c r="E529" s="56"/>
      <c r="F529" s="63" t="n">
        <v>65.1</v>
      </c>
      <c r="G529" s="63" t="n">
        <v>88.8</v>
      </c>
      <c r="H529" s="63" t="n">
        <v>143.3</v>
      </c>
      <c r="I529" s="63" t="n">
        <v>152.3</v>
      </c>
      <c r="J529" s="63" t="n">
        <v>65.2</v>
      </c>
      <c r="K529" s="63" t="n">
        <v>88.9</v>
      </c>
      <c r="L529" s="63" t="n">
        <v>143.4</v>
      </c>
      <c r="M529" s="63" t="n">
        <v>152.4</v>
      </c>
      <c r="N529" s="56"/>
      <c r="O529" s="63" t="n">
        <v>65.1</v>
      </c>
      <c r="P529" s="63" t="n">
        <v>88.8</v>
      </c>
      <c r="Q529" s="63" t="n">
        <v>143.3</v>
      </c>
      <c r="R529" s="63" t="n">
        <v>152.3</v>
      </c>
      <c r="S529" s="63" t="n">
        <v>65.2</v>
      </c>
      <c r="T529" s="63" t="n">
        <v>88.9</v>
      </c>
      <c r="U529" s="63" t="n">
        <v>143.4</v>
      </c>
      <c r="V529" s="63" t="n">
        <v>152.4</v>
      </c>
    </row>
    <row r="530" customFormat="false" ht="12.75" hidden="false" customHeight="false" outlineLevel="0" collapsed="false">
      <c r="A530" s="58"/>
      <c r="B530" s="59" t="n">
        <v>20</v>
      </c>
      <c r="C530" s="62" t="n">
        <v>0.1</v>
      </c>
      <c r="D530" s="62" t="e">
        <f aca="false">#REF!</f>
        <v>#REF!</v>
      </c>
      <c r="E530" s="56"/>
      <c r="F530" s="63" t="n">
        <v>65.1</v>
      </c>
      <c r="G530" s="63" t="n">
        <v>88.8</v>
      </c>
      <c r="H530" s="63" t="n">
        <v>143.3</v>
      </c>
      <c r="I530" s="63" t="n">
        <v>152.3</v>
      </c>
      <c r="J530" s="63" t="n">
        <v>65.2</v>
      </c>
      <c r="K530" s="63" t="n">
        <v>88.9</v>
      </c>
      <c r="L530" s="63" t="n">
        <v>143.4</v>
      </c>
      <c r="M530" s="63" t="n">
        <v>152.4</v>
      </c>
      <c r="N530" s="56"/>
      <c r="O530" s="63" t="n">
        <v>65.1</v>
      </c>
      <c r="P530" s="63" t="n">
        <v>88.8</v>
      </c>
      <c r="Q530" s="63" t="n">
        <v>143.3</v>
      </c>
      <c r="R530" s="63" t="n">
        <v>152.3</v>
      </c>
      <c r="S530" s="63" t="n">
        <v>65.2</v>
      </c>
      <c r="T530" s="63" t="n">
        <v>88.9</v>
      </c>
      <c r="U530" s="63" t="n">
        <v>143.4</v>
      </c>
      <c r="V530" s="63" t="n">
        <v>152.4</v>
      </c>
    </row>
    <row r="531" customFormat="false" ht="12.75" hidden="false" customHeight="false" outlineLevel="0" collapsed="false">
      <c r="A531" s="58"/>
      <c r="B531" s="59" t="n">
        <v>21</v>
      </c>
      <c r="C531" s="62" t="n">
        <v>0.1</v>
      </c>
      <c r="D531" s="62" t="e">
        <f aca="false">#REF!</f>
        <v>#REF!</v>
      </c>
      <c r="E531" s="56"/>
      <c r="F531" s="63" t="n">
        <v>65.1</v>
      </c>
      <c r="G531" s="63" t="n">
        <v>88.8</v>
      </c>
      <c r="H531" s="63" t="n">
        <v>143.3</v>
      </c>
      <c r="I531" s="63" t="n">
        <v>152.3</v>
      </c>
      <c r="J531" s="63" t="n">
        <v>65.2</v>
      </c>
      <c r="K531" s="63" t="n">
        <v>88.9</v>
      </c>
      <c r="L531" s="63" t="n">
        <v>143.4</v>
      </c>
      <c r="M531" s="63" t="n">
        <v>152.4</v>
      </c>
      <c r="N531" s="56"/>
      <c r="O531" s="63" t="n">
        <v>65.1</v>
      </c>
      <c r="P531" s="63" t="n">
        <v>88.8</v>
      </c>
      <c r="Q531" s="63" t="n">
        <v>143.3</v>
      </c>
      <c r="R531" s="63" t="n">
        <v>152.3</v>
      </c>
      <c r="S531" s="63" t="n">
        <v>65.2</v>
      </c>
      <c r="T531" s="63" t="n">
        <v>88.9</v>
      </c>
      <c r="U531" s="63" t="n">
        <v>143.4</v>
      </c>
      <c r="V531" s="63" t="n">
        <v>152.4</v>
      </c>
    </row>
    <row r="532" customFormat="false" ht="12.75" hidden="false" customHeight="false" outlineLevel="0" collapsed="false">
      <c r="A532" s="58"/>
      <c r="B532" s="59" t="n">
        <v>22</v>
      </c>
      <c r="C532" s="62" t="n">
        <v>0.1</v>
      </c>
      <c r="D532" s="62" t="e">
        <f aca="false">#REF!</f>
        <v>#REF!</v>
      </c>
      <c r="E532" s="56"/>
      <c r="F532" s="63" t="n">
        <v>65.1</v>
      </c>
      <c r="G532" s="63" t="n">
        <v>88.8</v>
      </c>
      <c r="H532" s="63" t="n">
        <v>143.3</v>
      </c>
      <c r="I532" s="63" t="n">
        <v>152.3</v>
      </c>
      <c r="J532" s="63" t="n">
        <v>65.2</v>
      </c>
      <c r="K532" s="63" t="n">
        <v>88.9</v>
      </c>
      <c r="L532" s="63" t="n">
        <v>143.4</v>
      </c>
      <c r="M532" s="63" t="n">
        <v>152.4</v>
      </c>
      <c r="N532" s="56"/>
      <c r="O532" s="63" t="n">
        <v>65.1</v>
      </c>
      <c r="P532" s="63" t="n">
        <v>88.8</v>
      </c>
      <c r="Q532" s="63" t="n">
        <v>143.3</v>
      </c>
      <c r="R532" s="63" t="n">
        <v>152.3</v>
      </c>
      <c r="S532" s="63" t="n">
        <v>65.2</v>
      </c>
      <c r="T532" s="63" t="n">
        <v>88.9</v>
      </c>
      <c r="U532" s="63" t="n">
        <v>143.4</v>
      </c>
      <c r="V532" s="63" t="n">
        <v>152.4</v>
      </c>
    </row>
    <row r="533" customFormat="false" ht="12.75" hidden="false" customHeight="false" outlineLevel="0" collapsed="false">
      <c r="A533" s="58"/>
      <c r="B533" s="59" t="n">
        <v>23</v>
      </c>
      <c r="C533" s="62" t="n">
        <v>0.1</v>
      </c>
      <c r="D533" s="62" t="e">
        <f aca="false">#REF!</f>
        <v>#REF!</v>
      </c>
      <c r="E533" s="56"/>
      <c r="F533" s="63" t="n">
        <v>65.1</v>
      </c>
      <c r="G533" s="63" t="n">
        <v>88.8</v>
      </c>
      <c r="H533" s="63" t="n">
        <v>143.3</v>
      </c>
      <c r="I533" s="63" t="n">
        <v>152.3</v>
      </c>
      <c r="J533" s="63" t="n">
        <v>65.2</v>
      </c>
      <c r="K533" s="63" t="n">
        <v>88.9</v>
      </c>
      <c r="L533" s="63" t="n">
        <v>143.4</v>
      </c>
      <c r="M533" s="63" t="n">
        <v>152.4</v>
      </c>
      <c r="N533" s="56"/>
      <c r="O533" s="63" t="n">
        <v>65.1</v>
      </c>
      <c r="P533" s="63" t="n">
        <v>88.8</v>
      </c>
      <c r="Q533" s="63" t="n">
        <v>143.3</v>
      </c>
      <c r="R533" s="63" t="n">
        <v>152.3</v>
      </c>
      <c r="S533" s="63" t="n">
        <v>65.2</v>
      </c>
      <c r="T533" s="63" t="n">
        <v>88.9</v>
      </c>
      <c r="U533" s="63" t="n">
        <v>143.4</v>
      </c>
      <c r="V533" s="63" t="n">
        <v>152.4</v>
      </c>
    </row>
    <row r="534" customFormat="false" ht="12.75" hidden="false" customHeight="false" outlineLevel="0" collapsed="false">
      <c r="A534" s="50" t="n">
        <v>39622</v>
      </c>
      <c r="B534" s="51" t="n">
        <v>0</v>
      </c>
      <c r="C534" s="55" t="n">
        <v>0.1</v>
      </c>
      <c r="D534" s="55" t="e">
        <f aca="false">#REF!</f>
        <v>#REF!</v>
      </c>
      <c r="E534" s="56"/>
      <c r="F534" s="54" t="n">
        <v>65.1</v>
      </c>
      <c r="G534" s="54" t="n">
        <v>88.8</v>
      </c>
      <c r="H534" s="54" t="n">
        <v>143.3</v>
      </c>
      <c r="I534" s="54" t="n">
        <v>152.3</v>
      </c>
      <c r="J534" s="54" t="n">
        <v>65.2</v>
      </c>
      <c r="K534" s="54" t="n">
        <v>88.9</v>
      </c>
      <c r="L534" s="54" t="n">
        <v>143.4</v>
      </c>
      <c r="M534" s="54" t="n">
        <v>152.4</v>
      </c>
      <c r="N534" s="56"/>
      <c r="O534" s="54" t="n">
        <v>65.1</v>
      </c>
      <c r="P534" s="54" t="n">
        <v>88.8</v>
      </c>
      <c r="Q534" s="54" t="n">
        <v>143.3</v>
      </c>
      <c r="R534" s="54" t="n">
        <v>152.3</v>
      </c>
      <c r="S534" s="54" t="n">
        <v>65.2</v>
      </c>
      <c r="T534" s="54" t="n">
        <v>88.9</v>
      </c>
      <c r="U534" s="54" t="n">
        <v>143.4</v>
      </c>
      <c r="V534" s="54" t="n">
        <v>152.4</v>
      </c>
    </row>
    <row r="535" customFormat="false" ht="12.75" hidden="false" customHeight="false" outlineLevel="0" collapsed="false">
      <c r="A535" s="50"/>
      <c r="B535" s="51" t="n">
        <v>1</v>
      </c>
      <c r="C535" s="55" t="n">
        <v>0.1</v>
      </c>
      <c r="D535" s="55" t="e">
        <f aca="false">#REF!</f>
        <v>#REF!</v>
      </c>
      <c r="E535" s="56"/>
      <c r="F535" s="54" t="n">
        <v>65.1</v>
      </c>
      <c r="G535" s="54" t="n">
        <v>88.8</v>
      </c>
      <c r="H535" s="54" t="n">
        <v>143.3</v>
      </c>
      <c r="I535" s="54" t="n">
        <v>152.3</v>
      </c>
      <c r="J535" s="54" t="n">
        <v>65.2</v>
      </c>
      <c r="K535" s="54" t="n">
        <v>88.9</v>
      </c>
      <c r="L535" s="54" t="n">
        <v>143.4</v>
      </c>
      <c r="M535" s="54" t="n">
        <v>152.4</v>
      </c>
      <c r="N535" s="56"/>
      <c r="O535" s="54" t="n">
        <v>65.1</v>
      </c>
      <c r="P535" s="54" t="n">
        <v>88.8</v>
      </c>
      <c r="Q535" s="54" t="n">
        <v>143.3</v>
      </c>
      <c r="R535" s="54" t="n">
        <v>152.3</v>
      </c>
      <c r="S535" s="54" t="n">
        <v>65.2</v>
      </c>
      <c r="T535" s="54" t="n">
        <v>88.9</v>
      </c>
      <c r="U535" s="54" t="n">
        <v>143.4</v>
      </c>
      <c r="V535" s="54" t="n">
        <v>152.4</v>
      </c>
    </row>
    <row r="536" customFormat="false" ht="12.75" hidden="false" customHeight="false" outlineLevel="0" collapsed="false">
      <c r="A536" s="50"/>
      <c r="B536" s="51" t="n">
        <v>2</v>
      </c>
      <c r="C536" s="55" t="n">
        <v>0.1</v>
      </c>
      <c r="D536" s="55" t="e">
        <f aca="false">#REF!</f>
        <v>#REF!</v>
      </c>
      <c r="E536" s="56"/>
      <c r="F536" s="54" t="n">
        <v>65.1</v>
      </c>
      <c r="G536" s="54" t="n">
        <v>88.8</v>
      </c>
      <c r="H536" s="54" t="n">
        <v>143.3</v>
      </c>
      <c r="I536" s="54" t="n">
        <v>152.3</v>
      </c>
      <c r="J536" s="54" t="n">
        <v>65.2</v>
      </c>
      <c r="K536" s="54" t="n">
        <v>88.9</v>
      </c>
      <c r="L536" s="54" t="n">
        <v>143.4</v>
      </c>
      <c r="M536" s="54" t="n">
        <v>152.4</v>
      </c>
      <c r="N536" s="56"/>
      <c r="O536" s="54" t="n">
        <v>65.1</v>
      </c>
      <c r="P536" s="54" t="n">
        <v>88.8</v>
      </c>
      <c r="Q536" s="54" t="n">
        <v>143.3</v>
      </c>
      <c r="R536" s="54" t="n">
        <v>152.3</v>
      </c>
      <c r="S536" s="54" t="n">
        <v>65.2</v>
      </c>
      <c r="T536" s="54" t="n">
        <v>88.9</v>
      </c>
      <c r="U536" s="54" t="n">
        <v>143.4</v>
      </c>
      <c r="V536" s="54" t="n">
        <v>152.4</v>
      </c>
    </row>
    <row r="537" customFormat="false" ht="12.75" hidden="false" customHeight="false" outlineLevel="0" collapsed="false">
      <c r="A537" s="50"/>
      <c r="B537" s="51" t="n">
        <v>3</v>
      </c>
      <c r="C537" s="55" t="n">
        <v>2.6</v>
      </c>
      <c r="D537" s="55" t="e">
        <f aca="false">#REF!</f>
        <v>#REF!</v>
      </c>
      <c r="E537" s="56"/>
      <c r="F537" s="54" t="n">
        <v>65.1</v>
      </c>
      <c r="G537" s="54" t="n">
        <v>88.8</v>
      </c>
      <c r="H537" s="54" t="n">
        <v>143.3</v>
      </c>
      <c r="I537" s="54" t="n">
        <v>152.3</v>
      </c>
      <c r="J537" s="54" t="n">
        <v>67.7</v>
      </c>
      <c r="K537" s="54" t="n">
        <v>91.4</v>
      </c>
      <c r="L537" s="54" t="n">
        <v>145.9</v>
      </c>
      <c r="M537" s="54" t="n">
        <v>154.9</v>
      </c>
      <c r="N537" s="56"/>
      <c r="O537" s="54" t="n">
        <v>65.1</v>
      </c>
      <c r="P537" s="54" t="n">
        <v>88.8</v>
      </c>
      <c r="Q537" s="54" t="n">
        <v>143.3</v>
      </c>
      <c r="R537" s="54" t="n">
        <v>152.3</v>
      </c>
      <c r="S537" s="54" t="n">
        <v>67.7</v>
      </c>
      <c r="T537" s="54" t="n">
        <v>91.4</v>
      </c>
      <c r="U537" s="54" t="n">
        <v>145.9</v>
      </c>
      <c r="V537" s="54" t="n">
        <v>154.9</v>
      </c>
    </row>
    <row r="538" customFormat="false" ht="12.75" hidden="false" customHeight="false" outlineLevel="0" collapsed="false">
      <c r="A538" s="50"/>
      <c r="B538" s="51" t="n">
        <v>4</v>
      </c>
      <c r="C538" s="55" t="n">
        <v>9.7</v>
      </c>
      <c r="D538" s="55" t="e">
        <f aca="false">#REF!</f>
        <v>#REF!</v>
      </c>
      <c r="E538" s="56"/>
      <c r="F538" s="54" t="n">
        <v>65.1</v>
      </c>
      <c r="G538" s="54" t="n">
        <v>88.8</v>
      </c>
      <c r="H538" s="54" t="n">
        <v>143.3</v>
      </c>
      <c r="I538" s="54" t="n">
        <v>152.3</v>
      </c>
      <c r="J538" s="54" t="n">
        <v>74.8</v>
      </c>
      <c r="K538" s="54" t="n">
        <v>98.5</v>
      </c>
      <c r="L538" s="54" t="n">
        <v>153</v>
      </c>
      <c r="M538" s="54" t="n">
        <v>162</v>
      </c>
      <c r="N538" s="56"/>
      <c r="O538" s="54" t="n">
        <v>65.1</v>
      </c>
      <c r="P538" s="54" t="n">
        <v>88.8</v>
      </c>
      <c r="Q538" s="54" t="n">
        <v>143.3</v>
      </c>
      <c r="R538" s="54" t="n">
        <v>152.3</v>
      </c>
      <c r="S538" s="54" t="n">
        <v>74.8</v>
      </c>
      <c r="T538" s="54" t="n">
        <v>98.5</v>
      </c>
      <c r="U538" s="54" t="n">
        <v>153</v>
      </c>
      <c r="V538" s="54" t="n">
        <v>162</v>
      </c>
    </row>
    <row r="539" customFormat="false" ht="12.75" hidden="false" customHeight="false" outlineLevel="0" collapsed="false">
      <c r="A539" s="50"/>
      <c r="B539" s="51" t="n">
        <v>5</v>
      </c>
      <c r="C539" s="55" t="n">
        <v>0.1</v>
      </c>
      <c r="D539" s="55" t="e">
        <f aca="false">#REF!</f>
        <v>#REF!</v>
      </c>
      <c r="E539" s="56"/>
      <c r="F539" s="54" t="n">
        <v>65.1</v>
      </c>
      <c r="G539" s="54" t="n">
        <v>88.8</v>
      </c>
      <c r="H539" s="54" t="n">
        <v>143.3</v>
      </c>
      <c r="I539" s="54" t="n">
        <v>152.3</v>
      </c>
      <c r="J539" s="54" t="n">
        <v>65.2</v>
      </c>
      <c r="K539" s="54" t="n">
        <v>88.9</v>
      </c>
      <c r="L539" s="54" t="n">
        <v>143.4</v>
      </c>
      <c r="M539" s="54" t="n">
        <v>152.4</v>
      </c>
      <c r="N539" s="56"/>
      <c r="O539" s="54" t="n">
        <v>65.1</v>
      </c>
      <c r="P539" s="54" t="n">
        <v>88.8</v>
      </c>
      <c r="Q539" s="54" t="n">
        <v>143.3</v>
      </c>
      <c r="R539" s="54" t="n">
        <v>152.3</v>
      </c>
      <c r="S539" s="54" t="n">
        <v>65.2</v>
      </c>
      <c r="T539" s="54" t="n">
        <v>88.9</v>
      </c>
      <c r="U539" s="54" t="n">
        <v>143.4</v>
      </c>
      <c r="V539" s="54" t="n">
        <v>152.4</v>
      </c>
    </row>
    <row r="540" customFormat="false" ht="12.75" hidden="false" customHeight="false" outlineLevel="0" collapsed="false">
      <c r="A540" s="50"/>
      <c r="B540" s="51" t="n">
        <v>6</v>
      </c>
      <c r="C540" s="55" t="n">
        <v>0.1</v>
      </c>
      <c r="D540" s="55" t="e">
        <f aca="false">#REF!</f>
        <v>#REF!</v>
      </c>
      <c r="E540" s="56"/>
      <c r="F540" s="54" t="n">
        <v>65.1</v>
      </c>
      <c r="G540" s="54" t="n">
        <v>88.8</v>
      </c>
      <c r="H540" s="54" t="n">
        <v>143.3</v>
      </c>
      <c r="I540" s="54" t="n">
        <v>152.3</v>
      </c>
      <c r="J540" s="54" t="n">
        <v>65.2</v>
      </c>
      <c r="K540" s="54" t="n">
        <v>88.9</v>
      </c>
      <c r="L540" s="54" t="n">
        <v>143.4</v>
      </c>
      <c r="M540" s="54" t="n">
        <v>152.4</v>
      </c>
      <c r="N540" s="56"/>
      <c r="O540" s="54" t="n">
        <v>65.1</v>
      </c>
      <c r="P540" s="54" t="n">
        <v>88.8</v>
      </c>
      <c r="Q540" s="54" t="n">
        <v>143.3</v>
      </c>
      <c r="R540" s="54" t="n">
        <v>152.3</v>
      </c>
      <c r="S540" s="54" t="n">
        <v>65.2</v>
      </c>
      <c r="T540" s="54" t="n">
        <v>88.9</v>
      </c>
      <c r="U540" s="54" t="n">
        <v>143.4</v>
      </c>
      <c r="V540" s="54" t="n">
        <v>152.4</v>
      </c>
    </row>
    <row r="541" customFormat="false" ht="12.75" hidden="false" customHeight="false" outlineLevel="0" collapsed="false">
      <c r="A541" s="50"/>
      <c r="B541" s="51" t="n">
        <v>7</v>
      </c>
      <c r="C541" s="55" t="n">
        <v>0.1</v>
      </c>
      <c r="D541" s="55" t="e">
        <f aca="false">#REF!</f>
        <v>#REF!</v>
      </c>
      <c r="E541" s="56"/>
      <c r="F541" s="54" t="n">
        <v>65.1</v>
      </c>
      <c r="G541" s="54" t="n">
        <v>88.8</v>
      </c>
      <c r="H541" s="54" t="n">
        <v>143.3</v>
      </c>
      <c r="I541" s="54" t="n">
        <v>152.3</v>
      </c>
      <c r="J541" s="54" t="n">
        <v>65.2</v>
      </c>
      <c r="K541" s="54" t="n">
        <v>88.9</v>
      </c>
      <c r="L541" s="54" t="n">
        <v>143.4</v>
      </c>
      <c r="M541" s="54" t="n">
        <v>152.4</v>
      </c>
      <c r="N541" s="56"/>
      <c r="O541" s="54" t="n">
        <v>65.1</v>
      </c>
      <c r="P541" s="54" t="n">
        <v>88.8</v>
      </c>
      <c r="Q541" s="54" t="n">
        <v>143.3</v>
      </c>
      <c r="R541" s="54" t="n">
        <v>152.3</v>
      </c>
      <c r="S541" s="54" t="n">
        <v>65.2</v>
      </c>
      <c r="T541" s="54" t="n">
        <v>88.9</v>
      </c>
      <c r="U541" s="54" t="n">
        <v>143.4</v>
      </c>
      <c r="V541" s="54" t="n">
        <v>152.4</v>
      </c>
    </row>
    <row r="542" customFormat="false" ht="12.75" hidden="false" customHeight="false" outlineLevel="0" collapsed="false">
      <c r="A542" s="50"/>
      <c r="B542" s="51" t="n">
        <v>8</v>
      </c>
      <c r="C542" s="55" t="n">
        <v>0.1</v>
      </c>
      <c r="D542" s="55" t="e">
        <f aca="false">#REF!</f>
        <v>#REF!</v>
      </c>
      <c r="E542" s="56"/>
      <c r="F542" s="54" t="n">
        <v>65.1</v>
      </c>
      <c r="G542" s="54" t="n">
        <v>88.8</v>
      </c>
      <c r="H542" s="54" t="n">
        <v>143.3</v>
      </c>
      <c r="I542" s="54" t="n">
        <v>152.3</v>
      </c>
      <c r="J542" s="54" t="n">
        <v>65.2</v>
      </c>
      <c r="K542" s="54" t="n">
        <v>88.9</v>
      </c>
      <c r="L542" s="54" t="n">
        <v>143.4</v>
      </c>
      <c r="M542" s="54" t="n">
        <v>152.4</v>
      </c>
      <c r="N542" s="56"/>
      <c r="O542" s="54" t="n">
        <v>65.1</v>
      </c>
      <c r="P542" s="54" t="n">
        <v>88.8</v>
      </c>
      <c r="Q542" s="54" t="n">
        <v>143.3</v>
      </c>
      <c r="R542" s="54" t="n">
        <v>152.3</v>
      </c>
      <c r="S542" s="54" t="n">
        <v>65.2</v>
      </c>
      <c r="T542" s="54" t="n">
        <v>88.9</v>
      </c>
      <c r="U542" s="54" t="n">
        <v>143.4</v>
      </c>
      <c r="V542" s="54" t="n">
        <v>152.4</v>
      </c>
    </row>
    <row r="543" customFormat="false" ht="12.75" hidden="false" customHeight="false" outlineLevel="0" collapsed="false">
      <c r="A543" s="50"/>
      <c r="B543" s="51" t="n">
        <v>9</v>
      </c>
      <c r="C543" s="55" t="n">
        <v>0.1</v>
      </c>
      <c r="D543" s="55" t="e">
        <f aca="false">#REF!</f>
        <v>#REF!</v>
      </c>
      <c r="E543" s="56"/>
      <c r="F543" s="54" t="n">
        <v>65.1</v>
      </c>
      <c r="G543" s="54" t="n">
        <v>88.8</v>
      </c>
      <c r="H543" s="54" t="n">
        <v>143.3</v>
      </c>
      <c r="I543" s="54" t="n">
        <v>152.3</v>
      </c>
      <c r="J543" s="54" t="n">
        <v>65.2</v>
      </c>
      <c r="K543" s="54" t="n">
        <v>88.9</v>
      </c>
      <c r="L543" s="54" t="n">
        <v>143.4</v>
      </c>
      <c r="M543" s="54" t="n">
        <v>152.4</v>
      </c>
      <c r="N543" s="56"/>
      <c r="O543" s="54" t="n">
        <v>65.1</v>
      </c>
      <c r="P543" s="54" t="n">
        <v>88.8</v>
      </c>
      <c r="Q543" s="54" t="n">
        <v>143.3</v>
      </c>
      <c r="R543" s="54" t="n">
        <v>152.3</v>
      </c>
      <c r="S543" s="54" t="n">
        <v>65.2</v>
      </c>
      <c r="T543" s="54" t="n">
        <v>88.9</v>
      </c>
      <c r="U543" s="54" t="n">
        <v>143.4</v>
      </c>
      <c r="V543" s="54" t="n">
        <v>152.4</v>
      </c>
    </row>
    <row r="544" customFormat="false" ht="12.75" hidden="false" customHeight="false" outlineLevel="0" collapsed="false">
      <c r="A544" s="50"/>
      <c r="B544" s="51" t="n">
        <v>10</v>
      </c>
      <c r="C544" s="55" t="n">
        <v>0.1</v>
      </c>
      <c r="D544" s="55" t="e">
        <f aca="false">#REF!</f>
        <v>#REF!</v>
      </c>
      <c r="E544" s="56"/>
      <c r="F544" s="54" t="n">
        <v>65.1</v>
      </c>
      <c r="G544" s="54" t="n">
        <v>88.8</v>
      </c>
      <c r="H544" s="54" t="n">
        <v>143.3</v>
      </c>
      <c r="I544" s="54" t="n">
        <v>152.3</v>
      </c>
      <c r="J544" s="54" t="n">
        <v>65.2</v>
      </c>
      <c r="K544" s="54" t="n">
        <v>88.9</v>
      </c>
      <c r="L544" s="54" t="n">
        <v>143.4</v>
      </c>
      <c r="M544" s="54" t="n">
        <v>152.4</v>
      </c>
      <c r="N544" s="56"/>
      <c r="O544" s="54" t="n">
        <v>65.1</v>
      </c>
      <c r="P544" s="54" t="n">
        <v>88.8</v>
      </c>
      <c r="Q544" s="54" t="n">
        <v>143.3</v>
      </c>
      <c r="R544" s="54" t="n">
        <v>152.3</v>
      </c>
      <c r="S544" s="54" t="n">
        <v>65.2</v>
      </c>
      <c r="T544" s="54" t="n">
        <v>88.9</v>
      </c>
      <c r="U544" s="54" t="n">
        <v>143.4</v>
      </c>
      <c r="V544" s="54" t="n">
        <v>152.4</v>
      </c>
    </row>
    <row r="545" customFormat="false" ht="12.75" hidden="false" customHeight="false" outlineLevel="0" collapsed="false">
      <c r="A545" s="50"/>
      <c r="B545" s="51" t="n">
        <v>11</v>
      </c>
      <c r="C545" s="55" t="n">
        <v>0.1</v>
      </c>
      <c r="D545" s="55" t="e">
        <f aca="false">#REF!</f>
        <v>#REF!</v>
      </c>
      <c r="E545" s="56"/>
      <c r="F545" s="54" t="n">
        <v>65.1</v>
      </c>
      <c r="G545" s="54" t="n">
        <v>88.8</v>
      </c>
      <c r="H545" s="54" t="n">
        <v>143.3</v>
      </c>
      <c r="I545" s="54" t="n">
        <v>152.3</v>
      </c>
      <c r="J545" s="54" t="n">
        <v>65.2</v>
      </c>
      <c r="K545" s="54" t="n">
        <v>88.9</v>
      </c>
      <c r="L545" s="54" t="n">
        <v>143.4</v>
      </c>
      <c r="M545" s="54" t="n">
        <v>152.4</v>
      </c>
      <c r="N545" s="56"/>
      <c r="O545" s="54" t="n">
        <v>65.1</v>
      </c>
      <c r="P545" s="54" t="n">
        <v>88.8</v>
      </c>
      <c r="Q545" s="54" t="n">
        <v>143.3</v>
      </c>
      <c r="R545" s="54" t="n">
        <v>152.3</v>
      </c>
      <c r="S545" s="54" t="n">
        <v>65.2</v>
      </c>
      <c r="T545" s="54" t="n">
        <v>88.9</v>
      </c>
      <c r="U545" s="54" t="n">
        <v>143.4</v>
      </c>
      <c r="V545" s="54" t="n">
        <v>152.4</v>
      </c>
    </row>
    <row r="546" customFormat="false" ht="12.75" hidden="false" customHeight="false" outlineLevel="0" collapsed="false">
      <c r="A546" s="50"/>
      <c r="B546" s="51" t="n">
        <v>12</v>
      </c>
      <c r="C546" s="55" t="n">
        <v>0.1</v>
      </c>
      <c r="D546" s="55" t="e">
        <f aca="false">#REF!</f>
        <v>#REF!</v>
      </c>
      <c r="E546" s="56"/>
      <c r="F546" s="54" t="n">
        <v>65.1</v>
      </c>
      <c r="G546" s="54" t="n">
        <v>88.8</v>
      </c>
      <c r="H546" s="54" t="n">
        <v>143.3</v>
      </c>
      <c r="I546" s="54" t="n">
        <v>152.3</v>
      </c>
      <c r="J546" s="54" t="n">
        <v>65.2</v>
      </c>
      <c r="K546" s="54" t="n">
        <v>88.9</v>
      </c>
      <c r="L546" s="54" t="n">
        <v>143.4</v>
      </c>
      <c r="M546" s="54" t="n">
        <v>152.4</v>
      </c>
      <c r="N546" s="56"/>
      <c r="O546" s="54" t="n">
        <v>65.1</v>
      </c>
      <c r="P546" s="54" t="n">
        <v>88.8</v>
      </c>
      <c r="Q546" s="54" t="n">
        <v>143.3</v>
      </c>
      <c r="R546" s="54" t="n">
        <v>152.3</v>
      </c>
      <c r="S546" s="54" t="n">
        <v>65.2</v>
      </c>
      <c r="T546" s="54" t="n">
        <v>88.9</v>
      </c>
      <c r="U546" s="54" t="n">
        <v>143.4</v>
      </c>
      <c r="V546" s="54" t="n">
        <v>152.4</v>
      </c>
    </row>
    <row r="547" customFormat="false" ht="12.75" hidden="false" customHeight="false" outlineLevel="0" collapsed="false">
      <c r="A547" s="50"/>
      <c r="B547" s="51" t="n">
        <v>13</v>
      </c>
      <c r="C547" s="55" t="n">
        <v>0.1</v>
      </c>
      <c r="D547" s="55" t="e">
        <f aca="false">#REF!</f>
        <v>#REF!</v>
      </c>
      <c r="E547" s="56"/>
      <c r="F547" s="54" t="n">
        <v>65.1</v>
      </c>
      <c r="G547" s="54" t="n">
        <v>88.8</v>
      </c>
      <c r="H547" s="54" t="n">
        <v>143.3</v>
      </c>
      <c r="I547" s="54" t="n">
        <v>152.3</v>
      </c>
      <c r="J547" s="54" t="n">
        <v>65.2</v>
      </c>
      <c r="K547" s="54" t="n">
        <v>88.9</v>
      </c>
      <c r="L547" s="54" t="n">
        <v>143.4</v>
      </c>
      <c r="M547" s="54" t="n">
        <v>152.4</v>
      </c>
      <c r="N547" s="56"/>
      <c r="O547" s="54" t="n">
        <v>65.1</v>
      </c>
      <c r="P547" s="54" t="n">
        <v>88.8</v>
      </c>
      <c r="Q547" s="54" t="n">
        <v>143.3</v>
      </c>
      <c r="R547" s="54" t="n">
        <v>152.3</v>
      </c>
      <c r="S547" s="54" t="n">
        <v>65.2</v>
      </c>
      <c r="T547" s="54" t="n">
        <v>88.9</v>
      </c>
      <c r="U547" s="54" t="n">
        <v>143.4</v>
      </c>
      <c r="V547" s="54" t="n">
        <v>152.4</v>
      </c>
    </row>
    <row r="548" customFormat="false" ht="12.75" hidden="false" customHeight="false" outlineLevel="0" collapsed="false">
      <c r="A548" s="50"/>
      <c r="B548" s="51" t="n">
        <v>14</v>
      </c>
      <c r="C548" s="55" t="n">
        <v>0.1</v>
      </c>
      <c r="D548" s="55" t="e">
        <f aca="false">#REF!</f>
        <v>#REF!</v>
      </c>
      <c r="E548" s="56"/>
      <c r="F548" s="54" t="n">
        <v>65.1</v>
      </c>
      <c r="G548" s="54" t="n">
        <v>88.8</v>
      </c>
      <c r="H548" s="54" t="n">
        <v>143.3</v>
      </c>
      <c r="I548" s="54" t="n">
        <v>152.3</v>
      </c>
      <c r="J548" s="54" t="n">
        <v>65.2</v>
      </c>
      <c r="K548" s="54" t="n">
        <v>88.9</v>
      </c>
      <c r="L548" s="54" t="n">
        <v>143.4</v>
      </c>
      <c r="M548" s="54" t="n">
        <v>152.4</v>
      </c>
      <c r="N548" s="56"/>
      <c r="O548" s="54" t="n">
        <v>65.1</v>
      </c>
      <c r="P548" s="54" t="n">
        <v>88.8</v>
      </c>
      <c r="Q548" s="54" t="n">
        <v>143.3</v>
      </c>
      <c r="R548" s="54" t="n">
        <v>152.3</v>
      </c>
      <c r="S548" s="54" t="n">
        <v>65.2</v>
      </c>
      <c r="T548" s="54" t="n">
        <v>88.9</v>
      </c>
      <c r="U548" s="54" t="n">
        <v>143.4</v>
      </c>
      <c r="V548" s="54" t="n">
        <v>152.4</v>
      </c>
    </row>
    <row r="549" customFormat="false" ht="12.75" hidden="false" customHeight="false" outlineLevel="0" collapsed="false">
      <c r="A549" s="50"/>
      <c r="B549" s="51" t="n">
        <v>15</v>
      </c>
      <c r="C549" s="55" t="n">
        <v>0.1</v>
      </c>
      <c r="D549" s="55" t="e">
        <f aca="false">#REF!</f>
        <v>#REF!</v>
      </c>
      <c r="E549" s="56"/>
      <c r="F549" s="54" t="n">
        <v>65.1</v>
      </c>
      <c r="G549" s="54" t="n">
        <v>88.8</v>
      </c>
      <c r="H549" s="54" t="n">
        <v>143.3</v>
      </c>
      <c r="I549" s="54" t="n">
        <v>152.3</v>
      </c>
      <c r="J549" s="54" t="n">
        <v>65.2</v>
      </c>
      <c r="K549" s="54" t="n">
        <v>88.9</v>
      </c>
      <c r="L549" s="54" t="n">
        <v>143.4</v>
      </c>
      <c r="M549" s="54" t="n">
        <v>152.4</v>
      </c>
      <c r="N549" s="56"/>
      <c r="O549" s="54" t="n">
        <v>65.1</v>
      </c>
      <c r="P549" s="54" t="n">
        <v>88.8</v>
      </c>
      <c r="Q549" s="54" t="n">
        <v>143.3</v>
      </c>
      <c r="R549" s="54" t="n">
        <v>152.3</v>
      </c>
      <c r="S549" s="54" t="n">
        <v>65.2</v>
      </c>
      <c r="T549" s="54" t="n">
        <v>88.9</v>
      </c>
      <c r="U549" s="54" t="n">
        <v>143.4</v>
      </c>
      <c r="V549" s="54" t="n">
        <v>152.4</v>
      </c>
    </row>
    <row r="550" customFormat="false" ht="12.75" hidden="false" customHeight="false" outlineLevel="0" collapsed="false">
      <c r="A550" s="50"/>
      <c r="B550" s="51" t="n">
        <v>16</v>
      </c>
      <c r="C550" s="55" t="n">
        <v>0.1</v>
      </c>
      <c r="D550" s="55" t="e">
        <f aca="false">#REF!</f>
        <v>#REF!</v>
      </c>
      <c r="E550" s="56"/>
      <c r="F550" s="54" t="n">
        <v>65.1</v>
      </c>
      <c r="G550" s="54" t="n">
        <v>88.8</v>
      </c>
      <c r="H550" s="54" t="n">
        <v>143.3</v>
      </c>
      <c r="I550" s="54" t="n">
        <v>152.3</v>
      </c>
      <c r="J550" s="54" t="n">
        <v>65.2</v>
      </c>
      <c r="K550" s="54" t="n">
        <v>88.9</v>
      </c>
      <c r="L550" s="54" t="n">
        <v>143.4</v>
      </c>
      <c r="M550" s="54" t="n">
        <v>152.4</v>
      </c>
      <c r="N550" s="56"/>
      <c r="O550" s="54" t="n">
        <v>65.1</v>
      </c>
      <c r="P550" s="54" t="n">
        <v>88.8</v>
      </c>
      <c r="Q550" s="54" t="n">
        <v>143.3</v>
      </c>
      <c r="R550" s="54" t="n">
        <v>152.3</v>
      </c>
      <c r="S550" s="54" t="n">
        <v>65.2</v>
      </c>
      <c r="T550" s="54" t="n">
        <v>88.9</v>
      </c>
      <c r="U550" s="54" t="n">
        <v>143.4</v>
      </c>
      <c r="V550" s="54" t="n">
        <v>152.4</v>
      </c>
    </row>
    <row r="551" customFormat="false" ht="12.75" hidden="false" customHeight="false" outlineLevel="0" collapsed="false">
      <c r="A551" s="50"/>
      <c r="B551" s="51" t="n">
        <v>17</v>
      </c>
      <c r="C551" s="55" t="n">
        <v>0.5</v>
      </c>
      <c r="D551" s="55" t="e">
        <f aca="false">#REF!</f>
        <v>#REF!</v>
      </c>
      <c r="E551" s="56"/>
      <c r="F551" s="54" t="n">
        <v>65.1</v>
      </c>
      <c r="G551" s="54" t="n">
        <v>88.8</v>
      </c>
      <c r="H551" s="54" t="n">
        <v>143.3</v>
      </c>
      <c r="I551" s="54" t="n">
        <v>152.3</v>
      </c>
      <c r="J551" s="54" t="n">
        <v>65.6</v>
      </c>
      <c r="K551" s="54" t="n">
        <v>89.3</v>
      </c>
      <c r="L551" s="54" t="n">
        <v>143.8</v>
      </c>
      <c r="M551" s="54" t="n">
        <v>152.8</v>
      </c>
      <c r="N551" s="56"/>
      <c r="O551" s="54" t="n">
        <v>65.1</v>
      </c>
      <c r="P551" s="54" t="n">
        <v>88.8</v>
      </c>
      <c r="Q551" s="54" t="n">
        <v>143.3</v>
      </c>
      <c r="R551" s="54" t="n">
        <v>152.3</v>
      </c>
      <c r="S551" s="54" t="n">
        <v>65.6</v>
      </c>
      <c r="T551" s="54" t="n">
        <v>89.3</v>
      </c>
      <c r="U551" s="54" t="n">
        <v>143.8</v>
      </c>
      <c r="V551" s="54" t="n">
        <v>152.8</v>
      </c>
    </row>
    <row r="552" customFormat="false" ht="12.75" hidden="false" customHeight="false" outlineLevel="0" collapsed="false">
      <c r="A552" s="50"/>
      <c r="B552" s="51" t="n">
        <v>18</v>
      </c>
      <c r="C552" s="55" t="n">
        <v>0.1</v>
      </c>
      <c r="D552" s="55" t="e">
        <f aca="false">#REF!</f>
        <v>#REF!</v>
      </c>
      <c r="E552" s="56"/>
      <c r="F552" s="54" t="n">
        <v>65.1</v>
      </c>
      <c r="G552" s="54" t="n">
        <v>88.8</v>
      </c>
      <c r="H552" s="54" t="n">
        <v>143.3</v>
      </c>
      <c r="I552" s="54" t="n">
        <v>152.3</v>
      </c>
      <c r="J552" s="54" t="n">
        <v>65.2</v>
      </c>
      <c r="K552" s="54" t="n">
        <v>88.9</v>
      </c>
      <c r="L552" s="54" t="n">
        <v>143.4</v>
      </c>
      <c r="M552" s="54" t="n">
        <v>152.4</v>
      </c>
      <c r="N552" s="56"/>
      <c r="O552" s="54" t="n">
        <v>65.1</v>
      </c>
      <c r="P552" s="54" t="n">
        <v>88.8</v>
      </c>
      <c r="Q552" s="54" t="n">
        <v>143.3</v>
      </c>
      <c r="R552" s="54" t="n">
        <v>152.3</v>
      </c>
      <c r="S552" s="54" t="n">
        <v>65.2</v>
      </c>
      <c r="T552" s="54" t="n">
        <v>88.9</v>
      </c>
      <c r="U552" s="54" t="n">
        <v>143.4</v>
      </c>
      <c r="V552" s="54" t="n">
        <v>152.4</v>
      </c>
    </row>
    <row r="553" customFormat="false" ht="12.75" hidden="false" customHeight="false" outlineLevel="0" collapsed="false">
      <c r="A553" s="50"/>
      <c r="B553" s="51" t="n">
        <v>19</v>
      </c>
      <c r="C553" s="55" t="n">
        <v>0.7</v>
      </c>
      <c r="D553" s="55" t="e">
        <f aca="false">#REF!</f>
        <v>#REF!</v>
      </c>
      <c r="E553" s="56"/>
      <c r="F553" s="54" t="n">
        <v>65.1</v>
      </c>
      <c r="G553" s="54" t="n">
        <v>88.8</v>
      </c>
      <c r="H553" s="54" t="n">
        <v>143.3</v>
      </c>
      <c r="I553" s="54" t="n">
        <v>152.3</v>
      </c>
      <c r="J553" s="54" t="n">
        <v>65.8</v>
      </c>
      <c r="K553" s="54" t="n">
        <v>89.5</v>
      </c>
      <c r="L553" s="54" t="n">
        <v>144</v>
      </c>
      <c r="M553" s="54" t="n">
        <v>153</v>
      </c>
      <c r="N553" s="56"/>
      <c r="O553" s="54" t="n">
        <v>65.1</v>
      </c>
      <c r="P553" s="54" t="n">
        <v>88.8</v>
      </c>
      <c r="Q553" s="54" t="n">
        <v>143.3</v>
      </c>
      <c r="R553" s="54" t="n">
        <v>152.3</v>
      </c>
      <c r="S553" s="54" t="n">
        <v>65.8</v>
      </c>
      <c r="T553" s="54" t="n">
        <v>89.5</v>
      </c>
      <c r="U553" s="54" t="n">
        <v>144</v>
      </c>
      <c r="V553" s="54" t="n">
        <v>153</v>
      </c>
    </row>
    <row r="554" customFormat="false" ht="12.75" hidden="false" customHeight="false" outlineLevel="0" collapsed="false">
      <c r="A554" s="50"/>
      <c r="B554" s="51" t="n">
        <v>20</v>
      </c>
      <c r="C554" s="55" t="n">
        <v>0.9</v>
      </c>
      <c r="D554" s="55" t="e">
        <f aca="false">#REF!</f>
        <v>#REF!</v>
      </c>
      <c r="E554" s="56"/>
      <c r="F554" s="54" t="n">
        <v>65.1</v>
      </c>
      <c r="G554" s="54" t="n">
        <v>88.8</v>
      </c>
      <c r="H554" s="54" t="n">
        <v>143.3</v>
      </c>
      <c r="I554" s="54" t="n">
        <v>152.3</v>
      </c>
      <c r="J554" s="54" t="n">
        <v>66</v>
      </c>
      <c r="K554" s="54" t="n">
        <v>89.7</v>
      </c>
      <c r="L554" s="54" t="n">
        <v>144.2</v>
      </c>
      <c r="M554" s="54" t="n">
        <v>153.2</v>
      </c>
      <c r="N554" s="56"/>
      <c r="O554" s="54" t="n">
        <v>65.1</v>
      </c>
      <c r="P554" s="54" t="n">
        <v>88.8</v>
      </c>
      <c r="Q554" s="54" t="n">
        <v>143.3</v>
      </c>
      <c r="R554" s="54" t="n">
        <v>152.3</v>
      </c>
      <c r="S554" s="54" t="n">
        <v>66</v>
      </c>
      <c r="T554" s="54" t="n">
        <v>89.7</v>
      </c>
      <c r="U554" s="54" t="n">
        <v>144.2</v>
      </c>
      <c r="V554" s="54" t="n">
        <v>153.2</v>
      </c>
    </row>
    <row r="555" customFormat="false" ht="12.75" hidden="false" customHeight="false" outlineLevel="0" collapsed="false">
      <c r="A555" s="50"/>
      <c r="B555" s="51" t="n">
        <v>21</v>
      </c>
      <c r="C555" s="55" t="n">
        <v>0.1</v>
      </c>
      <c r="D555" s="55" t="e">
        <f aca="false">#REF!</f>
        <v>#REF!</v>
      </c>
      <c r="E555" s="56"/>
      <c r="F555" s="54" t="n">
        <v>65.1</v>
      </c>
      <c r="G555" s="54" t="n">
        <v>88.8</v>
      </c>
      <c r="H555" s="54" t="n">
        <v>143.3</v>
      </c>
      <c r="I555" s="54" t="n">
        <v>152.3</v>
      </c>
      <c r="J555" s="54" t="n">
        <v>65.2</v>
      </c>
      <c r="K555" s="54" t="n">
        <v>88.9</v>
      </c>
      <c r="L555" s="54" t="n">
        <v>143.4</v>
      </c>
      <c r="M555" s="54" t="n">
        <v>152.4</v>
      </c>
      <c r="N555" s="56"/>
      <c r="O555" s="54" t="n">
        <v>65.1</v>
      </c>
      <c r="P555" s="54" t="n">
        <v>88.8</v>
      </c>
      <c r="Q555" s="54" t="n">
        <v>143.3</v>
      </c>
      <c r="R555" s="54" t="n">
        <v>152.3</v>
      </c>
      <c r="S555" s="54" t="n">
        <v>65.2</v>
      </c>
      <c r="T555" s="54" t="n">
        <v>88.9</v>
      </c>
      <c r="U555" s="54" t="n">
        <v>143.4</v>
      </c>
      <c r="V555" s="54" t="n">
        <v>152.4</v>
      </c>
    </row>
    <row r="556" customFormat="false" ht="12.75" hidden="false" customHeight="false" outlineLevel="0" collapsed="false">
      <c r="A556" s="50"/>
      <c r="B556" s="51" t="n">
        <v>22</v>
      </c>
      <c r="C556" s="55" t="n">
        <v>0.2</v>
      </c>
      <c r="D556" s="55" t="e">
        <f aca="false">#REF!</f>
        <v>#REF!</v>
      </c>
      <c r="E556" s="56"/>
      <c r="F556" s="54" t="n">
        <v>65.1</v>
      </c>
      <c r="G556" s="54" t="n">
        <v>88.8</v>
      </c>
      <c r="H556" s="54" t="n">
        <v>143.3</v>
      </c>
      <c r="I556" s="54" t="n">
        <v>152.3</v>
      </c>
      <c r="J556" s="54" t="n">
        <v>65.3</v>
      </c>
      <c r="K556" s="54" t="n">
        <v>89</v>
      </c>
      <c r="L556" s="54" t="n">
        <v>143.5</v>
      </c>
      <c r="M556" s="54" t="n">
        <v>152.5</v>
      </c>
      <c r="N556" s="56"/>
      <c r="O556" s="54" t="n">
        <v>65.1</v>
      </c>
      <c r="P556" s="54" t="n">
        <v>88.8</v>
      </c>
      <c r="Q556" s="54" t="n">
        <v>143.3</v>
      </c>
      <c r="R556" s="54" t="n">
        <v>152.3</v>
      </c>
      <c r="S556" s="54" t="n">
        <v>65.3</v>
      </c>
      <c r="T556" s="54" t="n">
        <v>89</v>
      </c>
      <c r="U556" s="54" t="n">
        <v>143.5</v>
      </c>
      <c r="V556" s="54" t="n">
        <v>152.5</v>
      </c>
    </row>
    <row r="557" customFormat="false" ht="12.75" hidden="false" customHeight="false" outlineLevel="0" collapsed="false">
      <c r="A557" s="50"/>
      <c r="B557" s="51" t="n">
        <v>23</v>
      </c>
      <c r="C557" s="55" t="n">
        <v>0.1</v>
      </c>
      <c r="D557" s="55" t="e">
        <f aca="false">#REF!</f>
        <v>#REF!</v>
      </c>
      <c r="E557" s="56"/>
      <c r="F557" s="54" t="n">
        <v>65.1</v>
      </c>
      <c r="G557" s="54" t="n">
        <v>88.8</v>
      </c>
      <c r="H557" s="54" t="n">
        <v>143.3</v>
      </c>
      <c r="I557" s="54" t="n">
        <v>152.3</v>
      </c>
      <c r="J557" s="54" t="n">
        <v>65.2</v>
      </c>
      <c r="K557" s="54" t="n">
        <v>88.9</v>
      </c>
      <c r="L557" s="54" t="n">
        <v>143.4</v>
      </c>
      <c r="M557" s="54" t="n">
        <v>152.4</v>
      </c>
      <c r="N557" s="56"/>
      <c r="O557" s="54" t="n">
        <v>65.1</v>
      </c>
      <c r="P557" s="54" t="n">
        <v>88.8</v>
      </c>
      <c r="Q557" s="54" t="n">
        <v>143.3</v>
      </c>
      <c r="R557" s="54" t="n">
        <v>152.3</v>
      </c>
      <c r="S557" s="54" t="n">
        <v>65.2</v>
      </c>
      <c r="T557" s="54" t="n">
        <v>88.9</v>
      </c>
      <c r="U557" s="54" t="n">
        <v>143.4</v>
      </c>
      <c r="V557" s="54" t="n">
        <v>152.4</v>
      </c>
    </row>
    <row r="558" customFormat="false" ht="12.75" hidden="false" customHeight="false" outlineLevel="0" collapsed="false">
      <c r="A558" s="58" t="n">
        <v>39623</v>
      </c>
      <c r="B558" s="59" t="n">
        <v>0</v>
      </c>
      <c r="C558" s="62" t="n">
        <v>0.1</v>
      </c>
      <c r="D558" s="62" t="e">
        <f aca="false">#REF!</f>
        <v>#REF!</v>
      </c>
      <c r="E558" s="56"/>
      <c r="F558" s="63" t="n">
        <v>65.1</v>
      </c>
      <c r="G558" s="63" t="n">
        <v>88.8</v>
      </c>
      <c r="H558" s="63" t="n">
        <v>143.3</v>
      </c>
      <c r="I558" s="63" t="n">
        <v>152.3</v>
      </c>
      <c r="J558" s="63" t="n">
        <v>65.2</v>
      </c>
      <c r="K558" s="63" t="n">
        <v>88.9</v>
      </c>
      <c r="L558" s="63" t="n">
        <v>143.4</v>
      </c>
      <c r="M558" s="63" t="n">
        <v>152.4</v>
      </c>
      <c r="N558" s="56"/>
      <c r="O558" s="63" t="n">
        <v>65.1</v>
      </c>
      <c r="P558" s="63" t="n">
        <v>88.8</v>
      </c>
      <c r="Q558" s="63" t="n">
        <v>143.3</v>
      </c>
      <c r="R558" s="63" t="n">
        <v>152.3</v>
      </c>
      <c r="S558" s="63" t="n">
        <v>65.2</v>
      </c>
      <c r="T558" s="63" t="n">
        <v>88.9</v>
      </c>
      <c r="U558" s="63" t="n">
        <v>143.4</v>
      </c>
      <c r="V558" s="63" t="n">
        <v>152.4</v>
      </c>
    </row>
    <row r="559" customFormat="false" ht="12.75" hidden="false" customHeight="false" outlineLevel="0" collapsed="false">
      <c r="A559" s="58"/>
      <c r="B559" s="59" t="n">
        <v>1</v>
      </c>
      <c r="C559" s="62" t="n">
        <v>0.1</v>
      </c>
      <c r="D559" s="62" t="e">
        <f aca="false">#REF!</f>
        <v>#REF!</v>
      </c>
      <c r="E559" s="56"/>
      <c r="F559" s="63" t="n">
        <v>65.1</v>
      </c>
      <c r="G559" s="63" t="n">
        <v>88.8</v>
      </c>
      <c r="H559" s="63" t="n">
        <v>143.3</v>
      </c>
      <c r="I559" s="63" t="n">
        <v>152.3</v>
      </c>
      <c r="J559" s="63" t="n">
        <v>65.2</v>
      </c>
      <c r="K559" s="63" t="n">
        <v>88.9</v>
      </c>
      <c r="L559" s="63" t="n">
        <v>143.4</v>
      </c>
      <c r="M559" s="63" t="n">
        <v>152.4</v>
      </c>
      <c r="N559" s="56"/>
      <c r="O559" s="63" t="n">
        <v>65.1</v>
      </c>
      <c r="P559" s="63" t="n">
        <v>88.8</v>
      </c>
      <c r="Q559" s="63" t="n">
        <v>143.3</v>
      </c>
      <c r="R559" s="63" t="n">
        <v>152.3</v>
      </c>
      <c r="S559" s="63" t="n">
        <v>65.2</v>
      </c>
      <c r="T559" s="63" t="n">
        <v>88.9</v>
      </c>
      <c r="U559" s="63" t="n">
        <v>143.4</v>
      </c>
      <c r="V559" s="63" t="n">
        <v>152.4</v>
      </c>
    </row>
    <row r="560" customFormat="false" ht="12.75" hidden="false" customHeight="false" outlineLevel="0" collapsed="false">
      <c r="A560" s="58"/>
      <c r="B560" s="59" t="n">
        <v>2</v>
      </c>
      <c r="C560" s="62" t="n">
        <v>0.1</v>
      </c>
      <c r="D560" s="62" t="e">
        <f aca="false">#REF!</f>
        <v>#REF!</v>
      </c>
      <c r="E560" s="56"/>
      <c r="F560" s="63" t="n">
        <v>65.1</v>
      </c>
      <c r="G560" s="63" t="n">
        <v>88.8</v>
      </c>
      <c r="H560" s="63" t="n">
        <v>143.3</v>
      </c>
      <c r="I560" s="63" t="n">
        <v>152.3</v>
      </c>
      <c r="J560" s="63" t="n">
        <v>65.2</v>
      </c>
      <c r="K560" s="63" t="n">
        <v>88.9</v>
      </c>
      <c r="L560" s="63" t="n">
        <v>143.4</v>
      </c>
      <c r="M560" s="63" t="n">
        <v>152.4</v>
      </c>
      <c r="N560" s="56"/>
      <c r="O560" s="63" t="n">
        <v>65.1</v>
      </c>
      <c r="P560" s="63" t="n">
        <v>88.8</v>
      </c>
      <c r="Q560" s="63" t="n">
        <v>143.3</v>
      </c>
      <c r="R560" s="63" t="n">
        <v>152.3</v>
      </c>
      <c r="S560" s="63" t="n">
        <v>65.2</v>
      </c>
      <c r="T560" s="63" t="n">
        <v>88.9</v>
      </c>
      <c r="U560" s="63" t="n">
        <v>143.4</v>
      </c>
      <c r="V560" s="63" t="n">
        <v>152.4</v>
      </c>
    </row>
    <row r="561" customFormat="false" ht="12.75" hidden="false" customHeight="false" outlineLevel="0" collapsed="false">
      <c r="A561" s="58"/>
      <c r="B561" s="59" t="n">
        <v>3</v>
      </c>
      <c r="C561" s="62" t="n">
        <v>0.1</v>
      </c>
      <c r="D561" s="62" t="e">
        <f aca="false">#REF!</f>
        <v>#REF!</v>
      </c>
      <c r="E561" s="56"/>
      <c r="F561" s="63" t="n">
        <v>65.1</v>
      </c>
      <c r="G561" s="63" t="n">
        <v>88.8</v>
      </c>
      <c r="H561" s="63" t="n">
        <v>143.3</v>
      </c>
      <c r="I561" s="63" t="n">
        <v>152.3</v>
      </c>
      <c r="J561" s="63" t="n">
        <v>65.2</v>
      </c>
      <c r="K561" s="63" t="n">
        <v>88.9</v>
      </c>
      <c r="L561" s="63" t="n">
        <v>143.4</v>
      </c>
      <c r="M561" s="63" t="n">
        <v>152.4</v>
      </c>
      <c r="N561" s="56"/>
      <c r="O561" s="63" t="n">
        <v>65.1</v>
      </c>
      <c r="P561" s="63" t="n">
        <v>88.8</v>
      </c>
      <c r="Q561" s="63" t="n">
        <v>143.3</v>
      </c>
      <c r="R561" s="63" t="n">
        <v>152.3</v>
      </c>
      <c r="S561" s="63" t="n">
        <v>65.2</v>
      </c>
      <c r="T561" s="63" t="n">
        <v>88.9</v>
      </c>
      <c r="U561" s="63" t="n">
        <v>143.4</v>
      </c>
      <c r="V561" s="63" t="n">
        <v>152.4</v>
      </c>
    </row>
    <row r="562" customFormat="false" ht="12.75" hidden="false" customHeight="false" outlineLevel="0" collapsed="false">
      <c r="A562" s="58"/>
      <c r="B562" s="59" t="n">
        <v>4</v>
      </c>
      <c r="C562" s="62" t="n">
        <v>4.3</v>
      </c>
      <c r="D562" s="62" t="e">
        <f aca="false">#REF!</f>
        <v>#REF!</v>
      </c>
      <c r="E562" s="56"/>
      <c r="F562" s="63" t="n">
        <v>65.1</v>
      </c>
      <c r="G562" s="63" t="n">
        <v>88.8</v>
      </c>
      <c r="H562" s="63" t="n">
        <v>143.3</v>
      </c>
      <c r="I562" s="63" t="n">
        <v>152.3</v>
      </c>
      <c r="J562" s="63" t="n">
        <v>69.4</v>
      </c>
      <c r="K562" s="63" t="n">
        <v>93.1</v>
      </c>
      <c r="L562" s="63" t="n">
        <v>147.6</v>
      </c>
      <c r="M562" s="63" t="n">
        <v>156.6</v>
      </c>
      <c r="N562" s="56"/>
      <c r="O562" s="63" t="n">
        <v>65.1</v>
      </c>
      <c r="P562" s="63" t="n">
        <v>88.8</v>
      </c>
      <c r="Q562" s="63" t="n">
        <v>143.3</v>
      </c>
      <c r="R562" s="63" t="n">
        <v>152.3</v>
      </c>
      <c r="S562" s="63" t="n">
        <v>69.4</v>
      </c>
      <c r="T562" s="63" t="n">
        <v>93.1</v>
      </c>
      <c r="U562" s="63" t="n">
        <v>147.6</v>
      </c>
      <c r="V562" s="63" t="n">
        <v>156.6</v>
      </c>
    </row>
    <row r="563" customFormat="false" ht="12.75" hidden="false" customHeight="false" outlineLevel="0" collapsed="false">
      <c r="A563" s="58"/>
      <c r="B563" s="59" t="n">
        <v>5</v>
      </c>
      <c r="C563" s="62" t="n">
        <v>0.1</v>
      </c>
      <c r="D563" s="62" t="e">
        <f aca="false">#REF!</f>
        <v>#REF!</v>
      </c>
      <c r="E563" s="56"/>
      <c r="F563" s="63" t="n">
        <v>65.1</v>
      </c>
      <c r="G563" s="63" t="n">
        <v>88.8</v>
      </c>
      <c r="H563" s="63" t="n">
        <v>143.3</v>
      </c>
      <c r="I563" s="63" t="n">
        <v>152.3</v>
      </c>
      <c r="J563" s="63" t="n">
        <v>65.2</v>
      </c>
      <c r="K563" s="63" t="n">
        <v>88.9</v>
      </c>
      <c r="L563" s="63" t="n">
        <v>143.4</v>
      </c>
      <c r="M563" s="63" t="n">
        <v>152.4</v>
      </c>
      <c r="N563" s="56"/>
      <c r="O563" s="63" t="n">
        <v>65.1</v>
      </c>
      <c r="P563" s="63" t="n">
        <v>88.8</v>
      </c>
      <c r="Q563" s="63" t="n">
        <v>143.3</v>
      </c>
      <c r="R563" s="63" t="n">
        <v>152.3</v>
      </c>
      <c r="S563" s="63" t="n">
        <v>65.2</v>
      </c>
      <c r="T563" s="63" t="n">
        <v>88.9</v>
      </c>
      <c r="U563" s="63" t="n">
        <v>143.4</v>
      </c>
      <c r="V563" s="63" t="n">
        <v>152.4</v>
      </c>
    </row>
    <row r="564" customFormat="false" ht="12.75" hidden="false" customHeight="false" outlineLevel="0" collapsed="false">
      <c r="A564" s="58"/>
      <c r="B564" s="59" t="n">
        <v>6</v>
      </c>
      <c r="C564" s="62" t="n">
        <v>0.1</v>
      </c>
      <c r="D564" s="62" t="e">
        <f aca="false">#REF!</f>
        <v>#REF!</v>
      </c>
      <c r="E564" s="56"/>
      <c r="F564" s="63" t="n">
        <v>65.1</v>
      </c>
      <c r="G564" s="63" t="n">
        <v>88.8</v>
      </c>
      <c r="H564" s="63" t="n">
        <v>143.3</v>
      </c>
      <c r="I564" s="63" t="n">
        <v>152.3</v>
      </c>
      <c r="J564" s="63" t="n">
        <v>65.2</v>
      </c>
      <c r="K564" s="63" t="n">
        <v>88.9</v>
      </c>
      <c r="L564" s="63" t="n">
        <v>143.4</v>
      </c>
      <c r="M564" s="63" t="n">
        <v>152.4</v>
      </c>
      <c r="N564" s="56"/>
      <c r="O564" s="63" t="n">
        <v>65.1</v>
      </c>
      <c r="P564" s="63" t="n">
        <v>88.8</v>
      </c>
      <c r="Q564" s="63" t="n">
        <v>143.3</v>
      </c>
      <c r="R564" s="63" t="n">
        <v>152.3</v>
      </c>
      <c r="S564" s="63" t="n">
        <v>65.2</v>
      </c>
      <c r="T564" s="63" t="n">
        <v>88.9</v>
      </c>
      <c r="U564" s="63" t="n">
        <v>143.4</v>
      </c>
      <c r="V564" s="63" t="n">
        <v>152.4</v>
      </c>
    </row>
    <row r="565" customFormat="false" ht="12.75" hidden="false" customHeight="false" outlineLevel="0" collapsed="false">
      <c r="A565" s="58"/>
      <c r="B565" s="59" t="n">
        <v>7</v>
      </c>
      <c r="C565" s="62" t="n">
        <v>0.1</v>
      </c>
      <c r="D565" s="62" t="e">
        <f aca="false">#REF!</f>
        <v>#REF!</v>
      </c>
      <c r="E565" s="56"/>
      <c r="F565" s="63" t="n">
        <v>65.1</v>
      </c>
      <c r="G565" s="63" t="n">
        <v>88.8</v>
      </c>
      <c r="H565" s="63" t="n">
        <v>143.3</v>
      </c>
      <c r="I565" s="63" t="n">
        <v>152.3</v>
      </c>
      <c r="J565" s="63" t="n">
        <v>65.2</v>
      </c>
      <c r="K565" s="63" t="n">
        <v>88.9</v>
      </c>
      <c r="L565" s="63" t="n">
        <v>143.4</v>
      </c>
      <c r="M565" s="63" t="n">
        <v>152.4</v>
      </c>
      <c r="N565" s="56"/>
      <c r="O565" s="63" t="n">
        <v>65.1</v>
      </c>
      <c r="P565" s="63" t="n">
        <v>88.8</v>
      </c>
      <c r="Q565" s="63" t="n">
        <v>143.3</v>
      </c>
      <c r="R565" s="63" t="n">
        <v>152.3</v>
      </c>
      <c r="S565" s="63" t="n">
        <v>65.2</v>
      </c>
      <c r="T565" s="63" t="n">
        <v>88.9</v>
      </c>
      <c r="U565" s="63" t="n">
        <v>143.4</v>
      </c>
      <c r="V565" s="63" t="n">
        <v>152.4</v>
      </c>
    </row>
    <row r="566" customFormat="false" ht="12.75" hidden="false" customHeight="false" outlineLevel="0" collapsed="false">
      <c r="A566" s="58"/>
      <c r="B566" s="59" t="n">
        <v>8</v>
      </c>
      <c r="C566" s="62" t="n">
        <v>0.1</v>
      </c>
      <c r="D566" s="62" t="e">
        <f aca="false">#REF!</f>
        <v>#REF!</v>
      </c>
      <c r="E566" s="56"/>
      <c r="F566" s="63" t="n">
        <v>65.1</v>
      </c>
      <c r="G566" s="63" t="n">
        <v>88.8</v>
      </c>
      <c r="H566" s="63" t="n">
        <v>143.3</v>
      </c>
      <c r="I566" s="63" t="n">
        <v>152.3</v>
      </c>
      <c r="J566" s="63" t="n">
        <v>65.2</v>
      </c>
      <c r="K566" s="63" t="n">
        <v>88.9</v>
      </c>
      <c r="L566" s="63" t="n">
        <v>143.4</v>
      </c>
      <c r="M566" s="63" t="n">
        <v>152.4</v>
      </c>
      <c r="N566" s="56"/>
      <c r="O566" s="63" t="n">
        <v>65.1</v>
      </c>
      <c r="P566" s="63" t="n">
        <v>88.8</v>
      </c>
      <c r="Q566" s="63" t="n">
        <v>143.3</v>
      </c>
      <c r="R566" s="63" t="n">
        <v>152.3</v>
      </c>
      <c r="S566" s="63" t="n">
        <v>65.2</v>
      </c>
      <c r="T566" s="63" t="n">
        <v>88.9</v>
      </c>
      <c r="U566" s="63" t="n">
        <v>143.4</v>
      </c>
      <c r="V566" s="63" t="n">
        <v>152.4</v>
      </c>
    </row>
    <row r="567" customFormat="false" ht="12.75" hidden="false" customHeight="false" outlineLevel="0" collapsed="false">
      <c r="A567" s="58"/>
      <c r="B567" s="59" t="n">
        <v>9</v>
      </c>
      <c r="C567" s="62" t="n">
        <v>0.1</v>
      </c>
      <c r="D567" s="62" t="e">
        <f aca="false">#REF!</f>
        <v>#REF!</v>
      </c>
      <c r="E567" s="56"/>
      <c r="F567" s="63" t="n">
        <v>65.1</v>
      </c>
      <c r="G567" s="63" t="n">
        <v>88.8</v>
      </c>
      <c r="H567" s="63" t="n">
        <v>143.3</v>
      </c>
      <c r="I567" s="63" t="n">
        <v>152.3</v>
      </c>
      <c r="J567" s="63" t="n">
        <v>65.2</v>
      </c>
      <c r="K567" s="63" t="n">
        <v>88.9</v>
      </c>
      <c r="L567" s="63" t="n">
        <v>143.4</v>
      </c>
      <c r="M567" s="63" t="n">
        <v>152.4</v>
      </c>
      <c r="N567" s="56"/>
      <c r="O567" s="63" t="n">
        <v>65.1</v>
      </c>
      <c r="P567" s="63" t="n">
        <v>88.8</v>
      </c>
      <c r="Q567" s="63" t="n">
        <v>143.3</v>
      </c>
      <c r="R567" s="63" t="n">
        <v>152.3</v>
      </c>
      <c r="S567" s="63" t="n">
        <v>65.2</v>
      </c>
      <c r="T567" s="63" t="n">
        <v>88.9</v>
      </c>
      <c r="U567" s="63" t="n">
        <v>143.4</v>
      </c>
      <c r="V567" s="63" t="n">
        <v>152.4</v>
      </c>
    </row>
    <row r="568" customFormat="false" ht="12.75" hidden="false" customHeight="false" outlineLevel="0" collapsed="false">
      <c r="A568" s="58"/>
      <c r="B568" s="59" t="n">
        <v>10</v>
      </c>
      <c r="C568" s="62" t="n">
        <v>0.1</v>
      </c>
      <c r="D568" s="62" t="e">
        <f aca="false">#REF!</f>
        <v>#REF!</v>
      </c>
      <c r="E568" s="56"/>
      <c r="F568" s="63" t="n">
        <v>65.1</v>
      </c>
      <c r="G568" s="63" t="n">
        <v>88.8</v>
      </c>
      <c r="H568" s="63" t="n">
        <v>143.3</v>
      </c>
      <c r="I568" s="63" t="n">
        <v>152.3</v>
      </c>
      <c r="J568" s="63" t="n">
        <v>65.2</v>
      </c>
      <c r="K568" s="63" t="n">
        <v>88.9</v>
      </c>
      <c r="L568" s="63" t="n">
        <v>143.4</v>
      </c>
      <c r="M568" s="63" t="n">
        <v>152.4</v>
      </c>
      <c r="N568" s="56"/>
      <c r="O568" s="63" t="n">
        <v>65.1</v>
      </c>
      <c r="P568" s="63" t="n">
        <v>88.8</v>
      </c>
      <c r="Q568" s="63" t="n">
        <v>143.3</v>
      </c>
      <c r="R568" s="63" t="n">
        <v>152.3</v>
      </c>
      <c r="S568" s="63" t="n">
        <v>65.2</v>
      </c>
      <c r="T568" s="63" t="n">
        <v>88.9</v>
      </c>
      <c r="U568" s="63" t="n">
        <v>143.4</v>
      </c>
      <c r="V568" s="63" t="n">
        <v>152.4</v>
      </c>
    </row>
    <row r="569" customFormat="false" ht="12.75" hidden="false" customHeight="false" outlineLevel="0" collapsed="false">
      <c r="A569" s="58"/>
      <c r="B569" s="59" t="n">
        <v>11</v>
      </c>
      <c r="C569" s="62" t="n">
        <v>0.7</v>
      </c>
      <c r="D569" s="62" t="e">
        <f aca="false">#REF!</f>
        <v>#REF!</v>
      </c>
      <c r="E569" s="56"/>
      <c r="F569" s="63" t="n">
        <v>65.1</v>
      </c>
      <c r="G569" s="63" t="n">
        <v>88.8</v>
      </c>
      <c r="H569" s="63" t="n">
        <v>143.3</v>
      </c>
      <c r="I569" s="63" t="n">
        <v>152.3</v>
      </c>
      <c r="J569" s="63" t="n">
        <v>65.8</v>
      </c>
      <c r="K569" s="63" t="n">
        <v>89.5</v>
      </c>
      <c r="L569" s="63" t="n">
        <v>144</v>
      </c>
      <c r="M569" s="63" t="n">
        <v>153</v>
      </c>
      <c r="N569" s="56"/>
      <c r="O569" s="63" t="n">
        <v>65.1</v>
      </c>
      <c r="P569" s="63" t="n">
        <v>88.8</v>
      </c>
      <c r="Q569" s="63" t="n">
        <v>143.3</v>
      </c>
      <c r="R569" s="63" t="n">
        <v>152.3</v>
      </c>
      <c r="S569" s="63" t="n">
        <v>65.8</v>
      </c>
      <c r="T569" s="63" t="n">
        <v>89.5</v>
      </c>
      <c r="U569" s="63" t="n">
        <v>144</v>
      </c>
      <c r="V569" s="63" t="n">
        <v>153</v>
      </c>
    </row>
    <row r="570" customFormat="false" ht="12.75" hidden="false" customHeight="false" outlineLevel="0" collapsed="false">
      <c r="A570" s="58"/>
      <c r="B570" s="59" t="n">
        <v>12</v>
      </c>
      <c r="C570" s="62" t="n">
        <v>0.1</v>
      </c>
      <c r="D570" s="62" t="e">
        <f aca="false">#REF!</f>
        <v>#REF!</v>
      </c>
      <c r="E570" s="56"/>
      <c r="F570" s="63" t="n">
        <v>65.1</v>
      </c>
      <c r="G570" s="63" t="n">
        <v>88.8</v>
      </c>
      <c r="H570" s="63" t="n">
        <v>143.3</v>
      </c>
      <c r="I570" s="63" t="n">
        <v>152.3</v>
      </c>
      <c r="J570" s="63" t="n">
        <v>65.2</v>
      </c>
      <c r="K570" s="63" t="n">
        <v>88.9</v>
      </c>
      <c r="L570" s="63" t="n">
        <v>143.4</v>
      </c>
      <c r="M570" s="63" t="n">
        <v>152.4</v>
      </c>
      <c r="N570" s="56"/>
      <c r="O570" s="63" t="n">
        <v>65.1</v>
      </c>
      <c r="P570" s="63" t="n">
        <v>88.8</v>
      </c>
      <c r="Q570" s="63" t="n">
        <v>143.3</v>
      </c>
      <c r="R570" s="63" t="n">
        <v>152.3</v>
      </c>
      <c r="S570" s="63" t="n">
        <v>65.2</v>
      </c>
      <c r="T570" s="63" t="n">
        <v>88.9</v>
      </c>
      <c r="U570" s="63" t="n">
        <v>143.4</v>
      </c>
      <c r="V570" s="63" t="n">
        <v>152.4</v>
      </c>
    </row>
    <row r="571" customFormat="false" ht="12.75" hidden="false" customHeight="false" outlineLevel="0" collapsed="false">
      <c r="A571" s="58"/>
      <c r="B571" s="59" t="n">
        <v>13</v>
      </c>
      <c r="C571" s="62" t="n">
        <v>0.1</v>
      </c>
      <c r="D571" s="62" t="e">
        <f aca="false">#REF!</f>
        <v>#REF!</v>
      </c>
      <c r="E571" s="56"/>
      <c r="F571" s="63" t="n">
        <v>65.1</v>
      </c>
      <c r="G571" s="63" t="n">
        <v>88.8</v>
      </c>
      <c r="H571" s="63" t="n">
        <v>143.3</v>
      </c>
      <c r="I571" s="63" t="n">
        <v>152.3</v>
      </c>
      <c r="J571" s="63" t="n">
        <v>65.2</v>
      </c>
      <c r="K571" s="63" t="n">
        <v>88.9</v>
      </c>
      <c r="L571" s="63" t="n">
        <v>143.4</v>
      </c>
      <c r="M571" s="63" t="n">
        <v>152.4</v>
      </c>
      <c r="N571" s="56"/>
      <c r="O571" s="63" t="n">
        <v>65.1</v>
      </c>
      <c r="P571" s="63" t="n">
        <v>88.8</v>
      </c>
      <c r="Q571" s="63" t="n">
        <v>143.3</v>
      </c>
      <c r="R571" s="63" t="n">
        <v>152.3</v>
      </c>
      <c r="S571" s="63" t="n">
        <v>65.2</v>
      </c>
      <c r="T571" s="63" t="n">
        <v>88.9</v>
      </c>
      <c r="U571" s="63" t="n">
        <v>143.4</v>
      </c>
      <c r="V571" s="63" t="n">
        <v>152.4</v>
      </c>
    </row>
    <row r="572" customFormat="false" ht="12.75" hidden="false" customHeight="false" outlineLevel="0" collapsed="false">
      <c r="A572" s="58"/>
      <c r="B572" s="59" t="n">
        <v>14</v>
      </c>
      <c r="C572" s="62" t="n">
        <v>0.1</v>
      </c>
      <c r="D572" s="62" t="e">
        <f aca="false">#REF!</f>
        <v>#REF!</v>
      </c>
      <c r="E572" s="56"/>
      <c r="F572" s="63" t="n">
        <v>65.1</v>
      </c>
      <c r="G572" s="63" t="n">
        <v>88.8</v>
      </c>
      <c r="H572" s="63" t="n">
        <v>143.3</v>
      </c>
      <c r="I572" s="63" t="n">
        <v>152.3</v>
      </c>
      <c r="J572" s="63" t="n">
        <v>65.2</v>
      </c>
      <c r="K572" s="63" t="n">
        <v>88.9</v>
      </c>
      <c r="L572" s="63" t="n">
        <v>143.4</v>
      </c>
      <c r="M572" s="63" t="n">
        <v>152.4</v>
      </c>
      <c r="N572" s="56"/>
      <c r="O572" s="63" t="n">
        <v>65.1</v>
      </c>
      <c r="P572" s="63" t="n">
        <v>88.8</v>
      </c>
      <c r="Q572" s="63" t="n">
        <v>143.3</v>
      </c>
      <c r="R572" s="63" t="n">
        <v>152.3</v>
      </c>
      <c r="S572" s="63" t="n">
        <v>65.2</v>
      </c>
      <c r="T572" s="63" t="n">
        <v>88.9</v>
      </c>
      <c r="U572" s="63" t="n">
        <v>143.4</v>
      </c>
      <c r="V572" s="63" t="n">
        <v>152.4</v>
      </c>
    </row>
    <row r="573" customFormat="false" ht="12.75" hidden="false" customHeight="false" outlineLevel="0" collapsed="false">
      <c r="A573" s="58"/>
      <c r="B573" s="59" t="n">
        <v>15</v>
      </c>
      <c r="C573" s="62" t="n">
        <v>0.1</v>
      </c>
      <c r="D573" s="62" t="e">
        <f aca="false">#REF!</f>
        <v>#REF!</v>
      </c>
      <c r="E573" s="56"/>
      <c r="F573" s="63" t="n">
        <v>65.1</v>
      </c>
      <c r="G573" s="63" t="n">
        <v>88.8</v>
      </c>
      <c r="H573" s="63" t="n">
        <v>143.3</v>
      </c>
      <c r="I573" s="63" t="n">
        <v>152.3</v>
      </c>
      <c r="J573" s="63" t="n">
        <v>65.2</v>
      </c>
      <c r="K573" s="63" t="n">
        <v>88.9</v>
      </c>
      <c r="L573" s="63" t="n">
        <v>143.4</v>
      </c>
      <c r="M573" s="63" t="n">
        <v>152.4</v>
      </c>
      <c r="N573" s="56"/>
      <c r="O573" s="63" t="n">
        <v>65.1</v>
      </c>
      <c r="P573" s="63" t="n">
        <v>88.8</v>
      </c>
      <c r="Q573" s="63" t="n">
        <v>143.3</v>
      </c>
      <c r="R573" s="63" t="n">
        <v>152.3</v>
      </c>
      <c r="S573" s="63" t="n">
        <v>65.2</v>
      </c>
      <c r="T573" s="63" t="n">
        <v>88.9</v>
      </c>
      <c r="U573" s="63" t="n">
        <v>143.4</v>
      </c>
      <c r="V573" s="63" t="n">
        <v>152.4</v>
      </c>
    </row>
    <row r="574" customFormat="false" ht="12.75" hidden="false" customHeight="false" outlineLevel="0" collapsed="false">
      <c r="A574" s="58"/>
      <c r="B574" s="59" t="n">
        <v>16</v>
      </c>
      <c r="C574" s="62" t="n">
        <v>0.1</v>
      </c>
      <c r="D574" s="62" t="e">
        <f aca="false">#REF!</f>
        <v>#REF!</v>
      </c>
      <c r="E574" s="56"/>
      <c r="F574" s="63" t="n">
        <v>65.1</v>
      </c>
      <c r="G574" s="63" t="n">
        <v>88.8</v>
      </c>
      <c r="H574" s="63" t="n">
        <v>143.3</v>
      </c>
      <c r="I574" s="63" t="n">
        <v>152.3</v>
      </c>
      <c r="J574" s="63" t="n">
        <v>65.2</v>
      </c>
      <c r="K574" s="63" t="n">
        <v>88.9</v>
      </c>
      <c r="L574" s="63" t="n">
        <v>143.4</v>
      </c>
      <c r="M574" s="63" t="n">
        <v>152.4</v>
      </c>
      <c r="N574" s="56"/>
      <c r="O574" s="63" t="n">
        <v>65.1</v>
      </c>
      <c r="P574" s="63" t="n">
        <v>88.8</v>
      </c>
      <c r="Q574" s="63" t="n">
        <v>143.3</v>
      </c>
      <c r="R574" s="63" t="n">
        <v>152.3</v>
      </c>
      <c r="S574" s="63" t="n">
        <v>65.2</v>
      </c>
      <c r="T574" s="63" t="n">
        <v>88.9</v>
      </c>
      <c r="U574" s="63" t="n">
        <v>143.4</v>
      </c>
      <c r="V574" s="63" t="n">
        <v>152.4</v>
      </c>
    </row>
    <row r="575" customFormat="false" ht="12.75" hidden="false" customHeight="false" outlineLevel="0" collapsed="false">
      <c r="A575" s="58"/>
      <c r="B575" s="59" t="n">
        <v>17</v>
      </c>
      <c r="C575" s="62" t="n">
        <v>0.1</v>
      </c>
      <c r="D575" s="62" t="e">
        <f aca="false">#REF!</f>
        <v>#REF!</v>
      </c>
      <c r="E575" s="56"/>
      <c r="F575" s="63" t="n">
        <v>65.1</v>
      </c>
      <c r="G575" s="63" t="n">
        <v>88.8</v>
      </c>
      <c r="H575" s="63" t="n">
        <v>143.3</v>
      </c>
      <c r="I575" s="63" t="n">
        <v>152.3</v>
      </c>
      <c r="J575" s="63" t="n">
        <v>65.2</v>
      </c>
      <c r="K575" s="63" t="n">
        <v>88.9</v>
      </c>
      <c r="L575" s="63" t="n">
        <v>143.4</v>
      </c>
      <c r="M575" s="63" t="n">
        <v>152.4</v>
      </c>
      <c r="N575" s="56"/>
      <c r="O575" s="63" t="n">
        <v>65.1</v>
      </c>
      <c r="P575" s="63" t="n">
        <v>88.8</v>
      </c>
      <c r="Q575" s="63" t="n">
        <v>143.3</v>
      </c>
      <c r="R575" s="63" t="n">
        <v>152.3</v>
      </c>
      <c r="S575" s="63" t="n">
        <v>65.2</v>
      </c>
      <c r="T575" s="63" t="n">
        <v>88.9</v>
      </c>
      <c r="U575" s="63" t="n">
        <v>143.4</v>
      </c>
      <c r="V575" s="63" t="n">
        <v>152.4</v>
      </c>
    </row>
    <row r="576" customFormat="false" ht="12.75" hidden="false" customHeight="false" outlineLevel="0" collapsed="false">
      <c r="A576" s="58"/>
      <c r="B576" s="59" t="n">
        <v>18</v>
      </c>
      <c r="C576" s="62" t="n">
        <v>0.1</v>
      </c>
      <c r="D576" s="62" t="e">
        <f aca="false">#REF!</f>
        <v>#REF!</v>
      </c>
      <c r="E576" s="56"/>
      <c r="F576" s="63" t="n">
        <v>65.1</v>
      </c>
      <c r="G576" s="63" t="n">
        <v>88.8</v>
      </c>
      <c r="H576" s="63" t="n">
        <v>143.3</v>
      </c>
      <c r="I576" s="63" t="n">
        <v>152.3</v>
      </c>
      <c r="J576" s="63" t="n">
        <v>65.2</v>
      </c>
      <c r="K576" s="63" t="n">
        <v>88.9</v>
      </c>
      <c r="L576" s="63" t="n">
        <v>143.4</v>
      </c>
      <c r="M576" s="63" t="n">
        <v>152.4</v>
      </c>
      <c r="N576" s="56"/>
      <c r="O576" s="63" t="n">
        <v>65.1</v>
      </c>
      <c r="P576" s="63" t="n">
        <v>88.8</v>
      </c>
      <c r="Q576" s="63" t="n">
        <v>143.3</v>
      </c>
      <c r="R576" s="63" t="n">
        <v>152.3</v>
      </c>
      <c r="S576" s="63" t="n">
        <v>65.2</v>
      </c>
      <c r="T576" s="63" t="n">
        <v>88.9</v>
      </c>
      <c r="U576" s="63" t="n">
        <v>143.4</v>
      </c>
      <c r="V576" s="63" t="n">
        <v>152.4</v>
      </c>
    </row>
    <row r="577" customFormat="false" ht="12.75" hidden="false" customHeight="false" outlineLevel="0" collapsed="false">
      <c r="A577" s="58"/>
      <c r="B577" s="59" t="n">
        <v>19</v>
      </c>
      <c r="C577" s="62" t="n">
        <v>0.1</v>
      </c>
      <c r="D577" s="62" t="e">
        <f aca="false">#REF!</f>
        <v>#REF!</v>
      </c>
      <c r="E577" s="56"/>
      <c r="F577" s="63" t="n">
        <v>65.1</v>
      </c>
      <c r="G577" s="63" t="n">
        <v>88.8</v>
      </c>
      <c r="H577" s="63" t="n">
        <v>143.3</v>
      </c>
      <c r="I577" s="63" t="n">
        <v>152.3</v>
      </c>
      <c r="J577" s="63" t="n">
        <v>65.2</v>
      </c>
      <c r="K577" s="63" t="n">
        <v>88.9</v>
      </c>
      <c r="L577" s="63" t="n">
        <v>143.4</v>
      </c>
      <c r="M577" s="63" t="n">
        <v>152.4</v>
      </c>
      <c r="N577" s="56"/>
      <c r="O577" s="63" t="n">
        <v>65.1</v>
      </c>
      <c r="P577" s="63" t="n">
        <v>88.8</v>
      </c>
      <c r="Q577" s="63" t="n">
        <v>143.3</v>
      </c>
      <c r="R577" s="63" t="n">
        <v>152.3</v>
      </c>
      <c r="S577" s="63" t="n">
        <v>65.2</v>
      </c>
      <c r="T577" s="63" t="n">
        <v>88.9</v>
      </c>
      <c r="U577" s="63" t="n">
        <v>143.4</v>
      </c>
      <c r="V577" s="63" t="n">
        <v>152.4</v>
      </c>
    </row>
    <row r="578" customFormat="false" ht="12.75" hidden="false" customHeight="false" outlineLevel="0" collapsed="false">
      <c r="A578" s="58"/>
      <c r="B578" s="59" t="n">
        <v>20</v>
      </c>
      <c r="C578" s="62" t="n">
        <v>0.1</v>
      </c>
      <c r="D578" s="62" t="e">
        <f aca="false">#REF!</f>
        <v>#REF!</v>
      </c>
      <c r="E578" s="56"/>
      <c r="F578" s="63" t="n">
        <v>65.1</v>
      </c>
      <c r="G578" s="63" t="n">
        <v>88.8</v>
      </c>
      <c r="H578" s="63" t="n">
        <v>143.3</v>
      </c>
      <c r="I578" s="63" t="n">
        <v>152.3</v>
      </c>
      <c r="J578" s="63" t="n">
        <v>65.2</v>
      </c>
      <c r="K578" s="63" t="n">
        <v>88.9</v>
      </c>
      <c r="L578" s="63" t="n">
        <v>143.4</v>
      </c>
      <c r="M578" s="63" t="n">
        <v>152.4</v>
      </c>
      <c r="N578" s="56"/>
      <c r="O578" s="63" t="n">
        <v>65.1</v>
      </c>
      <c r="P578" s="63" t="n">
        <v>88.8</v>
      </c>
      <c r="Q578" s="63" t="n">
        <v>143.3</v>
      </c>
      <c r="R578" s="63" t="n">
        <v>152.3</v>
      </c>
      <c r="S578" s="63" t="n">
        <v>65.2</v>
      </c>
      <c r="T578" s="63" t="n">
        <v>88.9</v>
      </c>
      <c r="U578" s="63" t="n">
        <v>143.4</v>
      </c>
      <c r="V578" s="63" t="n">
        <v>152.4</v>
      </c>
    </row>
    <row r="579" customFormat="false" ht="12.75" hidden="false" customHeight="false" outlineLevel="0" collapsed="false">
      <c r="A579" s="58"/>
      <c r="B579" s="59" t="n">
        <v>21</v>
      </c>
      <c r="C579" s="62" t="n">
        <v>0.1</v>
      </c>
      <c r="D579" s="62" t="e">
        <f aca="false">#REF!</f>
        <v>#REF!</v>
      </c>
      <c r="E579" s="56"/>
      <c r="F579" s="63" t="n">
        <v>65.1</v>
      </c>
      <c r="G579" s="63" t="n">
        <v>88.8</v>
      </c>
      <c r="H579" s="63" t="n">
        <v>143.3</v>
      </c>
      <c r="I579" s="63" t="n">
        <v>152.3</v>
      </c>
      <c r="J579" s="63" t="n">
        <v>65.2</v>
      </c>
      <c r="K579" s="63" t="n">
        <v>88.9</v>
      </c>
      <c r="L579" s="63" t="n">
        <v>143.4</v>
      </c>
      <c r="M579" s="63" t="n">
        <v>152.4</v>
      </c>
      <c r="N579" s="56"/>
      <c r="O579" s="63" t="n">
        <v>65.1</v>
      </c>
      <c r="P579" s="63" t="n">
        <v>88.8</v>
      </c>
      <c r="Q579" s="63" t="n">
        <v>143.3</v>
      </c>
      <c r="R579" s="63" t="n">
        <v>152.3</v>
      </c>
      <c r="S579" s="63" t="n">
        <v>65.2</v>
      </c>
      <c r="T579" s="63" t="n">
        <v>88.9</v>
      </c>
      <c r="U579" s="63" t="n">
        <v>143.4</v>
      </c>
      <c r="V579" s="63" t="n">
        <v>152.4</v>
      </c>
    </row>
    <row r="580" customFormat="false" ht="12.75" hidden="false" customHeight="false" outlineLevel="0" collapsed="false">
      <c r="A580" s="58"/>
      <c r="B580" s="59" t="n">
        <v>22</v>
      </c>
      <c r="C580" s="62" t="n">
        <v>0.1</v>
      </c>
      <c r="D580" s="62" t="e">
        <f aca="false">#REF!</f>
        <v>#REF!</v>
      </c>
      <c r="E580" s="56"/>
      <c r="F580" s="63" t="n">
        <v>65.1</v>
      </c>
      <c r="G580" s="63" t="n">
        <v>88.8</v>
      </c>
      <c r="H580" s="63" t="n">
        <v>143.3</v>
      </c>
      <c r="I580" s="63" t="n">
        <v>152.3</v>
      </c>
      <c r="J580" s="63" t="n">
        <v>65.2</v>
      </c>
      <c r="K580" s="63" t="n">
        <v>88.9</v>
      </c>
      <c r="L580" s="63" t="n">
        <v>143.4</v>
      </c>
      <c r="M580" s="63" t="n">
        <v>152.4</v>
      </c>
      <c r="N580" s="56"/>
      <c r="O580" s="63" t="n">
        <v>65.1</v>
      </c>
      <c r="P580" s="63" t="n">
        <v>88.8</v>
      </c>
      <c r="Q580" s="63" t="n">
        <v>143.3</v>
      </c>
      <c r="R580" s="63" t="n">
        <v>152.3</v>
      </c>
      <c r="S580" s="63" t="n">
        <v>65.2</v>
      </c>
      <c r="T580" s="63" t="n">
        <v>88.9</v>
      </c>
      <c r="U580" s="63" t="n">
        <v>143.4</v>
      </c>
      <c r="V580" s="63" t="n">
        <v>152.4</v>
      </c>
    </row>
    <row r="581" customFormat="false" ht="12.75" hidden="false" customHeight="false" outlineLevel="0" collapsed="false">
      <c r="A581" s="58"/>
      <c r="B581" s="59" t="n">
        <v>23</v>
      </c>
      <c r="C581" s="62" t="n">
        <v>0.1</v>
      </c>
      <c r="D581" s="62" t="e">
        <f aca="false">#REF!</f>
        <v>#REF!</v>
      </c>
      <c r="E581" s="56"/>
      <c r="F581" s="63" t="n">
        <v>65.1</v>
      </c>
      <c r="G581" s="63" t="n">
        <v>88.8</v>
      </c>
      <c r="H581" s="63" t="n">
        <v>143.3</v>
      </c>
      <c r="I581" s="63" t="n">
        <v>152.3</v>
      </c>
      <c r="J581" s="63" t="n">
        <v>65.2</v>
      </c>
      <c r="K581" s="63" t="n">
        <v>88.9</v>
      </c>
      <c r="L581" s="63" t="n">
        <v>143.4</v>
      </c>
      <c r="M581" s="63" t="n">
        <v>152.4</v>
      </c>
      <c r="N581" s="56"/>
      <c r="O581" s="63" t="n">
        <v>65.1</v>
      </c>
      <c r="P581" s="63" t="n">
        <v>88.8</v>
      </c>
      <c r="Q581" s="63" t="n">
        <v>143.3</v>
      </c>
      <c r="R581" s="63" t="n">
        <v>152.3</v>
      </c>
      <c r="S581" s="63" t="n">
        <v>65.2</v>
      </c>
      <c r="T581" s="63" t="n">
        <v>88.9</v>
      </c>
      <c r="U581" s="63" t="n">
        <v>143.4</v>
      </c>
      <c r="V581" s="63" t="n">
        <v>152.4</v>
      </c>
    </row>
    <row r="582" customFormat="false" ht="12.75" hidden="false" customHeight="false" outlineLevel="0" collapsed="false">
      <c r="A582" s="65" t="n">
        <v>39624</v>
      </c>
      <c r="B582" s="51" t="n">
        <v>0</v>
      </c>
      <c r="C582" s="55" t="n">
        <v>0.1</v>
      </c>
      <c r="D582" s="55" t="e">
        <f aca="false">#REF!</f>
        <v>#REF!</v>
      </c>
      <c r="E582" s="56"/>
      <c r="F582" s="54" t="n">
        <v>65.1</v>
      </c>
      <c r="G582" s="54" t="n">
        <v>88.8</v>
      </c>
      <c r="H582" s="54" t="n">
        <v>143.3</v>
      </c>
      <c r="I582" s="54" t="n">
        <v>152.3</v>
      </c>
      <c r="J582" s="54" t="n">
        <v>65.2</v>
      </c>
      <c r="K582" s="54" t="n">
        <v>88.9</v>
      </c>
      <c r="L582" s="54" t="n">
        <v>143.4</v>
      </c>
      <c r="M582" s="54" t="n">
        <v>152.4</v>
      </c>
      <c r="N582" s="56"/>
      <c r="O582" s="54" t="n">
        <v>65.1</v>
      </c>
      <c r="P582" s="54" t="n">
        <v>88.8</v>
      </c>
      <c r="Q582" s="54" t="n">
        <v>143.3</v>
      </c>
      <c r="R582" s="54" t="n">
        <v>152.3</v>
      </c>
      <c r="S582" s="54" t="n">
        <v>65.2</v>
      </c>
      <c r="T582" s="54" t="n">
        <v>88.9</v>
      </c>
      <c r="U582" s="54" t="n">
        <v>143.4</v>
      </c>
      <c r="V582" s="54" t="n">
        <v>152.4</v>
      </c>
    </row>
    <row r="583" customFormat="false" ht="12.75" hidden="false" customHeight="false" outlineLevel="0" collapsed="false">
      <c r="A583" s="65"/>
      <c r="B583" s="51" t="n">
        <v>1</v>
      </c>
      <c r="C583" s="55" t="n">
        <v>0.1</v>
      </c>
      <c r="D583" s="55" t="e">
        <f aca="false">#REF!</f>
        <v>#REF!</v>
      </c>
      <c r="E583" s="56"/>
      <c r="F583" s="54" t="n">
        <v>65.1</v>
      </c>
      <c r="G583" s="54" t="n">
        <v>88.8</v>
      </c>
      <c r="H583" s="54" t="n">
        <v>143.3</v>
      </c>
      <c r="I583" s="54" t="n">
        <v>152.3</v>
      </c>
      <c r="J583" s="54" t="n">
        <v>65.2</v>
      </c>
      <c r="K583" s="54" t="n">
        <v>88.9</v>
      </c>
      <c r="L583" s="54" t="n">
        <v>143.4</v>
      </c>
      <c r="M583" s="54" t="n">
        <v>152.4</v>
      </c>
      <c r="N583" s="56"/>
      <c r="O583" s="54" t="n">
        <v>65.1</v>
      </c>
      <c r="P583" s="54" t="n">
        <v>88.8</v>
      </c>
      <c r="Q583" s="54" t="n">
        <v>143.3</v>
      </c>
      <c r="R583" s="54" t="n">
        <v>152.3</v>
      </c>
      <c r="S583" s="54" t="n">
        <v>65.2</v>
      </c>
      <c r="T583" s="54" t="n">
        <v>88.9</v>
      </c>
      <c r="U583" s="54" t="n">
        <v>143.4</v>
      </c>
      <c r="V583" s="54" t="n">
        <v>152.4</v>
      </c>
    </row>
    <row r="584" customFormat="false" ht="12.75" hidden="false" customHeight="false" outlineLevel="0" collapsed="false">
      <c r="A584" s="65"/>
      <c r="B584" s="51" t="n">
        <v>2</v>
      </c>
      <c r="C584" s="55" t="n">
        <v>0.6</v>
      </c>
      <c r="D584" s="55" t="e">
        <f aca="false">#REF!</f>
        <v>#REF!</v>
      </c>
      <c r="E584" s="56"/>
      <c r="F584" s="54" t="n">
        <v>65.1</v>
      </c>
      <c r="G584" s="54" t="n">
        <v>88.8</v>
      </c>
      <c r="H584" s="54" t="n">
        <v>143.3</v>
      </c>
      <c r="I584" s="54" t="n">
        <v>152.3</v>
      </c>
      <c r="J584" s="54" t="n">
        <v>65.7</v>
      </c>
      <c r="K584" s="54" t="n">
        <v>89.4</v>
      </c>
      <c r="L584" s="54" t="n">
        <v>143.9</v>
      </c>
      <c r="M584" s="54" t="n">
        <v>152.9</v>
      </c>
      <c r="N584" s="56"/>
      <c r="O584" s="54" t="n">
        <v>65.1</v>
      </c>
      <c r="P584" s="54" t="n">
        <v>88.8</v>
      </c>
      <c r="Q584" s="54" t="n">
        <v>143.3</v>
      </c>
      <c r="R584" s="54" t="n">
        <v>152.3</v>
      </c>
      <c r="S584" s="54" t="n">
        <v>65.7</v>
      </c>
      <c r="T584" s="54" t="n">
        <v>89.4</v>
      </c>
      <c r="U584" s="54" t="n">
        <v>143.9</v>
      </c>
      <c r="V584" s="54" t="n">
        <v>152.9</v>
      </c>
    </row>
    <row r="585" customFormat="false" ht="12.75" hidden="false" customHeight="false" outlineLevel="0" collapsed="false">
      <c r="A585" s="65"/>
      <c r="B585" s="51" t="n">
        <v>3</v>
      </c>
      <c r="C585" s="55" t="n">
        <v>0.1</v>
      </c>
      <c r="D585" s="55" t="e">
        <f aca="false">#REF!</f>
        <v>#REF!</v>
      </c>
      <c r="E585" s="56"/>
      <c r="F585" s="54" t="n">
        <v>65.1</v>
      </c>
      <c r="G585" s="54" t="n">
        <v>88.8</v>
      </c>
      <c r="H585" s="54" t="n">
        <v>143.3</v>
      </c>
      <c r="I585" s="54" t="n">
        <v>152.3</v>
      </c>
      <c r="J585" s="54" t="n">
        <v>65.2</v>
      </c>
      <c r="K585" s="54" t="n">
        <v>88.9</v>
      </c>
      <c r="L585" s="54" t="n">
        <v>143.4</v>
      </c>
      <c r="M585" s="54" t="n">
        <v>152.4</v>
      </c>
      <c r="N585" s="56"/>
      <c r="O585" s="54" t="n">
        <v>65.1</v>
      </c>
      <c r="P585" s="54" t="n">
        <v>88.8</v>
      </c>
      <c r="Q585" s="54" t="n">
        <v>143.3</v>
      </c>
      <c r="R585" s="54" t="n">
        <v>152.3</v>
      </c>
      <c r="S585" s="54" t="n">
        <v>65.2</v>
      </c>
      <c r="T585" s="54" t="n">
        <v>88.9</v>
      </c>
      <c r="U585" s="54" t="n">
        <v>143.4</v>
      </c>
      <c r="V585" s="54" t="n">
        <v>152.4</v>
      </c>
    </row>
    <row r="586" customFormat="false" ht="12.75" hidden="false" customHeight="false" outlineLevel="0" collapsed="false">
      <c r="A586" s="65"/>
      <c r="B586" s="51" t="n">
        <v>4</v>
      </c>
      <c r="C586" s="55" t="n">
        <v>2.1</v>
      </c>
      <c r="D586" s="55" t="e">
        <f aca="false">#REF!</f>
        <v>#REF!</v>
      </c>
      <c r="E586" s="56"/>
      <c r="F586" s="54" t="n">
        <v>65.1</v>
      </c>
      <c r="G586" s="54" t="n">
        <v>88.8</v>
      </c>
      <c r="H586" s="54" t="n">
        <v>143.3</v>
      </c>
      <c r="I586" s="54" t="n">
        <v>152.3</v>
      </c>
      <c r="J586" s="54" t="n">
        <v>67.2</v>
      </c>
      <c r="K586" s="54" t="n">
        <v>90.9</v>
      </c>
      <c r="L586" s="54" t="n">
        <v>145.4</v>
      </c>
      <c r="M586" s="54" t="n">
        <v>154.4</v>
      </c>
      <c r="N586" s="56"/>
      <c r="O586" s="54" t="n">
        <v>65.1</v>
      </c>
      <c r="P586" s="54" t="n">
        <v>88.8</v>
      </c>
      <c r="Q586" s="54" t="n">
        <v>143.3</v>
      </c>
      <c r="R586" s="54" t="n">
        <v>152.3</v>
      </c>
      <c r="S586" s="54" t="n">
        <v>67.2</v>
      </c>
      <c r="T586" s="54" t="n">
        <v>90.9</v>
      </c>
      <c r="U586" s="54" t="n">
        <v>145.4</v>
      </c>
      <c r="V586" s="54" t="n">
        <v>154.4</v>
      </c>
    </row>
    <row r="587" customFormat="false" ht="12.75" hidden="false" customHeight="false" outlineLevel="0" collapsed="false">
      <c r="A587" s="65"/>
      <c r="B587" s="51" t="n">
        <v>5</v>
      </c>
      <c r="C587" s="55" t="n">
        <v>0.1</v>
      </c>
      <c r="D587" s="55" t="e">
        <f aca="false">#REF!</f>
        <v>#REF!</v>
      </c>
      <c r="E587" s="56"/>
      <c r="F587" s="54" t="n">
        <v>65.1</v>
      </c>
      <c r="G587" s="54" t="n">
        <v>88.8</v>
      </c>
      <c r="H587" s="54" t="n">
        <v>143.3</v>
      </c>
      <c r="I587" s="54" t="n">
        <v>152.3</v>
      </c>
      <c r="J587" s="54" t="n">
        <v>65.2</v>
      </c>
      <c r="K587" s="54" t="n">
        <v>88.9</v>
      </c>
      <c r="L587" s="54" t="n">
        <v>143.4</v>
      </c>
      <c r="M587" s="54" t="n">
        <v>152.4</v>
      </c>
      <c r="N587" s="56"/>
      <c r="O587" s="54" t="n">
        <v>65.1</v>
      </c>
      <c r="P587" s="54" t="n">
        <v>88.8</v>
      </c>
      <c r="Q587" s="54" t="n">
        <v>143.3</v>
      </c>
      <c r="R587" s="54" t="n">
        <v>152.3</v>
      </c>
      <c r="S587" s="54" t="n">
        <v>65.2</v>
      </c>
      <c r="T587" s="54" t="n">
        <v>88.9</v>
      </c>
      <c r="U587" s="54" t="n">
        <v>143.4</v>
      </c>
      <c r="V587" s="54" t="n">
        <v>152.4</v>
      </c>
    </row>
    <row r="588" customFormat="false" ht="12.75" hidden="false" customHeight="false" outlineLevel="0" collapsed="false">
      <c r="A588" s="65"/>
      <c r="B588" s="51" t="n">
        <v>6</v>
      </c>
      <c r="C588" s="55" t="n">
        <v>0.1</v>
      </c>
      <c r="D588" s="55" t="e">
        <f aca="false">#REF!</f>
        <v>#REF!</v>
      </c>
      <c r="E588" s="56"/>
      <c r="F588" s="54" t="n">
        <v>65.1</v>
      </c>
      <c r="G588" s="54" t="n">
        <v>88.8</v>
      </c>
      <c r="H588" s="54" t="n">
        <v>143.3</v>
      </c>
      <c r="I588" s="54" t="n">
        <v>152.3</v>
      </c>
      <c r="J588" s="54" t="n">
        <v>65.2</v>
      </c>
      <c r="K588" s="54" t="n">
        <v>88.9</v>
      </c>
      <c r="L588" s="54" t="n">
        <v>143.4</v>
      </c>
      <c r="M588" s="54" t="n">
        <v>152.4</v>
      </c>
      <c r="N588" s="56"/>
      <c r="O588" s="54" t="n">
        <v>65.1</v>
      </c>
      <c r="P588" s="54" t="n">
        <v>88.8</v>
      </c>
      <c r="Q588" s="54" t="n">
        <v>143.3</v>
      </c>
      <c r="R588" s="54" t="n">
        <v>152.3</v>
      </c>
      <c r="S588" s="54" t="n">
        <v>65.2</v>
      </c>
      <c r="T588" s="54" t="n">
        <v>88.9</v>
      </c>
      <c r="U588" s="54" t="n">
        <v>143.4</v>
      </c>
      <c r="V588" s="54" t="n">
        <v>152.4</v>
      </c>
    </row>
    <row r="589" customFormat="false" ht="12.75" hidden="false" customHeight="false" outlineLevel="0" collapsed="false">
      <c r="A589" s="65"/>
      <c r="B589" s="51" t="n">
        <v>7</v>
      </c>
      <c r="C589" s="55" t="n">
        <v>0.1</v>
      </c>
      <c r="D589" s="55" t="e">
        <f aca="false">#REF!</f>
        <v>#REF!</v>
      </c>
      <c r="E589" s="56"/>
      <c r="F589" s="54" t="n">
        <v>65.1</v>
      </c>
      <c r="G589" s="54" t="n">
        <v>88.8</v>
      </c>
      <c r="H589" s="54" t="n">
        <v>143.3</v>
      </c>
      <c r="I589" s="54" t="n">
        <v>152.3</v>
      </c>
      <c r="J589" s="54" t="n">
        <v>65.2</v>
      </c>
      <c r="K589" s="54" t="n">
        <v>88.9</v>
      </c>
      <c r="L589" s="54" t="n">
        <v>143.4</v>
      </c>
      <c r="M589" s="54" t="n">
        <v>152.4</v>
      </c>
      <c r="N589" s="56"/>
      <c r="O589" s="54" t="n">
        <v>65.1</v>
      </c>
      <c r="P589" s="54" t="n">
        <v>88.8</v>
      </c>
      <c r="Q589" s="54" t="n">
        <v>143.3</v>
      </c>
      <c r="R589" s="54" t="n">
        <v>152.3</v>
      </c>
      <c r="S589" s="54" t="n">
        <v>65.2</v>
      </c>
      <c r="T589" s="54" t="n">
        <v>88.9</v>
      </c>
      <c r="U589" s="54" t="n">
        <v>143.4</v>
      </c>
      <c r="V589" s="54" t="n">
        <v>152.4</v>
      </c>
    </row>
    <row r="590" customFormat="false" ht="12.75" hidden="false" customHeight="false" outlineLevel="0" collapsed="false">
      <c r="A590" s="65"/>
      <c r="B590" s="51" t="n">
        <v>8</v>
      </c>
      <c r="C590" s="55" t="n">
        <v>0.1</v>
      </c>
      <c r="D590" s="55" t="e">
        <f aca="false">#REF!</f>
        <v>#REF!</v>
      </c>
      <c r="E590" s="56"/>
      <c r="F590" s="54" t="n">
        <v>65.1</v>
      </c>
      <c r="G590" s="54" t="n">
        <v>88.8</v>
      </c>
      <c r="H590" s="54" t="n">
        <v>143.3</v>
      </c>
      <c r="I590" s="54" t="n">
        <v>152.3</v>
      </c>
      <c r="J590" s="54" t="n">
        <v>65.2</v>
      </c>
      <c r="K590" s="54" t="n">
        <v>88.9</v>
      </c>
      <c r="L590" s="54" t="n">
        <v>143.4</v>
      </c>
      <c r="M590" s="54" t="n">
        <v>152.4</v>
      </c>
      <c r="N590" s="56"/>
      <c r="O590" s="54" t="n">
        <v>65.1</v>
      </c>
      <c r="P590" s="54" t="n">
        <v>88.8</v>
      </c>
      <c r="Q590" s="54" t="n">
        <v>143.3</v>
      </c>
      <c r="R590" s="54" t="n">
        <v>152.3</v>
      </c>
      <c r="S590" s="54" t="n">
        <v>65.2</v>
      </c>
      <c r="T590" s="54" t="n">
        <v>88.9</v>
      </c>
      <c r="U590" s="54" t="n">
        <v>143.4</v>
      </c>
      <c r="V590" s="54" t="n">
        <v>152.4</v>
      </c>
    </row>
    <row r="591" customFormat="false" ht="12.75" hidden="false" customHeight="false" outlineLevel="0" collapsed="false">
      <c r="A591" s="65"/>
      <c r="B591" s="51" t="n">
        <v>9</v>
      </c>
      <c r="C591" s="55" t="n">
        <v>0.1</v>
      </c>
      <c r="D591" s="55" t="e">
        <f aca="false">#REF!</f>
        <v>#REF!</v>
      </c>
      <c r="E591" s="56"/>
      <c r="F591" s="54" t="n">
        <v>65.1</v>
      </c>
      <c r="G591" s="54" t="n">
        <v>88.8</v>
      </c>
      <c r="H591" s="54" t="n">
        <v>143.3</v>
      </c>
      <c r="I591" s="54" t="n">
        <v>152.3</v>
      </c>
      <c r="J591" s="54" t="n">
        <v>65.2</v>
      </c>
      <c r="K591" s="54" t="n">
        <v>88.9</v>
      </c>
      <c r="L591" s="54" t="n">
        <v>143.4</v>
      </c>
      <c r="M591" s="54" t="n">
        <v>152.4</v>
      </c>
      <c r="N591" s="56"/>
      <c r="O591" s="54" t="n">
        <v>65.1</v>
      </c>
      <c r="P591" s="54" t="n">
        <v>88.8</v>
      </c>
      <c r="Q591" s="54" t="n">
        <v>143.3</v>
      </c>
      <c r="R591" s="54" t="n">
        <v>152.3</v>
      </c>
      <c r="S591" s="54" t="n">
        <v>65.2</v>
      </c>
      <c r="T591" s="54" t="n">
        <v>88.9</v>
      </c>
      <c r="U591" s="54" t="n">
        <v>143.4</v>
      </c>
      <c r="V591" s="54" t="n">
        <v>152.4</v>
      </c>
    </row>
    <row r="592" customFormat="false" ht="12.75" hidden="false" customHeight="false" outlineLevel="0" collapsed="false">
      <c r="A592" s="65"/>
      <c r="B592" s="51" t="n">
        <v>10</v>
      </c>
      <c r="C592" s="55" t="n">
        <v>0.1</v>
      </c>
      <c r="D592" s="55" t="e">
        <f aca="false">#REF!</f>
        <v>#REF!</v>
      </c>
      <c r="E592" s="56"/>
      <c r="F592" s="54" t="n">
        <v>65.1</v>
      </c>
      <c r="G592" s="54" t="n">
        <v>88.8</v>
      </c>
      <c r="H592" s="54" t="n">
        <v>143.3</v>
      </c>
      <c r="I592" s="54" t="n">
        <v>152.3</v>
      </c>
      <c r="J592" s="54" t="n">
        <v>65.2</v>
      </c>
      <c r="K592" s="54" t="n">
        <v>88.9</v>
      </c>
      <c r="L592" s="54" t="n">
        <v>143.4</v>
      </c>
      <c r="M592" s="54" t="n">
        <v>152.4</v>
      </c>
      <c r="N592" s="56"/>
      <c r="O592" s="54" t="n">
        <v>65.1</v>
      </c>
      <c r="P592" s="54" t="n">
        <v>88.8</v>
      </c>
      <c r="Q592" s="54" t="n">
        <v>143.3</v>
      </c>
      <c r="R592" s="54" t="n">
        <v>152.3</v>
      </c>
      <c r="S592" s="54" t="n">
        <v>65.2</v>
      </c>
      <c r="T592" s="54" t="n">
        <v>88.9</v>
      </c>
      <c r="U592" s="54" t="n">
        <v>143.4</v>
      </c>
      <c r="V592" s="54" t="n">
        <v>152.4</v>
      </c>
    </row>
    <row r="593" customFormat="false" ht="12.75" hidden="false" customHeight="false" outlineLevel="0" collapsed="false">
      <c r="A593" s="65"/>
      <c r="B593" s="51" t="n">
        <v>11</v>
      </c>
      <c r="C593" s="55" t="n">
        <v>0.1</v>
      </c>
      <c r="D593" s="55" t="e">
        <f aca="false">#REF!</f>
        <v>#REF!</v>
      </c>
      <c r="E593" s="56"/>
      <c r="F593" s="54" t="n">
        <v>65.1</v>
      </c>
      <c r="G593" s="54" t="n">
        <v>88.8</v>
      </c>
      <c r="H593" s="54" t="n">
        <v>143.3</v>
      </c>
      <c r="I593" s="54" t="n">
        <v>152.3</v>
      </c>
      <c r="J593" s="54" t="n">
        <v>65.2</v>
      </c>
      <c r="K593" s="54" t="n">
        <v>88.9</v>
      </c>
      <c r="L593" s="54" t="n">
        <v>143.4</v>
      </c>
      <c r="M593" s="54" t="n">
        <v>152.4</v>
      </c>
      <c r="N593" s="56"/>
      <c r="O593" s="54" t="n">
        <v>65.1</v>
      </c>
      <c r="P593" s="54" t="n">
        <v>88.8</v>
      </c>
      <c r="Q593" s="54" t="n">
        <v>143.3</v>
      </c>
      <c r="R593" s="54" t="n">
        <v>152.3</v>
      </c>
      <c r="S593" s="54" t="n">
        <v>65.2</v>
      </c>
      <c r="T593" s="54" t="n">
        <v>88.9</v>
      </c>
      <c r="U593" s="54" t="n">
        <v>143.4</v>
      </c>
      <c r="V593" s="54" t="n">
        <v>152.4</v>
      </c>
    </row>
    <row r="594" customFormat="false" ht="12.75" hidden="false" customHeight="false" outlineLevel="0" collapsed="false">
      <c r="A594" s="65"/>
      <c r="B594" s="51" t="n">
        <v>12</v>
      </c>
      <c r="C594" s="55" t="n">
        <v>0.1</v>
      </c>
      <c r="D594" s="55" t="e">
        <f aca="false">#REF!</f>
        <v>#REF!</v>
      </c>
      <c r="E594" s="56"/>
      <c r="F594" s="54" t="n">
        <v>65.1</v>
      </c>
      <c r="G594" s="54" t="n">
        <v>88.8</v>
      </c>
      <c r="H594" s="54" t="n">
        <v>143.3</v>
      </c>
      <c r="I594" s="54" t="n">
        <v>152.3</v>
      </c>
      <c r="J594" s="54" t="n">
        <v>65.2</v>
      </c>
      <c r="K594" s="54" t="n">
        <v>88.9</v>
      </c>
      <c r="L594" s="54" t="n">
        <v>143.4</v>
      </c>
      <c r="M594" s="54" t="n">
        <v>152.4</v>
      </c>
      <c r="N594" s="56"/>
      <c r="O594" s="54" t="n">
        <v>65.1</v>
      </c>
      <c r="P594" s="54" t="n">
        <v>88.8</v>
      </c>
      <c r="Q594" s="54" t="n">
        <v>143.3</v>
      </c>
      <c r="R594" s="54" t="n">
        <v>152.3</v>
      </c>
      <c r="S594" s="54" t="n">
        <v>65.2</v>
      </c>
      <c r="T594" s="54" t="n">
        <v>88.9</v>
      </c>
      <c r="U594" s="54" t="n">
        <v>143.4</v>
      </c>
      <c r="V594" s="54" t="n">
        <v>152.4</v>
      </c>
    </row>
    <row r="595" customFormat="false" ht="12.75" hidden="false" customHeight="false" outlineLevel="0" collapsed="false">
      <c r="A595" s="65"/>
      <c r="B595" s="51" t="n">
        <v>13</v>
      </c>
      <c r="C595" s="55" t="n">
        <v>0.1</v>
      </c>
      <c r="D595" s="55" t="e">
        <f aca="false">#REF!</f>
        <v>#REF!</v>
      </c>
      <c r="E595" s="56"/>
      <c r="F595" s="54" t="n">
        <v>65.1</v>
      </c>
      <c r="G595" s="54" t="n">
        <v>88.8</v>
      </c>
      <c r="H595" s="54" t="n">
        <v>143.3</v>
      </c>
      <c r="I595" s="54" t="n">
        <v>152.3</v>
      </c>
      <c r="J595" s="54" t="n">
        <v>65.2</v>
      </c>
      <c r="K595" s="54" t="n">
        <v>88.9</v>
      </c>
      <c r="L595" s="54" t="n">
        <v>143.4</v>
      </c>
      <c r="M595" s="54" t="n">
        <v>152.4</v>
      </c>
      <c r="N595" s="56"/>
      <c r="O595" s="54" t="n">
        <v>65.1</v>
      </c>
      <c r="P595" s="54" t="n">
        <v>88.8</v>
      </c>
      <c r="Q595" s="54" t="n">
        <v>143.3</v>
      </c>
      <c r="R595" s="54" t="n">
        <v>152.3</v>
      </c>
      <c r="S595" s="54" t="n">
        <v>65.2</v>
      </c>
      <c r="T595" s="54" t="n">
        <v>88.9</v>
      </c>
      <c r="U595" s="54" t="n">
        <v>143.4</v>
      </c>
      <c r="V595" s="54" t="n">
        <v>152.4</v>
      </c>
    </row>
    <row r="596" customFormat="false" ht="12.75" hidden="false" customHeight="false" outlineLevel="0" collapsed="false">
      <c r="A596" s="65"/>
      <c r="B596" s="51" t="n">
        <v>14</v>
      </c>
      <c r="C596" s="55" t="n">
        <v>0.1</v>
      </c>
      <c r="D596" s="55" t="e">
        <f aca="false">#REF!</f>
        <v>#REF!</v>
      </c>
      <c r="E596" s="56"/>
      <c r="F596" s="54" t="n">
        <v>65.1</v>
      </c>
      <c r="G596" s="54" t="n">
        <v>88.8</v>
      </c>
      <c r="H596" s="54" t="n">
        <v>143.3</v>
      </c>
      <c r="I596" s="54" t="n">
        <v>152.3</v>
      </c>
      <c r="J596" s="54" t="n">
        <v>65.2</v>
      </c>
      <c r="K596" s="54" t="n">
        <v>88.9</v>
      </c>
      <c r="L596" s="54" t="n">
        <v>143.4</v>
      </c>
      <c r="M596" s="54" t="n">
        <v>152.4</v>
      </c>
      <c r="N596" s="56"/>
      <c r="O596" s="54" t="n">
        <v>65.1</v>
      </c>
      <c r="P596" s="54" t="n">
        <v>88.8</v>
      </c>
      <c r="Q596" s="54" t="n">
        <v>143.3</v>
      </c>
      <c r="R596" s="54" t="n">
        <v>152.3</v>
      </c>
      <c r="S596" s="54" t="n">
        <v>65.2</v>
      </c>
      <c r="T596" s="54" t="n">
        <v>88.9</v>
      </c>
      <c r="U596" s="54" t="n">
        <v>143.4</v>
      </c>
      <c r="V596" s="54" t="n">
        <v>152.4</v>
      </c>
    </row>
    <row r="597" customFormat="false" ht="12.75" hidden="false" customHeight="false" outlineLevel="0" collapsed="false">
      <c r="A597" s="65"/>
      <c r="B597" s="51" t="n">
        <v>15</v>
      </c>
      <c r="C597" s="55" t="n">
        <v>0.1</v>
      </c>
      <c r="D597" s="55" t="e">
        <f aca="false">#REF!</f>
        <v>#REF!</v>
      </c>
      <c r="E597" s="56"/>
      <c r="F597" s="54" t="n">
        <v>65.1</v>
      </c>
      <c r="G597" s="54" t="n">
        <v>88.8</v>
      </c>
      <c r="H597" s="54" t="n">
        <v>143.3</v>
      </c>
      <c r="I597" s="54" t="n">
        <v>152.3</v>
      </c>
      <c r="J597" s="54" t="n">
        <v>65.2</v>
      </c>
      <c r="K597" s="54" t="n">
        <v>88.9</v>
      </c>
      <c r="L597" s="54" t="n">
        <v>143.4</v>
      </c>
      <c r="M597" s="54" t="n">
        <v>152.4</v>
      </c>
      <c r="N597" s="56"/>
      <c r="O597" s="54" t="n">
        <v>65.1</v>
      </c>
      <c r="P597" s="54" t="n">
        <v>88.8</v>
      </c>
      <c r="Q597" s="54" t="n">
        <v>143.3</v>
      </c>
      <c r="R597" s="54" t="n">
        <v>152.3</v>
      </c>
      <c r="S597" s="54" t="n">
        <v>65.2</v>
      </c>
      <c r="T597" s="54" t="n">
        <v>88.9</v>
      </c>
      <c r="U597" s="54" t="n">
        <v>143.4</v>
      </c>
      <c r="V597" s="54" t="n">
        <v>152.4</v>
      </c>
    </row>
    <row r="598" customFormat="false" ht="12.75" hidden="false" customHeight="false" outlineLevel="0" collapsed="false">
      <c r="A598" s="65"/>
      <c r="B598" s="51" t="n">
        <v>16</v>
      </c>
      <c r="C598" s="55" t="n">
        <v>0.1</v>
      </c>
      <c r="D598" s="55" t="e">
        <f aca="false">#REF!</f>
        <v>#REF!</v>
      </c>
      <c r="E598" s="56"/>
      <c r="F598" s="54" t="n">
        <v>65.1</v>
      </c>
      <c r="G598" s="54" t="n">
        <v>88.8</v>
      </c>
      <c r="H598" s="54" t="n">
        <v>143.3</v>
      </c>
      <c r="I598" s="54" t="n">
        <v>152.3</v>
      </c>
      <c r="J598" s="54" t="n">
        <v>65.2</v>
      </c>
      <c r="K598" s="54" t="n">
        <v>88.9</v>
      </c>
      <c r="L598" s="54" t="n">
        <v>143.4</v>
      </c>
      <c r="M598" s="54" t="n">
        <v>152.4</v>
      </c>
      <c r="N598" s="56"/>
      <c r="O598" s="54" t="n">
        <v>65.1</v>
      </c>
      <c r="P598" s="54" t="n">
        <v>88.8</v>
      </c>
      <c r="Q598" s="54" t="n">
        <v>143.3</v>
      </c>
      <c r="R598" s="54" t="n">
        <v>152.3</v>
      </c>
      <c r="S598" s="54" t="n">
        <v>65.2</v>
      </c>
      <c r="T598" s="54" t="n">
        <v>88.9</v>
      </c>
      <c r="U598" s="54" t="n">
        <v>143.4</v>
      </c>
      <c r="V598" s="54" t="n">
        <v>152.4</v>
      </c>
    </row>
    <row r="599" customFormat="false" ht="12.75" hidden="false" customHeight="false" outlineLevel="0" collapsed="false">
      <c r="A599" s="65"/>
      <c r="B599" s="51" t="n">
        <v>17</v>
      </c>
      <c r="C599" s="55" t="n">
        <v>0.1</v>
      </c>
      <c r="D599" s="55" t="e">
        <f aca="false">#REF!</f>
        <v>#REF!</v>
      </c>
      <c r="E599" s="56"/>
      <c r="F599" s="54" t="n">
        <v>65.1</v>
      </c>
      <c r="G599" s="54" t="n">
        <v>88.8</v>
      </c>
      <c r="H599" s="54" t="n">
        <v>143.3</v>
      </c>
      <c r="I599" s="54" t="n">
        <v>152.3</v>
      </c>
      <c r="J599" s="54" t="n">
        <v>65.2</v>
      </c>
      <c r="K599" s="54" t="n">
        <v>88.9</v>
      </c>
      <c r="L599" s="54" t="n">
        <v>143.4</v>
      </c>
      <c r="M599" s="54" t="n">
        <v>152.4</v>
      </c>
      <c r="N599" s="56"/>
      <c r="O599" s="54" t="n">
        <v>65.1</v>
      </c>
      <c r="P599" s="54" t="n">
        <v>88.8</v>
      </c>
      <c r="Q599" s="54" t="n">
        <v>143.3</v>
      </c>
      <c r="R599" s="54" t="n">
        <v>152.3</v>
      </c>
      <c r="S599" s="54" t="n">
        <v>65.2</v>
      </c>
      <c r="T599" s="54" t="n">
        <v>88.9</v>
      </c>
      <c r="U599" s="54" t="n">
        <v>143.4</v>
      </c>
      <c r="V599" s="54" t="n">
        <v>152.4</v>
      </c>
    </row>
    <row r="600" customFormat="false" ht="12.75" hidden="false" customHeight="false" outlineLevel="0" collapsed="false">
      <c r="A600" s="65"/>
      <c r="B600" s="51" t="n">
        <v>18</v>
      </c>
      <c r="C600" s="55" t="n">
        <v>0.1</v>
      </c>
      <c r="D600" s="55" t="e">
        <f aca="false">#REF!</f>
        <v>#REF!</v>
      </c>
      <c r="E600" s="56"/>
      <c r="F600" s="54" t="n">
        <v>65.1</v>
      </c>
      <c r="G600" s="54" t="n">
        <v>88.8</v>
      </c>
      <c r="H600" s="54" t="n">
        <v>143.3</v>
      </c>
      <c r="I600" s="54" t="n">
        <v>152.3</v>
      </c>
      <c r="J600" s="54" t="n">
        <v>65.2</v>
      </c>
      <c r="K600" s="54" t="n">
        <v>88.9</v>
      </c>
      <c r="L600" s="54" t="n">
        <v>143.4</v>
      </c>
      <c r="M600" s="54" t="n">
        <v>152.4</v>
      </c>
      <c r="N600" s="56"/>
      <c r="O600" s="54" t="n">
        <v>65.1</v>
      </c>
      <c r="P600" s="54" t="n">
        <v>88.8</v>
      </c>
      <c r="Q600" s="54" t="n">
        <v>143.3</v>
      </c>
      <c r="R600" s="54" t="n">
        <v>152.3</v>
      </c>
      <c r="S600" s="54" t="n">
        <v>65.2</v>
      </c>
      <c r="T600" s="54" t="n">
        <v>88.9</v>
      </c>
      <c r="U600" s="54" t="n">
        <v>143.4</v>
      </c>
      <c r="V600" s="54" t="n">
        <v>152.4</v>
      </c>
    </row>
    <row r="601" customFormat="false" ht="12.75" hidden="false" customHeight="false" outlineLevel="0" collapsed="false">
      <c r="A601" s="65"/>
      <c r="B601" s="51" t="n">
        <v>19</v>
      </c>
      <c r="C601" s="55" t="n">
        <v>0.1</v>
      </c>
      <c r="D601" s="55" t="e">
        <f aca="false">#REF!</f>
        <v>#REF!</v>
      </c>
      <c r="E601" s="56"/>
      <c r="F601" s="54" t="n">
        <v>65.1</v>
      </c>
      <c r="G601" s="54" t="n">
        <v>88.8</v>
      </c>
      <c r="H601" s="54" t="n">
        <v>143.3</v>
      </c>
      <c r="I601" s="54" t="n">
        <v>152.3</v>
      </c>
      <c r="J601" s="54" t="n">
        <v>65.2</v>
      </c>
      <c r="K601" s="54" t="n">
        <v>88.9</v>
      </c>
      <c r="L601" s="54" t="n">
        <v>143.4</v>
      </c>
      <c r="M601" s="54" t="n">
        <v>152.4</v>
      </c>
      <c r="N601" s="56"/>
      <c r="O601" s="54" t="n">
        <v>65.1</v>
      </c>
      <c r="P601" s="54" t="n">
        <v>88.8</v>
      </c>
      <c r="Q601" s="54" t="n">
        <v>143.3</v>
      </c>
      <c r="R601" s="54" t="n">
        <v>152.3</v>
      </c>
      <c r="S601" s="54" t="n">
        <v>65.2</v>
      </c>
      <c r="T601" s="54" t="n">
        <v>88.9</v>
      </c>
      <c r="U601" s="54" t="n">
        <v>143.4</v>
      </c>
      <c r="V601" s="54" t="n">
        <v>152.4</v>
      </c>
    </row>
    <row r="602" customFormat="false" ht="12.75" hidden="false" customHeight="false" outlineLevel="0" collapsed="false">
      <c r="A602" s="65"/>
      <c r="B602" s="51" t="n">
        <v>20</v>
      </c>
      <c r="C602" s="55" t="n">
        <v>0.8</v>
      </c>
      <c r="D602" s="55" t="e">
        <f aca="false">#REF!</f>
        <v>#REF!</v>
      </c>
      <c r="E602" s="56"/>
      <c r="F602" s="54" t="n">
        <v>65.1</v>
      </c>
      <c r="G602" s="54" t="n">
        <v>88.8</v>
      </c>
      <c r="H602" s="54" t="n">
        <v>143.3</v>
      </c>
      <c r="I602" s="54" t="n">
        <v>152.3</v>
      </c>
      <c r="J602" s="54" t="n">
        <v>65.9</v>
      </c>
      <c r="K602" s="54" t="n">
        <v>89.6</v>
      </c>
      <c r="L602" s="54" t="n">
        <v>144.1</v>
      </c>
      <c r="M602" s="54" t="n">
        <v>153.1</v>
      </c>
      <c r="N602" s="56"/>
      <c r="O602" s="54" t="n">
        <v>65.1</v>
      </c>
      <c r="P602" s="54" t="n">
        <v>88.8</v>
      </c>
      <c r="Q602" s="54" t="n">
        <v>143.3</v>
      </c>
      <c r="R602" s="54" t="n">
        <v>152.3</v>
      </c>
      <c r="S602" s="54" t="n">
        <v>65.9</v>
      </c>
      <c r="T602" s="54" t="n">
        <v>89.6</v>
      </c>
      <c r="U602" s="54" t="n">
        <v>144.1</v>
      </c>
      <c r="V602" s="54" t="n">
        <v>153.1</v>
      </c>
    </row>
    <row r="603" customFormat="false" ht="12.75" hidden="false" customHeight="false" outlineLevel="0" collapsed="false">
      <c r="A603" s="65"/>
      <c r="B603" s="51" t="n">
        <v>21</v>
      </c>
      <c r="C603" s="55" t="n">
        <v>0.1</v>
      </c>
      <c r="D603" s="55" t="e">
        <f aca="false">#REF!</f>
        <v>#REF!</v>
      </c>
      <c r="E603" s="56"/>
      <c r="F603" s="54" t="n">
        <v>65.1</v>
      </c>
      <c r="G603" s="54" t="n">
        <v>88.8</v>
      </c>
      <c r="H603" s="54" t="n">
        <v>143.3</v>
      </c>
      <c r="I603" s="54" t="n">
        <v>152.3</v>
      </c>
      <c r="J603" s="54" t="n">
        <v>65.2</v>
      </c>
      <c r="K603" s="54" t="n">
        <v>88.9</v>
      </c>
      <c r="L603" s="54" t="n">
        <v>143.4</v>
      </c>
      <c r="M603" s="54" t="n">
        <v>152.4</v>
      </c>
      <c r="N603" s="56"/>
      <c r="O603" s="54" t="n">
        <v>65.1</v>
      </c>
      <c r="P603" s="54" t="n">
        <v>88.8</v>
      </c>
      <c r="Q603" s="54" t="n">
        <v>143.3</v>
      </c>
      <c r="R603" s="54" t="n">
        <v>152.3</v>
      </c>
      <c r="S603" s="54" t="n">
        <v>65.2</v>
      </c>
      <c r="T603" s="54" t="n">
        <v>88.9</v>
      </c>
      <c r="U603" s="54" t="n">
        <v>143.4</v>
      </c>
      <c r="V603" s="54" t="n">
        <v>152.4</v>
      </c>
    </row>
    <row r="604" customFormat="false" ht="12.75" hidden="false" customHeight="false" outlineLevel="0" collapsed="false">
      <c r="A604" s="65"/>
      <c r="B604" s="51" t="n">
        <v>22</v>
      </c>
      <c r="C604" s="55" t="n">
        <v>0.2</v>
      </c>
      <c r="D604" s="55" t="e">
        <f aca="false">#REF!</f>
        <v>#REF!</v>
      </c>
      <c r="E604" s="56"/>
      <c r="F604" s="54" t="n">
        <v>65.1</v>
      </c>
      <c r="G604" s="54" t="n">
        <v>88.8</v>
      </c>
      <c r="H604" s="54" t="n">
        <v>143.3</v>
      </c>
      <c r="I604" s="54" t="n">
        <v>152.3</v>
      </c>
      <c r="J604" s="54" t="n">
        <v>65.3</v>
      </c>
      <c r="K604" s="54" t="n">
        <v>89</v>
      </c>
      <c r="L604" s="54" t="n">
        <v>143.5</v>
      </c>
      <c r="M604" s="54" t="n">
        <v>152.5</v>
      </c>
      <c r="N604" s="56"/>
      <c r="O604" s="54" t="n">
        <v>65.1</v>
      </c>
      <c r="P604" s="54" t="n">
        <v>88.8</v>
      </c>
      <c r="Q604" s="54" t="n">
        <v>143.3</v>
      </c>
      <c r="R604" s="54" t="n">
        <v>152.3</v>
      </c>
      <c r="S604" s="54" t="n">
        <v>65.3</v>
      </c>
      <c r="T604" s="54" t="n">
        <v>89</v>
      </c>
      <c r="U604" s="54" t="n">
        <v>143.5</v>
      </c>
      <c r="V604" s="54" t="n">
        <v>152.5</v>
      </c>
    </row>
    <row r="605" customFormat="false" ht="12.75" hidden="false" customHeight="false" outlineLevel="0" collapsed="false">
      <c r="A605" s="65"/>
      <c r="B605" s="51" t="n">
        <v>23</v>
      </c>
      <c r="C605" s="55" t="n">
        <v>0.1</v>
      </c>
      <c r="D605" s="55" t="e">
        <f aca="false">#REF!</f>
        <v>#REF!</v>
      </c>
      <c r="E605" s="56"/>
      <c r="F605" s="54" t="n">
        <v>65.1</v>
      </c>
      <c r="G605" s="54" t="n">
        <v>88.8</v>
      </c>
      <c r="H605" s="54" t="n">
        <v>143.3</v>
      </c>
      <c r="I605" s="54" t="n">
        <v>152.3</v>
      </c>
      <c r="J605" s="54" t="n">
        <v>65.2</v>
      </c>
      <c r="K605" s="54" t="n">
        <v>88.9</v>
      </c>
      <c r="L605" s="54" t="n">
        <v>143.4</v>
      </c>
      <c r="M605" s="54" t="n">
        <v>152.4</v>
      </c>
      <c r="N605" s="56"/>
      <c r="O605" s="54" t="n">
        <v>65.1</v>
      </c>
      <c r="P605" s="54" t="n">
        <v>88.8</v>
      </c>
      <c r="Q605" s="54" t="n">
        <v>143.3</v>
      </c>
      <c r="R605" s="54" t="n">
        <v>152.3</v>
      </c>
      <c r="S605" s="54" t="n">
        <v>65.2</v>
      </c>
      <c r="T605" s="54" t="n">
        <v>88.9</v>
      </c>
      <c r="U605" s="54" t="n">
        <v>143.4</v>
      </c>
      <c r="V605" s="54" t="n">
        <v>152.4</v>
      </c>
    </row>
    <row r="606" customFormat="false" ht="12.75" hidden="false" customHeight="false" outlineLevel="0" collapsed="false">
      <c r="A606" s="66" t="n">
        <v>39625</v>
      </c>
      <c r="B606" s="59" t="n">
        <v>0</v>
      </c>
      <c r="C606" s="62" t="n">
        <v>0.2</v>
      </c>
      <c r="D606" s="62" t="e">
        <f aca="false">#REF!</f>
        <v>#REF!</v>
      </c>
      <c r="E606" s="56"/>
      <c r="F606" s="63" t="n">
        <v>65.1</v>
      </c>
      <c r="G606" s="63" t="n">
        <v>88.8</v>
      </c>
      <c r="H606" s="63" t="n">
        <v>143.3</v>
      </c>
      <c r="I606" s="63" t="n">
        <v>152.3</v>
      </c>
      <c r="J606" s="63" t="n">
        <v>65.3</v>
      </c>
      <c r="K606" s="63" t="n">
        <v>89</v>
      </c>
      <c r="L606" s="63" t="n">
        <v>143.5</v>
      </c>
      <c r="M606" s="63" t="n">
        <v>152.5</v>
      </c>
      <c r="N606" s="56"/>
      <c r="O606" s="63" t="n">
        <v>65.1</v>
      </c>
      <c r="P606" s="63" t="n">
        <v>88.8</v>
      </c>
      <c r="Q606" s="63" t="n">
        <v>143.3</v>
      </c>
      <c r="R606" s="63" t="n">
        <v>152.3</v>
      </c>
      <c r="S606" s="63" t="n">
        <v>65.3</v>
      </c>
      <c r="T606" s="63" t="n">
        <v>89</v>
      </c>
      <c r="U606" s="63" t="n">
        <v>143.5</v>
      </c>
      <c r="V606" s="63" t="n">
        <v>152.5</v>
      </c>
    </row>
    <row r="607" customFormat="false" ht="12.75" hidden="false" customHeight="false" outlineLevel="0" collapsed="false">
      <c r="A607" s="66"/>
      <c r="B607" s="59" t="n">
        <v>1</v>
      </c>
      <c r="C607" s="62" t="n">
        <v>0.1</v>
      </c>
      <c r="D607" s="62" t="e">
        <f aca="false">#REF!</f>
        <v>#REF!</v>
      </c>
      <c r="E607" s="56"/>
      <c r="F607" s="63" t="n">
        <v>65.1</v>
      </c>
      <c r="G607" s="63" t="n">
        <v>88.8</v>
      </c>
      <c r="H607" s="63" t="n">
        <v>143.3</v>
      </c>
      <c r="I607" s="63" t="n">
        <v>152.3</v>
      </c>
      <c r="J607" s="63" t="n">
        <v>65.2</v>
      </c>
      <c r="K607" s="63" t="n">
        <v>88.9</v>
      </c>
      <c r="L607" s="63" t="n">
        <v>143.4</v>
      </c>
      <c r="M607" s="63" t="n">
        <v>152.4</v>
      </c>
      <c r="N607" s="56"/>
      <c r="O607" s="63" t="n">
        <v>65.1</v>
      </c>
      <c r="P607" s="63" t="n">
        <v>88.8</v>
      </c>
      <c r="Q607" s="63" t="n">
        <v>143.3</v>
      </c>
      <c r="R607" s="63" t="n">
        <v>152.3</v>
      </c>
      <c r="S607" s="63" t="n">
        <v>65.2</v>
      </c>
      <c r="T607" s="63" t="n">
        <v>88.9</v>
      </c>
      <c r="U607" s="63" t="n">
        <v>143.4</v>
      </c>
      <c r="V607" s="63" t="n">
        <v>152.4</v>
      </c>
    </row>
    <row r="608" customFormat="false" ht="12.75" hidden="false" customHeight="false" outlineLevel="0" collapsed="false">
      <c r="A608" s="66"/>
      <c r="B608" s="59" t="n">
        <v>2</v>
      </c>
      <c r="C608" s="62" t="n">
        <v>0.1</v>
      </c>
      <c r="D608" s="62" t="e">
        <f aca="false">#REF!</f>
        <v>#REF!</v>
      </c>
      <c r="E608" s="56"/>
      <c r="F608" s="63" t="n">
        <v>65.1</v>
      </c>
      <c r="G608" s="63" t="n">
        <v>88.8</v>
      </c>
      <c r="H608" s="63" t="n">
        <v>143.3</v>
      </c>
      <c r="I608" s="63" t="n">
        <v>152.3</v>
      </c>
      <c r="J608" s="63" t="n">
        <v>65.2</v>
      </c>
      <c r="K608" s="63" t="n">
        <v>88.9</v>
      </c>
      <c r="L608" s="63" t="n">
        <v>143.4</v>
      </c>
      <c r="M608" s="63" t="n">
        <v>152.4</v>
      </c>
      <c r="N608" s="56"/>
      <c r="O608" s="63" t="n">
        <v>65.1</v>
      </c>
      <c r="P608" s="63" t="n">
        <v>88.8</v>
      </c>
      <c r="Q608" s="63" t="n">
        <v>143.3</v>
      </c>
      <c r="R608" s="63" t="n">
        <v>152.3</v>
      </c>
      <c r="S608" s="63" t="n">
        <v>65.2</v>
      </c>
      <c r="T608" s="63" t="n">
        <v>88.9</v>
      </c>
      <c r="U608" s="63" t="n">
        <v>143.4</v>
      </c>
      <c r="V608" s="63" t="n">
        <v>152.4</v>
      </c>
    </row>
    <row r="609" customFormat="false" ht="12.75" hidden="false" customHeight="false" outlineLevel="0" collapsed="false">
      <c r="A609" s="66"/>
      <c r="B609" s="59" t="n">
        <v>3</v>
      </c>
      <c r="C609" s="62" t="n">
        <v>2.5</v>
      </c>
      <c r="D609" s="62" t="e">
        <f aca="false">#REF!</f>
        <v>#REF!</v>
      </c>
      <c r="E609" s="56"/>
      <c r="F609" s="63" t="n">
        <v>65.1</v>
      </c>
      <c r="G609" s="63" t="n">
        <v>88.8</v>
      </c>
      <c r="H609" s="63" t="n">
        <v>143.3</v>
      </c>
      <c r="I609" s="63" t="n">
        <v>152.3</v>
      </c>
      <c r="J609" s="63" t="n">
        <v>67.6</v>
      </c>
      <c r="K609" s="63" t="n">
        <v>91.3</v>
      </c>
      <c r="L609" s="63" t="n">
        <v>145.8</v>
      </c>
      <c r="M609" s="63" t="n">
        <v>154.8</v>
      </c>
      <c r="N609" s="56"/>
      <c r="O609" s="63" t="n">
        <v>65.1</v>
      </c>
      <c r="P609" s="63" t="n">
        <v>88.8</v>
      </c>
      <c r="Q609" s="63" t="n">
        <v>143.3</v>
      </c>
      <c r="R609" s="63" t="n">
        <v>152.3</v>
      </c>
      <c r="S609" s="63" t="n">
        <v>67.6</v>
      </c>
      <c r="T609" s="63" t="n">
        <v>91.3</v>
      </c>
      <c r="U609" s="63" t="n">
        <v>145.8</v>
      </c>
      <c r="V609" s="63" t="n">
        <v>154.8</v>
      </c>
    </row>
    <row r="610" customFormat="false" ht="12.75" hidden="false" customHeight="false" outlineLevel="0" collapsed="false">
      <c r="A610" s="66"/>
      <c r="B610" s="59" t="n">
        <v>4</v>
      </c>
      <c r="C610" s="62" t="n">
        <v>2</v>
      </c>
      <c r="D610" s="62" t="e">
        <f aca="false">#REF!</f>
        <v>#REF!</v>
      </c>
      <c r="E610" s="56"/>
      <c r="F610" s="63" t="n">
        <v>65.1</v>
      </c>
      <c r="G610" s="63" t="n">
        <v>88.8</v>
      </c>
      <c r="H610" s="63" t="n">
        <v>143.3</v>
      </c>
      <c r="I610" s="63" t="n">
        <v>152.3</v>
      </c>
      <c r="J610" s="63" t="n">
        <v>67.1</v>
      </c>
      <c r="K610" s="63" t="n">
        <v>90.8</v>
      </c>
      <c r="L610" s="63" t="n">
        <v>145.3</v>
      </c>
      <c r="M610" s="63" t="n">
        <v>154.3</v>
      </c>
      <c r="N610" s="56"/>
      <c r="O610" s="63" t="n">
        <v>65.1</v>
      </c>
      <c r="P610" s="63" t="n">
        <v>88.8</v>
      </c>
      <c r="Q610" s="63" t="n">
        <v>143.3</v>
      </c>
      <c r="R610" s="63" t="n">
        <v>152.3</v>
      </c>
      <c r="S610" s="63" t="n">
        <v>67.1</v>
      </c>
      <c r="T610" s="63" t="n">
        <v>90.8</v>
      </c>
      <c r="U610" s="63" t="n">
        <v>145.3</v>
      </c>
      <c r="V610" s="63" t="n">
        <v>154.3</v>
      </c>
    </row>
    <row r="611" customFormat="false" ht="12.75" hidden="false" customHeight="false" outlineLevel="0" collapsed="false">
      <c r="A611" s="66"/>
      <c r="B611" s="59" t="n">
        <v>5</v>
      </c>
      <c r="C611" s="62" t="n">
        <v>0.1</v>
      </c>
      <c r="D611" s="62" t="e">
        <f aca="false">#REF!</f>
        <v>#REF!</v>
      </c>
      <c r="E611" s="56"/>
      <c r="F611" s="63" t="n">
        <v>65.1</v>
      </c>
      <c r="G611" s="63" t="n">
        <v>88.8</v>
      </c>
      <c r="H611" s="63" t="n">
        <v>143.3</v>
      </c>
      <c r="I611" s="63" t="n">
        <v>152.3</v>
      </c>
      <c r="J611" s="63" t="n">
        <v>65.2</v>
      </c>
      <c r="K611" s="63" t="n">
        <v>88.9</v>
      </c>
      <c r="L611" s="63" t="n">
        <v>143.4</v>
      </c>
      <c r="M611" s="63" t="n">
        <v>152.4</v>
      </c>
      <c r="N611" s="56"/>
      <c r="O611" s="63" t="n">
        <v>65.1</v>
      </c>
      <c r="P611" s="63" t="n">
        <v>88.8</v>
      </c>
      <c r="Q611" s="63" t="n">
        <v>143.3</v>
      </c>
      <c r="R611" s="63" t="n">
        <v>152.3</v>
      </c>
      <c r="S611" s="63" t="n">
        <v>65.2</v>
      </c>
      <c r="T611" s="63" t="n">
        <v>88.9</v>
      </c>
      <c r="U611" s="63" t="n">
        <v>143.4</v>
      </c>
      <c r="V611" s="63" t="n">
        <v>152.4</v>
      </c>
    </row>
    <row r="612" customFormat="false" ht="12.75" hidden="false" customHeight="false" outlineLevel="0" collapsed="false">
      <c r="A612" s="66"/>
      <c r="B612" s="59" t="n">
        <v>6</v>
      </c>
      <c r="C612" s="62" t="n">
        <v>0.1</v>
      </c>
      <c r="D612" s="62" t="e">
        <f aca="false">#REF!</f>
        <v>#REF!</v>
      </c>
      <c r="E612" s="56"/>
      <c r="F612" s="63" t="n">
        <v>65.1</v>
      </c>
      <c r="G612" s="63" t="n">
        <v>88.8</v>
      </c>
      <c r="H612" s="63" t="n">
        <v>143.3</v>
      </c>
      <c r="I612" s="63" t="n">
        <v>152.3</v>
      </c>
      <c r="J612" s="63" t="n">
        <v>65.2</v>
      </c>
      <c r="K612" s="63" t="n">
        <v>88.9</v>
      </c>
      <c r="L612" s="63" t="n">
        <v>143.4</v>
      </c>
      <c r="M612" s="63" t="n">
        <v>152.4</v>
      </c>
      <c r="N612" s="56"/>
      <c r="O612" s="63" t="n">
        <v>65.1</v>
      </c>
      <c r="P612" s="63" t="n">
        <v>88.8</v>
      </c>
      <c r="Q612" s="63" t="n">
        <v>143.3</v>
      </c>
      <c r="R612" s="63" t="n">
        <v>152.3</v>
      </c>
      <c r="S612" s="63" t="n">
        <v>65.2</v>
      </c>
      <c r="T612" s="63" t="n">
        <v>88.9</v>
      </c>
      <c r="U612" s="63" t="n">
        <v>143.4</v>
      </c>
      <c r="V612" s="63" t="n">
        <v>152.4</v>
      </c>
    </row>
    <row r="613" customFormat="false" ht="12.75" hidden="false" customHeight="false" outlineLevel="0" collapsed="false">
      <c r="A613" s="66"/>
      <c r="B613" s="59" t="n">
        <v>7</v>
      </c>
      <c r="C613" s="62" t="n">
        <v>0.1</v>
      </c>
      <c r="D613" s="62" t="e">
        <f aca="false">#REF!</f>
        <v>#REF!</v>
      </c>
      <c r="E613" s="56"/>
      <c r="F613" s="63" t="n">
        <v>65.1</v>
      </c>
      <c r="G613" s="63" t="n">
        <v>88.8</v>
      </c>
      <c r="H613" s="63" t="n">
        <v>143.3</v>
      </c>
      <c r="I613" s="63" t="n">
        <v>152.3</v>
      </c>
      <c r="J613" s="63" t="n">
        <v>65.2</v>
      </c>
      <c r="K613" s="63" t="n">
        <v>88.9</v>
      </c>
      <c r="L613" s="63" t="n">
        <v>143.4</v>
      </c>
      <c r="M613" s="63" t="n">
        <v>152.4</v>
      </c>
      <c r="N613" s="56"/>
      <c r="O613" s="63" t="n">
        <v>65.1</v>
      </c>
      <c r="P613" s="63" t="n">
        <v>88.8</v>
      </c>
      <c r="Q613" s="63" t="n">
        <v>143.3</v>
      </c>
      <c r="R613" s="63" t="n">
        <v>152.3</v>
      </c>
      <c r="S613" s="63" t="n">
        <v>65.2</v>
      </c>
      <c r="T613" s="63" t="n">
        <v>88.9</v>
      </c>
      <c r="U613" s="63" t="n">
        <v>143.4</v>
      </c>
      <c r="V613" s="63" t="n">
        <v>152.4</v>
      </c>
    </row>
    <row r="614" customFormat="false" ht="12.75" hidden="false" customHeight="false" outlineLevel="0" collapsed="false">
      <c r="A614" s="66"/>
      <c r="B614" s="59" t="n">
        <v>8</v>
      </c>
      <c r="C614" s="62" t="n">
        <v>0.2</v>
      </c>
      <c r="D614" s="62" t="e">
        <f aca="false">#REF!</f>
        <v>#REF!</v>
      </c>
      <c r="E614" s="56"/>
      <c r="F614" s="63" t="n">
        <v>65.1</v>
      </c>
      <c r="G614" s="63" t="n">
        <v>88.8</v>
      </c>
      <c r="H614" s="63" t="n">
        <v>143.3</v>
      </c>
      <c r="I614" s="63" t="n">
        <v>152.3</v>
      </c>
      <c r="J614" s="63" t="n">
        <v>65.3</v>
      </c>
      <c r="K614" s="63" t="n">
        <v>89</v>
      </c>
      <c r="L614" s="63" t="n">
        <v>143.5</v>
      </c>
      <c r="M614" s="63" t="n">
        <v>152.5</v>
      </c>
      <c r="N614" s="56"/>
      <c r="O614" s="63" t="n">
        <v>65.1</v>
      </c>
      <c r="P614" s="63" t="n">
        <v>88.8</v>
      </c>
      <c r="Q614" s="63" t="n">
        <v>143.3</v>
      </c>
      <c r="R614" s="63" t="n">
        <v>152.3</v>
      </c>
      <c r="S614" s="63" t="n">
        <v>65.3</v>
      </c>
      <c r="T614" s="63" t="n">
        <v>89</v>
      </c>
      <c r="U614" s="63" t="n">
        <v>143.5</v>
      </c>
      <c r="V614" s="63" t="n">
        <v>152.5</v>
      </c>
    </row>
    <row r="615" customFormat="false" ht="12.75" hidden="false" customHeight="false" outlineLevel="0" collapsed="false">
      <c r="A615" s="66"/>
      <c r="B615" s="59" t="n">
        <v>9</v>
      </c>
      <c r="C615" s="62" t="n">
        <v>0.9</v>
      </c>
      <c r="D615" s="62" t="e">
        <f aca="false">#REF!</f>
        <v>#REF!</v>
      </c>
      <c r="E615" s="56"/>
      <c r="F615" s="63" t="n">
        <v>65.1</v>
      </c>
      <c r="G615" s="63" t="n">
        <v>88.8</v>
      </c>
      <c r="H615" s="63" t="n">
        <v>143.3</v>
      </c>
      <c r="I615" s="63" t="n">
        <v>152.3</v>
      </c>
      <c r="J615" s="63" t="n">
        <v>66</v>
      </c>
      <c r="K615" s="63" t="n">
        <v>89.7</v>
      </c>
      <c r="L615" s="63" t="n">
        <v>144.2</v>
      </c>
      <c r="M615" s="63" t="n">
        <v>153.2</v>
      </c>
      <c r="N615" s="56"/>
      <c r="O615" s="63" t="n">
        <v>65.1</v>
      </c>
      <c r="P615" s="63" t="n">
        <v>88.8</v>
      </c>
      <c r="Q615" s="63" t="n">
        <v>143.3</v>
      </c>
      <c r="R615" s="63" t="n">
        <v>152.3</v>
      </c>
      <c r="S615" s="63" t="n">
        <v>66</v>
      </c>
      <c r="T615" s="63" t="n">
        <v>89.7</v>
      </c>
      <c r="U615" s="63" t="n">
        <v>144.2</v>
      </c>
      <c r="V615" s="63" t="n">
        <v>153.2</v>
      </c>
    </row>
    <row r="616" customFormat="false" ht="12.75" hidden="false" customHeight="false" outlineLevel="0" collapsed="false">
      <c r="A616" s="66"/>
      <c r="B616" s="59" t="n">
        <v>10</v>
      </c>
      <c r="C616" s="62" t="n">
        <v>0.1</v>
      </c>
      <c r="D616" s="62" t="e">
        <f aca="false">#REF!</f>
        <v>#REF!</v>
      </c>
      <c r="E616" s="56"/>
      <c r="F616" s="63" t="n">
        <v>65.1</v>
      </c>
      <c r="G616" s="63" t="n">
        <v>88.8</v>
      </c>
      <c r="H616" s="63" t="n">
        <v>143.3</v>
      </c>
      <c r="I616" s="63" t="n">
        <v>152.3</v>
      </c>
      <c r="J616" s="63" t="n">
        <v>65.2</v>
      </c>
      <c r="K616" s="63" t="n">
        <v>88.9</v>
      </c>
      <c r="L616" s="63" t="n">
        <v>143.4</v>
      </c>
      <c r="M616" s="63" t="n">
        <v>152.4</v>
      </c>
      <c r="N616" s="56"/>
      <c r="O616" s="63" t="n">
        <v>65.1</v>
      </c>
      <c r="P616" s="63" t="n">
        <v>88.8</v>
      </c>
      <c r="Q616" s="63" t="n">
        <v>143.3</v>
      </c>
      <c r="R616" s="63" t="n">
        <v>152.3</v>
      </c>
      <c r="S616" s="63" t="n">
        <v>65.2</v>
      </c>
      <c r="T616" s="63" t="n">
        <v>88.9</v>
      </c>
      <c r="U616" s="63" t="n">
        <v>143.4</v>
      </c>
      <c r="V616" s="63" t="n">
        <v>152.4</v>
      </c>
    </row>
    <row r="617" customFormat="false" ht="12.75" hidden="false" customHeight="false" outlineLevel="0" collapsed="false">
      <c r="A617" s="66"/>
      <c r="B617" s="59" t="n">
        <v>11</v>
      </c>
      <c r="C617" s="62" t="n">
        <v>0.3</v>
      </c>
      <c r="D617" s="62" t="e">
        <f aca="false">#REF!</f>
        <v>#REF!</v>
      </c>
      <c r="E617" s="56"/>
      <c r="F617" s="63" t="n">
        <v>65.1</v>
      </c>
      <c r="G617" s="63" t="n">
        <v>88.8</v>
      </c>
      <c r="H617" s="63" t="n">
        <v>143.3</v>
      </c>
      <c r="I617" s="63" t="n">
        <v>152.3</v>
      </c>
      <c r="J617" s="63" t="n">
        <v>65.4</v>
      </c>
      <c r="K617" s="63" t="n">
        <v>89.1</v>
      </c>
      <c r="L617" s="63" t="n">
        <v>143.6</v>
      </c>
      <c r="M617" s="63" t="n">
        <v>152.6</v>
      </c>
      <c r="N617" s="56"/>
      <c r="O617" s="63" t="n">
        <v>65.1</v>
      </c>
      <c r="P617" s="63" t="n">
        <v>88.8</v>
      </c>
      <c r="Q617" s="63" t="n">
        <v>143.3</v>
      </c>
      <c r="R617" s="63" t="n">
        <v>152.3</v>
      </c>
      <c r="S617" s="63" t="n">
        <v>65.4</v>
      </c>
      <c r="T617" s="63" t="n">
        <v>89.1</v>
      </c>
      <c r="U617" s="63" t="n">
        <v>143.6</v>
      </c>
      <c r="V617" s="63" t="n">
        <v>152.6</v>
      </c>
    </row>
    <row r="618" customFormat="false" ht="12.75" hidden="false" customHeight="false" outlineLevel="0" collapsed="false">
      <c r="A618" s="66"/>
      <c r="B618" s="59" t="n">
        <v>12</v>
      </c>
      <c r="C618" s="62" t="n">
        <v>0.3</v>
      </c>
      <c r="D618" s="62" t="e">
        <f aca="false">#REF!</f>
        <v>#REF!</v>
      </c>
      <c r="E618" s="56"/>
      <c r="F618" s="63" t="n">
        <v>65.1</v>
      </c>
      <c r="G618" s="63" t="n">
        <v>88.8</v>
      </c>
      <c r="H618" s="63" t="n">
        <v>143.3</v>
      </c>
      <c r="I618" s="63" t="n">
        <v>152.3</v>
      </c>
      <c r="J618" s="63" t="n">
        <v>65.4</v>
      </c>
      <c r="K618" s="63" t="n">
        <v>89.1</v>
      </c>
      <c r="L618" s="63" t="n">
        <v>143.6</v>
      </c>
      <c r="M618" s="63" t="n">
        <v>152.6</v>
      </c>
      <c r="N618" s="56"/>
      <c r="O618" s="63" t="n">
        <v>65.1</v>
      </c>
      <c r="P618" s="63" t="n">
        <v>88.8</v>
      </c>
      <c r="Q618" s="63" t="n">
        <v>143.3</v>
      </c>
      <c r="R618" s="63" t="n">
        <v>152.3</v>
      </c>
      <c r="S618" s="63" t="n">
        <v>65.4</v>
      </c>
      <c r="T618" s="63" t="n">
        <v>89.1</v>
      </c>
      <c r="U618" s="63" t="n">
        <v>143.6</v>
      </c>
      <c r="V618" s="63" t="n">
        <v>152.6</v>
      </c>
    </row>
    <row r="619" customFormat="false" ht="12.75" hidden="false" customHeight="false" outlineLevel="0" collapsed="false">
      <c r="A619" s="66"/>
      <c r="B619" s="59" t="n">
        <v>13</v>
      </c>
      <c r="C619" s="62" t="n">
        <v>0.1</v>
      </c>
      <c r="D619" s="62" t="e">
        <f aca="false">#REF!</f>
        <v>#REF!</v>
      </c>
      <c r="E619" s="56"/>
      <c r="F619" s="63" t="n">
        <v>65.1</v>
      </c>
      <c r="G619" s="63" t="n">
        <v>88.8</v>
      </c>
      <c r="H619" s="63" t="n">
        <v>143.3</v>
      </c>
      <c r="I619" s="63" t="n">
        <v>152.3</v>
      </c>
      <c r="J619" s="63" t="n">
        <v>65.2</v>
      </c>
      <c r="K619" s="63" t="n">
        <v>88.9</v>
      </c>
      <c r="L619" s="63" t="n">
        <v>143.4</v>
      </c>
      <c r="M619" s="63" t="n">
        <v>152.4</v>
      </c>
      <c r="N619" s="56"/>
      <c r="O619" s="63" t="n">
        <v>65.1</v>
      </c>
      <c r="P619" s="63" t="n">
        <v>88.8</v>
      </c>
      <c r="Q619" s="63" t="n">
        <v>143.3</v>
      </c>
      <c r="R619" s="63" t="n">
        <v>152.3</v>
      </c>
      <c r="S619" s="63" t="n">
        <v>65.2</v>
      </c>
      <c r="T619" s="63" t="n">
        <v>88.9</v>
      </c>
      <c r="U619" s="63" t="n">
        <v>143.4</v>
      </c>
      <c r="V619" s="63" t="n">
        <v>152.4</v>
      </c>
    </row>
    <row r="620" customFormat="false" ht="12.75" hidden="false" customHeight="false" outlineLevel="0" collapsed="false">
      <c r="A620" s="66"/>
      <c r="B620" s="59" t="n">
        <v>14</v>
      </c>
      <c r="C620" s="62" t="n">
        <v>0.7</v>
      </c>
      <c r="D620" s="62" t="e">
        <f aca="false">#REF!</f>
        <v>#REF!</v>
      </c>
      <c r="E620" s="56"/>
      <c r="F620" s="63" t="n">
        <v>65.1</v>
      </c>
      <c r="G620" s="63" t="n">
        <v>88.8</v>
      </c>
      <c r="H620" s="63" t="n">
        <v>143.3</v>
      </c>
      <c r="I620" s="63" t="n">
        <v>152.3</v>
      </c>
      <c r="J620" s="63" t="n">
        <v>65.8</v>
      </c>
      <c r="K620" s="63" t="n">
        <v>89.5</v>
      </c>
      <c r="L620" s="63" t="n">
        <v>144</v>
      </c>
      <c r="M620" s="63" t="n">
        <v>153</v>
      </c>
      <c r="N620" s="56"/>
      <c r="O620" s="63" t="n">
        <v>65.1</v>
      </c>
      <c r="P620" s="63" t="n">
        <v>88.8</v>
      </c>
      <c r="Q620" s="63" t="n">
        <v>143.3</v>
      </c>
      <c r="R620" s="63" t="n">
        <v>152.3</v>
      </c>
      <c r="S620" s="63" t="n">
        <v>65.8</v>
      </c>
      <c r="T620" s="63" t="n">
        <v>89.5</v>
      </c>
      <c r="U620" s="63" t="n">
        <v>144</v>
      </c>
      <c r="V620" s="63" t="n">
        <v>153</v>
      </c>
    </row>
    <row r="621" customFormat="false" ht="12.75" hidden="false" customHeight="false" outlineLevel="0" collapsed="false">
      <c r="A621" s="66"/>
      <c r="B621" s="59" t="n">
        <v>15</v>
      </c>
      <c r="C621" s="62" t="n">
        <v>1.4</v>
      </c>
      <c r="D621" s="62" t="e">
        <f aca="false">#REF!</f>
        <v>#REF!</v>
      </c>
      <c r="E621" s="56"/>
      <c r="F621" s="63" t="n">
        <v>65.1</v>
      </c>
      <c r="G621" s="63" t="n">
        <v>88.8</v>
      </c>
      <c r="H621" s="63" t="n">
        <v>143.3</v>
      </c>
      <c r="I621" s="63" t="n">
        <v>152.3</v>
      </c>
      <c r="J621" s="63" t="n">
        <v>66.5</v>
      </c>
      <c r="K621" s="63" t="n">
        <v>90.2</v>
      </c>
      <c r="L621" s="63" t="n">
        <v>144.7</v>
      </c>
      <c r="M621" s="63" t="n">
        <v>153.7</v>
      </c>
      <c r="N621" s="56"/>
      <c r="O621" s="63" t="n">
        <v>65.1</v>
      </c>
      <c r="P621" s="63" t="n">
        <v>88.8</v>
      </c>
      <c r="Q621" s="63" t="n">
        <v>143.3</v>
      </c>
      <c r="R621" s="63" t="n">
        <v>152.3</v>
      </c>
      <c r="S621" s="63" t="n">
        <v>66.5</v>
      </c>
      <c r="T621" s="63" t="n">
        <v>90.2</v>
      </c>
      <c r="U621" s="63" t="n">
        <v>144.7</v>
      </c>
      <c r="V621" s="63" t="n">
        <v>153.7</v>
      </c>
    </row>
    <row r="622" customFormat="false" ht="12.75" hidden="false" customHeight="false" outlineLevel="0" collapsed="false">
      <c r="A622" s="66"/>
      <c r="B622" s="59" t="n">
        <v>16</v>
      </c>
      <c r="C622" s="62" t="n">
        <v>1.1</v>
      </c>
      <c r="D622" s="62" t="e">
        <f aca="false">#REF!</f>
        <v>#REF!</v>
      </c>
      <c r="E622" s="56"/>
      <c r="F622" s="63" t="n">
        <v>65.1</v>
      </c>
      <c r="G622" s="63" t="n">
        <v>88.8</v>
      </c>
      <c r="H622" s="63" t="n">
        <v>143.3</v>
      </c>
      <c r="I622" s="63" t="n">
        <v>152.3</v>
      </c>
      <c r="J622" s="63" t="n">
        <v>66.2</v>
      </c>
      <c r="K622" s="63" t="n">
        <v>89.9</v>
      </c>
      <c r="L622" s="63" t="n">
        <v>144.4</v>
      </c>
      <c r="M622" s="63" t="n">
        <v>153.4</v>
      </c>
      <c r="N622" s="56"/>
      <c r="O622" s="63" t="n">
        <v>65.1</v>
      </c>
      <c r="P622" s="63" t="n">
        <v>88.8</v>
      </c>
      <c r="Q622" s="63" t="n">
        <v>143.3</v>
      </c>
      <c r="R622" s="63" t="n">
        <v>152.3</v>
      </c>
      <c r="S622" s="63" t="n">
        <v>66.2</v>
      </c>
      <c r="T622" s="63" t="n">
        <v>89.9</v>
      </c>
      <c r="U622" s="63" t="n">
        <v>144.4</v>
      </c>
      <c r="V622" s="63" t="n">
        <v>153.4</v>
      </c>
    </row>
    <row r="623" customFormat="false" ht="12.75" hidden="false" customHeight="false" outlineLevel="0" collapsed="false">
      <c r="A623" s="66"/>
      <c r="B623" s="59" t="n">
        <v>17</v>
      </c>
      <c r="C623" s="62" t="n">
        <v>2.9</v>
      </c>
      <c r="D623" s="62" t="e">
        <f aca="false">#REF!</f>
        <v>#REF!</v>
      </c>
      <c r="E623" s="56"/>
      <c r="F623" s="63" t="n">
        <v>65.1</v>
      </c>
      <c r="G623" s="63" t="n">
        <v>88.8</v>
      </c>
      <c r="H623" s="63" t="n">
        <v>143.3</v>
      </c>
      <c r="I623" s="63" t="n">
        <v>152.3</v>
      </c>
      <c r="J623" s="63" t="n">
        <v>68</v>
      </c>
      <c r="K623" s="63" t="n">
        <v>91.7</v>
      </c>
      <c r="L623" s="63" t="n">
        <v>146.2</v>
      </c>
      <c r="M623" s="63" t="n">
        <v>155.2</v>
      </c>
      <c r="N623" s="56"/>
      <c r="O623" s="63" t="n">
        <v>65.1</v>
      </c>
      <c r="P623" s="63" t="n">
        <v>88.8</v>
      </c>
      <c r="Q623" s="63" t="n">
        <v>143.3</v>
      </c>
      <c r="R623" s="63" t="n">
        <v>152.3</v>
      </c>
      <c r="S623" s="63" t="n">
        <v>68</v>
      </c>
      <c r="T623" s="63" t="n">
        <v>91.7</v>
      </c>
      <c r="U623" s="63" t="n">
        <v>146.2</v>
      </c>
      <c r="V623" s="63" t="n">
        <v>155.2</v>
      </c>
    </row>
    <row r="624" customFormat="false" ht="12.75" hidden="false" customHeight="false" outlineLevel="0" collapsed="false">
      <c r="A624" s="66"/>
      <c r="B624" s="59" t="n">
        <v>18</v>
      </c>
      <c r="C624" s="62" t="n">
        <v>1.9</v>
      </c>
      <c r="D624" s="62" t="e">
        <f aca="false">#REF!</f>
        <v>#REF!</v>
      </c>
      <c r="E624" s="56"/>
      <c r="F624" s="63" t="n">
        <v>65.1</v>
      </c>
      <c r="G624" s="63" t="n">
        <v>88.8</v>
      </c>
      <c r="H624" s="63" t="n">
        <v>143.3</v>
      </c>
      <c r="I624" s="63" t="n">
        <v>152.3</v>
      </c>
      <c r="J624" s="63" t="n">
        <v>67</v>
      </c>
      <c r="K624" s="63" t="n">
        <v>90.7</v>
      </c>
      <c r="L624" s="63" t="n">
        <v>145.2</v>
      </c>
      <c r="M624" s="63" t="n">
        <v>154.2</v>
      </c>
      <c r="N624" s="56"/>
      <c r="O624" s="63" t="n">
        <v>65.1</v>
      </c>
      <c r="P624" s="63" t="n">
        <v>88.8</v>
      </c>
      <c r="Q624" s="63" t="n">
        <v>143.3</v>
      </c>
      <c r="R624" s="63" t="n">
        <v>152.3</v>
      </c>
      <c r="S624" s="63" t="n">
        <v>67</v>
      </c>
      <c r="T624" s="63" t="n">
        <v>90.7</v>
      </c>
      <c r="U624" s="63" t="n">
        <v>145.2</v>
      </c>
      <c r="V624" s="63" t="n">
        <v>154.2</v>
      </c>
    </row>
    <row r="625" customFormat="false" ht="12.75" hidden="false" customHeight="false" outlineLevel="0" collapsed="false">
      <c r="A625" s="66"/>
      <c r="B625" s="59" t="n">
        <v>19</v>
      </c>
      <c r="C625" s="62" t="n">
        <v>5.1</v>
      </c>
      <c r="D625" s="62" t="e">
        <f aca="false">#REF!</f>
        <v>#REF!</v>
      </c>
      <c r="E625" s="56"/>
      <c r="F625" s="63" t="n">
        <v>65.1</v>
      </c>
      <c r="G625" s="63" t="n">
        <v>88.8</v>
      </c>
      <c r="H625" s="63" t="n">
        <v>143.3</v>
      </c>
      <c r="I625" s="63" t="n">
        <v>152.3</v>
      </c>
      <c r="J625" s="63" t="n">
        <v>70.2</v>
      </c>
      <c r="K625" s="63" t="n">
        <v>93.9</v>
      </c>
      <c r="L625" s="63" t="n">
        <v>148.4</v>
      </c>
      <c r="M625" s="63" t="n">
        <v>157.4</v>
      </c>
      <c r="N625" s="56"/>
      <c r="O625" s="63" t="n">
        <v>65.1</v>
      </c>
      <c r="P625" s="63" t="n">
        <v>88.8</v>
      </c>
      <c r="Q625" s="63" t="n">
        <v>143.3</v>
      </c>
      <c r="R625" s="63" t="n">
        <v>152.3</v>
      </c>
      <c r="S625" s="63" t="n">
        <v>70.2</v>
      </c>
      <c r="T625" s="63" t="n">
        <v>93.9</v>
      </c>
      <c r="U625" s="63" t="n">
        <v>148.4</v>
      </c>
      <c r="V625" s="63" t="n">
        <v>157.4</v>
      </c>
    </row>
    <row r="626" customFormat="false" ht="12.75" hidden="false" customHeight="false" outlineLevel="0" collapsed="false">
      <c r="A626" s="66"/>
      <c r="B626" s="59" t="n">
        <v>20</v>
      </c>
      <c r="C626" s="62" t="n">
        <v>4.9</v>
      </c>
      <c r="D626" s="62" t="e">
        <f aca="false">#REF!</f>
        <v>#REF!</v>
      </c>
      <c r="E626" s="56"/>
      <c r="F626" s="63" t="n">
        <v>65.1</v>
      </c>
      <c r="G626" s="63" t="n">
        <v>88.8</v>
      </c>
      <c r="H626" s="63" t="n">
        <v>143.3</v>
      </c>
      <c r="I626" s="63" t="n">
        <v>152.3</v>
      </c>
      <c r="J626" s="63" t="n">
        <v>70</v>
      </c>
      <c r="K626" s="63" t="n">
        <v>93.7</v>
      </c>
      <c r="L626" s="63" t="n">
        <v>148.2</v>
      </c>
      <c r="M626" s="63" t="n">
        <v>157.2</v>
      </c>
      <c r="N626" s="56"/>
      <c r="O626" s="63" t="n">
        <v>65.1</v>
      </c>
      <c r="P626" s="63" t="n">
        <v>88.8</v>
      </c>
      <c r="Q626" s="63" t="n">
        <v>143.3</v>
      </c>
      <c r="R626" s="63" t="n">
        <v>152.3</v>
      </c>
      <c r="S626" s="63" t="n">
        <v>70</v>
      </c>
      <c r="T626" s="63" t="n">
        <v>93.7</v>
      </c>
      <c r="U626" s="63" t="n">
        <v>148.2</v>
      </c>
      <c r="V626" s="63" t="n">
        <v>157.2</v>
      </c>
    </row>
    <row r="627" customFormat="false" ht="12.75" hidden="false" customHeight="false" outlineLevel="0" collapsed="false">
      <c r="A627" s="66"/>
      <c r="B627" s="59" t="n">
        <v>21</v>
      </c>
      <c r="C627" s="62" t="n">
        <v>4.3</v>
      </c>
      <c r="D627" s="62" t="e">
        <f aca="false">#REF!</f>
        <v>#REF!</v>
      </c>
      <c r="E627" s="56"/>
      <c r="F627" s="63" t="n">
        <v>65.1</v>
      </c>
      <c r="G627" s="63" t="n">
        <v>88.8</v>
      </c>
      <c r="H627" s="63" t="n">
        <v>143.3</v>
      </c>
      <c r="I627" s="63" t="n">
        <v>152.3</v>
      </c>
      <c r="J627" s="63" t="n">
        <v>69.4</v>
      </c>
      <c r="K627" s="63" t="n">
        <v>93.1</v>
      </c>
      <c r="L627" s="63" t="n">
        <v>147.6</v>
      </c>
      <c r="M627" s="63" t="n">
        <v>156.6</v>
      </c>
      <c r="N627" s="56"/>
      <c r="O627" s="63" t="n">
        <v>65.1</v>
      </c>
      <c r="P627" s="63" t="n">
        <v>88.8</v>
      </c>
      <c r="Q627" s="63" t="n">
        <v>143.3</v>
      </c>
      <c r="R627" s="63" t="n">
        <v>152.3</v>
      </c>
      <c r="S627" s="63" t="n">
        <v>69.4</v>
      </c>
      <c r="T627" s="63" t="n">
        <v>93.1</v>
      </c>
      <c r="U627" s="63" t="n">
        <v>147.6</v>
      </c>
      <c r="V627" s="63" t="n">
        <v>156.6</v>
      </c>
    </row>
    <row r="628" customFormat="false" ht="12.75" hidden="false" customHeight="false" outlineLevel="0" collapsed="false">
      <c r="A628" s="66"/>
      <c r="B628" s="59" t="n">
        <v>22</v>
      </c>
      <c r="C628" s="62" t="n">
        <v>5.5</v>
      </c>
      <c r="D628" s="62" t="e">
        <f aca="false">#REF!</f>
        <v>#REF!</v>
      </c>
      <c r="E628" s="56"/>
      <c r="F628" s="63" t="n">
        <v>65.1</v>
      </c>
      <c r="G628" s="63" t="n">
        <v>88.8</v>
      </c>
      <c r="H628" s="63" t="n">
        <v>143.3</v>
      </c>
      <c r="I628" s="63" t="n">
        <v>152.3</v>
      </c>
      <c r="J628" s="63" t="n">
        <v>70.6</v>
      </c>
      <c r="K628" s="63" t="n">
        <v>94.3</v>
      </c>
      <c r="L628" s="63" t="n">
        <v>148.8</v>
      </c>
      <c r="M628" s="63" t="n">
        <v>157.8</v>
      </c>
      <c r="N628" s="56"/>
      <c r="O628" s="63" t="n">
        <v>65.1</v>
      </c>
      <c r="P628" s="63" t="n">
        <v>88.8</v>
      </c>
      <c r="Q628" s="63" t="n">
        <v>143.3</v>
      </c>
      <c r="R628" s="63" t="n">
        <v>152.3</v>
      </c>
      <c r="S628" s="63" t="n">
        <v>70.6</v>
      </c>
      <c r="T628" s="63" t="n">
        <v>94.3</v>
      </c>
      <c r="U628" s="63" t="n">
        <v>148.8</v>
      </c>
      <c r="V628" s="63" t="n">
        <v>157.8</v>
      </c>
    </row>
    <row r="629" customFormat="false" ht="12.75" hidden="false" customHeight="false" outlineLevel="0" collapsed="false">
      <c r="A629" s="66"/>
      <c r="B629" s="59" t="n">
        <v>23</v>
      </c>
      <c r="C629" s="62" t="n">
        <v>2.3</v>
      </c>
      <c r="D629" s="62" t="e">
        <f aca="false">#REF!</f>
        <v>#REF!</v>
      </c>
      <c r="E629" s="56"/>
      <c r="F629" s="63" t="n">
        <v>65.1</v>
      </c>
      <c r="G629" s="63" t="n">
        <v>88.8</v>
      </c>
      <c r="H629" s="63" t="n">
        <v>143.3</v>
      </c>
      <c r="I629" s="63" t="n">
        <v>152.3</v>
      </c>
      <c r="J629" s="63" t="n">
        <v>67.4</v>
      </c>
      <c r="K629" s="63" t="n">
        <v>91.1</v>
      </c>
      <c r="L629" s="63" t="n">
        <v>145.6</v>
      </c>
      <c r="M629" s="63" t="n">
        <v>154.6</v>
      </c>
      <c r="N629" s="56"/>
      <c r="O629" s="63" t="n">
        <v>65.1</v>
      </c>
      <c r="P629" s="63" t="n">
        <v>88.8</v>
      </c>
      <c r="Q629" s="63" t="n">
        <v>143.3</v>
      </c>
      <c r="R629" s="63" t="n">
        <v>152.3</v>
      </c>
      <c r="S629" s="63" t="n">
        <v>67.4</v>
      </c>
      <c r="T629" s="63" t="n">
        <v>91.1</v>
      </c>
      <c r="U629" s="63" t="n">
        <v>145.6</v>
      </c>
      <c r="V629" s="63" t="n">
        <v>154.6</v>
      </c>
    </row>
    <row r="630" customFormat="false" ht="12.75" hidden="false" customHeight="false" outlineLevel="0" collapsed="false">
      <c r="A630" s="65" t="n">
        <v>39626</v>
      </c>
      <c r="B630" s="51" t="n">
        <v>0</v>
      </c>
      <c r="C630" s="55" t="n">
        <v>0.1</v>
      </c>
      <c r="D630" s="55" t="e">
        <f aca="false">#REF!</f>
        <v>#REF!</v>
      </c>
      <c r="E630" s="56"/>
      <c r="F630" s="54" t="n">
        <v>65.1</v>
      </c>
      <c r="G630" s="54" t="n">
        <v>88.8</v>
      </c>
      <c r="H630" s="54" t="n">
        <v>143.3</v>
      </c>
      <c r="I630" s="54" t="n">
        <v>152.3</v>
      </c>
      <c r="J630" s="54" t="n">
        <v>65.2</v>
      </c>
      <c r="K630" s="54" t="n">
        <v>88.9</v>
      </c>
      <c r="L630" s="54" t="n">
        <v>143.4</v>
      </c>
      <c r="M630" s="54" t="n">
        <v>152.4</v>
      </c>
      <c r="N630" s="56"/>
      <c r="O630" s="54" t="n">
        <v>65.1</v>
      </c>
      <c r="P630" s="54" t="n">
        <v>88.8</v>
      </c>
      <c r="Q630" s="54" t="n">
        <v>143.3</v>
      </c>
      <c r="R630" s="54" t="n">
        <v>152.3</v>
      </c>
      <c r="S630" s="54" t="n">
        <v>65.2</v>
      </c>
      <c r="T630" s="54" t="n">
        <v>88.9</v>
      </c>
      <c r="U630" s="54" t="n">
        <v>143.4</v>
      </c>
      <c r="V630" s="54" t="n">
        <v>152.4</v>
      </c>
    </row>
    <row r="631" customFormat="false" ht="12.75" hidden="false" customHeight="false" outlineLevel="0" collapsed="false">
      <c r="A631" s="65"/>
      <c r="B631" s="51" t="n">
        <v>1</v>
      </c>
      <c r="C631" s="55" t="n">
        <v>0.1</v>
      </c>
      <c r="D631" s="55" t="e">
        <f aca="false">#REF!</f>
        <v>#REF!</v>
      </c>
      <c r="E631" s="56"/>
      <c r="F631" s="54" t="n">
        <v>65.1</v>
      </c>
      <c r="G631" s="54" t="n">
        <v>88.8</v>
      </c>
      <c r="H631" s="54" t="n">
        <v>143.3</v>
      </c>
      <c r="I631" s="54" t="n">
        <v>152.3</v>
      </c>
      <c r="J631" s="54" t="n">
        <v>65.2</v>
      </c>
      <c r="K631" s="54" t="n">
        <v>88.9</v>
      </c>
      <c r="L631" s="54" t="n">
        <v>143.4</v>
      </c>
      <c r="M631" s="54" t="n">
        <v>152.4</v>
      </c>
      <c r="N631" s="56"/>
      <c r="O631" s="54" t="n">
        <v>65.1</v>
      </c>
      <c r="P631" s="54" t="n">
        <v>88.8</v>
      </c>
      <c r="Q631" s="54" t="n">
        <v>143.3</v>
      </c>
      <c r="R631" s="54" t="n">
        <v>152.3</v>
      </c>
      <c r="S631" s="54" t="n">
        <v>65.2</v>
      </c>
      <c r="T631" s="54" t="n">
        <v>88.9</v>
      </c>
      <c r="U631" s="54" t="n">
        <v>143.4</v>
      </c>
      <c r="V631" s="54" t="n">
        <v>152.4</v>
      </c>
    </row>
    <row r="632" customFormat="false" ht="12.75" hidden="false" customHeight="false" outlineLevel="0" collapsed="false">
      <c r="A632" s="65"/>
      <c r="B632" s="51" t="n">
        <v>2</v>
      </c>
      <c r="C632" s="55" t="n">
        <v>0.4</v>
      </c>
      <c r="D632" s="55" t="e">
        <f aca="false">#REF!</f>
        <v>#REF!</v>
      </c>
      <c r="E632" s="56"/>
      <c r="F632" s="54" t="n">
        <v>65.1</v>
      </c>
      <c r="G632" s="54" t="n">
        <v>88.8</v>
      </c>
      <c r="H632" s="54" t="n">
        <v>143.3</v>
      </c>
      <c r="I632" s="54" t="n">
        <v>152.3</v>
      </c>
      <c r="J632" s="54" t="n">
        <v>65.5</v>
      </c>
      <c r="K632" s="54" t="n">
        <v>89.2</v>
      </c>
      <c r="L632" s="54" t="n">
        <v>143.7</v>
      </c>
      <c r="M632" s="54" t="n">
        <v>152.7</v>
      </c>
      <c r="N632" s="56"/>
      <c r="O632" s="54" t="n">
        <v>65.1</v>
      </c>
      <c r="P632" s="54" t="n">
        <v>88.8</v>
      </c>
      <c r="Q632" s="54" t="n">
        <v>143.3</v>
      </c>
      <c r="R632" s="54" t="n">
        <v>152.3</v>
      </c>
      <c r="S632" s="54" t="n">
        <v>65.5</v>
      </c>
      <c r="T632" s="54" t="n">
        <v>89.2</v>
      </c>
      <c r="U632" s="54" t="n">
        <v>143.7</v>
      </c>
      <c r="V632" s="54" t="n">
        <v>152.7</v>
      </c>
    </row>
    <row r="633" customFormat="false" ht="12.75" hidden="false" customHeight="false" outlineLevel="0" collapsed="false">
      <c r="A633" s="65"/>
      <c r="B633" s="51" t="n">
        <v>3</v>
      </c>
      <c r="C633" s="55" t="n">
        <v>0.1</v>
      </c>
      <c r="D633" s="55" t="e">
        <f aca="false">#REF!</f>
        <v>#REF!</v>
      </c>
      <c r="E633" s="56"/>
      <c r="F633" s="54" t="n">
        <v>65.1</v>
      </c>
      <c r="G633" s="54" t="n">
        <v>88.8</v>
      </c>
      <c r="H633" s="54" t="n">
        <v>143.3</v>
      </c>
      <c r="I633" s="54" t="n">
        <v>152.3</v>
      </c>
      <c r="J633" s="54" t="n">
        <v>65.2</v>
      </c>
      <c r="K633" s="54" t="n">
        <v>88.9</v>
      </c>
      <c r="L633" s="54" t="n">
        <v>143.4</v>
      </c>
      <c r="M633" s="54" t="n">
        <v>152.4</v>
      </c>
      <c r="N633" s="56"/>
      <c r="O633" s="54" t="n">
        <v>65.1</v>
      </c>
      <c r="P633" s="54" t="n">
        <v>88.8</v>
      </c>
      <c r="Q633" s="54" t="n">
        <v>143.3</v>
      </c>
      <c r="R633" s="54" t="n">
        <v>152.3</v>
      </c>
      <c r="S633" s="54" t="n">
        <v>65.2</v>
      </c>
      <c r="T633" s="54" t="n">
        <v>88.9</v>
      </c>
      <c r="U633" s="54" t="n">
        <v>143.4</v>
      </c>
      <c r="V633" s="54" t="n">
        <v>152.4</v>
      </c>
    </row>
    <row r="634" customFormat="false" ht="12.75" hidden="false" customHeight="false" outlineLevel="0" collapsed="false">
      <c r="A634" s="65"/>
      <c r="B634" s="51" t="n">
        <v>4</v>
      </c>
      <c r="C634" s="55" t="n">
        <v>0.1</v>
      </c>
      <c r="D634" s="55" t="e">
        <f aca="false">#REF!</f>
        <v>#REF!</v>
      </c>
      <c r="E634" s="56"/>
      <c r="F634" s="54" t="n">
        <v>65.1</v>
      </c>
      <c r="G634" s="54" t="n">
        <v>88.8</v>
      </c>
      <c r="H634" s="54" t="n">
        <v>143.3</v>
      </c>
      <c r="I634" s="54" t="n">
        <v>152.3</v>
      </c>
      <c r="J634" s="54" t="n">
        <v>65.2</v>
      </c>
      <c r="K634" s="54" t="n">
        <v>88.9</v>
      </c>
      <c r="L634" s="54" t="n">
        <v>143.4</v>
      </c>
      <c r="M634" s="54" t="n">
        <v>152.4</v>
      </c>
      <c r="N634" s="56"/>
      <c r="O634" s="54" t="n">
        <v>65.1</v>
      </c>
      <c r="P634" s="54" t="n">
        <v>88.8</v>
      </c>
      <c r="Q634" s="54" t="n">
        <v>143.3</v>
      </c>
      <c r="R634" s="54" t="n">
        <v>152.3</v>
      </c>
      <c r="S634" s="54" t="n">
        <v>65.2</v>
      </c>
      <c r="T634" s="54" t="n">
        <v>88.9</v>
      </c>
      <c r="U634" s="54" t="n">
        <v>143.4</v>
      </c>
      <c r="V634" s="54" t="n">
        <v>152.4</v>
      </c>
    </row>
    <row r="635" customFormat="false" ht="12.75" hidden="false" customHeight="false" outlineLevel="0" collapsed="false">
      <c r="A635" s="65"/>
      <c r="B635" s="51" t="n">
        <v>5</v>
      </c>
      <c r="C635" s="55" t="n">
        <v>0.1</v>
      </c>
      <c r="D635" s="55" t="e">
        <f aca="false">#REF!</f>
        <v>#REF!</v>
      </c>
      <c r="E635" s="56"/>
      <c r="F635" s="54" t="n">
        <v>65.1</v>
      </c>
      <c r="G635" s="54" t="n">
        <v>88.8</v>
      </c>
      <c r="H635" s="54" t="n">
        <v>143.3</v>
      </c>
      <c r="I635" s="54" t="n">
        <v>152.3</v>
      </c>
      <c r="J635" s="54" t="n">
        <v>65.2</v>
      </c>
      <c r="K635" s="54" t="n">
        <v>88.9</v>
      </c>
      <c r="L635" s="54" t="n">
        <v>143.4</v>
      </c>
      <c r="M635" s="54" t="n">
        <v>152.4</v>
      </c>
      <c r="N635" s="56"/>
      <c r="O635" s="54" t="n">
        <v>65.1</v>
      </c>
      <c r="P635" s="54" t="n">
        <v>88.8</v>
      </c>
      <c r="Q635" s="54" t="n">
        <v>143.3</v>
      </c>
      <c r="R635" s="54" t="n">
        <v>152.3</v>
      </c>
      <c r="S635" s="54" t="n">
        <v>65.2</v>
      </c>
      <c r="T635" s="54" t="n">
        <v>88.9</v>
      </c>
      <c r="U635" s="54" t="n">
        <v>143.4</v>
      </c>
      <c r="V635" s="54" t="n">
        <v>152.4</v>
      </c>
    </row>
    <row r="636" customFormat="false" ht="12.75" hidden="false" customHeight="false" outlineLevel="0" collapsed="false">
      <c r="A636" s="65"/>
      <c r="B636" s="51" t="n">
        <v>6</v>
      </c>
      <c r="C636" s="55" t="n">
        <v>0.1</v>
      </c>
      <c r="D636" s="55" t="e">
        <f aca="false">#REF!</f>
        <v>#REF!</v>
      </c>
      <c r="E636" s="56"/>
      <c r="F636" s="54" t="n">
        <v>65.1</v>
      </c>
      <c r="G636" s="54" t="n">
        <v>88.8</v>
      </c>
      <c r="H636" s="54" t="n">
        <v>143.3</v>
      </c>
      <c r="I636" s="54" t="n">
        <v>152.3</v>
      </c>
      <c r="J636" s="54" t="n">
        <v>65.2</v>
      </c>
      <c r="K636" s="54" t="n">
        <v>88.9</v>
      </c>
      <c r="L636" s="54" t="n">
        <v>143.4</v>
      </c>
      <c r="M636" s="54" t="n">
        <v>152.4</v>
      </c>
      <c r="N636" s="56"/>
      <c r="O636" s="54" t="n">
        <v>65.1</v>
      </c>
      <c r="P636" s="54" t="n">
        <v>88.8</v>
      </c>
      <c r="Q636" s="54" t="n">
        <v>143.3</v>
      </c>
      <c r="R636" s="54" t="n">
        <v>152.3</v>
      </c>
      <c r="S636" s="54" t="n">
        <v>65.2</v>
      </c>
      <c r="T636" s="54" t="n">
        <v>88.9</v>
      </c>
      <c r="U636" s="54" t="n">
        <v>143.4</v>
      </c>
      <c r="V636" s="54" t="n">
        <v>152.4</v>
      </c>
    </row>
    <row r="637" customFormat="false" ht="12.75" hidden="false" customHeight="false" outlineLevel="0" collapsed="false">
      <c r="A637" s="65"/>
      <c r="B637" s="51" t="n">
        <v>7</v>
      </c>
      <c r="C637" s="55" t="n">
        <v>0.1</v>
      </c>
      <c r="D637" s="55" t="e">
        <f aca="false">#REF!</f>
        <v>#REF!</v>
      </c>
      <c r="E637" s="56"/>
      <c r="F637" s="54" t="n">
        <v>65.1</v>
      </c>
      <c r="G637" s="54" t="n">
        <v>88.8</v>
      </c>
      <c r="H637" s="54" t="n">
        <v>143.3</v>
      </c>
      <c r="I637" s="54" t="n">
        <v>152.3</v>
      </c>
      <c r="J637" s="54" t="n">
        <v>65.2</v>
      </c>
      <c r="K637" s="54" t="n">
        <v>88.9</v>
      </c>
      <c r="L637" s="54" t="n">
        <v>143.4</v>
      </c>
      <c r="M637" s="54" t="n">
        <v>152.4</v>
      </c>
      <c r="N637" s="56"/>
      <c r="O637" s="54" t="n">
        <v>65.1</v>
      </c>
      <c r="P637" s="54" t="n">
        <v>88.8</v>
      </c>
      <c r="Q637" s="54" t="n">
        <v>143.3</v>
      </c>
      <c r="R637" s="54" t="n">
        <v>152.3</v>
      </c>
      <c r="S637" s="54" t="n">
        <v>65.2</v>
      </c>
      <c r="T637" s="54" t="n">
        <v>88.9</v>
      </c>
      <c r="U637" s="54" t="n">
        <v>143.4</v>
      </c>
      <c r="V637" s="54" t="n">
        <v>152.4</v>
      </c>
    </row>
    <row r="638" customFormat="false" ht="12.75" hidden="false" customHeight="false" outlineLevel="0" collapsed="false">
      <c r="A638" s="65"/>
      <c r="B638" s="51" t="n">
        <v>8</v>
      </c>
      <c r="C638" s="55" t="n">
        <v>0.3</v>
      </c>
      <c r="D638" s="55" t="e">
        <f aca="false">#REF!</f>
        <v>#REF!</v>
      </c>
      <c r="E638" s="56"/>
      <c r="F638" s="54" t="n">
        <v>65.1</v>
      </c>
      <c r="G638" s="54" t="n">
        <v>88.8</v>
      </c>
      <c r="H638" s="54" t="n">
        <v>143.3</v>
      </c>
      <c r="I638" s="54" t="n">
        <v>152.3</v>
      </c>
      <c r="J638" s="54" t="n">
        <v>65.4</v>
      </c>
      <c r="K638" s="54" t="n">
        <v>89.1</v>
      </c>
      <c r="L638" s="54" t="n">
        <v>143.6</v>
      </c>
      <c r="M638" s="54" t="n">
        <v>152.6</v>
      </c>
      <c r="N638" s="56"/>
      <c r="O638" s="54" t="n">
        <v>65.1</v>
      </c>
      <c r="P638" s="54" t="n">
        <v>88.8</v>
      </c>
      <c r="Q638" s="54" t="n">
        <v>143.3</v>
      </c>
      <c r="R638" s="54" t="n">
        <v>152.3</v>
      </c>
      <c r="S638" s="54" t="n">
        <v>65.4</v>
      </c>
      <c r="T638" s="54" t="n">
        <v>89.1</v>
      </c>
      <c r="U638" s="54" t="n">
        <v>143.6</v>
      </c>
      <c r="V638" s="54" t="n">
        <v>152.6</v>
      </c>
    </row>
    <row r="639" customFormat="false" ht="12.75" hidden="false" customHeight="false" outlineLevel="0" collapsed="false">
      <c r="A639" s="65"/>
      <c r="B639" s="51" t="n">
        <v>9</v>
      </c>
      <c r="C639" s="55" t="n">
        <v>0.1</v>
      </c>
      <c r="D639" s="55" t="e">
        <f aca="false">#REF!</f>
        <v>#REF!</v>
      </c>
      <c r="E639" s="56"/>
      <c r="F639" s="54" t="n">
        <v>65.1</v>
      </c>
      <c r="G639" s="54" t="n">
        <v>88.8</v>
      </c>
      <c r="H639" s="54" t="n">
        <v>143.3</v>
      </c>
      <c r="I639" s="54" t="n">
        <v>152.3</v>
      </c>
      <c r="J639" s="54" t="n">
        <v>65.2</v>
      </c>
      <c r="K639" s="54" t="n">
        <v>88.9</v>
      </c>
      <c r="L639" s="54" t="n">
        <v>143.4</v>
      </c>
      <c r="M639" s="54" t="n">
        <v>152.4</v>
      </c>
      <c r="N639" s="56"/>
      <c r="O639" s="54" t="n">
        <v>65.1</v>
      </c>
      <c r="P639" s="54" t="n">
        <v>88.8</v>
      </c>
      <c r="Q639" s="54" t="n">
        <v>143.3</v>
      </c>
      <c r="R639" s="54" t="n">
        <v>152.3</v>
      </c>
      <c r="S639" s="54" t="n">
        <v>65.2</v>
      </c>
      <c r="T639" s="54" t="n">
        <v>88.9</v>
      </c>
      <c r="U639" s="54" t="n">
        <v>143.4</v>
      </c>
      <c r="V639" s="54" t="n">
        <v>152.4</v>
      </c>
    </row>
    <row r="640" customFormat="false" ht="12.75" hidden="false" customHeight="false" outlineLevel="0" collapsed="false">
      <c r="A640" s="65"/>
      <c r="B640" s="51" t="n">
        <v>10</v>
      </c>
      <c r="C640" s="55" t="n">
        <v>0.3</v>
      </c>
      <c r="D640" s="55" t="e">
        <f aca="false">#REF!</f>
        <v>#REF!</v>
      </c>
      <c r="E640" s="56"/>
      <c r="F640" s="54" t="n">
        <v>65.1</v>
      </c>
      <c r="G640" s="54" t="n">
        <v>88.8</v>
      </c>
      <c r="H640" s="54" t="n">
        <v>143.3</v>
      </c>
      <c r="I640" s="54" t="n">
        <v>152.3</v>
      </c>
      <c r="J640" s="54" t="n">
        <v>65.4</v>
      </c>
      <c r="K640" s="54" t="n">
        <v>89.1</v>
      </c>
      <c r="L640" s="54" t="n">
        <v>143.6</v>
      </c>
      <c r="M640" s="54" t="n">
        <v>152.6</v>
      </c>
      <c r="N640" s="56"/>
      <c r="O640" s="54" t="n">
        <v>65.1</v>
      </c>
      <c r="P640" s="54" t="n">
        <v>88.8</v>
      </c>
      <c r="Q640" s="54" t="n">
        <v>143.3</v>
      </c>
      <c r="R640" s="54" t="n">
        <v>152.3</v>
      </c>
      <c r="S640" s="54" t="n">
        <v>65.4</v>
      </c>
      <c r="T640" s="54" t="n">
        <v>89.1</v>
      </c>
      <c r="U640" s="54" t="n">
        <v>143.6</v>
      </c>
      <c r="V640" s="54" t="n">
        <v>152.6</v>
      </c>
    </row>
    <row r="641" customFormat="false" ht="12.75" hidden="false" customHeight="false" outlineLevel="0" collapsed="false">
      <c r="A641" s="65"/>
      <c r="B641" s="51" t="n">
        <v>11</v>
      </c>
      <c r="C641" s="55" t="n">
        <v>0.9</v>
      </c>
      <c r="D641" s="55" t="e">
        <f aca="false">#REF!</f>
        <v>#REF!</v>
      </c>
      <c r="E641" s="56"/>
      <c r="F641" s="54" t="n">
        <v>65.1</v>
      </c>
      <c r="G641" s="54" t="n">
        <v>88.8</v>
      </c>
      <c r="H641" s="54" t="n">
        <v>143.3</v>
      </c>
      <c r="I641" s="54" t="n">
        <v>152.3</v>
      </c>
      <c r="J641" s="54" t="n">
        <v>66</v>
      </c>
      <c r="K641" s="54" t="n">
        <v>89.7</v>
      </c>
      <c r="L641" s="54" t="n">
        <v>144.2</v>
      </c>
      <c r="M641" s="54" t="n">
        <v>153.2</v>
      </c>
      <c r="N641" s="56"/>
      <c r="O641" s="54" t="n">
        <v>65.1</v>
      </c>
      <c r="P641" s="54" t="n">
        <v>88.8</v>
      </c>
      <c r="Q641" s="54" t="n">
        <v>143.3</v>
      </c>
      <c r="R641" s="54" t="n">
        <v>152.3</v>
      </c>
      <c r="S641" s="54" t="n">
        <v>66</v>
      </c>
      <c r="T641" s="54" t="n">
        <v>89.7</v>
      </c>
      <c r="U641" s="54" t="n">
        <v>144.2</v>
      </c>
      <c r="V641" s="54" t="n">
        <v>153.2</v>
      </c>
    </row>
    <row r="642" customFormat="false" ht="12.75" hidden="false" customHeight="false" outlineLevel="0" collapsed="false">
      <c r="A642" s="65"/>
      <c r="B642" s="51" t="n">
        <v>12</v>
      </c>
      <c r="C642" s="55" t="n">
        <v>0.1</v>
      </c>
      <c r="D642" s="55" t="e">
        <f aca="false">#REF!</f>
        <v>#REF!</v>
      </c>
      <c r="E642" s="56"/>
      <c r="F642" s="54" t="n">
        <v>65.1</v>
      </c>
      <c r="G642" s="54" t="n">
        <v>88.8</v>
      </c>
      <c r="H642" s="54" t="n">
        <v>143.3</v>
      </c>
      <c r="I642" s="54" t="n">
        <v>152.3</v>
      </c>
      <c r="J642" s="54" t="n">
        <v>65.2</v>
      </c>
      <c r="K642" s="54" t="n">
        <v>88.9</v>
      </c>
      <c r="L642" s="54" t="n">
        <v>143.4</v>
      </c>
      <c r="M642" s="54" t="n">
        <v>152.4</v>
      </c>
      <c r="N642" s="56"/>
      <c r="O642" s="54" t="n">
        <v>65.1</v>
      </c>
      <c r="P642" s="54" t="n">
        <v>88.8</v>
      </c>
      <c r="Q642" s="54" t="n">
        <v>143.3</v>
      </c>
      <c r="R642" s="54" t="n">
        <v>152.3</v>
      </c>
      <c r="S642" s="54" t="n">
        <v>65.2</v>
      </c>
      <c r="T642" s="54" t="n">
        <v>88.9</v>
      </c>
      <c r="U642" s="54" t="n">
        <v>143.4</v>
      </c>
      <c r="V642" s="54" t="n">
        <v>152.4</v>
      </c>
    </row>
    <row r="643" customFormat="false" ht="12.75" hidden="false" customHeight="false" outlineLevel="0" collapsed="false">
      <c r="A643" s="65"/>
      <c r="B643" s="51" t="n">
        <v>13</v>
      </c>
      <c r="C643" s="55" t="n">
        <v>0.5</v>
      </c>
      <c r="D643" s="55" t="e">
        <f aca="false">#REF!</f>
        <v>#REF!</v>
      </c>
      <c r="E643" s="56"/>
      <c r="F643" s="54" t="n">
        <v>65.1</v>
      </c>
      <c r="G643" s="54" t="n">
        <v>88.8</v>
      </c>
      <c r="H643" s="54" t="n">
        <v>143.3</v>
      </c>
      <c r="I643" s="54" t="n">
        <v>152.3</v>
      </c>
      <c r="J643" s="54" t="n">
        <v>65.6</v>
      </c>
      <c r="K643" s="54" t="n">
        <v>89.3</v>
      </c>
      <c r="L643" s="54" t="n">
        <v>143.8</v>
      </c>
      <c r="M643" s="54" t="n">
        <v>152.8</v>
      </c>
      <c r="N643" s="56"/>
      <c r="O643" s="54" t="n">
        <v>65.1</v>
      </c>
      <c r="P643" s="54" t="n">
        <v>88.8</v>
      </c>
      <c r="Q643" s="54" t="n">
        <v>143.3</v>
      </c>
      <c r="R643" s="54" t="n">
        <v>152.3</v>
      </c>
      <c r="S643" s="54" t="n">
        <v>65.6</v>
      </c>
      <c r="T643" s="54" t="n">
        <v>89.3</v>
      </c>
      <c r="U643" s="54" t="n">
        <v>143.8</v>
      </c>
      <c r="V643" s="54" t="n">
        <v>152.8</v>
      </c>
    </row>
    <row r="644" customFormat="false" ht="12.75" hidden="false" customHeight="false" outlineLevel="0" collapsed="false">
      <c r="A644" s="65"/>
      <c r="B644" s="51" t="n">
        <v>14</v>
      </c>
      <c r="C644" s="55" t="n">
        <v>1.5</v>
      </c>
      <c r="D644" s="55" t="e">
        <f aca="false">#REF!</f>
        <v>#REF!</v>
      </c>
      <c r="E644" s="56"/>
      <c r="F644" s="54" t="n">
        <v>65.1</v>
      </c>
      <c r="G644" s="54" t="n">
        <v>88.8</v>
      </c>
      <c r="H644" s="54" t="n">
        <v>143.3</v>
      </c>
      <c r="I644" s="54" t="n">
        <v>152.3</v>
      </c>
      <c r="J644" s="54" t="n">
        <v>66.6</v>
      </c>
      <c r="K644" s="54" t="n">
        <v>90.3</v>
      </c>
      <c r="L644" s="54" t="n">
        <v>144.8</v>
      </c>
      <c r="M644" s="54" t="n">
        <v>153.8</v>
      </c>
      <c r="N644" s="56"/>
      <c r="O644" s="54" t="n">
        <v>65.1</v>
      </c>
      <c r="P644" s="54" t="n">
        <v>88.8</v>
      </c>
      <c r="Q644" s="54" t="n">
        <v>143.3</v>
      </c>
      <c r="R644" s="54" t="n">
        <v>152.3</v>
      </c>
      <c r="S644" s="54" t="n">
        <v>66.6</v>
      </c>
      <c r="T644" s="54" t="n">
        <v>90.3</v>
      </c>
      <c r="U644" s="54" t="n">
        <v>144.8</v>
      </c>
      <c r="V644" s="54" t="n">
        <v>153.8</v>
      </c>
    </row>
    <row r="645" customFormat="false" ht="12.75" hidden="false" customHeight="false" outlineLevel="0" collapsed="false">
      <c r="A645" s="65"/>
      <c r="B645" s="51" t="n">
        <v>15</v>
      </c>
      <c r="C645" s="55" t="n">
        <v>3</v>
      </c>
      <c r="D645" s="55" t="e">
        <f aca="false">#REF!</f>
        <v>#REF!</v>
      </c>
      <c r="E645" s="56"/>
      <c r="F645" s="54" t="n">
        <v>65.1</v>
      </c>
      <c r="G645" s="54" t="n">
        <v>88.8</v>
      </c>
      <c r="H645" s="54" t="n">
        <v>143.3</v>
      </c>
      <c r="I645" s="54" t="n">
        <v>152.3</v>
      </c>
      <c r="J645" s="54" t="n">
        <v>68.1</v>
      </c>
      <c r="K645" s="54" t="n">
        <v>91.8</v>
      </c>
      <c r="L645" s="54" t="n">
        <v>146.3</v>
      </c>
      <c r="M645" s="54" t="n">
        <v>155.3</v>
      </c>
      <c r="N645" s="56"/>
      <c r="O645" s="54" t="n">
        <v>65.1</v>
      </c>
      <c r="P645" s="54" t="n">
        <v>88.8</v>
      </c>
      <c r="Q645" s="54" t="n">
        <v>143.3</v>
      </c>
      <c r="R645" s="54" t="n">
        <v>152.3</v>
      </c>
      <c r="S645" s="54" t="n">
        <v>68.1</v>
      </c>
      <c r="T645" s="54" t="n">
        <v>91.8</v>
      </c>
      <c r="U645" s="54" t="n">
        <v>146.3</v>
      </c>
      <c r="V645" s="54" t="n">
        <v>155.3</v>
      </c>
    </row>
    <row r="646" customFormat="false" ht="12.75" hidden="false" customHeight="false" outlineLevel="0" collapsed="false">
      <c r="A646" s="65"/>
      <c r="B646" s="51" t="n">
        <v>16</v>
      </c>
      <c r="C646" s="55" t="n">
        <v>1.7</v>
      </c>
      <c r="D646" s="55" t="e">
        <f aca="false">#REF!</f>
        <v>#REF!</v>
      </c>
      <c r="E646" s="56"/>
      <c r="F646" s="54" t="n">
        <v>65.1</v>
      </c>
      <c r="G646" s="54" t="n">
        <v>88.8</v>
      </c>
      <c r="H646" s="54" t="n">
        <v>143.3</v>
      </c>
      <c r="I646" s="54" t="n">
        <v>152.3</v>
      </c>
      <c r="J646" s="54" t="n">
        <v>66.8</v>
      </c>
      <c r="K646" s="54" t="n">
        <v>90.5</v>
      </c>
      <c r="L646" s="54" t="n">
        <v>145</v>
      </c>
      <c r="M646" s="54" t="n">
        <v>154</v>
      </c>
      <c r="N646" s="56"/>
      <c r="O646" s="54" t="n">
        <v>65.1</v>
      </c>
      <c r="P646" s="54" t="n">
        <v>88.8</v>
      </c>
      <c r="Q646" s="54" t="n">
        <v>143.3</v>
      </c>
      <c r="R646" s="54" t="n">
        <v>152.3</v>
      </c>
      <c r="S646" s="54" t="n">
        <v>66.8</v>
      </c>
      <c r="T646" s="54" t="n">
        <v>90.5</v>
      </c>
      <c r="U646" s="54" t="n">
        <v>145</v>
      </c>
      <c r="V646" s="54" t="n">
        <v>154</v>
      </c>
    </row>
    <row r="647" customFormat="false" ht="12.75" hidden="false" customHeight="false" outlineLevel="0" collapsed="false">
      <c r="A647" s="65"/>
      <c r="B647" s="51" t="n">
        <v>17</v>
      </c>
      <c r="C647" s="55" t="n">
        <v>1</v>
      </c>
      <c r="D647" s="55" t="e">
        <f aca="false">#REF!</f>
        <v>#REF!</v>
      </c>
      <c r="E647" s="56"/>
      <c r="F647" s="54" t="n">
        <v>65.1</v>
      </c>
      <c r="G647" s="54" t="n">
        <v>88.8</v>
      </c>
      <c r="H647" s="54" t="n">
        <v>143.3</v>
      </c>
      <c r="I647" s="54" t="n">
        <v>152.3</v>
      </c>
      <c r="J647" s="54" t="n">
        <v>66.1</v>
      </c>
      <c r="K647" s="54" t="n">
        <v>89.8</v>
      </c>
      <c r="L647" s="54" t="n">
        <v>144.3</v>
      </c>
      <c r="M647" s="54" t="n">
        <v>153.3</v>
      </c>
      <c r="N647" s="56"/>
      <c r="O647" s="54" t="n">
        <v>65.1</v>
      </c>
      <c r="P647" s="54" t="n">
        <v>88.8</v>
      </c>
      <c r="Q647" s="54" t="n">
        <v>143.3</v>
      </c>
      <c r="R647" s="54" t="n">
        <v>152.3</v>
      </c>
      <c r="S647" s="54" t="n">
        <v>66.1</v>
      </c>
      <c r="T647" s="54" t="n">
        <v>89.8</v>
      </c>
      <c r="U647" s="54" t="n">
        <v>144.3</v>
      </c>
      <c r="V647" s="54" t="n">
        <v>153.3</v>
      </c>
    </row>
    <row r="648" customFormat="false" ht="12.75" hidden="false" customHeight="false" outlineLevel="0" collapsed="false">
      <c r="A648" s="65"/>
      <c r="B648" s="51" t="n">
        <v>18</v>
      </c>
      <c r="C648" s="55" t="n">
        <v>1.2</v>
      </c>
      <c r="D648" s="55" t="e">
        <f aca="false">#REF!</f>
        <v>#REF!</v>
      </c>
      <c r="E648" s="56"/>
      <c r="F648" s="54" t="n">
        <v>65.1</v>
      </c>
      <c r="G648" s="54" t="n">
        <v>88.8</v>
      </c>
      <c r="H648" s="54" t="n">
        <v>143.3</v>
      </c>
      <c r="I648" s="54" t="n">
        <v>152.3</v>
      </c>
      <c r="J648" s="54" t="n">
        <v>66.3</v>
      </c>
      <c r="K648" s="54" t="n">
        <v>90</v>
      </c>
      <c r="L648" s="54" t="n">
        <v>144.5</v>
      </c>
      <c r="M648" s="54" t="n">
        <v>153.5</v>
      </c>
      <c r="N648" s="56"/>
      <c r="O648" s="54" t="n">
        <v>65.1</v>
      </c>
      <c r="P648" s="54" t="n">
        <v>88.8</v>
      </c>
      <c r="Q648" s="54" t="n">
        <v>143.3</v>
      </c>
      <c r="R648" s="54" t="n">
        <v>152.3</v>
      </c>
      <c r="S648" s="54" t="n">
        <v>66.3</v>
      </c>
      <c r="T648" s="54" t="n">
        <v>90</v>
      </c>
      <c r="U648" s="54" t="n">
        <v>144.5</v>
      </c>
      <c r="V648" s="54" t="n">
        <v>153.5</v>
      </c>
    </row>
    <row r="649" customFormat="false" ht="12.75" hidden="false" customHeight="false" outlineLevel="0" collapsed="false">
      <c r="A649" s="65"/>
      <c r="B649" s="51" t="n">
        <v>19</v>
      </c>
      <c r="C649" s="55" t="n">
        <v>3.9</v>
      </c>
      <c r="D649" s="55" t="e">
        <f aca="false">#REF!</f>
        <v>#REF!</v>
      </c>
      <c r="E649" s="56"/>
      <c r="F649" s="54" t="n">
        <v>65.1</v>
      </c>
      <c r="G649" s="54" t="n">
        <v>88.8</v>
      </c>
      <c r="H649" s="54" t="n">
        <v>143.3</v>
      </c>
      <c r="I649" s="54" t="n">
        <v>152.3</v>
      </c>
      <c r="J649" s="54" t="n">
        <v>69</v>
      </c>
      <c r="K649" s="54" t="n">
        <v>92.7</v>
      </c>
      <c r="L649" s="54" t="n">
        <v>147.2</v>
      </c>
      <c r="M649" s="54" t="n">
        <v>156.2</v>
      </c>
      <c r="N649" s="56"/>
      <c r="O649" s="54" t="n">
        <v>65.1</v>
      </c>
      <c r="P649" s="54" t="n">
        <v>88.8</v>
      </c>
      <c r="Q649" s="54" t="n">
        <v>143.3</v>
      </c>
      <c r="R649" s="54" t="n">
        <v>152.3</v>
      </c>
      <c r="S649" s="54" t="n">
        <v>69</v>
      </c>
      <c r="T649" s="54" t="n">
        <v>92.7</v>
      </c>
      <c r="U649" s="54" t="n">
        <v>147.2</v>
      </c>
      <c r="V649" s="54" t="n">
        <v>156.2</v>
      </c>
    </row>
    <row r="650" customFormat="false" ht="12.75" hidden="false" customHeight="false" outlineLevel="0" collapsed="false">
      <c r="A650" s="65"/>
      <c r="B650" s="51" t="n">
        <v>20</v>
      </c>
      <c r="C650" s="55" t="n">
        <v>2.6</v>
      </c>
      <c r="D650" s="55" t="e">
        <f aca="false">#REF!</f>
        <v>#REF!</v>
      </c>
      <c r="E650" s="56"/>
      <c r="F650" s="54" t="n">
        <v>65.1</v>
      </c>
      <c r="G650" s="54" t="n">
        <v>88.8</v>
      </c>
      <c r="H650" s="54" t="n">
        <v>143.3</v>
      </c>
      <c r="I650" s="54" t="n">
        <v>152.3</v>
      </c>
      <c r="J650" s="54" t="n">
        <v>67.7</v>
      </c>
      <c r="K650" s="54" t="n">
        <v>91.4</v>
      </c>
      <c r="L650" s="54" t="n">
        <v>145.9</v>
      </c>
      <c r="M650" s="54" t="n">
        <v>154.9</v>
      </c>
      <c r="N650" s="56"/>
      <c r="O650" s="54" t="n">
        <v>65.1</v>
      </c>
      <c r="P650" s="54" t="n">
        <v>88.8</v>
      </c>
      <c r="Q650" s="54" t="n">
        <v>143.3</v>
      </c>
      <c r="R650" s="54" t="n">
        <v>152.3</v>
      </c>
      <c r="S650" s="54" t="n">
        <v>67.7</v>
      </c>
      <c r="T650" s="54" t="n">
        <v>91.4</v>
      </c>
      <c r="U650" s="54" t="n">
        <v>145.9</v>
      </c>
      <c r="V650" s="54" t="n">
        <v>154.9</v>
      </c>
    </row>
    <row r="651" customFormat="false" ht="12.75" hidden="false" customHeight="false" outlineLevel="0" collapsed="false">
      <c r="A651" s="65"/>
      <c r="B651" s="51" t="n">
        <v>21</v>
      </c>
      <c r="C651" s="55" t="n">
        <v>1.1</v>
      </c>
      <c r="D651" s="55" t="e">
        <f aca="false">#REF!</f>
        <v>#REF!</v>
      </c>
      <c r="E651" s="56"/>
      <c r="F651" s="54" t="n">
        <v>65.1</v>
      </c>
      <c r="G651" s="54" t="n">
        <v>88.8</v>
      </c>
      <c r="H651" s="54" t="n">
        <v>143.3</v>
      </c>
      <c r="I651" s="54" t="n">
        <v>152.3</v>
      </c>
      <c r="J651" s="54" t="n">
        <v>66.2</v>
      </c>
      <c r="K651" s="54" t="n">
        <v>89.9</v>
      </c>
      <c r="L651" s="54" t="n">
        <v>144.4</v>
      </c>
      <c r="M651" s="54" t="n">
        <v>153.4</v>
      </c>
      <c r="N651" s="56"/>
      <c r="O651" s="54" t="n">
        <v>65.1</v>
      </c>
      <c r="P651" s="54" t="n">
        <v>88.8</v>
      </c>
      <c r="Q651" s="54" t="n">
        <v>143.3</v>
      </c>
      <c r="R651" s="54" t="n">
        <v>152.3</v>
      </c>
      <c r="S651" s="54" t="n">
        <v>66.2</v>
      </c>
      <c r="T651" s="54" t="n">
        <v>89.9</v>
      </c>
      <c r="U651" s="54" t="n">
        <v>144.4</v>
      </c>
      <c r="V651" s="54" t="n">
        <v>153.4</v>
      </c>
    </row>
    <row r="652" customFormat="false" ht="12.75" hidden="false" customHeight="false" outlineLevel="0" collapsed="false">
      <c r="A652" s="65"/>
      <c r="B652" s="51" t="n">
        <v>22</v>
      </c>
      <c r="C652" s="55" t="n">
        <v>1.2</v>
      </c>
      <c r="D652" s="55" t="e">
        <f aca="false">#REF!</f>
        <v>#REF!</v>
      </c>
      <c r="E652" s="56"/>
      <c r="F652" s="54" t="n">
        <v>65.1</v>
      </c>
      <c r="G652" s="54" t="n">
        <v>88.8</v>
      </c>
      <c r="H652" s="54" t="n">
        <v>143.3</v>
      </c>
      <c r="I652" s="54" t="n">
        <v>152.3</v>
      </c>
      <c r="J652" s="54" t="n">
        <v>66.3</v>
      </c>
      <c r="K652" s="54" t="n">
        <v>90</v>
      </c>
      <c r="L652" s="54" t="n">
        <v>144.5</v>
      </c>
      <c r="M652" s="54" t="n">
        <v>153.5</v>
      </c>
      <c r="N652" s="56"/>
      <c r="O652" s="54" t="n">
        <v>65.1</v>
      </c>
      <c r="P652" s="54" t="n">
        <v>88.8</v>
      </c>
      <c r="Q652" s="54" t="n">
        <v>143.3</v>
      </c>
      <c r="R652" s="54" t="n">
        <v>152.3</v>
      </c>
      <c r="S652" s="54" t="n">
        <v>66.3</v>
      </c>
      <c r="T652" s="54" t="n">
        <v>90</v>
      </c>
      <c r="U652" s="54" t="n">
        <v>144.5</v>
      </c>
      <c r="V652" s="54" t="n">
        <v>153.5</v>
      </c>
    </row>
    <row r="653" customFormat="false" ht="12.75" hidden="false" customHeight="false" outlineLevel="0" collapsed="false">
      <c r="A653" s="65"/>
      <c r="B653" s="51" t="n">
        <v>23</v>
      </c>
      <c r="C653" s="55" t="n">
        <v>1.2</v>
      </c>
      <c r="D653" s="55" t="e">
        <f aca="false">#REF!</f>
        <v>#REF!</v>
      </c>
      <c r="E653" s="56"/>
      <c r="F653" s="54" t="n">
        <v>65.1</v>
      </c>
      <c r="G653" s="54" t="n">
        <v>88.8</v>
      </c>
      <c r="H653" s="54" t="n">
        <v>143.3</v>
      </c>
      <c r="I653" s="54" t="n">
        <v>152.3</v>
      </c>
      <c r="J653" s="54" t="n">
        <v>66.3</v>
      </c>
      <c r="K653" s="54" t="n">
        <v>90</v>
      </c>
      <c r="L653" s="54" t="n">
        <v>144.5</v>
      </c>
      <c r="M653" s="54" t="n">
        <v>153.5</v>
      </c>
      <c r="N653" s="56"/>
      <c r="O653" s="54" t="n">
        <v>65.1</v>
      </c>
      <c r="P653" s="54" t="n">
        <v>88.8</v>
      </c>
      <c r="Q653" s="54" t="n">
        <v>143.3</v>
      </c>
      <c r="R653" s="54" t="n">
        <v>152.3</v>
      </c>
      <c r="S653" s="54" t="n">
        <v>66.3</v>
      </c>
      <c r="T653" s="54" t="n">
        <v>90</v>
      </c>
      <c r="U653" s="54" t="n">
        <v>144.5</v>
      </c>
      <c r="V653" s="54" t="n">
        <v>153.5</v>
      </c>
    </row>
    <row r="654" customFormat="false" ht="12.75" hidden="false" customHeight="false" outlineLevel="0" collapsed="false">
      <c r="A654" s="66" t="n">
        <v>39627</v>
      </c>
      <c r="B654" s="59" t="n">
        <v>0</v>
      </c>
      <c r="C654" s="62" t="n">
        <v>0.1</v>
      </c>
      <c r="D654" s="62" t="e">
        <f aca="false">#REF!</f>
        <v>#REF!</v>
      </c>
      <c r="E654" s="56"/>
      <c r="F654" s="63" t="n">
        <v>65.1</v>
      </c>
      <c r="G654" s="63" t="n">
        <v>88.8</v>
      </c>
      <c r="H654" s="63" t="n">
        <v>143.3</v>
      </c>
      <c r="I654" s="63" t="n">
        <v>152.3</v>
      </c>
      <c r="J654" s="63" t="n">
        <v>65.2</v>
      </c>
      <c r="K654" s="63" t="n">
        <v>88.9</v>
      </c>
      <c r="L654" s="63" t="n">
        <v>143.4</v>
      </c>
      <c r="M654" s="63" t="n">
        <v>152.4</v>
      </c>
      <c r="N654" s="56"/>
      <c r="O654" s="63" t="n">
        <v>65.1</v>
      </c>
      <c r="P654" s="63" t="n">
        <v>88.8</v>
      </c>
      <c r="Q654" s="63" t="n">
        <v>143.3</v>
      </c>
      <c r="R654" s="63" t="n">
        <v>152.3</v>
      </c>
      <c r="S654" s="63" t="n">
        <v>65.2</v>
      </c>
      <c r="T654" s="63" t="n">
        <v>88.9</v>
      </c>
      <c r="U654" s="63" t="n">
        <v>143.4</v>
      </c>
      <c r="V654" s="63" t="n">
        <v>152.4</v>
      </c>
    </row>
    <row r="655" customFormat="false" ht="12.75" hidden="false" customHeight="false" outlineLevel="0" collapsed="false">
      <c r="A655" s="66"/>
      <c r="B655" s="59" t="n">
        <v>1</v>
      </c>
      <c r="C655" s="62" t="n">
        <v>0.1</v>
      </c>
      <c r="D655" s="62" t="e">
        <f aca="false">#REF!</f>
        <v>#REF!</v>
      </c>
      <c r="E655" s="56"/>
      <c r="F655" s="63" t="n">
        <v>65.1</v>
      </c>
      <c r="G655" s="63" t="n">
        <v>88.8</v>
      </c>
      <c r="H655" s="63" t="n">
        <v>143.3</v>
      </c>
      <c r="I655" s="63" t="n">
        <v>152.3</v>
      </c>
      <c r="J655" s="63" t="n">
        <v>65.2</v>
      </c>
      <c r="K655" s="63" t="n">
        <v>88.9</v>
      </c>
      <c r="L655" s="63" t="n">
        <v>143.4</v>
      </c>
      <c r="M655" s="63" t="n">
        <v>152.4</v>
      </c>
      <c r="N655" s="56"/>
      <c r="O655" s="63" t="n">
        <v>65.1</v>
      </c>
      <c r="P655" s="63" t="n">
        <v>88.8</v>
      </c>
      <c r="Q655" s="63" t="n">
        <v>143.3</v>
      </c>
      <c r="R655" s="63" t="n">
        <v>152.3</v>
      </c>
      <c r="S655" s="63" t="n">
        <v>65.2</v>
      </c>
      <c r="T655" s="63" t="n">
        <v>88.9</v>
      </c>
      <c r="U655" s="63" t="n">
        <v>143.4</v>
      </c>
      <c r="V655" s="63" t="n">
        <v>152.4</v>
      </c>
    </row>
    <row r="656" customFormat="false" ht="12.75" hidden="false" customHeight="false" outlineLevel="0" collapsed="false">
      <c r="A656" s="66"/>
      <c r="B656" s="59" t="n">
        <v>2</v>
      </c>
      <c r="C656" s="62" t="n">
        <v>0.1</v>
      </c>
      <c r="D656" s="62" t="e">
        <f aca="false">#REF!</f>
        <v>#REF!</v>
      </c>
      <c r="E656" s="56"/>
      <c r="F656" s="63" t="n">
        <v>65.1</v>
      </c>
      <c r="G656" s="63" t="n">
        <v>88.8</v>
      </c>
      <c r="H656" s="63" t="n">
        <v>143.3</v>
      </c>
      <c r="I656" s="63" t="n">
        <v>152.3</v>
      </c>
      <c r="J656" s="63" t="n">
        <v>65.2</v>
      </c>
      <c r="K656" s="63" t="n">
        <v>88.9</v>
      </c>
      <c r="L656" s="63" t="n">
        <v>143.4</v>
      </c>
      <c r="M656" s="63" t="n">
        <v>152.4</v>
      </c>
      <c r="N656" s="56"/>
      <c r="O656" s="63" t="n">
        <v>65.1</v>
      </c>
      <c r="P656" s="63" t="n">
        <v>88.8</v>
      </c>
      <c r="Q656" s="63" t="n">
        <v>143.3</v>
      </c>
      <c r="R656" s="63" t="n">
        <v>152.3</v>
      </c>
      <c r="S656" s="63" t="n">
        <v>65.2</v>
      </c>
      <c r="T656" s="63" t="n">
        <v>88.9</v>
      </c>
      <c r="U656" s="63" t="n">
        <v>143.4</v>
      </c>
      <c r="V656" s="63" t="n">
        <v>152.4</v>
      </c>
    </row>
    <row r="657" customFormat="false" ht="12.75" hidden="false" customHeight="false" outlineLevel="0" collapsed="false">
      <c r="A657" s="66"/>
      <c r="B657" s="59" t="n">
        <v>3</v>
      </c>
      <c r="C657" s="62" t="n">
        <v>0.3</v>
      </c>
      <c r="D657" s="62" t="e">
        <f aca="false">#REF!</f>
        <v>#REF!</v>
      </c>
      <c r="E657" s="56"/>
      <c r="F657" s="63" t="n">
        <v>65.1</v>
      </c>
      <c r="G657" s="63" t="n">
        <v>88.8</v>
      </c>
      <c r="H657" s="63" t="n">
        <v>143.3</v>
      </c>
      <c r="I657" s="63" t="n">
        <v>152.3</v>
      </c>
      <c r="J657" s="63" t="n">
        <v>65.4</v>
      </c>
      <c r="K657" s="63" t="n">
        <v>89.1</v>
      </c>
      <c r="L657" s="63" t="n">
        <v>143.6</v>
      </c>
      <c r="M657" s="63" t="n">
        <v>152.6</v>
      </c>
      <c r="N657" s="56"/>
      <c r="O657" s="63" t="n">
        <v>65.1</v>
      </c>
      <c r="P657" s="63" t="n">
        <v>88.8</v>
      </c>
      <c r="Q657" s="63" t="n">
        <v>143.3</v>
      </c>
      <c r="R657" s="63" t="n">
        <v>152.3</v>
      </c>
      <c r="S657" s="63" t="n">
        <v>65.4</v>
      </c>
      <c r="T657" s="63" t="n">
        <v>89.1</v>
      </c>
      <c r="U657" s="63" t="n">
        <v>143.6</v>
      </c>
      <c r="V657" s="63" t="n">
        <v>152.6</v>
      </c>
    </row>
    <row r="658" customFormat="false" ht="12.75" hidden="false" customHeight="false" outlineLevel="0" collapsed="false">
      <c r="A658" s="66"/>
      <c r="B658" s="59" t="n">
        <v>4</v>
      </c>
      <c r="C658" s="62" t="n">
        <v>0.7</v>
      </c>
      <c r="D658" s="62" t="e">
        <f aca="false">#REF!</f>
        <v>#REF!</v>
      </c>
      <c r="E658" s="56"/>
      <c r="F658" s="63" t="n">
        <v>65.1</v>
      </c>
      <c r="G658" s="63" t="n">
        <v>88.8</v>
      </c>
      <c r="H658" s="63" t="n">
        <v>143.3</v>
      </c>
      <c r="I658" s="63" t="n">
        <v>152.3</v>
      </c>
      <c r="J658" s="63" t="n">
        <v>65.8</v>
      </c>
      <c r="K658" s="63" t="n">
        <v>89.5</v>
      </c>
      <c r="L658" s="63" t="n">
        <v>144</v>
      </c>
      <c r="M658" s="63" t="n">
        <v>153</v>
      </c>
      <c r="N658" s="56"/>
      <c r="O658" s="63" t="n">
        <v>65.1</v>
      </c>
      <c r="P658" s="63" t="n">
        <v>88.8</v>
      </c>
      <c r="Q658" s="63" t="n">
        <v>143.3</v>
      </c>
      <c r="R658" s="63" t="n">
        <v>152.3</v>
      </c>
      <c r="S658" s="63" t="n">
        <v>65.8</v>
      </c>
      <c r="T658" s="63" t="n">
        <v>89.5</v>
      </c>
      <c r="U658" s="63" t="n">
        <v>144</v>
      </c>
      <c r="V658" s="63" t="n">
        <v>153</v>
      </c>
    </row>
    <row r="659" customFormat="false" ht="12.75" hidden="false" customHeight="false" outlineLevel="0" collapsed="false">
      <c r="A659" s="66"/>
      <c r="B659" s="59" t="n">
        <v>5</v>
      </c>
      <c r="C659" s="62" t="n">
        <v>0.1</v>
      </c>
      <c r="D659" s="62" t="e">
        <f aca="false">#REF!</f>
        <v>#REF!</v>
      </c>
      <c r="E659" s="56"/>
      <c r="F659" s="63" t="n">
        <v>65.1</v>
      </c>
      <c r="G659" s="63" t="n">
        <v>88.8</v>
      </c>
      <c r="H659" s="63" t="n">
        <v>143.3</v>
      </c>
      <c r="I659" s="63" t="n">
        <v>152.3</v>
      </c>
      <c r="J659" s="63" t="n">
        <v>65.2</v>
      </c>
      <c r="K659" s="63" t="n">
        <v>88.9</v>
      </c>
      <c r="L659" s="63" t="n">
        <v>143.4</v>
      </c>
      <c r="M659" s="63" t="n">
        <v>152.4</v>
      </c>
      <c r="N659" s="56"/>
      <c r="O659" s="63" t="n">
        <v>65.1</v>
      </c>
      <c r="P659" s="63" t="n">
        <v>88.8</v>
      </c>
      <c r="Q659" s="63" t="n">
        <v>143.3</v>
      </c>
      <c r="R659" s="63" t="n">
        <v>152.3</v>
      </c>
      <c r="S659" s="63" t="n">
        <v>65.2</v>
      </c>
      <c r="T659" s="63" t="n">
        <v>88.9</v>
      </c>
      <c r="U659" s="63" t="n">
        <v>143.4</v>
      </c>
      <c r="V659" s="63" t="n">
        <v>152.4</v>
      </c>
    </row>
    <row r="660" customFormat="false" ht="12.75" hidden="false" customHeight="false" outlineLevel="0" collapsed="false">
      <c r="A660" s="66"/>
      <c r="B660" s="59" t="n">
        <v>6</v>
      </c>
      <c r="C660" s="62" t="n">
        <v>0.1</v>
      </c>
      <c r="D660" s="62" t="e">
        <f aca="false">#REF!</f>
        <v>#REF!</v>
      </c>
      <c r="E660" s="56"/>
      <c r="F660" s="63" t="n">
        <v>65.1</v>
      </c>
      <c r="G660" s="63" t="n">
        <v>88.8</v>
      </c>
      <c r="H660" s="63" t="n">
        <v>143.3</v>
      </c>
      <c r="I660" s="63" t="n">
        <v>152.3</v>
      </c>
      <c r="J660" s="63" t="n">
        <v>65.2</v>
      </c>
      <c r="K660" s="63" t="n">
        <v>88.9</v>
      </c>
      <c r="L660" s="63" t="n">
        <v>143.4</v>
      </c>
      <c r="M660" s="63" t="n">
        <v>152.4</v>
      </c>
      <c r="N660" s="56"/>
      <c r="O660" s="63" t="n">
        <v>65.1</v>
      </c>
      <c r="P660" s="63" t="n">
        <v>88.8</v>
      </c>
      <c r="Q660" s="63" t="n">
        <v>143.3</v>
      </c>
      <c r="R660" s="63" t="n">
        <v>152.3</v>
      </c>
      <c r="S660" s="63" t="n">
        <v>65.2</v>
      </c>
      <c r="T660" s="63" t="n">
        <v>88.9</v>
      </c>
      <c r="U660" s="63" t="n">
        <v>143.4</v>
      </c>
      <c r="V660" s="63" t="n">
        <v>152.4</v>
      </c>
    </row>
    <row r="661" customFormat="false" ht="12.75" hidden="false" customHeight="false" outlineLevel="0" collapsed="false">
      <c r="A661" s="66"/>
      <c r="B661" s="59" t="n">
        <v>7</v>
      </c>
      <c r="C661" s="62" t="n">
        <v>0.1</v>
      </c>
      <c r="D661" s="62" t="e">
        <f aca="false">#REF!</f>
        <v>#REF!</v>
      </c>
      <c r="E661" s="56"/>
      <c r="F661" s="63" t="n">
        <v>65.1</v>
      </c>
      <c r="G661" s="63" t="n">
        <v>88.8</v>
      </c>
      <c r="H661" s="63" t="n">
        <v>143.3</v>
      </c>
      <c r="I661" s="63" t="n">
        <v>152.3</v>
      </c>
      <c r="J661" s="63" t="n">
        <v>65.2</v>
      </c>
      <c r="K661" s="63" t="n">
        <v>88.9</v>
      </c>
      <c r="L661" s="63" t="n">
        <v>143.4</v>
      </c>
      <c r="M661" s="63" t="n">
        <v>152.4</v>
      </c>
      <c r="N661" s="56"/>
      <c r="O661" s="63" t="n">
        <v>65.1</v>
      </c>
      <c r="P661" s="63" t="n">
        <v>88.8</v>
      </c>
      <c r="Q661" s="63" t="n">
        <v>143.3</v>
      </c>
      <c r="R661" s="63" t="n">
        <v>152.3</v>
      </c>
      <c r="S661" s="63" t="n">
        <v>65.2</v>
      </c>
      <c r="T661" s="63" t="n">
        <v>88.9</v>
      </c>
      <c r="U661" s="63" t="n">
        <v>143.4</v>
      </c>
      <c r="V661" s="63" t="n">
        <v>152.4</v>
      </c>
    </row>
    <row r="662" customFormat="false" ht="12.75" hidden="false" customHeight="false" outlineLevel="0" collapsed="false">
      <c r="A662" s="66"/>
      <c r="B662" s="59" t="n">
        <v>8</v>
      </c>
      <c r="C662" s="62" t="n">
        <v>0.1</v>
      </c>
      <c r="D662" s="62" t="e">
        <f aca="false">#REF!</f>
        <v>#REF!</v>
      </c>
      <c r="E662" s="56"/>
      <c r="F662" s="63" t="n">
        <v>65.1</v>
      </c>
      <c r="G662" s="63" t="n">
        <v>88.8</v>
      </c>
      <c r="H662" s="63" t="n">
        <v>143.3</v>
      </c>
      <c r="I662" s="63" t="n">
        <v>152.3</v>
      </c>
      <c r="J662" s="63" t="n">
        <v>65.2</v>
      </c>
      <c r="K662" s="63" t="n">
        <v>88.9</v>
      </c>
      <c r="L662" s="63" t="n">
        <v>143.4</v>
      </c>
      <c r="M662" s="63" t="n">
        <v>152.4</v>
      </c>
      <c r="N662" s="56"/>
      <c r="O662" s="63" t="n">
        <v>65.1</v>
      </c>
      <c r="P662" s="63" t="n">
        <v>88.8</v>
      </c>
      <c r="Q662" s="63" t="n">
        <v>143.3</v>
      </c>
      <c r="R662" s="63" t="n">
        <v>152.3</v>
      </c>
      <c r="S662" s="63" t="n">
        <v>65.2</v>
      </c>
      <c r="T662" s="63" t="n">
        <v>88.9</v>
      </c>
      <c r="U662" s="63" t="n">
        <v>143.4</v>
      </c>
      <c r="V662" s="63" t="n">
        <v>152.4</v>
      </c>
    </row>
    <row r="663" customFormat="false" ht="12.75" hidden="false" customHeight="false" outlineLevel="0" collapsed="false">
      <c r="A663" s="66"/>
      <c r="B663" s="59" t="n">
        <v>9</v>
      </c>
      <c r="C663" s="62" t="n">
        <v>0.1</v>
      </c>
      <c r="D663" s="62" t="e">
        <f aca="false">#REF!</f>
        <v>#REF!</v>
      </c>
      <c r="E663" s="56"/>
      <c r="F663" s="63" t="n">
        <v>65.1</v>
      </c>
      <c r="G663" s="63" t="n">
        <v>88.8</v>
      </c>
      <c r="H663" s="63" t="n">
        <v>143.3</v>
      </c>
      <c r="I663" s="63" t="n">
        <v>152.3</v>
      </c>
      <c r="J663" s="63" t="n">
        <v>65.2</v>
      </c>
      <c r="K663" s="63" t="n">
        <v>88.9</v>
      </c>
      <c r="L663" s="63" t="n">
        <v>143.4</v>
      </c>
      <c r="M663" s="63" t="n">
        <v>152.4</v>
      </c>
      <c r="N663" s="56"/>
      <c r="O663" s="63" t="n">
        <v>65.1</v>
      </c>
      <c r="P663" s="63" t="n">
        <v>88.8</v>
      </c>
      <c r="Q663" s="63" t="n">
        <v>143.3</v>
      </c>
      <c r="R663" s="63" t="n">
        <v>152.3</v>
      </c>
      <c r="S663" s="63" t="n">
        <v>65.2</v>
      </c>
      <c r="T663" s="63" t="n">
        <v>88.9</v>
      </c>
      <c r="U663" s="63" t="n">
        <v>143.4</v>
      </c>
      <c r="V663" s="63" t="n">
        <v>152.4</v>
      </c>
    </row>
    <row r="664" customFormat="false" ht="12.75" hidden="false" customHeight="false" outlineLevel="0" collapsed="false">
      <c r="A664" s="66"/>
      <c r="B664" s="59" t="n">
        <v>10</v>
      </c>
      <c r="C664" s="62" t="n">
        <v>0.1</v>
      </c>
      <c r="D664" s="62" t="e">
        <f aca="false">#REF!</f>
        <v>#REF!</v>
      </c>
      <c r="E664" s="56"/>
      <c r="F664" s="63" t="n">
        <v>65.1</v>
      </c>
      <c r="G664" s="63" t="n">
        <v>88.8</v>
      </c>
      <c r="H664" s="63" t="n">
        <v>143.3</v>
      </c>
      <c r="I664" s="63" t="n">
        <v>152.3</v>
      </c>
      <c r="J664" s="63" t="n">
        <v>65.2</v>
      </c>
      <c r="K664" s="63" t="n">
        <v>88.9</v>
      </c>
      <c r="L664" s="63" t="n">
        <v>143.4</v>
      </c>
      <c r="M664" s="63" t="n">
        <v>152.4</v>
      </c>
      <c r="N664" s="56"/>
      <c r="O664" s="63" t="n">
        <v>65.1</v>
      </c>
      <c r="P664" s="63" t="n">
        <v>88.8</v>
      </c>
      <c r="Q664" s="63" t="n">
        <v>143.3</v>
      </c>
      <c r="R664" s="63" t="n">
        <v>152.3</v>
      </c>
      <c r="S664" s="63" t="n">
        <v>65.2</v>
      </c>
      <c r="T664" s="63" t="n">
        <v>88.9</v>
      </c>
      <c r="U664" s="63" t="n">
        <v>143.4</v>
      </c>
      <c r="V664" s="63" t="n">
        <v>152.4</v>
      </c>
    </row>
    <row r="665" customFormat="false" ht="12.75" hidden="false" customHeight="false" outlineLevel="0" collapsed="false">
      <c r="A665" s="66"/>
      <c r="B665" s="59" t="n">
        <v>11</v>
      </c>
      <c r="C665" s="62" t="n">
        <v>0.1</v>
      </c>
      <c r="D665" s="62" t="e">
        <f aca="false">#REF!</f>
        <v>#REF!</v>
      </c>
      <c r="E665" s="56"/>
      <c r="F665" s="63" t="n">
        <v>65.1</v>
      </c>
      <c r="G665" s="63" t="n">
        <v>88.8</v>
      </c>
      <c r="H665" s="63" t="n">
        <v>143.3</v>
      </c>
      <c r="I665" s="63" t="n">
        <v>152.3</v>
      </c>
      <c r="J665" s="63" t="n">
        <v>65.2</v>
      </c>
      <c r="K665" s="63" t="n">
        <v>88.9</v>
      </c>
      <c r="L665" s="63" t="n">
        <v>143.4</v>
      </c>
      <c r="M665" s="63" t="n">
        <v>152.4</v>
      </c>
      <c r="N665" s="56"/>
      <c r="O665" s="63" t="n">
        <v>65.1</v>
      </c>
      <c r="P665" s="63" t="n">
        <v>88.8</v>
      </c>
      <c r="Q665" s="63" t="n">
        <v>143.3</v>
      </c>
      <c r="R665" s="63" t="n">
        <v>152.3</v>
      </c>
      <c r="S665" s="63" t="n">
        <v>65.2</v>
      </c>
      <c r="T665" s="63" t="n">
        <v>88.9</v>
      </c>
      <c r="U665" s="63" t="n">
        <v>143.4</v>
      </c>
      <c r="V665" s="63" t="n">
        <v>152.4</v>
      </c>
    </row>
    <row r="666" customFormat="false" ht="12.75" hidden="false" customHeight="false" outlineLevel="0" collapsed="false">
      <c r="A666" s="66"/>
      <c r="B666" s="59" t="n">
        <v>12</v>
      </c>
      <c r="C666" s="62" t="n">
        <v>0.1</v>
      </c>
      <c r="D666" s="62" t="e">
        <f aca="false">#REF!</f>
        <v>#REF!</v>
      </c>
      <c r="E666" s="56"/>
      <c r="F666" s="63" t="n">
        <v>65.1</v>
      </c>
      <c r="G666" s="63" t="n">
        <v>88.8</v>
      </c>
      <c r="H666" s="63" t="n">
        <v>143.3</v>
      </c>
      <c r="I666" s="63" t="n">
        <v>152.3</v>
      </c>
      <c r="J666" s="63" t="n">
        <v>65.2</v>
      </c>
      <c r="K666" s="63" t="n">
        <v>88.9</v>
      </c>
      <c r="L666" s="63" t="n">
        <v>143.4</v>
      </c>
      <c r="M666" s="63" t="n">
        <v>152.4</v>
      </c>
      <c r="N666" s="56"/>
      <c r="O666" s="63" t="n">
        <v>65.1</v>
      </c>
      <c r="P666" s="63" t="n">
        <v>88.8</v>
      </c>
      <c r="Q666" s="63" t="n">
        <v>143.3</v>
      </c>
      <c r="R666" s="63" t="n">
        <v>152.3</v>
      </c>
      <c r="S666" s="63" t="n">
        <v>65.2</v>
      </c>
      <c r="T666" s="63" t="n">
        <v>88.9</v>
      </c>
      <c r="U666" s="63" t="n">
        <v>143.4</v>
      </c>
      <c r="V666" s="63" t="n">
        <v>152.4</v>
      </c>
    </row>
    <row r="667" customFormat="false" ht="12.75" hidden="false" customHeight="false" outlineLevel="0" collapsed="false">
      <c r="A667" s="66"/>
      <c r="B667" s="59" t="n">
        <v>13</v>
      </c>
      <c r="C667" s="62" t="n">
        <v>0.1</v>
      </c>
      <c r="D667" s="62" t="e">
        <f aca="false">#REF!</f>
        <v>#REF!</v>
      </c>
      <c r="E667" s="56"/>
      <c r="F667" s="63" t="n">
        <v>65.1</v>
      </c>
      <c r="G667" s="63" t="n">
        <v>88.8</v>
      </c>
      <c r="H667" s="63" t="n">
        <v>143.3</v>
      </c>
      <c r="I667" s="63" t="n">
        <v>152.3</v>
      </c>
      <c r="J667" s="63" t="n">
        <v>65.2</v>
      </c>
      <c r="K667" s="63" t="n">
        <v>88.9</v>
      </c>
      <c r="L667" s="63" t="n">
        <v>143.4</v>
      </c>
      <c r="M667" s="63" t="n">
        <v>152.4</v>
      </c>
      <c r="N667" s="56"/>
      <c r="O667" s="63" t="n">
        <v>65.1</v>
      </c>
      <c r="P667" s="63" t="n">
        <v>88.8</v>
      </c>
      <c r="Q667" s="63" t="n">
        <v>143.3</v>
      </c>
      <c r="R667" s="63" t="n">
        <v>152.3</v>
      </c>
      <c r="S667" s="63" t="n">
        <v>65.2</v>
      </c>
      <c r="T667" s="63" t="n">
        <v>88.9</v>
      </c>
      <c r="U667" s="63" t="n">
        <v>143.4</v>
      </c>
      <c r="V667" s="63" t="n">
        <v>152.4</v>
      </c>
    </row>
    <row r="668" customFormat="false" ht="12.75" hidden="false" customHeight="false" outlineLevel="0" collapsed="false">
      <c r="A668" s="66"/>
      <c r="B668" s="59" t="n">
        <v>14</v>
      </c>
      <c r="C668" s="62" t="n">
        <v>0.1</v>
      </c>
      <c r="D668" s="62" t="e">
        <f aca="false">#REF!</f>
        <v>#REF!</v>
      </c>
      <c r="E668" s="56"/>
      <c r="F668" s="63" t="n">
        <v>65.1</v>
      </c>
      <c r="G668" s="63" t="n">
        <v>88.8</v>
      </c>
      <c r="H668" s="63" t="n">
        <v>143.3</v>
      </c>
      <c r="I668" s="63" t="n">
        <v>152.3</v>
      </c>
      <c r="J668" s="63" t="n">
        <v>65.2</v>
      </c>
      <c r="K668" s="63" t="n">
        <v>88.9</v>
      </c>
      <c r="L668" s="63" t="n">
        <v>143.4</v>
      </c>
      <c r="M668" s="63" t="n">
        <v>152.4</v>
      </c>
      <c r="N668" s="56"/>
      <c r="O668" s="63" t="n">
        <v>65.1</v>
      </c>
      <c r="P668" s="63" t="n">
        <v>88.8</v>
      </c>
      <c r="Q668" s="63" t="n">
        <v>143.3</v>
      </c>
      <c r="R668" s="63" t="n">
        <v>152.3</v>
      </c>
      <c r="S668" s="63" t="n">
        <v>65.2</v>
      </c>
      <c r="T668" s="63" t="n">
        <v>88.9</v>
      </c>
      <c r="U668" s="63" t="n">
        <v>143.4</v>
      </c>
      <c r="V668" s="63" t="n">
        <v>152.4</v>
      </c>
    </row>
    <row r="669" customFormat="false" ht="12.75" hidden="false" customHeight="false" outlineLevel="0" collapsed="false">
      <c r="A669" s="66"/>
      <c r="B669" s="59" t="n">
        <v>15</v>
      </c>
      <c r="C669" s="62" t="n">
        <v>0.1</v>
      </c>
      <c r="D669" s="62" t="e">
        <f aca="false">#REF!</f>
        <v>#REF!</v>
      </c>
      <c r="E669" s="56"/>
      <c r="F669" s="63" t="n">
        <v>65.1</v>
      </c>
      <c r="G669" s="63" t="n">
        <v>88.8</v>
      </c>
      <c r="H669" s="63" t="n">
        <v>143.3</v>
      </c>
      <c r="I669" s="63" t="n">
        <v>152.3</v>
      </c>
      <c r="J669" s="63" t="n">
        <v>65.2</v>
      </c>
      <c r="K669" s="63" t="n">
        <v>88.9</v>
      </c>
      <c r="L669" s="63" t="n">
        <v>143.4</v>
      </c>
      <c r="M669" s="63" t="n">
        <v>152.4</v>
      </c>
      <c r="N669" s="56"/>
      <c r="O669" s="63" t="n">
        <v>65.1</v>
      </c>
      <c r="P669" s="63" t="n">
        <v>88.8</v>
      </c>
      <c r="Q669" s="63" t="n">
        <v>143.3</v>
      </c>
      <c r="R669" s="63" t="n">
        <v>152.3</v>
      </c>
      <c r="S669" s="63" t="n">
        <v>65.2</v>
      </c>
      <c r="T669" s="63" t="n">
        <v>88.9</v>
      </c>
      <c r="U669" s="63" t="n">
        <v>143.4</v>
      </c>
      <c r="V669" s="63" t="n">
        <v>152.4</v>
      </c>
    </row>
    <row r="670" customFormat="false" ht="12.75" hidden="false" customHeight="false" outlineLevel="0" collapsed="false">
      <c r="A670" s="66"/>
      <c r="B670" s="59" t="n">
        <v>16</v>
      </c>
      <c r="C670" s="62" t="n">
        <v>0.1</v>
      </c>
      <c r="D670" s="62" t="e">
        <f aca="false">#REF!</f>
        <v>#REF!</v>
      </c>
      <c r="E670" s="56"/>
      <c r="F670" s="63" t="n">
        <v>65.1</v>
      </c>
      <c r="G670" s="63" t="n">
        <v>88.8</v>
      </c>
      <c r="H670" s="63" t="n">
        <v>143.3</v>
      </c>
      <c r="I670" s="63" t="n">
        <v>152.3</v>
      </c>
      <c r="J670" s="63" t="n">
        <v>65.2</v>
      </c>
      <c r="K670" s="63" t="n">
        <v>88.9</v>
      </c>
      <c r="L670" s="63" t="n">
        <v>143.4</v>
      </c>
      <c r="M670" s="63" t="n">
        <v>152.4</v>
      </c>
      <c r="N670" s="56"/>
      <c r="O670" s="63" t="n">
        <v>65.1</v>
      </c>
      <c r="P670" s="63" t="n">
        <v>88.8</v>
      </c>
      <c r="Q670" s="63" t="n">
        <v>143.3</v>
      </c>
      <c r="R670" s="63" t="n">
        <v>152.3</v>
      </c>
      <c r="S670" s="63" t="n">
        <v>65.2</v>
      </c>
      <c r="T670" s="63" t="n">
        <v>88.9</v>
      </c>
      <c r="U670" s="63" t="n">
        <v>143.4</v>
      </c>
      <c r="V670" s="63" t="n">
        <v>152.4</v>
      </c>
    </row>
    <row r="671" customFormat="false" ht="12.75" hidden="false" customHeight="false" outlineLevel="0" collapsed="false">
      <c r="A671" s="66"/>
      <c r="B671" s="59" t="n">
        <v>17</v>
      </c>
      <c r="C671" s="62" t="n">
        <v>0.1</v>
      </c>
      <c r="D671" s="62" t="e">
        <f aca="false">#REF!</f>
        <v>#REF!</v>
      </c>
      <c r="E671" s="56"/>
      <c r="F671" s="63" t="n">
        <v>65.1</v>
      </c>
      <c r="G671" s="63" t="n">
        <v>88.8</v>
      </c>
      <c r="H671" s="63" t="n">
        <v>143.3</v>
      </c>
      <c r="I671" s="63" t="n">
        <v>152.3</v>
      </c>
      <c r="J671" s="63" t="n">
        <v>65.2</v>
      </c>
      <c r="K671" s="63" t="n">
        <v>88.9</v>
      </c>
      <c r="L671" s="63" t="n">
        <v>143.4</v>
      </c>
      <c r="M671" s="63" t="n">
        <v>152.4</v>
      </c>
      <c r="N671" s="56"/>
      <c r="O671" s="63" t="n">
        <v>65.1</v>
      </c>
      <c r="P671" s="63" t="n">
        <v>88.8</v>
      </c>
      <c r="Q671" s="63" t="n">
        <v>143.3</v>
      </c>
      <c r="R671" s="63" t="n">
        <v>152.3</v>
      </c>
      <c r="S671" s="63" t="n">
        <v>65.2</v>
      </c>
      <c r="T671" s="63" t="n">
        <v>88.9</v>
      </c>
      <c r="U671" s="63" t="n">
        <v>143.4</v>
      </c>
      <c r="V671" s="63" t="n">
        <v>152.4</v>
      </c>
    </row>
    <row r="672" customFormat="false" ht="12.75" hidden="false" customHeight="false" outlineLevel="0" collapsed="false">
      <c r="A672" s="66"/>
      <c r="B672" s="59" t="n">
        <v>18</v>
      </c>
      <c r="C672" s="62" t="n">
        <v>0.1</v>
      </c>
      <c r="D672" s="62" t="e">
        <f aca="false">#REF!</f>
        <v>#REF!</v>
      </c>
      <c r="E672" s="56"/>
      <c r="F672" s="63" t="n">
        <v>65.1</v>
      </c>
      <c r="G672" s="63" t="n">
        <v>88.8</v>
      </c>
      <c r="H672" s="63" t="n">
        <v>143.3</v>
      </c>
      <c r="I672" s="63" t="n">
        <v>152.3</v>
      </c>
      <c r="J672" s="63" t="n">
        <v>65.2</v>
      </c>
      <c r="K672" s="63" t="n">
        <v>88.9</v>
      </c>
      <c r="L672" s="63" t="n">
        <v>143.4</v>
      </c>
      <c r="M672" s="63" t="n">
        <v>152.4</v>
      </c>
      <c r="N672" s="56"/>
      <c r="O672" s="63" t="n">
        <v>65.1</v>
      </c>
      <c r="P672" s="63" t="n">
        <v>88.8</v>
      </c>
      <c r="Q672" s="63" t="n">
        <v>143.3</v>
      </c>
      <c r="R672" s="63" t="n">
        <v>152.3</v>
      </c>
      <c r="S672" s="63" t="n">
        <v>65.2</v>
      </c>
      <c r="T672" s="63" t="n">
        <v>88.9</v>
      </c>
      <c r="U672" s="63" t="n">
        <v>143.4</v>
      </c>
      <c r="V672" s="63" t="n">
        <v>152.4</v>
      </c>
    </row>
    <row r="673" customFormat="false" ht="12.75" hidden="false" customHeight="false" outlineLevel="0" collapsed="false">
      <c r="A673" s="66"/>
      <c r="B673" s="59" t="n">
        <v>19</v>
      </c>
      <c r="C673" s="62" t="n">
        <v>0.1</v>
      </c>
      <c r="D673" s="62" t="e">
        <f aca="false">#REF!</f>
        <v>#REF!</v>
      </c>
      <c r="E673" s="56"/>
      <c r="F673" s="63" t="n">
        <v>65.1</v>
      </c>
      <c r="G673" s="63" t="n">
        <v>88.8</v>
      </c>
      <c r="H673" s="63" t="n">
        <v>143.3</v>
      </c>
      <c r="I673" s="63" t="n">
        <v>152.3</v>
      </c>
      <c r="J673" s="63" t="n">
        <v>65.2</v>
      </c>
      <c r="K673" s="63" t="n">
        <v>88.9</v>
      </c>
      <c r="L673" s="63" t="n">
        <v>143.4</v>
      </c>
      <c r="M673" s="63" t="n">
        <v>152.4</v>
      </c>
      <c r="N673" s="56"/>
      <c r="O673" s="63" t="n">
        <v>65.1</v>
      </c>
      <c r="P673" s="63" t="n">
        <v>88.8</v>
      </c>
      <c r="Q673" s="63" t="n">
        <v>143.3</v>
      </c>
      <c r="R673" s="63" t="n">
        <v>152.3</v>
      </c>
      <c r="S673" s="63" t="n">
        <v>65.2</v>
      </c>
      <c r="T673" s="63" t="n">
        <v>88.9</v>
      </c>
      <c r="U673" s="63" t="n">
        <v>143.4</v>
      </c>
      <c r="V673" s="63" t="n">
        <v>152.4</v>
      </c>
    </row>
    <row r="674" customFormat="false" ht="12.75" hidden="false" customHeight="false" outlineLevel="0" collapsed="false">
      <c r="A674" s="66"/>
      <c r="B674" s="59" t="n">
        <v>20</v>
      </c>
      <c r="C674" s="62" t="n">
        <v>0.1</v>
      </c>
      <c r="D674" s="62" t="e">
        <f aca="false">#REF!</f>
        <v>#REF!</v>
      </c>
      <c r="E674" s="56"/>
      <c r="F674" s="63" t="n">
        <v>65.1</v>
      </c>
      <c r="G674" s="63" t="n">
        <v>88.8</v>
      </c>
      <c r="H674" s="63" t="n">
        <v>143.3</v>
      </c>
      <c r="I674" s="63" t="n">
        <v>152.3</v>
      </c>
      <c r="J674" s="63" t="n">
        <v>65.2</v>
      </c>
      <c r="K674" s="63" t="n">
        <v>88.9</v>
      </c>
      <c r="L674" s="63" t="n">
        <v>143.4</v>
      </c>
      <c r="M674" s="63" t="n">
        <v>152.4</v>
      </c>
      <c r="N674" s="56"/>
      <c r="O674" s="63" t="n">
        <v>65.1</v>
      </c>
      <c r="P674" s="63" t="n">
        <v>88.8</v>
      </c>
      <c r="Q674" s="63" t="n">
        <v>143.3</v>
      </c>
      <c r="R674" s="63" t="n">
        <v>152.3</v>
      </c>
      <c r="S674" s="63" t="n">
        <v>65.2</v>
      </c>
      <c r="T674" s="63" t="n">
        <v>88.9</v>
      </c>
      <c r="U674" s="63" t="n">
        <v>143.4</v>
      </c>
      <c r="V674" s="63" t="n">
        <v>152.4</v>
      </c>
    </row>
    <row r="675" customFormat="false" ht="12.75" hidden="false" customHeight="false" outlineLevel="0" collapsed="false">
      <c r="A675" s="66"/>
      <c r="B675" s="59" t="n">
        <v>21</v>
      </c>
      <c r="C675" s="62" t="n">
        <v>0.1</v>
      </c>
      <c r="D675" s="62" t="e">
        <f aca="false">#REF!</f>
        <v>#REF!</v>
      </c>
      <c r="E675" s="56"/>
      <c r="F675" s="63" t="n">
        <v>65.1</v>
      </c>
      <c r="G675" s="63" t="n">
        <v>88.8</v>
      </c>
      <c r="H675" s="63" t="n">
        <v>143.3</v>
      </c>
      <c r="I675" s="63" t="n">
        <v>152.3</v>
      </c>
      <c r="J675" s="63" t="n">
        <v>65.2</v>
      </c>
      <c r="K675" s="63" t="n">
        <v>88.9</v>
      </c>
      <c r="L675" s="63" t="n">
        <v>143.4</v>
      </c>
      <c r="M675" s="63" t="n">
        <v>152.4</v>
      </c>
      <c r="N675" s="56"/>
      <c r="O675" s="63" t="n">
        <v>65.1</v>
      </c>
      <c r="P675" s="63" t="n">
        <v>88.8</v>
      </c>
      <c r="Q675" s="63" t="n">
        <v>143.3</v>
      </c>
      <c r="R675" s="63" t="n">
        <v>152.3</v>
      </c>
      <c r="S675" s="63" t="n">
        <v>65.2</v>
      </c>
      <c r="T675" s="63" t="n">
        <v>88.9</v>
      </c>
      <c r="U675" s="63" t="n">
        <v>143.4</v>
      </c>
      <c r="V675" s="63" t="n">
        <v>152.4</v>
      </c>
    </row>
    <row r="676" customFormat="false" ht="12.75" hidden="false" customHeight="false" outlineLevel="0" collapsed="false">
      <c r="A676" s="66"/>
      <c r="B676" s="59" t="n">
        <v>22</v>
      </c>
      <c r="C676" s="62" t="n">
        <v>0.1</v>
      </c>
      <c r="D676" s="62" t="e">
        <f aca="false">#REF!</f>
        <v>#REF!</v>
      </c>
      <c r="E676" s="56"/>
      <c r="F676" s="63" t="n">
        <v>65.1</v>
      </c>
      <c r="G676" s="63" t="n">
        <v>88.8</v>
      </c>
      <c r="H676" s="63" t="n">
        <v>143.3</v>
      </c>
      <c r="I676" s="63" t="n">
        <v>152.3</v>
      </c>
      <c r="J676" s="63" t="n">
        <v>65.2</v>
      </c>
      <c r="K676" s="63" t="n">
        <v>88.9</v>
      </c>
      <c r="L676" s="63" t="n">
        <v>143.4</v>
      </c>
      <c r="M676" s="63" t="n">
        <v>152.4</v>
      </c>
      <c r="N676" s="56"/>
      <c r="O676" s="63" t="n">
        <v>65.1</v>
      </c>
      <c r="P676" s="63" t="n">
        <v>88.8</v>
      </c>
      <c r="Q676" s="63" t="n">
        <v>143.3</v>
      </c>
      <c r="R676" s="63" t="n">
        <v>152.3</v>
      </c>
      <c r="S676" s="63" t="n">
        <v>65.2</v>
      </c>
      <c r="T676" s="63" t="n">
        <v>88.9</v>
      </c>
      <c r="U676" s="63" t="n">
        <v>143.4</v>
      </c>
      <c r="V676" s="63" t="n">
        <v>152.4</v>
      </c>
    </row>
    <row r="677" customFormat="false" ht="12.75" hidden="false" customHeight="false" outlineLevel="0" collapsed="false">
      <c r="A677" s="66"/>
      <c r="B677" s="59" t="n">
        <v>23</v>
      </c>
      <c r="C677" s="62" t="n">
        <v>0.1</v>
      </c>
      <c r="D677" s="62" t="e">
        <f aca="false">#REF!</f>
        <v>#REF!</v>
      </c>
      <c r="E677" s="56"/>
      <c r="F677" s="63" t="n">
        <v>65.1</v>
      </c>
      <c r="G677" s="63" t="n">
        <v>88.8</v>
      </c>
      <c r="H677" s="63" t="n">
        <v>143.3</v>
      </c>
      <c r="I677" s="63" t="n">
        <v>152.3</v>
      </c>
      <c r="J677" s="63" t="n">
        <v>65.2</v>
      </c>
      <c r="K677" s="63" t="n">
        <v>88.9</v>
      </c>
      <c r="L677" s="63" t="n">
        <v>143.4</v>
      </c>
      <c r="M677" s="63" t="n">
        <v>152.4</v>
      </c>
      <c r="N677" s="56"/>
      <c r="O677" s="63" t="n">
        <v>65.1</v>
      </c>
      <c r="P677" s="63" t="n">
        <v>88.8</v>
      </c>
      <c r="Q677" s="63" t="n">
        <v>143.3</v>
      </c>
      <c r="R677" s="63" t="n">
        <v>152.3</v>
      </c>
      <c r="S677" s="63" t="n">
        <v>65.2</v>
      </c>
      <c r="T677" s="63" t="n">
        <v>88.9</v>
      </c>
      <c r="U677" s="63" t="n">
        <v>143.4</v>
      </c>
      <c r="V677" s="63" t="n">
        <v>152.4</v>
      </c>
    </row>
    <row r="678" customFormat="false" ht="12.75" hidden="false" customHeight="false" outlineLevel="0" collapsed="false">
      <c r="A678" s="65" t="n">
        <v>39628</v>
      </c>
      <c r="B678" s="51" t="n">
        <v>0</v>
      </c>
      <c r="C678" s="55" t="n">
        <v>0.1</v>
      </c>
      <c r="D678" s="55" t="e">
        <f aca="false">#REF!</f>
        <v>#REF!</v>
      </c>
      <c r="E678" s="56"/>
      <c r="F678" s="54" t="n">
        <v>65.1</v>
      </c>
      <c r="G678" s="54" t="n">
        <v>88.8</v>
      </c>
      <c r="H678" s="54" t="n">
        <v>143.3</v>
      </c>
      <c r="I678" s="54" t="n">
        <v>152.3</v>
      </c>
      <c r="J678" s="54" t="n">
        <v>65.2</v>
      </c>
      <c r="K678" s="54" t="n">
        <v>88.9</v>
      </c>
      <c r="L678" s="54" t="n">
        <v>143.4</v>
      </c>
      <c r="M678" s="54" t="n">
        <v>152.4</v>
      </c>
      <c r="N678" s="56"/>
      <c r="O678" s="54" t="n">
        <v>65.1</v>
      </c>
      <c r="P678" s="54" t="n">
        <v>88.8</v>
      </c>
      <c r="Q678" s="54" t="n">
        <v>143.3</v>
      </c>
      <c r="R678" s="54" t="n">
        <v>152.3</v>
      </c>
      <c r="S678" s="54" t="n">
        <v>65.2</v>
      </c>
      <c r="T678" s="54" t="n">
        <v>88.9</v>
      </c>
      <c r="U678" s="54" t="n">
        <v>143.4</v>
      </c>
      <c r="V678" s="54" t="n">
        <v>152.4</v>
      </c>
    </row>
    <row r="679" customFormat="false" ht="12.75" hidden="false" customHeight="false" outlineLevel="0" collapsed="false">
      <c r="A679" s="65"/>
      <c r="B679" s="51" t="n">
        <v>1</v>
      </c>
      <c r="C679" s="55" t="n">
        <v>0.1</v>
      </c>
      <c r="D679" s="55" t="e">
        <f aca="false">#REF!</f>
        <v>#REF!</v>
      </c>
      <c r="E679" s="56"/>
      <c r="F679" s="54" t="n">
        <v>65.1</v>
      </c>
      <c r="G679" s="54" t="n">
        <v>88.8</v>
      </c>
      <c r="H679" s="54" t="n">
        <v>143.3</v>
      </c>
      <c r="I679" s="54" t="n">
        <v>152.3</v>
      </c>
      <c r="J679" s="54" t="n">
        <v>65.2</v>
      </c>
      <c r="K679" s="54" t="n">
        <v>88.9</v>
      </c>
      <c r="L679" s="54" t="n">
        <v>143.4</v>
      </c>
      <c r="M679" s="54" t="n">
        <v>152.4</v>
      </c>
      <c r="N679" s="56"/>
      <c r="O679" s="54" t="n">
        <v>65.1</v>
      </c>
      <c r="P679" s="54" t="n">
        <v>88.8</v>
      </c>
      <c r="Q679" s="54" t="n">
        <v>143.3</v>
      </c>
      <c r="R679" s="54" t="n">
        <v>152.3</v>
      </c>
      <c r="S679" s="54" t="n">
        <v>65.2</v>
      </c>
      <c r="T679" s="54" t="n">
        <v>88.9</v>
      </c>
      <c r="U679" s="54" t="n">
        <v>143.4</v>
      </c>
      <c r="V679" s="54" t="n">
        <v>152.4</v>
      </c>
    </row>
    <row r="680" customFormat="false" ht="12.75" hidden="false" customHeight="false" outlineLevel="0" collapsed="false">
      <c r="A680" s="65"/>
      <c r="B680" s="51" t="n">
        <v>2</v>
      </c>
      <c r="C680" s="55" t="n">
        <v>0.1</v>
      </c>
      <c r="D680" s="55" t="e">
        <f aca="false">#REF!</f>
        <v>#REF!</v>
      </c>
      <c r="E680" s="56"/>
      <c r="F680" s="54" t="n">
        <v>65.1</v>
      </c>
      <c r="G680" s="54" t="n">
        <v>88.8</v>
      </c>
      <c r="H680" s="54" t="n">
        <v>143.3</v>
      </c>
      <c r="I680" s="54" t="n">
        <v>152.3</v>
      </c>
      <c r="J680" s="54" t="n">
        <v>65.2</v>
      </c>
      <c r="K680" s="54" t="n">
        <v>88.9</v>
      </c>
      <c r="L680" s="54" t="n">
        <v>143.4</v>
      </c>
      <c r="M680" s="54" t="n">
        <v>152.4</v>
      </c>
      <c r="N680" s="56"/>
      <c r="O680" s="54" t="n">
        <v>65.1</v>
      </c>
      <c r="P680" s="54" t="n">
        <v>88.8</v>
      </c>
      <c r="Q680" s="54" t="n">
        <v>143.3</v>
      </c>
      <c r="R680" s="54" t="n">
        <v>152.3</v>
      </c>
      <c r="S680" s="54" t="n">
        <v>65.2</v>
      </c>
      <c r="T680" s="54" t="n">
        <v>88.9</v>
      </c>
      <c r="U680" s="54" t="n">
        <v>143.4</v>
      </c>
      <c r="V680" s="54" t="n">
        <v>152.4</v>
      </c>
    </row>
    <row r="681" customFormat="false" ht="12.75" hidden="false" customHeight="false" outlineLevel="0" collapsed="false">
      <c r="A681" s="65"/>
      <c r="B681" s="51" t="n">
        <v>3</v>
      </c>
      <c r="C681" s="55" t="n">
        <v>0.6</v>
      </c>
      <c r="D681" s="55" t="e">
        <f aca="false">#REF!</f>
        <v>#REF!</v>
      </c>
      <c r="E681" s="56"/>
      <c r="F681" s="54" t="n">
        <v>65.1</v>
      </c>
      <c r="G681" s="54" t="n">
        <v>88.8</v>
      </c>
      <c r="H681" s="54" t="n">
        <v>143.3</v>
      </c>
      <c r="I681" s="54" t="n">
        <v>152.3</v>
      </c>
      <c r="J681" s="54" t="n">
        <v>65.7</v>
      </c>
      <c r="K681" s="54" t="n">
        <v>89.4</v>
      </c>
      <c r="L681" s="54" t="n">
        <v>143.9</v>
      </c>
      <c r="M681" s="54" t="n">
        <v>152.9</v>
      </c>
      <c r="N681" s="56"/>
      <c r="O681" s="54" t="n">
        <v>65.1</v>
      </c>
      <c r="P681" s="54" t="n">
        <v>88.8</v>
      </c>
      <c r="Q681" s="54" t="n">
        <v>143.3</v>
      </c>
      <c r="R681" s="54" t="n">
        <v>152.3</v>
      </c>
      <c r="S681" s="54" t="n">
        <v>65.7</v>
      </c>
      <c r="T681" s="54" t="n">
        <v>89.4</v>
      </c>
      <c r="U681" s="54" t="n">
        <v>143.9</v>
      </c>
      <c r="V681" s="54" t="n">
        <v>152.9</v>
      </c>
    </row>
    <row r="682" customFormat="false" ht="12.75" hidden="false" customHeight="false" outlineLevel="0" collapsed="false">
      <c r="A682" s="65"/>
      <c r="B682" s="51" t="n">
        <v>4</v>
      </c>
      <c r="C682" s="55" t="n">
        <v>1.9</v>
      </c>
      <c r="D682" s="55" t="e">
        <f aca="false">#REF!</f>
        <v>#REF!</v>
      </c>
      <c r="E682" s="56"/>
      <c r="F682" s="54" t="n">
        <v>65.1</v>
      </c>
      <c r="G682" s="54" t="n">
        <v>88.8</v>
      </c>
      <c r="H682" s="54" t="n">
        <v>143.3</v>
      </c>
      <c r="I682" s="54" t="n">
        <v>152.3</v>
      </c>
      <c r="J682" s="54" t="n">
        <v>67</v>
      </c>
      <c r="K682" s="54" t="n">
        <v>90.7</v>
      </c>
      <c r="L682" s="54" t="n">
        <v>145.2</v>
      </c>
      <c r="M682" s="54" t="n">
        <v>154.2</v>
      </c>
      <c r="N682" s="56"/>
      <c r="O682" s="54" t="n">
        <v>65.1</v>
      </c>
      <c r="P682" s="54" t="n">
        <v>88.8</v>
      </c>
      <c r="Q682" s="54" t="n">
        <v>143.3</v>
      </c>
      <c r="R682" s="54" t="n">
        <v>152.3</v>
      </c>
      <c r="S682" s="54" t="n">
        <v>67</v>
      </c>
      <c r="T682" s="54" t="n">
        <v>90.7</v>
      </c>
      <c r="U682" s="54" t="n">
        <v>145.2</v>
      </c>
      <c r="V682" s="54" t="n">
        <v>154.2</v>
      </c>
    </row>
    <row r="683" customFormat="false" ht="12.75" hidden="false" customHeight="false" outlineLevel="0" collapsed="false">
      <c r="A683" s="65"/>
      <c r="B683" s="51" t="n">
        <v>5</v>
      </c>
      <c r="C683" s="55" t="n">
        <v>0.8</v>
      </c>
      <c r="D683" s="55" t="e">
        <f aca="false">#REF!</f>
        <v>#REF!</v>
      </c>
      <c r="E683" s="56"/>
      <c r="F683" s="54" t="n">
        <v>65.1</v>
      </c>
      <c r="G683" s="54" t="n">
        <v>88.8</v>
      </c>
      <c r="H683" s="54" t="n">
        <v>143.3</v>
      </c>
      <c r="I683" s="54" t="n">
        <v>152.3</v>
      </c>
      <c r="J683" s="54" t="n">
        <v>65.9</v>
      </c>
      <c r="K683" s="54" t="n">
        <v>89.6</v>
      </c>
      <c r="L683" s="54" t="n">
        <v>144.1</v>
      </c>
      <c r="M683" s="54" t="n">
        <v>153.1</v>
      </c>
      <c r="N683" s="56"/>
      <c r="O683" s="54" t="n">
        <v>65.1</v>
      </c>
      <c r="P683" s="54" t="n">
        <v>88.8</v>
      </c>
      <c r="Q683" s="54" t="n">
        <v>143.3</v>
      </c>
      <c r="R683" s="54" t="n">
        <v>152.3</v>
      </c>
      <c r="S683" s="54" t="n">
        <v>65.9</v>
      </c>
      <c r="T683" s="54" t="n">
        <v>89.6</v>
      </c>
      <c r="U683" s="54" t="n">
        <v>144.1</v>
      </c>
      <c r="V683" s="54" t="n">
        <v>153.1</v>
      </c>
    </row>
    <row r="684" customFormat="false" ht="12.75" hidden="false" customHeight="false" outlineLevel="0" collapsed="false">
      <c r="A684" s="65"/>
      <c r="B684" s="51" t="n">
        <v>6</v>
      </c>
      <c r="C684" s="55" t="n">
        <v>0.1</v>
      </c>
      <c r="D684" s="55" t="e">
        <f aca="false">#REF!</f>
        <v>#REF!</v>
      </c>
      <c r="E684" s="56"/>
      <c r="F684" s="54" t="n">
        <v>65.1</v>
      </c>
      <c r="G684" s="54" t="n">
        <v>88.8</v>
      </c>
      <c r="H684" s="54" t="n">
        <v>143.3</v>
      </c>
      <c r="I684" s="54" t="n">
        <v>152.3</v>
      </c>
      <c r="J684" s="54" t="n">
        <v>65.2</v>
      </c>
      <c r="K684" s="54" t="n">
        <v>88.9</v>
      </c>
      <c r="L684" s="54" t="n">
        <v>143.4</v>
      </c>
      <c r="M684" s="54" t="n">
        <v>152.4</v>
      </c>
      <c r="N684" s="56"/>
      <c r="O684" s="54" t="n">
        <v>65.1</v>
      </c>
      <c r="P684" s="54" t="n">
        <v>88.8</v>
      </c>
      <c r="Q684" s="54" t="n">
        <v>143.3</v>
      </c>
      <c r="R684" s="54" t="n">
        <v>152.3</v>
      </c>
      <c r="S684" s="54" t="n">
        <v>65.2</v>
      </c>
      <c r="T684" s="54" t="n">
        <v>88.9</v>
      </c>
      <c r="U684" s="54" t="n">
        <v>143.4</v>
      </c>
      <c r="V684" s="54" t="n">
        <v>152.4</v>
      </c>
    </row>
    <row r="685" customFormat="false" ht="12.75" hidden="false" customHeight="false" outlineLevel="0" collapsed="false">
      <c r="A685" s="65"/>
      <c r="B685" s="51" t="n">
        <v>7</v>
      </c>
      <c r="C685" s="55" t="n">
        <v>0.1</v>
      </c>
      <c r="D685" s="55" t="e">
        <f aca="false">#REF!</f>
        <v>#REF!</v>
      </c>
      <c r="E685" s="56"/>
      <c r="F685" s="54" t="n">
        <v>65.1</v>
      </c>
      <c r="G685" s="54" t="n">
        <v>88.8</v>
      </c>
      <c r="H685" s="54" t="n">
        <v>143.3</v>
      </c>
      <c r="I685" s="54" t="n">
        <v>152.3</v>
      </c>
      <c r="J685" s="54" t="n">
        <v>65.2</v>
      </c>
      <c r="K685" s="54" t="n">
        <v>88.9</v>
      </c>
      <c r="L685" s="54" t="n">
        <v>143.4</v>
      </c>
      <c r="M685" s="54" t="n">
        <v>152.4</v>
      </c>
      <c r="N685" s="56"/>
      <c r="O685" s="54" t="n">
        <v>65.1</v>
      </c>
      <c r="P685" s="54" t="n">
        <v>88.8</v>
      </c>
      <c r="Q685" s="54" t="n">
        <v>143.3</v>
      </c>
      <c r="R685" s="54" t="n">
        <v>152.3</v>
      </c>
      <c r="S685" s="54" t="n">
        <v>65.2</v>
      </c>
      <c r="T685" s="54" t="n">
        <v>88.9</v>
      </c>
      <c r="U685" s="54" t="n">
        <v>143.4</v>
      </c>
      <c r="V685" s="54" t="n">
        <v>152.4</v>
      </c>
    </row>
    <row r="686" customFormat="false" ht="12.75" hidden="false" customHeight="false" outlineLevel="0" collapsed="false">
      <c r="A686" s="65"/>
      <c r="B686" s="51" t="n">
        <v>8</v>
      </c>
      <c r="C686" s="55" t="n">
        <v>0.1</v>
      </c>
      <c r="D686" s="55" t="e">
        <f aca="false">#REF!</f>
        <v>#REF!</v>
      </c>
      <c r="E686" s="56"/>
      <c r="F686" s="54" t="n">
        <v>65.1</v>
      </c>
      <c r="G686" s="54" t="n">
        <v>88.8</v>
      </c>
      <c r="H686" s="54" t="n">
        <v>143.3</v>
      </c>
      <c r="I686" s="54" t="n">
        <v>152.3</v>
      </c>
      <c r="J686" s="54" t="n">
        <v>65.2</v>
      </c>
      <c r="K686" s="54" t="n">
        <v>88.9</v>
      </c>
      <c r="L686" s="54" t="n">
        <v>143.4</v>
      </c>
      <c r="M686" s="54" t="n">
        <v>152.4</v>
      </c>
      <c r="N686" s="56"/>
      <c r="O686" s="54" t="n">
        <v>65.1</v>
      </c>
      <c r="P686" s="54" t="n">
        <v>88.8</v>
      </c>
      <c r="Q686" s="54" t="n">
        <v>143.3</v>
      </c>
      <c r="R686" s="54" t="n">
        <v>152.3</v>
      </c>
      <c r="S686" s="54" t="n">
        <v>65.2</v>
      </c>
      <c r="T686" s="54" t="n">
        <v>88.9</v>
      </c>
      <c r="U686" s="54" t="n">
        <v>143.4</v>
      </c>
      <c r="V686" s="54" t="n">
        <v>152.4</v>
      </c>
    </row>
    <row r="687" customFormat="false" ht="12.75" hidden="false" customHeight="false" outlineLevel="0" collapsed="false">
      <c r="A687" s="65"/>
      <c r="B687" s="51" t="n">
        <v>9</v>
      </c>
      <c r="C687" s="55" t="n">
        <v>0.1</v>
      </c>
      <c r="D687" s="55" t="e">
        <f aca="false">#REF!</f>
        <v>#REF!</v>
      </c>
      <c r="E687" s="56"/>
      <c r="F687" s="54" t="n">
        <v>65.1</v>
      </c>
      <c r="G687" s="54" t="n">
        <v>88.8</v>
      </c>
      <c r="H687" s="54" t="n">
        <v>143.3</v>
      </c>
      <c r="I687" s="54" t="n">
        <v>152.3</v>
      </c>
      <c r="J687" s="54" t="n">
        <v>65.2</v>
      </c>
      <c r="K687" s="54" t="n">
        <v>88.9</v>
      </c>
      <c r="L687" s="54" t="n">
        <v>143.4</v>
      </c>
      <c r="M687" s="54" t="n">
        <v>152.4</v>
      </c>
      <c r="N687" s="56"/>
      <c r="O687" s="54" t="n">
        <v>65.1</v>
      </c>
      <c r="P687" s="54" t="n">
        <v>88.8</v>
      </c>
      <c r="Q687" s="54" t="n">
        <v>143.3</v>
      </c>
      <c r="R687" s="54" t="n">
        <v>152.3</v>
      </c>
      <c r="S687" s="54" t="n">
        <v>65.2</v>
      </c>
      <c r="T687" s="54" t="n">
        <v>88.9</v>
      </c>
      <c r="U687" s="54" t="n">
        <v>143.4</v>
      </c>
      <c r="V687" s="54" t="n">
        <v>152.4</v>
      </c>
    </row>
    <row r="688" customFormat="false" ht="12.75" hidden="false" customHeight="false" outlineLevel="0" collapsed="false">
      <c r="A688" s="65"/>
      <c r="B688" s="51" t="n">
        <v>10</v>
      </c>
      <c r="C688" s="55" t="n">
        <v>0.1</v>
      </c>
      <c r="D688" s="55" t="e">
        <f aca="false">#REF!</f>
        <v>#REF!</v>
      </c>
      <c r="E688" s="56"/>
      <c r="F688" s="54" t="n">
        <v>65.1</v>
      </c>
      <c r="G688" s="54" t="n">
        <v>88.8</v>
      </c>
      <c r="H688" s="54" t="n">
        <v>143.3</v>
      </c>
      <c r="I688" s="54" t="n">
        <v>152.3</v>
      </c>
      <c r="J688" s="54" t="n">
        <v>65.2</v>
      </c>
      <c r="K688" s="54" t="n">
        <v>88.9</v>
      </c>
      <c r="L688" s="54" t="n">
        <v>143.4</v>
      </c>
      <c r="M688" s="54" t="n">
        <v>152.4</v>
      </c>
      <c r="N688" s="56"/>
      <c r="O688" s="54" t="n">
        <v>65.1</v>
      </c>
      <c r="P688" s="54" t="n">
        <v>88.8</v>
      </c>
      <c r="Q688" s="54" t="n">
        <v>143.3</v>
      </c>
      <c r="R688" s="54" t="n">
        <v>152.3</v>
      </c>
      <c r="S688" s="54" t="n">
        <v>65.2</v>
      </c>
      <c r="T688" s="54" t="n">
        <v>88.9</v>
      </c>
      <c r="U688" s="54" t="n">
        <v>143.4</v>
      </c>
      <c r="V688" s="54" t="n">
        <v>152.4</v>
      </c>
    </row>
    <row r="689" customFormat="false" ht="12.75" hidden="false" customHeight="false" outlineLevel="0" collapsed="false">
      <c r="A689" s="65"/>
      <c r="B689" s="51" t="n">
        <v>11</v>
      </c>
      <c r="C689" s="55" t="n">
        <v>0.1</v>
      </c>
      <c r="D689" s="55" t="e">
        <f aca="false">#REF!</f>
        <v>#REF!</v>
      </c>
      <c r="E689" s="56"/>
      <c r="F689" s="54" t="n">
        <v>65.1</v>
      </c>
      <c r="G689" s="54" t="n">
        <v>88.8</v>
      </c>
      <c r="H689" s="54" t="n">
        <v>143.3</v>
      </c>
      <c r="I689" s="54" t="n">
        <v>152.3</v>
      </c>
      <c r="J689" s="54" t="n">
        <v>65.2</v>
      </c>
      <c r="K689" s="54" t="n">
        <v>88.9</v>
      </c>
      <c r="L689" s="54" t="n">
        <v>143.4</v>
      </c>
      <c r="M689" s="54" t="n">
        <v>152.4</v>
      </c>
      <c r="N689" s="56"/>
      <c r="O689" s="54" t="n">
        <v>65.1</v>
      </c>
      <c r="P689" s="54" t="n">
        <v>88.8</v>
      </c>
      <c r="Q689" s="54" t="n">
        <v>143.3</v>
      </c>
      <c r="R689" s="54" t="n">
        <v>152.3</v>
      </c>
      <c r="S689" s="54" t="n">
        <v>65.2</v>
      </c>
      <c r="T689" s="54" t="n">
        <v>88.9</v>
      </c>
      <c r="U689" s="54" t="n">
        <v>143.4</v>
      </c>
      <c r="V689" s="54" t="n">
        <v>152.4</v>
      </c>
    </row>
    <row r="690" customFormat="false" ht="12.75" hidden="false" customHeight="false" outlineLevel="0" collapsed="false">
      <c r="A690" s="65"/>
      <c r="B690" s="51" t="n">
        <v>12</v>
      </c>
      <c r="C690" s="55" t="n">
        <v>0.1</v>
      </c>
      <c r="D690" s="55" t="e">
        <f aca="false">#REF!</f>
        <v>#REF!</v>
      </c>
      <c r="E690" s="56"/>
      <c r="F690" s="54" t="n">
        <v>65.1</v>
      </c>
      <c r="G690" s="54" t="n">
        <v>88.8</v>
      </c>
      <c r="H690" s="54" t="n">
        <v>143.3</v>
      </c>
      <c r="I690" s="54" t="n">
        <v>152.3</v>
      </c>
      <c r="J690" s="54" t="n">
        <v>65.2</v>
      </c>
      <c r="K690" s="54" t="n">
        <v>88.9</v>
      </c>
      <c r="L690" s="54" t="n">
        <v>143.4</v>
      </c>
      <c r="M690" s="54" t="n">
        <v>152.4</v>
      </c>
      <c r="N690" s="56"/>
      <c r="O690" s="54" t="n">
        <v>65.1</v>
      </c>
      <c r="P690" s="54" t="n">
        <v>88.8</v>
      </c>
      <c r="Q690" s="54" t="n">
        <v>143.3</v>
      </c>
      <c r="R690" s="54" t="n">
        <v>152.3</v>
      </c>
      <c r="S690" s="54" t="n">
        <v>65.2</v>
      </c>
      <c r="T690" s="54" t="n">
        <v>88.9</v>
      </c>
      <c r="U690" s="54" t="n">
        <v>143.4</v>
      </c>
      <c r="V690" s="54" t="n">
        <v>152.4</v>
      </c>
    </row>
    <row r="691" customFormat="false" ht="12.75" hidden="false" customHeight="false" outlineLevel="0" collapsed="false">
      <c r="A691" s="65"/>
      <c r="B691" s="51" t="n">
        <v>13</v>
      </c>
      <c r="C691" s="55" t="n">
        <v>0.1</v>
      </c>
      <c r="D691" s="55" t="e">
        <f aca="false">#REF!</f>
        <v>#REF!</v>
      </c>
      <c r="E691" s="56"/>
      <c r="F691" s="54" t="n">
        <v>65.1</v>
      </c>
      <c r="G691" s="54" t="n">
        <v>88.8</v>
      </c>
      <c r="H691" s="54" t="n">
        <v>143.3</v>
      </c>
      <c r="I691" s="54" t="n">
        <v>152.3</v>
      </c>
      <c r="J691" s="54" t="n">
        <v>65.2</v>
      </c>
      <c r="K691" s="54" t="n">
        <v>88.9</v>
      </c>
      <c r="L691" s="54" t="n">
        <v>143.4</v>
      </c>
      <c r="M691" s="54" t="n">
        <v>152.4</v>
      </c>
      <c r="N691" s="56"/>
      <c r="O691" s="54" t="n">
        <v>65.1</v>
      </c>
      <c r="P691" s="54" t="n">
        <v>88.8</v>
      </c>
      <c r="Q691" s="54" t="n">
        <v>143.3</v>
      </c>
      <c r="R691" s="54" t="n">
        <v>152.3</v>
      </c>
      <c r="S691" s="54" t="n">
        <v>65.2</v>
      </c>
      <c r="T691" s="54" t="n">
        <v>88.9</v>
      </c>
      <c r="U691" s="54" t="n">
        <v>143.4</v>
      </c>
      <c r="V691" s="54" t="n">
        <v>152.4</v>
      </c>
    </row>
    <row r="692" customFormat="false" ht="12.75" hidden="false" customHeight="false" outlineLevel="0" collapsed="false">
      <c r="A692" s="65"/>
      <c r="B692" s="51" t="n">
        <v>14</v>
      </c>
      <c r="C692" s="55" t="n">
        <v>0.1</v>
      </c>
      <c r="D692" s="55" t="e">
        <f aca="false">#REF!</f>
        <v>#REF!</v>
      </c>
      <c r="E692" s="56"/>
      <c r="F692" s="54" t="n">
        <v>65.1</v>
      </c>
      <c r="G692" s="54" t="n">
        <v>88.8</v>
      </c>
      <c r="H692" s="54" t="n">
        <v>143.3</v>
      </c>
      <c r="I692" s="54" t="n">
        <v>152.3</v>
      </c>
      <c r="J692" s="54" t="n">
        <v>65.2</v>
      </c>
      <c r="K692" s="54" t="n">
        <v>88.9</v>
      </c>
      <c r="L692" s="54" t="n">
        <v>143.4</v>
      </c>
      <c r="M692" s="54" t="n">
        <v>152.4</v>
      </c>
      <c r="N692" s="56"/>
      <c r="O692" s="54" t="n">
        <v>65.1</v>
      </c>
      <c r="P692" s="54" t="n">
        <v>88.8</v>
      </c>
      <c r="Q692" s="54" t="n">
        <v>143.3</v>
      </c>
      <c r="R692" s="54" t="n">
        <v>152.3</v>
      </c>
      <c r="S692" s="54" t="n">
        <v>65.2</v>
      </c>
      <c r="T692" s="54" t="n">
        <v>88.9</v>
      </c>
      <c r="U692" s="54" t="n">
        <v>143.4</v>
      </c>
      <c r="V692" s="54" t="n">
        <v>152.4</v>
      </c>
    </row>
    <row r="693" customFormat="false" ht="12.75" hidden="false" customHeight="false" outlineLevel="0" collapsed="false">
      <c r="A693" s="65"/>
      <c r="B693" s="51" t="n">
        <v>15</v>
      </c>
      <c r="C693" s="55" t="n">
        <v>0.1</v>
      </c>
      <c r="D693" s="55" t="e">
        <f aca="false">#REF!</f>
        <v>#REF!</v>
      </c>
      <c r="E693" s="56"/>
      <c r="F693" s="54" t="n">
        <v>65.1</v>
      </c>
      <c r="G693" s="54" t="n">
        <v>88.8</v>
      </c>
      <c r="H693" s="54" t="n">
        <v>143.3</v>
      </c>
      <c r="I693" s="54" t="n">
        <v>152.3</v>
      </c>
      <c r="J693" s="54" t="n">
        <v>65.2</v>
      </c>
      <c r="K693" s="54" t="n">
        <v>88.9</v>
      </c>
      <c r="L693" s="54" t="n">
        <v>143.4</v>
      </c>
      <c r="M693" s="54" t="n">
        <v>152.4</v>
      </c>
      <c r="N693" s="56"/>
      <c r="O693" s="54" t="n">
        <v>65.1</v>
      </c>
      <c r="P693" s="54" t="n">
        <v>88.8</v>
      </c>
      <c r="Q693" s="54" t="n">
        <v>143.3</v>
      </c>
      <c r="R693" s="54" t="n">
        <v>152.3</v>
      </c>
      <c r="S693" s="54" t="n">
        <v>65.2</v>
      </c>
      <c r="T693" s="54" t="n">
        <v>88.9</v>
      </c>
      <c r="U693" s="54" t="n">
        <v>143.4</v>
      </c>
      <c r="V693" s="54" t="n">
        <v>152.4</v>
      </c>
    </row>
    <row r="694" customFormat="false" ht="12.75" hidden="false" customHeight="false" outlineLevel="0" collapsed="false">
      <c r="A694" s="65"/>
      <c r="B694" s="51" t="n">
        <v>16</v>
      </c>
      <c r="C694" s="55" t="n">
        <v>0.1</v>
      </c>
      <c r="D694" s="55" t="e">
        <f aca="false">#REF!</f>
        <v>#REF!</v>
      </c>
      <c r="E694" s="56"/>
      <c r="F694" s="54" t="n">
        <v>65.1</v>
      </c>
      <c r="G694" s="54" t="n">
        <v>88.8</v>
      </c>
      <c r="H694" s="54" t="n">
        <v>143.3</v>
      </c>
      <c r="I694" s="54" t="n">
        <v>152.3</v>
      </c>
      <c r="J694" s="54" t="n">
        <v>65.2</v>
      </c>
      <c r="K694" s="54" t="n">
        <v>88.9</v>
      </c>
      <c r="L694" s="54" t="n">
        <v>143.4</v>
      </c>
      <c r="M694" s="54" t="n">
        <v>152.4</v>
      </c>
      <c r="N694" s="56"/>
      <c r="O694" s="54" t="n">
        <v>65.1</v>
      </c>
      <c r="P694" s="54" t="n">
        <v>88.8</v>
      </c>
      <c r="Q694" s="54" t="n">
        <v>143.3</v>
      </c>
      <c r="R694" s="54" t="n">
        <v>152.3</v>
      </c>
      <c r="S694" s="54" t="n">
        <v>65.2</v>
      </c>
      <c r="T694" s="54" t="n">
        <v>88.9</v>
      </c>
      <c r="U694" s="54" t="n">
        <v>143.4</v>
      </c>
      <c r="V694" s="54" t="n">
        <v>152.4</v>
      </c>
    </row>
    <row r="695" customFormat="false" ht="12.75" hidden="false" customHeight="false" outlineLevel="0" collapsed="false">
      <c r="A695" s="65"/>
      <c r="B695" s="51" t="n">
        <v>17</v>
      </c>
      <c r="C695" s="55" t="n">
        <v>0.1</v>
      </c>
      <c r="D695" s="55" t="e">
        <f aca="false">#REF!</f>
        <v>#REF!</v>
      </c>
      <c r="E695" s="56"/>
      <c r="F695" s="54" t="n">
        <v>65.1</v>
      </c>
      <c r="G695" s="54" t="n">
        <v>88.8</v>
      </c>
      <c r="H695" s="54" t="n">
        <v>143.3</v>
      </c>
      <c r="I695" s="54" t="n">
        <v>152.3</v>
      </c>
      <c r="J695" s="54" t="n">
        <v>65.2</v>
      </c>
      <c r="K695" s="54" t="n">
        <v>88.9</v>
      </c>
      <c r="L695" s="54" t="n">
        <v>143.4</v>
      </c>
      <c r="M695" s="54" t="n">
        <v>152.4</v>
      </c>
      <c r="N695" s="56"/>
      <c r="O695" s="54" t="n">
        <v>65.1</v>
      </c>
      <c r="P695" s="54" t="n">
        <v>88.8</v>
      </c>
      <c r="Q695" s="54" t="n">
        <v>143.3</v>
      </c>
      <c r="R695" s="54" t="n">
        <v>152.3</v>
      </c>
      <c r="S695" s="54" t="n">
        <v>65.2</v>
      </c>
      <c r="T695" s="54" t="n">
        <v>88.9</v>
      </c>
      <c r="U695" s="54" t="n">
        <v>143.4</v>
      </c>
      <c r="V695" s="54" t="n">
        <v>152.4</v>
      </c>
    </row>
    <row r="696" customFormat="false" ht="12.75" hidden="false" customHeight="false" outlineLevel="0" collapsed="false">
      <c r="A696" s="65"/>
      <c r="B696" s="51" t="n">
        <v>18</v>
      </c>
      <c r="C696" s="55" t="n">
        <v>0.1</v>
      </c>
      <c r="D696" s="55" t="e">
        <f aca="false">#REF!</f>
        <v>#REF!</v>
      </c>
      <c r="E696" s="56"/>
      <c r="F696" s="54" t="n">
        <v>65.1</v>
      </c>
      <c r="G696" s="54" t="n">
        <v>88.8</v>
      </c>
      <c r="H696" s="54" t="n">
        <v>143.3</v>
      </c>
      <c r="I696" s="54" t="n">
        <v>152.3</v>
      </c>
      <c r="J696" s="54" t="n">
        <v>65.2</v>
      </c>
      <c r="K696" s="54" t="n">
        <v>88.9</v>
      </c>
      <c r="L696" s="54" t="n">
        <v>143.4</v>
      </c>
      <c r="M696" s="54" t="n">
        <v>152.4</v>
      </c>
      <c r="N696" s="56"/>
      <c r="O696" s="54" t="n">
        <v>65.1</v>
      </c>
      <c r="P696" s="54" t="n">
        <v>88.8</v>
      </c>
      <c r="Q696" s="54" t="n">
        <v>143.3</v>
      </c>
      <c r="R696" s="54" t="n">
        <v>152.3</v>
      </c>
      <c r="S696" s="54" t="n">
        <v>65.2</v>
      </c>
      <c r="T696" s="54" t="n">
        <v>88.9</v>
      </c>
      <c r="U696" s="54" t="n">
        <v>143.4</v>
      </c>
      <c r="V696" s="54" t="n">
        <v>152.4</v>
      </c>
    </row>
    <row r="697" customFormat="false" ht="12.75" hidden="false" customHeight="false" outlineLevel="0" collapsed="false">
      <c r="A697" s="65"/>
      <c r="B697" s="51" t="n">
        <v>19</v>
      </c>
      <c r="C697" s="55" t="n">
        <v>0.5</v>
      </c>
      <c r="D697" s="55" t="e">
        <f aca="false">#REF!</f>
        <v>#REF!</v>
      </c>
      <c r="E697" s="56"/>
      <c r="F697" s="54" t="n">
        <v>65.1</v>
      </c>
      <c r="G697" s="54" t="n">
        <v>88.8</v>
      </c>
      <c r="H697" s="54" t="n">
        <v>143.3</v>
      </c>
      <c r="I697" s="54" t="n">
        <v>152.3</v>
      </c>
      <c r="J697" s="54" t="n">
        <v>65.6</v>
      </c>
      <c r="K697" s="54" t="n">
        <v>89.3</v>
      </c>
      <c r="L697" s="54" t="n">
        <v>143.8</v>
      </c>
      <c r="M697" s="54" t="n">
        <v>152.8</v>
      </c>
      <c r="N697" s="56"/>
      <c r="O697" s="54" t="n">
        <v>65.1</v>
      </c>
      <c r="P697" s="54" t="n">
        <v>88.8</v>
      </c>
      <c r="Q697" s="54" t="n">
        <v>143.3</v>
      </c>
      <c r="R697" s="54" t="n">
        <v>152.3</v>
      </c>
      <c r="S697" s="54" t="n">
        <v>65.6</v>
      </c>
      <c r="T697" s="54" t="n">
        <v>89.3</v>
      </c>
      <c r="U697" s="54" t="n">
        <v>143.8</v>
      </c>
      <c r="V697" s="54" t="n">
        <v>152.8</v>
      </c>
    </row>
    <row r="698" customFormat="false" ht="12.75" hidden="false" customHeight="false" outlineLevel="0" collapsed="false">
      <c r="A698" s="65"/>
      <c r="B698" s="51" t="n">
        <v>20</v>
      </c>
      <c r="C698" s="55" t="n">
        <v>1.2</v>
      </c>
      <c r="D698" s="55" t="e">
        <f aca="false">#REF!</f>
        <v>#REF!</v>
      </c>
      <c r="E698" s="56"/>
      <c r="F698" s="54" t="n">
        <v>65.1</v>
      </c>
      <c r="G698" s="54" t="n">
        <v>88.8</v>
      </c>
      <c r="H698" s="54" t="n">
        <v>143.3</v>
      </c>
      <c r="I698" s="54" t="n">
        <v>152.3</v>
      </c>
      <c r="J698" s="54" t="n">
        <v>66.3</v>
      </c>
      <c r="K698" s="54" t="n">
        <v>90</v>
      </c>
      <c r="L698" s="54" t="n">
        <v>144.5</v>
      </c>
      <c r="M698" s="54" t="n">
        <v>153.5</v>
      </c>
      <c r="N698" s="56"/>
      <c r="O698" s="54" t="n">
        <v>65.1</v>
      </c>
      <c r="P698" s="54" t="n">
        <v>88.8</v>
      </c>
      <c r="Q698" s="54" t="n">
        <v>143.3</v>
      </c>
      <c r="R698" s="54" t="n">
        <v>152.3</v>
      </c>
      <c r="S698" s="54" t="n">
        <v>66.3</v>
      </c>
      <c r="T698" s="54" t="n">
        <v>90</v>
      </c>
      <c r="U698" s="54" t="n">
        <v>144.5</v>
      </c>
      <c r="V698" s="54" t="n">
        <v>153.5</v>
      </c>
    </row>
    <row r="699" customFormat="false" ht="12.75" hidden="false" customHeight="false" outlineLevel="0" collapsed="false">
      <c r="A699" s="65"/>
      <c r="B699" s="51" t="n">
        <v>21</v>
      </c>
      <c r="C699" s="55" t="n">
        <v>1.1</v>
      </c>
      <c r="D699" s="55" t="e">
        <f aca="false">#REF!</f>
        <v>#REF!</v>
      </c>
      <c r="E699" s="56"/>
      <c r="F699" s="54" t="n">
        <v>65.1</v>
      </c>
      <c r="G699" s="54" t="n">
        <v>88.8</v>
      </c>
      <c r="H699" s="54" t="n">
        <v>143.3</v>
      </c>
      <c r="I699" s="54" t="n">
        <v>152.3</v>
      </c>
      <c r="J699" s="54" t="n">
        <v>66.2</v>
      </c>
      <c r="K699" s="54" t="n">
        <v>89.9</v>
      </c>
      <c r="L699" s="54" t="n">
        <v>144.4</v>
      </c>
      <c r="M699" s="54" t="n">
        <v>153.4</v>
      </c>
      <c r="N699" s="56"/>
      <c r="O699" s="54" t="n">
        <v>65.1</v>
      </c>
      <c r="P699" s="54" t="n">
        <v>88.8</v>
      </c>
      <c r="Q699" s="54" t="n">
        <v>143.3</v>
      </c>
      <c r="R699" s="54" t="n">
        <v>152.3</v>
      </c>
      <c r="S699" s="54" t="n">
        <v>66.2</v>
      </c>
      <c r="T699" s="54" t="n">
        <v>89.9</v>
      </c>
      <c r="U699" s="54" t="n">
        <v>144.4</v>
      </c>
      <c r="V699" s="54" t="n">
        <v>153.4</v>
      </c>
    </row>
    <row r="700" customFormat="false" ht="12.75" hidden="false" customHeight="false" outlineLevel="0" collapsed="false">
      <c r="A700" s="65"/>
      <c r="B700" s="51" t="n">
        <v>22</v>
      </c>
      <c r="C700" s="55" t="n">
        <v>0.9</v>
      </c>
      <c r="D700" s="55" t="e">
        <f aca="false">#REF!</f>
        <v>#REF!</v>
      </c>
      <c r="E700" s="56"/>
      <c r="F700" s="54" t="n">
        <v>65.1</v>
      </c>
      <c r="G700" s="54" t="n">
        <v>88.8</v>
      </c>
      <c r="H700" s="54" t="n">
        <v>143.3</v>
      </c>
      <c r="I700" s="54" t="n">
        <v>152.3</v>
      </c>
      <c r="J700" s="54" t="n">
        <v>66</v>
      </c>
      <c r="K700" s="54" t="n">
        <v>89.7</v>
      </c>
      <c r="L700" s="54" t="n">
        <v>144.2</v>
      </c>
      <c r="M700" s="54" t="n">
        <v>153.2</v>
      </c>
      <c r="N700" s="56"/>
      <c r="O700" s="54" t="n">
        <v>65.1</v>
      </c>
      <c r="P700" s="54" t="n">
        <v>88.8</v>
      </c>
      <c r="Q700" s="54" t="n">
        <v>143.3</v>
      </c>
      <c r="R700" s="54" t="n">
        <v>152.3</v>
      </c>
      <c r="S700" s="54" t="n">
        <v>66</v>
      </c>
      <c r="T700" s="54" t="n">
        <v>89.7</v>
      </c>
      <c r="U700" s="54" t="n">
        <v>144.2</v>
      </c>
      <c r="V700" s="54" t="n">
        <v>153.2</v>
      </c>
    </row>
    <row r="701" customFormat="false" ht="12.75" hidden="false" customHeight="false" outlineLevel="0" collapsed="false">
      <c r="A701" s="65"/>
      <c r="B701" s="89" t="n">
        <v>23</v>
      </c>
      <c r="C701" s="90" t="n">
        <v>1.9</v>
      </c>
      <c r="D701" s="90" t="e">
        <f aca="false">#REF!</f>
        <v>#REF!</v>
      </c>
      <c r="E701" s="56"/>
      <c r="F701" s="91" t="n">
        <v>65.1</v>
      </c>
      <c r="G701" s="91" t="n">
        <v>88.8</v>
      </c>
      <c r="H701" s="91" t="n">
        <v>143.3</v>
      </c>
      <c r="I701" s="91" t="n">
        <v>152.3</v>
      </c>
      <c r="J701" s="91" t="n">
        <v>67</v>
      </c>
      <c r="K701" s="91" t="n">
        <v>90.7</v>
      </c>
      <c r="L701" s="91" t="n">
        <v>145.2</v>
      </c>
      <c r="M701" s="91" t="n">
        <v>154.2</v>
      </c>
      <c r="N701" s="56"/>
      <c r="O701" s="91" t="n">
        <v>65.1</v>
      </c>
      <c r="P701" s="91" t="n">
        <v>88.8</v>
      </c>
      <c r="Q701" s="91" t="n">
        <v>143.3</v>
      </c>
      <c r="R701" s="91" t="n">
        <v>152.3</v>
      </c>
      <c r="S701" s="91" t="n">
        <v>67</v>
      </c>
      <c r="T701" s="91" t="n">
        <v>90.7</v>
      </c>
      <c r="U701" s="91" t="n">
        <v>145.2</v>
      </c>
      <c r="V701" s="91" t="n">
        <v>154.2</v>
      </c>
    </row>
    <row r="702" s="75" customFormat="true" ht="12.75" hidden="false" customHeight="false" outlineLevel="0" collapsed="false">
      <c r="A702" s="67" t="n">
        <v>39629</v>
      </c>
      <c r="B702" s="59" t="n">
        <v>0</v>
      </c>
      <c r="C702" s="62" t="n">
        <v>0.1</v>
      </c>
      <c r="D702" s="62" t="e">
        <f aca="false">#REF!</f>
        <v>#REF!</v>
      </c>
      <c r="E702" s="73"/>
      <c r="F702" s="63" t="n">
        <v>65.1</v>
      </c>
      <c r="G702" s="63" t="n">
        <v>88.8</v>
      </c>
      <c r="H702" s="63" t="n">
        <v>143.3</v>
      </c>
      <c r="I702" s="63" t="n">
        <v>152.3</v>
      </c>
      <c r="J702" s="63" t="n">
        <v>65.2</v>
      </c>
      <c r="K702" s="63" t="n">
        <v>88.9</v>
      </c>
      <c r="L702" s="63" t="n">
        <v>143.4</v>
      </c>
      <c r="M702" s="63" t="n">
        <v>152.4</v>
      </c>
      <c r="N702" s="73"/>
      <c r="O702" s="63" t="n">
        <v>65.1</v>
      </c>
      <c r="P702" s="63" t="n">
        <v>88.8</v>
      </c>
      <c r="Q702" s="63" t="n">
        <v>143.3</v>
      </c>
      <c r="R702" s="63" t="n">
        <v>152.3</v>
      </c>
      <c r="S702" s="63" t="n">
        <v>65.2</v>
      </c>
      <c r="T702" s="63" t="n">
        <v>88.9</v>
      </c>
      <c r="U702" s="63" t="n">
        <v>143.4</v>
      </c>
      <c r="V702" s="63" t="n">
        <v>152.4</v>
      </c>
    </row>
    <row r="703" s="39" customFormat="true" ht="12.75" hidden="false" customHeight="false" outlineLevel="0" collapsed="false">
      <c r="A703" s="67"/>
      <c r="B703" s="59" t="n">
        <v>1</v>
      </c>
      <c r="C703" s="62" t="n">
        <v>0.5</v>
      </c>
      <c r="D703" s="62" t="e">
        <f aca="false">#REF!</f>
        <v>#REF!</v>
      </c>
      <c r="E703" s="56"/>
      <c r="F703" s="63" t="n">
        <v>65.1</v>
      </c>
      <c r="G703" s="63" t="n">
        <v>88.8</v>
      </c>
      <c r="H703" s="63" t="n">
        <v>143.3</v>
      </c>
      <c r="I703" s="63" t="n">
        <v>152.3</v>
      </c>
      <c r="J703" s="63" t="n">
        <v>65.6</v>
      </c>
      <c r="K703" s="63" t="n">
        <v>89.3</v>
      </c>
      <c r="L703" s="63" t="n">
        <v>143.8</v>
      </c>
      <c r="M703" s="63" t="n">
        <v>152.8</v>
      </c>
      <c r="N703" s="56"/>
      <c r="O703" s="63" t="n">
        <v>65.1</v>
      </c>
      <c r="P703" s="63" t="n">
        <v>88.8</v>
      </c>
      <c r="Q703" s="63" t="n">
        <v>143.3</v>
      </c>
      <c r="R703" s="63" t="n">
        <v>152.3</v>
      </c>
      <c r="S703" s="63" t="n">
        <v>65.6</v>
      </c>
      <c r="T703" s="63" t="n">
        <v>89.3</v>
      </c>
      <c r="U703" s="63" t="n">
        <v>143.8</v>
      </c>
      <c r="V703" s="63" t="n">
        <v>152.8</v>
      </c>
    </row>
    <row r="704" s="39" customFormat="true" ht="12.75" hidden="false" customHeight="false" outlineLevel="0" collapsed="false">
      <c r="A704" s="67"/>
      <c r="B704" s="59" t="n">
        <v>2</v>
      </c>
      <c r="C704" s="62" t="n">
        <v>5</v>
      </c>
      <c r="D704" s="62" t="e">
        <f aca="false">#REF!</f>
        <v>#REF!</v>
      </c>
      <c r="E704" s="56"/>
      <c r="F704" s="63" t="n">
        <v>65.1</v>
      </c>
      <c r="G704" s="63" t="n">
        <v>88.8</v>
      </c>
      <c r="H704" s="63" t="n">
        <v>143.3</v>
      </c>
      <c r="I704" s="63" t="n">
        <v>152.3</v>
      </c>
      <c r="J704" s="63" t="n">
        <v>70.1</v>
      </c>
      <c r="K704" s="63" t="n">
        <v>93.8</v>
      </c>
      <c r="L704" s="63" t="n">
        <v>148.3</v>
      </c>
      <c r="M704" s="63" t="n">
        <v>157.3</v>
      </c>
      <c r="N704" s="56"/>
      <c r="O704" s="63" t="n">
        <v>65.1</v>
      </c>
      <c r="P704" s="63" t="n">
        <v>88.8</v>
      </c>
      <c r="Q704" s="63" t="n">
        <v>143.3</v>
      </c>
      <c r="R704" s="63" t="n">
        <v>152.3</v>
      </c>
      <c r="S704" s="63" t="n">
        <v>70.1</v>
      </c>
      <c r="T704" s="63" t="n">
        <v>93.8</v>
      </c>
      <c r="U704" s="63" t="n">
        <v>148.3</v>
      </c>
      <c r="V704" s="63" t="n">
        <v>157.3</v>
      </c>
    </row>
    <row r="705" s="39" customFormat="true" ht="12.75" hidden="false" customHeight="false" outlineLevel="0" collapsed="false">
      <c r="A705" s="67"/>
      <c r="B705" s="59" t="n">
        <v>3</v>
      </c>
      <c r="C705" s="62" t="n">
        <v>0.1</v>
      </c>
      <c r="D705" s="62" t="e">
        <f aca="false">#REF!</f>
        <v>#REF!</v>
      </c>
      <c r="E705" s="56"/>
      <c r="F705" s="63" t="n">
        <v>65.1</v>
      </c>
      <c r="G705" s="63" t="n">
        <v>88.8</v>
      </c>
      <c r="H705" s="63" t="n">
        <v>143.3</v>
      </c>
      <c r="I705" s="63" t="n">
        <v>152.3</v>
      </c>
      <c r="J705" s="63" t="n">
        <v>65.2</v>
      </c>
      <c r="K705" s="63" t="n">
        <v>88.9</v>
      </c>
      <c r="L705" s="63" t="n">
        <v>143.4</v>
      </c>
      <c r="M705" s="63" t="n">
        <v>152.4</v>
      </c>
      <c r="N705" s="56"/>
      <c r="O705" s="63" t="n">
        <v>65.1</v>
      </c>
      <c r="P705" s="63" t="n">
        <v>88.8</v>
      </c>
      <c r="Q705" s="63" t="n">
        <v>143.3</v>
      </c>
      <c r="R705" s="63" t="n">
        <v>152.3</v>
      </c>
      <c r="S705" s="63" t="n">
        <v>65.2</v>
      </c>
      <c r="T705" s="63" t="n">
        <v>88.9</v>
      </c>
      <c r="U705" s="63" t="n">
        <v>143.4</v>
      </c>
      <c r="V705" s="63" t="n">
        <v>152.4</v>
      </c>
    </row>
    <row r="706" s="39" customFormat="true" ht="12.75" hidden="false" customHeight="false" outlineLevel="0" collapsed="false">
      <c r="A706" s="67"/>
      <c r="B706" s="59" t="n">
        <v>4</v>
      </c>
      <c r="C706" s="62" t="n">
        <v>0.2</v>
      </c>
      <c r="D706" s="62" t="e">
        <f aca="false">#REF!</f>
        <v>#REF!</v>
      </c>
      <c r="E706" s="56"/>
      <c r="F706" s="63" t="n">
        <v>65.1</v>
      </c>
      <c r="G706" s="63" t="n">
        <v>88.8</v>
      </c>
      <c r="H706" s="63" t="n">
        <v>143.3</v>
      </c>
      <c r="I706" s="63" t="n">
        <v>152.3</v>
      </c>
      <c r="J706" s="63" t="n">
        <v>65.3</v>
      </c>
      <c r="K706" s="63" t="n">
        <v>89</v>
      </c>
      <c r="L706" s="63" t="n">
        <v>143.5</v>
      </c>
      <c r="M706" s="63" t="n">
        <v>152.5</v>
      </c>
      <c r="N706" s="56"/>
      <c r="O706" s="63" t="n">
        <v>65.1</v>
      </c>
      <c r="P706" s="63" t="n">
        <v>88.8</v>
      </c>
      <c r="Q706" s="63" t="n">
        <v>143.3</v>
      </c>
      <c r="R706" s="63" t="n">
        <v>152.3</v>
      </c>
      <c r="S706" s="63" t="n">
        <v>65.3</v>
      </c>
      <c r="T706" s="63" t="n">
        <v>89</v>
      </c>
      <c r="U706" s="63" t="n">
        <v>143.5</v>
      </c>
      <c r="V706" s="63" t="n">
        <v>152.5</v>
      </c>
    </row>
    <row r="707" s="39" customFormat="true" ht="12.75" hidden="false" customHeight="false" outlineLevel="0" collapsed="false">
      <c r="A707" s="67"/>
      <c r="B707" s="59" t="n">
        <v>5</v>
      </c>
      <c r="C707" s="62" t="n">
        <v>0.1</v>
      </c>
      <c r="D707" s="62" t="e">
        <f aca="false">#REF!</f>
        <v>#REF!</v>
      </c>
      <c r="E707" s="56"/>
      <c r="F707" s="63" t="n">
        <v>65.1</v>
      </c>
      <c r="G707" s="63" t="n">
        <v>88.8</v>
      </c>
      <c r="H707" s="63" t="n">
        <v>143.3</v>
      </c>
      <c r="I707" s="63" t="n">
        <v>152.3</v>
      </c>
      <c r="J707" s="63" t="n">
        <v>65.2</v>
      </c>
      <c r="K707" s="63" t="n">
        <v>88.9</v>
      </c>
      <c r="L707" s="63" t="n">
        <v>143.4</v>
      </c>
      <c r="M707" s="63" t="n">
        <v>152.4</v>
      </c>
      <c r="N707" s="56"/>
      <c r="O707" s="63" t="n">
        <v>65.1</v>
      </c>
      <c r="P707" s="63" t="n">
        <v>88.8</v>
      </c>
      <c r="Q707" s="63" t="n">
        <v>143.3</v>
      </c>
      <c r="R707" s="63" t="n">
        <v>152.3</v>
      </c>
      <c r="S707" s="63" t="n">
        <v>65.2</v>
      </c>
      <c r="T707" s="63" t="n">
        <v>88.9</v>
      </c>
      <c r="U707" s="63" t="n">
        <v>143.4</v>
      </c>
      <c r="V707" s="63" t="n">
        <v>152.4</v>
      </c>
    </row>
    <row r="708" s="39" customFormat="true" ht="12.75" hidden="false" customHeight="false" outlineLevel="0" collapsed="false">
      <c r="A708" s="67"/>
      <c r="B708" s="59" t="n">
        <v>6</v>
      </c>
      <c r="C708" s="62" t="n">
        <v>0.1</v>
      </c>
      <c r="D708" s="62" t="e">
        <f aca="false">#REF!</f>
        <v>#REF!</v>
      </c>
      <c r="E708" s="56"/>
      <c r="F708" s="63" t="n">
        <v>65.1</v>
      </c>
      <c r="G708" s="63" t="n">
        <v>88.8</v>
      </c>
      <c r="H708" s="63" t="n">
        <v>143.3</v>
      </c>
      <c r="I708" s="63" t="n">
        <v>152.3</v>
      </c>
      <c r="J708" s="63" t="n">
        <v>65.2</v>
      </c>
      <c r="K708" s="63" t="n">
        <v>88.9</v>
      </c>
      <c r="L708" s="63" t="n">
        <v>143.4</v>
      </c>
      <c r="M708" s="63" t="n">
        <v>152.4</v>
      </c>
      <c r="N708" s="56"/>
      <c r="O708" s="63" t="n">
        <v>65.1</v>
      </c>
      <c r="P708" s="63" t="n">
        <v>88.8</v>
      </c>
      <c r="Q708" s="63" t="n">
        <v>143.3</v>
      </c>
      <c r="R708" s="63" t="n">
        <v>152.3</v>
      </c>
      <c r="S708" s="63" t="n">
        <v>65.2</v>
      </c>
      <c r="T708" s="63" t="n">
        <v>88.9</v>
      </c>
      <c r="U708" s="63" t="n">
        <v>143.4</v>
      </c>
      <c r="V708" s="63" t="n">
        <v>152.4</v>
      </c>
    </row>
    <row r="709" s="39" customFormat="true" ht="12.75" hidden="false" customHeight="false" outlineLevel="0" collapsed="false">
      <c r="A709" s="67"/>
      <c r="B709" s="59" t="n">
        <v>7</v>
      </c>
      <c r="C709" s="62" t="n">
        <v>0.1</v>
      </c>
      <c r="D709" s="62" t="e">
        <f aca="false">#REF!</f>
        <v>#REF!</v>
      </c>
      <c r="E709" s="56"/>
      <c r="F709" s="63" t="n">
        <v>65.1</v>
      </c>
      <c r="G709" s="63" t="n">
        <v>88.8</v>
      </c>
      <c r="H709" s="63" t="n">
        <v>143.3</v>
      </c>
      <c r="I709" s="63" t="n">
        <v>152.3</v>
      </c>
      <c r="J709" s="63" t="n">
        <v>65.2</v>
      </c>
      <c r="K709" s="63" t="n">
        <v>88.9</v>
      </c>
      <c r="L709" s="63" t="n">
        <v>143.4</v>
      </c>
      <c r="M709" s="63" t="n">
        <v>152.4</v>
      </c>
      <c r="N709" s="56"/>
      <c r="O709" s="63" t="n">
        <v>65.1</v>
      </c>
      <c r="P709" s="63" t="n">
        <v>88.8</v>
      </c>
      <c r="Q709" s="63" t="n">
        <v>143.3</v>
      </c>
      <c r="R709" s="63" t="n">
        <v>152.3</v>
      </c>
      <c r="S709" s="63" t="n">
        <v>65.2</v>
      </c>
      <c r="T709" s="63" t="n">
        <v>88.9</v>
      </c>
      <c r="U709" s="63" t="n">
        <v>143.4</v>
      </c>
      <c r="V709" s="63" t="n">
        <v>152.4</v>
      </c>
    </row>
    <row r="710" s="39" customFormat="true" ht="12.75" hidden="false" customHeight="false" outlineLevel="0" collapsed="false">
      <c r="A710" s="67"/>
      <c r="B710" s="59" t="n">
        <v>8</v>
      </c>
      <c r="C710" s="62" t="n">
        <v>0.1</v>
      </c>
      <c r="D710" s="62" t="e">
        <f aca="false">#REF!</f>
        <v>#REF!</v>
      </c>
      <c r="E710" s="56"/>
      <c r="F710" s="63" t="n">
        <v>65.1</v>
      </c>
      <c r="G710" s="63" t="n">
        <v>88.8</v>
      </c>
      <c r="H710" s="63" t="n">
        <v>143.3</v>
      </c>
      <c r="I710" s="63" t="n">
        <v>152.3</v>
      </c>
      <c r="J710" s="63" t="n">
        <v>65.2</v>
      </c>
      <c r="K710" s="63" t="n">
        <v>88.9</v>
      </c>
      <c r="L710" s="63" t="n">
        <v>143.4</v>
      </c>
      <c r="M710" s="63" t="n">
        <v>152.4</v>
      </c>
      <c r="N710" s="56"/>
      <c r="O710" s="63" t="n">
        <v>65.1</v>
      </c>
      <c r="P710" s="63" t="n">
        <v>88.8</v>
      </c>
      <c r="Q710" s="63" t="n">
        <v>143.3</v>
      </c>
      <c r="R710" s="63" t="n">
        <v>152.3</v>
      </c>
      <c r="S710" s="63" t="n">
        <v>65.2</v>
      </c>
      <c r="T710" s="63" t="n">
        <v>88.9</v>
      </c>
      <c r="U710" s="63" t="n">
        <v>143.4</v>
      </c>
      <c r="V710" s="63" t="n">
        <v>152.4</v>
      </c>
    </row>
    <row r="711" s="39" customFormat="true" ht="12.75" hidden="false" customHeight="false" outlineLevel="0" collapsed="false">
      <c r="A711" s="67"/>
      <c r="B711" s="59" t="n">
        <v>9</v>
      </c>
      <c r="C711" s="62" t="n">
        <v>0.1</v>
      </c>
      <c r="D711" s="62" t="e">
        <f aca="false">#REF!</f>
        <v>#REF!</v>
      </c>
      <c r="E711" s="56"/>
      <c r="F711" s="63" t="n">
        <v>65.1</v>
      </c>
      <c r="G711" s="63" t="n">
        <v>88.8</v>
      </c>
      <c r="H711" s="63" t="n">
        <v>143.3</v>
      </c>
      <c r="I711" s="63" t="n">
        <v>152.3</v>
      </c>
      <c r="J711" s="63" t="n">
        <v>65.2</v>
      </c>
      <c r="K711" s="63" t="n">
        <v>88.9</v>
      </c>
      <c r="L711" s="63" t="n">
        <v>143.4</v>
      </c>
      <c r="M711" s="63" t="n">
        <v>152.4</v>
      </c>
      <c r="N711" s="56"/>
      <c r="O711" s="63" t="n">
        <v>65.1</v>
      </c>
      <c r="P711" s="63" t="n">
        <v>88.8</v>
      </c>
      <c r="Q711" s="63" t="n">
        <v>143.3</v>
      </c>
      <c r="R711" s="63" t="n">
        <v>152.3</v>
      </c>
      <c r="S711" s="63" t="n">
        <v>65.2</v>
      </c>
      <c r="T711" s="63" t="n">
        <v>88.9</v>
      </c>
      <c r="U711" s="63" t="n">
        <v>143.4</v>
      </c>
      <c r="V711" s="63" t="n">
        <v>152.4</v>
      </c>
    </row>
    <row r="712" s="39" customFormat="true" ht="12.75" hidden="false" customHeight="false" outlineLevel="0" collapsed="false">
      <c r="A712" s="67"/>
      <c r="B712" s="59" t="n">
        <v>10</v>
      </c>
      <c r="C712" s="62" t="n">
        <v>0.1</v>
      </c>
      <c r="D712" s="62" t="e">
        <f aca="false">#REF!</f>
        <v>#REF!</v>
      </c>
      <c r="E712" s="56"/>
      <c r="F712" s="63" t="n">
        <v>65.1</v>
      </c>
      <c r="G712" s="63" t="n">
        <v>88.8</v>
      </c>
      <c r="H712" s="63" t="n">
        <v>143.3</v>
      </c>
      <c r="I712" s="63" t="n">
        <v>152.3</v>
      </c>
      <c r="J712" s="63" t="n">
        <v>65.2</v>
      </c>
      <c r="K712" s="63" t="n">
        <v>88.9</v>
      </c>
      <c r="L712" s="63" t="n">
        <v>143.4</v>
      </c>
      <c r="M712" s="63" t="n">
        <v>152.4</v>
      </c>
      <c r="N712" s="56"/>
      <c r="O712" s="63" t="n">
        <v>65.1</v>
      </c>
      <c r="P712" s="63" t="n">
        <v>88.8</v>
      </c>
      <c r="Q712" s="63" t="n">
        <v>143.3</v>
      </c>
      <c r="R712" s="63" t="n">
        <v>152.3</v>
      </c>
      <c r="S712" s="63" t="n">
        <v>65.2</v>
      </c>
      <c r="T712" s="63" t="n">
        <v>88.9</v>
      </c>
      <c r="U712" s="63" t="n">
        <v>143.4</v>
      </c>
      <c r="V712" s="63" t="n">
        <v>152.4</v>
      </c>
    </row>
    <row r="713" s="39" customFormat="true" ht="12.75" hidden="false" customHeight="false" outlineLevel="0" collapsed="false">
      <c r="A713" s="67"/>
      <c r="B713" s="59" t="n">
        <v>11</v>
      </c>
      <c r="C713" s="62" t="n">
        <v>0.1</v>
      </c>
      <c r="D713" s="62" t="e">
        <f aca="false">#REF!</f>
        <v>#REF!</v>
      </c>
      <c r="E713" s="56"/>
      <c r="F713" s="63" t="n">
        <v>65.1</v>
      </c>
      <c r="G713" s="63" t="n">
        <v>88.8</v>
      </c>
      <c r="H713" s="63" t="n">
        <v>143.3</v>
      </c>
      <c r="I713" s="63" t="n">
        <v>152.3</v>
      </c>
      <c r="J713" s="63" t="n">
        <v>65.2</v>
      </c>
      <c r="K713" s="63" t="n">
        <v>88.9</v>
      </c>
      <c r="L713" s="63" t="n">
        <v>143.4</v>
      </c>
      <c r="M713" s="63" t="n">
        <v>152.4</v>
      </c>
      <c r="N713" s="56"/>
      <c r="O713" s="63" t="n">
        <v>65.1</v>
      </c>
      <c r="P713" s="63" t="n">
        <v>88.8</v>
      </c>
      <c r="Q713" s="63" t="n">
        <v>143.3</v>
      </c>
      <c r="R713" s="63" t="n">
        <v>152.3</v>
      </c>
      <c r="S713" s="63" t="n">
        <v>65.2</v>
      </c>
      <c r="T713" s="63" t="n">
        <v>88.9</v>
      </c>
      <c r="U713" s="63" t="n">
        <v>143.4</v>
      </c>
      <c r="V713" s="63" t="n">
        <v>152.4</v>
      </c>
    </row>
    <row r="714" s="39" customFormat="true" ht="12.75" hidden="false" customHeight="false" outlineLevel="0" collapsed="false">
      <c r="A714" s="67"/>
      <c r="B714" s="59" t="n">
        <v>12</v>
      </c>
      <c r="C714" s="62" t="n">
        <v>0.1</v>
      </c>
      <c r="D714" s="62" t="e">
        <f aca="false">#REF!</f>
        <v>#REF!</v>
      </c>
      <c r="E714" s="56"/>
      <c r="F714" s="63" t="n">
        <v>65.1</v>
      </c>
      <c r="G714" s="63" t="n">
        <v>88.8</v>
      </c>
      <c r="H714" s="63" t="n">
        <v>143.3</v>
      </c>
      <c r="I714" s="63" t="n">
        <v>152.3</v>
      </c>
      <c r="J714" s="63" t="n">
        <v>65.2</v>
      </c>
      <c r="K714" s="63" t="n">
        <v>88.9</v>
      </c>
      <c r="L714" s="63" t="n">
        <v>143.4</v>
      </c>
      <c r="M714" s="63" t="n">
        <v>152.4</v>
      </c>
      <c r="N714" s="56"/>
      <c r="O714" s="63" t="n">
        <v>65.1</v>
      </c>
      <c r="P714" s="63" t="n">
        <v>88.8</v>
      </c>
      <c r="Q714" s="63" t="n">
        <v>143.3</v>
      </c>
      <c r="R714" s="63" t="n">
        <v>152.3</v>
      </c>
      <c r="S714" s="63" t="n">
        <v>65.2</v>
      </c>
      <c r="T714" s="63" t="n">
        <v>88.9</v>
      </c>
      <c r="U714" s="63" t="n">
        <v>143.4</v>
      </c>
      <c r="V714" s="63" t="n">
        <v>152.4</v>
      </c>
    </row>
    <row r="715" s="39" customFormat="true" ht="12.75" hidden="false" customHeight="false" outlineLevel="0" collapsed="false">
      <c r="A715" s="67"/>
      <c r="B715" s="59" t="n">
        <v>13</v>
      </c>
      <c r="C715" s="62" t="n">
        <v>0.1</v>
      </c>
      <c r="D715" s="62" t="e">
        <f aca="false">#REF!</f>
        <v>#REF!</v>
      </c>
      <c r="E715" s="56"/>
      <c r="F715" s="63" t="n">
        <v>65.1</v>
      </c>
      <c r="G715" s="63" t="n">
        <v>88.8</v>
      </c>
      <c r="H715" s="63" t="n">
        <v>143.3</v>
      </c>
      <c r="I715" s="63" t="n">
        <v>152.3</v>
      </c>
      <c r="J715" s="63" t="n">
        <v>65.2</v>
      </c>
      <c r="K715" s="63" t="n">
        <v>88.9</v>
      </c>
      <c r="L715" s="63" t="n">
        <v>143.4</v>
      </c>
      <c r="M715" s="63" t="n">
        <v>152.4</v>
      </c>
      <c r="N715" s="56"/>
      <c r="O715" s="63" t="n">
        <v>65.1</v>
      </c>
      <c r="P715" s="63" t="n">
        <v>88.8</v>
      </c>
      <c r="Q715" s="63" t="n">
        <v>143.3</v>
      </c>
      <c r="R715" s="63" t="n">
        <v>152.3</v>
      </c>
      <c r="S715" s="63" t="n">
        <v>65.2</v>
      </c>
      <c r="T715" s="63" t="n">
        <v>88.9</v>
      </c>
      <c r="U715" s="63" t="n">
        <v>143.4</v>
      </c>
      <c r="V715" s="63" t="n">
        <v>152.4</v>
      </c>
    </row>
    <row r="716" s="39" customFormat="true" ht="12.75" hidden="false" customHeight="false" outlineLevel="0" collapsed="false">
      <c r="A716" s="67"/>
      <c r="B716" s="59" t="n">
        <v>14</v>
      </c>
      <c r="C716" s="62" t="n">
        <v>0.1</v>
      </c>
      <c r="D716" s="62" t="e">
        <f aca="false">#REF!</f>
        <v>#REF!</v>
      </c>
      <c r="E716" s="56"/>
      <c r="F716" s="63" t="n">
        <v>65.1</v>
      </c>
      <c r="G716" s="63" t="n">
        <v>88.8</v>
      </c>
      <c r="H716" s="63" t="n">
        <v>143.3</v>
      </c>
      <c r="I716" s="63" t="n">
        <v>152.3</v>
      </c>
      <c r="J716" s="63" t="n">
        <v>65.2</v>
      </c>
      <c r="K716" s="63" t="n">
        <v>88.9</v>
      </c>
      <c r="L716" s="63" t="n">
        <v>143.4</v>
      </c>
      <c r="M716" s="63" t="n">
        <v>152.4</v>
      </c>
      <c r="N716" s="56"/>
      <c r="O716" s="63" t="n">
        <v>65.1</v>
      </c>
      <c r="P716" s="63" t="n">
        <v>88.8</v>
      </c>
      <c r="Q716" s="63" t="n">
        <v>143.3</v>
      </c>
      <c r="R716" s="63" t="n">
        <v>152.3</v>
      </c>
      <c r="S716" s="63" t="n">
        <v>65.2</v>
      </c>
      <c r="T716" s="63" t="n">
        <v>88.9</v>
      </c>
      <c r="U716" s="63" t="n">
        <v>143.4</v>
      </c>
      <c r="V716" s="63" t="n">
        <v>152.4</v>
      </c>
    </row>
    <row r="717" s="39" customFormat="true" ht="12.75" hidden="false" customHeight="false" outlineLevel="0" collapsed="false">
      <c r="A717" s="67"/>
      <c r="B717" s="59" t="n">
        <v>15</v>
      </c>
      <c r="C717" s="62" t="n">
        <v>0.1</v>
      </c>
      <c r="D717" s="62" t="e">
        <f aca="false">#REF!</f>
        <v>#REF!</v>
      </c>
      <c r="E717" s="56"/>
      <c r="F717" s="63" t="n">
        <v>65.1</v>
      </c>
      <c r="G717" s="63" t="n">
        <v>88.8</v>
      </c>
      <c r="H717" s="63" t="n">
        <v>143.3</v>
      </c>
      <c r="I717" s="63" t="n">
        <v>152.3</v>
      </c>
      <c r="J717" s="63" t="n">
        <v>65.2</v>
      </c>
      <c r="K717" s="63" t="n">
        <v>88.9</v>
      </c>
      <c r="L717" s="63" t="n">
        <v>143.4</v>
      </c>
      <c r="M717" s="63" t="n">
        <v>152.4</v>
      </c>
      <c r="N717" s="56"/>
      <c r="O717" s="63" t="n">
        <v>65.1</v>
      </c>
      <c r="P717" s="63" t="n">
        <v>88.8</v>
      </c>
      <c r="Q717" s="63" t="n">
        <v>143.3</v>
      </c>
      <c r="R717" s="63" t="n">
        <v>152.3</v>
      </c>
      <c r="S717" s="63" t="n">
        <v>65.2</v>
      </c>
      <c r="T717" s="63" t="n">
        <v>88.9</v>
      </c>
      <c r="U717" s="63" t="n">
        <v>143.4</v>
      </c>
      <c r="V717" s="63" t="n">
        <v>152.4</v>
      </c>
    </row>
    <row r="718" s="39" customFormat="true" ht="12.75" hidden="false" customHeight="false" outlineLevel="0" collapsed="false">
      <c r="A718" s="67"/>
      <c r="B718" s="59" t="n">
        <v>16</v>
      </c>
      <c r="C718" s="62" t="n">
        <v>0.1</v>
      </c>
      <c r="D718" s="62" t="e">
        <f aca="false">#REF!</f>
        <v>#REF!</v>
      </c>
      <c r="E718" s="56"/>
      <c r="F718" s="63" t="n">
        <v>65.1</v>
      </c>
      <c r="G718" s="63" t="n">
        <v>88.8</v>
      </c>
      <c r="H718" s="63" t="n">
        <v>143.3</v>
      </c>
      <c r="I718" s="63" t="n">
        <v>152.3</v>
      </c>
      <c r="J718" s="63" t="n">
        <v>65.2</v>
      </c>
      <c r="K718" s="63" t="n">
        <v>88.9</v>
      </c>
      <c r="L718" s="63" t="n">
        <v>143.4</v>
      </c>
      <c r="M718" s="63" t="n">
        <v>152.4</v>
      </c>
      <c r="N718" s="56"/>
      <c r="O718" s="63" t="n">
        <v>65.1</v>
      </c>
      <c r="P718" s="63" t="n">
        <v>88.8</v>
      </c>
      <c r="Q718" s="63" t="n">
        <v>143.3</v>
      </c>
      <c r="R718" s="63" t="n">
        <v>152.3</v>
      </c>
      <c r="S718" s="63" t="n">
        <v>65.2</v>
      </c>
      <c r="T718" s="63" t="n">
        <v>88.9</v>
      </c>
      <c r="U718" s="63" t="n">
        <v>143.4</v>
      </c>
      <c r="V718" s="63" t="n">
        <v>152.4</v>
      </c>
    </row>
    <row r="719" s="39" customFormat="true" ht="12.75" hidden="false" customHeight="false" outlineLevel="0" collapsed="false">
      <c r="A719" s="67"/>
      <c r="B719" s="59" t="n">
        <v>17</v>
      </c>
      <c r="C719" s="62" t="n">
        <v>0.1</v>
      </c>
      <c r="D719" s="62" t="e">
        <f aca="false">#REF!</f>
        <v>#REF!</v>
      </c>
      <c r="E719" s="56"/>
      <c r="F719" s="63" t="n">
        <v>65.1</v>
      </c>
      <c r="G719" s="63" t="n">
        <v>88.8</v>
      </c>
      <c r="H719" s="63" t="n">
        <v>143.3</v>
      </c>
      <c r="I719" s="63" t="n">
        <v>152.3</v>
      </c>
      <c r="J719" s="63" t="n">
        <v>65.2</v>
      </c>
      <c r="K719" s="63" t="n">
        <v>88.9</v>
      </c>
      <c r="L719" s="63" t="n">
        <v>143.4</v>
      </c>
      <c r="M719" s="63" t="n">
        <v>152.4</v>
      </c>
      <c r="N719" s="56"/>
      <c r="O719" s="63" t="n">
        <v>65.1</v>
      </c>
      <c r="P719" s="63" t="n">
        <v>88.8</v>
      </c>
      <c r="Q719" s="63" t="n">
        <v>143.3</v>
      </c>
      <c r="R719" s="63" t="n">
        <v>152.3</v>
      </c>
      <c r="S719" s="63" t="n">
        <v>65.2</v>
      </c>
      <c r="T719" s="63" t="n">
        <v>88.9</v>
      </c>
      <c r="U719" s="63" t="n">
        <v>143.4</v>
      </c>
      <c r="V719" s="63" t="n">
        <v>152.4</v>
      </c>
    </row>
    <row r="720" s="39" customFormat="true" ht="12.75" hidden="false" customHeight="false" outlineLevel="0" collapsed="false">
      <c r="A720" s="67"/>
      <c r="B720" s="59" t="n">
        <v>18</v>
      </c>
      <c r="C720" s="62" t="n">
        <v>0.1</v>
      </c>
      <c r="D720" s="62" t="e">
        <f aca="false">#REF!</f>
        <v>#REF!</v>
      </c>
      <c r="E720" s="56"/>
      <c r="F720" s="63" t="n">
        <v>65.1</v>
      </c>
      <c r="G720" s="63" t="n">
        <v>88.8</v>
      </c>
      <c r="H720" s="63" t="n">
        <v>143.3</v>
      </c>
      <c r="I720" s="63" t="n">
        <v>152.3</v>
      </c>
      <c r="J720" s="63" t="n">
        <v>65.2</v>
      </c>
      <c r="K720" s="63" t="n">
        <v>88.9</v>
      </c>
      <c r="L720" s="63" t="n">
        <v>143.4</v>
      </c>
      <c r="M720" s="63" t="n">
        <v>152.4</v>
      </c>
      <c r="N720" s="56"/>
      <c r="O720" s="63" t="n">
        <v>65.1</v>
      </c>
      <c r="P720" s="63" t="n">
        <v>88.8</v>
      </c>
      <c r="Q720" s="63" t="n">
        <v>143.3</v>
      </c>
      <c r="R720" s="63" t="n">
        <v>152.3</v>
      </c>
      <c r="S720" s="63" t="n">
        <v>65.2</v>
      </c>
      <c r="T720" s="63" t="n">
        <v>88.9</v>
      </c>
      <c r="U720" s="63" t="n">
        <v>143.4</v>
      </c>
      <c r="V720" s="63" t="n">
        <v>152.4</v>
      </c>
    </row>
    <row r="721" s="39" customFormat="true" ht="12.75" hidden="false" customHeight="false" outlineLevel="0" collapsed="false">
      <c r="A721" s="67"/>
      <c r="B721" s="59" t="n">
        <v>19</v>
      </c>
      <c r="C721" s="62" t="n">
        <v>1.5</v>
      </c>
      <c r="D721" s="62" t="e">
        <f aca="false">#REF!</f>
        <v>#REF!</v>
      </c>
      <c r="E721" s="56"/>
      <c r="F721" s="63" t="n">
        <v>65.1</v>
      </c>
      <c r="G721" s="63" t="n">
        <v>88.8</v>
      </c>
      <c r="H721" s="63" t="n">
        <v>143.3</v>
      </c>
      <c r="I721" s="63" t="n">
        <v>152.3</v>
      </c>
      <c r="J721" s="63" t="n">
        <v>66.6</v>
      </c>
      <c r="K721" s="63" t="n">
        <v>90.3</v>
      </c>
      <c r="L721" s="63" t="n">
        <v>144.8</v>
      </c>
      <c r="M721" s="63" t="n">
        <v>153.8</v>
      </c>
      <c r="N721" s="56"/>
      <c r="O721" s="63" t="n">
        <v>65.1</v>
      </c>
      <c r="P721" s="63" t="n">
        <v>88.8</v>
      </c>
      <c r="Q721" s="63" t="n">
        <v>143.3</v>
      </c>
      <c r="R721" s="63" t="n">
        <v>152.3</v>
      </c>
      <c r="S721" s="63" t="n">
        <v>66.6</v>
      </c>
      <c r="T721" s="63" t="n">
        <v>90.3</v>
      </c>
      <c r="U721" s="63" t="n">
        <v>144.8</v>
      </c>
      <c r="V721" s="63" t="n">
        <v>153.8</v>
      </c>
    </row>
    <row r="722" s="39" customFormat="true" ht="12.75" hidden="false" customHeight="false" outlineLevel="0" collapsed="false">
      <c r="A722" s="67"/>
      <c r="B722" s="59" t="n">
        <v>20</v>
      </c>
      <c r="C722" s="62" t="n">
        <v>1.6</v>
      </c>
      <c r="D722" s="62" t="e">
        <f aca="false">#REF!</f>
        <v>#REF!</v>
      </c>
      <c r="E722" s="56"/>
      <c r="F722" s="63" t="n">
        <v>65.1</v>
      </c>
      <c r="G722" s="63" t="n">
        <v>88.8</v>
      </c>
      <c r="H722" s="63" t="n">
        <v>143.3</v>
      </c>
      <c r="I722" s="63" t="n">
        <v>152.3</v>
      </c>
      <c r="J722" s="63" t="n">
        <v>66.7</v>
      </c>
      <c r="K722" s="63" t="n">
        <v>90.4</v>
      </c>
      <c r="L722" s="63" t="n">
        <v>144.9</v>
      </c>
      <c r="M722" s="63" t="n">
        <v>153.9</v>
      </c>
      <c r="N722" s="56"/>
      <c r="O722" s="63" t="n">
        <v>65.1</v>
      </c>
      <c r="P722" s="63" t="n">
        <v>88.8</v>
      </c>
      <c r="Q722" s="63" t="n">
        <v>143.3</v>
      </c>
      <c r="R722" s="63" t="n">
        <v>152.3</v>
      </c>
      <c r="S722" s="63" t="n">
        <v>66.7</v>
      </c>
      <c r="T722" s="63" t="n">
        <v>90.4</v>
      </c>
      <c r="U722" s="63" t="n">
        <v>144.9</v>
      </c>
      <c r="V722" s="63" t="n">
        <v>153.9</v>
      </c>
    </row>
    <row r="723" s="39" customFormat="true" ht="12.75" hidden="false" customHeight="false" outlineLevel="0" collapsed="false">
      <c r="A723" s="67"/>
      <c r="B723" s="59" t="n">
        <v>21</v>
      </c>
      <c r="C723" s="62" t="n">
        <v>1.3</v>
      </c>
      <c r="D723" s="62" t="e">
        <f aca="false">#REF!</f>
        <v>#REF!</v>
      </c>
      <c r="E723" s="56"/>
      <c r="F723" s="63" t="n">
        <v>65.1</v>
      </c>
      <c r="G723" s="63" t="n">
        <v>88.8</v>
      </c>
      <c r="H723" s="63" t="n">
        <v>143.3</v>
      </c>
      <c r="I723" s="63" t="n">
        <v>152.3</v>
      </c>
      <c r="J723" s="63" t="n">
        <v>66.4</v>
      </c>
      <c r="K723" s="63" t="n">
        <v>90.1</v>
      </c>
      <c r="L723" s="63" t="n">
        <v>144.6</v>
      </c>
      <c r="M723" s="63" t="n">
        <v>153.6</v>
      </c>
      <c r="N723" s="56"/>
      <c r="O723" s="63" t="n">
        <v>65.1</v>
      </c>
      <c r="P723" s="63" t="n">
        <v>88.8</v>
      </c>
      <c r="Q723" s="63" t="n">
        <v>143.3</v>
      </c>
      <c r="R723" s="63" t="n">
        <v>152.3</v>
      </c>
      <c r="S723" s="63" t="n">
        <v>66.4</v>
      </c>
      <c r="T723" s="63" t="n">
        <v>90.1</v>
      </c>
      <c r="U723" s="63" t="n">
        <v>144.6</v>
      </c>
      <c r="V723" s="63" t="n">
        <v>153.6</v>
      </c>
    </row>
    <row r="724" s="39" customFormat="true" ht="12.75" hidden="false" customHeight="false" outlineLevel="0" collapsed="false">
      <c r="A724" s="67"/>
      <c r="B724" s="59" t="n">
        <v>22</v>
      </c>
      <c r="C724" s="62" t="n">
        <v>1.6</v>
      </c>
      <c r="D724" s="62" t="e">
        <f aca="false">#REF!</f>
        <v>#REF!</v>
      </c>
      <c r="E724" s="56"/>
      <c r="F724" s="63" t="n">
        <v>65.1</v>
      </c>
      <c r="G724" s="63" t="n">
        <v>88.8</v>
      </c>
      <c r="H724" s="63" t="n">
        <v>143.3</v>
      </c>
      <c r="I724" s="63" t="n">
        <v>152.3</v>
      </c>
      <c r="J724" s="63" t="n">
        <v>66.7</v>
      </c>
      <c r="K724" s="63" t="n">
        <v>90.4</v>
      </c>
      <c r="L724" s="63" t="n">
        <v>144.9</v>
      </c>
      <c r="M724" s="63" t="n">
        <v>153.9</v>
      </c>
      <c r="N724" s="56"/>
      <c r="O724" s="63" t="n">
        <v>65.1</v>
      </c>
      <c r="P724" s="63" t="n">
        <v>88.8</v>
      </c>
      <c r="Q724" s="63" t="n">
        <v>143.3</v>
      </c>
      <c r="R724" s="63" t="n">
        <v>152.3</v>
      </c>
      <c r="S724" s="63" t="n">
        <v>66.7</v>
      </c>
      <c r="T724" s="63" t="n">
        <v>90.4</v>
      </c>
      <c r="U724" s="63" t="n">
        <v>144.9</v>
      </c>
      <c r="V724" s="63" t="n">
        <v>153.9</v>
      </c>
    </row>
    <row r="725" s="83" customFormat="true" ht="13.5" hidden="false" customHeight="false" outlineLevel="0" collapsed="false">
      <c r="A725" s="67"/>
      <c r="B725" s="76" t="n">
        <v>23</v>
      </c>
      <c r="C725" s="79" t="n">
        <v>0.1</v>
      </c>
      <c r="D725" s="79" t="e">
        <f aca="false">#REF!</f>
        <v>#REF!</v>
      </c>
      <c r="E725" s="80"/>
      <c r="F725" s="81" t="n">
        <v>65.1</v>
      </c>
      <c r="G725" s="81" t="n">
        <v>88.8</v>
      </c>
      <c r="H725" s="81" t="n">
        <v>143.3</v>
      </c>
      <c r="I725" s="81" t="n">
        <v>152.3</v>
      </c>
      <c r="J725" s="81" t="n">
        <v>65.2</v>
      </c>
      <c r="K725" s="81" t="n">
        <v>88.9</v>
      </c>
      <c r="L725" s="81" t="n">
        <v>143.4</v>
      </c>
      <c r="M725" s="81" t="n">
        <v>152.4</v>
      </c>
      <c r="N725" s="80"/>
      <c r="O725" s="81" t="n">
        <v>65.1</v>
      </c>
      <c r="P725" s="81" t="n">
        <v>88.8</v>
      </c>
      <c r="Q725" s="81" t="n">
        <v>143.3</v>
      </c>
      <c r="R725" s="81" t="n">
        <v>152.3</v>
      </c>
      <c r="S725" s="81" t="n">
        <v>65.2</v>
      </c>
      <c r="T725" s="81" t="n">
        <v>88.9</v>
      </c>
      <c r="U725" s="81" t="n">
        <v>143.4</v>
      </c>
      <c r="V725" s="81" t="n">
        <v>152.4</v>
      </c>
    </row>
    <row r="726" customFormat="false" ht="12.75" hidden="false" customHeight="false" outlineLevel="0" collapsed="false">
      <c r="C726" s="84"/>
      <c r="D726" s="84"/>
      <c r="E726" s="85"/>
      <c r="N726" s="85"/>
    </row>
    <row r="727" customFormat="false" ht="12.75" hidden="false" customHeight="false" outlineLevel="0" collapsed="false">
      <c r="C727" s="84"/>
      <c r="D727" s="84"/>
      <c r="E727" s="85"/>
      <c r="N727" s="85"/>
    </row>
    <row r="728" customFormat="false" ht="12.75" hidden="false" customHeight="false" outlineLevel="0" collapsed="false">
      <c r="C728" s="84"/>
      <c r="D728" s="84"/>
      <c r="E728" s="85"/>
      <c r="N728" s="85"/>
    </row>
    <row r="729" customFormat="false" ht="12.75" hidden="false" customHeight="false" outlineLevel="0" collapsed="false">
      <c r="C729" s="84"/>
      <c r="D729" s="84"/>
      <c r="E729" s="85"/>
      <c r="N729" s="85"/>
    </row>
    <row r="730" customFormat="false" ht="12.75" hidden="false" customHeight="false" outlineLevel="0" collapsed="false">
      <c r="C730" s="84"/>
      <c r="D730" s="84"/>
      <c r="E730" s="85"/>
      <c r="N730" s="85"/>
    </row>
    <row r="731" customFormat="false" ht="12.75" hidden="false" customHeight="false" outlineLevel="0" collapsed="false">
      <c r="C731" s="84"/>
      <c r="D731" s="84"/>
      <c r="E731" s="85"/>
      <c r="N731" s="85"/>
    </row>
    <row r="732" customFormat="false" ht="12.75" hidden="false" customHeight="false" outlineLevel="0" collapsed="false">
      <c r="C732" s="84"/>
      <c r="D732" s="84"/>
      <c r="E732" s="85"/>
      <c r="N732" s="85"/>
    </row>
    <row r="733" customFormat="false" ht="12.75" hidden="false" customHeight="false" outlineLevel="0" collapsed="false">
      <c r="C733" s="84"/>
      <c r="D733" s="84"/>
      <c r="E733" s="85"/>
      <c r="N733" s="85"/>
    </row>
    <row r="734" customFormat="false" ht="12.75" hidden="false" customHeight="false" outlineLevel="0" collapsed="false">
      <c r="C734" s="84"/>
      <c r="D734" s="84"/>
      <c r="E734" s="85"/>
      <c r="N734" s="85"/>
    </row>
    <row r="735" customFormat="false" ht="12.75" hidden="false" customHeight="false" outlineLevel="0" collapsed="false">
      <c r="C735" s="84"/>
      <c r="D735" s="84"/>
      <c r="E735" s="85"/>
      <c r="N735" s="85"/>
    </row>
    <row r="736" customFormat="false" ht="12.75" hidden="false" customHeight="false" outlineLevel="0" collapsed="false">
      <c r="C736" s="84"/>
      <c r="D736" s="84"/>
      <c r="E736" s="85"/>
      <c r="N736" s="85"/>
    </row>
    <row r="737" customFormat="false" ht="12.75" hidden="false" customHeight="false" outlineLevel="0" collapsed="false">
      <c r="C737" s="84"/>
      <c r="D737" s="84"/>
      <c r="E737" s="85"/>
      <c r="N737" s="85"/>
    </row>
    <row r="738" customFormat="false" ht="12.75" hidden="false" customHeight="false" outlineLevel="0" collapsed="false">
      <c r="C738" s="84"/>
      <c r="D738" s="84"/>
      <c r="E738" s="85"/>
      <c r="N738" s="85"/>
    </row>
    <row r="739" customFormat="false" ht="12.75" hidden="false" customHeight="false" outlineLevel="0" collapsed="false">
      <c r="C739" s="84"/>
      <c r="D739" s="84"/>
      <c r="E739" s="85"/>
      <c r="N739" s="85"/>
    </row>
    <row r="740" customFormat="false" ht="12.75" hidden="false" customHeight="false" outlineLevel="0" collapsed="false">
      <c r="C740" s="84"/>
      <c r="D740" s="84"/>
      <c r="E740" s="85"/>
      <c r="N740" s="85"/>
    </row>
    <row r="741" customFormat="false" ht="12.75" hidden="false" customHeight="false" outlineLevel="0" collapsed="false">
      <c r="C741" s="84"/>
      <c r="D741" s="84"/>
      <c r="E741" s="85"/>
      <c r="N741" s="85"/>
    </row>
    <row r="742" customFormat="false" ht="12.75" hidden="false" customHeight="false" outlineLevel="0" collapsed="false">
      <c r="C742" s="84"/>
      <c r="D742" s="84"/>
      <c r="E742" s="85"/>
      <c r="N742" s="85"/>
    </row>
    <row r="743" customFormat="false" ht="12.75" hidden="false" customHeight="false" outlineLevel="0" collapsed="false">
      <c r="C743" s="84"/>
      <c r="D743" s="84"/>
      <c r="E743" s="85"/>
      <c r="N743" s="85"/>
    </row>
    <row r="744" customFormat="false" ht="12.75" hidden="false" customHeight="false" outlineLevel="0" collapsed="false">
      <c r="C744" s="84"/>
      <c r="D744" s="84"/>
      <c r="E744" s="85"/>
      <c r="N744" s="85"/>
    </row>
    <row r="745" customFormat="false" ht="12.75" hidden="false" customHeight="false" outlineLevel="0" collapsed="false">
      <c r="C745" s="84"/>
      <c r="D745" s="84"/>
      <c r="E745" s="85"/>
      <c r="N745" s="85"/>
    </row>
    <row r="746" customFormat="false" ht="12.75" hidden="false" customHeight="false" outlineLevel="0" collapsed="false">
      <c r="C746" s="84"/>
      <c r="D746" s="84"/>
      <c r="E746" s="85"/>
      <c r="N746" s="85"/>
    </row>
    <row r="747" customFormat="false" ht="12.75" hidden="false" customHeight="false" outlineLevel="0" collapsed="false">
      <c r="C747" s="84"/>
      <c r="D747" s="84"/>
      <c r="E747" s="85"/>
      <c r="N747" s="85"/>
    </row>
    <row r="748" customFormat="false" ht="12.75" hidden="false" customHeight="false" outlineLevel="0" collapsed="false">
      <c r="C748" s="84"/>
      <c r="D748" s="84"/>
      <c r="E748" s="85"/>
      <c r="N748" s="85"/>
    </row>
    <row r="749" customFormat="false" ht="12.75" hidden="false" customHeight="false" outlineLevel="0" collapsed="false">
      <c r="C749" s="84"/>
      <c r="D749" s="84"/>
      <c r="E749" s="85"/>
      <c r="N749" s="85"/>
    </row>
    <row r="750" customFormat="false" ht="12.75" hidden="false" customHeight="false" outlineLevel="0" collapsed="false">
      <c r="C750" s="84"/>
      <c r="D750" s="84"/>
      <c r="E750" s="85"/>
      <c r="N750" s="85"/>
    </row>
    <row r="751" customFormat="false" ht="12.75" hidden="false" customHeight="false" outlineLevel="0" collapsed="false">
      <c r="C751" s="84"/>
      <c r="D751" s="84"/>
      <c r="E751" s="85"/>
      <c r="N751" s="85"/>
    </row>
    <row r="752" customFormat="false" ht="12.75" hidden="false" customHeight="false" outlineLevel="0" collapsed="false">
      <c r="C752" s="84"/>
      <c r="D752" s="84"/>
      <c r="E752" s="85"/>
      <c r="N752" s="85"/>
    </row>
    <row r="753" customFormat="false" ht="12.75" hidden="false" customHeight="false" outlineLevel="0" collapsed="false">
      <c r="C753" s="84"/>
      <c r="D753" s="84"/>
      <c r="E753" s="85"/>
      <c r="N753" s="85"/>
    </row>
    <row r="754" customFormat="false" ht="12.75" hidden="false" customHeight="false" outlineLevel="0" collapsed="false">
      <c r="C754" s="84"/>
      <c r="D754" s="84"/>
      <c r="E754" s="85"/>
      <c r="N754" s="85"/>
    </row>
    <row r="755" customFormat="false" ht="12.75" hidden="false" customHeight="false" outlineLevel="0" collapsed="false">
      <c r="C755" s="84"/>
      <c r="D755" s="84"/>
      <c r="E755" s="85"/>
      <c r="N755" s="85"/>
    </row>
    <row r="756" customFormat="false" ht="12.75" hidden="false" customHeight="false" outlineLevel="0" collapsed="false">
      <c r="C756" s="84"/>
      <c r="D756" s="84"/>
      <c r="E756" s="85"/>
      <c r="N756" s="85"/>
    </row>
    <row r="757" customFormat="false" ht="12.75" hidden="false" customHeight="false" outlineLevel="0" collapsed="false">
      <c r="C757" s="84"/>
      <c r="D757" s="84"/>
      <c r="E757" s="85"/>
      <c r="N757" s="85"/>
    </row>
    <row r="758" customFormat="false" ht="12.75" hidden="false" customHeight="false" outlineLevel="0" collapsed="false">
      <c r="C758" s="84"/>
      <c r="D758" s="84"/>
      <c r="E758" s="85"/>
      <c r="N758" s="85"/>
    </row>
    <row r="759" customFormat="false" ht="12.75" hidden="false" customHeight="false" outlineLevel="0" collapsed="false">
      <c r="C759" s="84"/>
      <c r="D759" s="84"/>
      <c r="E759" s="85"/>
      <c r="N759" s="85"/>
    </row>
    <row r="760" customFormat="false" ht="12.75" hidden="false" customHeight="false" outlineLevel="0" collapsed="false">
      <c r="C760" s="84"/>
      <c r="D760" s="84"/>
      <c r="E760" s="85"/>
      <c r="N760" s="85"/>
    </row>
    <row r="761" customFormat="false" ht="12.75" hidden="false" customHeight="false" outlineLevel="0" collapsed="false">
      <c r="C761" s="84"/>
      <c r="D761" s="84"/>
      <c r="E761" s="85"/>
      <c r="N761" s="85"/>
    </row>
    <row r="762" customFormat="false" ht="12.75" hidden="false" customHeight="false" outlineLevel="0" collapsed="false">
      <c r="C762" s="84"/>
      <c r="D762" s="84"/>
      <c r="E762" s="85"/>
      <c r="N762" s="85"/>
    </row>
    <row r="763" customFormat="false" ht="12.75" hidden="false" customHeight="false" outlineLevel="0" collapsed="false">
      <c r="C763" s="84"/>
      <c r="D763" s="84"/>
      <c r="E763" s="85"/>
      <c r="N763" s="85"/>
    </row>
  </sheetData>
  <mergeCells count="41">
    <mergeCell ref="A1:V1"/>
    <mergeCell ref="A2:A5"/>
    <mergeCell ref="B2:B5"/>
    <mergeCell ref="C2:C4"/>
    <mergeCell ref="D2:D4"/>
    <mergeCell ref="F2:M2"/>
    <mergeCell ref="O2:V2"/>
    <mergeCell ref="F3:I3"/>
    <mergeCell ref="J3:M3"/>
    <mergeCell ref="O3:R3"/>
    <mergeCell ref="S3:V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7-07T06:50:42Z</dcterms:modified>
  <cp:revision>0</cp:revision>
  <dc:subject/>
  <dc:title/>
</cp:coreProperties>
</file>